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97" uniqueCount="10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4</t>
  </si>
  <si>
    <t xml:space="preserve">2024/09/01</t>
  </si>
  <si>
    <t xml:space="preserve">ANA1738</t>
  </si>
  <si>
    <t xml:space="preserve">ANA1740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473</t>
  </si>
  <si>
    <t xml:space="preserve">ANA472</t>
  </si>
  <si>
    <t xml:space="preserve">ANA995</t>
  </si>
  <si>
    <t xml:space="preserve">ANA996</t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</t>
  </si>
  <si>
    <t xml:space="preserve">ANA468</t>
  </si>
  <si>
    <t xml:space="preserve">ANA470</t>
  </si>
  <si>
    <t xml:space="preserve">ANA471</t>
  </si>
  <si>
    <t xml:space="preserve">ANA469</t>
  </si>
  <si>
    <t xml:space="preserve">宮古</t>
  </si>
  <si>
    <t xml:space="preserve">ANA087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3827SFJ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5555555555556</v>
      </c>
      <c r="G4" s="14" t="n">
        <v>0.045138888888888</v>
      </c>
      <c r="H4" s="15" t="s">
        <v>19</v>
      </c>
      <c r="I4" s="13" t="s">
        <v>18</v>
      </c>
      <c r="J4" s="16" t="n">
        <v>1108</v>
      </c>
      <c r="K4" s="16" t="n">
        <v>11350</v>
      </c>
      <c r="L4" s="17" t="n">
        <v>10.2436823104693</v>
      </c>
      <c r="M4" s="16" t="n">
        <v>2216</v>
      </c>
      <c r="N4" s="16" t="n">
        <v>22700</v>
      </c>
      <c r="O4" s="17" t="n">
        <v>10.2436823104693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30555555555556</v>
      </c>
      <c r="G6" s="14"/>
      <c r="H6" s="15" t="s">
        <v>17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63888888888889</v>
      </c>
      <c r="F7" s="14" t="n">
        <v>0.84375</v>
      </c>
      <c r="G7" s="14" t="n">
        <v>0.333333333333333</v>
      </c>
      <c r="H7" s="15" t="s">
        <v>21</v>
      </c>
      <c r="I7" s="13" t="s">
        <v>18</v>
      </c>
      <c r="J7" s="16" t="n">
        <v>1108</v>
      </c>
      <c r="K7" s="16" t="n">
        <v>11350</v>
      </c>
      <c r="L7" s="17" t="n">
        <v>10.2436823104693</v>
      </c>
      <c r="M7" s="16" t="n">
        <v>2216</v>
      </c>
      <c r="N7" s="16" t="n">
        <v>22700</v>
      </c>
      <c r="O7" s="17" t="n">
        <v>10.2436823104693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3333333333333</v>
      </c>
      <c r="F9" s="14" t="n">
        <v>0.430555555555556</v>
      </c>
      <c r="G9" s="14"/>
      <c r="H9" s="15" t="s">
        <v>17</v>
      </c>
      <c r="I9" s="13" t="s">
        <v>18</v>
      </c>
      <c r="J9" s="16" t="n">
        <v>1108</v>
      </c>
      <c r="K9" s="16" t="n">
        <v>11350</v>
      </c>
      <c r="L9" s="17" t="n">
        <v>10.243682310469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829861111111111</v>
      </c>
      <c r="F10" s="14" t="n">
        <v>0.90625</v>
      </c>
      <c r="G10" s="14" t="n">
        <v>0.399305555555555</v>
      </c>
      <c r="H10" s="15" t="s">
        <v>22</v>
      </c>
      <c r="I10" s="13" t="s">
        <v>18</v>
      </c>
      <c r="J10" s="16" t="n">
        <v>1108</v>
      </c>
      <c r="K10" s="16" t="n">
        <v>11350</v>
      </c>
      <c r="L10" s="17" t="n">
        <v>10.2436823104693</v>
      </c>
      <c r="M10" s="16" t="n">
        <v>2216</v>
      </c>
      <c r="N10" s="16" t="n">
        <v>22700</v>
      </c>
      <c r="O10" s="17" t="n">
        <v>10.2436823104693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579861111111111</v>
      </c>
      <c r="F12" s="14" t="n">
        <v>0.677083333333333</v>
      </c>
      <c r="G12" s="14"/>
      <c r="H12" s="15" t="s">
        <v>23</v>
      </c>
      <c r="I12" s="13" t="s">
        <v>18</v>
      </c>
      <c r="J12" s="16" t="n">
        <v>1108</v>
      </c>
      <c r="K12" s="16" t="n">
        <v>11350</v>
      </c>
      <c r="L12" s="17" t="n">
        <v>10.2436823104693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63888888888889</v>
      </c>
      <c r="F13" s="14" t="n">
        <v>0.84375</v>
      </c>
      <c r="G13" s="14" t="n">
        <v>0.0868055555555559</v>
      </c>
      <c r="H13" s="15" t="s">
        <v>21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 t="n">
        <v>2216</v>
      </c>
      <c r="N13" s="16" t="n">
        <v>22700</v>
      </c>
      <c r="O13" s="17" t="n">
        <v>10.2436823104693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579861111111111</v>
      </c>
      <c r="F15" s="14" t="n">
        <v>0.677083333333333</v>
      </c>
      <c r="G15" s="14"/>
      <c r="H15" s="15" t="s">
        <v>23</v>
      </c>
      <c r="I15" s="13" t="s">
        <v>18</v>
      </c>
      <c r="J15" s="16" t="n">
        <v>1108</v>
      </c>
      <c r="K15" s="16" t="n">
        <v>11350</v>
      </c>
      <c r="L15" s="17" t="n">
        <v>10.2436823104693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152777777777778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2216</v>
      </c>
      <c r="N16" s="16" t="n">
        <v>22700</v>
      </c>
      <c r="O16" s="17" t="n">
        <v>10.2436823104693</v>
      </c>
      <c r="P16" s="18"/>
    </row>
    <row r="18" customFormat="false" ht="13.2" hidden="false" customHeight="false" outlineLevel="0" collapsed="false">
      <c r="A18" s="15" t="s">
        <v>2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108</v>
      </c>
      <c r="K18" s="16" t="n">
        <v>11350</v>
      </c>
      <c r="L18" s="17" t="n">
        <v>10.243682310469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5694444444444</v>
      </c>
      <c r="F19" s="14" t="n">
        <v>0.555555555555556</v>
      </c>
      <c r="G19" s="14" t="n">
        <v>0.045138888888888</v>
      </c>
      <c r="H19" s="15" t="s">
        <v>19</v>
      </c>
      <c r="I19" s="13" t="s">
        <v>18</v>
      </c>
      <c r="J19" s="16" t="n">
        <v>1108</v>
      </c>
      <c r="K19" s="16" t="n">
        <v>11350</v>
      </c>
      <c r="L19" s="17" t="n">
        <v>10.2436823104693</v>
      </c>
      <c r="M19" s="16" t="n">
        <v>2216</v>
      </c>
      <c r="N19" s="16" t="n">
        <v>22700</v>
      </c>
      <c r="O19" s="17" t="n">
        <v>10.2436823104693</v>
      </c>
      <c r="P19" s="18"/>
    </row>
    <row r="21" customFormat="false" ht="13.2" hidden="false" customHeight="false" outlineLevel="0" collapsed="false">
      <c r="A21" s="1" t="s">
        <v>25</v>
      </c>
      <c r="B21" s="1" t="s">
        <v>20</v>
      </c>
      <c r="C21" s="19" t="s">
        <v>26</v>
      </c>
      <c r="D21" s="19" t="s">
        <v>27</v>
      </c>
      <c r="E21" s="2" t="n">
        <v>0.579861111111111</v>
      </c>
      <c r="F21" s="2" t="n">
        <v>0.677083333333333</v>
      </c>
      <c r="H21" s="1" t="s">
        <v>23</v>
      </c>
      <c r="I21" s="19" t="s">
        <v>2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829861111111111</v>
      </c>
      <c r="F22" s="2" t="n">
        <v>0.90625</v>
      </c>
      <c r="G22" s="2" t="n">
        <v>0.152777777777778</v>
      </c>
      <c r="H22" s="1" t="s">
        <v>22</v>
      </c>
      <c r="I22" s="19" t="s">
        <v>2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29</v>
      </c>
      <c r="B24" s="1" t="s">
        <v>20</v>
      </c>
      <c r="C24" s="19" t="s">
        <v>26</v>
      </c>
      <c r="D24" s="19" t="s">
        <v>27</v>
      </c>
      <c r="E24" s="2" t="n">
        <v>0.333333333333333</v>
      </c>
      <c r="F24" s="2" t="n">
        <v>0.430555555555556</v>
      </c>
      <c r="H24" s="1" t="s">
        <v>17</v>
      </c>
      <c r="I24" s="19" t="s">
        <v>2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475694444444444</v>
      </c>
      <c r="F25" s="2" t="n">
        <v>0.555555555555556</v>
      </c>
      <c r="G25" s="2" t="n">
        <v>0.045138888888888</v>
      </c>
      <c r="H25" s="1" t="s">
        <v>19</v>
      </c>
      <c r="I25" s="19" t="s">
        <v>2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29</v>
      </c>
      <c r="B27" s="1" t="s">
        <v>20</v>
      </c>
      <c r="C27" s="19" t="s">
        <v>26</v>
      </c>
      <c r="D27" s="19" t="s">
        <v>27</v>
      </c>
      <c r="E27" s="2" t="n">
        <v>0.333333333333333</v>
      </c>
      <c r="F27" s="2" t="n">
        <v>0.430555555555556</v>
      </c>
      <c r="H27" s="1" t="s">
        <v>17</v>
      </c>
      <c r="I27" s="19" t="s">
        <v>2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763888888888889</v>
      </c>
      <c r="F28" s="2" t="n">
        <v>0.84375</v>
      </c>
      <c r="G28" s="2" t="n">
        <v>0.333333333333333</v>
      </c>
      <c r="H28" s="1" t="s">
        <v>21</v>
      </c>
      <c r="I28" s="19" t="s">
        <v>2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29</v>
      </c>
      <c r="B30" s="1" t="s">
        <v>20</v>
      </c>
      <c r="C30" s="19" t="s">
        <v>26</v>
      </c>
      <c r="D30" s="19" t="s">
        <v>27</v>
      </c>
      <c r="E30" s="2" t="n">
        <v>0.333333333333333</v>
      </c>
      <c r="F30" s="2" t="n">
        <v>0.430555555555556</v>
      </c>
      <c r="H30" s="1" t="s">
        <v>17</v>
      </c>
      <c r="I30" s="19" t="s">
        <v>2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399305555555555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6</v>
      </c>
      <c r="D33" s="19" t="s">
        <v>27</v>
      </c>
      <c r="E33" s="2" t="n">
        <v>0.416666666666667</v>
      </c>
      <c r="F33" s="2" t="n">
        <v>0.517361111111111</v>
      </c>
      <c r="H33" s="1" t="s">
        <v>30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763888888888889</v>
      </c>
      <c r="F34" s="2" t="n">
        <v>0.84375</v>
      </c>
      <c r="G34" s="2" t="n">
        <v>0.246527777777778</v>
      </c>
      <c r="H34" s="1" t="s">
        <v>21</v>
      </c>
      <c r="I34" s="19" t="s">
        <v>2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29</v>
      </c>
      <c r="B36" s="1" t="s">
        <v>20</v>
      </c>
      <c r="C36" s="19" t="s">
        <v>26</v>
      </c>
      <c r="D36" s="19" t="s">
        <v>27</v>
      </c>
      <c r="E36" s="2" t="n">
        <v>0.416666666666667</v>
      </c>
      <c r="F36" s="2" t="n">
        <v>0.517361111111111</v>
      </c>
      <c r="H36" s="1" t="s">
        <v>30</v>
      </c>
      <c r="I36" s="19" t="s">
        <v>2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829861111111111</v>
      </c>
      <c r="F37" s="2" t="n">
        <v>0.90625</v>
      </c>
      <c r="G37" s="2" t="n">
        <v>0.3125</v>
      </c>
      <c r="H37" s="1" t="s">
        <v>22</v>
      </c>
      <c r="I37" s="19" t="s">
        <v>2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29</v>
      </c>
      <c r="B39" s="1" t="s">
        <v>20</v>
      </c>
      <c r="C39" s="19" t="s">
        <v>26</v>
      </c>
      <c r="D39" s="19" t="s">
        <v>27</v>
      </c>
      <c r="E39" s="2" t="n">
        <v>0.579861111111111</v>
      </c>
      <c r="F39" s="2" t="n">
        <v>0.677083333333333</v>
      </c>
      <c r="H39" s="1" t="s">
        <v>23</v>
      </c>
      <c r="I39" s="19" t="s">
        <v>28</v>
      </c>
      <c r="J39" s="3" t="n">
        <v>1108</v>
      </c>
      <c r="K39" s="3" t="n">
        <v>11350</v>
      </c>
      <c r="L39" s="4" t="n">
        <v>10.2436823104693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763888888888889</v>
      </c>
      <c r="F40" s="2" t="n">
        <v>0.84375</v>
      </c>
      <c r="G40" s="2" t="n">
        <v>0.0868055555555559</v>
      </c>
      <c r="H40" s="1" t="s">
        <v>21</v>
      </c>
      <c r="I40" s="19" t="s">
        <v>2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2700</v>
      </c>
      <c r="O40" s="4" t="n">
        <v>10.2436823104693</v>
      </c>
    </row>
    <row r="42" customFormat="false" ht="13.2" hidden="false" customHeight="false" outlineLevel="0" collapsed="false">
      <c r="A42" s="1" t="s">
        <v>29</v>
      </c>
      <c r="B42" s="1" t="s">
        <v>20</v>
      </c>
      <c r="C42" s="19" t="s">
        <v>26</v>
      </c>
      <c r="D42" s="19" t="s">
        <v>27</v>
      </c>
      <c r="E42" s="2" t="n">
        <v>0.579861111111111</v>
      </c>
      <c r="F42" s="2" t="n">
        <v>0.677083333333333</v>
      </c>
      <c r="H42" s="1" t="s">
        <v>23</v>
      </c>
      <c r="I42" s="19" t="s">
        <v>28</v>
      </c>
      <c r="J42" s="3" t="n">
        <v>1108</v>
      </c>
      <c r="K42" s="3" t="n">
        <v>11350</v>
      </c>
      <c r="L42" s="4" t="n">
        <v>10.2436823104693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829861111111111</v>
      </c>
      <c r="F43" s="2" t="n">
        <v>0.90625</v>
      </c>
      <c r="G43" s="2" t="n">
        <v>0.152777777777778</v>
      </c>
      <c r="H43" s="1" t="s">
        <v>22</v>
      </c>
      <c r="I43" s="19" t="s">
        <v>2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2700</v>
      </c>
      <c r="O43" s="4" t="n">
        <v>10.2436823104693</v>
      </c>
    </row>
    <row r="45" customFormat="false" ht="13.2" hidden="false" customHeight="false" outlineLevel="0" collapsed="false">
      <c r="A45" s="1" t="s">
        <v>31</v>
      </c>
      <c r="B45" s="1" t="s">
        <v>20</v>
      </c>
      <c r="C45" s="19" t="s">
        <v>26</v>
      </c>
      <c r="D45" s="19" t="s">
        <v>27</v>
      </c>
      <c r="E45" s="2" t="n">
        <v>0.579861111111111</v>
      </c>
      <c r="F45" s="2" t="n">
        <v>0.677083333333333</v>
      </c>
      <c r="H45" s="1" t="s">
        <v>23</v>
      </c>
      <c r="I45" s="19" t="s">
        <v>2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63888888888889</v>
      </c>
      <c r="F46" s="2" t="n">
        <v>0.84375</v>
      </c>
      <c r="G46" s="2" t="n">
        <v>0.0868055555555559</v>
      </c>
      <c r="H46" s="1" t="s">
        <v>21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2216</v>
      </c>
      <c r="N46" s="3" t="n">
        <v>22700</v>
      </c>
      <c r="O46" s="4" t="n">
        <v>10.2436823104693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9" t="s">
        <v>26</v>
      </c>
      <c r="D48" s="19" t="s">
        <v>27</v>
      </c>
      <c r="E48" s="2" t="n">
        <v>0.579861111111111</v>
      </c>
      <c r="F48" s="2" t="n">
        <v>0.677083333333333</v>
      </c>
      <c r="H48" s="1" t="s">
        <v>23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829861111111111</v>
      </c>
      <c r="F49" s="2" t="n">
        <v>0.90625</v>
      </c>
      <c r="G49" s="2" t="n">
        <v>0.152777777777778</v>
      </c>
      <c r="H49" s="1" t="s">
        <v>22</v>
      </c>
      <c r="I49" s="19" t="s">
        <v>28</v>
      </c>
      <c r="J49" s="3" t="n">
        <v>1108</v>
      </c>
      <c r="K49" s="3" t="n">
        <v>11350</v>
      </c>
      <c r="L49" s="4" t="n">
        <v>10.2436823104693</v>
      </c>
      <c r="M49" s="3" t="n">
        <v>2216</v>
      </c>
      <c r="N49" s="3" t="n">
        <v>22700</v>
      </c>
      <c r="O49" s="4" t="n">
        <v>10.2436823104693</v>
      </c>
    </row>
    <row r="51" customFormat="false" ht="13.2" hidden="false" customHeight="false" outlineLevel="0" collapsed="false">
      <c r="A51" s="1" t="s">
        <v>32</v>
      </c>
      <c r="B51" s="1" t="s">
        <v>33</v>
      </c>
      <c r="C51" s="19" t="s">
        <v>26</v>
      </c>
      <c r="D51" s="19" t="s">
        <v>27</v>
      </c>
      <c r="E51" s="2" t="n">
        <v>0.416666666666667</v>
      </c>
      <c r="F51" s="2" t="n">
        <v>0.517361111111111</v>
      </c>
      <c r="H51" s="1" t="s">
        <v>30</v>
      </c>
      <c r="I51" s="19" t="s">
        <v>2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763888888888889</v>
      </c>
      <c r="F52" s="2" t="n">
        <v>0.84375</v>
      </c>
      <c r="G52" s="2" t="n">
        <v>0.246527777777778</v>
      </c>
      <c r="H52" s="1" t="s">
        <v>21</v>
      </c>
      <c r="I52" s="19" t="s">
        <v>28</v>
      </c>
      <c r="J52" s="3" t="n">
        <v>1108</v>
      </c>
      <c r="K52" s="3" t="n">
        <v>11350</v>
      </c>
      <c r="L52" s="4" t="n">
        <v>10.2436823104693</v>
      </c>
      <c r="M52" s="3" t="n">
        <v>2216</v>
      </c>
      <c r="N52" s="3" t="n">
        <v>22700</v>
      </c>
      <c r="O52" s="4" t="n">
        <v>10.2436823104693</v>
      </c>
    </row>
    <row r="54" customFormat="false" ht="13.2" hidden="false" customHeight="false" outlineLevel="0" collapsed="false">
      <c r="A54" s="1" t="s">
        <v>32</v>
      </c>
      <c r="B54" s="1" t="s">
        <v>33</v>
      </c>
      <c r="C54" s="19" t="s">
        <v>26</v>
      </c>
      <c r="D54" s="19" t="s">
        <v>27</v>
      </c>
      <c r="E54" s="2" t="n">
        <v>0.416666666666667</v>
      </c>
      <c r="F54" s="2" t="n">
        <v>0.517361111111111</v>
      </c>
      <c r="H54" s="1" t="s">
        <v>30</v>
      </c>
      <c r="I54" s="19" t="s">
        <v>28</v>
      </c>
      <c r="J54" s="3" t="n">
        <v>1108</v>
      </c>
      <c r="K54" s="3" t="n">
        <v>11350</v>
      </c>
      <c r="L54" s="4" t="n">
        <v>10.2436823104693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829861111111111</v>
      </c>
      <c r="F55" s="2" t="n">
        <v>0.90625</v>
      </c>
      <c r="G55" s="2" t="n">
        <v>0.3125</v>
      </c>
      <c r="H55" s="1" t="s">
        <v>22</v>
      </c>
      <c r="I55" s="19" t="s">
        <v>28</v>
      </c>
      <c r="J55" s="3" t="n">
        <v>1108</v>
      </c>
      <c r="K55" s="3" t="n">
        <v>11350</v>
      </c>
      <c r="L55" s="4" t="n">
        <v>10.2436823104693</v>
      </c>
      <c r="M55" s="3" t="n">
        <v>2216</v>
      </c>
      <c r="N55" s="3" t="n">
        <v>22700</v>
      </c>
      <c r="O55" s="4" t="n">
        <v>10.2436823104693</v>
      </c>
    </row>
    <row r="57" customFormat="false" ht="13.2" hidden="false" customHeight="false" outlineLevel="0" collapsed="false">
      <c r="A57" s="1" t="s">
        <v>32</v>
      </c>
      <c r="B57" s="1" t="s">
        <v>33</v>
      </c>
      <c r="C57" s="19" t="s">
        <v>26</v>
      </c>
      <c r="D57" s="19" t="s">
        <v>27</v>
      </c>
      <c r="E57" s="2" t="n">
        <v>0.579861111111111</v>
      </c>
      <c r="F57" s="2" t="n">
        <v>0.677083333333333</v>
      </c>
      <c r="H57" s="1" t="s">
        <v>23</v>
      </c>
      <c r="I57" s="19" t="s">
        <v>28</v>
      </c>
      <c r="J57" s="3" t="n">
        <v>1108</v>
      </c>
      <c r="K57" s="3" t="n">
        <v>11350</v>
      </c>
      <c r="L57" s="4" t="n">
        <v>10.2436823104693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763888888888889</v>
      </c>
      <c r="F58" s="2" t="n">
        <v>0.84375</v>
      </c>
      <c r="G58" s="2" t="n">
        <v>0.0868055555555559</v>
      </c>
      <c r="H58" s="1" t="s">
        <v>21</v>
      </c>
      <c r="I58" s="19" t="s">
        <v>28</v>
      </c>
      <c r="J58" s="3" t="n">
        <v>1108</v>
      </c>
      <c r="K58" s="3" t="n">
        <v>11350</v>
      </c>
      <c r="L58" s="4" t="n">
        <v>10.2436823104693</v>
      </c>
      <c r="M58" s="3" t="n">
        <v>2216</v>
      </c>
      <c r="N58" s="3" t="n">
        <v>22700</v>
      </c>
      <c r="O58" s="4" t="n">
        <v>10.2436823104693</v>
      </c>
    </row>
    <row r="60" customFormat="false" ht="13.2" hidden="false" customHeight="false" outlineLevel="0" collapsed="false">
      <c r="A60" s="1" t="s">
        <v>32</v>
      </c>
      <c r="B60" s="1" t="s">
        <v>33</v>
      </c>
      <c r="C60" s="19" t="s">
        <v>26</v>
      </c>
      <c r="D60" s="19" t="s">
        <v>27</v>
      </c>
      <c r="E60" s="2" t="n">
        <v>0.579861111111111</v>
      </c>
      <c r="F60" s="2" t="n">
        <v>0.677083333333333</v>
      </c>
      <c r="H60" s="1" t="s">
        <v>23</v>
      </c>
      <c r="I60" s="19" t="s">
        <v>28</v>
      </c>
      <c r="J60" s="3" t="n">
        <v>1108</v>
      </c>
      <c r="K60" s="3" t="n">
        <v>11350</v>
      </c>
      <c r="L60" s="4" t="n">
        <v>10.2436823104693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152777777777778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2216</v>
      </c>
      <c r="N61" s="3" t="n">
        <v>22700</v>
      </c>
      <c r="O61" s="4" t="n">
        <v>10.2436823104693</v>
      </c>
    </row>
    <row r="63" customFormat="false" ht="13.2" hidden="false" customHeight="false" outlineLevel="0" collapsed="false">
      <c r="A63" s="15" t="s">
        <v>34</v>
      </c>
      <c r="B63" s="15" t="s">
        <v>33</v>
      </c>
      <c r="C63" s="13" t="s">
        <v>15</v>
      </c>
      <c r="D63" s="13" t="s">
        <v>16</v>
      </c>
      <c r="E63" s="14" t="n">
        <v>0.333333333333333</v>
      </c>
      <c r="F63" s="14" t="n">
        <v>0.430555555555556</v>
      </c>
      <c r="G63" s="14"/>
      <c r="H63" s="15" t="s">
        <v>17</v>
      </c>
      <c r="I63" s="13" t="s">
        <v>18</v>
      </c>
      <c r="J63" s="16" t="n">
        <v>1108</v>
      </c>
      <c r="K63" s="16" t="n">
        <v>11350</v>
      </c>
      <c r="L63" s="17" t="n">
        <v>10.243682310469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75694444444444</v>
      </c>
      <c r="F64" s="14" t="n">
        <v>0.555555555555556</v>
      </c>
      <c r="G64" s="14" t="n">
        <v>0.045138888888888</v>
      </c>
      <c r="H64" s="15" t="s">
        <v>19</v>
      </c>
      <c r="I64" s="13" t="s">
        <v>18</v>
      </c>
      <c r="J64" s="16" t="n">
        <v>1108</v>
      </c>
      <c r="K64" s="16" t="n">
        <v>11350</v>
      </c>
      <c r="L64" s="17" t="n">
        <v>10.2436823104693</v>
      </c>
      <c r="M64" s="16" t="n">
        <v>2216</v>
      </c>
      <c r="N64" s="16" t="n">
        <v>22700</v>
      </c>
      <c r="O64" s="17" t="n">
        <v>10.2436823104693</v>
      </c>
      <c r="P64" s="18"/>
    </row>
    <row r="66" customFormat="false" ht="13.2" hidden="false" customHeight="false" outlineLevel="0" collapsed="false">
      <c r="A66" s="15" t="s">
        <v>34</v>
      </c>
      <c r="B66" s="15" t="s">
        <v>33</v>
      </c>
      <c r="C66" s="13" t="s">
        <v>15</v>
      </c>
      <c r="D66" s="13" t="s">
        <v>16</v>
      </c>
      <c r="E66" s="14" t="n">
        <v>0.333333333333333</v>
      </c>
      <c r="F66" s="14" t="n">
        <v>0.430555555555556</v>
      </c>
      <c r="G66" s="14"/>
      <c r="H66" s="15" t="s">
        <v>17</v>
      </c>
      <c r="I66" s="13" t="s">
        <v>18</v>
      </c>
      <c r="J66" s="16" t="n">
        <v>1108</v>
      </c>
      <c r="K66" s="16" t="n">
        <v>11350</v>
      </c>
      <c r="L66" s="17" t="n">
        <v>10.2436823104693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63888888888889</v>
      </c>
      <c r="F67" s="14" t="n">
        <v>0.84375</v>
      </c>
      <c r="G67" s="14" t="n">
        <v>0.333333333333333</v>
      </c>
      <c r="H67" s="15" t="s">
        <v>21</v>
      </c>
      <c r="I67" s="13" t="s">
        <v>18</v>
      </c>
      <c r="J67" s="16" t="n">
        <v>1108</v>
      </c>
      <c r="K67" s="16" t="n">
        <v>11350</v>
      </c>
      <c r="L67" s="17" t="n">
        <v>10.2436823104693</v>
      </c>
      <c r="M67" s="16" t="n">
        <v>2216</v>
      </c>
      <c r="N67" s="16" t="n">
        <v>22700</v>
      </c>
      <c r="O67" s="17" t="n">
        <v>10.2436823104693</v>
      </c>
      <c r="P67" s="18"/>
    </row>
    <row r="69" customFormat="false" ht="13.2" hidden="false" customHeight="false" outlineLevel="0" collapsed="false">
      <c r="A69" s="15" t="s">
        <v>34</v>
      </c>
      <c r="B69" s="15" t="s">
        <v>33</v>
      </c>
      <c r="C69" s="13" t="s">
        <v>15</v>
      </c>
      <c r="D69" s="13" t="s">
        <v>16</v>
      </c>
      <c r="E69" s="14" t="n">
        <v>0.333333333333333</v>
      </c>
      <c r="F69" s="14" t="n">
        <v>0.430555555555556</v>
      </c>
      <c r="G69" s="14"/>
      <c r="H69" s="15" t="s">
        <v>17</v>
      </c>
      <c r="I69" s="13" t="s">
        <v>18</v>
      </c>
      <c r="J69" s="16" t="n">
        <v>1108</v>
      </c>
      <c r="K69" s="16" t="n">
        <v>11350</v>
      </c>
      <c r="L69" s="17" t="n">
        <v>10.243682310469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29861111111111</v>
      </c>
      <c r="F70" s="14" t="n">
        <v>0.90625</v>
      </c>
      <c r="G70" s="14" t="n">
        <v>0.399305555555555</v>
      </c>
      <c r="H70" s="15" t="s">
        <v>22</v>
      </c>
      <c r="I70" s="13" t="s">
        <v>18</v>
      </c>
      <c r="J70" s="16" t="n">
        <v>1108</v>
      </c>
      <c r="K70" s="16" t="n">
        <v>11350</v>
      </c>
      <c r="L70" s="17" t="n">
        <v>10.2436823104693</v>
      </c>
      <c r="M70" s="16" t="n">
        <v>2216</v>
      </c>
      <c r="N70" s="16" t="n">
        <v>22700</v>
      </c>
      <c r="O70" s="17" t="n">
        <v>10.2436823104693</v>
      </c>
      <c r="P70" s="18"/>
    </row>
    <row r="72" customFormat="false" ht="13.2" hidden="false" customHeight="false" outlineLevel="0" collapsed="false">
      <c r="A72" s="15" t="s">
        <v>34</v>
      </c>
      <c r="B72" s="15" t="s">
        <v>33</v>
      </c>
      <c r="C72" s="13" t="s">
        <v>15</v>
      </c>
      <c r="D72" s="13" t="s">
        <v>16</v>
      </c>
      <c r="E72" s="14" t="n">
        <v>0.579861111111111</v>
      </c>
      <c r="F72" s="14" t="n">
        <v>0.677083333333333</v>
      </c>
      <c r="G72" s="14"/>
      <c r="H72" s="15" t="s">
        <v>23</v>
      </c>
      <c r="I72" s="13" t="s">
        <v>18</v>
      </c>
      <c r="J72" s="16" t="n">
        <v>1108</v>
      </c>
      <c r="K72" s="16" t="n">
        <v>11350</v>
      </c>
      <c r="L72" s="17" t="n">
        <v>10.2436823104693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63888888888889</v>
      </c>
      <c r="F73" s="14" t="n">
        <v>0.84375</v>
      </c>
      <c r="G73" s="14" t="n">
        <v>0.0868055555555559</v>
      </c>
      <c r="H73" s="15" t="s">
        <v>21</v>
      </c>
      <c r="I73" s="13" t="s">
        <v>18</v>
      </c>
      <c r="J73" s="16" t="n">
        <v>1108</v>
      </c>
      <c r="K73" s="16" t="n">
        <v>11350</v>
      </c>
      <c r="L73" s="17" t="n">
        <v>10.2436823104693</v>
      </c>
      <c r="M73" s="16" t="n">
        <v>2216</v>
      </c>
      <c r="N73" s="16" t="n">
        <v>22700</v>
      </c>
      <c r="O73" s="17" t="n">
        <v>10.2436823104693</v>
      </c>
      <c r="P73" s="18"/>
    </row>
    <row r="75" customFormat="false" ht="13.2" hidden="false" customHeight="false" outlineLevel="0" collapsed="false">
      <c r="A75" s="15" t="s">
        <v>34</v>
      </c>
      <c r="B75" s="15" t="s">
        <v>33</v>
      </c>
      <c r="C75" s="13" t="s">
        <v>15</v>
      </c>
      <c r="D75" s="13" t="s">
        <v>16</v>
      </c>
      <c r="E75" s="14" t="n">
        <v>0.579861111111111</v>
      </c>
      <c r="F75" s="14" t="n">
        <v>0.677083333333333</v>
      </c>
      <c r="G75" s="14"/>
      <c r="H75" s="15" t="s">
        <v>23</v>
      </c>
      <c r="I75" s="13" t="s">
        <v>18</v>
      </c>
      <c r="J75" s="16" t="n">
        <v>1108</v>
      </c>
      <c r="K75" s="16" t="n">
        <v>11350</v>
      </c>
      <c r="L75" s="17" t="n">
        <v>10.2436823104693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29861111111111</v>
      </c>
      <c r="F76" s="14" t="n">
        <v>0.90625</v>
      </c>
      <c r="G76" s="14" t="n">
        <v>0.152777777777778</v>
      </c>
      <c r="H76" s="15" t="s">
        <v>22</v>
      </c>
      <c r="I76" s="13" t="s">
        <v>18</v>
      </c>
      <c r="J76" s="16" t="n">
        <v>1108</v>
      </c>
      <c r="K76" s="16" t="n">
        <v>11350</v>
      </c>
      <c r="L76" s="17" t="n">
        <v>10.2436823104693</v>
      </c>
      <c r="M76" s="16" t="n">
        <v>2216</v>
      </c>
      <c r="N76" s="16" t="n">
        <v>22700</v>
      </c>
      <c r="O76" s="17" t="n">
        <v>10.2436823104693</v>
      </c>
      <c r="P76" s="18"/>
    </row>
    <row r="78" customFormat="false" ht="13.2" hidden="false" customHeight="false" outlineLevel="0" collapsed="false">
      <c r="A78" s="15" t="s">
        <v>35</v>
      </c>
      <c r="B78" s="15" t="s">
        <v>33</v>
      </c>
      <c r="C78" s="13" t="s">
        <v>15</v>
      </c>
      <c r="D78" s="13" t="s">
        <v>16</v>
      </c>
      <c r="E78" s="14" t="n">
        <v>0.333333333333333</v>
      </c>
      <c r="F78" s="14" t="n">
        <v>0.430555555555556</v>
      </c>
      <c r="G78" s="14"/>
      <c r="H78" s="15" t="s">
        <v>17</v>
      </c>
      <c r="I78" s="13" t="s">
        <v>18</v>
      </c>
      <c r="J78" s="16" t="n">
        <v>1108</v>
      </c>
      <c r="K78" s="16" t="n">
        <v>11350</v>
      </c>
      <c r="L78" s="17" t="n">
        <v>10.243682310469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475694444444444</v>
      </c>
      <c r="F79" s="14" t="n">
        <v>0.555555555555556</v>
      </c>
      <c r="G79" s="14" t="n">
        <v>0.045138888888888</v>
      </c>
      <c r="H79" s="15" t="s">
        <v>19</v>
      </c>
      <c r="I79" s="13" t="s">
        <v>18</v>
      </c>
      <c r="J79" s="16" t="n">
        <v>1108</v>
      </c>
      <c r="K79" s="16" t="n">
        <v>11350</v>
      </c>
      <c r="L79" s="17" t="n">
        <v>10.2436823104693</v>
      </c>
      <c r="M79" s="16" t="n">
        <v>2216</v>
      </c>
      <c r="N79" s="16" t="n">
        <v>22700</v>
      </c>
      <c r="O79" s="17" t="n">
        <v>10.2436823104693</v>
      </c>
      <c r="P79" s="18"/>
    </row>
    <row r="81" customFormat="false" ht="13.2" hidden="false" customHeight="false" outlineLevel="0" collapsed="false">
      <c r="A81" s="1" t="s">
        <v>36</v>
      </c>
      <c r="B81" s="1" t="s">
        <v>33</v>
      </c>
      <c r="C81" s="19" t="s">
        <v>26</v>
      </c>
      <c r="D81" s="19" t="s">
        <v>27</v>
      </c>
      <c r="E81" s="2" t="n">
        <v>0.579861111111111</v>
      </c>
      <c r="F81" s="2" t="n">
        <v>0.677083333333333</v>
      </c>
      <c r="H81" s="1" t="s">
        <v>23</v>
      </c>
      <c r="I81" s="19" t="s">
        <v>28</v>
      </c>
      <c r="J81" s="3" t="n">
        <v>1108</v>
      </c>
      <c r="K81" s="3" t="n">
        <v>11350</v>
      </c>
      <c r="L81" s="4" t="n">
        <v>10.2436823104693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829861111111111</v>
      </c>
      <c r="F82" s="2" t="n">
        <v>0.90625</v>
      </c>
      <c r="G82" s="2" t="n">
        <v>0.152777777777778</v>
      </c>
      <c r="H82" s="1" t="s">
        <v>22</v>
      </c>
      <c r="I82" s="19" t="s">
        <v>28</v>
      </c>
      <c r="J82" s="3" t="n">
        <v>1108</v>
      </c>
      <c r="K82" s="3" t="n">
        <v>11350</v>
      </c>
      <c r="L82" s="4" t="n">
        <v>10.2436823104693</v>
      </c>
      <c r="M82" s="3" t="n">
        <v>2216</v>
      </c>
      <c r="N82" s="3" t="n">
        <v>22700</v>
      </c>
      <c r="O82" s="4" t="n">
        <v>10.2436823104693</v>
      </c>
    </row>
    <row r="84" customFormat="false" ht="13.2" hidden="false" customHeight="false" outlineLevel="0" collapsed="false">
      <c r="A84" s="1" t="s">
        <v>37</v>
      </c>
      <c r="B84" s="1" t="s">
        <v>33</v>
      </c>
      <c r="C84" s="19" t="s">
        <v>26</v>
      </c>
      <c r="D84" s="19" t="s">
        <v>27</v>
      </c>
      <c r="E84" s="2" t="n">
        <v>0.333333333333333</v>
      </c>
      <c r="F84" s="2" t="n">
        <v>0.430555555555556</v>
      </c>
      <c r="H84" s="1" t="s">
        <v>17</v>
      </c>
      <c r="I84" s="19" t="s">
        <v>28</v>
      </c>
      <c r="J84" s="3" t="n">
        <v>1108</v>
      </c>
      <c r="K84" s="3" t="n">
        <v>11350</v>
      </c>
      <c r="L84" s="4" t="n">
        <v>10.2436823104693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475694444444444</v>
      </c>
      <c r="F85" s="2" t="n">
        <v>0.555555555555556</v>
      </c>
      <c r="G85" s="2" t="n">
        <v>0.045138888888888</v>
      </c>
      <c r="H85" s="1" t="s">
        <v>19</v>
      </c>
      <c r="I85" s="19" t="s">
        <v>28</v>
      </c>
      <c r="J85" s="3" t="n">
        <v>1108</v>
      </c>
      <c r="K85" s="3" t="n">
        <v>11350</v>
      </c>
      <c r="L85" s="4" t="n">
        <v>10.2436823104693</v>
      </c>
      <c r="M85" s="3" t="n">
        <v>2216</v>
      </c>
      <c r="N85" s="3" t="n">
        <v>22700</v>
      </c>
      <c r="O85" s="4" t="n">
        <v>10.2436823104693</v>
      </c>
    </row>
    <row r="87" customFormat="false" ht="13.2" hidden="false" customHeight="false" outlineLevel="0" collapsed="false">
      <c r="A87" s="1" t="s">
        <v>37</v>
      </c>
      <c r="B87" s="1" t="s">
        <v>33</v>
      </c>
      <c r="C87" s="19" t="s">
        <v>26</v>
      </c>
      <c r="D87" s="19" t="s">
        <v>27</v>
      </c>
      <c r="E87" s="2" t="n">
        <v>0.333333333333333</v>
      </c>
      <c r="F87" s="2" t="n">
        <v>0.430555555555556</v>
      </c>
      <c r="H87" s="1" t="s">
        <v>17</v>
      </c>
      <c r="I87" s="19" t="s">
        <v>28</v>
      </c>
      <c r="J87" s="3" t="n">
        <v>1108</v>
      </c>
      <c r="K87" s="3" t="n">
        <v>11350</v>
      </c>
      <c r="L87" s="4" t="n">
        <v>10.2436823104693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763888888888889</v>
      </c>
      <c r="F88" s="2" t="n">
        <v>0.84375</v>
      </c>
      <c r="G88" s="2" t="n">
        <v>0.333333333333333</v>
      </c>
      <c r="H88" s="1" t="s">
        <v>21</v>
      </c>
      <c r="I88" s="19" t="s">
        <v>28</v>
      </c>
      <c r="J88" s="3" t="n">
        <v>1108</v>
      </c>
      <c r="K88" s="3" t="n">
        <v>11350</v>
      </c>
      <c r="L88" s="4" t="n">
        <v>10.2436823104693</v>
      </c>
      <c r="M88" s="3" t="n">
        <v>2216</v>
      </c>
      <c r="N88" s="3" t="n">
        <v>22700</v>
      </c>
      <c r="O88" s="4" t="n">
        <v>10.2436823104693</v>
      </c>
    </row>
    <row r="90" customFormat="false" ht="13.2" hidden="false" customHeight="false" outlineLevel="0" collapsed="false">
      <c r="A90" s="1" t="s">
        <v>37</v>
      </c>
      <c r="B90" s="1" t="s">
        <v>33</v>
      </c>
      <c r="C90" s="19" t="s">
        <v>26</v>
      </c>
      <c r="D90" s="19" t="s">
        <v>27</v>
      </c>
      <c r="E90" s="2" t="n">
        <v>0.333333333333333</v>
      </c>
      <c r="F90" s="2" t="n">
        <v>0.430555555555556</v>
      </c>
      <c r="H90" s="1" t="s">
        <v>17</v>
      </c>
      <c r="I90" s="19" t="s">
        <v>28</v>
      </c>
      <c r="J90" s="3" t="n">
        <v>1108</v>
      </c>
      <c r="K90" s="3" t="n">
        <v>11350</v>
      </c>
      <c r="L90" s="4" t="n">
        <v>10.2436823104693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399305555555555</v>
      </c>
      <c r="H91" s="1" t="s">
        <v>22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2216</v>
      </c>
      <c r="N91" s="3" t="n">
        <v>22700</v>
      </c>
      <c r="O91" s="4" t="n">
        <v>10.2436823104693</v>
      </c>
    </row>
    <row r="93" customFormat="false" ht="13.2" hidden="false" customHeight="false" outlineLevel="0" collapsed="false">
      <c r="A93" s="1" t="s">
        <v>37</v>
      </c>
      <c r="B93" s="1" t="s">
        <v>33</v>
      </c>
      <c r="C93" s="19" t="s">
        <v>26</v>
      </c>
      <c r="D93" s="19" t="s">
        <v>27</v>
      </c>
      <c r="E93" s="2" t="n">
        <v>0.416666666666667</v>
      </c>
      <c r="F93" s="2" t="n">
        <v>0.517361111111111</v>
      </c>
      <c r="H93" s="1" t="s">
        <v>30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26</v>
      </c>
      <c r="E94" s="2" t="n">
        <v>0.763888888888889</v>
      </c>
      <c r="F94" s="2" t="n">
        <v>0.84375</v>
      </c>
      <c r="G94" s="2" t="n">
        <v>0.246527777777778</v>
      </c>
      <c r="H94" s="1" t="s">
        <v>21</v>
      </c>
      <c r="I94" s="19" t="s">
        <v>28</v>
      </c>
      <c r="J94" s="3" t="n">
        <v>1108</v>
      </c>
      <c r="K94" s="3" t="n">
        <v>11350</v>
      </c>
      <c r="L94" s="4" t="n">
        <v>10.2436823104693</v>
      </c>
      <c r="M94" s="3" t="n">
        <v>2216</v>
      </c>
      <c r="N94" s="3" t="n">
        <v>22700</v>
      </c>
      <c r="O94" s="4" t="n">
        <v>10.2436823104693</v>
      </c>
    </row>
    <row r="96" customFormat="false" ht="13.2" hidden="false" customHeight="false" outlineLevel="0" collapsed="false">
      <c r="A96" s="1" t="s">
        <v>37</v>
      </c>
      <c r="B96" s="1" t="s">
        <v>33</v>
      </c>
      <c r="C96" s="19" t="s">
        <v>26</v>
      </c>
      <c r="D96" s="19" t="s">
        <v>27</v>
      </c>
      <c r="E96" s="2" t="n">
        <v>0.416666666666667</v>
      </c>
      <c r="F96" s="2" t="n">
        <v>0.517361111111111</v>
      </c>
      <c r="H96" s="1" t="s">
        <v>30</v>
      </c>
      <c r="I96" s="19" t="s">
        <v>28</v>
      </c>
      <c r="J96" s="3" t="n">
        <v>1108</v>
      </c>
      <c r="K96" s="3" t="n">
        <v>11350</v>
      </c>
      <c r="L96" s="4" t="n">
        <v>10.2436823104693</v>
      </c>
    </row>
    <row r="97" customFormat="false" ht="13.2" hidden="false" customHeight="false" outlineLevel="0" collapsed="false">
      <c r="C97" s="19" t="s">
        <v>27</v>
      </c>
      <c r="D97" s="19" t="s">
        <v>26</v>
      </c>
      <c r="E97" s="2" t="n">
        <v>0.829861111111111</v>
      </c>
      <c r="F97" s="2" t="n">
        <v>0.90625</v>
      </c>
      <c r="G97" s="2" t="n">
        <v>0.3125</v>
      </c>
      <c r="H97" s="1" t="s">
        <v>22</v>
      </c>
      <c r="I97" s="19" t="s">
        <v>28</v>
      </c>
      <c r="J97" s="3" t="n">
        <v>1108</v>
      </c>
      <c r="K97" s="3" t="n">
        <v>11350</v>
      </c>
      <c r="L97" s="4" t="n">
        <v>10.2436823104693</v>
      </c>
      <c r="M97" s="3" t="n">
        <v>2216</v>
      </c>
      <c r="N97" s="3" t="n">
        <v>22700</v>
      </c>
      <c r="O97" s="4" t="n">
        <v>10.2436823104693</v>
      </c>
    </row>
    <row r="99" customFormat="false" ht="13.2" hidden="false" customHeight="false" outlineLevel="0" collapsed="false">
      <c r="A99" s="1" t="s">
        <v>37</v>
      </c>
      <c r="B99" s="1" t="s">
        <v>33</v>
      </c>
      <c r="C99" s="19" t="s">
        <v>26</v>
      </c>
      <c r="D99" s="19" t="s">
        <v>27</v>
      </c>
      <c r="E99" s="2" t="n">
        <v>0.579861111111111</v>
      </c>
      <c r="F99" s="2" t="n">
        <v>0.677083333333333</v>
      </c>
      <c r="H99" s="1" t="s">
        <v>23</v>
      </c>
      <c r="I99" s="19" t="s">
        <v>28</v>
      </c>
      <c r="J99" s="3" t="n">
        <v>1108</v>
      </c>
      <c r="K99" s="3" t="n">
        <v>11350</v>
      </c>
      <c r="L99" s="4" t="n">
        <v>10.2436823104693</v>
      </c>
    </row>
    <row r="100" customFormat="false" ht="13.2" hidden="false" customHeight="false" outlineLevel="0" collapsed="false">
      <c r="C100" s="19" t="s">
        <v>27</v>
      </c>
      <c r="D100" s="19" t="s">
        <v>26</v>
      </c>
      <c r="E100" s="2" t="n">
        <v>0.763888888888889</v>
      </c>
      <c r="F100" s="2" t="n">
        <v>0.84375</v>
      </c>
      <c r="G100" s="2" t="n">
        <v>0.0868055555555559</v>
      </c>
      <c r="H100" s="1" t="s">
        <v>21</v>
      </c>
      <c r="I100" s="19" t="s">
        <v>28</v>
      </c>
      <c r="J100" s="3" t="n">
        <v>1108</v>
      </c>
      <c r="K100" s="3" t="n">
        <v>11350</v>
      </c>
      <c r="L100" s="4" t="n">
        <v>10.2436823104693</v>
      </c>
      <c r="M100" s="3" t="n">
        <v>2216</v>
      </c>
      <c r="N100" s="3" t="n">
        <v>22700</v>
      </c>
      <c r="O100" s="4" t="n">
        <v>10.2436823104693</v>
      </c>
    </row>
    <row r="102" customFormat="false" ht="13.2" hidden="false" customHeight="false" outlineLevel="0" collapsed="false">
      <c r="A102" s="1" t="s">
        <v>37</v>
      </c>
      <c r="B102" s="1" t="s">
        <v>33</v>
      </c>
      <c r="C102" s="19" t="s">
        <v>26</v>
      </c>
      <c r="D102" s="19" t="s">
        <v>27</v>
      </c>
      <c r="E102" s="2" t="n">
        <v>0.579861111111111</v>
      </c>
      <c r="F102" s="2" t="n">
        <v>0.677083333333333</v>
      </c>
      <c r="H102" s="1" t="s">
        <v>23</v>
      </c>
      <c r="I102" s="19" t="s">
        <v>28</v>
      </c>
      <c r="J102" s="3" t="n">
        <v>1108</v>
      </c>
      <c r="K102" s="3" t="n">
        <v>11350</v>
      </c>
      <c r="L102" s="4" t="n">
        <v>10.2436823104693</v>
      </c>
    </row>
    <row r="103" customFormat="false" ht="13.2" hidden="false" customHeight="false" outlineLevel="0" collapsed="false">
      <c r="C103" s="19" t="s">
        <v>27</v>
      </c>
      <c r="D103" s="19" t="s">
        <v>26</v>
      </c>
      <c r="E103" s="2" t="n">
        <v>0.829861111111111</v>
      </c>
      <c r="F103" s="2" t="n">
        <v>0.90625</v>
      </c>
      <c r="G103" s="2" t="n">
        <v>0.152777777777778</v>
      </c>
      <c r="H103" s="1" t="s">
        <v>22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  <c r="M103" s="3" t="n">
        <v>2216</v>
      </c>
      <c r="N103" s="3" t="n">
        <v>22700</v>
      </c>
      <c r="O103" s="4" t="n">
        <v>10.2436823104693</v>
      </c>
    </row>
    <row r="105" customFormat="false" ht="13.2" hidden="false" customHeight="false" outlineLevel="0" collapsed="false">
      <c r="A105" s="1" t="s">
        <v>38</v>
      </c>
      <c r="B105" s="1" t="s">
        <v>33</v>
      </c>
      <c r="C105" s="19" t="s">
        <v>26</v>
      </c>
      <c r="D105" s="19" t="s">
        <v>27</v>
      </c>
      <c r="E105" s="2" t="n">
        <v>0.333333333333333</v>
      </c>
      <c r="F105" s="2" t="n">
        <v>0.430555555555556</v>
      </c>
      <c r="H105" s="1" t="s">
        <v>17</v>
      </c>
      <c r="I105" s="19" t="s">
        <v>28</v>
      </c>
      <c r="J105" s="3" t="n">
        <v>1108</v>
      </c>
      <c r="K105" s="3" t="n">
        <v>11350</v>
      </c>
      <c r="L105" s="4" t="n">
        <v>10.2436823104693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475694444444444</v>
      </c>
      <c r="F106" s="2" t="n">
        <v>0.555555555555556</v>
      </c>
      <c r="G106" s="2" t="n">
        <v>0.045138888888888</v>
      </c>
      <c r="H106" s="1" t="s">
        <v>19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2216</v>
      </c>
      <c r="N106" s="3" t="n">
        <v>22700</v>
      </c>
      <c r="O106" s="4" t="n">
        <v>10.2436823104693</v>
      </c>
    </row>
    <row r="108" customFormat="false" ht="13.2" hidden="false" customHeight="false" outlineLevel="0" collapsed="false">
      <c r="A108" s="1" t="s">
        <v>38</v>
      </c>
      <c r="B108" s="1" t="s">
        <v>33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26</v>
      </c>
      <c r="E109" s="2" t="n">
        <v>0.763888888888889</v>
      </c>
      <c r="F109" s="2" t="n">
        <v>0.84375</v>
      </c>
      <c r="G109" s="2" t="n">
        <v>0.333333333333333</v>
      </c>
      <c r="H109" s="1" t="s">
        <v>21</v>
      </c>
      <c r="I109" s="19" t="s">
        <v>28</v>
      </c>
      <c r="J109" s="3" t="n">
        <v>1108</v>
      </c>
      <c r="K109" s="3" t="n">
        <v>11350</v>
      </c>
      <c r="L109" s="4" t="n">
        <v>10.2436823104693</v>
      </c>
      <c r="M109" s="3" t="n">
        <v>2216</v>
      </c>
      <c r="N109" s="3" t="n">
        <v>22700</v>
      </c>
      <c r="O109" s="4" t="n">
        <v>10.2436823104693</v>
      </c>
    </row>
    <row r="111" customFormat="false" ht="13.2" hidden="false" customHeight="false" outlineLevel="0" collapsed="false">
      <c r="A111" s="1" t="s">
        <v>38</v>
      </c>
      <c r="B111" s="1" t="s">
        <v>33</v>
      </c>
      <c r="C111" s="19" t="s">
        <v>26</v>
      </c>
      <c r="D111" s="19" t="s">
        <v>27</v>
      </c>
      <c r="E111" s="2" t="n">
        <v>0.333333333333333</v>
      </c>
      <c r="F111" s="2" t="n">
        <v>0.430555555555556</v>
      </c>
      <c r="H111" s="1" t="s">
        <v>17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</row>
    <row r="112" customFormat="false" ht="13.2" hidden="false" customHeight="false" outlineLevel="0" collapsed="false">
      <c r="C112" s="19" t="s">
        <v>27</v>
      </c>
      <c r="D112" s="19" t="s">
        <v>26</v>
      </c>
      <c r="E112" s="2" t="n">
        <v>0.829861111111111</v>
      </c>
      <c r="F112" s="2" t="n">
        <v>0.90625</v>
      </c>
      <c r="G112" s="2" t="n">
        <v>0.399305555555555</v>
      </c>
      <c r="H112" s="1" t="s">
        <v>22</v>
      </c>
      <c r="I112" s="19" t="s">
        <v>28</v>
      </c>
      <c r="J112" s="3" t="n">
        <v>1108</v>
      </c>
      <c r="K112" s="3" t="n">
        <v>11350</v>
      </c>
      <c r="L112" s="4" t="n">
        <v>10.2436823104693</v>
      </c>
      <c r="M112" s="3" t="n">
        <v>2216</v>
      </c>
      <c r="N112" s="3" t="n">
        <v>22700</v>
      </c>
      <c r="O112" s="4" t="n">
        <v>10.2436823104693</v>
      </c>
    </row>
    <row r="114" customFormat="false" ht="13.2" hidden="false" customHeight="false" outlineLevel="0" collapsed="false">
      <c r="A114" s="1" t="s">
        <v>38</v>
      </c>
      <c r="B114" s="1" t="s">
        <v>33</v>
      </c>
      <c r="C114" s="19" t="s">
        <v>26</v>
      </c>
      <c r="D114" s="19" t="s">
        <v>27</v>
      </c>
      <c r="E114" s="2" t="n">
        <v>0.416666666666667</v>
      </c>
      <c r="F114" s="2" t="n">
        <v>0.517361111111111</v>
      </c>
      <c r="H114" s="1" t="s">
        <v>30</v>
      </c>
      <c r="I114" s="19" t="s">
        <v>28</v>
      </c>
      <c r="J114" s="3" t="n">
        <v>1108</v>
      </c>
      <c r="K114" s="3" t="n">
        <v>11350</v>
      </c>
      <c r="L114" s="4" t="n">
        <v>10.2436823104693</v>
      </c>
    </row>
    <row r="115" customFormat="false" ht="13.2" hidden="false" customHeight="false" outlineLevel="0" collapsed="false">
      <c r="C115" s="19" t="s">
        <v>27</v>
      </c>
      <c r="D115" s="19" t="s">
        <v>26</v>
      </c>
      <c r="E115" s="2" t="n">
        <v>0.763888888888889</v>
      </c>
      <c r="F115" s="2" t="n">
        <v>0.84375</v>
      </c>
      <c r="G115" s="2" t="n">
        <v>0.246527777777778</v>
      </c>
      <c r="H115" s="1" t="s">
        <v>21</v>
      </c>
      <c r="I115" s="19" t="s">
        <v>28</v>
      </c>
      <c r="J115" s="3" t="n">
        <v>1108</v>
      </c>
      <c r="K115" s="3" t="n">
        <v>11350</v>
      </c>
      <c r="L115" s="4" t="n">
        <v>10.2436823104693</v>
      </c>
      <c r="M115" s="3" t="n">
        <v>2216</v>
      </c>
      <c r="N115" s="3" t="n">
        <v>22700</v>
      </c>
      <c r="O115" s="4" t="n">
        <v>10.2436823104693</v>
      </c>
    </row>
    <row r="117" customFormat="false" ht="13.2" hidden="false" customHeight="false" outlineLevel="0" collapsed="false">
      <c r="A117" s="1" t="s">
        <v>38</v>
      </c>
      <c r="B117" s="1" t="s">
        <v>33</v>
      </c>
      <c r="C117" s="19" t="s">
        <v>26</v>
      </c>
      <c r="D117" s="19" t="s">
        <v>27</v>
      </c>
      <c r="E117" s="2" t="n">
        <v>0.416666666666667</v>
      </c>
      <c r="F117" s="2" t="n">
        <v>0.517361111111111</v>
      </c>
      <c r="H117" s="1" t="s">
        <v>30</v>
      </c>
      <c r="I117" s="19" t="s">
        <v>28</v>
      </c>
      <c r="J117" s="3" t="n">
        <v>1108</v>
      </c>
      <c r="K117" s="3" t="n">
        <v>11350</v>
      </c>
      <c r="L117" s="4" t="n">
        <v>10.2436823104693</v>
      </c>
    </row>
    <row r="118" customFormat="false" ht="13.2" hidden="false" customHeight="false" outlineLevel="0" collapsed="false">
      <c r="C118" s="19" t="s">
        <v>27</v>
      </c>
      <c r="D118" s="19" t="s">
        <v>26</v>
      </c>
      <c r="E118" s="2" t="n">
        <v>0.829861111111111</v>
      </c>
      <c r="F118" s="2" t="n">
        <v>0.90625</v>
      </c>
      <c r="G118" s="2" t="n">
        <v>0.3125</v>
      </c>
      <c r="H118" s="1" t="s">
        <v>22</v>
      </c>
      <c r="I118" s="19" t="s">
        <v>28</v>
      </c>
      <c r="J118" s="3" t="n">
        <v>1108</v>
      </c>
      <c r="K118" s="3" t="n">
        <v>11350</v>
      </c>
      <c r="L118" s="4" t="n">
        <v>10.2436823104693</v>
      </c>
      <c r="M118" s="3" t="n">
        <v>2216</v>
      </c>
      <c r="N118" s="3" t="n">
        <v>22700</v>
      </c>
      <c r="O118" s="4" t="n">
        <v>10.2436823104693</v>
      </c>
    </row>
    <row r="120" customFormat="false" ht="13.2" hidden="false" customHeight="false" outlineLevel="0" collapsed="false">
      <c r="A120" s="1" t="s">
        <v>38</v>
      </c>
      <c r="B120" s="1" t="s">
        <v>33</v>
      </c>
      <c r="C120" s="19" t="s">
        <v>26</v>
      </c>
      <c r="D120" s="19" t="s">
        <v>27</v>
      </c>
      <c r="E120" s="2" t="n">
        <v>0.579861111111111</v>
      </c>
      <c r="F120" s="2" t="n">
        <v>0.677083333333333</v>
      </c>
      <c r="H120" s="1" t="s">
        <v>23</v>
      </c>
      <c r="I120" s="19" t="s">
        <v>28</v>
      </c>
      <c r="J120" s="3" t="n">
        <v>1108</v>
      </c>
      <c r="K120" s="3" t="n">
        <v>11350</v>
      </c>
      <c r="L120" s="4" t="n">
        <v>10.2436823104693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63888888888889</v>
      </c>
      <c r="F121" s="2" t="n">
        <v>0.84375</v>
      </c>
      <c r="G121" s="2" t="n">
        <v>0.0868055555555559</v>
      </c>
      <c r="H121" s="1" t="s">
        <v>21</v>
      </c>
      <c r="I121" s="19" t="s">
        <v>28</v>
      </c>
      <c r="J121" s="3" t="n">
        <v>1108</v>
      </c>
      <c r="K121" s="3" t="n">
        <v>11350</v>
      </c>
      <c r="L121" s="4" t="n">
        <v>10.2436823104693</v>
      </c>
      <c r="M121" s="3" t="n">
        <v>2216</v>
      </c>
      <c r="N121" s="3" t="n">
        <v>22700</v>
      </c>
      <c r="O121" s="4" t="n">
        <v>10.2436823104693</v>
      </c>
    </row>
    <row r="123" customFormat="false" ht="13.2" hidden="false" customHeight="false" outlineLevel="0" collapsed="false">
      <c r="A123" s="1" t="s">
        <v>38</v>
      </c>
      <c r="B123" s="1" t="s">
        <v>33</v>
      </c>
      <c r="C123" s="19" t="s">
        <v>26</v>
      </c>
      <c r="D123" s="19" t="s">
        <v>27</v>
      </c>
      <c r="E123" s="2" t="n">
        <v>0.579861111111111</v>
      </c>
      <c r="F123" s="2" t="n">
        <v>0.677083333333333</v>
      </c>
      <c r="H123" s="1" t="s">
        <v>23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26</v>
      </c>
      <c r="E124" s="2" t="n">
        <v>0.829861111111111</v>
      </c>
      <c r="F124" s="2" t="n">
        <v>0.90625</v>
      </c>
      <c r="G124" s="2" t="n">
        <v>0.152777777777778</v>
      </c>
      <c r="H124" s="1" t="s">
        <v>22</v>
      </c>
      <c r="I124" s="19" t="s">
        <v>28</v>
      </c>
      <c r="J124" s="3" t="n">
        <v>1108</v>
      </c>
      <c r="K124" s="3" t="n">
        <v>11350</v>
      </c>
      <c r="L124" s="4" t="n">
        <v>10.2436823104693</v>
      </c>
      <c r="M124" s="3" t="n">
        <v>2216</v>
      </c>
      <c r="N124" s="3" t="n">
        <v>22700</v>
      </c>
      <c r="O124" s="4" t="n">
        <v>10.2436823104693</v>
      </c>
    </row>
    <row r="126" customFormat="false" ht="13.2" hidden="false" customHeight="false" outlineLevel="0" collapsed="false">
      <c r="A126" s="1" t="s">
        <v>39</v>
      </c>
      <c r="B126" s="1" t="s">
        <v>33</v>
      </c>
      <c r="C126" s="19" t="s">
        <v>26</v>
      </c>
      <c r="D126" s="19" t="s">
        <v>27</v>
      </c>
      <c r="E126" s="2" t="n">
        <v>0.416666666666667</v>
      </c>
      <c r="F126" s="2" t="n">
        <v>0.517361111111111</v>
      </c>
      <c r="H126" s="1" t="s">
        <v>30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</row>
    <row r="127" customFormat="false" ht="13.2" hidden="false" customHeight="false" outlineLevel="0" collapsed="false">
      <c r="C127" s="19" t="s">
        <v>27</v>
      </c>
      <c r="D127" s="19" t="s">
        <v>26</v>
      </c>
      <c r="E127" s="2" t="n">
        <v>0.763888888888889</v>
      </c>
      <c r="F127" s="2" t="n">
        <v>0.84375</v>
      </c>
      <c r="G127" s="2" t="n">
        <v>0.246527777777778</v>
      </c>
      <c r="H127" s="1" t="s">
        <v>21</v>
      </c>
      <c r="I127" s="19" t="s">
        <v>28</v>
      </c>
      <c r="J127" s="3" t="n">
        <v>1108</v>
      </c>
      <c r="K127" s="3" t="n">
        <v>11350</v>
      </c>
      <c r="L127" s="4" t="n">
        <v>10.2436823104693</v>
      </c>
      <c r="M127" s="3" t="n">
        <v>2216</v>
      </c>
      <c r="N127" s="3" t="n">
        <v>22700</v>
      </c>
      <c r="O127" s="4" t="n">
        <v>10.2436823104693</v>
      </c>
    </row>
    <row r="129" customFormat="false" ht="13.2" hidden="false" customHeight="false" outlineLevel="0" collapsed="false">
      <c r="A129" s="1" t="s">
        <v>39</v>
      </c>
      <c r="B129" s="1" t="s">
        <v>33</v>
      </c>
      <c r="C129" s="19" t="s">
        <v>26</v>
      </c>
      <c r="D129" s="19" t="s">
        <v>27</v>
      </c>
      <c r="E129" s="2" t="n">
        <v>0.579861111111111</v>
      </c>
      <c r="F129" s="2" t="n">
        <v>0.677083333333333</v>
      </c>
      <c r="H129" s="1" t="s">
        <v>23</v>
      </c>
      <c r="I129" s="19" t="s">
        <v>28</v>
      </c>
      <c r="J129" s="3" t="n">
        <v>1108</v>
      </c>
      <c r="K129" s="3" t="n">
        <v>11350</v>
      </c>
      <c r="L129" s="4" t="n">
        <v>10.2436823104693</v>
      </c>
    </row>
    <row r="130" customFormat="false" ht="13.2" hidden="false" customHeight="false" outlineLevel="0" collapsed="false">
      <c r="C130" s="19" t="s">
        <v>27</v>
      </c>
      <c r="D130" s="19" t="s">
        <v>26</v>
      </c>
      <c r="E130" s="2" t="n">
        <v>0.763888888888889</v>
      </c>
      <c r="F130" s="2" t="n">
        <v>0.84375</v>
      </c>
      <c r="G130" s="2" t="n">
        <v>0.0868055555555559</v>
      </c>
      <c r="H130" s="1" t="s">
        <v>21</v>
      </c>
      <c r="I130" s="19" t="s">
        <v>28</v>
      </c>
      <c r="J130" s="3" t="n">
        <v>1108</v>
      </c>
      <c r="K130" s="3" t="n">
        <v>11350</v>
      </c>
      <c r="L130" s="4" t="n">
        <v>10.2436823104693</v>
      </c>
      <c r="M130" s="3" t="n">
        <v>2216</v>
      </c>
      <c r="N130" s="3" t="n">
        <v>22700</v>
      </c>
      <c r="O130" s="4" t="n">
        <v>10.2436823104693</v>
      </c>
    </row>
    <row r="132" customFormat="false" ht="13.2" hidden="false" customHeight="false" outlineLevel="0" collapsed="false">
      <c r="A132" s="1" t="s">
        <v>40</v>
      </c>
      <c r="B132" s="1" t="s">
        <v>33</v>
      </c>
      <c r="C132" s="19" t="s">
        <v>26</v>
      </c>
      <c r="D132" s="19" t="s">
        <v>27</v>
      </c>
      <c r="E132" s="2" t="n">
        <v>0.579861111111111</v>
      </c>
      <c r="F132" s="2" t="n">
        <v>0.677083333333333</v>
      </c>
      <c r="H132" s="1" t="s">
        <v>23</v>
      </c>
      <c r="I132" s="19" t="s">
        <v>28</v>
      </c>
      <c r="J132" s="3" t="n">
        <v>1108</v>
      </c>
      <c r="K132" s="3" t="n">
        <v>11350</v>
      </c>
      <c r="L132" s="4" t="n">
        <v>10.2436823104693</v>
      </c>
    </row>
    <row r="133" customFormat="false" ht="13.2" hidden="false" customHeight="false" outlineLevel="0" collapsed="false">
      <c r="C133" s="19" t="s">
        <v>27</v>
      </c>
      <c r="D133" s="19" t="s">
        <v>26</v>
      </c>
      <c r="E133" s="2" t="n">
        <v>0.763888888888889</v>
      </c>
      <c r="F133" s="2" t="n">
        <v>0.84375</v>
      </c>
      <c r="G133" s="2" t="n">
        <v>0.0868055555555559</v>
      </c>
      <c r="H133" s="1" t="s">
        <v>21</v>
      </c>
      <c r="I133" s="19" t="s">
        <v>28</v>
      </c>
      <c r="J133" s="3" t="n">
        <v>1108</v>
      </c>
      <c r="K133" s="3" t="n">
        <v>11350</v>
      </c>
      <c r="L133" s="4" t="n">
        <v>10.2436823104693</v>
      </c>
      <c r="M133" s="3" t="n">
        <v>2216</v>
      </c>
      <c r="N133" s="3" t="n">
        <v>22700</v>
      </c>
      <c r="O133" s="4" t="n">
        <v>10.2436823104693</v>
      </c>
    </row>
    <row r="135" customFormat="false" ht="13.2" hidden="false" customHeight="false" outlineLevel="0" collapsed="false">
      <c r="A135" s="1" t="s">
        <v>40</v>
      </c>
      <c r="B135" s="1" t="s">
        <v>33</v>
      </c>
      <c r="C135" s="19" t="s">
        <v>26</v>
      </c>
      <c r="D135" s="19" t="s">
        <v>27</v>
      </c>
      <c r="E135" s="2" t="n">
        <v>0.579861111111111</v>
      </c>
      <c r="F135" s="2" t="n">
        <v>0.677083333333333</v>
      </c>
      <c r="H135" s="1" t="s">
        <v>23</v>
      </c>
      <c r="I135" s="19" t="s">
        <v>28</v>
      </c>
      <c r="J135" s="3" t="n">
        <v>1108</v>
      </c>
      <c r="K135" s="3" t="n">
        <v>11350</v>
      </c>
      <c r="L135" s="4" t="n">
        <v>10.2436823104693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152777777777778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2216</v>
      </c>
      <c r="N136" s="3" t="n">
        <v>22700</v>
      </c>
      <c r="O136" s="4" t="n">
        <v>10.2436823104693</v>
      </c>
    </row>
    <row r="138" customFormat="false" ht="13.2" hidden="false" customHeight="false" outlineLevel="0" collapsed="false">
      <c r="A138" s="15" t="s">
        <v>41</v>
      </c>
      <c r="B138" s="15" t="s">
        <v>33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1350</v>
      </c>
      <c r="L138" s="17" t="n">
        <v>10.243682310469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75694444444444</v>
      </c>
      <c r="F139" s="14" t="n">
        <v>0.555555555555556</v>
      </c>
      <c r="G139" s="14" t="n">
        <v>0.045138888888888</v>
      </c>
      <c r="H139" s="15" t="s">
        <v>19</v>
      </c>
      <c r="I139" s="13" t="s">
        <v>18</v>
      </c>
      <c r="J139" s="16" t="n">
        <v>1108</v>
      </c>
      <c r="K139" s="16" t="n">
        <v>11350</v>
      </c>
      <c r="L139" s="17" t="n">
        <v>10.2436823104693</v>
      </c>
      <c r="M139" s="16" t="n">
        <v>2216</v>
      </c>
      <c r="N139" s="16" t="n">
        <v>22700</v>
      </c>
      <c r="O139" s="17" t="n">
        <v>10.2436823104693</v>
      </c>
      <c r="P139" s="18"/>
    </row>
    <row r="141" customFormat="false" ht="13.2" hidden="false" customHeight="false" outlineLevel="0" collapsed="false">
      <c r="A141" s="15" t="s">
        <v>41</v>
      </c>
      <c r="B141" s="15" t="s">
        <v>33</v>
      </c>
      <c r="C141" s="13" t="s">
        <v>15</v>
      </c>
      <c r="D141" s="13" t="s">
        <v>16</v>
      </c>
      <c r="E141" s="14" t="n">
        <v>0.333333333333333</v>
      </c>
      <c r="F141" s="14" t="n">
        <v>0.430555555555556</v>
      </c>
      <c r="G141" s="14"/>
      <c r="H141" s="15" t="s">
        <v>17</v>
      </c>
      <c r="I141" s="13" t="s">
        <v>18</v>
      </c>
      <c r="J141" s="16" t="n">
        <v>1108</v>
      </c>
      <c r="K141" s="16" t="n">
        <v>11350</v>
      </c>
      <c r="L141" s="17" t="n">
        <v>10.2436823104693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63888888888889</v>
      </c>
      <c r="F142" s="14" t="n">
        <v>0.84375</v>
      </c>
      <c r="G142" s="14" t="n">
        <v>0.333333333333333</v>
      </c>
      <c r="H142" s="15" t="s">
        <v>21</v>
      </c>
      <c r="I142" s="13" t="s">
        <v>18</v>
      </c>
      <c r="J142" s="16" t="n">
        <v>1108</v>
      </c>
      <c r="K142" s="16" t="n">
        <v>11350</v>
      </c>
      <c r="L142" s="17" t="n">
        <v>10.2436823104693</v>
      </c>
      <c r="M142" s="16" t="n">
        <v>2216</v>
      </c>
      <c r="N142" s="16" t="n">
        <v>22700</v>
      </c>
      <c r="O142" s="17" t="n">
        <v>10.2436823104693</v>
      </c>
      <c r="P142" s="18"/>
    </row>
    <row r="144" customFormat="false" ht="13.2" hidden="false" customHeight="false" outlineLevel="0" collapsed="false">
      <c r="A144" s="15" t="s">
        <v>41</v>
      </c>
      <c r="B144" s="15" t="s">
        <v>33</v>
      </c>
      <c r="C144" s="13" t="s">
        <v>15</v>
      </c>
      <c r="D144" s="13" t="s">
        <v>16</v>
      </c>
      <c r="E144" s="14" t="n">
        <v>0.333333333333333</v>
      </c>
      <c r="F144" s="14" t="n">
        <v>0.430555555555556</v>
      </c>
      <c r="G144" s="14"/>
      <c r="H144" s="15" t="s">
        <v>17</v>
      </c>
      <c r="I144" s="13" t="s">
        <v>18</v>
      </c>
      <c r="J144" s="16" t="n">
        <v>1108</v>
      </c>
      <c r="K144" s="16" t="n">
        <v>11350</v>
      </c>
      <c r="L144" s="17" t="n">
        <v>10.2436823104693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829861111111111</v>
      </c>
      <c r="F145" s="14" t="n">
        <v>0.90625</v>
      </c>
      <c r="G145" s="14" t="n">
        <v>0.399305555555555</v>
      </c>
      <c r="H145" s="15" t="s">
        <v>22</v>
      </c>
      <c r="I145" s="13" t="s">
        <v>18</v>
      </c>
      <c r="J145" s="16" t="n">
        <v>1108</v>
      </c>
      <c r="K145" s="16" t="n">
        <v>11350</v>
      </c>
      <c r="L145" s="17" t="n">
        <v>10.2436823104693</v>
      </c>
      <c r="M145" s="16" t="n">
        <v>2216</v>
      </c>
      <c r="N145" s="16" t="n">
        <v>22700</v>
      </c>
      <c r="O145" s="17" t="n">
        <v>10.2436823104693</v>
      </c>
      <c r="P145" s="18"/>
    </row>
    <row r="147" customFormat="false" ht="13.2" hidden="false" customHeight="false" outlineLevel="0" collapsed="false">
      <c r="A147" s="15" t="s">
        <v>41</v>
      </c>
      <c r="B147" s="15" t="s">
        <v>33</v>
      </c>
      <c r="C147" s="13" t="s">
        <v>15</v>
      </c>
      <c r="D147" s="13" t="s">
        <v>16</v>
      </c>
      <c r="E147" s="14" t="n">
        <v>0.579861111111111</v>
      </c>
      <c r="F147" s="14" t="n">
        <v>0.677083333333333</v>
      </c>
      <c r="G147" s="14"/>
      <c r="H147" s="15" t="s">
        <v>23</v>
      </c>
      <c r="I147" s="13" t="s">
        <v>18</v>
      </c>
      <c r="J147" s="16" t="n">
        <v>1108</v>
      </c>
      <c r="K147" s="16" t="n">
        <v>11350</v>
      </c>
      <c r="L147" s="17" t="n">
        <v>10.2436823104693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63888888888889</v>
      </c>
      <c r="F148" s="14" t="n">
        <v>0.84375</v>
      </c>
      <c r="G148" s="14" t="n">
        <v>0.0868055555555559</v>
      </c>
      <c r="H148" s="15" t="s">
        <v>21</v>
      </c>
      <c r="I148" s="13" t="s">
        <v>18</v>
      </c>
      <c r="J148" s="16" t="n">
        <v>1108</v>
      </c>
      <c r="K148" s="16" t="n">
        <v>11350</v>
      </c>
      <c r="L148" s="17" t="n">
        <v>10.2436823104693</v>
      </c>
      <c r="M148" s="16" t="n">
        <v>2216</v>
      </c>
      <c r="N148" s="16" t="n">
        <v>22700</v>
      </c>
      <c r="O148" s="17" t="n">
        <v>10.2436823104693</v>
      </c>
      <c r="P148" s="18"/>
    </row>
    <row r="150" customFormat="false" ht="13.2" hidden="false" customHeight="false" outlineLevel="0" collapsed="false">
      <c r="A150" s="15" t="s">
        <v>41</v>
      </c>
      <c r="B150" s="15" t="s">
        <v>33</v>
      </c>
      <c r="C150" s="13" t="s">
        <v>15</v>
      </c>
      <c r="D150" s="13" t="s">
        <v>16</v>
      </c>
      <c r="E150" s="14" t="n">
        <v>0.579861111111111</v>
      </c>
      <c r="F150" s="14" t="n">
        <v>0.677083333333333</v>
      </c>
      <c r="G150" s="14"/>
      <c r="H150" s="15" t="s">
        <v>23</v>
      </c>
      <c r="I150" s="13" t="s">
        <v>18</v>
      </c>
      <c r="J150" s="16" t="n">
        <v>1108</v>
      </c>
      <c r="K150" s="16" t="n">
        <v>11350</v>
      </c>
      <c r="L150" s="17" t="n">
        <v>10.2436823104693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29861111111111</v>
      </c>
      <c r="F151" s="14" t="n">
        <v>0.90625</v>
      </c>
      <c r="G151" s="14" t="n">
        <v>0.152777777777778</v>
      </c>
      <c r="H151" s="15" t="s">
        <v>22</v>
      </c>
      <c r="I151" s="13" t="s">
        <v>18</v>
      </c>
      <c r="J151" s="16" t="n">
        <v>1108</v>
      </c>
      <c r="K151" s="16" t="n">
        <v>11350</v>
      </c>
      <c r="L151" s="17" t="n">
        <v>10.2436823104693</v>
      </c>
      <c r="M151" s="16" t="n">
        <v>2216</v>
      </c>
      <c r="N151" s="16" t="n">
        <v>22700</v>
      </c>
      <c r="O151" s="17" t="n">
        <v>10.2436823104693</v>
      </c>
      <c r="P151" s="18"/>
    </row>
    <row r="153" customFormat="false" ht="13.2" hidden="false" customHeight="false" outlineLevel="0" collapsed="false">
      <c r="A153" s="15" t="s">
        <v>42</v>
      </c>
      <c r="B153" s="15" t="s">
        <v>33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108</v>
      </c>
      <c r="K153" s="16" t="n">
        <v>11350</v>
      </c>
      <c r="L153" s="17" t="n">
        <v>10.2436823104693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475694444444444</v>
      </c>
      <c r="F154" s="14" t="n">
        <v>0.555555555555556</v>
      </c>
      <c r="G154" s="14" t="n">
        <v>0.045138888888888</v>
      </c>
      <c r="H154" s="15" t="s">
        <v>19</v>
      </c>
      <c r="I154" s="13" t="s">
        <v>18</v>
      </c>
      <c r="J154" s="16" t="n">
        <v>1108</v>
      </c>
      <c r="K154" s="16" t="n">
        <v>11350</v>
      </c>
      <c r="L154" s="17" t="n">
        <v>10.2436823104693</v>
      </c>
      <c r="M154" s="16" t="n">
        <v>2216</v>
      </c>
      <c r="N154" s="16" t="n">
        <v>22700</v>
      </c>
      <c r="O154" s="17" t="n">
        <v>10.2436823104693</v>
      </c>
      <c r="P154" s="18"/>
    </row>
    <row r="156" customFormat="false" ht="13.2" hidden="false" customHeight="false" outlineLevel="0" collapsed="false">
      <c r="A156" s="1" t="s">
        <v>43</v>
      </c>
      <c r="B156" s="1" t="s">
        <v>33</v>
      </c>
      <c r="C156" s="19" t="s">
        <v>26</v>
      </c>
      <c r="D156" s="19" t="s">
        <v>27</v>
      </c>
      <c r="E156" s="2" t="n">
        <v>0.579861111111111</v>
      </c>
      <c r="F156" s="2" t="n">
        <v>0.677083333333333</v>
      </c>
      <c r="H156" s="1" t="s">
        <v>23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</row>
    <row r="157" customFormat="false" ht="13.2" hidden="false" customHeight="false" outlineLevel="0" collapsed="false">
      <c r="C157" s="19" t="s">
        <v>27</v>
      </c>
      <c r="D157" s="19" t="s">
        <v>26</v>
      </c>
      <c r="E157" s="2" t="n">
        <v>0.829861111111111</v>
      </c>
      <c r="F157" s="2" t="n">
        <v>0.90625</v>
      </c>
      <c r="G157" s="2" t="n">
        <v>0.152777777777778</v>
      </c>
      <c r="H157" s="1" t="s">
        <v>22</v>
      </c>
      <c r="I157" s="19" t="s">
        <v>28</v>
      </c>
      <c r="J157" s="3" t="n">
        <v>1108</v>
      </c>
      <c r="K157" s="3" t="n">
        <v>11350</v>
      </c>
      <c r="L157" s="4" t="n">
        <v>10.2436823104693</v>
      </c>
      <c r="M157" s="3" t="n">
        <v>2216</v>
      </c>
      <c r="N157" s="3" t="n">
        <v>22700</v>
      </c>
      <c r="O157" s="4" t="n">
        <v>10.2436823104693</v>
      </c>
    </row>
    <row r="159" customFormat="false" ht="13.2" hidden="false" customHeight="false" outlineLevel="0" collapsed="false">
      <c r="A159" s="1" t="s">
        <v>44</v>
      </c>
      <c r="B159" s="1" t="s">
        <v>33</v>
      </c>
      <c r="C159" s="19" t="s">
        <v>26</v>
      </c>
      <c r="D159" s="19" t="s">
        <v>27</v>
      </c>
      <c r="E159" s="2" t="n">
        <v>0.333333333333333</v>
      </c>
      <c r="F159" s="2" t="n">
        <v>0.430555555555556</v>
      </c>
      <c r="H159" s="1" t="s">
        <v>17</v>
      </c>
      <c r="I159" s="19" t="s">
        <v>28</v>
      </c>
      <c r="J159" s="3" t="n">
        <v>1108</v>
      </c>
      <c r="K159" s="3" t="n">
        <v>11350</v>
      </c>
      <c r="L159" s="4" t="n">
        <v>10.2436823104693</v>
      </c>
    </row>
    <row r="160" customFormat="false" ht="13.2" hidden="false" customHeight="false" outlineLevel="0" collapsed="false">
      <c r="C160" s="19" t="s">
        <v>27</v>
      </c>
      <c r="D160" s="19" t="s">
        <v>26</v>
      </c>
      <c r="E160" s="2" t="n">
        <v>0.475694444444444</v>
      </c>
      <c r="F160" s="2" t="n">
        <v>0.555555555555556</v>
      </c>
      <c r="G160" s="2" t="n">
        <v>0.045138888888888</v>
      </c>
      <c r="H160" s="1" t="s">
        <v>19</v>
      </c>
      <c r="I160" s="19" t="s">
        <v>28</v>
      </c>
      <c r="J160" s="3" t="n">
        <v>1108</v>
      </c>
      <c r="K160" s="3" t="n">
        <v>11350</v>
      </c>
      <c r="L160" s="4" t="n">
        <v>10.2436823104693</v>
      </c>
      <c r="M160" s="3" t="n">
        <v>2216</v>
      </c>
      <c r="N160" s="3" t="n">
        <v>22700</v>
      </c>
      <c r="O160" s="4" t="n">
        <v>10.2436823104693</v>
      </c>
    </row>
    <row r="162" customFormat="false" ht="13.2" hidden="false" customHeight="false" outlineLevel="0" collapsed="false">
      <c r="A162" s="1" t="s">
        <v>44</v>
      </c>
      <c r="B162" s="1" t="s">
        <v>33</v>
      </c>
      <c r="C162" s="19" t="s">
        <v>26</v>
      </c>
      <c r="D162" s="19" t="s">
        <v>27</v>
      </c>
      <c r="E162" s="2" t="n">
        <v>0.333333333333333</v>
      </c>
      <c r="F162" s="2" t="n">
        <v>0.430555555555556</v>
      </c>
      <c r="H162" s="1" t="s">
        <v>17</v>
      </c>
      <c r="I162" s="19" t="s">
        <v>28</v>
      </c>
      <c r="J162" s="3" t="n">
        <v>1108</v>
      </c>
      <c r="K162" s="3" t="n">
        <v>11350</v>
      </c>
      <c r="L162" s="4" t="n">
        <v>10.2436823104693</v>
      </c>
    </row>
    <row r="163" customFormat="false" ht="13.2" hidden="false" customHeight="false" outlineLevel="0" collapsed="false">
      <c r="C163" s="19" t="s">
        <v>27</v>
      </c>
      <c r="D163" s="19" t="s">
        <v>26</v>
      </c>
      <c r="E163" s="2" t="n">
        <v>0.763888888888889</v>
      </c>
      <c r="F163" s="2" t="n">
        <v>0.84375</v>
      </c>
      <c r="G163" s="2" t="n">
        <v>0.333333333333333</v>
      </c>
      <c r="H163" s="1" t="s">
        <v>21</v>
      </c>
      <c r="I163" s="19" t="s">
        <v>28</v>
      </c>
      <c r="J163" s="3" t="n">
        <v>1108</v>
      </c>
      <c r="K163" s="3" t="n">
        <v>11350</v>
      </c>
      <c r="L163" s="4" t="n">
        <v>10.2436823104693</v>
      </c>
      <c r="M163" s="3" t="n">
        <v>2216</v>
      </c>
      <c r="N163" s="3" t="n">
        <v>22700</v>
      </c>
      <c r="O163" s="4" t="n">
        <v>10.2436823104693</v>
      </c>
    </row>
    <row r="165" customFormat="false" ht="13.2" hidden="false" customHeight="false" outlineLevel="0" collapsed="false">
      <c r="A165" s="1" t="s">
        <v>44</v>
      </c>
      <c r="B165" s="1" t="s">
        <v>33</v>
      </c>
      <c r="C165" s="19" t="s">
        <v>26</v>
      </c>
      <c r="D165" s="19" t="s">
        <v>27</v>
      </c>
      <c r="E165" s="2" t="n">
        <v>0.333333333333333</v>
      </c>
      <c r="F165" s="2" t="n">
        <v>0.430555555555556</v>
      </c>
      <c r="H165" s="1" t="s">
        <v>17</v>
      </c>
      <c r="I165" s="19" t="s">
        <v>28</v>
      </c>
      <c r="J165" s="3" t="n">
        <v>1108</v>
      </c>
      <c r="K165" s="3" t="n">
        <v>11350</v>
      </c>
      <c r="L165" s="4" t="n">
        <v>10.2436823104693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399305555555555</v>
      </c>
      <c r="H166" s="1" t="s">
        <v>22</v>
      </c>
      <c r="I166" s="19" t="s">
        <v>28</v>
      </c>
      <c r="J166" s="3" t="n">
        <v>1108</v>
      </c>
      <c r="K166" s="3" t="n">
        <v>11350</v>
      </c>
      <c r="L166" s="4" t="n">
        <v>10.2436823104693</v>
      </c>
      <c r="M166" s="3" t="n">
        <v>2216</v>
      </c>
      <c r="N166" s="3" t="n">
        <v>22700</v>
      </c>
      <c r="O166" s="4" t="n">
        <v>10.2436823104693</v>
      </c>
    </row>
    <row r="168" customFormat="false" ht="13.2" hidden="false" customHeight="false" outlineLevel="0" collapsed="false">
      <c r="A168" s="1" t="s">
        <v>44</v>
      </c>
      <c r="B168" s="1" t="s">
        <v>33</v>
      </c>
      <c r="C168" s="19" t="s">
        <v>26</v>
      </c>
      <c r="D168" s="19" t="s">
        <v>27</v>
      </c>
      <c r="E168" s="2" t="n">
        <v>0.416666666666667</v>
      </c>
      <c r="F168" s="2" t="n">
        <v>0.517361111111111</v>
      </c>
      <c r="H168" s="1" t="s">
        <v>30</v>
      </c>
      <c r="I168" s="19" t="s">
        <v>2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9" t="s">
        <v>27</v>
      </c>
      <c r="D169" s="19" t="s">
        <v>26</v>
      </c>
      <c r="E169" s="2" t="n">
        <v>0.763888888888889</v>
      </c>
      <c r="F169" s="2" t="n">
        <v>0.84375</v>
      </c>
      <c r="G169" s="2" t="n">
        <v>0.246527777777778</v>
      </c>
      <c r="H169" s="1" t="s">
        <v>21</v>
      </c>
      <c r="I169" s="19" t="s">
        <v>28</v>
      </c>
      <c r="J169" s="3" t="n">
        <v>1108</v>
      </c>
      <c r="K169" s="3" t="n">
        <v>11350</v>
      </c>
      <c r="L169" s="4" t="n">
        <v>10.2436823104693</v>
      </c>
      <c r="M169" s="3" t="n">
        <v>2216</v>
      </c>
      <c r="N169" s="3" t="n">
        <v>22700</v>
      </c>
      <c r="O169" s="4" t="n">
        <v>10.2436823104693</v>
      </c>
    </row>
    <row r="171" customFormat="false" ht="13.2" hidden="false" customHeight="false" outlineLevel="0" collapsed="false">
      <c r="A171" s="1" t="s">
        <v>44</v>
      </c>
      <c r="B171" s="1" t="s">
        <v>33</v>
      </c>
      <c r="C171" s="19" t="s">
        <v>26</v>
      </c>
      <c r="D171" s="19" t="s">
        <v>27</v>
      </c>
      <c r="E171" s="2" t="n">
        <v>0.416666666666667</v>
      </c>
      <c r="F171" s="2" t="n">
        <v>0.517361111111111</v>
      </c>
      <c r="H171" s="1" t="s">
        <v>30</v>
      </c>
      <c r="I171" s="19" t="s">
        <v>28</v>
      </c>
      <c r="J171" s="3" t="n">
        <v>1108</v>
      </c>
      <c r="K171" s="3" t="n">
        <v>11350</v>
      </c>
      <c r="L171" s="4" t="n">
        <v>10.2436823104693</v>
      </c>
    </row>
    <row r="172" customFormat="false" ht="13.2" hidden="false" customHeight="false" outlineLevel="0" collapsed="false">
      <c r="C172" s="19" t="s">
        <v>27</v>
      </c>
      <c r="D172" s="19" t="s">
        <v>26</v>
      </c>
      <c r="E172" s="2" t="n">
        <v>0.829861111111111</v>
      </c>
      <c r="F172" s="2" t="n">
        <v>0.90625</v>
      </c>
      <c r="G172" s="2" t="n">
        <v>0.3125</v>
      </c>
      <c r="H172" s="1" t="s">
        <v>22</v>
      </c>
      <c r="I172" s="19" t="s">
        <v>28</v>
      </c>
      <c r="J172" s="3" t="n">
        <v>1108</v>
      </c>
      <c r="K172" s="3" t="n">
        <v>11350</v>
      </c>
      <c r="L172" s="4" t="n">
        <v>10.2436823104693</v>
      </c>
      <c r="M172" s="3" t="n">
        <v>2216</v>
      </c>
      <c r="N172" s="3" t="n">
        <v>22700</v>
      </c>
      <c r="O172" s="4" t="n">
        <v>10.2436823104693</v>
      </c>
    </row>
    <row r="174" customFormat="false" ht="13.2" hidden="false" customHeight="false" outlineLevel="0" collapsed="false">
      <c r="A174" s="1" t="s">
        <v>44</v>
      </c>
      <c r="B174" s="1" t="s">
        <v>33</v>
      </c>
      <c r="C174" s="19" t="s">
        <v>26</v>
      </c>
      <c r="D174" s="19" t="s">
        <v>27</v>
      </c>
      <c r="E174" s="2" t="n">
        <v>0.579861111111111</v>
      </c>
      <c r="F174" s="2" t="n">
        <v>0.677083333333333</v>
      </c>
      <c r="H174" s="1" t="s">
        <v>23</v>
      </c>
      <c r="I174" s="19" t="s">
        <v>28</v>
      </c>
      <c r="J174" s="3" t="n">
        <v>1108</v>
      </c>
      <c r="K174" s="3" t="n">
        <v>11350</v>
      </c>
      <c r="L174" s="4" t="n">
        <v>10.2436823104693</v>
      </c>
    </row>
    <row r="175" customFormat="false" ht="13.2" hidden="false" customHeight="false" outlineLevel="0" collapsed="false">
      <c r="C175" s="19" t="s">
        <v>27</v>
      </c>
      <c r="D175" s="19" t="s">
        <v>26</v>
      </c>
      <c r="E175" s="2" t="n">
        <v>0.763888888888889</v>
      </c>
      <c r="F175" s="2" t="n">
        <v>0.84375</v>
      </c>
      <c r="G175" s="2" t="n">
        <v>0.0868055555555559</v>
      </c>
      <c r="H175" s="1" t="s">
        <v>21</v>
      </c>
      <c r="I175" s="19" t="s">
        <v>28</v>
      </c>
      <c r="J175" s="3" t="n">
        <v>1108</v>
      </c>
      <c r="K175" s="3" t="n">
        <v>11350</v>
      </c>
      <c r="L175" s="4" t="n">
        <v>10.2436823104693</v>
      </c>
      <c r="M175" s="3" t="n">
        <v>2216</v>
      </c>
      <c r="N175" s="3" t="n">
        <v>22700</v>
      </c>
      <c r="O175" s="4" t="n">
        <v>10.2436823104693</v>
      </c>
    </row>
    <row r="177" customFormat="false" ht="13.2" hidden="false" customHeight="false" outlineLevel="0" collapsed="false">
      <c r="A177" s="1" t="s">
        <v>44</v>
      </c>
      <c r="B177" s="1" t="s">
        <v>33</v>
      </c>
      <c r="C177" s="19" t="s">
        <v>26</v>
      </c>
      <c r="D177" s="19" t="s">
        <v>27</v>
      </c>
      <c r="E177" s="2" t="n">
        <v>0.579861111111111</v>
      </c>
      <c r="F177" s="2" t="n">
        <v>0.677083333333333</v>
      </c>
      <c r="H177" s="1" t="s">
        <v>23</v>
      </c>
      <c r="I177" s="19" t="s">
        <v>28</v>
      </c>
      <c r="J177" s="3" t="n">
        <v>1108</v>
      </c>
      <c r="K177" s="3" t="n">
        <v>11350</v>
      </c>
      <c r="L177" s="4" t="n">
        <v>10.2436823104693</v>
      </c>
    </row>
    <row r="178" customFormat="false" ht="13.2" hidden="false" customHeight="false" outlineLevel="0" collapsed="false">
      <c r="C178" s="19" t="s">
        <v>27</v>
      </c>
      <c r="D178" s="19" t="s">
        <v>26</v>
      </c>
      <c r="E178" s="2" t="n">
        <v>0.829861111111111</v>
      </c>
      <c r="F178" s="2" t="n">
        <v>0.90625</v>
      </c>
      <c r="G178" s="2" t="n">
        <v>0.152777777777778</v>
      </c>
      <c r="H178" s="1" t="s">
        <v>22</v>
      </c>
      <c r="I178" s="19" t="s">
        <v>28</v>
      </c>
      <c r="J178" s="3" t="n">
        <v>1108</v>
      </c>
      <c r="K178" s="3" t="n">
        <v>11350</v>
      </c>
      <c r="L178" s="4" t="n">
        <v>10.2436823104693</v>
      </c>
      <c r="M178" s="3" t="n">
        <v>2216</v>
      </c>
      <c r="N178" s="3" t="n">
        <v>22700</v>
      </c>
      <c r="O178" s="4" t="n">
        <v>10.2436823104693</v>
      </c>
    </row>
    <row r="180" customFormat="false" ht="13.2" hidden="false" customHeight="false" outlineLevel="0" collapsed="false">
      <c r="A180" s="15" t="s">
        <v>14</v>
      </c>
      <c r="B180" s="15" t="s">
        <v>20</v>
      </c>
      <c r="C180" s="13" t="s">
        <v>15</v>
      </c>
      <c r="D180" s="13" t="s">
        <v>16</v>
      </c>
      <c r="E180" s="14" t="n">
        <v>0.416666666666667</v>
      </c>
      <c r="F180" s="14" t="n">
        <v>0.517361111111111</v>
      </c>
      <c r="G180" s="14"/>
      <c r="H180" s="15" t="s">
        <v>30</v>
      </c>
      <c r="I180" s="13" t="s">
        <v>18</v>
      </c>
      <c r="J180" s="16" t="n">
        <v>1108</v>
      </c>
      <c r="K180" s="16" t="n">
        <v>12580</v>
      </c>
      <c r="L180" s="17" t="n">
        <v>11.3537906137184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63888888888889</v>
      </c>
      <c r="F181" s="14" t="n">
        <v>0.84375</v>
      </c>
      <c r="G181" s="14" t="n">
        <v>0.246527777777778</v>
      </c>
      <c r="H181" s="15" t="s">
        <v>21</v>
      </c>
      <c r="I181" s="13" t="s">
        <v>18</v>
      </c>
      <c r="J181" s="16" t="n">
        <v>1108</v>
      </c>
      <c r="K181" s="16" t="n">
        <v>11350</v>
      </c>
      <c r="L181" s="17" t="n">
        <v>10.2436823104693</v>
      </c>
      <c r="M181" s="16" t="n">
        <v>2216</v>
      </c>
      <c r="N181" s="16" t="n">
        <v>23930</v>
      </c>
      <c r="O181" s="17" t="n">
        <v>10.7987364620939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16</v>
      </c>
      <c r="E183" s="14" t="n">
        <v>0.416666666666667</v>
      </c>
      <c r="F183" s="14" t="n">
        <v>0.517361111111111</v>
      </c>
      <c r="G183" s="14"/>
      <c r="H183" s="15" t="s">
        <v>30</v>
      </c>
      <c r="I183" s="13" t="s">
        <v>18</v>
      </c>
      <c r="J183" s="16" t="n">
        <v>1108</v>
      </c>
      <c r="K183" s="16" t="n">
        <v>12580</v>
      </c>
      <c r="L183" s="17" t="n">
        <v>11.3537906137184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829861111111111</v>
      </c>
      <c r="F184" s="14" t="n">
        <v>0.90625</v>
      </c>
      <c r="G184" s="14" t="n">
        <v>0.3125</v>
      </c>
      <c r="H184" s="15" t="s">
        <v>22</v>
      </c>
      <c r="I184" s="13" t="s">
        <v>18</v>
      </c>
      <c r="J184" s="16" t="n">
        <v>1108</v>
      </c>
      <c r="K184" s="16" t="n">
        <v>11350</v>
      </c>
      <c r="L184" s="17" t="n">
        <v>10.2436823104693</v>
      </c>
      <c r="M184" s="16" t="n">
        <v>2216</v>
      </c>
      <c r="N184" s="16" t="n">
        <v>23930</v>
      </c>
      <c r="O184" s="17" t="n">
        <v>10.7987364620939</v>
      </c>
      <c r="P184" s="18"/>
    </row>
    <row r="186" customFormat="false" ht="13.2" hidden="false" customHeight="false" outlineLevel="0" collapsed="false">
      <c r="A186" s="1" t="s">
        <v>25</v>
      </c>
      <c r="B186" s="1" t="s">
        <v>20</v>
      </c>
      <c r="C186" s="19" t="s">
        <v>26</v>
      </c>
      <c r="D186" s="19" t="s">
        <v>27</v>
      </c>
      <c r="E186" s="2" t="n">
        <v>0.333333333333333</v>
      </c>
      <c r="F186" s="2" t="n">
        <v>0.430555555555556</v>
      </c>
      <c r="H186" s="1" t="s">
        <v>17</v>
      </c>
      <c r="I186" s="19" t="s">
        <v>28</v>
      </c>
      <c r="J186" s="3" t="n">
        <v>1108</v>
      </c>
      <c r="K186" s="3" t="n">
        <v>12580</v>
      </c>
      <c r="L186" s="4" t="n">
        <v>11.3537906137184</v>
      </c>
    </row>
    <row r="187" customFormat="false" ht="13.2" hidden="false" customHeight="false" outlineLevel="0" collapsed="false">
      <c r="C187" s="19" t="s">
        <v>27</v>
      </c>
      <c r="D187" s="19" t="s">
        <v>26</v>
      </c>
      <c r="E187" s="2" t="n">
        <v>0.475694444444444</v>
      </c>
      <c r="F187" s="2" t="n">
        <v>0.555555555555556</v>
      </c>
      <c r="G187" s="2" t="n">
        <v>0.045138888888888</v>
      </c>
      <c r="H187" s="1" t="s">
        <v>19</v>
      </c>
      <c r="I187" s="19" t="s">
        <v>28</v>
      </c>
      <c r="J187" s="3" t="n">
        <v>1108</v>
      </c>
      <c r="K187" s="3" t="n">
        <v>11350</v>
      </c>
      <c r="L187" s="4" t="n">
        <v>10.2436823104693</v>
      </c>
      <c r="M187" s="3" t="n">
        <v>2216</v>
      </c>
      <c r="N187" s="3" t="n">
        <v>23930</v>
      </c>
      <c r="O187" s="4" t="n">
        <v>10.7987364620939</v>
      </c>
    </row>
    <row r="189" customFormat="false" ht="13.2" hidden="false" customHeight="false" outlineLevel="0" collapsed="false">
      <c r="A189" s="1" t="s">
        <v>25</v>
      </c>
      <c r="B189" s="1" t="s">
        <v>20</v>
      </c>
      <c r="C189" s="19" t="s">
        <v>26</v>
      </c>
      <c r="D189" s="19" t="s">
        <v>27</v>
      </c>
      <c r="E189" s="2" t="n">
        <v>0.333333333333333</v>
      </c>
      <c r="F189" s="2" t="n">
        <v>0.430555555555556</v>
      </c>
      <c r="H189" s="1" t="s">
        <v>17</v>
      </c>
      <c r="I189" s="19" t="s">
        <v>28</v>
      </c>
      <c r="J189" s="3" t="n">
        <v>1108</v>
      </c>
      <c r="K189" s="3" t="n">
        <v>12580</v>
      </c>
      <c r="L189" s="4" t="n">
        <v>11.3537906137184</v>
      </c>
    </row>
    <row r="190" customFormat="false" ht="13.2" hidden="false" customHeight="false" outlineLevel="0" collapsed="false">
      <c r="C190" s="19" t="s">
        <v>27</v>
      </c>
      <c r="D190" s="19" t="s">
        <v>26</v>
      </c>
      <c r="E190" s="2" t="n">
        <v>0.829861111111111</v>
      </c>
      <c r="F190" s="2" t="n">
        <v>0.90625</v>
      </c>
      <c r="G190" s="2" t="n">
        <v>0.399305555555555</v>
      </c>
      <c r="H190" s="1" t="s">
        <v>22</v>
      </c>
      <c r="I190" s="19" t="s">
        <v>28</v>
      </c>
      <c r="J190" s="3" t="n">
        <v>1108</v>
      </c>
      <c r="K190" s="3" t="n">
        <v>11350</v>
      </c>
      <c r="L190" s="4" t="n">
        <v>10.2436823104693</v>
      </c>
      <c r="M190" s="3" t="n">
        <v>2216</v>
      </c>
      <c r="N190" s="3" t="n">
        <v>23930</v>
      </c>
      <c r="O190" s="4" t="n">
        <v>10.7987364620939</v>
      </c>
    </row>
    <row r="192" customFormat="false" ht="13.2" hidden="false" customHeight="false" outlineLevel="0" collapsed="false">
      <c r="A192" s="1" t="s">
        <v>25</v>
      </c>
      <c r="B192" s="1" t="s">
        <v>20</v>
      </c>
      <c r="C192" s="19" t="s">
        <v>26</v>
      </c>
      <c r="D192" s="19" t="s">
        <v>27</v>
      </c>
      <c r="E192" s="2" t="n">
        <v>0.416666666666667</v>
      </c>
      <c r="F192" s="2" t="n">
        <v>0.517361111111111</v>
      </c>
      <c r="H192" s="1" t="s">
        <v>30</v>
      </c>
      <c r="I192" s="19" t="s">
        <v>28</v>
      </c>
      <c r="J192" s="3" t="n">
        <v>1108</v>
      </c>
      <c r="K192" s="3" t="n">
        <v>12580</v>
      </c>
      <c r="L192" s="4" t="n">
        <v>11.3537906137184</v>
      </c>
    </row>
    <row r="193" customFormat="false" ht="13.2" hidden="false" customHeight="false" outlineLevel="0" collapsed="false">
      <c r="C193" s="19" t="s">
        <v>27</v>
      </c>
      <c r="D193" s="19" t="s">
        <v>26</v>
      </c>
      <c r="E193" s="2" t="n">
        <v>0.829861111111111</v>
      </c>
      <c r="F193" s="2" t="n">
        <v>0.90625</v>
      </c>
      <c r="G193" s="2" t="n">
        <v>0.3125</v>
      </c>
      <c r="H193" s="1" t="s">
        <v>22</v>
      </c>
      <c r="I193" s="19" t="s">
        <v>28</v>
      </c>
      <c r="J193" s="3" t="n">
        <v>1108</v>
      </c>
      <c r="K193" s="3" t="n">
        <v>11350</v>
      </c>
      <c r="L193" s="4" t="n">
        <v>10.2436823104693</v>
      </c>
      <c r="M193" s="3" t="n">
        <v>2216</v>
      </c>
      <c r="N193" s="3" t="n">
        <v>23930</v>
      </c>
      <c r="O193" s="4" t="n">
        <v>10.7987364620939</v>
      </c>
    </row>
    <row r="195" customFormat="false" ht="13.2" hidden="false" customHeight="false" outlineLevel="0" collapsed="false">
      <c r="A195" s="1" t="s">
        <v>25</v>
      </c>
      <c r="B195" s="1" t="s">
        <v>20</v>
      </c>
      <c r="C195" s="19" t="s">
        <v>26</v>
      </c>
      <c r="D195" s="19" t="s">
        <v>27</v>
      </c>
      <c r="E195" s="2" t="n">
        <v>0.579861111111111</v>
      </c>
      <c r="F195" s="2" t="n">
        <v>0.677083333333333</v>
      </c>
      <c r="H195" s="1" t="s">
        <v>23</v>
      </c>
      <c r="I195" s="19" t="s">
        <v>28</v>
      </c>
      <c r="J195" s="3" t="n">
        <v>1108</v>
      </c>
      <c r="K195" s="3" t="n">
        <v>11350</v>
      </c>
      <c r="L195" s="4" t="n">
        <v>10.2436823104693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763888888888889</v>
      </c>
      <c r="F196" s="2" t="n">
        <v>0.84375</v>
      </c>
      <c r="G196" s="2" t="n">
        <v>0.0868055555555559</v>
      </c>
      <c r="H196" s="1" t="s">
        <v>21</v>
      </c>
      <c r="I196" s="19" t="s">
        <v>28</v>
      </c>
      <c r="J196" s="3" t="n">
        <v>1108</v>
      </c>
      <c r="K196" s="3" t="n">
        <v>12580</v>
      </c>
      <c r="L196" s="4" t="n">
        <v>11.3537906137184</v>
      </c>
      <c r="M196" s="3" t="n">
        <v>2216</v>
      </c>
      <c r="N196" s="3" t="n">
        <v>23930</v>
      </c>
      <c r="O196" s="4" t="n">
        <v>10.7987364620939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9" t="s">
        <v>26</v>
      </c>
      <c r="D198" s="19" t="s">
        <v>27</v>
      </c>
      <c r="E198" s="2" t="n">
        <v>0.333333333333333</v>
      </c>
      <c r="F198" s="2" t="n">
        <v>0.430555555555556</v>
      </c>
      <c r="H198" s="1" t="s">
        <v>17</v>
      </c>
      <c r="I198" s="19" t="s">
        <v>28</v>
      </c>
      <c r="J198" s="3" t="n">
        <v>1108</v>
      </c>
      <c r="K198" s="3" t="n">
        <v>12580</v>
      </c>
      <c r="L198" s="4" t="n">
        <v>11.3537906137184</v>
      </c>
    </row>
    <row r="199" customFormat="false" ht="13.2" hidden="false" customHeight="false" outlineLevel="0" collapsed="false">
      <c r="C199" s="19" t="s">
        <v>27</v>
      </c>
      <c r="D199" s="19" t="s">
        <v>26</v>
      </c>
      <c r="E199" s="2" t="n">
        <v>0.475694444444444</v>
      </c>
      <c r="F199" s="2" t="n">
        <v>0.555555555555556</v>
      </c>
      <c r="G199" s="2" t="n">
        <v>0.045138888888888</v>
      </c>
      <c r="H199" s="1" t="s">
        <v>19</v>
      </c>
      <c r="I199" s="19" t="s">
        <v>28</v>
      </c>
      <c r="J199" s="3" t="n">
        <v>1108</v>
      </c>
      <c r="K199" s="3" t="n">
        <v>11350</v>
      </c>
      <c r="L199" s="4" t="n">
        <v>10.2436823104693</v>
      </c>
      <c r="M199" s="3" t="n">
        <v>2216</v>
      </c>
      <c r="N199" s="3" t="n">
        <v>23930</v>
      </c>
      <c r="O199" s="4" t="n">
        <v>10.7987364620939</v>
      </c>
    </row>
    <row r="201" customFormat="false" ht="13.2" hidden="false" customHeight="false" outlineLevel="0" collapsed="false">
      <c r="A201" s="1" t="s">
        <v>31</v>
      </c>
      <c r="B201" s="1" t="s">
        <v>20</v>
      </c>
      <c r="C201" s="19" t="s">
        <v>26</v>
      </c>
      <c r="D201" s="19" t="s">
        <v>27</v>
      </c>
      <c r="E201" s="2" t="n">
        <v>0.333333333333333</v>
      </c>
      <c r="F201" s="2" t="n">
        <v>0.430555555555556</v>
      </c>
      <c r="H201" s="1" t="s">
        <v>17</v>
      </c>
      <c r="I201" s="19" t="s">
        <v>28</v>
      </c>
      <c r="J201" s="3" t="n">
        <v>1108</v>
      </c>
      <c r="K201" s="3" t="n">
        <v>12580</v>
      </c>
      <c r="L201" s="4" t="n">
        <v>11.3537906137184</v>
      </c>
    </row>
    <row r="202" customFormat="false" ht="13.2" hidden="false" customHeight="false" outlineLevel="0" collapsed="false">
      <c r="C202" s="19" t="s">
        <v>27</v>
      </c>
      <c r="D202" s="19" t="s">
        <v>26</v>
      </c>
      <c r="E202" s="2" t="n">
        <v>0.763888888888889</v>
      </c>
      <c r="F202" s="2" t="n">
        <v>0.84375</v>
      </c>
      <c r="G202" s="2" t="n">
        <v>0.333333333333333</v>
      </c>
      <c r="H202" s="1" t="s">
        <v>21</v>
      </c>
      <c r="I202" s="19" t="s">
        <v>28</v>
      </c>
      <c r="J202" s="3" t="n">
        <v>1108</v>
      </c>
      <c r="K202" s="3" t="n">
        <v>11350</v>
      </c>
      <c r="L202" s="4" t="n">
        <v>10.2436823104693</v>
      </c>
      <c r="M202" s="3" t="n">
        <v>2216</v>
      </c>
      <c r="N202" s="3" t="n">
        <v>23930</v>
      </c>
      <c r="O202" s="4" t="n">
        <v>10.7987364620939</v>
      </c>
    </row>
    <row r="204" customFormat="false" ht="13.2" hidden="false" customHeight="false" outlineLevel="0" collapsed="false">
      <c r="A204" s="1" t="s">
        <v>31</v>
      </c>
      <c r="B204" s="1" t="s">
        <v>20</v>
      </c>
      <c r="C204" s="19" t="s">
        <v>26</v>
      </c>
      <c r="D204" s="19" t="s">
        <v>27</v>
      </c>
      <c r="E204" s="2" t="n">
        <v>0.333333333333333</v>
      </c>
      <c r="F204" s="2" t="n">
        <v>0.430555555555556</v>
      </c>
      <c r="H204" s="1" t="s">
        <v>17</v>
      </c>
      <c r="I204" s="19" t="s">
        <v>28</v>
      </c>
      <c r="J204" s="3" t="n">
        <v>1108</v>
      </c>
      <c r="K204" s="3" t="n">
        <v>12580</v>
      </c>
      <c r="L204" s="4" t="n">
        <v>11.3537906137184</v>
      </c>
    </row>
    <row r="205" customFormat="false" ht="13.2" hidden="false" customHeight="false" outlineLevel="0" collapsed="false">
      <c r="C205" s="19" t="s">
        <v>27</v>
      </c>
      <c r="D205" s="19" t="s">
        <v>26</v>
      </c>
      <c r="E205" s="2" t="n">
        <v>0.829861111111111</v>
      </c>
      <c r="F205" s="2" t="n">
        <v>0.90625</v>
      </c>
      <c r="G205" s="2" t="n">
        <v>0.399305555555555</v>
      </c>
      <c r="H205" s="1" t="s">
        <v>22</v>
      </c>
      <c r="I205" s="19" t="s">
        <v>28</v>
      </c>
      <c r="J205" s="3" t="n">
        <v>1108</v>
      </c>
      <c r="K205" s="3" t="n">
        <v>11350</v>
      </c>
      <c r="L205" s="4" t="n">
        <v>10.2436823104693</v>
      </c>
      <c r="M205" s="3" t="n">
        <v>2216</v>
      </c>
      <c r="N205" s="3" t="n">
        <v>23930</v>
      </c>
      <c r="O205" s="4" t="n">
        <v>10.7987364620939</v>
      </c>
    </row>
    <row r="207" customFormat="false" ht="13.2" hidden="false" customHeight="false" outlineLevel="0" collapsed="false">
      <c r="A207" s="1" t="s">
        <v>32</v>
      </c>
      <c r="B207" s="1" t="s">
        <v>33</v>
      </c>
      <c r="C207" s="19" t="s">
        <v>26</v>
      </c>
      <c r="D207" s="19" t="s">
        <v>27</v>
      </c>
      <c r="E207" s="2" t="n">
        <v>0.333333333333333</v>
      </c>
      <c r="F207" s="2" t="n">
        <v>0.430555555555556</v>
      </c>
      <c r="H207" s="1" t="s">
        <v>17</v>
      </c>
      <c r="I207" s="19" t="s">
        <v>28</v>
      </c>
      <c r="J207" s="3" t="n">
        <v>1108</v>
      </c>
      <c r="K207" s="3" t="n">
        <v>12580</v>
      </c>
      <c r="L207" s="4" t="n">
        <v>11.3537906137184</v>
      </c>
    </row>
    <row r="208" customFormat="false" ht="13.2" hidden="false" customHeight="false" outlineLevel="0" collapsed="false">
      <c r="C208" s="19" t="s">
        <v>27</v>
      </c>
      <c r="D208" s="19" t="s">
        <v>26</v>
      </c>
      <c r="E208" s="2" t="n">
        <v>0.475694444444444</v>
      </c>
      <c r="F208" s="2" t="n">
        <v>0.555555555555556</v>
      </c>
      <c r="G208" s="2" t="n">
        <v>0.045138888888888</v>
      </c>
      <c r="H208" s="1" t="s">
        <v>19</v>
      </c>
      <c r="I208" s="19" t="s">
        <v>28</v>
      </c>
      <c r="J208" s="3" t="n">
        <v>1108</v>
      </c>
      <c r="K208" s="3" t="n">
        <v>11350</v>
      </c>
      <c r="L208" s="4" t="n">
        <v>10.2436823104693</v>
      </c>
      <c r="M208" s="3" t="n">
        <v>2216</v>
      </c>
      <c r="N208" s="3" t="n">
        <v>23930</v>
      </c>
      <c r="O208" s="4" t="n">
        <v>10.7987364620939</v>
      </c>
    </row>
    <row r="210" customFormat="false" ht="13.2" hidden="false" customHeight="false" outlineLevel="0" collapsed="false">
      <c r="A210" s="1" t="s">
        <v>32</v>
      </c>
      <c r="B210" s="1" t="s">
        <v>33</v>
      </c>
      <c r="C210" s="19" t="s">
        <v>26</v>
      </c>
      <c r="D210" s="19" t="s">
        <v>27</v>
      </c>
      <c r="E210" s="2" t="n">
        <v>0.333333333333333</v>
      </c>
      <c r="F210" s="2" t="n">
        <v>0.430555555555556</v>
      </c>
      <c r="H210" s="1" t="s">
        <v>17</v>
      </c>
      <c r="I210" s="19" t="s">
        <v>28</v>
      </c>
      <c r="J210" s="3" t="n">
        <v>1108</v>
      </c>
      <c r="K210" s="3" t="n">
        <v>12580</v>
      </c>
      <c r="L210" s="4" t="n">
        <v>11.3537906137184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763888888888889</v>
      </c>
      <c r="F211" s="2" t="n">
        <v>0.84375</v>
      </c>
      <c r="G211" s="2" t="n">
        <v>0.333333333333333</v>
      </c>
      <c r="H211" s="1" t="s">
        <v>21</v>
      </c>
      <c r="I211" s="19" t="s">
        <v>28</v>
      </c>
      <c r="J211" s="3" t="n">
        <v>1108</v>
      </c>
      <c r="K211" s="3" t="n">
        <v>11350</v>
      </c>
      <c r="L211" s="4" t="n">
        <v>10.2436823104693</v>
      </c>
      <c r="M211" s="3" t="n">
        <v>2216</v>
      </c>
      <c r="N211" s="3" t="n">
        <v>23930</v>
      </c>
      <c r="O211" s="4" t="n">
        <v>10.7987364620939</v>
      </c>
    </row>
    <row r="213" customFormat="false" ht="13.2" hidden="false" customHeight="false" outlineLevel="0" collapsed="false">
      <c r="A213" s="1" t="s">
        <v>32</v>
      </c>
      <c r="B213" s="1" t="s">
        <v>33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2580</v>
      </c>
      <c r="L213" s="4" t="n">
        <v>11.3537906137184</v>
      </c>
    </row>
    <row r="214" customFormat="false" ht="13.2" hidden="false" customHeight="false" outlineLevel="0" collapsed="false">
      <c r="C214" s="19" t="s">
        <v>27</v>
      </c>
      <c r="D214" s="19" t="s">
        <v>26</v>
      </c>
      <c r="E214" s="2" t="n">
        <v>0.829861111111111</v>
      </c>
      <c r="F214" s="2" t="n">
        <v>0.90625</v>
      </c>
      <c r="G214" s="2" t="n">
        <v>0.399305555555555</v>
      </c>
      <c r="H214" s="1" t="s">
        <v>22</v>
      </c>
      <c r="I214" s="19" t="s">
        <v>28</v>
      </c>
      <c r="J214" s="3" t="n">
        <v>1108</v>
      </c>
      <c r="K214" s="3" t="n">
        <v>11350</v>
      </c>
      <c r="L214" s="4" t="n">
        <v>10.2436823104693</v>
      </c>
      <c r="M214" s="3" t="n">
        <v>2216</v>
      </c>
      <c r="N214" s="3" t="n">
        <v>23930</v>
      </c>
      <c r="O214" s="4" t="n">
        <v>10.7987364620939</v>
      </c>
    </row>
    <row r="216" customFormat="false" ht="13.2" hidden="false" customHeight="false" outlineLevel="0" collapsed="false">
      <c r="A216" s="1" t="s">
        <v>45</v>
      </c>
      <c r="B216" s="1" t="s">
        <v>33</v>
      </c>
      <c r="C216" s="19" t="s">
        <v>26</v>
      </c>
      <c r="D216" s="19" t="s">
        <v>27</v>
      </c>
      <c r="E216" s="2" t="n">
        <v>0.333333333333333</v>
      </c>
      <c r="F216" s="2" t="n">
        <v>0.430555555555556</v>
      </c>
      <c r="H216" s="1" t="s">
        <v>17</v>
      </c>
      <c r="I216" s="19" t="s">
        <v>28</v>
      </c>
      <c r="J216" s="3" t="n">
        <v>1108</v>
      </c>
      <c r="K216" s="3" t="n">
        <v>12580</v>
      </c>
      <c r="L216" s="4" t="n">
        <v>11.3537906137184</v>
      </c>
    </row>
    <row r="217" customFormat="false" ht="13.2" hidden="false" customHeight="false" outlineLevel="0" collapsed="false">
      <c r="C217" s="19" t="s">
        <v>27</v>
      </c>
      <c r="D217" s="19" t="s">
        <v>26</v>
      </c>
      <c r="E217" s="2" t="n">
        <v>0.475694444444444</v>
      </c>
      <c r="F217" s="2" t="n">
        <v>0.555555555555556</v>
      </c>
      <c r="G217" s="2" t="n">
        <v>0.045138888888888</v>
      </c>
      <c r="H217" s="1" t="s">
        <v>19</v>
      </c>
      <c r="I217" s="19" t="s">
        <v>28</v>
      </c>
      <c r="J217" s="3" t="n">
        <v>1108</v>
      </c>
      <c r="K217" s="3" t="n">
        <v>11350</v>
      </c>
      <c r="L217" s="4" t="n">
        <v>10.2436823104693</v>
      </c>
      <c r="M217" s="3" t="n">
        <v>2216</v>
      </c>
      <c r="N217" s="3" t="n">
        <v>23930</v>
      </c>
      <c r="O217" s="4" t="n">
        <v>10.7987364620939</v>
      </c>
    </row>
    <row r="219" customFormat="false" ht="13.2" hidden="false" customHeight="false" outlineLevel="0" collapsed="false">
      <c r="A219" s="1" t="s">
        <v>45</v>
      </c>
      <c r="B219" s="1" t="s">
        <v>33</v>
      </c>
      <c r="C219" s="19" t="s">
        <v>26</v>
      </c>
      <c r="D219" s="19" t="s">
        <v>27</v>
      </c>
      <c r="E219" s="2" t="n">
        <v>0.579861111111111</v>
      </c>
      <c r="F219" s="2" t="n">
        <v>0.677083333333333</v>
      </c>
      <c r="H219" s="1" t="s">
        <v>23</v>
      </c>
      <c r="I219" s="19" t="s">
        <v>28</v>
      </c>
      <c r="J219" s="3" t="n">
        <v>1108</v>
      </c>
      <c r="K219" s="3" t="n">
        <v>11350</v>
      </c>
      <c r="L219" s="4" t="n">
        <v>10.2436823104693</v>
      </c>
    </row>
    <row r="220" customFormat="false" ht="13.2" hidden="false" customHeight="false" outlineLevel="0" collapsed="false">
      <c r="C220" s="19" t="s">
        <v>27</v>
      </c>
      <c r="D220" s="19" t="s">
        <v>26</v>
      </c>
      <c r="E220" s="2" t="n">
        <v>0.829861111111111</v>
      </c>
      <c r="F220" s="2" t="n">
        <v>0.90625</v>
      </c>
      <c r="G220" s="2" t="n">
        <v>0.152777777777778</v>
      </c>
      <c r="H220" s="1" t="s">
        <v>22</v>
      </c>
      <c r="I220" s="19" t="s">
        <v>28</v>
      </c>
      <c r="J220" s="3" t="n">
        <v>1108</v>
      </c>
      <c r="K220" s="3" t="n">
        <v>12580</v>
      </c>
      <c r="L220" s="4" t="n">
        <v>11.3537906137184</v>
      </c>
      <c r="M220" s="3" t="n">
        <v>2216</v>
      </c>
      <c r="N220" s="3" t="n">
        <v>23930</v>
      </c>
      <c r="O220" s="4" t="n">
        <v>10.7987364620939</v>
      </c>
    </row>
    <row r="222" customFormat="false" ht="13.2" hidden="false" customHeight="false" outlineLevel="0" collapsed="false">
      <c r="A222" s="15" t="s">
        <v>34</v>
      </c>
      <c r="B222" s="15" t="s">
        <v>33</v>
      </c>
      <c r="C222" s="13" t="s">
        <v>15</v>
      </c>
      <c r="D222" s="13" t="s">
        <v>16</v>
      </c>
      <c r="E222" s="14" t="n">
        <v>0.416666666666667</v>
      </c>
      <c r="F222" s="14" t="n">
        <v>0.517361111111111</v>
      </c>
      <c r="G222" s="14"/>
      <c r="H222" s="15" t="s">
        <v>30</v>
      </c>
      <c r="I222" s="13" t="s">
        <v>18</v>
      </c>
      <c r="J222" s="16" t="n">
        <v>1108</v>
      </c>
      <c r="K222" s="16" t="n">
        <v>12580</v>
      </c>
      <c r="L222" s="17" t="n">
        <v>11.3537906137184</v>
      </c>
      <c r="M222" s="16"/>
      <c r="N222" s="16"/>
      <c r="O222" s="17"/>
      <c r="P222" s="18"/>
    </row>
    <row r="223" customFormat="false" ht="13.2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763888888888889</v>
      </c>
      <c r="F223" s="14" t="n">
        <v>0.84375</v>
      </c>
      <c r="G223" s="14" t="n">
        <v>0.246527777777778</v>
      </c>
      <c r="H223" s="15" t="s">
        <v>21</v>
      </c>
      <c r="I223" s="13" t="s">
        <v>18</v>
      </c>
      <c r="J223" s="16" t="n">
        <v>1108</v>
      </c>
      <c r="K223" s="16" t="n">
        <v>11350</v>
      </c>
      <c r="L223" s="17" t="n">
        <v>10.2436823104693</v>
      </c>
      <c r="M223" s="16" t="n">
        <v>2216</v>
      </c>
      <c r="N223" s="16" t="n">
        <v>23930</v>
      </c>
      <c r="O223" s="17" t="n">
        <v>10.7987364620939</v>
      </c>
      <c r="P223" s="18"/>
    </row>
    <row r="225" customFormat="false" ht="13.2" hidden="false" customHeight="false" outlineLevel="0" collapsed="false">
      <c r="A225" s="15" t="s">
        <v>34</v>
      </c>
      <c r="B225" s="15" t="s">
        <v>33</v>
      </c>
      <c r="C225" s="13" t="s">
        <v>15</v>
      </c>
      <c r="D225" s="13" t="s">
        <v>16</v>
      </c>
      <c r="E225" s="14" t="n">
        <v>0.416666666666667</v>
      </c>
      <c r="F225" s="14" t="n">
        <v>0.517361111111111</v>
      </c>
      <c r="G225" s="14"/>
      <c r="H225" s="15" t="s">
        <v>30</v>
      </c>
      <c r="I225" s="13" t="s">
        <v>18</v>
      </c>
      <c r="J225" s="16" t="n">
        <v>1108</v>
      </c>
      <c r="K225" s="16" t="n">
        <v>12580</v>
      </c>
      <c r="L225" s="17" t="n">
        <v>11.3537906137184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29861111111111</v>
      </c>
      <c r="F226" s="14" t="n">
        <v>0.90625</v>
      </c>
      <c r="G226" s="14" t="n">
        <v>0.3125</v>
      </c>
      <c r="H226" s="15" t="s">
        <v>22</v>
      </c>
      <c r="I226" s="13" t="s">
        <v>18</v>
      </c>
      <c r="J226" s="16" t="n">
        <v>1108</v>
      </c>
      <c r="K226" s="16" t="n">
        <v>11350</v>
      </c>
      <c r="L226" s="17" t="n">
        <v>10.2436823104693</v>
      </c>
      <c r="M226" s="16" t="n">
        <v>2216</v>
      </c>
      <c r="N226" s="16" t="n">
        <v>23930</v>
      </c>
      <c r="O226" s="17" t="n">
        <v>10.7987364620939</v>
      </c>
      <c r="P226" s="18"/>
    </row>
    <row r="228" customFormat="false" ht="13.2" hidden="false" customHeight="false" outlineLevel="0" collapsed="false">
      <c r="A228" s="1" t="s">
        <v>36</v>
      </c>
      <c r="B228" s="1" t="s">
        <v>33</v>
      </c>
      <c r="C228" s="19" t="s">
        <v>26</v>
      </c>
      <c r="D228" s="19" t="s">
        <v>27</v>
      </c>
      <c r="E228" s="2" t="n">
        <v>0.416666666666667</v>
      </c>
      <c r="F228" s="2" t="n">
        <v>0.517361111111111</v>
      </c>
      <c r="H228" s="1" t="s">
        <v>30</v>
      </c>
      <c r="I228" s="19" t="s">
        <v>28</v>
      </c>
      <c r="J228" s="3" t="n">
        <v>1108</v>
      </c>
      <c r="K228" s="3" t="n">
        <v>12580</v>
      </c>
      <c r="L228" s="4" t="n">
        <v>11.3537906137184</v>
      </c>
    </row>
    <row r="229" customFormat="false" ht="13.2" hidden="false" customHeight="false" outlineLevel="0" collapsed="false">
      <c r="C229" s="19" t="s">
        <v>27</v>
      </c>
      <c r="D229" s="19" t="s">
        <v>26</v>
      </c>
      <c r="E229" s="2" t="n">
        <v>0.829861111111111</v>
      </c>
      <c r="F229" s="2" t="n">
        <v>0.90625</v>
      </c>
      <c r="G229" s="2" t="n">
        <v>0.3125</v>
      </c>
      <c r="H229" s="1" t="s">
        <v>22</v>
      </c>
      <c r="I229" s="19" t="s">
        <v>28</v>
      </c>
      <c r="J229" s="3" t="n">
        <v>1108</v>
      </c>
      <c r="K229" s="3" t="n">
        <v>11350</v>
      </c>
      <c r="L229" s="4" t="n">
        <v>10.2436823104693</v>
      </c>
      <c r="M229" s="3" t="n">
        <v>2216</v>
      </c>
      <c r="N229" s="3" t="n">
        <v>23930</v>
      </c>
      <c r="O229" s="4" t="n">
        <v>10.7987364620939</v>
      </c>
    </row>
    <row r="231" customFormat="false" ht="13.2" hidden="false" customHeight="false" outlineLevel="0" collapsed="false">
      <c r="A231" s="1" t="s">
        <v>36</v>
      </c>
      <c r="B231" s="1" t="s">
        <v>33</v>
      </c>
      <c r="C231" s="19" t="s">
        <v>26</v>
      </c>
      <c r="D231" s="19" t="s">
        <v>27</v>
      </c>
      <c r="E231" s="2" t="n">
        <v>0.579861111111111</v>
      </c>
      <c r="F231" s="2" t="n">
        <v>0.677083333333333</v>
      </c>
      <c r="H231" s="1" t="s">
        <v>23</v>
      </c>
      <c r="I231" s="19" t="s">
        <v>28</v>
      </c>
      <c r="J231" s="3" t="n">
        <v>1108</v>
      </c>
      <c r="K231" s="3" t="n">
        <v>11350</v>
      </c>
      <c r="L231" s="4" t="n">
        <v>10.2436823104693</v>
      </c>
    </row>
    <row r="232" customFormat="false" ht="13.2" hidden="false" customHeight="false" outlineLevel="0" collapsed="false">
      <c r="C232" s="19" t="s">
        <v>27</v>
      </c>
      <c r="D232" s="19" t="s">
        <v>26</v>
      </c>
      <c r="E232" s="2" t="n">
        <v>0.763888888888889</v>
      </c>
      <c r="F232" s="2" t="n">
        <v>0.84375</v>
      </c>
      <c r="G232" s="2" t="n">
        <v>0.0868055555555559</v>
      </c>
      <c r="H232" s="1" t="s">
        <v>21</v>
      </c>
      <c r="I232" s="19" t="s">
        <v>28</v>
      </c>
      <c r="J232" s="3" t="n">
        <v>1108</v>
      </c>
      <c r="K232" s="3" t="n">
        <v>12580</v>
      </c>
      <c r="L232" s="4" t="n">
        <v>11.3537906137184</v>
      </c>
      <c r="M232" s="3" t="n">
        <v>2216</v>
      </c>
      <c r="N232" s="3" t="n">
        <v>23930</v>
      </c>
      <c r="O232" s="4" t="n">
        <v>10.7987364620939</v>
      </c>
    </row>
    <row r="234" customFormat="false" ht="13.2" hidden="false" customHeight="false" outlineLevel="0" collapsed="false">
      <c r="A234" s="1" t="s">
        <v>39</v>
      </c>
      <c r="B234" s="1" t="s">
        <v>33</v>
      </c>
      <c r="C234" s="19" t="s">
        <v>26</v>
      </c>
      <c r="D234" s="19" t="s">
        <v>27</v>
      </c>
      <c r="E234" s="2" t="n">
        <v>0.333333333333333</v>
      </c>
      <c r="F234" s="2" t="n">
        <v>0.430555555555556</v>
      </c>
      <c r="H234" s="1" t="s">
        <v>17</v>
      </c>
      <c r="I234" s="19" t="s">
        <v>28</v>
      </c>
      <c r="J234" s="3" t="n">
        <v>1108</v>
      </c>
      <c r="K234" s="3" t="n">
        <v>12580</v>
      </c>
      <c r="L234" s="4" t="n">
        <v>11.3537906137184</v>
      </c>
    </row>
    <row r="235" customFormat="false" ht="13.2" hidden="false" customHeight="false" outlineLevel="0" collapsed="false">
      <c r="C235" s="19" t="s">
        <v>27</v>
      </c>
      <c r="D235" s="19" t="s">
        <v>26</v>
      </c>
      <c r="E235" s="2" t="n">
        <v>0.475694444444444</v>
      </c>
      <c r="F235" s="2" t="n">
        <v>0.555555555555556</v>
      </c>
      <c r="G235" s="2" t="n">
        <v>0.045138888888888</v>
      </c>
      <c r="H235" s="1" t="s">
        <v>19</v>
      </c>
      <c r="I235" s="19" t="s">
        <v>28</v>
      </c>
      <c r="J235" s="3" t="n">
        <v>1108</v>
      </c>
      <c r="K235" s="3" t="n">
        <v>11350</v>
      </c>
      <c r="L235" s="4" t="n">
        <v>10.2436823104693</v>
      </c>
      <c r="M235" s="3" t="n">
        <v>2216</v>
      </c>
      <c r="N235" s="3" t="n">
        <v>23930</v>
      </c>
      <c r="O235" s="4" t="n">
        <v>10.7987364620939</v>
      </c>
    </row>
    <row r="237" customFormat="false" ht="13.2" hidden="false" customHeight="false" outlineLevel="0" collapsed="false">
      <c r="A237" s="1" t="s">
        <v>39</v>
      </c>
      <c r="B237" s="1" t="s">
        <v>33</v>
      </c>
      <c r="C237" s="19" t="s">
        <v>26</v>
      </c>
      <c r="D237" s="19" t="s">
        <v>27</v>
      </c>
      <c r="E237" s="2" t="n">
        <v>0.333333333333333</v>
      </c>
      <c r="F237" s="2" t="n">
        <v>0.430555555555556</v>
      </c>
      <c r="H237" s="1" t="s">
        <v>17</v>
      </c>
      <c r="I237" s="19" t="s">
        <v>28</v>
      </c>
      <c r="J237" s="3" t="n">
        <v>1108</v>
      </c>
      <c r="K237" s="3" t="n">
        <v>12580</v>
      </c>
      <c r="L237" s="4" t="n">
        <v>11.3537906137184</v>
      </c>
    </row>
    <row r="238" customFormat="false" ht="13.2" hidden="false" customHeight="false" outlineLevel="0" collapsed="false">
      <c r="C238" s="19" t="s">
        <v>27</v>
      </c>
      <c r="D238" s="19" t="s">
        <v>26</v>
      </c>
      <c r="E238" s="2" t="n">
        <v>0.763888888888889</v>
      </c>
      <c r="F238" s="2" t="n">
        <v>0.84375</v>
      </c>
      <c r="G238" s="2" t="n">
        <v>0.333333333333333</v>
      </c>
      <c r="H238" s="1" t="s">
        <v>21</v>
      </c>
      <c r="I238" s="19" t="s">
        <v>28</v>
      </c>
      <c r="J238" s="3" t="n">
        <v>1108</v>
      </c>
      <c r="K238" s="3" t="n">
        <v>11350</v>
      </c>
      <c r="L238" s="4" t="n">
        <v>10.2436823104693</v>
      </c>
      <c r="M238" s="3" t="n">
        <v>2216</v>
      </c>
      <c r="N238" s="3" t="n">
        <v>23930</v>
      </c>
      <c r="O238" s="4" t="n">
        <v>10.7987364620939</v>
      </c>
    </row>
    <row r="240" customFormat="false" ht="13.2" hidden="false" customHeight="false" outlineLevel="0" collapsed="false">
      <c r="A240" s="1" t="s">
        <v>39</v>
      </c>
      <c r="B240" s="1" t="s">
        <v>33</v>
      </c>
      <c r="C240" s="19" t="s">
        <v>26</v>
      </c>
      <c r="D240" s="19" t="s">
        <v>27</v>
      </c>
      <c r="E240" s="2" t="n">
        <v>0.416666666666667</v>
      </c>
      <c r="F240" s="2" t="n">
        <v>0.517361111111111</v>
      </c>
      <c r="H240" s="1" t="s">
        <v>30</v>
      </c>
      <c r="I240" s="19" t="s">
        <v>28</v>
      </c>
      <c r="J240" s="3" t="n">
        <v>1108</v>
      </c>
      <c r="K240" s="3" t="n">
        <v>11350</v>
      </c>
      <c r="L240" s="4" t="n">
        <v>10.2436823104693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829861111111111</v>
      </c>
      <c r="F241" s="2" t="n">
        <v>0.90625</v>
      </c>
      <c r="G241" s="2" t="n">
        <v>0.3125</v>
      </c>
      <c r="H241" s="1" t="s">
        <v>22</v>
      </c>
      <c r="I241" s="19" t="s">
        <v>28</v>
      </c>
      <c r="J241" s="3" t="n">
        <v>1108</v>
      </c>
      <c r="K241" s="3" t="n">
        <v>12580</v>
      </c>
      <c r="L241" s="4" t="n">
        <v>11.3537906137184</v>
      </c>
      <c r="M241" s="3" t="n">
        <v>2216</v>
      </c>
      <c r="N241" s="3" t="n">
        <v>23930</v>
      </c>
      <c r="O241" s="4" t="n">
        <v>10.7987364620939</v>
      </c>
    </row>
    <row r="243" customFormat="false" ht="13.2" hidden="false" customHeight="false" outlineLevel="0" collapsed="false">
      <c r="A243" s="1" t="s">
        <v>39</v>
      </c>
      <c r="B243" s="1" t="s">
        <v>33</v>
      </c>
      <c r="C243" s="19" t="s">
        <v>26</v>
      </c>
      <c r="D243" s="19" t="s">
        <v>27</v>
      </c>
      <c r="E243" s="2" t="n">
        <v>0.579861111111111</v>
      </c>
      <c r="F243" s="2" t="n">
        <v>0.677083333333333</v>
      </c>
      <c r="H243" s="1" t="s">
        <v>23</v>
      </c>
      <c r="I243" s="19" t="s">
        <v>2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9" t="s">
        <v>27</v>
      </c>
      <c r="D244" s="19" t="s">
        <v>26</v>
      </c>
      <c r="E244" s="2" t="n">
        <v>0.829861111111111</v>
      </c>
      <c r="F244" s="2" t="n">
        <v>0.90625</v>
      </c>
      <c r="G244" s="2" t="n">
        <v>0.152777777777778</v>
      </c>
      <c r="H244" s="1" t="s">
        <v>22</v>
      </c>
      <c r="I244" s="19" t="s">
        <v>28</v>
      </c>
      <c r="J244" s="3" t="n">
        <v>1108</v>
      </c>
      <c r="K244" s="3" t="n">
        <v>12580</v>
      </c>
      <c r="L244" s="4" t="n">
        <v>11.3537906137184</v>
      </c>
      <c r="M244" s="3" t="n">
        <v>2216</v>
      </c>
      <c r="N244" s="3" t="n">
        <v>23930</v>
      </c>
      <c r="O244" s="4" t="n">
        <v>10.7987364620939</v>
      </c>
    </row>
    <row r="246" customFormat="false" ht="13.2" hidden="false" customHeight="false" outlineLevel="0" collapsed="false">
      <c r="A246" s="1" t="s">
        <v>40</v>
      </c>
      <c r="B246" s="1" t="s">
        <v>33</v>
      </c>
      <c r="C246" s="19" t="s">
        <v>26</v>
      </c>
      <c r="D246" s="19" t="s">
        <v>27</v>
      </c>
      <c r="E246" s="2" t="n">
        <v>0.416666666666667</v>
      </c>
      <c r="F246" s="2" t="n">
        <v>0.517361111111111</v>
      </c>
      <c r="H246" s="1" t="s">
        <v>30</v>
      </c>
      <c r="I246" s="19" t="s">
        <v>28</v>
      </c>
      <c r="J246" s="3" t="n">
        <v>1108</v>
      </c>
      <c r="K246" s="3" t="n">
        <v>12580</v>
      </c>
      <c r="L246" s="4" t="n">
        <v>11.3537906137184</v>
      </c>
    </row>
    <row r="247" customFormat="false" ht="13.2" hidden="false" customHeight="false" outlineLevel="0" collapsed="false">
      <c r="C247" s="19" t="s">
        <v>27</v>
      </c>
      <c r="D247" s="19" t="s">
        <v>26</v>
      </c>
      <c r="E247" s="2" t="n">
        <v>0.763888888888889</v>
      </c>
      <c r="F247" s="2" t="n">
        <v>0.84375</v>
      </c>
      <c r="G247" s="2" t="n">
        <v>0.246527777777778</v>
      </c>
      <c r="H247" s="1" t="s">
        <v>21</v>
      </c>
      <c r="I247" s="19" t="s">
        <v>28</v>
      </c>
      <c r="J247" s="3" t="n">
        <v>1108</v>
      </c>
      <c r="K247" s="3" t="n">
        <v>11350</v>
      </c>
      <c r="L247" s="4" t="n">
        <v>10.2436823104693</v>
      </c>
      <c r="M247" s="3" t="n">
        <v>2216</v>
      </c>
      <c r="N247" s="3" t="n">
        <v>23930</v>
      </c>
      <c r="O247" s="4" t="n">
        <v>10.7987364620939</v>
      </c>
    </row>
    <row r="249" customFormat="false" ht="13.2" hidden="false" customHeight="false" outlineLevel="0" collapsed="false">
      <c r="A249" s="1" t="s">
        <v>40</v>
      </c>
      <c r="B249" s="1" t="s">
        <v>33</v>
      </c>
      <c r="C249" s="19" t="s">
        <v>26</v>
      </c>
      <c r="D249" s="19" t="s">
        <v>27</v>
      </c>
      <c r="E249" s="2" t="n">
        <v>0.416666666666667</v>
      </c>
      <c r="F249" s="2" t="n">
        <v>0.517361111111111</v>
      </c>
      <c r="H249" s="1" t="s">
        <v>30</v>
      </c>
      <c r="I249" s="19" t="s">
        <v>28</v>
      </c>
      <c r="J249" s="3" t="n">
        <v>1108</v>
      </c>
      <c r="K249" s="3" t="n">
        <v>12580</v>
      </c>
      <c r="L249" s="4" t="n">
        <v>11.3537906137184</v>
      </c>
    </row>
    <row r="250" customFormat="false" ht="13.2" hidden="false" customHeight="false" outlineLevel="0" collapsed="false">
      <c r="C250" s="19" t="s">
        <v>27</v>
      </c>
      <c r="D250" s="19" t="s">
        <v>26</v>
      </c>
      <c r="E250" s="2" t="n">
        <v>0.829861111111111</v>
      </c>
      <c r="F250" s="2" t="n">
        <v>0.90625</v>
      </c>
      <c r="G250" s="2" t="n">
        <v>0.3125</v>
      </c>
      <c r="H250" s="1" t="s">
        <v>22</v>
      </c>
      <c r="I250" s="19" t="s">
        <v>28</v>
      </c>
      <c r="J250" s="3" t="n">
        <v>1108</v>
      </c>
      <c r="K250" s="3" t="n">
        <v>11350</v>
      </c>
      <c r="L250" s="4" t="n">
        <v>10.2436823104693</v>
      </c>
      <c r="M250" s="3" t="n">
        <v>2216</v>
      </c>
      <c r="N250" s="3" t="n">
        <v>23930</v>
      </c>
      <c r="O250" s="4" t="n">
        <v>10.7987364620939</v>
      </c>
    </row>
    <row r="252" customFormat="false" ht="13.2" hidden="false" customHeight="false" outlineLevel="0" collapsed="false">
      <c r="A252" s="1" t="s">
        <v>43</v>
      </c>
      <c r="B252" s="1" t="s">
        <v>33</v>
      </c>
      <c r="C252" s="19" t="s">
        <v>26</v>
      </c>
      <c r="D252" s="19" t="s">
        <v>27</v>
      </c>
      <c r="E252" s="2" t="n">
        <v>0.333333333333333</v>
      </c>
      <c r="F252" s="2" t="n">
        <v>0.430555555555556</v>
      </c>
      <c r="H252" s="1" t="s">
        <v>17</v>
      </c>
      <c r="I252" s="19" t="s">
        <v>28</v>
      </c>
      <c r="J252" s="3" t="n">
        <v>1108</v>
      </c>
      <c r="K252" s="3" t="n">
        <v>12580</v>
      </c>
      <c r="L252" s="4" t="n">
        <v>11.3537906137184</v>
      </c>
    </row>
    <row r="253" customFormat="false" ht="13.2" hidden="false" customHeight="false" outlineLevel="0" collapsed="false">
      <c r="C253" s="19" t="s">
        <v>27</v>
      </c>
      <c r="D253" s="19" t="s">
        <v>26</v>
      </c>
      <c r="E253" s="2" t="n">
        <v>0.475694444444444</v>
      </c>
      <c r="F253" s="2" t="n">
        <v>0.555555555555556</v>
      </c>
      <c r="G253" s="2" t="n">
        <v>0.045138888888888</v>
      </c>
      <c r="H253" s="1" t="s">
        <v>19</v>
      </c>
      <c r="I253" s="19" t="s">
        <v>28</v>
      </c>
      <c r="J253" s="3" t="n">
        <v>1108</v>
      </c>
      <c r="K253" s="3" t="n">
        <v>11350</v>
      </c>
      <c r="L253" s="4" t="n">
        <v>10.2436823104693</v>
      </c>
      <c r="M253" s="3" t="n">
        <v>2216</v>
      </c>
      <c r="N253" s="3" t="n">
        <v>23930</v>
      </c>
      <c r="O253" s="4" t="n">
        <v>10.7987364620939</v>
      </c>
    </row>
    <row r="255" customFormat="false" ht="13.2" hidden="false" customHeight="false" outlineLevel="0" collapsed="false">
      <c r="A255" s="1" t="s">
        <v>43</v>
      </c>
      <c r="B255" s="1" t="s">
        <v>33</v>
      </c>
      <c r="C255" s="19" t="s">
        <v>26</v>
      </c>
      <c r="D255" s="19" t="s">
        <v>27</v>
      </c>
      <c r="E255" s="2" t="n">
        <v>0.333333333333333</v>
      </c>
      <c r="F255" s="2" t="n">
        <v>0.430555555555556</v>
      </c>
      <c r="H255" s="1" t="s">
        <v>17</v>
      </c>
      <c r="I255" s="19" t="s">
        <v>28</v>
      </c>
      <c r="J255" s="3" t="n">
        <v>1108</v>
      </c>
      <c r="K255" s="3" t="n">
        <v>12580</v>
      </c>
      <c r="L255" s="4" t="n">
        <v>11.3537906137184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829861111111111</v>
      </c>
      <c r="F256" s="2" t="n">
        <v>0.90625</v>
      </c>
      <c r="G256" s="2" t="n">
        <v>0.399305555555555</v>
      </c>
      <c r="H256" s="1" t="s">
        <v>22</v>
      </c>
      <c r="I256" s="19" t="s">
        <v>28</v>
      </c>
      <c r="J256" s="3" t="n">
        <v>1108</v>
      </c>
      <c r="K256" s="3" t="n">
        <v>11350</v>
      </c>
      <c r="L256" s="4" t="n">
        <v>10.2436823104693</v>
      </c>
      <c r="M256" s="3" t="n">
        <v>2216</v>
      </c>
      <c r="N256" s="3" t="n">
        <v>23930</v>
      </c>
      <c r="O256" s="4" t="n">
        <v>10.7987364620939</v>
      </c>
    </row>
    <row r="258" customFormat="false" ht="13.2" hidden="false" customHeight="false" outlineLevel="0" collapsed="false">
      <c r="A258" s="1" t="s">
        <v>43</v>
      </c>
      <c r="B258" s="1" t="s">
        <v>33</v>
      </c>
      <c r="C258" s="19" t="s">
        <v>26</v>
      </c>
      <c r="D258" s="19" t="s">
        <v>27</v>
      </c>
      <c r="E258" s="2" t="n">
        <v>0.416666666666667</v>
      </c>
      <c r="F258" s="2" t="n">
        <v>0.517361111111111</v>
      </c>
      <c r="H258" s="1" t="s">
        <v>30</v>
      </c>
      <c r="I258" s="19" t="s">
        <v>28</v>
      </c>
      <c r="J258" s="3" t="n">
        <v>1108</v>
      </c>
      <c r="K258" s="3" t="n">
        <v>12580</v>
      </c>
      <c r="L258" s="4" t="n">
        <v>11.3537906137184</v>
      </c>
    </row>
    <row r="259" customFormat="false" ht="13.2" hidden="false" customHeight="false" outlineLevel="0" collapsed="false">
      <c r="C259" s="19" t="s">
        <v>27</v>
      </c>
      <c r="D259" s="19" t="s">
        <v>26</v>
      </c>
      <c r="E259" s="2" t="n">
        <v>0.829861111111111</v>
      </c>
      <c r="F259" s="2" t="n">
        <v>0.90625</v>
      </c>
      <c r="G259" s="2" t="n">
        <v>0.3125</v>
      </c>
      <c r="H259" s="1" t="s">
        <v>22</v>
      </c>
      <c r="I259" s="19" t="s">
        <v>28</v>
      </c>
      <c r="J259" s="3" t="n">
        <v>1108</v>
      </c>
      <c r="K259" s="3" t="n">
        <v>11350</v>
      </c>
      <c r="L259" s="4" t="n">
        <v>10.2436823104693</v>
      </c>
      <c r="M259" s="3" t="n">
        <v>2216</v>
      </c>
      <c r="N259" s="3" t="n">
        <v>23930</v>
      </c>
      <c r="O259" s="4" t="n">
        <v>10.7987364620939</v>
      </c>
    </row>
    <row r="261" customFormat="false" ht="13.2" hidden="false" customHeight="false" outlineLevel="0" collapsed="false">
      <c r="A261" s="1" t="s">
        <v>43</v>
      </c>
      <c r="B261" s="1" t="s">
        <v>33</v>
      </c>
      <c r="C261" s="19" t="s">
        <v>26</v>
      </c>
      <c r="D261" s="19" t="s">
        <v>27</v>
      </c>
      <c r="E261" s="2" t="n">
        <v>0.579861111111111</v>
      </c>
      <c r="F261" s="2" t="n">
        <v>0.677083333333333</v>
      </c>
      <c r="H261" s="1" t="s">
        <v>23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</row>
    <row r="262" customFormat="false" ht="13.2" hidden="false" customHeight="false" outlineLevel="0" collapsed="false">
      <c r="C262" s="19" t="s">
        <v>27</v>
      </c>
      <c r="D262" s="19" t="s">
        <v>26</v>
      </c>
      <c r="E262" s="2" t="n">
        <v>0.763888888888889</v>
      </c>
      <c r="F262" s="2" t="n">
        <v>0.84375</v>
      </c>
      <c r="G262" s="2" t="n">
        <v>0.0868055555555559</v>
      </c>
      <c r="H262" s="1" t="s">
        <v>21</v>
      </c>
      <c r="I262" s="19" t="s">
        <v>28</v>
      </c>
      <c r="J262" s="3" t="n">
        <v>1108</v>
      </c>
      <c r="K262" s="3" t="n">
        <v>12580</v>
      </c>
      <c r="L262" s="4" t="n">
        <v>11.3537906137184</v>
      </c>
      <c r="M262" s="3" t="n">
        <v>2216</v>
      </c>
      <c r="N262" s="3" t="n">
        <v>23930</v>
      </c>
      <c r="O262" s="4" t="n">
        <v>10.7987364620939</v>
      </c>
    </row>
    <row r="264" customFormat="false" ht="13.2" hidden="false" customHeight="false" outlineLevel="0" collapsed="false">
      <c r="A264" s="1" t="s">
        <v>46</v>
      </c>
      <c r="B264" s="1" t="s">
        <v>33</v>
      </c>
      <c r="C264" s="19" t="s">
        <v>26</v>
      </c>
      <c r="D264" s="19" t="s">
        <v>27</v>
      </c>
      <c r="E264" s="2" t="n">
        <v>0.333333333333333</v>
      </c>
      <c r="F264" s="2" t="n">
        <v>0.430555555555556</v>
      </c>
      <c r="H264" s="1" t="s">
        <v>17</v>
      </c>
      <c r="I264" s="19" t="s">
        <v>28</v>
      </c>
      <c r="J264" s="3" t="n">
        <v>1108</v>
      </c>
      <c r="K264" s="3" t="n">
        <v>12560</v>
      </c>
      <c r="L264" s="4" t="n">
        <v>11.3357400722022</v>
      </c>
    </row>
    <row r="265" customFormat="false" ht="13.2" hidden="false" customHeight="false" outlineLevel="0" collapsed="false">
      <c r="C265" s="19" t="s">
        <v>27</v>
      </c>
      <c r="D265" s="19" t="s">
        <v>26</v>
      </c>
      <c r="E265" s="2" t="n">
        <v>0.475694444444444</v>
      </c>
      <c r="F265" s="2" t="n">
        <v>0.555555555555556</v>
      </c>
      <c r="G265" s="2" t="n">
        <v>0.045138888888888</v>
      </c>
      <c r="H265" s="1" t="s">
        <v>19</v>
      </c>
      <c r="I265" s="19" t="s">
        <v>28</v>
      </c>
      <c r="J265" s="3" t="n">
        <v>1108</v>
      </c>
      <c r="K265" s="3" t="n">
        <v>12560</v>
      </c>
      <c r="L265" s="4" t="n">
        <v>11.3357400722022</v>
      </c>
      <c r="M265" s="3" t="n">
        <v>2216</v>
      </c>
      <c r="N265" s="3" t="n">
        <v>25120</v>
      </c>
      <c r="O265" s="4" t="n">
        <v>11.3357400722022</v>
      </c>
    </row>
    <row r="267" customFormat="false" ht="13.2" hidden="false" customHeight="false" outlineLevel="0" collapsed="false">
      <c r="A267" s="1" t="s">
        <v>46</v>
      </c>
      <c r="B267" s="1" t="s">
        <v>33</v>
      </c>
      <c r="C267" s="19" t="s">
        <v>26</v>
      </c>
      <c r="D267" s="19" t="s">
        <v>27</v>
      </c>
      <c r="E267" s="2" t="n">
        <v>0.333333333333333</v>
      </c>
      <c r="F267" s="2" t="n">
        <v>0.430555555555556</v>
      </c>
      <c r="H267" s="1" t="s">
        <v>17</v>
      </c>
      <c r="I267" s="19" t="s">
        <v>28</v>
      </c>
      <c r="J267" s="3" t="n">
        <v>1108</v>
      </c>
      <c r="K267" s="3" t="n">
        <v>12560</v>
      </c>
      <c r="L267" s="4" t="n">
        <v>11.3357400722022</v>
      </c>
    </row>
    <row r="268" customFormat="false" ht="13.2" hidden="false" customHeight="false" outlineLevel="0" collapsed="false">
      <c r="C268" s="19" t="s">
        <v>27</v>
      </c>
      <c r="D268" s="19" t="s">
        <v>26</v>
      </c>
      <c r="E268" s="2" t="n">
        <v>0.763888888888889</v>
      </c>
      <c r="F268" s="2" t="n">
        <v>0.84375</v>
      </c>
      <c r="G268" s="2" t="n">
        <v>0.333333333333333</v>
      </c>
      <c r="H268" s="1" t="s">
        <v>21</v>
      </c>
      <c r="I268" s="19" t="s">
        <v>28</v>
      </c>
      <c r="J268" s="3" t="n">
        <v>1108</v>
      </c>
      <c r="K268" s="3" t="n">
        <v>12560</v>
      </c>
      <c r="L268" s="4" t="n">
        <v>11.3357400722022</v>
      </c>
      <c r="M268" s="3" t="n">
        <v>2216</v>
      </c>
      <c r="N268" s="3" t="n">
        <v>25120</v>
      </c>
      <c r="O268" s="4" t="n">
        <v>11.3357400722022</v>
      </c>
    </row>
    <row r="270" customFormat="false" ht="13.2" hidden="false" customHeight="false" outlineLevel="0" collapsed="false">
      <c r="A270" s="1" t="s">
        <v>46</v>
      </c>
      <c r="B270" s="1" t="s">
        <v>33</v>
      </c>
      <c r="C270" s="19" t="s">
        <v>26</v>
      </c>
      <c r="D270" s="19" t="s">
        <v>27</v>
      </c>
      <c r="E270" s="2" t="n">
        <v>0.333333333333333</v>
      </c>
      <c r="F270" s="2" t="n">
        <v>0.430555555555556</v>
      </c>
      <c r="H270" s="1" t="s">
        <v>17</v>
      </c>
      <c r="I270" s="19" t="s">
        <v>28</v>
      </c>
      <c r="J270" s="3" t="n">
        <v>1108</v>
      </c>
      <c r="K270" s="3" t="n">
        <v>12560</v>
      </c>
      <c r="L270" s="4" t="n">
        <v>11.3357400722022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399305555555555</v>
      </c>
      <c r="H271" s="1" t="s">
        <v>22</v>
      </c>
      <c r="I271" s="19" t="s">
        <v>28</v>
      </c>
      <c r="J271" s="3" t="n">
        <v>1108</v>
      </c>
      <c r="K271" s="3" t="n">
        <v>12560</v>
      </c>
      <c r="L271" s="4" t="n">
        <v>11.3357400722022</v>
      </c>
      <c r="M271" s="3" t="n">
        <v>2216</v>
      </c>
      <c r="N271" s="3" t="n">
        <v>25120</v>
      </c>
      <c r="O271" s="4" t="n">
        <v>11.3357400722022</v>
      </c>
    </row>
    <row r="273" customFormat="false" ht="13.2" hidden="false" customHeight="false" outlineLevel="0" collapsed="false">
      <c r="A273" s="1" t="s">
        <v>46</v>
      </c>
      <c r="B273" s="1" t="s">
        <v>33</v>
      </c>
      <c r="C273" s="19" t="s">
        <v>26</v>
      </c>
      <c r="D273" s="19" t="s">
        <v>27</v>
      </c>
      <c r="E273" s="2" t="n">
        <v>0.416666666666667</v>
      </c>
      <c r="F273" s="2" t="n">
        <v>0.517361111111111</v>
      </c>
      <c r="H273" s="1" t="s">
        <v>30</v>
      </c>
      <c r="I273" s="19" t="s">
        <v>28</v>
      </c>
      <c r="J273" s="3" t="n">
        <v>1108</v>
      </c>
      <c r="K273" s="3" t="n">
        <v>12560</v>
      </c>
      <c r="L273" s="4" t="n">
        <v>11.3357400722022</v>
      </c>
    </row>
    <row r="274" customFormat="false" ht="13.2" hidden="false" customHeight="false" outlineLevel="0" collapsed="false">
      <c r="C274" s="19" t="s">
        <v>27</v>
      </c>
      <c r="D274" s="19" t="s">
        <v>26</v>
      </c>
      <c r="E274" s="2" t="n">
        <v>0.763888888888889</v>
      </c>
      <c r="F274" s="2" t="n">
        <v>0.84375</v>
      </c>
      <c r="G274" s="2" t="n">
        <v>0.246527777777778</v>
      </c>
      <c r="H274" s="1" t="s">
        <v>21</v>
      </c>
      <c r="I274" s="19" t="s">
        <v>28</v>
      </c>
      <c r="J274" s="3" t="n">
        <v>1108</v>
      </c>
      <c r="K274" s="3" t="n">
        <v>12560</v>
      </c>
      <c r="L274" s="4" t="n">
        <v>11.3357400722022</v>
      </c>
      <c r="M274" s="3" t="n">
        <v>2216</v>
      </c>
      <c r="N274" s="3" t="n">
        <v>25120</v>
      </c>
      <c r="O274" s="4" t="n">
        <v>11.3357400722022</v>
      </c>
    </row>
    <row r="276" customFormat="false" ht="13.2" hidden="false" customHeight="false" outlineLevel="0" collapsed="false">
      <c r="A276" s="1" t="s">
        <v>46</v>
      </c>
      <c r="B276" s="1" t="s">
        <v>33</v>
      </c>
      <c r="C276" s="19" t="s">
        <v>26</v>
      </c>
      <c r="D276" s="19" t="s">
        <v>27</v>
      </c>
      <c r="E276" s="2" t="n">
        <v>0.416666666666667</v>
      </c>
      <c r="F276" s="2" t="n">
        <v>0.517361111111111</v>
      </c>
      <c r="H276" s="1" t="s">
        <v>30</v>
      </c>
      <c r="I276" s="19" t="s">
        <v>28</v>
      </c>
      <c r="J276" s="3" t="n">
        <v>1108</v>
      </c>
      <c r="K276" s="3" t="n">
        <v>12560</v>
      </c>
      <c r="L276" s="4" t="n">
        <v>11.3357400722022</v>
      </c>
    </row>
    <row r="277" customFormat="false" ht="13.2" hidden="false" customHeight="false" outlineLevel="0" collapsed="false">
      <c r="C277" s="19" t="s">
        <v>27</v>
      </c>
      <c r="D277" s="19" t="s">
        <v>26</v>
      </c>
      <c r="E277" s="2" t="n">
        <v>0.829861111111111</v>
      </c>
      <c r="F277" s="2" t="n">
        <v>0.90625</v>
      </c>
      <c r="G277" s="2" t="n">
        <v>0.3125</v>
      </c>
      <c r="H277" s="1" t="s">
        <v>22</v>
      </c>
      <c r="I277" s="19" t="s">
        <v>28</v>
      </c>
      <c r="J277" s="3" t="n">
        <v>1108</v>
      </c>
      <c r="K277" s="3" t="n">
        <v>12560</v>
      </c>
      <c r="L277" s="4" t="n">
        <v>11.3357400722022</v>
      </c>
      <c r="M277" s="3" t="n">
        <v>2216</v>
      </c>
      <c r="N277" s="3" t="n">
        <v>25120</v>
      </c>
      <c r="O277" s="4" t="n">
        <v>11.3357400722022</v>
      </c>
    </row>
    <row r="279" customFormat="false" ht="13.2" hidden="false" customHeight="false" outlineLevel="0" collapsed="false">
      <c r="A279" s="1" t="s">
        <v>46</v>
      </c>
      <c r="B279" s="1" t="s">
        <v>33</v>
      </c>
      <c r="C279" s="19" t="s">
        <v>26</v>
      </c>
      <c r="D279" s="19" t="s">
        <v>27</v>
      </c>
      <c r="E279" s="2" t="n">
        <v>0.579861111111111</v>
      </c>
      <c r="F279" s="2" t="n">
        <v>0.677083333333333</v>
      </c>
      <c r="H279" s="1" t="s">
        <v>23</v>
      </c>
      <c r="I279" s="19" t="s">
        <v>28</v>
      </c>
      <c r="J279" s="3" t="n">
        <v>1108</v>
      </c>
      <c r="K279" s="3" t="n">
        <v>12560</v>
      </c>
      <c r="L279" s="4" t="n">
        <v>11.3357400722022</v>
      </c>
    </row>
    <row r="280" customFormat="false" ht="13.2" hidden="false" customHeight="false" outlineLevel="0" collapsed="false">
      <c r="C280" s="19" t="s">
        <v>27</v>
      </c>
      <c r="D280" s="19" t="s">
        <v>26</v>
      </c>
      <c r="E280" s="2" t="n">
        <v>0.763888888888889</v>
      </c>
      <c r="F280" s="2" t="n">
        <v>0.84375</v>
      </c>
      <c r="G280" s="2" t="n">
        <v>0.0868055555555559</v>
      </c>
      <c r="H280" s="1" t="s">
        <v>21</v>
      </c>
      <c r="I280" s="19" t="s">
        <v>28</v>
      </c>
      <c r="J280" s="3" t="n">
        <v>1108</v>
      </c>
      <c r="K280" s="3" t="n">
        <v>12560</v>
      </c>
      <c r="L280" s="4" t="n">
        <v>11.3357400722022</v>
      </c>
      <c r="M280" s="3" t="n">
        <v>2216</v>
      </c>
      <c r="N280" s="3" t="n">
        <v>25120</v>
      </c>
      <c r="O280" s="4" t="n">
        <v>11.3357400722022</v>
      </c>
    </row>
    <row r="282" customFormat="false" ht="13.2" hidden="false" customHeight="false" outlineLevel="0" collapsed="false">
      <c r="A282" s="1" t="s">
        <v>46</v>
      </c>
      <c r="B282" s="1" t="s">
        <v>33</v>
      </c>
      <c r="C282" s="19" t="s">
        <v>26</v>
      </c>
      <c r="D282" s="19" t="s">
        <v>27</v>
      </c>
      <c r="E282" s="2" t="n">
        <v>0.579861111111111</v>
      </c>
      <c r="F282" s="2" t="n">
        <v>0.677083333333333</v>
      </c>
      <c r="H282" s="1" t="s">
        <v>23</v>
      </c>
      <c r="I282" s="19" t="s">
        <v>28</v>
      </c>
      <c r="J282" s="3" t="n">
        <v>1108</v>
      </c>
      <c r="K282" s="3" t="n">
        <v>12560</v>
      </c>
      <c r="L282" s="4" t="n">
        <v>11.3357400722022</v>
      </c>
    </row>
    <row r="283" customFormat="false" ht="13.2" hidden="false" customHeight="false" outlineLevel="0" collapsed="false">
      <c r="C283" s="19" t="s">
        <v>27</v>
      </c>
      <c r="D283" s="19" t="s">
        <v>26</v>
      </c>
      <c r="E283" s="2" t="n">
        <v>0.829861111111111</v>
      </c>
      <c r="F283" s="2" t="n">
        <v>0.90625</v>
      </c>
      <c r="G283" s="2" t="n">
        <v>0.152777777777778</v>
      </c>
      <c r="H283" s="1" t="s">
        <v>22</v>
      </c>
      <c r="I283" s="19" t="s">
        <v>28</v>
      </c>
      <c r="J283" s="3" t="n">
        <v>1108</v>
      </c>
      <c r="K283" s="3" t="n">
        <v>12560</v>
      </c>
      <c r="L283" s="4" t="n">
        <v>11.3357400722022</v>
      </c>
      <c r="M283" s="3" t="n">
        <v>2216</v>
      </c>
      <c r="N283" s="3" t="n">
        <v>25120</v>
      </c>
      <c r="O283" s="4" t="n">
        <v>11.3357400722022</v>
      </c>
    </row>
    <row r="285" customFormat="false" ht="13.2" hidden="false" customHeight="false" outlineLevel="0" collapsed="false">
      <c r="A285" s="1" t="s">
        <v>47</v>
      </c>
      <c r="B285" s="1" t="s">
        <v>33</v>
      </c>
      <c r="C285" s="19" t="s">
        <v>26</v>
      </c>
      <c r="D285" s="19" t="s">
        <v>27</v>
      </c>
      <c r="E285" s="2" t="n">
        <v>0.579861111111111</v>
      </c>
      <c r="F285" s="2" t="n">
        <v>0.677083333333333</v>
      </c>
      <c r="H285" s="1" t="s">
        <v>23</v>
      </c>
      <c r="I285" s="19" t="s">
        <v>28</v>
      </c>
      <c r="J285" s="3" t="n">
        <v>1108</v>
      </c>
      <c r="K285" s="3" t="n">
        <v>12560</v>
      </c>
      <c r="L285" s="4" t="n">
        <v>11.3357400722022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829861111111111</v>
      </c>
      <c r="F286" s="2" t="n">
        <v>0.90625</v>
      </c>
      <c r="G286" s="2" t="n">
        <v>0.152777777777778</v>
      </c>
      <c r="H286" s="1" t="s">
        <v>22</v>
      </c>
      <c r="I286" s="19" t="s">
        <v>28</v>
      </c>
      <c r="J286" s="3" t="n">
        <v>1108</v>
      </c>
      <c r="K286" s="3" t="n">
        <v>12560</v>
      </c>
      <c r="L286" s="4" t="n">
        <v>11.3357400722022</v>
      </c>
      <c r="M286" s="3" t="n">
        <v>2216</v>
      </c>
      <c r="N286" s="3" t="n">
        <v>25120</v>
      </c>
      <c r="O286" s="4" t="n">
        <v>11.3357400722022</v>
      </c>
    </row>
    <row r="288" customFormat="false" ht="13.2" hidden="false" customHeight="false" outlineLevel="0" collapsed="false">
      <c r="A288" s="1" t="s">
        <v>48</v>
      </c>
      <c r="B288" s="1" t="s">
        <v>33</v>
      </c>
      <c r="C288" s="19" t="s">
        <v>26</v>
      </c>
      <c r="D288" s="19" t="s">
        <v>27</v>
      </c>
      <c r="E288" s="2" t="n">
        <v>0.579861111111111</v>
      </c>
      <c r="F288" s="2" t="n">
        <v>0.677083333333333</v>
      </c>
      <c r="H288" s="1" t="s">
        <v>23</v>
      </c>
      <c r="I288" s="19" t="s">
        <v>28</v>
      </c>
      <c r="J288" s="3" t="n">
        <v>1108</v>
      </c>
      <c r="K288" s="3" t="n">
        <v>12560</v>
      </c>
      <c r="L288" s="4" t="n">
        <v>11.3357400722022</v>
      </c>
    </row>
    <row r="289" customFormat="false" ht="13.2" hidden="false" customHeight="false" outlineLevel="0" collapsed="false">
      <c r="C289" s="19" t="s">
        <v>27</v>
      </c>
      <c r="D289" s="19" t="s">
        <v>26</v>
      </c>
      <c r="E289" s="2" t="n">
        <v>0.829861111111111</v>
      </c>
      <c r="F289" s="2" t="n">
        <v>0.90625</v>
      </c>
      <c r="G289" s="2" t="n">
        <v>0.152777777777778</v>
      </c>
      <c r="H289" s="1" t="s">
        <v>22</v>
      </c>
      <c r="I289" s="19" t="s">
        <v>28</v>
      </c>
      <c r="J289" s="3" t="n">
        <v>1108</v>
      </c>
      <c r="K289" s="3" t="n">
        <v>12560</v>
      </c>
      <c r="L289" s="4" t="n">
        <v>11.3357400722022</v>
      </c>
      <c r="M289" s="3" t="n">
        <v>2216</v>
      </c>
      <c r="N289" s="3" t="n">
        <v>25120</v>
      </c>
      <c r="O289" s="4" t="n">
        <v>11.3357400722022</v>
      </c>
    </row>
    <row r="291" customFormat="false" ht="13.2" hidden="false" customHeight="false" outlineLevel="0" collapsed="false">
      <c r="A291" s="1" t="s">
        <v>49</v>
      </c>
      <c r="B291" s="1" t="s">
        <v>33</v>
      </c>
      <c r="C291" s="19" t="s">
        <v>26</v>
      </c>
      <c r="D291" s="19" t="s">
        <v>27</v>
      </c>
      <c r="E291" s="2" t="n">
        <v>0.333333333333333</v>
      </c>
      <c r="F291" s="2" t="n">
        <v>0.430555555555556</v>
      </c>
      <c r="H291" s="1" t="s">
        <v>17</v>
      </c>
      <c r="I291" s="19" t="s">
        <v>28</v>
      </c>
      <c r="J291" s="3" t="n">
        <v>1108</v>
      </c>
      <c r="K291" s="3" t="n">
        <v>12560</v>
      </c>
      <c r="L291" s="4" t="n">
        <v>11.3357400722022</v>
      </c>
    </row>
    <row r="292" customFormat="false" ht="13.2" hidden="false" customHeight="false" outlineLevel="0" collapsed="false">
      <c r="C292" s="19" t="s">
        <v>27</v>
      </c>
      <c r="D292" s="19" t="s">
        <v>26</v>
      </c>
      <c r="E292" s="2" t="n">
        <v>0.475694444444444</v>
      </c>
      <c r="F292" s="2" t="n">
        <v>0.555555555555556</v>
      </c>
      <c r="G292" s="2" t="n">
        <v>0.045138888888888</v>
      </c>
      <c r="H292" s="1" t="s">
        <v>19</v>
      </c>
      <c r="I292" s="19" t="s">
        <v>28</v>
      </c>
      <c r="J292" s="3" t="n">
        <v>1108</v>
      </c>
      <c r="K292" s="3" t="n">
        <v>12560</v>
      </c>
      <c r="L292" s="4" t="n">
        <v>11.3357400722022</v>
      </c>
      <c r="M292" s="3" t="n">
        <v>2216</v>
      </c>
      <c r="N292" s="3" t="n">
        <v>25120</v>
      </c>
      <c r="O292" s="4" t="n">
        <v>11.3357400722022</v>
      </c>
    </row>
    <row r="294" customFormat="false" ht="13.2" hidden="false" customHeight="false" outlineLevel="0" collapsed="false">
      <c r="A294" s="1" t="s">
        <v>49</v>
      </c>
      <c r="B294" s="1" t="s">
        <v>33</v>
      </c>
      <c r="C294" s="19" t="s">
        <v>26</v>
      </c>
      <c r="D294" s="19" t="s">
        <v>27</v>
      </c>
      <c r="E294" s="2" t="n">
        <v>0.333333333333333</v>
      </c>
      <c r="F294" s="2" t="n">
        <v>0.430555555555556</v>
      </c>
      <c r="H294" s="1" t="s">
        <v>17</v>
      </c>
      <c r="I294" s="19" t="s">
        <v>28</v>
      </c>
      <c r="J294" s="3" t="n">
        <v>1108</v>
      </c>
      <c r="K294" s="3" t="n">
        <v>12560</v>
      </c>
      <c r="L294" s="4" t="n">
        <v>11.3357400722022</v>
      </c>
    </row>
    <row r="295" customFormat="false" ht="13.2" hidden="false" customHeight="false" outlineLevel="0" collapsed="false">
      <c r="C295" s="19" t="s">
        <v>27</v>
      </c>
      <c r="D295" s="19" t="s">
        <v>26</v>
      </c>
      <c r="E295" s="2" t="n">
        <v>0.763888888888889</v>
      </c>
      <c r="F295" s="2" t="n">
        <v>0.84375</v>
      </c>
      <c r="G295" s="2" t="n">
        <v>0.333333333333333</v>
      </c>
      <c r="H295" s="1" t="s">
        <v>21</v>
      </c>
      <c r="I295" s="19" t="s">
        <v>28</v>
      </c>
      <c r="J295" s="3" t="n">
        <v>1108</v>
      </c>
      <c r="K295" s="3" t="n">
        <v>12560</v>
      </c>
      <c r="L295" s="4" t="n">
        <v>11.3357400722022</v>
      </c>
      <c r="M295" s="3" t="n">
        <v>2216</v>
      </c>
      <c r="N295" s="3" t="n">
        <v>25120</v>
      </c>
      <c r="O295" s="4" t="n">
        <v>11.3357400722022</v>
      </c>
    </row>
    <row r="297" customFormat="false" ht="13.2" hidden="false" customHeight="false" outlineLevel="0" collapsed="false">
      <c r="A297" s="1" t="s">
        <v>49</v>
      </c>
      <c r="B297" s="1" t="s">
        <v>33</v>
      </c>
      <c r="C297" s="19" t="s">
        <v>26</v>
      </c>
      <c r="D297" s="19" t="s">
        <v>27</v>
      </c>
      <c r="E297" s="2" t="n">
        <v>0.333333333333333</v>
      </c>
      <c r="F297" s="2" t="n">
        <v>0.430555555555556</v>
      </c>
      <c r="H297" s="1" t="s">
        <v>17</v>
      </c>
      <c r="I297" s="19" t="s">
        <v>28</v>
      </c>
      <c r="J297" s="3" t="n">
        <v>1108</v>
      </c>
      <c r="K297" s="3" t="n">
        <v>12560</v>
      </c>
      <c r="L297" s="4" t="n">
        <v>11.3357400722022</v>
      </c>
    </row>
    <row r="298" customFormat="false" ht="13.2" hidden="false" customHeight="false" outlineLevel="0" collapsed="false">
      <c r="C298" s="19" t="s">
        <v>27</v>
      </c>
      <c r="D298" s="19" t="s">
        <v>26</v>
      </c>
      <c r="E298" s="2" t="n">
        <v>0.829861111111111</v>
      </c>
      <c r="F298" s="2" t="n">
        <v>0.90625</v>
      </c>
      <c r="G298" s="2" t="n">
        <v>0.399305555555555</v>
      </c>
      <c r="H298" s="1" t="s">
        <v>22</v>
      </c>
      <c r="I298" s="19" t="s">
        <v>28</v>
      </c>
      <c r="J298" s="3" t="n">
        <v>1108</v>
      </c>
      <c r="K298" s="3" t="n">
        <v>12560</v>
      </c>
      <c r="L298" s="4" t="n">
        <v>11.3357400722022</v>
      </c>
      <c r="M298" s="3" t="n">
        <v>2216</v>
      </c>
      <c r="N298" s="3" t="n">
        <v>25120</v>
      </c>
      <c r="O298" s="4" t="n">
        <v>11.3357400722022</v>
      </c>
    </row>
    <row r="300" customFormat="false" ht="13.2" hidden="false" customHeight="false" outlineLevel="0" collapsed="false">
      <c r="A300" s="1" t="s">
        <v>49</v>
      </c>
      <c r="B300" s="1" t="s">
        <v>33</v>
      </c>
      <c r="C300" s="19" t="s">
        <v>26</v>
      </c>
      <c r="D300" s="19" t="s">
        <v>27</v>
      </c>
      <c r="E300" s="2" t="n">
        <v>0.416666666666667</v>
      </c>
      <c r="F300" s="2" t="n">
        <v>0.517361111111111</v>
      </c>
      <c r="H300" s="1" t="s">
        <v>30</v>
      </c>
      <c r="I300" s="19" t="s">
        <v>28</v>
      </c>
      <c r="J300" s="3" t="n">
        <v>1108</v>
      </c>
      <c r="K300" s="3" t="n">
        <v>12560</v>
      </c>
      <c r="L300" s="4" t="n">
        <v>11.3357400722022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763888888888889</v>
      </c>
      <c r="F301" s="2" t="n">
        <v>0.84375</v>
      </c>
      <c r="G301" s="2" t="n">
        <v>0.246527777777778</v>
      </c>
      <c r="H301" s="1" t="s">
        <v>21</v>
      </c>
      <c r="I301" s="19" t="s">
        <v>28</v>
      </c>
      <c r="J301" s="3" t="n">
        <v>1108</v>
      </c>
      <c r="K301" s="3" t="n">
        <v>12560</v>
      </c>
      <c r="L301" s="4" t="n">
        <v>11.3357400722022</v>
      </c>
      <c r="M301" s="3" t="n">
        <v>2216</v>
      </c>
      <c r="N301" s="3" t="n">
        <v>25120</v>
      </c>
      <c r="O301" s="4" t="n">
        <v>11.3357400722022</v>
      </c>
    </row>
    <row r="303" customFormat="false" ht="13.2" hidden="false" customHeight="false" outlineLevel="0" collapsed="false">
      <c r="A303" s="1" t="s">
        <v>49</v>
      </c>
      <c r="B303" s="1" t="s">
        <v>33</v>
      </c>
      <c r="C303" s="19" t="s">
        <v>26</v>
      </c>
      <c r="D303" s="19" t="s">
        <v>27</v>
      </c>
      <c r="E303" s="2" t="n">
        <v>0.416666666666667</v>
      </c>
      <c r="F303" s="2" t="n">
        <v>0.517361111111111</v>
      </c>
      <c r="H303" s="1" t="s">
        <v>30</v>
      </c>
      <c r="I303" s="19" t="s">
        <v>28</v>
      </c>
      <c r="J303" s="3" t="n">
        <v>1108</v>
      </c>
      <c r="K303" s="3" t="n">
        <v>12560</v>
      </c>
      <c r="L303" s="4" t="n">
        <v>11.3357400722022</v>
      </c>
    </row>
    <row r="304" customFormat="false" ht="13.2" hidden="false" customHeight="false" outlineLevel="0" collapsed="false">
      <c r="C304" s="19" t="s">
        <v>27</v>
      </c>
      <c r="D304" s="19" t="s">
        <v>26</v>
      </c>
      <c r="E304" s="2" t="n">
        <v>0.829861111111111</v>
      </c>
      <c r="F304" s="2" t="n">
        <v>0.90625</v>
      </c>
      <c r="G304" s="2" t="n">
        <v>0.3125</v>
      </c>
      <c r="H304" s="1" t="s">
        <v>22</v>
      </c>
      <c r="I304" s="19" t="s">
        <v>28</v>
      </c>
      <c r="J304" s="3" t="n">
        <v>1108</v>
      </c>
      <c r="K304" s="3" t="n">
        <v>12560</v>
      </c>
      <c r="L304" s="4" t="n">
        <v>11.3357400722022</v>
      </c>
      <c r="M304" s="3" t="n">
        <v>2216</v>
      </c>
      <c r="N304" s="3" t="n">
        <v>25120</v>
      </c>
      <c r="O304" s="4" t="n">
        <v>11.3357400722022</v>
      </c>
    </row>
    <row r="306" customFormat="false" ht="13.2" hidden="false" customHeight="false" outlineLevel="0" collapsed="false">
      <c r="A306" s="1" t="s">
        <v>49</v>
      </c>
      <c r="B306" s="1" t="s">
        <v>33</v>
      </c>
      <c r="C306" s="19" t="s">
        <v>26</v>
      </c>
      <c r="D306" s="19" t="s">
        <v>27</v>
      </c>
      <c r="E306" s="2" t="n">
        <v>0.579861111111111</v>
      </c>
      <c r="F306" s="2" t="n">
        <v>0.677083333333333</v>
      </c>
      <c r="H306" s="1" t="s">
        <v>23</v>
      </c>
      <c r="I306" s="19" t="s">
        <v>28</v>
      </c>
      <c r="J306" s="3" t="n">
        <v>1108</v>
      </c>
      <c r="K306" s="3" t="n">
        <v>12560</v>
      </c>
      <c r="L306" s="4" t="n">
        <v>11.3357400722022</v>
      </c>
    </row>
    <row r="307" customFormat="false" ht="13.2" hidden="false" customHeight="false" outlineLevel="0" collapsed="false">
      <c r="C307" s="19" t="s">
        <v>27</v>
      </c>
      <c r="D307" s="19" t="s">
        <v>26</v>
      </c>
      <c r="E307" s="2" t="n">
        <v>0.763888888888889</v>
      </c>
      <c r="F307" s="2" t="n">
        <v>0.84375</v>
      </c>
      <c r="G307" s="2" t="n">
        <v>0.0868055555555559</v>
      </c>
      <c r="H307" s="1" t="s">
        <v>21</v>
      </c>
      <c r="I307" s="19" t="s">
        <v>28</v>
      </c>
      <c r="J307" s="3" t="n">
        <v>1108</v>
      </c>
      <c r="K307" s="3" t="n">
        <v>12560</v>
      </c>
      <c r="L307" s="4" t="n">
        <v>11.3357400722022</v>
      </c>
      <c r="M307" s="3" t="n">
        <v>2216</v>
      </c>
      <c r="N307" s="3" t="n">
        <v>25120</v>
      </c>
      <c r="O307" s="4" t="n">
        <v>11.3357400722022</v>
      </c>
    </row>
    <row r="309" customFormat="false" ht="13.2" hidden="false" customHeight="false" outlineLevel="0" collapsed="false">
      <c r="A309" s="1" t="s">
        <v>49</v>
      </c>
      <c r="B309" s="1" t="s">
        <v>33</v>
      </c>
      <c r="C309" s="19" t="s">
        <v>26</v>
      </c>
      <c r="D309" s="19" t="s">
        <v>27</v>
      </c>
      <c r="E309" s="2" t="n">
        <v>0.579861111111111</v>
      </c>
      <c r="F309" s="2" t="n">
        <v>0.677083333333333</v>
      </c>
      <c r="H309" s="1" t="s">
        <v>23</v>
      </c>
      <c r="I309" s="19" t="s">
        <v>28</v>
      </c>
      <c r="J309" s="3" t="n">
        <v>1108</v>
      </c>
      <c r="K309" s="3" t="n">
        <v>12560</v>
      </c>
      <c r="L309" s="4" t="n">
        <v>11.3357400722022</v>
      </c>
    </row>
    <row r="310" customFormat="false" ht="13.2" hidden="false" customHeight="false" outlineLevel="0" collapsed="false">
      <c r="C310" s="19" t="s">
        <v>27</v>
      </c>
      <c r="D310" s="19" t="s">
        <v>26</v>
      </c>
      <c r="E310" s="2" t="n">
        <v>0.829861111111111</v>
      </c>
      <c r="F310" s="2" t="n">
        <v>0.90625</v>
      </c>
      <c r="G310" s="2" t="n">
        <v>0.152777777777778</v>
      </c>
      <c r="H310" s="1" t="s">
        <v>22</v>
      </c>
      <c r="I310" s="19" t="s">
        <v>28</v>
      </c>
      <c r="J310" s="3" t="n">
        <v>1108</v>
      </c>
      <c r="K310" s="3" t="n">
        <v>12560</v>
      </c>
      <c r="L310" s="4" t="n">
        <v>11.3357400722022</v>
      </c>
      <c r="M310" s="3" t="n">
        <v>2216</v>
      </c>
      <c r="N310" s="3" t="n">
        <v>25120</v>
      </c>
      <c r="O310" s="4" t="n">
        <v>11.3357400722022</v>
      </c>
    </row>
    <row r="312" customFormat="false" ht="13.2" hidden="false" customHeight="false" outlineLevel="0" collapsed="false">
      <c r="A312" s="1" t="s">
        <v>50</v>
      </c>
      <c r="B312" s="1" t="s">
        <v>33</v>
      </c>
      <c r="C312" s="19" t="s">
        <v>26</v>
      </c>
      <c r="D312" s="19" t="s">
        <v>27</v>
      </c>
      <c r="E312" s="2" t="n">
        <v>0.333333333333333</v>
      </c>
      <c r="F312" s="2" t="n">
        <v>0.430555555555556</v>
      </c>
      <c r="H312" s="1" t="s">
        <v>17</v>
      </c>
      <c r="I312" s="19" t="s">
        <v>28</v>
      </c>
      <c r="J312" s="3" t="n">
        <v>1108</v>
      </c>
      <c r="K312" s="3" t="n">
        <v>12560</v>
      </c>
      <c r="L312" s="4" t="n">
        <v>11.3357400722022</v>
      </c>
    </row>
    <row r="313" customFormat="false" ht="13.2" hidden="false" customHeight="false" outlineLevel="0" collapsed="false">
      <c r="C313" s="19" t="s">
        <v>27</v>
      </c>
      <c r="D313" s="19" t="s">
        <v>26</v>
      </c>
      <c r="E313" s="2" t="n">
        <v>0.475694444444444</v>
      </c>
      <c r="F313" s="2" t="n">
        <v>0.555555555555556</v>
      </c>
      <c r="G313" s="2" t="n">
        <v>0.045138888888888</v>
      </c>
      <c r="H313" s="1" t="s">
        <v>19</v>
      </c>
      <c r="I313" s="19" t="s">
        <v>28</v>
      </c>
      <c r="J313" s="3" t="n">
        <v>1108</v>
      </c>
      <c r="K313" s="3" t="n">
        <v>12560</v>
      </c>
      <c r="L313" s="4" t="n">
        <v>11.3357400722022</v>
      </c>
      <c r="M313" s="3" t="n">
        <v>2216</v>
      </c>
      <c r="N313" s="3" t="n">
        <v>25120</v>
      </c>
      <c r="O313" s="4" t="n">
        <v>11.3357400722022</v>
      </c>
    </row>
    <row r="315" customFormat="false" ht="13.2" hidden="false" customHeight="false" outlineLevel="0" collapsed="false">
      <c r="A315" s="1" t="s">
        <v>50</v>
      </c>
      <c r="B315" s="1" t="s">
        <v>33</v>
      </c>
      <c r="C315" s="19" t="s">
        <v>26</v>
      </c>
      <c r="D315" s="19" t="s">
        <v>27</v>
      </c>
      <c r="E315" s="2" t="n">
        <v>0.333333333333333</v>
      </c>
      <c r="F315" s="2" t="n">
        <v>0.430555555555556</v>
      </c>
      <c r="H315" s="1" t="s">
        <v>17</v>
      </c>
      <c r="I315" s="19" t="s">
        <v>28</v>
      </c>
      <c r="J315" s="3" t="n">
        <v>1108</v>
      </c>
      <c r="K315" s="3" t="n">
        <v>12560</v>
      </c>
      <c r="L315" s="4" t="n">
        <v>11.3357400722022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763888888888889</v>
      </c>
      <c r="F316" s="2" t="n">
        <v>0.84375</v>
      </c>
      <c r="G316" s="2" t="n">
        <v>0.333333333333333</v>
      </c>
      <c r="H316" s="1" t="s">
        <v>21</v>
      </c>
      <c r="I316" s="19" t="s">
        <v>28</v>
      </c>
      <c r="J316" s="3" t="n">
        <v>1108</v>
      </c>
      <c r="K316" s="3" t="n">
        <v>12560</v>
      </c>
      <c r="L316" s="4" t="n">
        <v>11.3357400722022</v>
      </c>
      <c r="M316" s="3" t="n">
        <v>2216</v>
      </c>
      <c r="N316" s="3" t="n">
        <v>25120</v>
      </c>
      <c r="O316" s="4" t="n">
        <v>11.3357400722022</v>
      </c>
    </row>
    <row r="318" customFormat="false" ht="13.2" hidden="false" customHeight="false" outlineLevel="0" collapsed="false">
      <c r="A318" s="1" t="s">
        <v>50</v>
      </c>
      <c r="B318" s="1" t="s">
        <v>33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2560</v>
      </c>
      <c r="L318" s="4" t="n">
        <v>11.3357400722022</v>
      </c>
    </row>
    <row r="319" customFormat="false" ht="13.2" hidden="false" customHeight="false" outlineLevel="0" collapsed="false">
      <c r="C319" s="19" t="s">
        <v>27</v>
      </c>
      <c r="D319" s="19" t="s">
        <v>26</v>
      </c>
      <c r="E319" s="2" t="n">
        <v>0.829861111111111</v>
      </c>
      <c r="F319" s="2" t="n">
        <v>0.90625</v>
      </c>
      <c r="G319" s="2" t="n">
        <v>0.399305555555555</v>
      </c>
      <c r="H319" s="1" t="s">
        <v>22</v>
      </c>
      <c r="I319" s="19" t="s">
        <v>28</v>
      </c>
      <c r="J319" s="3" t="n">
        <v>1108</v>
      </c>
      <c r="K319" s="3" t="n">
        <v>12560</v>
      </c>
      <c r="L319" s="4" t="n">
        <v>11.3357400722022</v>
      </c>
      <c r="M319" s="3" t="n">
        <v>2216</v>
      </c>
      <c r="N319" s="3" t="n">
        <v>25120</v>
      </c>
      <c r="O319" s="4" t="n">
        <v>11.3357400722022</v>
      </c>
    </row>
    <row r="321" customFormat="false" ht="13.2" hidden="false" customHeight="false" outlineLevel="0" collapsed="false">
      <c r="A321" s="1" t="s">
        <v>50</v>
      </c>
      <c r="B321" s="1" t="s">
        <v>33</v>
      </c>
      <c r="C321" s="19" t="s">
        <v>26</v>
      </c>
      <c r="D321" s="19" t="s">
        <v>27</v>
      </c>
      <c r="E321" s="2" t="n">
        <v>0.416666666666667</v>
      </c>
      <c r="F321" s="2" t="n">
        <v>0.517361111111111</v>
      </c>
      <c r="H321" s="1" t="s">
        <v>30</v>
      </c>
      <c r="I321" s="19" t="s">
        <v>28</v>
      </c>
      <c r="J321" s="3" t="n">
        <v>1108</v>
      </c>
      <c r="K321" s="3" t="n">
        <v>12560</v>
      </c>
      <c r="L321" s="4" t="n">
        <v>11.3357400722022</v>
      </c>
    </row>
    <row r="322" customFormat="false" ht="13.2" hidden="false" customHeight="false" outlineLevel="0" collapsed="false">
      <c r="C322" s="19" t="s">
        <v>27</v>
      </c>
      <c r="D322" s="19" t="s">
        <v>26</v>
      </c>
      <c r="E322" s="2" t="n">
        <v>0.763888888888889</v>
      </c>
      <c r="F322" s="2" t="n">
        <v>0.84375</v>
      </c>
      <c r="G322" s="2" t="n">
        <v>0.246527777777778</v>
      </c>
      <c r="H322" s="1" t="s">
        <v>21</v>
      </c>
      <c r="I322" s="19" t="s">
        <v>28</v>
      </c>
      <c r="J322" s="3" t="n">
        <v>1108</v>
      </c>
      <c r="K322" s="3" t="n">
        <v>12560</v>
      </c>
      <c r="L322" s="4" t="n">
        <v>11.3357400722022</v>
      </c>
      <c r="M322" s="3" t="n">
        <v>2216</v>
      </c>
      <c r="N322" s="3" t="n">
        <v>25120</v>
      </c>
      <c r="O322" s="4" t="n">
        <v>11.3357400722022</v>
      </c>
    </row>
    <row r="324" customFormat="false" ht="13.2" hidden="false" customHeight="false" outlineLevel="0" collapsed="false">
      <c r="A324" s="1" t="s">
        <v>50</v>
      </c>
      <c r="B324" s="1" t="s">
        <v>33</v>
      </c>
      <c r="C324" s="19" t="s">
        <v>26</v>
      </c>
      <c r="D324" s="19" t="s">
        <v>27</v>
      </c>
      <c r="E324" s="2" t="n">
        <v>0.416666666666667</v>
      </c>
      <c r="F324" s="2" t="n">
        <v>0.517361111111111</v>
      </c>
      <c r="H324" s="1" t="s">
        <v>30</v>
      </c>
      <c r="I324" s="19" t="s">
        <v>28</v>
      </c>
      <c r="J324" s="3" t="n">
        <v>1108</v>
      </c>
      <c r="K324" s="3" t="n">
        <v>12560</v>
      </c>
      <c r="L324" s="4" t="n">
        <v>11.3357400722022</v>
      </c>
    </row>
    <row r="325" customFormat="false" ht="13.2" hidden="false" customHeight="false" outlineLevel="0" collapsed="false">
      <c r="C325" s="19" t="s">
        <v>27</v>
      </c>
      <c r="D325" s="19" t="s">
        <v>26</v>
      </c>
      <c r="E325" s="2" t="n">
        <v>0.829861111111111</v>
      </c>
      <c r="F325" s="2" t="n">
        <v>0.90625</v>
      </c>
      <c r="G325" s="2" t="n">
        <v>0.3125</v>
      </c>
      <c r="H325" s="1" t="s">
        <v>22</v>
      </c>
      <c r="I325" s="19" t="s">
        <v>28</v>
      </c>
      <c r="J325" s="3" t="n">
        <v>1108</v>
      </c>
      <c r="K325" s="3" t="n">
        <v>12560</v>
      </c>
      <c r="L325" s="4" t="n">
        <v>11.3357400722022</v>
      </c>
      <c r="M325" s="3" t="n">
        <v>2216</v>
      </c>
      <c r="N325" s="3" t="n">
        <v>25120</v>
      </c>
      <c r="O325" s="4" t="n">
        <v>11.3357400722022</v>
      </c>
    </row>
    <row r="327" customFormat="false" ht="13.2" hidden="false" customHeight="false" outlineLevel="0" collapsed="false">
      <c r="A327" s="1" t="s">
        <v>50</v>
      </c>
      <c r="B327" s="1" t="s">
        <v>33</v>
      </c>
      <c r="C327" s="19" t="s">
        <v>26</v>
      </c>
      <c r="D327" s="19" t="s">
        <v>27</v>
      </c>
      <c r="E327" s="2" t="n">
        <v>0.579861111111111</v>
      </c>
      <c r="F327" s="2" t="n">
        <v>0.677083333333333</v>
      </c>
      <c r="H327" s="1" t="s">
        <v>23</v>
      </c>
      <c r="I327" s="19" t="s">
        <v>28</v>
      </c>
      <c r="J327" s="3" t="n">
        <v>1108</v>
      </c>
      <c r="K327" s="3" t="n">
        <v>12560</v>
      </c>
      <c r="L327" s="4" t="n">
        <v>11.3357400722022</v>
      </c>
    </row>
    <row r="328" customFormat="false" ht="13.2" hidden="false" customHeight="false" outlineLevel="0" collapsed="false">
      <c r="C328" s="19" t="s">
        <v>27</v>
      </c>
      <c r="D328" s="19" t="s">
        <v>26</v>
      </c>
      <c r="E328" s="2" t="n">
        <v>0.763888888888889</v>
      </c>
      <c r="F328" s="2" t="n">
        <v>0.84375</v>
      </c>
      <c r="G328" s="2" t="n">
        <v>0.0868055555555559</v>
      </c>
      <c r="H328" s="1" t="s">
        <v>21</v>
      </c>
      <c r="I328" s="19" t="s">
        <v>28</v>
      </c>
      <c r="J328" s="3" t="n">
        <v>1108</v>
      </c>
      <c r="K328" s="3" t="n">
        <v>12560</v>
      </c>
      <c r="L328" s="4" t="n">
        <v>11.3357400722022</v>
      </c>
      <c r="M328" s="3" t="n">
        <v>2216</v>
      </c>
      <c r="N328" s="3" t="n">
        <v>25120</v>
      </c>
      <c r="O328" s="4" t="n">
        <v>11.3357400722022</v>
      </c>
    </row>
    <row r="330" customFormat="false" ht="13.2" hidden="false" customHeight="false" outlineLevel="0" collapsed="false">
      <c r="A330" s="1" t="s">
        <v>50</v>
      </c>
      <c r="B330" s="1" t="s">
        <v>33</v>
      </c>
      <c r="C330" s="19" t="s">
        <v>26</v>
      </c>
      <c r="D330" s="19" t="s">
        <v>27</v>
      </c>
      <c r="E330" s="2" t="n">
        <v>0.579861111111111</v>
      </c>
      <c r="F330" s="2" t="n">
        <v>0.677083333333333</v>
      </c>
      <c r="H330" s="1" t="s">
        <v>23</v>
      </c>
      <c r="I330" s="19" t="s">
        <v>28</v>
      </c>
      <c r="J330" s="3" t="n">
        <v>1108</v>
      </c>
      <c r="K330" s="3" t="n">
        <v>12560</v>
      </c>
      <c r="L330" s="4" t="n">
        <v>11.3357400722022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152777777777778</v>
      </c>
      <c r="H331" s="1" t="s">
        <v>22</v>
      </c>
      <c r="I331" s="19" t="s">
        <v>28</v>
      </c>
      <c r="J331" s="3" t="n">
        <v>1108</v>
      </c>
      <c r="K331" s="3" t="n">
        <v>12560</v>
      </c>
      <c r="L331" s="4" t="n">
        <v>11.3357400722022</v>
      </c>
      <c r="M331" s="3" t="n">
        <v>2216</v>
      </c>
      <c r="N331" s="3" t="n">
        <v>25120</v>
      </c>
      <c r="O331" s="4" t="n">
        <v>11.3357400722022</v>
      </c>
    </row>
    <row r="333" customFormat="false" ht="13.2" hidden="false" customHeight="false" outlineLevel="0" collapsed="false">
      <c r="A333" s="1" t="s">
        <v>51</v>
      </c>
      <c r="B333" s="1" t="s">
        <v>33</v>
      </c>
      <c r="C333" s="19" t="s">
        <v>26</v>
      </c>
      <c r="D333" s="19" t="s">
        <v>27</v>
      </c>
      <c r="E333" s="2" t="n">
        <v>0.416666666666667</v>
      </c>
      <c r="F333" s="2" t="n">
        <v>0.517361111111111</v>
      </c>
      <c r="H333" s="1" t="s">
        <v>30</v>
      </c>
      <c r="I333" s="19" t="s">
        <v>28</v>
      </c>
      <c r="J333" s="3" t="n">
        <v>1108</v>
      </c>
      <c r="K333" s="3" t="n">
        <v>12560</v>
      </c>
      <c r="L333" s="4" t="n">
        <v>11.3357400722022</v>
      </c>
    </row>
    <row r="334" customFormat="false" ht="13.2" hidden="false" customHeight="false" outlineLevel="0" collapsed="false">
      <c r="C334" s="19" t="s">
        <v>27</v>
      </c>
      <c r="D334" s="19" t="s">
        <v>26</v>
      </c>
      <c r="E334" s="2" t="n">
        <v>0.763888888888889</v>
      </c>
      <c r="F334" s="2" t="n">
        <v>0.84375</v>
      </c>
      <c r="G334" s="2" t="n">
        <v>0.246527777777778</v>
      </c>
      <c r="H334" s="1" t="s">
        <v>21</v>
      </c>
      <c r="I334" s="19" t="s">
        <v>28</v>
      </c>
      <c r="J334" s="3" t="n">
        <v>1108</v>
      </c>
      <c r="K334" s="3" t="n">
        <v>12560</v>
      </c>
      <c r="L334" s="4" t="n">
        <v>11.3357400722022</v>
      </c>
      <c r="M334" s="3" t="n">
        <v>2216</v>
      </c>
      <c r="N334" s="3" t="n">
        <v>25120</v>
      </c>
      <c r="O334" s="4" t="n">
        <v>11.3357400722022</v>
      </c>
    </row>
    <row r="336" customFormat="false" ht="13.2" hidden="false" customHeight="false" outlineLevel="0" collapsed="false">
      <c r="A336" s="1" t="s">
        <v>51</v>
      </c>
      <c r="B336" s="1" t="s">
        <v>33</v>
      </c>
      <c r="C336" s="19" t="s">
        <v>26</v>
      </c>
      <c r="D336" s="19" t="s">
        <v>27</v>
      </c>
      <c r="E336" s="2" t="n">
        <v>0.416666666666667</v>
      </c>
      <c r="F336" s="2" t="n">
        <v>0.517361111111111</v>
      </c>
      <c r="H336" s="1" t="s">
        <v>30</v>
      </c>
      <c r="I336" s="19" t="s">
        <v>28</v>
      </c>
      <c r="J336" s="3" t="n">
        <v>1108</v>
      </c>
      <c r="K336" s="3" t="n">
        <v>12560</v>
      </c>
      <c r="L336" s="4" t="n">
        <v>11.3357400722022</v>
      </c>
    </row>
    <row r="337" customFormat="false" ht="13.2" hidden="false" customHeight="false" outlineLevel="0" collapsed="false">
      <c r="C337" s="19" t="s">
        <v>27</v>
      </c>
      <c r="D337" s="19" t="s">
        <v>26</v>
      </c>
      <c r="E337" s="2" t="n">
        <v>0.829861111111111</v>
      </c>
      <c r="F337" s="2" t="n">
        <v>0.90625</v>
      </c>
      <c r="G337" s="2" t="n">
        <v>0.3125</v>
      </c>
      <c r="H337" s="1" t="s">
        <v>22</v>
      </c>
      <c r="I337" s="19" t="s">
        <v>28</v>
      </c>
      <c r="J337" s="3" t="n">
        <v>1108</v>
      </c>
      <c r="K337" s="3" t="n">
        <v>12560</v>
      </c>
      <c r="L337" s="4" t="n">
        <v>11.3357400722022</v>
      </c>
      <c r="M337" s="3" t="n">
        <v>2216</v>
      </c>
      <c r="N337" s="3" t="n">
        <v>25120</v>
      </c>
      <c r="O337" s="4" t="n">
        <v>11.3357400722022</v>
      </c>
    </row>
    <row r="339" customFormat="false" ht="13.2" hidden="false" customHeight="false" outlineLevel="0" collapsed="false">
      <c r="A339" s="1" t="s">
        <v>51</v>
      </c>
      <c r="B339" s="1" t="s">
        <v>33</v>
      </c>
      <c r="C339" s="19" t="s">
        <v>26</v>
      </c>
      <c r="D339" s="19" t="s">
        <v>27</v>
      </c>
      <c r="E339" s="2" t="n">
        <v>0.579861111111111</v>
      </c>
      <c r="F339" s="2" t="n">
        <v>0.677083333333333</v>
      </c>
      <c r="H339" s="1" t="s">
        <v>23</v>
      </c>
      <c r="I339" s="19" t="s">
        <v>28</v>
      </c>
      <c r="J339" s="3" t="n">
        <v>1108</v>
      </c>
      <c r="K339" s="3" t="n">
        <v>12560</v>
      </c>
      <c r="L339" s="4" t="n">
        <v>11.3357400722022</v>
      </c>
    </row>
    <row r="340" customFormat="false" ht="13.2" hidden="false" customHeight="false" outlineLevel="0" collapsed="false">
      <c r="C340" s="19" t="s">
        <v>27</v>
      </c>
      <c r="D340" s="19" t="s">
        <v>26</v>
      </c>
      <c r="E340" s="2" t="n">
        <v>0.763888888888889</v>
      </c>
      <c r="F340" s="2" t="n">
        <v>0.84375</v>
      </c>
      <c r="G340" s="2" t="n">
        <v>0.0868055555555559</v>
      </c>
      <c r="H340" s="1" t="s">
        <v>21</v>
      </c>
      <c r="I340" s="19" t="s">
        <v>28</v>
      </c>
      <c r="J340" s="3" t="n">
        <v>1108</v>
      </c>
      <c r="K340" s="3" t="n">
        <v>12560</v>
      </c>
      <c r="L340" s="4" t="n">
        <v>11.3357400722022</v>
      </c>
      <c r="M340" s="3" t="n">
        <v>2216</v>
      </c>
      <c r="N340" s="3" t="n">
        <v>25120</v>
      </c>
      <c r="O340" s="4" t="n">
        <v>11.3357400722022</v>
      </c>
    </row>
    <row r="342" customFormat="false" ht="13.2" hidden="false" customHeight="false" outlineLevel="0" collapsed="false">
      <c r="A342" s="1" t="s">
        <v>51</v>
      </c>
      <c r="B342" s="1" t="s">
        <v>33</v>
      </c>
      <c r="C342" s="19" t="s">
        <v>26</v>
      </c>
      <c r="D342" s="19" t="s">
        <v>27</v>
      </c>
      <c r="E342" s="2" t="n">
        <v>0.579861111111111</v>
      </c>
      <c r="F342" s="2" t="n">
        <v>0.677083333333333</v>
      </c>
      <c r="H342" s="1" t="s">
        <v>23</v>
      </c>
      <c r="I342" s="19" t="s">
        <v>28</v>
      </c>
      <c r="J342" s="3" t="n">
        <v>1108</v>
      </c>
      <c r="K342" s="3" t="n">
        <v>12560</v>
      </c>
      <c r="L342" s="4" t="n">
        <v>11.3357400722022</v>
      </c>
    </row>
    <row r="343" customFormat="false" ht="13.2" hidden="false" customHeight="false" outlineLevel="0" collapsed="false">
      <c r="C343" s="19" t="s">
        <v>27</v>
      </c>
      <c r="D343" s="19" t="s">
        <v>26</v>
      </c>
      <c r="E343" s="2" t="n">
        <v>0.829861111111111</v>
      </c>
      <c r="F343" s="2" t="n">
        <v>0.90625</v>
      </c>
      <c r="G343" s="2" t="n">
        <v>0.152777777777778</v>
      </c>
      <c r="H343" s="1" t="s">
        <v>22</v>
      </c>
      <c r="I343" s="19" t="s">
        <v>28</v>
      </c>
      <c r="J343" s="3" t="n">
        <v>1108</v>
      </c>
      <c r="K343" s="3" t="n">
        <v>12560</v>
      </c>
      <c r="L343" s="4" t="n">
        <v>11.3357400722022</v>
      </c>
      <c r="M343" s="3" t="n">
        <v>2216</v>
      </c>
      <c r="N343" s="3" t="n">
        <v>25120</v>
      </c>
      <c r="O343" s="4" t="n">
        <v>11.3357400722022</v>
      </c>
    </row>
    <row r="345" customFormat="false" ht="13.2" hidden="false" customHeight="false" outlineLevel="0" collapsed="false">
      <c r="A345" s="1" t="s">
        <v>52</v>
      </c>
      <c r="B345" s="1" t="s">
        <v>33</v>
      </c>
      <c r="C345" s="19" t="s">
        <v>26</v>
      </c>
      <c r="D345" s="19" t="s">
        <v>27</v>
      </c>
      <c r="E345" s="2" t="n">
        <v>0.579861111111111</v>
      </c>
      <c r="F345" s="2" t="n">
        <v>0.677083333333333</v>
      </c>
      <c r="H345" s="1" t="s">
        <v>23</v>
      </c>
      <c r="I345" s="19" t="s">
        <v>28</v>
      </c>
      <c r="J345" s="3" t="n">
        <v>1108</v>
      </c>
      <c r="K345" s="3" t="n">
        <v>12560</v>
      </c>
      <c r="L345" s="4" t="n">
        <v>11.3357400722022</v>
      </c>
    </row>
    <row r="346" customFormat="false" ht="13.2" hidden="false" customHeight="false" outlineLevel="0" collapsed="false">
      <c r="C346" s="19" t="s">
        <v>27</v>
      </c>
      <c r="D346" s="19" t="s">
        <v>26</v>
      </c>
      <c r="E346" s="2" t="n">
        <v>0.829861111111111</v>
      </c>
      <c r="F346" s="2" t="n">
        <v>0.90625</v>
      </c>
      <c r="G346" s="2" t="n">
        <v>0.152777777777778</v>
      </c>
      <c r="H346" s="1" t="s">
        <v>22</v>
      </c>
      <c r="I346" s="19" t="s">
        <v>28</v>
      </c>
      <c r="J346" s="3" t="n">
        <v>1108</v>
      </c>
      <c r="K346" s="3" t="n">
        <v>12560</v>
      </c>
      <c r="L346" s="4" t="n">
        <v>11.3357400722022</v>
      </c>
      <c r="M346" s="3" t="n">
        <v>2216</v>
      </c>
      <c r="N346" s="3" t="n">
        <v>25120</v>
      </c>
      <c r="O346" s="4" t="n">
        <v>11.3357400722022</v>
      </c>
    </row>
    <row r="348" customFormat="false" ht="13.2" hidden="false" customHeight="false" outlineLevel="0" collapsed="false">
      <c r="A348" s="15" t="s">
        <v>53</v>
      </c>
      <c r="B348" s="15" t="s">
        <v>33</v>
      </c>
      <c r="C348" s="13" t="s">
        <v>15</v>
      </c>
      <c r="D348" s="13" t="s">
        <v>16</v>
      </c>
      <c r="E348" s="14" t="n">
        <v>0.333333333333333</v>
      </c>
      <c r="F348" s="14" t="n">
        <v>0.430555555555556</v>
      </c>
      <c r="G348" s="14"/>
      <c r="H348" s="15" t="s">
        <v>17</v>
      </c>
      <c r="I348" s="13" t="s">
        <v>18</v>
      </c>
      <c r="J348" s="16" t="n">
        <v>1108</v>
      </c>
      <c r="K348" s="16" t="n">
        <v>12560</v>
      </c>
      <c r="L348" s="17" t="n">
        <v>11.335740072202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475694444444444</v>
      </c>
      <c r="F349" s="14" t="n">
        <v>0.555555555555556</v>
      </c>
      <c r="G349" s="14" t="n">
        <v>0.045138888888888</v>
      </c>
      <c r="H349" s="15" t="s">
        <v>19</v>
      </c>
      <c r="I349" s="13" t="s">
        <v>18</v>
      </c>
      <c r="J349" s="16" t="n">
        <v>1108</v>
      </c>
      <c r="K349" s="16" t="n">
        <v>12560</v>
      </c>
      <c r="L349" s="17" t="n">
        <v>11.3357400722022</v>
      </c>
      <c r="M349" s="16" t="n">
        <v>2216</v>
      </c>
      <c r="N349" s="16" t="n">
        <v>25120</v>
      </c>
      <c r="O349" s="17" t="n">
        <v>11.3357400722022</v>
      </c>
      <c r="P349" s="18"/>
    </row>
    <row r="351" customFormat="false" ht="13.2" hidden="false" customHeight="false" outlineLevel="0" collapsed="false">
      <c r="A351" s="15" t="s">
        <v>53</v>
      </c>
      <c r="B351" s="15" t="s">
        <v>33</v>
      </c>
      <c r="C351" s="13" t="s">
        <v>15</v>
      </c>
      <c r="D351" s="13" t="s">
        <v>16</v>
      </c>
      <c r="E351" s="14" t="n">
        <v>0.333333333333333</v>
      </c>
      <c r="F351" s="14" t="n">
        <v>0.430555555555556</v>
      </c>
      <c r="G351" s="14"/>
      <c r="H351" s="15" t="s">
        <v>17</v>
      </c>
      <c r="I351" s="13" t="s">
        <v>18</v>
      </c>
      <c r="J351" s="16" t="n">
        <v>1108</v>
      </c>
      <c r="K351" s="16" t="n">
        <v>12560</v>
      </c>
      <c r="L351" s="17" t="n">
        <v>11.3357400722022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63888888888889</v>
      </c>
      <c r="F352" s="14" t="n">
        <v>0.84375</v>
      </c>
      <c r="G352" s="14" t="n">
        <v>0.333333333333333</v>
      </c>
      <c r="H352" s="15" t="s">
        <v>21</v>
      </c>
      <c r="I352" s="13" t="s">
        <v>18</v>
      </c>
      <c r="J352" s="16" t="n">
        <v>1108</v>
      </c>
      <c r="K352" s="16" t="n">
        <v>12560</v>
      </c>
      <c r="L352" s="17" t="n">
        <v>11.3357400722022</v>
      </c>
      <c r="M352" s="16" t="n">
        <v>2216</v>
      </c>
      <c r="N352" s="16" t="n">
        <v>25120</v>
      </c>
      <c r="O352" s="17" t="n">
        <v>11.3357400722022</v>
      </c>
      <c r="P352" s="18"/>
    </row>
    <row r="354" customFormat="false" ht="13.2" hidden="false" customHeight="false" outlineLevel="0" collapsed="false">
      <c r="A354" s="15" t="s">
        <v>53</v>
      </c>
      <c r="B354" s="15" t="s">
        <v>33</v>
      </c>
      <c r="C354" s="13" t="s">
        <v>15</v>
      </c>
      <c r="D354" s="13" t="s">
        <v>16</v>
      </c>
      <c r="E354" s="14" t="n">
        <v>0.579861111111111</v>
      </c>
      <c r="F354" s="14" t="n">
        <v>0.677083333333333</v>
      </c>
      <c r="G354" s="14"/>
      <c r="H354" s="15" t="s">
        <v>23</v>
      </c>
      <c r="I354" s="13" t="s">
        <v>18</v>
      </c>
      <c r="J354" s="16" t="n">
        <v>1108</v>
      </c>
      <c r="K354" s="16" t="n">
        <v>12560</v>
      </c>
      <c r="L354" s="17" t="n">
        <v>11.335740072202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763888888888889</v>
      </c>
      <c r="F355" s="14" t="n">
        <v>0.84375</v>
      </c>
      <c r="G355" s="14" t="n">
        <v>0.0868055555555559</v>
      </c>
      <c r="H355" s="15" t="s">
        <v>21</v>
      </c>
      <c r="I355" s="13" t="s">
        <v>18</v>
      </c>
      <c r="J355" s="16" t="n">
        <v>1108</v>
      </c>
      <c r="K355" s="16" t="n">
        <v>12560</v>
      </c>
      <c r="L355" s="17" t="n">
        <v>11.3357400722022</v>
      </c>
      <c r="M355" s="16" t="n">
        <v>2216</v>
      </c>
      <c r="N355" s="16" t="n">
        <v>25120</v>
      </c>
      <c r="O355" s="17" t="n">
        <v>11.3357400722022</v>
      </c>
      <c r="P355" s="18"/>
    </row>
    <row r="357" customFormat="false" ht="13.2" hidden="false" customHeight="false" outlineLevel="0" collapsed="false">
      <c r="A357" s="1" t="s">
        <v>47</v>
      </c>
      <c r="B357" s="1" t="s">
        <v>33</v>
      </c>
      <c r="C357" s="19" t="s">
        <v>26</v>
      </c>
      <c r="D357" s="19" t="s">
        <v>27</v>
      </c>
      <c r="E357" s="2" t="n">
        <v>0.416666666666667</v>
      </c>
      <c r="F357" s="2" t="n">
        <v>0.517361111111111</v>
      </c>
      <c r="H357" s="1" t="s">
        <v>30</v>
      </c>
      <c r="I357" s="19" t="s">
        <v>28</v>
      </c>
      <c r="J357" s="3" t="n">
        <v>1108</v>
      </c>
      <c r="K357" s="3" t="n">
        <v>12580</v>
      </c>
      <c r="L357" s="4" t="n">
        <v>11.3537906137184</v>
      </c>
    </row>
    <row r="358" customFormat="false" ht="13.2" hidden="false" customHeight="false" outlineLevel="0" collapsed="false">
      <c r="C358" s="19" t="s">
        <v>27</v>
      </c>
      <c r="D358" s="19" t="s">
        <v>26</v>
      </c>
      <c r="E358" s="2" t="n">
        <v>0.829861111111111</v>
      </c>
      <c r="F358" s="2" t="n">
        <v>0.90625</v>
      </c>
      <c r="G358" s="2" t="n">
        <v>0.3125</v>
      </c>
      <c r="H358" s="1" t="s">
        <v>22</v>
      </c>
      <c r="I358" s="19" t="s">
        <v>28</v>
      </c>
      <c r="J358" s="3" t="n">
        <v>1108</v>
      </c>
      <c r="K358" s="3" t="n">
        <v>12560</v>
      </c>
      <c r="L358" s="4" t="n">
        <v>11.3357400722022</v>
      </c>
      <c r="M358" s="3" t="n">
        <v>2216</v>
      </c>
      <c r="N358" s="3" t="n">
        <v>25140</v>
      </c>
      <c r="O358" s="4" t="n">
        <v>11.3447653429603</v>
      </c>
    </row>
    <row r="360" customFormat="false" ht="13.2" hidden="false" customHeight="false" outlineLevel="0" collapsed="false">
      <c r="A360" s="1" t="s">
        <v>47</v>
      </c>
      <c r="B360" s="1" t="s">
        <v>33</v>
      </c>
      <c r="C360" s="19" t="s">
        <v>26</v>
      </c>
      <c r="D360" s="19" t="s">
        <v>27</v>
      </c>
      <c r="E360" s="2" t="n">
        <v>0.579861111111111</v>
      </c>
      <c r="F360" s="2" t="n">
        <v>0.677083333333333</v>
      </c>
      <c r="H360" s="1" t="s">
        <v>23</v>
      </c>
      <c r="I360" s="19" t="s">
        <v>28</v>
      </c>
      <c r="J360" s="3" t="n">
        <v>1108</v>
      </c>
      <c r="K360" s="3" t="n">
        <v>12560</v>
      </c>
      <c r="L360" s="4" t="n">
        <v>11.3357400722022</v>
      </c>
    </row>
    <row r="361" customFormat="false" ht="13.2" hidden="false" customHeight="false" outlineLevel="0" collapsed="false">
      <c r="C361" s="19" t="s">
        <v>27</v>
      </c>
      <c r="D361" s="19" t="s">
        <v>26</v>
      </c>
      <c r="E361" s="2" t="n">
        <v>0.763888888888889</v>
      </c>
      <c r="F361" s="2" t="n">
        <v>0.84375</v>
      </c>
      <c r="G361" s="2" t="n">
        <v>0.0868055555555559</v>
      </c>
      <c r="H361" s="1" t="s">
        <v>21</v>
      </c>
      <c r="I361" s="19" t="s">
        <v>28</v>
      </c>
      <c r="J361" s="3" t="n">
        <v>1108</v>
      </c>
      <c r="K361" s="3" t="n">
        <v>12580</v>
      </c>
      <c r="L361" s="4" t="n">
        <v>11.3537906137184</v>
      </c>
      <c r="M361" s="3" t="n">
        <v>2216</v>
      </c>
      <c r="N361" s="3" t="n">
        <v>25140</v>
      </c>
      <c r="O361" s="4" t="n">
        <v>11.3447653429603</v>
      </c>
    </row>
    <row r="363" customFormat="false" ht="13.2" hidden="false" customHeight="false" outlineLevel="0" collapsed="false">
      <c r="A363" s="15" t="s">
        <v>54</v>
      </c>
      <c r="B363" s="15" t="s">
        <v>33</v>
      </c>
      <c r="C363" s="13" t="s">
        <v>15</v>
      </c>
      <c r="D363" s="13" t="s">
        <v>16</v>
      </c>
      <c r="E363" s="14" t="n">
        <v>0.333333333333333</v>
      </c>
      <c r="F363" s="14" t="n">
        <v>0.430555555555556</v>
      </c>
      <c r="G363" s="14"/>
      <c r="H363" s="15" t="s">
        <v>17</v>
      </c>
      <c r="I363" s="13" t="s">
        <v>18</v>
      </c>
      <c r="J363" s="16" t="n">
        <v>1108</v>
      </c>
      <c r="K363" s="16" t="n">
        <v>12580</v>
      </c>
      <c r="L363" s="17" t="n">
        <v>11.3537906137184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475694444444444</v>
      </c>
      <c r="F364" s="14" t="n">
        <v>0.555555555555556</v>
      </c>
      <c r="G364" s="14" t="n">
        <v>0.045138888888888</v>
      </c>
      <c r="H364" s="15" t="s">
        <v>19</v>
      </c>
      <c r="I364" s="13" t="s">
        <v>18</v>
      </c>
      <c r="J364" s="16" t="n">
        <v>1108</v>
      </c>
      <c r="K364" s="16" t="n">
        <v>12560</v>
      </c>
      <c r="L364" s="17" t="n">
        <v>11.3357400722022</v>
      </c>
      <c r="M364" s="16" t="n">
        <v>2216</v>
      </c>
      <c r="N364" s="16" t="n">
        <v>25140</v>
      </c>
      <c r="O364" s="17" t="n">
        <v>11.3447653429603</v>
      </c>
      <c r="P364" s="18"/>
    </row>
    <row r="366" customFormat="false" ht="13.2" hidden="false" customHeight="false" outlineLevel="0" collapsed="false">
      <c r="A366" s="15" t="s">
        <v>54</v>
      </c>
      <c r="B366" s="15" t="s">
        <v>33</v>
      </c>
      <c r="C366" s="13" t="s">
        <v>15</v>
      </c>
      <c r="D366" s="13" t="s">
        <v>16</v>
      </c>
      <c r="E366" s="14" t="n">
        <v>0.579861111111111</v>
      </c>
      <c r="F366" s="14" t="n">
        <v>0.677083333333333</v>
      </c>
      <c r="G366" s="14"/>
      <c r="H366" s="15" t="s">
        <v>23</v>
      </c>
      <c r="I366" s="13" t="s">
        <v>18</v>
      </c>
      <c r="J366" s="16" t="n">
        <v>1108</v>
      </c>
      <c r="K366" s="16" t="n">
        <v>12560</v>
      </c>
      <c r="L366" s="17" t="n">
        <v>11.3357400722022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63888888888889</v>
      </c>
      <c r="F367" s="14" t="n">
        <v>0.84375</v>
      </c>
      <c r="G367" s="14" t="n">
        <v>0.0868055555555559</v>
      </c>
      <c r="H367" s="15" t="s">
        <v>21</v>
      </c>
      <c r="I367" s="13" t="s">
        <v>18</v>
      </c>
      <c r="J367" s="16" t="n">
        <v>1108</v>
      </c>
      <c r="K367" s="16" t="n">
        <v>12580</v>
      </c>
      <c r="L367" s="17" t="n">
        <v>11.3537906137184</v>
      </c>
      <c r="M367" s="16" t="n">
        <v>2216</v>
      </c>
      <c r="N367" s="16" t="n">
        <v>25140</v>
      </c>
      <c r="O367" s="17" t="n">
        <v>11.3447653429603</v>
      </c>
      <c r="P367" s="18"/>
    </row>
    <row r="369" customFormat="false" ht="13.2" hidden="false" customHeight="false" outlineLevel="0" collapsed="false">
      <c r="A369" s="15" t="s">
        <v>54</v>
      </c>
      <c r="B369" s="15" t="s">
        <v>33</v>
      </c>
      <c r="C369" s="13" t="s">
        <v>15</v>
      </c>
      <c r="D369" s="13" t="s">
        <v>16</v>
      </c>
      <c r="E369" s="14" t="n">
        <v>0.579861111111111</v>
      </c>
      <c r="F369" s="14" t="n">
        <v>0.677083333333333</v>
      </c>
      <c r="G369" s="14"/>
      <c r="H369" s="15" t="s">
        <v>23</v>
      </c>
      <c r="I369" s="13" t="s">
        <v>18</v>
      </c>
      <c r="J369" s="16" t="n">
        <v>1108</v>
      </c>
      <c r="K369" s="16" t="n">
        <v>12560</v>
      </c>
      <c r="L369" s="17" t="n">
        <v>11.335740072202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829861111111111</v>
      </c>
      <c r="F370" s="14" t="n">
        <v>0.90625</v>
      </c>
      <c r="G370" s="14" t="n">
        <v>0.152777777777778</v>
      </c>
      <c r="H370" s="15" t="s">
        <v>22</v>
      </c>
      <c r="I370" s="13" t="s">
        <v>18</v>
      </c>
      <c r="J370" s="16" t="n">
        <v>1108</v>
      </c>
      <c r="K370" s="16" t="n">
        <v>12580</v>
      </c>
      <c r="L370" s="17" t="n">
        <v>11.3537906137184</v>
      </c>
      <c r="M370" s="16" t="n">
        <v>2216</v>
      </c>
      <c r="N370" s="16" t="n">
        <v>25140</v>
      </c>
      <c r="O370" s="17" t="n">
        <v>11.3447653429603</v>
      </c>
      <c r="P370" s="18"/>
    </row>
    <row r="372" customFormat="false" ht="13.2" hidden="false" customHeight="false" outlineLevel="0" collapsed="false">
      <c r="A372" s="1" t="s">
        <v>48</v>
      </c>
      <c r="B372" s="1" t="s">
        <v>33</v>
      </c>
      <c r="C372" s="19" t="s">
        <v>26</v>
      </c>
      <c r="D372" s="19" t="s">
        <v>27</v>
      </c>
      <c r="E372" s="2" t="n">
        <v>0.333333333333333</v>
      </c>
      <c r="F372" s="2" t="n">
        <v>0.430555555555556</v>
      </c>
      <c r="H372" s="1" t="s">
        <v>17</v>
      </c>
      <c r="I372" s="19" t="s">
        <v>28</v>
      </c>
      <c r="J372" s="3" t="n">
        <v>1108</v>
      </c>
      <c r="K372" s="3" t="n">
        <v>12580</v>
      </c>
      <c r="L372" s="4" t="n">
        <v>11.3537906137184</v>
      </c>
    </row>
    <row r="373" customFormat="false" ht="13.2" hidden="false" customHeight="false" outlineLevel="0" collapsed="false">
      <c r="C373" s="19" t="s">
        <v>27</v>
      </c>
      <c r="D373" s="19" t="s">
        <v>26</v>
      </c>
      <c r="E373" s="2" t="n">
        <v>0.475694444444444</v>
      </c>
      <c r="F373" s="2" t="n">
        <v>0.555555555555556</v>
      </c>
      <c r="G373" s="2" t="n">
        <v>0.045138888888888</v>
      </c>
      <c r="H373" s="1" t="s">
        <v>19</v>
      </c>
      <c r="I373" s="19" t="s">
        <v>28</v>
      </c>
      <c r="J373" s="3" t="n">
        <v>1108</v>
      </c>
      <c r="K373" s="3" t="n">
        <v>12560</v>
      </c>
      <c r="L373" s="4" t="n">
        <v>11.3357400722022</v>
      </c>
      <c r="M373" s="3" t="n">
        <v>2216</v>
      </c>
      <c r="N373" s="3" t="n">
        <v>25140</v>
      </c>
      <c r="O373" s="4" t="n">
        <v>11.3447653429603</v>
      </c>
    </row>
    <row r="375" customFormat="false" ht="13.2" hidden="false" customHeight="false" outlineLevel="0" collapsed="false">
      <c r="A375" s="1" t="s">
        <v>48</v>
      </c>
      <c r="B375" s="1" t="s">
        <v>33</v>
      </c>
      <c r="C375" s="19" t="s">
        <v>26</v>
      </c>
      <c r="D375" s="19" t="s">
        <v>27</v>
      </c>
      <c r="E375" s="2" t="n">
        <v>0.333333333333333</v>
      </c>
      <c r="F375" s="2" t="n">
        <v>0.430555555555556</v>
      </c>
      <c r="H375" s="1" t="s">
        <v>17</v>
      </c>
      <c r="I375" s="19" t="s">
        <v>28</v>
      </c>
      <c r="J375" s="3" t="n">
        <v>1108</v>
      </c>
      <c r="K375" s="3" t="n">
        <v>12580</v>
      </c>
      <c r="L375" s="4" t="n">
        <v>11.3537906137184</v>
      </c>
    </row>
    <row r="376" customFormat="false" ht="13.2" hidden="false" customHeight="false" outlineLevel="0" collapsed="false">
      <c r="C376" s="19" t="s">
        <v>27</v>
      </c>
      <c r="D376" s="19" t="s">
        <v>26</v>
      </c>
      <c r="E376" s="2" t="n">
        <v>0.829861111111111</v>
      </c>
      <c r="F376" s="2" t="n">
        <v>0.90625</v>
      </c>
      <c r="G376" s="2" t="n">
        <v>0.399305555555555</v>
      </c>
      <c r="H376" s="1" t="s">
        <v>22</v>
      </c>
      <c r="I376" s="19" t="s">
        <v>28</v>
      </c>
      <c r="J376" s="3" t="n">
        <v>1108</v>
      </c>
      <c r="K376" s="3" t="n">
        <v>12560</v>
      </c>
      <c r="L376" s="4" t="n">
        <v>11.3357400722022</v>
      </c>
      <c r="M376" s="3" t="n">
        <v>2216</v>
      </c>
      <c r="N376" s="3" t="n">
        <v>25140</v>
      </c>
      <c r="O376" s="4" t="n">
        <v>11.3447653429603</v>
      </c>
    </row>
    <row r="378" customFormat="false" ht="13.2" hidden="false" customHeight="false" outlineLevel="0" collapsed="false">
      <c r="A378" s="1" t="s">
        <v>48</v>
      </c>
      <c r="B378" s="1" t="s">
        <v>33</v>
      </c>
      <c r="C378" s="19" t="s">
        <v>26</v>
      </c>
      <c r="D378" s="19" t="s">
        <v>27</v>
      </c>
      <c r="E378" s="2" t="n">
        <v>0.416666666666667</v>
      </c>
      <c r="F378" s="2" t="n">
        <v>0.517361111111111</v>
      </c>
      <c r="H378" s="1" t="s">
        <v>30</v>
      </c>
      <c r="I378" s="19" t="s">
        <v>28</v>
      </c>
      <c r="J378" s="3" t="n">
        <v>1108</v>
      </c>
      <c r="K378" s="3" t="n">
        <v>12580</v>
      </c>
      <c r="L378" s="4" t="n">
        <v>11.3537906137184</v>
      </c>
    </row>
    <row r="379" customFormat="false" ht="13.2" hidden="false" customHeight="false" outlineLevel="0" collapsed="false">
      <c r="C379" s="19" t="s">
        <v>27</v>
      </c>
      <c r="D379" s="19" t="s">
        <v>26</v>
      </c>
      <c r="E379" s="2" t="n">
        <v>0.829861111111111</v>
      </c>
      <c r="F379" s="2" t="n">
        <v>0.90625</v>
      </c>
      <c r="G379" s="2" t="n">
        <v>0.3125</v>
      </c>
      <c r="H379" s="1" t="s">
        <v>22</v>
      </c>
      <c r="I379" s="19" t="s">
        <v>28</v>
      </c>
      <c r="J379" s="3" t="n">
        <v>1108</v>
      </c>
      <c r="K379" s="3" t="n">
        <v>12560</v>
      </c>
      <c r="L379" s="4" t="n">
        <v>11.3357400722022</v>
      </c>
      <c r="M379" s="3" t="n">
        <v>2216</v>
      </c>
      <c r="N379" s="3" t="n">
        <v>25140</v>
      </c>
      <c r="O379" s="4" t="n">
        <v>11.3447653429603</v>
      </c>
    </row>
    <row r="381" customFormat="false" ht="13.2" hidden="false" customHeight="false" outlineLevel="0" collapsed="false">
      <c r="A381" s="1" t="s">
        <v>48</v>
      </c>
      <c r="B381" s="1" t="s">
        <v>33</v>
      </c>
      <c r="C381" s="19" t="s">
        <v>26</v>
      </c>
      <c r="D381" s="19" t="s">
        <v>27</v>
      </c>
      <c r="E381" s="2" t="n">
        <v>0.579861111111111</v>
      </c>
      <c r="F381" s="2" t="n">
        <v>0.677083333333333</v>
      </c>
      <c r="H381" s="1" t="s">
        <v>23</v>
      </c>
      <c r="I381" s="19" t="s">
        <v>28</v>
      </c>
      <c r="J381" s="3" t="n">
        <v>1108</v>
      </c>
      <c r="K381" s="3" t="n">
        <v>12560</v>
      </c>
      <c r="L381" s="4" t="n">
        <v>11.3357400722022</v>
      </c>
    </row>
    <row r="382" customFormat="false" ht="13.2" hidden="false" customHeight="false" outlineLevel="0" collapsed="false">
      <c r="C382" s="19" t="s">
        <v>27</v>
      </c>
      <c r="D382" s="19" t="s">
        <v>26</v>
      </c>
      <c r="E382" s="2" t="n">
        <v>0.763888888888889</v>
      </c>
      <c r="F382" s="2" t="n">
        <v>0.84375</v>
      </c>
      <c r="G382" s="2" t="n">
        <v>0.0868055555555559</v>
      </c>
      <c r="H382" s="1" t="s">
        <v>21</v>
      </c>
      <c r="I382" s="19" t="s">
        <v>28</v>
      </c>
      <c r="J382" s="3" t="n">
        <v>1108</v>
      </c>
      <c r="K382" s="3" t="n">
        <v>12580</v>
      </c>
      <c r="L382" s="4" t="n">
        <v>11.3537906137184</v>
      </c>
      <c r="M382" s="3" t="n">
        <v>2216</v>
      </c>
      <c r="N382" s="3" t="n">
        <v>25140</v>
      </c>
      <c r="O382" s="4" t="n">
        <v>11.3447653429603</v>
      </c>
    </row>
    <row r="384" customFormat="false" ht="13.2" hidden="false" customHeight="false" outlineLevel="0" collapsed="false">
      <c r="A384" s="1" t="s">
        <v>51</v>
      </c>
      <c r="B384" s="1" t="s">
        <v>33</v>
      </c>
      <c r="C384" s="19" t="s">
        <v>26</v>
      </c>
      <c r="D384" s="19" t="s">
        <v>27</v>
      </c>
      <c r="E384" s="2" t="n">
        <v>0.333333333333333</v>
      </c>
      <c r="F384" s="2" t="n">
        <v>0.430555555555556</v>
      </c>
      <c r="H384" s="1" t="s">
        <v>17</v>
      </c>
      <c r="I384" s="19" t="s">
        <v>28</v>
      </c>
      <c r="J384" s="3" t="n">
        <v>1108</v>
      </c>
      <c r="K384" s="3" t="n">
        <v>12580</v>
      </c>
      <c r="L384" s="4" t="n">
        <v>11.3537906137184</v>
      </c>
    </row>
    <row r="385" customFormat="false" ht="13.2" hidden="false" customHeight="false" outlineLevel="0" collapsed="false">
      <c r="C385" s="19" t="s">
        <v>27</v>
      </c>
      <c r="D385" s="19" t="s">
        <v>26</v>
      </c>
      <c r="E385" s="2" t="n">
        <v>0.475694444444444</v>
      </c>
      <c r="F385" s="2" t="n">
        <v>0.555555555555556</v>
      </c>
      <c r="G385" s="2" t="n">
        <v>0.045138888888888</v>
      </c>
      <c r="H385" s="1" t="s">
        <v>19</v>
      </c>
      <c r="I385" s="19" t="s">
        <v>28</v>
      </c>
      <c r="J385" s="3" t="n">
        <v>1108</v>
      </c>
      <c r="K385" s="3" t="n">
        <v>12560</v>
      </c>
      <c r="L385" s="4" t="n">
        <v>11.3357400722022</v>
      </c>
      <c r="M385" s="3" t="n">
        <v>2216</v>
      </c>
      <c r="N385" s="3" t="n">
        <v>25140</v>
      </c>
      <c r="O385" s="4" t="n">
        <v>11.3447653429603</v>
      </c>
    </row>
    <row r="387" customFormat="false" ht="13.2" hidden="false" customHeight="false" outlineLevel="0" collapsed="false">
      <c r="A387" s="1" t="s">
        <v>51</v>
      </c>
      <c r="B387" s="1" t="s">
        <v>33</v>
      </c>
      <c r="C387" s="19" t="s">
        <v>26</v>
      </c>
      <c r="D387" s="19" t="s">
        <v>27</v>
      </c>
      <c r="E387" s="2" t="n">
        <v>0.333333333333333</v>
      </c>
      <c r="F387" s="2" t="n">
        <v>0.430555555555556</v>
      </c>
      <c r="H387" s="1" t="s">
        <v>17</v>
      </c>
      <c r="I387" s="19" t="s">
        <v>28</v>
      </c>
      <c r="J387" s="3" t="n">
        <v>1108</v>
      </c>
      <c r="K387" s="3" t="n">
        <v>12580</v>
      </c>
      <c r="L387" s="4" t="n">
        <v>11.3537906137184</v>
      </c>
    </row>
    <row r="388" customFormat="false" ht="13.2" hidden="false" customHeight="false" outlineLevel="0" collapsed="false">
      <c r="C388" s="19" t="s">
        <v>27</v>
      </c>
      <c r="D388" s="19" t="s">
        <v>26</v>
      </c>
      <c r="E388" s="2" t="n">
        <v>0.763888888888889</v>
      </c>
      <c r="F388" s="2" t="n">
        <v>0.84375</v>
      </c>
      <c r="G388" s="2" t="n">
        <v>0.333333333333333</v>
      </c>
      <c r="H388" s="1" t="s">
        <v>21</v>
      </c>
      <c r="I388" s="19" t="s">
        <v>28</v>
      </c>
      <c r="J388" s="3" t="n">
        <v>1108</v>
      </c>
      <c r="K388" s="3" t="n">
        <v>12560</v>
      </c>
      <c r="L388" s="4" t="n">
        <v>11.3357400722022</v>
      </c>
      <c r="M388" s="3" t="n">
        <v>2216</v>
      </c>
      <c r="N388" s="3" t="n">
        <v>25140</v>
      </c>
      <c r="O388" s="4" t="n">
        <v>11.3447653429603</v>
      </c>
    </row>
    <row r="390" customFormat="false" ht="13.2" hidden="false" customHeight="false" outlineLevel="0" collapsed="false">
      <c r="A390" s="1" t="s">
        <v>51</v>
      </c>
      <c r="B390" s="1" t="s">
        <v>33</v>
      </c>
      <c r="C390" s="19" t="s">
        <v>26</v>
      </c>
      <c r="D390" s="19" t="s">
        <v>27</v>
      </c>
      <c r="E390" s="2" t="n">
        <v>0.333333333333333</v>
      </c>
      <c r="F390" s="2" t="n">
        <v>0.430555555555556</v>
      </c>
      <c r="H390" s="1" t="s">
        <v>17</v>
      </c>
      <c r="I390" s="19" t="s">
        <v>28</v>
      </c>
      <c r="J390" s="3" t="n">
        <v>1108</v>
      </c>
      <c r="K390" s="3" t="n">
        <v>12580</v>
      </c>
      <c r="L390" s="4" t="n">
        <v>11.3537906137184</v>
      </c>
    </row>
    <row r="391" customFormat="false" ht="13.2" hidden="false" customHeight="false" outlineLevel="0" collapsed="false">
      <c r="C391" s="19" t="s">
        <v>27</v>
      </c>
      <c r="D391" s="19" t="s">
        <v>26</v>
      </c>
      <c r="E391" s="2" t="n">
        <v>0.829861111111111</v>
      </c>
      <c r="F391" s="2" t="n">
        <v>0.90625</v>
      </c>
      <c r="G391" s="2" t="n">
        <v>0.399305555555555</v>
      </c>
      <c r="H391" s="1" t="s">
        <v>22</v>
      </c>
      <c r="I391" s="19" t="s">
        <v>28</v>
      </c>
      <c r="J391" s="3" t="n">
        <v>1108</v>
      </c>
      <c r="K391" s="3" t="n">
        <v>12560</v>
      </c>
      <c r="L391" s="4" t="n">
        <v>11.3357400722022</v>
      </c>
      <c r="M391" s="3" t="n">
        <v>2216</v>
      </c>
      <c r="N391" s="3" t="n">
        <v>25140</v>
      </c>
      <c r="O391" s="4" t="n">
        <v>11.3447653429603</v>
      </c>
    </row>
    <row r="393" customFormat="false" ht="13.2" hidden="false" customHeight="false" outlineLevel="0" collapsed="false">
      <c r="A393" s="1" t="s">
        <v>52</v>
      </c>
      <c r="B393" s="1" t="s">
        <v>33</v>
      </c>
      <c r="C393" s="19" t="s">
        <v>26</v>
      </c>
      <c r="D393" s="19" t="s">
        <v>27</v>
      </c>
      <c r="E393" s="2" t="n">
        <v>0.333333333333333</v>
      </c>
      <c r="F393" s="2" t="n">
        <v>0.430555555555556</v>
      </c>
      <c r="H393" s="1" t="s">
        <v>17</v>
      </c>
      <c r="I393" s="19" t="s">
        <v>28</v>
      </c>
      <c r="J393" s="3" t="n">
        <v>1108</v>
      </c>
      <c r="K393" s="3" t="n">
        <v>12580</v>
      </c>
      <c r="L393" s="4" t="n">
        <v>11.3537906137184</v>
      </c>
    </row>
    <row r="394" customFormat="false" ht="13.2" hidden="false" customHeight="false" outlineLevel="0" collapsed="false">
      <c r="C394" s="19" t="s">
        <v>27</v>
      </c>
      <c r="D394" s="19" t="s">
        <v>26</v>
      </c>
      <c r="E394" s="2" t="n">
        <v>0.475694444444444</v>
      </c>
      <c r="F394" s="2" t="n">
        <v>0.555555555555556</v>
      </c>
      <c r="G394" s="2" t="n">
        <v>0.045138888888888</v>
      </c>
      <c r="H394" s="1" t="s">
        <v>19</v>
      </c>
      <c r="I394" s="19" t="s">
        <v>28</v>
      </c>
      <c r="J394" s="3" t="n">
        <v>1108</v>
      </c>
      <c r="K394" s="3" t="n">
        <v>12560</v>
      </c>
      <c r="L394" s="4" t="n">
        <v>11.3357400722022</v>
      </c>
      <c r="M394" s="3" t="n">
        <v>2216</v>
      </c>
      <c r="N394" s="3" t="n">
        <v>25140</v>
      </c>
      <c r="O394" s="4" t="n">
        <v>11.3447653429603</v>
      </c>
    </row>
    <row r="396" customFormat="false" ht="13.2" hidden="false" customHeight="false" outlineLevel="0" collapsed="false">
      <c r="A396" s="1" t="s">
        <v>52</v>
      </c>
      <c r="B396" s="1" t="s">
        <v>33</v>
      </c>
      <c r="C396" s="19" t="s">
        <v>26</v>
      </c>
      <c r="D396" s="19" t="s">
        <v>27</v>
      </c>
      <c r="E396" s="2" t="n">
        <v>0.333333333333333</v>
      </c>
      <c r="F396" s="2" t="n">
        <v>0.430555555555556</v>
      </c>
      <c r="H396" s="1" t="s">
        <v>17</v>
      </c>
      <c r="I396" s="19" t="s">
        <v>28</v>
      </c>
      <c r="J396" s="3" t="n">
        <v>1108</v>
      </c>
      <c r="K396" s="3" t="n">
        <v>12580</v>
      </c>
      <c r="L396" s="4" t="n">
        <v>11.3537906137184</v>
      </c>
    </row>
    <row r="397" customFormat="false" ht="13.2" hidden="false" customHeight="false" outlineLevel="0" collapsed="false">
      <c r="C397" s="19" t="s">
        <v>27</v>
      </c>
      <c r="D397" s="19" t="s">
        <v>26</v>
      </c>
      <c r="E397" s="2" t="n">
        <v>0.829861111111111</v>
      </c>
      <c r="F397" s="2" t="n">
        <v>0.90625</v>
      </c>
      <c r="G397" s="2" t="n">
        <v>0.399305555555555</v>
      </c>
      <c r="H397" s="1" t="s">
        <v>22</v>
      </c>
      <c r="I397" s="19" t="s">
        <v>28</v>
      </c>
      <c r="J397" s="3" t="n">
        <v>1108</v>
      </c>
      <c r="K397" s="3" t="n">
        <v>12560</v>
      </c>
      <c r="L397" s="4" t="n">
        <v>11.3357400722022</v>
      </c>
      <c r="M397" s="3" t="n">
        <v>2216</v>
      </c>
      <c r="N397" s="3" t="n">
        <v>25140</v>
      </c>
      <c r="O397" s="4" t="n">
        <v>11.3447653429603</v>
      </c>
    </row>
    <row r="399" customFormat="false" ht="13.2" hidden="false" customHeight="false" outlineLevel="0" collapsed="false">
      <c r="A399" s="1" t="s">
        <v>52</v>
      </c>
      <c r="B399" s="1" t="s">
        <v>33</v>
      </c>
      <c r="C399" s="19" t="s">
        <v>26</v>
      </c>
      <c r="D399" s="19" t="s">
        <v>27</v>
      </c>
      <c r="E399" s="2" t="n">
        <v>0.416666666666667</v>
      </c>
      <c r="F399" s="2" t="n">
        <v>0.517361111111111</v>
      </c>
      <c r="H399" s="1" t="s">
        <v>30</v>
      </c>
      <c r="I399" s="19" t="s">
        <v>28</v>
      </c>
      <c r="J399" s="3" t="n">
        <v>1108</v>
      </c>
      <c r="K399" s="3" t="n">
        <v>12580</v>
      </c>
      <c r="L399" s="4" t="n">
        <v>11.3537906137184</v>
      </c>
    </row>
    <row r="400" customFormat="false" ht="13.2" hidden="false" customHeight="false" outlineLevel="0" collapsed="false">
      <c r="C400" s="19" t="s">
        <v>27</v>
      </c>
      <c r="D400" s="19" t="s">
        <v>26</v>
      </c>
      <c r="E400" s="2" t="n">
        <v>0.829861111111111</v>
      </c>
      <c r="F400" s="2" t="n">
        <v>0.90625</v>
      </c>
      <c r="G400" s="2" t="n">
        <v>0.3125</v>
      </c>
      <c r="H400" s="1" t="s">
        <v>22</v>
      </c>
      <c r="I400" s="19" t="s">
        <v>28</v>
      </c>
      <c r="J400" s="3" t="n">
        <v>1108</v>
      </c>
      <c r="K400" s="3" t="n">
        <v>12560</v>
      </c>
      <c r="L400" s="4" t="n">
        <v>11.3357400722022</v>
      </c>
      <c r="M400" s="3" t="n">
        <v>2216</v>
      </c>
      <c r="N400" s="3" t="n">
        <v>25140</v>
      </c>
      <c r="O400" s="4" t="n">
        <v>11.3447653429603</v>
      </c>
    </row>
    <row r="402" customFormat="false" ht="13.2" hidden="false" customHeight="false" outlineLevel="0" collapsed="false">
      <c r="A402" s="1" t="s">
        <v>52</v>
      </c>
      <c r="B402" s="1" t="s">
        <v>33</v>
      </c>
      <c r="C402" s="19" t="s">
        <v>26</v>
      </c>
      <c r="D402" s="19" t="s">
        <v>27</v>
      </c>
      <c r="E402" s="2" t="n">
        <v>0.579861111111111</v>
      </c>
      <c r="F402" s="2" t="n">
        <v>0.677083333333333</v>
      </c>
      <c r="H402" s="1" t="s">
        <v>23</v>
      </c>
      <c r="I402" s="19" t="s">
        <v>28</v>
      </c>
      <c r="J402" s="3" t="n">
        <v>1108</v>
      </c>
      <c r="K402" s="3" t="n">
        <v>12560</v>
      </c>
      <c r="L402" s="4" t="n">
        <v>11.3357400722022</v>
      </c>
    </row>
    <row r="403" customFormat="false" ht="13.2" hidden="false" customHeight="false" outlineLevel="0" collapsed="false">
      <c r="C403" s="19" t="s">
        <v>27</v>
      </c>
      <c r="D403" s="19" t="s">
        <v>26</v>
      </c>
      <c r="E403" s="2" t="n">
        <v>0.763888888888889</v>
      </c>
      <c r="F403" s="2" t="n">
        <v>0.84375</v>
      </c>
      <c r="G403" s="2" t="n">
        <v>0.0868055555555559</v>
      </c>
      <c r="H403" s="1" t="s">
        <v>21</v>
      </c>
      <c r="I403" s="19" t="s">
        <v>28</v>
      </c>
      <c r="J403" s="3" t="n">
        <v>1108</v>
      </c>
      <c r="K403" s="3" t="n">
        <v>12580</v>
      </c>
      <c r="L403" s="4" t="n">
        <v>11.3537906137184</v>
      </c>
      <c r="M403" s="3" t="n">
        <v>2216</v>
      </c>
      <c r="N403" s="3" t="n">
        <v>25140</v>
      </c>
      <c r="O403" s="4" t="n">
        <v>11.3447653429603</v>
      </c>
    </row>
    <row r="405" customFormat="false" ht="13.2" hidden="false" customHeight="false" outlineLevel="0" collapsed="false">
      <c r="A405" s="15" t="s">
        <v>53</v>
      </c>
      <c r="B405" s="15" t="s">
        <v>33</v>
      </c>
      <c r="C405" s="13" t="s">
        <v>15</v>
      </c>
      <c r="D405" s="13" t="s">
        <v>16</v>
      </c>
      <c r="E405" s="14" t="n">
        <v>0.333333333333333</v>
      </c>
      <c r="F405" s="14" t="n">
        <v>0.430555555555556</v>
      </c>
      <c r="G405" s="14"/>
      <c r="H405" s="15" t="s">
        <v>17</v>
      </c>
      <c r="I405" s="13" t="s">
        <v>18</v>
      </c>
      <c r="J405" s="16" t="n">
        <v>1108</v>
      </c>
      <c r="K405" s="16" t="n">
        <v>12560</v>
      </c>
      <c r="L405" s="17" t="n">
        <v>11.335740072202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29861111111111</v>
      </c>
      <c r="F406" s="14" t="n">
        <v>0.90625</v>
      </c>
      <c r="G406" s="14" t="n">
        <v>0.399305555555555</v>
      </c>
      <c r="H406" s="15" t="s">
        <v>22</v>
      </c>
      <c r="I406" s="13" t="s">
        <v>18</v>
      </c>
      <c r="J406" s="16" t="n">
        <v>1108</v>
      </c>
      <c r="K406" s="16" t="n">
        <v>12580</v>
      </c>
      <c r="L406" s="17" t="n">
        <v>11.3537906137184</v>
      </c>
      <c r="M406" s="16" t="n">
        <v>2216</v>
      </c>
      <c r="N406" s="16" t="n">
        <v>25140</v>
      </c>
      <c r="O406" s="17" t="n">
        <v>11.3447653429603</v>
      </c>
      <c r="P406" s="18"/>
    </row>
    <row r="408" customFormat="false" ht="13.2" hidden="false" customHeight="false" outlineLevel="0" collapsed="false">
      <c r="A408" s="15" t="s">
        <v>53</v>
      </c>
      <c r="B408" s="15" t="s">
        <v>33</v>
      </c>
      <c r="C408" s="13" t="s">
        <v>15</v>
      </c>
      <c r="D408" s="13" t="s">
        <v>16</v>
      </c>
      <c r="E408" s="14" t="n">
        <v>0.416666666666667</v>
      </c>
      <c r="F408" s="14" t="n">
        <v>0.517361111111111</v>
      </c>
      <c r="G408" s="14"/>
      <c r="H408" s="15" t="s">
        <v>30</v>
      </c>
      <c r="I408" s="13" t="s">
        <v>18</v>
      </c>
      <c r="J408" s="16" t="n">
        <v>1108</v>
      </c>
      <c r="K408" s="16" t="n">
        <v>12580</v>
      </c>
      <c r="L408" s="17" t="n">
        <v>11.353790613718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63888888888889</v>
      </c>
      <c r="F409" s="14" t="n">
        <v>0.84375</v>
      </c>
      <c r="G409" s="14" t="n">
        <v>0.246527777777778</v>
      </c>
      <c r="H409" s="15" t="s">
        <v>21</v>
      </c>
      <c r="I409" s="13" t="s">
        <v>18</v>
      </c>
      <c r="J409" s="16" t="n">
        <v>1108</v>
      </c>
      <c r="K409" s="16" t="n">
        <v>12560</v>
      </c>
      <c r="L409" s="17" t="n">
        <v>11.3357400722022</v>
      </c>
      <c r="M409" s="16" t="n">
        <v>2216</v>
      </c>
      <c r="N409" s="16" t="n">
        <v>25140</v>
      </c>
      <c r="O409" s="17" t="n">
        <v>11.3447653429603</v>
      </c>
      <c r="P409" s="18"/>
    </row>
    <row r="411" customFormat="false" ht="13.2" hidden="false" customHeight="false" outlineLevel="0" collapsed="false">
      <c r="A411" s="15" t="s">
        <v>53</v>
      </c>
      <c r="B411" s="15" t="s">
        <v>33</v>
      </c>
      <c r="C411" s="13" t="s">
        <v>15</v>
      </c>
      <c r="D411" s="13" t="s">
        <v>16</v>
      </c>
      <c r="E411" s="14" t="n">
        <v>0.579861111111111</v>
      </c>
      <c r="F411" s="14" t="n">
        <v>0.677083333333333</v>
      </c>
      <c r="G411" s="14"/>
      <c r="H411" s="15" t="s">
        <v>23</v>
      </c>
      <c r="I411" s="13" t="s">
        <v>18</v>
      </c>
      <c r="J411" s="16" t="n">
        <v>1108</v>
      </c>
      <c r="K411" s="16" t="n">
        <v>12560</v>
      </c>
      <c r="L411" s="17" t="n">
        <v>11.3357400722022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829861111111111</v>
      </c>
      <c r="F412" s="14" t="n">
        <v>0.90625</v>
      </c>
      <c r="G412" s="14" t="n">
        <v>0.152777777777778</v>
      </c>
      <c r="H412" s="15" t="s">
        <v>22</v>
      </c>
      <c r="I412" s="13" t="s">
        <v>18</v>
      </c>
      <c r="J412" s="16" t="n">
        <v>1108</v>
      </c>
      <c r="K412" s="16" t="n">
        <v>12580</v>
      </c>
      <c r="L412" s="17" t="n">
        <v>11.3537906137184</v>
      </c>
      <c r="M412" s="16" t="n">
        <v>2216</v>
      </c>
      <c r="N412" s="16" t="n">
        <v>25140</v>
      </c>
      <c r="O412" s="17" t="n">
        <v>11.3447653429603</v>
      </c>
      <c r="P412" s="18"/>
    </row>
    <row r="414" customFormat="false" ht="13.2" hidden="false" customHeight="false" outlineLevel="0" collapsed="false">
      <c r="A414" s="1" t="s">
        <v>25</v>
      </c>
      <c r="B414" s="1" t="s">
        <v>20</v>
      </c>
      <c r="C414" s="19" t="s">
        <v>26</v>
      </c>
      <c r="D414" s="19" t="s">
        <v>27</v>
      </c>
      <c r="E414" s="2" t="n">
        <v>0.333333333333333</v>
      </c>
      <c r="F414" s="2" t="n">
        <v>0.430555555555556</v>
      </c>
      <c r="H414" s="1" t="s">
        <v>17</v>
      </c>
      <c r="I414" s="19" t="s">
        <v>28</v>
      </c>
      <c r="J414" s="3" t="n">
        <v>1108</v>
      </c>
      <c r="K414" s="3" t="n">
        <v>12580</v>
      </c>
      <c r="L414" s="4" t="n">
        <v>11.3537906137184</v>
      </c>
    </row>
    <row r="415" customFormat="false" ht="13.2" hidden="false" customHeight="false" outlineLevel="0" collapsed="false">
      <c r="C415" s="19" t="s">
        <v>27</v>
      </c>
      <c r="D415" s="19" t="s">
        <v>26</v>
      </c>
      <c r="E415" s="2" t="n">
        <v>0.763888888888889</v>
      </c>
      <c r="F415" s="2" t="n">
        <v>0.84375</v>
      </c>
      <c r="G415" s="2" t="n">
        <v>0.333333333333333</v>
      </c>
      <c r="H415" s="1" t="s">
        <v>21</v>
      </c>
      <c r="I415" s="19" t="s">
        <v>28</v>
      </c>
      <c r="J415" s="3" t="n">
        <v>1108</v>
      </c>
      <c r="K415" s="3" t="n">
        <v>12580</v>
      </c>
      <c r="L415" s="4" t="n">
        <v>11.3537906137184</v>
      </c>
      <c r="M415" s="3" t="n">
        <v>2216</v>
      </c>
      <c r="N415" s="3" t="n">
        <v>25160</v>
      </c>
      <c r="O415" s="4" t="n">
        <v>11.3537906137184</v>
      </c>
    </row>
    <row r="417" customFormat="false" ht="13.2" hidden="false" customHeight="false" outlineLevel="0" collapsed="false">
      <c r="A417" s="1" t="s">
        <v>25</v>
      </c>
      <c r="B417" s="1" t="s">
        <v>20</v>
      </c>
      <c r="C417" s="19" t="s">
        <v>26</v>
      </c>
      <c r="D417" s="19" t="s">
        <v>27</v>
      </c>
      <c r="E417" s="2" t="n">
        <v>0.416666666666667</v>
      </c>
      <c r="F417" s="2" t="n">
        <v>0.517361111111111</v>
      </c>
      <c r="H417" s="1" t="s">
        <v>30</v>
      </c>
      <c r="I417" s="19" t="s">
        <v>28</v>
      </c>
      <c r="J417" s="3" t="n">
        <v>1108</v>
      </c>
      <c r="K417" s="3" t="n">
        <v>12580</v>
      </c>
      <c r="L417" s="4" t="n">
        <v>11.3537906137184</v>
      </c>
    </row>
    <row r="418" customFormat="false" ht="13.2" hidden="false" customHeight="false" outlineLevel="0" collapsed="false">
      <c r="C418" s="19" t="s">
        <v>27</v>
      </c>
      <c r="D418" s="19" t="s">
        <v>26</v>
      </c>
      <c r="E418" s="2" t="n">
        <v>0.763888888888889</v>
      </c>
      <c r="F418" s="2" t="n">
        <v>0.84375</v>
      </c>
      <c r="G418" s="2" t="n">
        <v>0.246527777777778</v>
      </c>
      <c r="H418" s="1" t="s">
        <v>21</v>
      </c>
      <c r="I418" s="19" t="s">
        <v>28</v>
      </c>
      <c r="J418" s="3" t="n">
        <v>1108</v>
      </c>
      <c r="K418" s="3" t="n">
        <v>12580</v>
      </c>
      <c r="L418" s="4" t="n">
        <v>11.3537906137184</v>
      </c>
      <c r="M418" s="3" t="n">
        <v>2216</v>
      </c>
      <c r="N418" s="3" t="n">
        <v>25160</v>
      </c>
      <c r="O418" s="4" t="n">
        <v>11.3537906137184</v>
      </c>
    </row>
    <row r="420" customFormat="false" ht="13.2" hidden="false" customHeight="false" outlineLevel="0" collapsed="false">
      <c r="A420" s="1" t="s">
        <v>45</v>
      </c>
      <c r="B420" s="1" t="s">
        <v>33</v>
      </c>
      <c r="C420" s="19" t="s">
        <v>26</v>
      </c>
      <c r="D420" s="19" t="s">
        <v>27</v>
      </c>
      <c r="E420" s="2" t="n">
        <v>0.333333333333333</v>
      </c>
      <c r="F420" s="2" t="n">
        <v>0.430555555555556</v>
      </c>
      <c r="H420" s="1" t="s">
        <v>17</v>
      </c>
      <c r="I420" s="19" t="s">
        <v>28</v>
      </c>
      <c r="J420" s="3" t="n">
        <v>1108</v>
      </c>
      <c r="K420" s="3" t="n">
        <v>12580</v>
      </c>
      <c r="L420" s="4" t="n">
        <v>11.3537906137184</v>
      </c>
    </row>
    <row r="421" customFormat="false" ht="13.2" hidden="false" customHeight="false" outlineLevel="0" collapsed="false">
      <c r="C421" s="19" t="s">
        <v>27</v>
      </c>
      <c r="D421" s="19" t="s">
        <v>26</v>
      </c>
      <c r="E421" s="2" t="n">
        <v>0.829861111111111</v>
      </c>
      <c r="F421" s="2" t="n">
        <v>0.90625</v>
      </c>
      <c r="G421" s="2" t="n">
        <v>0.399305555555555</v>
      </c>
      <c r="H421" s="1" t="s">
        <v>22</v>
      </c>
      <c r="I421" s="19" t="s">
        <v>28</v>
      </c>
      <c r="J421" s="3" t="n">
        <v>1108</v>
      </c>
      <c r="K421" s="3" t="n">
        <v>12580</v>
      </c>
      <c r="L421" s="4" t="n">
        <v>11.3537906137184</v>
      </c>
      <c r="M421" s="3" t="n">
        <v>2216</v>
      </c>
      <c r="N421" s="3" t="n">
        <v>25160</v>
      </c>
      <c r="O421" s="4" t="n">
        <v>11.3537906137184</v>
      </c>
    </row>
    <row r="423" customFormat="false" ht="13.2" hidden="false" customHeight="false" outlineLevel="0" collapsed="false">
      <c r="A423" s="1" t="s">
        <v>45</v>
      </c>
      <c r="B423" s="1" t="s">
        <v>33</v>
      </c>
      <c r="C423" s="19" t="s">
        <v>26</v>
      </c>
      <c r="D423" s="19" t="s">
        <v>27</v>
      </c>
      <c r="E423" s="2" t="n">
        <v>0.416666666666667</v>
      </c>
      <c r="F423" s="2" t="n">
        <v>0.517361111111111</v>
      </c>
      <c r="H423" s="1" t="s">
        <v>30</v>
      </c>
      <c r="I423" s="19" t="s">
        <v>28</v>
      </c>
      <c r="J423" s="3" t="n">
        <v>1108</v>
      </c>
      <c r="K423" s="3" t="n">
        <v>12580</v>
      </c>
      <c r="L423" s="4" t="n">
        <v>11.3537906137184</v>
      </c>
    </row>
    <row r="424" customFormat="false" ht="13.2" hidden="false" customHeight="false" outlineLevel="0" collapsed="false">
      <c r="C424" s="19" t="s">
        <v>27</v>
      </c>
      <c r="D424" s="19" t="s">
        <v>26</v>
      </c>
      <c r="E424" s="2" t="n">
        <v>0.829861111111111</v>
      </c>
      <c r="F424" s="2" t="n">
        <v>0.90625</v>
      </c>
      <c r="G424" s="2" t="n">
        <v>0.3125</v>
      </c>
      <c r="H424" s="1" t="s">
        <v>22</v>
      </c>
      <c r="I424" s="19" t="s">
        <v>28</v>
      </c>
      <c r="J424" s="3" t="n">
        <v>1108</v>
      </c>
      <c r="K424" s="3" t="n">
        <v>12580</v>
      </c>
      <c r="L424" s="4" t="n">
        <v>11.3537906137184</v>
      </c>
      <c r="M424" s="3" t="n">
        <v>2216</v>
      </c>
      <c r="N424" s="3" t="n">
        <v>25160</v>
      </c>
      <c r="O424" s="4" t="n">
        <v>11.3537906137184</v>
      </c>
    </row>
    <row r="426" customFormat="false" ht="13.2" hidden="false" customHeight="false" outlineLevel="0" collapsed="false">
      <c r="A426" s="1" t="s">
        <v>36</v>
      </c>
      <c r="B426" s="1" t="s">
        <v>33</v>
      </c>
      <c r="C426" s="19" t="s">
        <v>26</v>
      </c>
      <c r="D426" s="19" t="s">
        <v>27</v>
      </c>
      <c r="E426" s="2" t="n">
        <v>0.416666666666667</v>
      </c>
      <c r="F426" s="2" t="n">
        <v>0.517361111111111</v>
      </c>
      <c r="H426" s="1" t="s">
        <v>30</v>
      </c>
      <c r="I426" s="19" t="s">
        <v>28</v>
      </c>
      <c r="J426" s="3" t="n">
        <v>1108</v>
      </c>
      <c r="K426" s="3" t="n">
        <v>12580</v>
      </c>
      <c r="L426" s="4" t="n">
        <v>11.3537906137184</v>
      </c>
    </row>
    <row r="427" customFormat="false" ht="13.2" hidden="false" customHeight="false" outlineLevel="0" collapsed="false">
      <c r="C427" s="19" t="s">
        <v>27</v>
      </c>
      <c r="D427" s="19" t="s">
        <v>26</v>
      </c>
      <c r="E427" s="2" t="n">
        <v>0.763888888888889</v>
      </c>
      <c r="F427" s="2" t="n">
        <v>0.84375</v>
      </c>
      <c r="G427" s="2" t="n">
        <v>0.246527777777778</v>
      </c>
      <c r="H427" s="1" t="s">
        <v>21</v>
      </c>
      <c r="I427" s="19" t="s">
        <v>28</v>
      </c>
      <c r="J427" s="3" t="n">
        <v>1108</v>
      </c>
      <c r="K427" s="3" t="n">
        <v>12580</v>
      </c>
      <c r="L427" s="4" t="n">
        <v>11.3537906137184</v>
      </c>
      <c r="M427" s="3" t="n">
        <v>2216</v>
      </c>
      <c r="N427" s="3" t="n">
        <v>25160</v>
      </c>
      <c r="O427" s="4" t="n">
        <v>11.3537906137184</v>
      </c>
    </row>
    <row r="429" customFormat="false" ht="13.2" hidden="false" customHeight="false" outlineLevel="0" collapsed="false">
      <c r="A429" s="1" t="s">
        <v>39</v>
      </c>
      <c r="B429" s="1" t="s">
        <v>33</v>
      </c>
      <c r="C429" s="19" t="s">
        <v>26</v>
      </c>
      <c r="D429" s="19" t="s">
        <v>27</v>
      </c>
      <c r="E429" s="2" t="n">
        <v>0.333333333333333</v>
      </c>
      <c r="F429" s="2" t="n">
        <v>0.430555555555556</v>
      </c>
      <c r="H429" s="1" t="s">
        <v>17</v>
      </c>
      <c r="I429" s="19" t="s">
        <v>28</v>
      </c>
      <c r="J429" s="3" t="n">
        <v>1108</v>
      </c>
      <c r="K429" s="3" t="n">
        <v>12580</v>
      </c>
      <c r="L429" s="4" t="n">
        <v>11.3537906137184</v>
      </c>
    </row>
    <row r="430" customFormat="false" ht="13.2" hidden="false" customHeight="false" outlineLevel="0" collapsed="false">
      <c r="C430" s="19" t="s">
        <v>27</v>
      </c>
      <c r="D430" s="19" t="s">
        <v>26</v>
      </c>
      <c r="E430" s="2" t="n">
        <v>0.829861111111111</v>
      </c>
      <c r="F430" s="2" t="n">
        <v>0.90625</v>
      </c>
      <c r="G430" s="2" t="n">
        <v>0.399305555555555</v>
      </c>
      <c r="H430" s="1" t="s">
        <v>22</v>
      </c>
      <c r="I430" s="19" t="s">
        <v>28</v>
      </c>
      <c r="J430" s="3" t="n">
        <v>1108</v>
      </c>
      <c r="K430" s="3" t="n">
        <v>12580</v>
      </c>
      <c r="L430" s="4" t="n">
        <v>11.3537906137184</v>
      </c>
      <c r="M430" s="3" t="n">
        <v>2216</v>
      </c>
      <c r="N430" s="3" t="n">
        <v>25160</v>
      </c>
      <c r="O430" s="4" t="n">
        <v>11.3537906137184</v>
      </c>
    </row>
    <row r="432" customFormat="false" ht="13.2" hidden="false" customHeight="false" outlineLevel="0" collapsed="false">
      <c r="A432" s="1" t="s">
        <v>43</v>
      </c>
      <c r="B432" s="1" t="s">
        <v>33</v>
      </c>
      <c r="C432" s="19" t="s">
        <v>26</v>
      </c>
      <c r="D432" s="19" t="s">
        <v>27</v>
      </c>
      <c r="E432" s="2" t="n">
        <v>0.333333333333333</v>
      </c>
      <c r="F432" s="2" t="n">
        <v>0.430555555555556</v>
      </c>
      <c r="H432" s="1" t="s">
        <v>17</v>
      </c>
      <c r="I432" s="19" t="s">
        <v>28</v>
      </c>
      <c r="J432" s="3" t="n">
        <v>1108</v>
      </c>
      <c r="K432" s="3" t="n">
        <v>12580</v>
      </c>
      <c r="L432" s="4" t="n">
        <v>11.3537906137184</v>
      </c>
    </row>
    <row r="433" customFormat="false" ht="13.2" hidden="false" customHeight="false" outlineLevel="0" collapsed="false">
      <c r="C433" s="19" t="s">
        <v>27</v>
      </c>
      <c r="D433" s="19" t="s">
        <v>26</v>
      </c>
      <c r="E433" s="2" t="n">
        <v>0.763888888888889</v>
      </c>
      <c r="F433" s="2" t="n">
        <v>0.84375</v>
      </c>
      <c r="G433" s="2" t="n">
        <v>0.333333333333333</v>
      </c>
      <c r="H433" s="1" t="s">
        <v>21</v>
      </c>
      <c r="I433" s="19" t="s">
        <v>28</v>
      </c>
      <c r="J433" s="3" t="n">
        <v>1108</v>
      </c>
      <c r="K433" s="3" t="n">
        <v>12580</v>
      </c>
      <c r="L433" s="4" t="n">
        <v>11.3537906137184</v>
      </c>
      <c r="M433" s="3" t="n">
        <v>2216</v>
      </c>
      <c r="N433" s="3" t="n">
        <v>25160</v>
      </c>
      <c r="O433" s="4" t="n">
        <v>11.3537906137184</v>
      </c>
    </row>
    <row r="435" customFormat="false" ht="13.2" hidden="false" customHeight="false" outlineLevel="0" collapsed="false">
      <c r="A435" s="1" t="s">
        <v>43</v>
      </c>
      <c r="B435" s="1" t="s">
        <v>33</v>
      </c>
      <c r="C435" s="19" t="s">
        <v>26</v>
      </c>
      <c r="D435" s="19" t="s">
        <v>27</v>
      </c>
      <c r="E435" s="2" t="n">
        <v>0.416666666666667</v>
      </c>
      <c r="F435" s="2" t="n">
        <v>0.517361111111111</v>
      </c>
      <c r="H435" s="1" t="s">
        <v>30</v>
      </c>
      <c r="I435" s="19" t="s">
        <v>28</v>
      </c>
      <c r="J435" s="3" t="n">
        <v>1108</v>
      </c>
      <c r="K435" s="3" t="n">
        <v>12580</v>
      </c>
      <c r="L435" s="4" t="n">
        <v>11.3537906137184</v>
      </c>
    </row>
    <row r="436" customFormat="false" ht="13.2" hidden="false" customHeight="false" outlineLevel="0" collapsed="false">
      <c r="C436" s="19" t="s">
        <v>27</v>
      </c>
      <c r="D436" s="19" t="s">
        <v>26</v>
      </c>
      <c r="E436" s="2" t="n">
        <v>0.763888888888889</v>
      </c>
      <c r="F436" s="2" t="n">
        <v>0.84375</v>
      </c>
      <c r="G436" s="2" t="n">
        <v>0.246527777777778</v>
      </c>
      <c r="H436" s="1" t="s">
        <v>21</v>
      </c>
      <c r="I436" s="19" t="s">
        <v>28</v>
      </c>
      <c r="J436" s="3" t="n">
        <v>1108</v>
      </c>
      <c r="K436" s="3" t="n">
        <v>12580</v>
      </c>
      <c r="L436" s="4" t="n">
        <v>11.3537906137184</v>
      </c>
      <c r="M436" s="3" t="n">
        <v>2216</v>
      </c>
      <c r="N436" s="3" t="n">
        <v>25160</v>
      </c>
      <c r="O436" s="4" t="n">
        <v>11.3537906137184</v>
      </c>
    </row>
    <row r="438" customFormat="false" ht="13.2" hidden="false" customHeight="false" outlineLevel="0" collapsed="false">
      <c r="A438" s="1" t="s">
        <v>47</v>
      </c>
      <c r="B438" s="1" t="s">
        <v>33</v>
      </c>
      <c r="C438" s="19" t="s">
        <v>26</v>
      </c>
      <c r="D438" s="19" t="s">
        <v>27</v>
      </c>
      <c r="E438" s="2" t="n">
        <v>0.416666666666667</v>
      </c>
      <c r="F438" s="2" t="n">
        <v>0.517361111111111</v>
      </c>
      <c r="H438" s="1" t="s">
        <v>30</v>
      </c>
      <c r="I438" s="19" t="s">
        <v>28</v>
      </c>
      <c r="J438" s="3" t="n">
        <v>1108</v>
      </c>
      <c r="K438" s="3" t="n">
        <v>12580</v>
      </c>
      <c r="L438" s="4" t="n">
        <v>11.3537906137184</v>
      </c>
    </row>
    <row r="439" customFormat="false" ht="13.2" hidden="false" customHeight="false" outlineLevel="0" collapsed="false">
      <c r="C439" s="19" t="s">
        <v>27</v>
      </c>
      <c r="D439" s="19" t="s">
        <v>26</v>
      </c>
      <c r="E439" s="2" t="n">
        <v>0.763888888888889</v>
      </c>
      <c r="F439" s="2" t="n">
        <v>0.84375</v>
      </c>
      <c r="G439" s="2" t="n">
        <v>0.246527777777778</v>
      </c>
      <c r="H439" s="1" t="s">
        <v>21</v>
      </c>
      <c r="I439" s="19" t="s">
        <v>28</v>
      </c>
      <c r="J439" s="3" t="n">
        <v>1108</v>
      </c>
      <c r="K439" s="3" t="n">
        <v>12580</v>
      </c>
      <c r="L439" s="4" t="n">
        <v>11.3537906137184</v>
      </c>
      <c r="M439" s="3" t="n">
        <v>2216</v>
      </c>
      <c r="N439" s="3" t="n">
        <v>25160</v>
      </c>
      <c r="O439" s="4" t="n">
        <v>11.3537906137184</v>
      </c>
    </row>
    <row r="441" customFormat="false" ht="13.2" hidden="false" customHeight="false" outlineLevel="0" collapsed="false">
      <c r="A441" s="15" t="s">
        <v>54</v>
      </c>
      <c r="B441" s="15" t="s">
        <v>33</v>
      </c>
      <c r="C441" s="13" t="s">
        <v>15</v>
      </c>
      <c r="D441" s="13" t="s">
        <v>16</v>
      </c>
      <c r="E441" s="14" t="n">
        <v>0.333333333333333</v>
      </c>
      <c r="F441" s="14" t="n">
        <v>0.430555555555556</v>
      </c>
      <c r="G441" s="14"/>
      <c r="H441" s="15" t="s">
        <v>17</v>
      </c>
      <c r="I441" s="13" t="s">
        <v>18</v>
      </c>
      <c r="J441" s="16" t="n">
        <v>1108</v>
      </c>
      <c r="K441" s="16" t="n">
        <v>12580</v>
      </c>
      <c r="L441" s="17" t="n">
        <v>11.3537906137184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763888888888889</v>
      </c>
      <c r="F442" s="14" t="n">
        <v>0.84375</v>
      </c>
      <c r="G442" s="14" t="n">
        <v>0.333333333333333</v>
      </c>
      <c r="H442" s="15" t="s">
        <v>21</v>
      </c>
      <c r="I442" s="13" t="s">
        <v>18</v>
      </c>
      <c r="J442" s="16" t="n">
        <v>1108</v>
      </c>
      <c r="K442" s="16" t="n">
        <v>12580</v>
      </c>
      <c r="L442" s="17" t="n">
        <v>11.3537906137184</v>
      </c>
      <c r="M442" s="16" t="n">
        <v>2216</v>
      </c>
      <c r="N442" s="16" t="n">
        <v>25160</v>
      </c>
      <c r="O442" s="17" t="n">
        <v>11.3537906137184</v>
      </c>
      <c r="P442" s="18"/>
    </row>
    <row r="444" customFormat="false" ht="13.2" hidden="false" customHeight="false" outlineLevel="0" collapsed="false">
      <c r="A444" s="15" t="s">
        <v>54</v>
      </c>
      <c r="B444" s="15" t="s">
        <v>33</v>
      </c>
      <c r="C444" s="13" t="s">
        <v>15</v>
      </c>
      <c r="D444" s="13" t="s">
        <v>16</v>
      </c>
      <c r="E444" s="14" t="n">
        <v>0.333333333333333</v>
      </c>
      <c r="F444" s="14" t="n">
        <v>0.430555555555556</v>
      </c>
      <c r="G444" s="14"/>
      <c r="H444" s="15" t="s">
        <v>17</v>
      </c>
      <c r="I444" s="13" t="s">
        <v>18</v>
      </c>
      <c r="J444" s="16" t="n">
        <v>1108</v>
      </c>
      <c r="K444" s="16" t="n">
        <v>12580</v>
      </c>
      <c r="L444" s="17" t="n">
        <v>11.3537906137184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829861111111111</v>
      </c>
      <c r="F445" s="14" t="n">
        <v>0.90625</v>
      </c>
      <c r="G445" s="14" t="n">
        <v>0.399305555555555</v>
      </c>
      <c r="H445" s="15" t="s">
        <v>22</v>
      </c>
      <c r="I445" s="13" t="s">
        <v>18</v>
      </c>
      <c r="J445" s="16" t="n">
        <v>1108</v>
      </c>
      <c r="K445" s="16" t="n">
        <v>12580</v>
      </c>
      <c r="L445" s="17" t="n">
        <v>11.3537906137184</v>
      </c>
      <c r="M445" s="16" t="n">
        <v>2216</v>
      </c>
      <c r="N445" s="16" t="n">
        <v>25160</v>
      </c>
      <c r="O445" s="17" t="n">
        <v>11.3537906137184</v>
      </c>
      <c r="P445" s="18"/>
    </row>
    <row r="447" customFormat="false" ht="13.2" hidden="false" customHeight="false" outlineLevel="0" collapsed="false">
      <c r="A447" s="1" t="s">
        <v>48</v>
      </c>
      <c r="B447" s="1" t="s">
        <v>33</v>
      </c>
      <c r="C447" s="19" t="s">
        <v>26</v>
      </c>
      <c r="D447" s="19" t="s">
        <v>27</v>
      </c>
      <c r="E447" s="2" t="n">
        <v>0.333333333333333</v>
      </c>
      <c r="F447" s="2" t="n">
        <v>0.430555555555556</v>
      </c>
      <c r="H447" s="1" t="s">
        <v>17</v>
      </c>
      <c r="I447" s="19" t="s">
        <v>28</v>
      </c>
      <c r="J447" s="3" t="n">
        <v>1108</v>
      </c>
      <c r="K447" s="3" t="n">
        <v>12580</v>
      </c>
      <c r="L447" s="4" t="n">
        <v>11.3537906137184</v>
      </c>
    </row>
    <row r="448" customFormat="false" ht="13.2" hidden="false" customHeight="false" outlineLevel="0" collapsed="false">
      <c r="C448" s="19" t="s">
        <v>27</v>
      </c>
      <c r="D448" s="19" t="s">
        <v>26</v>
      </c>
      <c r="E448" s="2" t="n">
        <v>0.763888888888889</v>
      </c>
      <c r="F448" s="2" t="n">
        <v>0.84375</v>
      </c>
      <c r="G448" s="2" t="n">
        <v>0.333333333333333</v>
      </c>
      <c r="H448" s="1" t="s">
        <v>21</v>
      </c>
      <c r="I448" s="19" t="s">
        <v>28</v>
      </c>
      <c r="J448" s="3" t="n">
        <v>1108</v>
      </c>
      <c r="K448" s="3" t="n">
        <v>12580</v>
      </c>
      <c r="L448" s="4" t="n">
        <v>11.3537906137184</v>
      </c>
      <c r="M448" s="3" t="n">
        <v>2216</v>
      </c>
      <c r="N448" s="3" t="n">
        <v>25160</v>
      </c>
      <c r="O448" s="4" t="n">
        <v>11.3537906137184</v>
      </c>
    </row>
    <row r="450" customFormat="false" ht="13.2" hidden="false" customHeight="false" outlineLevel="0" collapsed="false">
      <c r="A450" s="1" t="s">
        <v>48</v>
      </c>
      <c r="B450" s="1" t="s">
        <v>33</v>
      </c>
      <c r="C450" s="19" t="s">
        <v>26</v>
      </c>
      <c r="D450" s="19" t="s">
        <v>27</v>
      </c>
      <c r="E450" s="2" t="n">
        <v>0.416666666666667</v>
      </c>
      <c r="F450" s="2" t="n">
        <v>0.517361111111111</v>
      </c>
      <c r="H450" s="1" t="s">
        <v>30</v>
      </c>
      <c r="I450" s="19" t="s">
        <v>28</v>
      </c>
      <c r="J450" s="3" t="n">
        <v>1108</v>
      </c>
      <c r="K450" s="3" t="n">
        <v>12580</v>
      </c>
      <c r="L450" s="4" t="n">
        <v>11.3537906137184</v>
      </c>
    </row>
    <row r="451" customFormat="false" ht="13.2" hidden="false" customHeight="false" outlineLevel="0" collapsed="false">
      <c r="C451" s="19" t="s">
        <v>27</v>
      </c>
      <c r="D451" s="19" t="s">
        <v>26</v>
      </c>
      <c r="E451" s="2" t="n">
        <v>0.763888888888889</v>
      </c>
      <c r="F451" s="2" t="n">
        <v>0.84375</v>
      </c>
      <c r="G451" s="2" t="n">
        <v>0.246527777777778</v>
      </c>
      <c r="H451" s="1" t="s">
        <v>21</v>
      </c>
      <c r="I451" s="19" t="s">
        <v>28</v>
      </c>
      <c r="J451" s="3" t="n">
        <v>1108</v>
      </c>
      <c r="K451" s="3" t="n">
        <v>12580</v>
      </c>
      <c r="L451" s="4" t="n">
        <v>11.3537906137184</v>
      </c>
      <c r="M451" s="3" t="n">
        <v>2216</v>
      </c>
      <c r="N451" s="3" t="n">
        <v>25160</v>
      </c>
      <c r="O451" s="4" t="n">
        <v>11.3537906137184</v>
      </c>
    </row>
    <row r="453" customFormat="false" ht="13.2" hidden="false" customHeight="false" outlineLevel="0" collapsed="false">
      <c r="A453" s="1" t="s">
        <v>52</v>
      </c>
      <c r="B453" s="1" t="s">
        <v>33</v>
      </c>
      <c r="C453" s="19" t="s">
        <v>26</v>
      </c>
      <c r="D453" s="19" t="s">
        <v>27</v>
      </c>
      <c r="E453" s="2" t="n">
        <v>0.333333333333333</v>
      </c>
      <c r="F453" s="2" t="n">
        <v>0.430555555555556</v>
      </c>
      <c r="H453" s="1" t="s">
        <v>17</v>
      </c>
      <c r="I453" s="19" t="s">
        <v>28</v>
      </c>
      <c r="J453" s="3" t="n">
        <v>1108</v>
      </c>
      <c r="K453" s="3" t="n">
        <v>12580</v>
      </c>
      <c r="L453" s="4" t="n">
        <v>11.3537906137184</v>
      </c>
    </row>
    <row r="454" customFormat="false" ht="13.2" hidden="false" customHeight="false" outlineLevel="0" collapsed="false">
      <c r="C454" s="19" t="s">
        <v>27</v>
      </c>
      <c r="D454" s="19" t="s">
        <v>26</v>
      </c>
      <c r="E454" s="2" t="n">
        <v>0.763888888888889</v>
      </c>
      <c r="F454" s="2" t="n">
        <v>0.84375</v>
      </c>
      <c r="G454" s="2" t="n">
        <v>0.333333333333333</v>
      </c>
      <c r="H454" s="1" t="s">
        <v>21</v>
      </c>
      <c r="I454" s="19" t="s">
        <v>28</v>
      </c>
      <c r="J454" s="3" t="n">
        <v>1108</v>
      </c>
      <c r="K454" s="3" t="n">
        <v>12580</v>
      </c>
      <c r="L454" s="4" t="n">
        <v>11.3537906137184</v>
      </c>
      <c r="M454" s="3" t="n">
        <v>2216</v>
      </c>
      <c r="N454" s="3" t="n">
        <v>25160</v>
      </c>
      <c r="O454" s="4" t="n">
        <v>11.3537906137184</v>
      </c>
    </row>
    <row r="456" customFormat="false" ht="13.2" hidden="false" customHeight="false" outlineLevel="0" collapsed="false">
      <c r="A456" s="1" t="s">
        <v>52</v>
      </c>
      <c r="B456" s="1" t="s">
        <v>33</v>
      </c>
      <c r="C456" s="19" t="s">
        <v>26</v>
      </c>
      <c r="D456" s="19" t="s">
        <v>27</v>
      </c>
      <c r="E456" s="2" t="n">
        <v>0.416666666666667</v>
      </c>
      <c r="F456" s="2" t="n">
        <v>0.517361111111111</v>
      </c>
      <c r="H456" s="1" t="s">
        <v>30</v>
      </c>
      <c r="I456" s="19" t="s">
        <v>28</v>
      </c>
      <c r="J456" s="3" t="n">
        <v>1108</v>
      </c>
      <c r="K456" s="3" t="n">
        <v>12580</v>
      </c>
      <c r="L456" s="4" t="n">
        <v>11.3537906137184</v>
      </c>
    </row>
    <row r="457" customFormat="false" ht="13.2" hidden="false" customHeight="false" outlineLevel="0" collapsed="false">
      <c r="C457" s="19" t="s">
        <v>27</v>
      </c>
      <c r="D457" s="19" t="s">
        <v>26</v>
      </c>
      <c r="E457" s="2" t="n">
        <v>0.763888888888889</v>
      </c>
      <c r="F457" s="2" t="n">
        <v>0.84375</v>
      </c>
      <c r="G457" s="2" t="n">
        <v>0.246527777777778</v>
      </c>
      <c r="H457" s="1" t="s">
        <v>21</v>
      </c>
      <c r="I457" s="19" t="s">
        <v>28</v>
      </c>
      <c r="J457" s="3" t="n">
        <v>1108</v>
      </c>
      <c r="K457" s="3" t="n">
        <v>12580</v>
      </c>
      <c r="L457" s="4" t="n">
        <v>11.3537906137184</v>
      </c>
      <c r="M457" s="3" t="n">
        <v>2216</v>
      </c>
      <c r="N457" s="3" t="n">
        <v>25160</v>
      </c>
      <c r="O457" s="4" t="n">
        <v>11.3537906137184</v>
      </c>
    </row>
    <row r="459" customFormat="false" ht="13.2" hidden="false" customHeight="false" outlineLevel="0" collapsed="false">
      <c r="A459" s="15" t="s">
        <v>53</v>
      </c>
      <c r="B459" s="15" t="s">
        <v>33</v>
      </c>
      <c r="C459" s="13" t="s">
        <v>15</v>
      </c>
      <c r="D459" s="13" t="s">
        <v>16</v>
      </c>
      <c r="E459" s="14" t="n">
        <v>0.416666666666667</v>
      </c>
      <c r="F459" s="14" t="n">
        <v>0.517361111111111</v>
      </c>
      <c r="G459" s="14"/>
      <c r="H459" s="15" t="s">
        <v>30</v>
      </c>
      <c r="I459" s="13" t="s">
        <v>18</v>
      </c>
      <c r="J459" s="16" t="n">
        <v>1108</v>
      </c>
      <c r="K459" s="16" t="n">
        <v>12580</v>
      </c>
      <c r="L459" s="17" t="n">
        <v>11.3537906137184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829861111111111</v>
      </c>
      <c r="F460" s="14" t="n">
        <v>0.90625</v>
      </c>
      <c r="G460" s="14" t="n">
        <v>0.3125</v>
      </c>
      <c r="H460" s="15" t="s">
        <v>22</v>
      </c>
      <c r="I460" s="13" t="s">
        <v>18</v>
      </c>
      <c r="J460" s="16" t="n">
        <v>1108</v>
      </c>
      <c r="K460" s="16" t="n">
        <v>12580</v>
      </c>
      <c r="L460" s="17" t="n">
        <v>11.3537906137184</v>
      </c>
      <c r="M460" s="16" t="n">
        <v>2216</v>
      </c>
      <c r="N460" s="16" t="n">
        <v>25160</v>
      </c>
      <c r="O460" s="17" t="n">
        <v>11.3537906137184</v>
      </c>
      <c r="P460" s="18"/>
    </row>
    <row r="462" customFormat="false" ht="13.2" hidden="false" customHeight="false" outlineLevel="0" collapsed="false">
      <c r="A462" s="15" t="s">
        <v>24</v>
      </c>
      <c r="B462" s="15" t="s">
        <v>20</v>
      </c>
      <c r="C462" s="13" t="s">
        <v>15</v>
      </c>
      <c r="D462" s="13" t="s">
        <v>16</v>
      </c>
      <c r="E462" s="14" t="n">
        <v>0.333333333333333</v>
      </c>
      <c r="F462" s="14" t="n">
        <v>0.430555555555556</v>
      </c>
      <c r="G462" s="14"/>
      <c r="H462" s="15" t="s">
        <v>17</v>
      </c>
      <c r="I462" s="13" t="s">
        <v>18</v>
      </c>
      <c r="J462" s="16" t="n">
        <v>1108</v>
      </c>
      <c r="K462" s="16" t="n">
        <v>11350</v>
      </c>
      <c r="L462" s="17" t="n">
        <v>10.2436823104693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829861111111111</v>
      </c>
      <c r="F463" s="14" t="n">
        <v>0.90625</v>
      </c>
      <c r="G463" s="14" t="n">
        <v>0.399305555555555</v>
      </c>
      <c r="H463" s="15" t="s">
        <v>22</v>
      </c>
      <c r="I463" s="13" t="s">
        <v>18</v>
      </c>
      <c r="J463" s="16" t="n">
        <v>1108</v>
      </c>
      <c r="K463" s="16" t="n">
        <v>15880</v>
      </c>
      <c r="L463" s="17" t="n">
        <v>14.3321299638989</v>
      </c>
      <c r="M463" s="16" t="n">
        <v>2216</v>
      </c>
      <c r="N463" s="16" t="n">
        <v>27230</v>
      </c>
      <c r="O463" s="17" t="n">
        <v>12.2879061371841</v>
      </c>
      <c r="P463" s="18"/>
    </row>
    <row r="465" customFormat="false" ht="13.2" hidden="false" customHeight="false" outlineLevel="0" collapsed="false">
      <c r="A465" s="15" t="s">
        <v>24</v>
      </c>
      <c r="B465" s="15" t="s">
        <v>20</v>
      </c>
      <c r="C465" s="13" t="s">
        <v>15</v>
      </c>
      <c r="D465" s="13" t="s">
        <v>16</v>
      </c>
      <c r="E465" s="14" t="n">
        <v>0.416666666666667</v>
      </c>
      <c r="F465" s="14" t="n">
        <v>0.517361111111111</v>
      </c>
      <c r="G465" s="14"/>
      <c r="H465" s="15" t="s">
        <v>30</v>
      </c>
      <c r="I465" s="13" t="s">
        <v>18</v>
      </c>
      <c r="J465" s="16" t="n">
        <v>1108</v>
      </c>
      <c r="K465" s="16" t="n">
        <v>11350</v>
      </c>
      <c r="L465" s="17" t="n">
        <v>10.2436823104693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29861111111111</v>
      </c>
      <c r="F466" s="14" t="n">
        <v>0.90625</v>
      </c>
      <c r="G466" s="14" t="n">
        <v>0.3125</v>
      </c>
      <c r="H466" s="15" t="s">
        <v>22</v>
      </c>
      <c r="I466" s="13" t="s">
        <v>18</v>
      </c>
      <c r="J466" s="16" t="n">
        <v>1108</v>
      </c>
      <c r="K466" s="16" t="n">
        <v>15880</v>
      </c>
      <c r="L466" s="17" t="n">
        <v>14.3321299638989</v>
      </c>
      <c r="M466" s="16" t="n">
        <v>2216</v>
      </c>
      <c r="N466" s="16" t="n">
        <v>27230</v>
      </c>
      <c r="O466" s="17" t="n">
        <v>12.2879061371841</v>
      </c>
      <c r="P466" s="18"/>
    </row>
    <row r="468" customFormat="false" ht="13.2" hidden="false" customHeight="false" outlineLevel="0" collapsed="false">
      <c r="A468" s="15" t="s">
        <v>24</v>
      </c>
      <c r="B468" s="15" t="s">
        <v>20</v>
      </c>
      <c r="C468" s="13" t="s">
        <v>15</v>
      </c>
      <c r="D468" s="13" t="s">
        <v>16</v>
      </c>
      <c r="E468" s="14" t="n">
        <v>0.579861111111111</v>
      </c>
      <c r="F468" s="14" t="n">
        <v>0.677083333333333</v>
      </c>
      <c r="G468" s="14"/>
      <c r="H468" s="15" t="s">
        <v>23</v>
      </c>
      <c r="I468" s="13" t="s">
        <v>18</v>
      </c>
      <c r="J468" s="16" t="n">
        <v>1108</v>
      </c>
      <c r="K468" s="16" t="n">
        <v>11350</v>
      </c>
      <c r="L468" s="17" t="n">
        <v>10.243682310469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829861111111111</v>
      </c>
      <c r="F469" s="14" t="n">
        <v>0.90625</v>
      </c>
      <c r="G469" s="14" t="n">
        <v>0.152777777777778</v>
      </c>
      <c r="H469" s="15" t="s">
        <v>22</v>
      </c>
      <c r="I469" s="13" t="s">
        <v>18</v>
      </c>
      <c r="J469" s="16" t="n">
        <v>1108</v>
      </c>
      <c r="K469" s="16" t="n">
        <v>15880</v>
      </c>
      <c r="L469" s="17" t="n">
        <v>14.3321299638989</v>
      </c>
      <c r="M469" s="16" t="n">
        <v>2216</v>
      </c>
      <c r="N469" s="16" t="n">
        <v>27230</v>
      </c>
      <c r="O469" s="17" t="n">
        <v>12.2879061371841</v>
      </c>
      <c r="P469" s="18"/>
    </row>
    <row r="471" customFormat="false" ht="13.2" hidden="false" customHeight="false" outlineLevel="0" collapsed="false">
      <c r="A471" s="1" t="s">
        <v>31</v>
      </c>
      <c r="B471" s="1" t="s">
        <v>20</v>
      </c>
      <c r="C471" s="19" t="s">
        <v>26</v>
      </c>
      <c r="D471" s="19" t="s">
        <v>27</v>
      </c>
      <c r="E471" s="2" t="n">
        <v>0.416666666666667</v>
      </c>
      <c r="F471" s="2" t="n">
        <v>0.517361111111111</v>
      </c>
      <c r="H471" s="1" t="s">
        <v>30</v>
      </c>
      <c r="I471" s="19" t="s">
        <v>28</v>
      </c>
      <c r="J471" s="3" t="n">
        <v>1108</v>
      </c>
      <c r="K471" s="3" t="n">
        <v>15880</v>
      </c>
      <c r="L471" s="4" t="n">
        <v>14.3321299638989</v>
      </c>
    </row>
    <row r="472" customFormat="false" ht="13.2" hidden="false" customHeight="false" outlineLevel="0" collapsed="false">
      <c r="C472" s="19" t="s">
        <v>27</v>
      </c>
      <c r="D472" s="19" t="s">
        <v>26</v>
      </c>
      <c r="E472" s="2" t="n">
        <v>0.763888888888889</v>
      </c>
      <c r="F472" s="2" t="n">
        <v>0.84375</v>
      </c>
      <c r="G472" s="2" t="n">
        <v>0.246527777777778</v>
      </c>
      <c r="H472" s="1" t="s">
        <v>21</v>
      </c>
      <c r="I472" s="19" t="s">
        <v>28</v>
      </c>
      <c r="J472" s="3" t="n">
        <v>1108</v>
      </c>
      <c r="K472" s="3" t="n">
        <v>11350</v>
      </c>
      <c r="L472" s="4" t="n">
        <v>10.2436823104693</v>
      </c>
      <c r="M472" s="3" t="n">
        <v>2216</v>
      </c>
      <c r="N472" s="3" t="n">
        <v>27230</v>
      </c>
      <c r="O472" s="4" t="n">
        <v>12.2879061371841</v>
      </c>
    </row>
    <row r="474" customFormat="false" ht="13.2" hidden="false" customHeight="false" outlineLevel="0" collapsed="false">
      <c r="A474" s="1" t="s">
        <v>31</v>
      </c>
      <c r="B474" s="1" t="s">
        <v>20</v>
      </c>
      <c r="C474" s="19" t="s">
        <v>26</v>
      </c>
      <c r="D474" s="19" t="s">
        <v>27</v>
      </c>
      <c r="E474" s="2" t="n">
        <v>0.416666666666667</v>
      </c>
      <c r="F474" s="2" t="n">
        <v>0.517361111111111</v>
      </c>
      <c r="H474" s="1" t="s">
        <v>30</v>
      </c>
      <c r="I474" s="19" t="s">
        <v>28</v>
      </c>
      <c r="J474" s="3" t="n">
        <v>1108</v>
      </c>
      <c r="K474" s="3" t="n">
        <v>15880</v>
      </c>
      <c r="L474" s="4" t="n">
        <v>14.3321299638989</v>
      </c>
    </row>
    <row r="475" customFormat="false" ht="13.2" hidden="false" customHeight="false" outlineLevel="0" collapsed="false">
      <c r="C475" s="19" t="s">
        <v>27</v>
      </c>
      <c r="D475" s="19" t="s">
        <v>26</v>
      </c>
      <c r="E475" s="2" t="n">
        <v>0.829861111111111</v>
      </c>
      <c r="F475" s="2" t="n">
        <v>0.90625</v>
      </c>
      <c r="G475" s="2" t="n">
        <v>0.3125</v>
      </c>
      <c r="H475" s="1" t="s">
        <v>22</v>
      </c>
      <c r="I475" s="19" t="s">
        <v>28</v>
      </c>
      <c r="J475" s="3" t="n">
        <v>1108</v>
      </c>
      <c r="K475" s="3" t="n">
        <v>11350</v>
      </c>
      <c r="L475" s="4" t="n">
        <v>10.2436823104693</v>
      </c>
      <c r="M475" s="3" t="n">
        <v>2216</v>
      </c>
      <c r="N475" s="3" t="n">
        <v>27230</v>
      </c>
      <c r="O475" s="4" t="n">
        <v>12.2879061371841</v>
      </c>
    </row>
    <row r="477" customFormat="false" ht="13.2" hidden="false" customHeight="false" outlineLevel="0" collapsed="false">
      <c r="A477" s="15" t="s">
        <v>35</v>
      </c>
      <c r="B477" s="15" t="s">
        <v>33</v>
      </c>
      <c r="C477" s="13" t="s">
        <v>15</v>
      </c>
      <c r="D477" s="13" t="s">
        <v>16</v>
      </c>
      <c r="E477" s="14" t="n">
        <v>0.333333333333333</v>
      </c>
      <c r="F477" s="14" t="n">
        <v>0.430555555555556</v>
      </c>
      <c r="G477" s="14"/>
      <c r="H477" s="15" t="s">
        <v>17</v>
      </c>
      <c r="I477" s="13" t="s">
        <v>18</v>
      </c>
      <c r="J477" s="16" t="n">
        <v>1108</v>
      </c>
      <c r="K477" s="16" t="n">
        <v>11350</v>
      </c>
      <c r="L477" s="17" t="n">
        <v>10.2436823104693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763888888888889</v>
      </c>
      <c r="F478" s="14" t="n">
        <v>0.84375</v>
      </c>
      <c r="G478" s="14" t="n">
        <v>0.333333333333333</v>
      </c>
      <c r="H478" s="15" t="s">
        <v>21</v>
      </c>
      <c r="I478" s="13" t="s">
        <v>18</v>
      </c>
      <c r="J478" s="16" t="n">
        <v>1108</v>
      </c>
      <c r="K478" s="16" t="n">
        <v>15880</v>
      </c>
      <c r="L478" s="17" t="n">
        <v>14.3321299638989</v>
      </c>
      <c r="M478" s="16" t="n">
        <v>2216</v>
      </c>
      <c r="N478" s="16" t="n">
        <v>27230</v>
      </c>
      <c r="O478" s="17" t="n">
        <v>12.2879061371841</v>
      </c>
      <c r="P478" s="18"/>
    </row>
    <row r="480" customFormat="false" ht="13.2" hidden="false" customHeight="false" outlineLevel="0" collapsed="false">
      <c r="A480" s="15" t="s">
        <v>35</v>
      </c>
      <c r="B480" s="15" t="s">
        <v>33</v>
      </c>
      <c r="C480" s="13" t="s">
        <v>15</v>
      </c>
      <c r="D480" s="13" t="s">
        <v>16</v>
      </c>
      <c r="E480" s="14" t="n">
        <v>0.333333333333333</v>
      </c>
      <c r="F480" s="14" t="n">
        <v>0.430555555555556</v>
      </c>
      <c r="G480" s="14"/>
      <c r="H480" s="15" t="s">
        <v>17</v>
      </c>
      <c r="I480" s="13" t="s">
        <v>18</v>
      </c>
      <c r="J480" s="16" t="n">
        <v>1108</v>
      </c>
      <c r="K480" s="16" t="n">
        <v>11350</v>
      </c>
      <c r="L480" s="17" t="n">
        <v>10.2436823104693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29861111111111</v>
      </c>
      <c r="F481" s="14" t="n">
        <v>0.90625</v>
      </c>
      <c r="G481" s="14" t="n">
        <v>0.399305555555555</v>
      </c>
      <c r="H481" s="15" t="s">
        <v>22</v>
      </c>
      <c r="I481" s="13" t="s">
        <v>18</v>
      </c>
      <c r="J481" s="16" t="n">
        <v>1108</v>
      </c>
      <c r="K481" s="16" t="n">
        <v>15880</v>
      </c>
      <c r="L481" s="17" t="n">
        <v>14.3321299638989</v>
      </c>
      <c r="M481" s="16" t="n">
        <v>2216</v>
      </c>
      <c r="N481" s="16" t="n">
        <v>27230</v>
      </c>
      <c r="O481" s="17" t="n">
        <v>12.2879061371841</v>
      </c>
      <c r="P481" s="18"/>
    </row>
    <row r="483" customFormat="false" ht="13.2" hidden="false" customHeight="false" outlineLevel="0" collapsed="false">
      <c r="A483" s="15" t="s">
        <v>35</v>
      </c>
      <c r="B483" s="15" t="s">
        <v>33</v>
      </c>
      <c r="C483" s="13" t="s">
        <v>15</v>
      </c>
      <c r="D483" s="13" t="s">
        <v>16</v>
      </c>
      <c r="E483" s="14" t="n">
        <v>0.579861111111111</v>
      </c>
      <c r="F483" s="14" t="n">
        <v>0.677083333333333</v>
      </c>
      <c r="G483" s="14"/>
      <c r="H483" s="15" t="s">
        <v>23</v>
      </c>
      <c r="I483" s="13" t="s">
        <v>18</v>
      </c>
      <c r="J483" s="16" t="n">
        <v>1108</v>
      </c>
      <c r="K483" s="16" t="n">
        <v>11350</v>
      </c>
      <c r="L483" s="17" t="n">
        <v>10.243682310469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763888888888889</v>
      </c>
      <c r="F484" s="14" t="n">
        <v>0.84375</v>
      </c>
      <c r="G484" s="14" t="n">
        <v>0.0868055555555559</v>
      </c>
      <c r="H484" s="15" t="s">
        <v>21</v>
      </c>
      <c r="I484" s="13" t="s">
        <v>18</v>
      </c>
      <c r="J484" s="16" t="n">
        <v>1108</v>
      </c>
      <c r="K484" s="16" t="n">
        <v>15880</v>
      </c>
      <c r="L484" s="17" t="n">
        <v>14.3321299638989</v>
      </c>
      <c r="M484" s="16" t="n">
        <v>2216</v>
      </c>
      <c r="N484" s="16" t="n">
        <v>27230</v>
      </c>
      <c r="O484" s="17" t="n">
        <v>12.2879061371841</v>
      </c>
      <c r="P484" s="18"/>
    </row>
    <row r="486" customFormat="false" ht="13.2" hidden="false" customHeight="false" outlineLevel="0" collapsed="false">
      <c r="A486" s="15" t="s">
        <v>35</v>
      </c>
      <c r="B486" s="15" t="s">
        <v>33</v>
      </c>
      <c r="C486" s="13" t="s">
        <v>15</v>
      </c>
      <c r="D486" s="13" t="s">
        <v>16</v>
      </c>
      <c r="E486" s="14" t="n">
        <v>0.579861111111111</v>
      </c>
      <c r="F486" s="14" t="n">
        <v>0.677083333333333</v>
      </c>
      <c r="G486" s="14"/>
      <c r="H486" s="15" t="s">
        <v>23</v>
      </c>
      <c r="I486" s="13" t="s">
        <v>18</v>
      </c>
      <c r="J486" s="16" t="n">
        <v>1108</v>
      </c>
      <c r="K486" s="16" t="n">
        <v>11350</v>
      </c>
      <c r="L486" s="17" t="n">
        <v>10.2436823104693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829861111111111</v>
      </c>
      <c r="F487" s="14" t="n">
        <v>0.90625</v>
      </c>
      <c r="G487" s="14" t="n">
        <v>0.152777777777778</v>
      </c>
      <c r="H487" s="15" t="s">
        <v>22</v>
      </c>
      <c r="I487" s="13" t="s">
        <v>18</v>
      </c>
      <c r="J487" s="16" t="n">
        <v>1108</v>
      </c>
      <c r="K487" s="16" t="n">
        <v>15880</v>
      </c>
      <c r="L487" s="17" t="n">
        <v>14.3321299638989</v>
      </c>
      <c r="M487" s="16" t="n">
        <v>2216</v>
      </c>
      <c r="N487" s="16" t="n">
        <v>27230</v>
      </c>
      <c r="O487" s="17" t="n">
        <v>12.2879061371841</v>
      </c>
      <c r="P487" s="18"/>
    </row>
    <row r="489" customFormat="false" ht="13.2" hidden="false" customHeight="false" outlineLevel="0" collapsed="false">
      <c r="A489" s="1" t="s">
        <v>36</v>
      </c>
      <c r="B489" s="1" t="s">
        <v>33</v>
      </c>
      <c r="C489" s="19" t="s">
        <v>26</v>
      </c>
      <c r="D489" s="19" t="s">
        <v>27</v>
      </c>
      <c r="E489" s="2" t="n">
        <v>0.333333333333333</v>
      </c>
      <c r="F489" s="2" t="n">
        <v>0.430555555555556</v>
      </c>
      <c r="H489" s="1" t="s">
        <v>17</v>
      </c>
      <c r="I489" s="19" t="s">
        <v>28</v>
      </c>
      <c r="J489" s="3" t="n">
        <v>1108</v>
      </c>
      <c r="K489" s="3" t="n">
        <v>15880</v>
      </c>
      <c r="L489" s="4" t="n">
        <v>14.3321299638989</v>
      </c>
    </row>
    <row r="490" customFormat="false" ht="13.2" hidden="false" customHeight="false" outlineLevel="0" collapsed="false">
      <c r="C490" s="19" t="s">
        <v>27</v>
      </c>
      <c r="D490" s="19" t="s">
        <v>26</v>
      </c>
      <c r="E490" s="2" t="n">
        <v>0.475694444444444</v>
      </c>
      <c r="F490" s="2" t="n">
        <v>0.555555555555556</v>
      </c>
      <c r="G490" s="2" t="n">
        <v>0.045138888888888</v>
      </c>
      <c r="H490" s="1" t="s">
        <v>19</v>
      </c>
      <c r="I490" s="19" t="s">
        <v>28</v>
      </c>
      <c r="J490" s="3" t="n">
        <v>1108</v>
      </c>
      <c r="K490" s="3" t="n">
        <v>11350</v>
      </c>
      <c r="L490" s="4" t="n">
        <v>10.2436823104693</v>
      </c>
      <c r="M490" s="3" t="n">
        <v>2216</v>
      </c>
      <c r="N490" s="3" t="n">
        <v>27230</v>
      </c>
      <c r="O490" s="4" t="n">
        <v>12.2879061371841</v>
      </c>
    </row>
    <row r="492" customFormat="false" ht="13.2" hidden="false" customHeight="false" outlineLevel="0" collapsed="false">
      <c r="A492" s="1" t="s">
        <v>36</v>
      </c>
      <c r="B492" s="1" t="s">
        <v>33</v>
      </c>
      <c r="C492" s="19" t="s">
        <v>26</v>
      </c>
      <c r="D492" s="19" t="s">
        <v>27</v>
      </c>
      <c r="E492" s="2" t="n">
        <v>0.333333333333333</v>
      </c>
      <c r="F492" s="2" t="n">
        <v>0.430555555555556</v>
      </c>
      <c r="H492" s="1" t="s">
        <v>17</v>
      </c>
      <c r="I492" s="19" t="s">
        <v>28</v>
      </c>
      <c r="J492" s="3" t="n">
        <v>1108</v>
      </c>
      <c r="K492" s="3" t="n">
        <v>15880</v>
      </c>
      <c r="L492" s="4" t="n">
        <v>14.3321299638989</v>
      </c>
    </row>
    <row r="493" customFormat="false" ht="13.2" hidden="false" customHeight="false" outlineLevel="0" collapsed="false">
      <c r="C493" s="19" t="s">
        <v>27</v>
      </c>
      <c r="D493" s="19" t="s">
        <v>26</v>
      </c>
      <c r="E493" s="2" t="n">
        <v>0.829861111111111</v>
      </c>
      <c r="F493" s="2" t="n">
        <v>0.90625</v>
      </c>
      <c r="G493" s="2" t="n">
        <v>0.399305555555555</v>
      </c>
      <c r="H493" s="1" t="s">
        <v>22</v>
      </c>
      <c r="I493" s="19" t="s">
        <v>28</v>
      </c>
      <c r="J493" s="3" t="n">
        <v>1108</v>
      </c>
      <c r="K493" s="3" t="n">
        <v>11350</v>
      </c>
      <c r="L493" s="4" t="n">
        <v>10.2436823104693</v>
      </c>
      <c r="M493" s="3" t="n">
        <v>2216</v>
      </c>
      <c r="N493" s="3" t="n">
        <v>27230</v>
      </c>
      <c r="O493" s="4" t="n">
        <v>12.2879061371841</v>
      </c>
    </row>
    <row r="495" customFormat="false" ht="13.2" hidden="false" customHeight="false" outlineLevel="0" collapsed="false">
      <c r="A495" s="1" t="s">
        <v>40</v>
      </c>
      <c r="B495" s="1" t="s">
        <v>33</v>
      </c>
      <c r="C495" s="19" t="s">
        <v>26</v>
      </c>
      <c r="D495" s="19" t="s">
        <v>27</v>
      </c>
      <c r="E495" s="2" t="n">
        <v>0.333333333333333</v>
      </c>
      <c r="F495" s="2" t="n">
        <v>0.430555555555556</v>
      </c>
      <c r="H495" s="1" t="s">
        <v>17</v>
      </c>
      <c r="I495" s="19" t="s">
        <v>28</v>
      </c>
      <c r="J495" s="3" t="n">
        <v>1108</v>
      </c>
      <c r="K495" s="3" t="n">
        <v>15880</v>
      </c>
      <c r="L495" s="4" t="n">
        <v>14.3321299638989</v>
      </c>
    </row>
    <row r="496" customFormat="false" ht="13.2" hidden="false" customHeight="false" outlineLevel="0" collapsed="false">
      <c r="C496" s="19" t="s">
        <v>27</v>
      </c>
      <c r="D496" s="19" t="s">
        <v>26</v>
      </c>
      <c r="E496" s="2" t="n">
        <v>0.475694444444444</v>
      </c>
      <c r="F496" s="2" t="n">
        <v>0.555555555555556</v>
      </c>
      <c r="G496" s="2" t="n">
        <v>0.045138888888888</v>
      </c>
      <c r="H496" s="1" t="s">
        <v>19</v>
      </c>
      <c r="I496" s="19" t="s">
        <v>28</v>
      </c>
      <c r="J496" s="3" t="n">
        <v>1108</v>
      </c>
      <c r="K496" s="3" t="n">
        <v>11350</v>
      </c>
      <c r="L496" s="4" t="n">
        <v>10.2436823104693</v>
      </c>
      <c r="M496" s="3" t="n">
        <v>2216</v>
      </c>
      <c r="N496" s="3" t="n">
        <v>27230</v>
      </c>
      <c r="O496" s="4" t="n">
        <v>12.2879061371841</v>
      </c>
    </row>
    <row r="498" customFormat="false" ht="13.2" hidden="false" customHeight="false" outlineLevel="0" collapsed="false">
      <c r="A498" s="1" t="s">
        <v>40</v>
      </c>
      <c r="B498" s="1" t="s">
        <v>33</v>
      </c>
      <c r="C498" s="19" t="s">
        <v>26</v>
      </c>
      <c r="D498" s="19" t="s">
        <v>27</v>
      </c>
      <c r="E498" s="2" t="n">
        <v>0.333333333333333</v>
      </c>
      <c r="F498" s="2" t="n">
        <v>0.430555555555556</v>
      </c>
      <c r="H498" s="1" t="s">
        <v>17</v>
      </c>
      <c r="I498" s="19" t="s">
        <v>28</v>
      </c>
      <c r="J498" s="3" t="n">
        <v>1108</v>
      </c>
      <c r="K498" s="3" t="n">
        <v>15880</v>
      </c>
      <c r="L498" s="4" t="n">
        <v>14.3321299638989</v>
      </c>
    </row>
    <row r="499" customFormat="false" ht="13.2" hidden="false" customHeight="false" outlineLevel="0" collapsed="false">
      <c r="C499" s="19" t="s">
        <v>27</v>
      </c>
      <c r="D499" s="19" t="s">
        <v>26</v>
      </c>
      <c r="E499" s="2" t="n">
        <v>0.763888888888889</v>
      </c>
      <c r="F499" s="2" t="n">
        <v>0.84375</v>
      </c>
      <c r="G499" s="2" t="n">
        <v>0.333333333333333</v>
      </c>
      <c r="H499" s="1" t="s">
        <v>21</v>
      </c>
      <c r="I499" s="19" t="s">
        <v>28</v>
      </c>
      <c r="J499" s="3" t="n">
        <v>1108</v>
      </c>
      <c r="K499" s="3" t="n">
        <v>11350</v>
      </c>
      <c r="L499" s="4" t="n">
        <v>10.2436823104693</v>
      </c>
      <c r="M499" s="3" t="n">
        <v>2216</v>
      </c>
      <c r="N499" s="3" t="n">
        <v>27230</v>
      </c>
      <c r="O499" s="4" t="n">
        <v>12.2879061371841</v>
      </c>
    </row>
    <row r="501" customFormat="false" ht="13.2" hidden="false" customHeight="false" outlineLevel="0" collapsed="false">
      <c r="A501" s="1" t="s">
        <v>40</v>
      </c>
      <c r="B501" s="1" t="s">
        <v>33</v>
      </c>
      <c r="C501" s="19" t="s">
        <v>26</v>
      </c>
      <c r="D501" s="19" t="s">
        <v>27</v>
      </c>
      <c r="E501" s="2" t="n">
        <v>0.333333333333333</v>
      </c>
      <c r="F501" s="2" t="n">
        <v>0.430555555555556</v>
      </c>
      <c r="H501" s="1" t="s">
        <v>17</v>
      </c>
      <c r="I501" s="19" t="s">
        <v>28</v>
      </c>
      <c r="J501" s="3" t="n">
        <v>1108</v>
      </c>
      <c r="K501" s="3" t="n">
        <v>15880</v>
      </c>
      <c r="L501" s="4" t="n">
        <v>14.3321299638989</v>
      </c>
    </row>
    <row r="502" customFormat="false" ht="13.2" hidden="false" customHeight="false" outlineLevel="0" collapsed="false">
      <c r="C502" s="19" t="s">
        <v>27</v>
      </c>
      <c r="D502" s="19" t="s">
        <v>26</v>
      </c>
      <c r="E502" s="2" t="n">
        <v>0.829861111111111</v>
      </c>
      <c r="F502" s="2" t="n">
        <v>0.90625</v>
      </c>
      <c r="G502" s="2" t="n">
        <v>0.399305555555555</v>
      </c>
      <c r="H502" s="1" t="s">
        <v>22</v>
      </c>
      <c r="I502" s="19" t="s">
        <v>28</v>
      </c>
      <c r="J502" s="3" t="n">
        <v>1108</v>
      </c>
      <c r="K502" s="3" t="n">
        <v>11350</v>
      </c>
      <c r="L502" s="4" t="n">
        <v>10.2436823104693</v>
      </c>
      <c r="M502" s="3" t="n">
        <v>2216</v>
      </c>
      <c r="N502" s="3" t="n">
        <v>27230</v>
      </c>
      <c r="O502" s="4" t="n">
        <v>12.2879061371841</v>
      </c>
    </row>
    <row r="504" customFormat="false" ht="13.2" hidden="false" customHeight="false" outlineLevel="0" collapsed="false">
      <c r="A504" s="15" t="s">
        <v>41</v>
      </c>
      <c r="B504" s="15" t="s">
        <v>33</v>
      </c>
      <c r="C504" s="13" t="s">
        <v>15</v>
      </c>
      <c r="D504" s="13" t="s">
        <v>16</v>
      </c>
      <c r="E504" s="14" t="n">
        <v>0.416666666666667</v>
      </c>
      <c r="F504" s="14" t="n">
        <v>0.517361111111111</v>
      </c>
      <c r="G504" s="14"/>
      <c r="H504" s="15" t="s">
        <v>30</v>
      </c>
      <c r="I504" s="13" t="s">
        <v>18</v>
      </c>
      <c r="J504" s="16" t="n">
        <v>1108</v>
      </c>
      <c r="K504" s="16" t="n">
        <v>15880</v>
      </c>
      <c r="L504" s="17" t="n">
        <v>14.3321299638989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763888888888889</v>
      </c>
      <c r="F505" s="14" t="n">
        <v>0.84375</v>
      </c>
      <c r="G505" s="14" t="n">
        <v>0.246527777777778</v>
      </c>
      <c r="H505" s="15" t="s">
        <v>21</v>
      </c>
      <c r="I505" s="13" t="s">
        <v>18</v>
      </c>
      <c r="J505" s="16" t="n">
        <v>1108</v>
      </c>
      <c r="K505" s="16" t="n">
        <v>11350</v>
      </c>
      <c r="L505" s="17" t="n">
        <v>10.2436823104693</v>
      </c>
      <c r="M505" s="16" t="n">
        <v>2216</v>
      </c>
      <c r="N505" s="16" t="n">
        <v>27230</v>
      </c>
      <c r="O505" s="17" t="n">
        <v>12.2879061371841</v>
      </c>
      <c r="P505" s="18"/>
    </row>
    <row r="507" customFormat="false" ht="13.2" hidden="false" customHeight="false" outlineLevel="0" collapsed="false">
      <c r="A507" s="15" t="s">
        <v>41</v>
      </c>
      <c r="B507" s="15" t="s">
        <v>33</v>
      </c>
      <c r="C507" s="13" t="s">
        <v>15</v>
      </c>
      <c r="D507" s="13" t="s">
        <v>16</v>
      </c>
      <c r="E507" s="14" t="n">
        <v>0.416666666666667</v>
      </c>
      <c r="F507" s="14" t="n">
        <v>0.517361111111111</v>
      </c>
      <c r="G507" s="14"/>
      <c r="H507" s="15" t="s">
        <v>30</v>
      </c>
      <c r="I507" s="13" t="s">
        <v>18</v>
      </c>
      <c r="J507" s="16" t="n">
        <v>1108</v>
      </c>
      <c r="K507" s="16" t="n">
        <v>15880</v>
      </c>
      <c r="L507" s="17" t="n">
        <v>14.3321299638989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829861111111111</v>
      </c>
      <c r="F508" s="14" t="n">
        <v>0.90625</v>
      </c>
      <c r="G508" s="14" t="n">
        <v>0.3125</v>
      </c>
      <c r="H508" s="15" t="s">
        <v>22</v>
      </c>
      <c r="I508" s="13" t="s">
        <v>18</v>
      </c>
      <c r="J508" s="16" t="n">
        <v>1108</v>
      </c>
      <c r="K508" s="16" t="n">
        <v>11350</v>
      </c>
      <c r="L508" s="17" t="n">
        <v>10.2436823104693</v>
      </c>
      <c r="M508" s="16" t="n">
        <v>2216</v>
      </c>
      <c r="N508" s="16" t="n">
        <v>27230</v>
      </c>
      <c r="O508" s="17" t="n">
        <v>12.2879061371841</v>
      </c>
      <c r="P508" s="18"/>
    </row>
    <row r="510" customFormat="false" ht="13.2" hidden="false" customHeight="false" outlineLevel="0" collapsed="false">
      <c r="A510" s="15" t="s">
        <v>42</v>
      </c>
      <c r="B510" s="15" t="s">
        <v>33</v>
      </c>
      <c r="C510" s="13" t="s">
        <v>15</v>
      </c>
      <c r="D510" s="13" t="s">
        <v>16</v>
      </c>
      <c r="E510" s="14" t="n">
        <v>0.333333333333333</v>
      </c>
      <c r="F510" s="14" t="n">
        <v>0.430555555555556</v>
      </c>
      <c r="G510" s="14"/>
      <c r="H510" s="15" t="s">
        <v>17</v>
      </c>
      <c r="I510" s="13" t="s">
        <v>18</v>
      </c>
      <c r="J510" s="16" t="n">
        <v>1108</v>
      </c>
      <c r="K510" s="16" t="n">
        <v>11350</v>
      </c>
      <c r="L510" s="17" t="n">
        <v>10.2436823104693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29861111111111</v>
      </c>
      <c r="F511" s="14" t="n">
        <v>0.90625</v>
      </c>
      <c r="G511" s="14" t="n">
        <v>0.399305555555555</v>
      </c>
      <c r="H511" s="15" t="s">
        <v>22</v>
      </c>
      <c r="I511" s="13" t="s">
        <v>18</v>
      </c>
      <c r="J511" s="16" t="n">
        <v>1108</v>
      </c>
      <c r="K511" s="16" t="n">
        <v>15880</v>
      </c>
      <c r="L511" s="17" t="n">
        <v>14.3321299638989</v>
      </c>
      <c r="M511" s="16" t="n">
        <v>2216</v>
      </c>
      <c r="N511" s="16" t="n">
        <v>27230</v>
      </c>
      <c r="O511" s="17" t="n">
        <v>12.2879061371841</v>
      </c>
      <c r="P511" s="18"/>
    </row>
    <row r="513" customFormat="false" ht="13.2" hidden="false" customHeight="false" outlineLevel="0" collapsed="false">
      <c r="A513" s="15" t="s">
        <v>42</v>
      </c>
      <c r="B513" s="15" t="s">
        <v>33</v>
      </c>
      <c r="C513" s="13" t="s">
        <v>15</v>
      </c>
      <c r="D513" s="13" t="s">
        <v>16</v>
      </c>
      <c r="E513" s="14" t="n">
        <v>0.579861111111111</v>
      </c>
      <c r="F513" s="14" t="n">
        <v>0.677083333333333</v>
      </c>
      <c r="G513" s="14"/>
      <c r="H513" s="15" t="s">
        <v>23</v>
      </c>
      <c r="I513" s="13" t="s">
        <v>18</v>
      </c>
      <c r="J513" s="16" t="n">
        <v>1108</v>
      </c>
      <c r="K513" s="16" t="n">
        <v>11350</v>
      </c>
      <c r="L513" s="17" t="n">
        <v>10.2436823104693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829861111111111</v>
      </c>
      <c r="F514" s="14" t="n">
        <v>0.90625</v>
      </c>
      <c r="G514" s="14" t="n">
        <v>0.152777777777778</v>
      </c>
      <c r="H514" s="15" t="s">
        <v>22</v>
      </c>
      <c r="I514" s="13" t="s">
        <v>18</v>
      </c>
      <c r="J514" s="16" t="n">
        <v>1108</v>
      </c>
      <c r="K514" s="16" t="n">
        <v>15880</v>
      </c>
      <c r="L514" s="17" t="n">
        <v>14.3321299638989</v>
      </c>
      <c r="M514" s="16" t="n">
        <v>2216</v>
      </c>
      <c r="N514" s="16" t="n">
        <v>27230</v>
      </c>
      <c r="O514" s="17" t="n">
        <v>12.2879061371841</v>
      </c>
      <c r="P514" s="18"/>
    </row>
    <row r="516" customFormat="false" ht="13.2" hidden="false" customHeight="false" outlineLevel="0" collapsed="false">
      <c r="A516" s="15" t="s">
        <v>14</v>
      </c>
      <c r="B516" s="15" t="s">
        <v>20</v>
      </c>
      <c r="C516" s="13" t="s">
        <v>15</v>
      </c>
      <c r="D516" s="13" t="s">
        <v>55</v>
      </c>
      <c r="E516" s="14" t="n">
        <v>0.347222222222222</v>
      </c>
      <c r="F516" s="14" t="n">
        <v>0.427083333333333</v>
      </c>
      <c r="G516" s="14"/>
      <c r="H516" s="15" t="s">
        <v>56</v>
      </c>
      <c r="I516" s="13" t="s">
        <v>18</v>
      </c>
      <c r="J516" s="16" t="n">
        <v>999</v>
      </c>
      <c r="K516" s="16" t="n">
        <v>12690</v>
      </c>
      <c r="L516" s="17" t="n">
        <v>12.7027027027027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55</v>
      </c>
      <c r="D517" s="13" t="s">
        <v>15</v>
      </c>
      <c r="E517" s="14" t="n">
        <v>0.663194444444444</v>
      </c>
      <c r="F517" s="14" t="n">
        <v>0.763888888888889</v>
      </c>
      <c r="G517" s="14" t="n">
        <v>0.236111111111111</v>
      </c>
      <c r="H517" s="15" t="s">
        <v>57</v>
      </c>
      <c r="I517" s="13" t="s">
        <v>18</v>
      </c>
      <c r="J517" s="16" t="n">
        <v>999</v>
      </c>
      <c r="K517" s="16" t="n">
        <v>12690</v>
      </c>
      <c r="L517" s="17" t="n">
        <v>12.7027027027027</v>
      </c>
      <c r="M517" s="16" t="n">
        <v>1998</v>
      </c>
      <c r="N517" s="16" t="n">
        <v>25380</v>
      </c>
      <c r="O517" s="17" t="n">
        <v>12.7027027027027</v>
      </c>
      <c r="P517" s="18"/>
    </row>
    <row r="519" customFormat="false" ht="13.2" hidden="false" customHeight="false" outlineLevel="0" collapsed="false">
      <c r="A519" s="15" t="s">
        <v>14</v>
      </c>
      <c r="B519" s="15" t="s">
        <v>20</v>
      </c>
      <c r="C519" s="13" t="s">
        <v>15</v>
      </c>
      <c r="D519" s="13" t="s">
        <v>55</v>
      </c>
      <c r="E519" s="14" t="n">
        <v>0.347222222222222</v>
      </c>
      <c r="F519" s="14" t="n">
        <v>0.427083333333333</v>
      </c>
      <c r="G519" s="14"/>
      <c r="H519" s="15" t="s">
        <v>56</v>
      </c>
      <c r="I519" s="13" t="s">
        <v>18</v>
      </c>
      <c r="J519" s="16" t="n">
        <v>999</v>
      </c>
      <c r="K519" s="16" t="n">
        <v>12690</v>
      </c>
      <c r="L519" s="17" t="n">
        <v>12.702702702702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55</v>
      </c>
      <c r="D520" s="13" t="s">
        <v>15</v>
      </c>
      <c r="E520" s="14" t="n">
        <v>0.847222222222222</v>
      </c>
      <c r="F520" s="14" t="n">
        <v>0.944444444444445</v>
      </c>
      <c r="G520" s="14" t="n">
        <v>0.420138888888889</v>
      </c>
      <c r="H520" s="15" t="s">
        <v>58</v>
      </c>
      <c r="I520" s="13" t="s">
        <v>18</v>
      </c>
      <c r="J520" s="16" t="n">
        <v>999</v>
      </c>
      <c r="K520" s="16" t="n">
        <v>12690</v>
      </c>
      <c r="L520" s="17" t="n">
        <v>12.7027027027027</v>
      </c>
      <c r="M520" s="16" t="n">
        <v>1998</v>
      </c>
      <c r="N520" s="16" t="n">
        <v>25380</v>
      </c>
      <c r="O520" s="17" t="n">
        <v>12.7027027027027</v>
      </c>
      <c r="P520" s="18"/>
    </row>
    <row r="522" customFormat="false" ht="13.2" hidden="false" customHeight="false" outlineLevel="0" collapsed="false">
      <c r="A522" s="15" t="s">
        <v>14</v>
      </c>
      <c r="B522" s="15" t="s">
        <v>20</v>
      </c>
      <c r="C522" s="13" t="s">
        <v>15</v>
      </c>
      <c r="D522" s="13" t="s">
        <v>55</v>
      </c>
      <c r="E522" s="14" t="n">
        <v>0.572916666666667</v>
      </c>
      <c r="F522" s="14" t="n">
        <v>0.649305555555556</v>
      </c>
      <c r="G522" s="14"/>
      <c r="H522" s="15" t="s">
        <v>59</v>
      </c>
      <c r="I522" s="13" t="s">
        <v>18</v>
      </c>
      <c r="J522" s="16" t="n">
        <v>999</v>
      </c>
      <c r="K522" s="16" t="n">
        <v>12690</v>
      </c>
      <c r="L522" s="17" t="n">
        <v>12.7027027027027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55</v>
      </c>
      <c r="D523" s="13" t="s">
        <v>15</v>
      </c>
      <c r="E523" s="14" t="n">
        <v>0.847222222222222</v>
      </c>
      <c r="F523" s="14" t="n">
        <v>0.944444444444445</v>
      </c>
      <c r="G523" s="14" t="n">
        <v>0.197916666666666</v>
      </c>
      <c r="H523" s="15" t="s">
        <v>58</v>
      </c>
      <c r="I523" s="13" t="s">
        <v>18</v>
      </c>
      <c r="J523" s="16" t="n">
        <v>999</v>
      </c>
      <c r="K523" s="16" t="n">
        <v>12690</v>
      </c>
      <c r="L523" s="17" t="n">
        <v>12.7027027027027</v>
      </c>
      <c r="M523" s="16" t="n">
        <v>1998</v>
      </c>
      <c r="N523" s="16" t="n">
        <v>25380</v>
      </c>
      <c r="O523" s="17" t="n">
        <v>12.7027027027027</v>
      </c>
      <c r="P523" s="18"/>
    </row>
    <row r="525" customFormat="false" ht="13.2" hidden="false" customHeight="false" outlineLevel="0" collapsed="false">
      <c r="A525" s="15" t="s">
        <v>14</v>
      </c>
      <c r="B525" s="15" t="s">
        <v>20</v>
      </c>
      <c r="C525" s="13" t="s">
        <v>15</v>
      </c>
      <c r="D525" s="13" t="s">
        <v>55</v>
      </c>
      <c r="E525" s="14" t="n">
        <v>0.673611111111111</v>
      </c>
      <c r="F525" s="14" t="n">
        <v>0.75</v>
      </c>
      <c r="G525" s="14"/>
      <c r="H525" s="15" t="s">
        <v>60</v>
      </c>
      <c r="I525" s="13" t="s">
        <v>18</v>
      </c>
      <c r="J525" s="16" t="n">
        <v>999</v>
      </c>
      <c r="K525" s="16" t="n">
        <v>12690</v>
      </c>
      <c r="L525" s="17" t="n">
        <v>12.702702702702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55</v>
      </c>
      <c r="D526" s="13" t="s">
        <v>15</v>
      </c>
      <c r="E526" s="14" t="n">
        <v>0.847222222222222</v>
      </c>
      <c r="F526" s="14" t="n">
        <v>0.944444444444445</v>
      </c>
      <c r="G526" s="14" t="n">
        <v>0.097222222222222</v>
      </c>
      <c r="H526" s="15" t="s">
        <v>58</v>
      </c>
      <c r="I526" s="13" t="s">
        <v>18</v>
      </c>
      <c r="J526" s="16" t="n">
        <v>999</v>
      </c>
      <c r="K526" s="16" t="n">
        <v>12690</v>
      </c>
      <c r="L526" s="17" t="n">
        <v>12.7027027027027</v>
      </c>
      <c r="M526" s="16" t="n">
        <v>1998</v>
      </c>
      <c r="N526" s="16" t="n">
        <v>25380</v>
      </c>
      <c r="O526" s="17" t="n">
        <v>12.7027027027027</v>
      </c>
      <c r="P526" s="18"/>
    </row>
    <row r="528" customFormat="false" ht="13.2" hidden="false" customHeight="false" outlineLevel="0" collapsed="false">
      <c r="A528" s="15" t="s">
        <v>24</v>
      </c>
      <c r="B528" s="15" t="s">
        <v>20</v>
      </c>
      <c r="C528" s="13" t="s">
        <v>15</v>
      </c>
      <c r="D528" s="13" t="s">
        <v>55</v>
      </c>
      <c r="E528" s="14" t="n">
        <v>0.347222222222222</v>
      </c>
      <c r="F528" s="14" t="n">
        <v>0.427083333333333</v>
      </c>
      <c r="G528" s="14"/>
      <c r="H528" s="15" t="s">
        <v>56</v>
      </c>
      <c r="I528" s="13" t="s">
        <v>18</v>
      </c>
      <c r="J528" s="16" t="n">
        <v>999</v>
      </c>
      <c r="K528" s="16" t="n">
        <v>12690</v>
      </c>
      <c r="L528" s="17" t="n">
        <v>12.7027027027027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55</v>
      </c>
      <c r="D529" s="13" t="s">
        <v>15</v>
      </c>
      <c r="E529" s="14" t="n">
        <v>0.663194444444444</v>
      </c>
      <c r="F529" s="14" t="n">
        <v>0.763888888888889</v>
      </c>
      <c r="G529" s="14" t="n">
        <v>0.236111111111111</v>
      </c>
      <c r="H529" s="15" t="s">
        <v>57</v>
      </c>
      <c r="I529" s="13" t="s">
        <v>18</v>
      </c>
      <c r="J529" s="16" t="n">
        <v>999</v>
      </c>
      <c r="K529" s="16" t="n">
        <v>12690</v>
      </c>
      <c r="L529" s="17" t="n">
        <v>12.7027027027027</v>
      </c>
      <c r="M529" s="16" t="n">
        <v>1998</v>
      </c>
      <c r="N529" s="16" t="n">
        <v>25380</v>
      </c>
      <c r="O529" s="17" t="n">
        <v>12.7027027027027</v>
      </c>
      <c r="P529" s="18"/>
    </row>
    <row r="531" customFormat="false" ht="13.2" hidden="false" customHeight="false" outlineLevel="0" collapsed="false">
      <c r="A531" s="15" t="s">
        <v>24</v>
      </c>
      <c r="B531" s="15" t="s">
        <v>20</v>
      </c>
      <c r="C531" s="13" t="s">
        <v>15</v>
      </c>
      <c r="D531" s="13" t="s">
        <v>55</v>
      </c>
      <c r="E531" s="14" t="n">
        <v>0.347222222222222</v>
      </c>
      <c r="F531" s="14" t="n">
        <v>0.427083333333333</v>
      </c>
      <c r="G531" s="14"/>
      <c r="H531" s="15" t="s">
        <v>56</v>
      </c>
      <c r="I531" s="13" t="s">
        <v>18</v>
      </c>
      <c r="J531" s="16" t="n">
        <v>999</v>
      </c>
      <c r="K531" s="16" t="n">
        <v>12690</v>
      </c>
      <c r="L531" s="17" t="n">
        <v>12.7027027027027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55</v>
      </c>
      <c r="D532" s="13" t="s">
        <v>15</v>
      </c>
      <c r="E532" s="14" t="n">
        <v>0.847222222222222</v>
      </c>
      <c r="F532" s="14" t="n">
        <v>0.944444444444445</v>
      </c>
      <c r="G532" s="14" t="n">
        <v>0.420138888888889</v>
      </c>
      <c r="H532" s="15" t="s">
        <v>58</v>
      </c>
      <c r="I532" s="13" t="s">
        <v>18</v>
      </c>
      <c r="J532" s="16" t="n">
        <v>999</v>
      </c>
      <c r="K532" s="16" t="n">
        <v>12690</v>
      </c>
      <c r="L532" s="17" t="n">
        <v>12.7027027027027</v>
      </c>
      <c r="M532" s="16" t="n">
        <v>1998</v>
      </c>
      <c r="N532" s="16" t="n">
        <v>25380</v>
      </c>
      <c r="O532" s="17" t="n">
        <v>12.7027027027027</v>
      </c>
      <c r="P532" s="18"/>
    </row>
    <row r="534" customFormat="false" ht="13.2" hidden="false" customHeight="false" outlineLevel="0" collapsed="false">
      <c r="A534" s="15" t="s">
        <v>24</v>
      </c>
      <c r="B534" s="15" t="s">
        <v>20</v>
      </c>
      <c r="C534" s="13" t="s">
        <v>15</v>
      </c>
      <c r="D534" s="13" t="s">
        <v>55</v>
      </c>
      <c r="E534" s="14" t="n">
        <v>0.572916666666667</v>
      </c>
      <c r="F534" s="14" t="n">
        <v>0.649305555555556</v>
      </c>
      <c r="G534" s="14"/>
      <c r="H534" s="15" t="s">
        <v>59</v>
      </c>
      <c r="I534" s="13" t="s">
        <v>18</v>
      </c>
      <c r="J534" s="16" t="n">
        <v>999</v>
      </c>
      <c r="K534" s="16" t="n">
        <v>12690</v>
      </c>
      <c r="L534" s="17" t="n">
        <v>12.7027027027027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55</v>
      </c>
      <c r="D535" s="13" t="s">
        <v>15</v>
      </c>
      <c r="E535" s="14" t="n">
        <v>0.847222222222222</v>
      </c>
      <c r="F535" s="14" t="n">
        <v>0.944444444444445</v>
      </c>
      <c r="G535" s="14" t="n">
        <v>0.197916666666666</v>
      </c>
      <c r="H535" s="15" t="s">
        <v>58</v>
      </c>
      <c r="I535" s="13" t="s">
        <v>18</v>
      </c>
      <c r="J535" s="16" t="n">
        <v>999</v>
      </c>
      <c r="K535" s="16" t="n">
        <v>12690</v>
      </c>
      <c r="L535" s="17" t="n">
        <v>12.7027027027027</v>
      </c>
      <c r="M535" s="16" t="n">
        <v>1998</v>
      </c>
      <c r="N535" s="16" t="n">
        <v>25380</v>
      </c>
      <c r="O535" s="17" t="n">
        <v>12.7027027027027</v>
      </c>
      <c r="P535" s="18"/>
    </row>
    <row r="537" customFormat="false" ht="13.2" hidden="false" customHeight="false" outlineLevel="0" collapsed="false">
      <c r="A537" s="15" t="s">
        <v>24</v>
      </c>
      <c r="B537" s="15" t="s">
        <v>20</v>
      </c>
      <c r="C537" s="13" t="s">
        <v>15</v>
      </c>
      <c r="D537" s="13" t="s">
        <v>55</v>
      </c>
      <c r="E537" s="14" t="n">
        <v>0.673611111111111</v>
      </c>
      <c r="F537" s="14" t="n">
        <v>0.75</v>
      </c>
      <c r="G537" s="14"/>
      <c r="H537" s="15" t="s">
        <v>60</v>
      </c>
      <c r="I537" s="13" t="s">
        <v>18</v>
      </c>
      <c r="J537" s="16" t="n">
        <v>999</v>
      </c>
      <c r="K537" s="16" t="n">
        <v>12690</v>
      </c>
      <c r="L537" s="17" t="n">
        <v>12.7027027027027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55</v>
      </c>
      <c r="D538" s="13" t="s">
        <v>15</v>
      </c>
      <c r="E538" s="14" t="n">
        <v>0.847222222222222</v>
      </c>
      <c r="F538" s="14" t="n">
        <v>0.944444444444445</v>
      </c>
      <c r="G538" s="14" t="n">
        <v>0.097222222222222</v>
      </c>
      <c r="H538" s="15" t="s">
        <v>58</v>
      </c>
      <c r="I538" s="13" t="s">
        <v>18</v>
      </c>
      <c r="J538" s="16" t="n">
        <v>999</v>
      </c>
      <c r="K538" s="16" t="n">
        <v>12690</v>
      </c>
      <c r="L538" s="17" t="n">
        <v>12.7027027027027</v>
      </c>
      <c r="M538" s="16" t="n">
        <v>1998</v>
      </c>
      <c r="N538" s="16" t="n">
        <v>25380</v>
      </c>
      <c r="O538" s="17" t="n">
        <v>12.7027027027027</v>
      </c>
      <c r="P538" s="18"/>
    </row>
    <row r="540" customFormat="false" ht="13.2" hidden="false" customHeight="false" outlineLevel="0" collapsed="false">
      <c r="A540" s="1" t="s">
        <v>25</v>
      </c>
      <c r="B540" s="1" t="s">
        <v>20</v>
      </c>
      <c r="C540" s="19" t="s">
        <v>26</v>
      </c>
      <c r="D540" s="19" t="s">
        <v>61</v>
      </c>
      <c r="E540" s="2" t="n">
        <v>0.347222222222222</v>
      </c>
      <c r="F540" s="2" t="n">
        <v>0.427083333333333</v>
      </c>
      <c r="H540" s="1" t="s">
        <v>56</v>
      </c>
      <c r="I540" s="19" t="s">
        <v>28</v>
      </c>
      <c r="J540" s="3" t="n">
        <v>999</v>
      </c>
      <c r="K540" s="3" t="n">
        <v>12690</v>
      </c>
      <c r="L540" s="4" t="n">
        <v>12.7027027027027</v>
      </c>
    </row>
    <row r="541" customFormat="false" ht="13.2" hidden="false" customHeight="false" outlineLevel="0" collapsed="false">
      <c r="C541" s="19" t="s">
        <v>61</v>
      </c>
      <c r="D541" s="19" t="s">
        <v>26</v>
      </c>
      <c r="E541" s="2" t="n">
        <v>0.663194444444444</v>
      </c>
      <c r="F541" s="2" t="n">
        <v>0.763888888888889</v>
      </c>
      <c r="G541" s="2" t="n">
        <v>0.236111111111111</v>
      </c>
      <c r="H541" s="1" t="s">
        <v>57</v>
      </c>
      <c r="I541" s="19" t="s">
        <v>28</v>
      </c>
      <c r="J541" s="3" t="n">
        <v>999</v>
      </c>
      <c r="K541" s="3" t="n">
        <v>12690</v>
      </c>
      <c r="L541" s="4" t="n">
        <v>12.7027027027027</v>
      </c>
      <c r="M541" s="3" t="n">
        <v>1998</v>
      </c>
      <c r="N541" s="3" t="n">
        <v>25380</v>
      </c>
      <c r="O541" s="4" t="n">
        <v>12.7027027027027</v>
      </c>
    </row>
    <row r="543" customFormat="false" ht="13.2" hidden="false" customHeight="false" outlineLevel="0" collapsed="false">
      <c r="A543" s="1" t="s">
        <v>25</v>
      </c>
      <c r="B543" s="1" t="s">
        <v>20</v>
      </c>
      <c r="C543" s="19" t="s">
        <v>26</v>
      </c>
      <c r="D543" s="19" t="s">
        <v>61</v>
      </c>
      <c r="E543" s="2" t="n">
        <v>0.347222222222222</v>
      </c>
      <c r="F543" s="2" t="n">
        <v>0.427083333333333</v>
      </c>
      <c r="H543" s="1" t="s">
        <v>56</v>
      </c>
      <c r="I543" s="19" t="s">
        <v>28</v>
      </c>
      <c r="J543" s="3" t="n">
        <v>999</v>
      </c>
      <c r="K543" s="3" t="n">
        <v>12690</v>
      </c>
      <c r="L543" s="4" t="n">
        <v>12.7027027027027</v>
      </c>
    </row>
    <row r="544" customFormat="false" ht="13.2" hidden="false" customHeight="false" outlineLevel="0" collapsed="false">
      <c r="C544" s="19" t="s">
        <v>61</v>
      </c>
      <c r="D544" s="19" t="s">
        <v>26</v>
      </c>
      <c r="E544" s="2" t="n">
        <v>0.847222222222222</v>
      </c>
      <c r="F544" s="2" t="n">
        <v>0.944444444444445</v>
      </c>
      <c r="G544" s="2" t="n">
        <v>0.420138888888889</v>
      </c>
      <c r="H544" s="1" t="s">
        <v>58</v>
      </c>
      <c r="I544" s="19" t="s">
        <v>28</v>
      </c>
      <c r="J544" s="3" t="n">
        <v>999</v>
      </c>
      <c r="K544" s="3" t="n">
        <v>12690</v>
      </c>
      <c r="L544" s="4" t="n">
        <v>12.7027027027027</v>
      </c>
      <c r="M544" s="3" t="n">
        <v>1998</v>
      </c>
      <c r="N544" s="3" t="n">
        <v>25380</v>
      </c>
      <c r="O544" s="4" t="n">
        <v>12.7027027027027</v>
      </c>
    </row>
    <row r="546" customFormat="false" ht="13.2" hidden="false" customHeight="false" outlineLevel="0" collapsed="false">
      <c r="A546" s="1" t="s">
        <v>25</v>
      </c>
      <c r="B546" s="1" t="s">
        <v>20</v>
      </c>
      <c r="C546" s="19" t="s">
        <v>26</v>
      </c>
      <c r="D546" s="19" t="s">
        <v>61</v>
      </c>
      <c r="E546" s="2" t="n">
        <v>0.572916666666667</v>
      </c>
      <c r="F546" s="2" t="n">
        <v>0.649305555555556</v>
      </c>
      <c r="H546" s="1" t="s">
        <v>59</v>
      </c>
      <c r="I546" s="19" t="s">
        <v>28</v>
      </c>
      <c r="J546" s="3" t="n">
        <v>999</v>
      </c>
      <c r="K546" s="3" t="n">
        <v>12690</v>
      </c>
      <c r="L546" s="4" t="n">
        <v>12.7027027027027</v>
      </c>
    </row>
    <row r="547" customFormat="false" ht="13.2" hidden="false" customHeight="false" outlineLevel="0" collapsed="false">
      <c r="C547" s="19" t="s">
        <v>61</v>
      </c>
      <c r="D547" s="19" t="s">
        <v>26</v>
      </c>
      <c r="E547" s="2" t="n">
        <v>0.847222222222222</v>
      </c>
      <c r="F547" s="2" t="n">
        <v>0.944444444444445</v>
      </c>
      <c r="G547" s="2" t="n">
        <v>0.197916666666666</v>
      </c>
      <c r="H547" s="1" t="s">
        <v>58</v>
      </c>
      <c r="I547" s="19" t="s">
        <v>28</v>
      </c>
      <c r="J547" s="3" t="n">
        <v>999</v>
      </c>
      <c r="K547" s="3" t="n">
        <v>12690</v>
      </c>
      <c r="L547" s="4" t="n">
        <v>12.7027027027027</v>
      </c>
      <c r="M547" s="3" t="n">
        <v>1998</v>
      </c>
      <c r="N547" s="3" t="n">
        <v>25380</v>
      </c>
      <c r="O547" s="4" t="n">
        <v>12.7027027027027</v>
      </c>
    </row>
    <row r="549" customFormat="false" ht="13.2" hidden="false" customHeight="false" outlineLevel="0" collapsed="false">
      <c r="A549" s="1" t="s">
        <v>25</v>
      </c>
      <c r="B549" s="1" t="s">
        <v>20</v>
      </c>
      <c r="C549" s="19" t="s">
        <v>26</v>
      </c>
      <c r="D549" s="19" t="s">
        <v>61</v>
      </c>
      <c r="E549" s="2" t="n">
        <v>0.673611111111111</v>
      </c>
      <c r="F549" s="2" t="n">
        <v>0.75</v>
      </c>
      <c r="H549" s="1" t="s">
        <v>60</v>
      </c>
      <c r="I549" s="19" t="s">
        <v>28</v>
      </c>
      <c r="J549" s="3" t="n">
        <v>999</v>
      </c>
      <c r="K549" s="3" t="n">
        <v>12690</v>
      </c>
      <c r="L549" s="4" t="n">
        <v>12.7027027027027</v>
      </c>
    </row>
    <row r="550" customFormat="false" ht="13.2" hidden="false" customHeight="false" outlineLevel="0" collapsed="false">
      <c r="C550" s="19" t="s">
        <v>61</v>
      </c>
      <c r="D550" s="19" t="s">
        <v>26</v>
      </c>
      <c r="E550" s="2" t="n">
        <v>0.847222222222222</v>
      </c>
      <c r="F550" s="2" t="n">
        <v>0.944444444444445</v>
      </c>
      <c r="G550" s="2" t="n">
        <v>0.097222222222222</v>
      </c>
      <c r="H550" s="1" t="s">
        <v>58</v>
      </c>
      <c r="I550" s="19" t="s">
        <v>28</v>
      </c>
      <c r="J550" s="3" t="n">
        <v>999</v>
      </c>
      <c r="K550" s="3" t="n">
        <v>12690</v>
      </c>
      <c r="L550" s="4" t="n">
        <v>12.7027027027027</v>
      </c>
      <c r="M550" s="3" t="n">
        <v>1998</v>
      </c>
      <c r="N550" s="3" t="n">
        <v>25380</v>
      </c>
      <c r="O550" s="4" t="n">
        <v>12.7027027027027</v>
      </c>
    </row>
    <row r="552" customFormat="false" ht="13.2" hidden="false" customHeight="false" outlineLevel="0" collapsed="false">
      <c r="A552" s="1" t="s">
        <v>29</v>
      </c>
      <c r="B552" s="1" t="s">
        <v>20</v>
      </c>
      <c r="C552" s="19" t="s">
        <v>26</v>
      </c>
      <c r="D552" s="19" t="s">
        <v>61</v>
      </c>
      <c r="E552" s="2" t="n">
        <v>0.347222222222222</v>
      </c>
      <c r="F552" s="2" t="n">
        <v>0.427083333333333</v>
      </c>
      <c r="H552" s="1" t="s">
        <v>56</v>
      </c>
      <c r="I552" s="19" t="s">
        <v>28</v>
      </c>
      <c r="J552" s="3" t="n">
        <v>999</v>
      </c>
      <c r="K552" s="3" t="n">
        <v>12690</v>
      </c>
      <c r="L552" s="4" t="n">
        <v>12.7027027027027</v>
      </c>
    </row>
    <row r="553" customFormat="false" ht="13.2" hidden="false" customHeight="false" outlineLevel="0" collapsed="false">
      <c r="C553" s="19" t="s">
        <v>61</v>
      </c>
      <c r="D553" s="19" t="s">
        <v>26</v>
      </c>
      <c r="E553" s="2" t="n">
        <v>0.663194444444444</v>
      </c>
      <c r="F553" s="2" t="n">
        <v>0.763888888888889</v>
      </c>
      <c r="G553" s="2" t="n">
        <v>0.236111111111111</v>
      </c>
      <c r="H553" s="1" t="s">
        <v>57</v>
      </c>
      <c r="I553" s="19" t="s">
        <v>28</v>
      </c>
      <c r="J553" s="3" t="n">
        <v>999</v>
      </c>
      <c r="K553" s="3" t="n">
        <v>12690</v>
      </c>
      <c r="L553" s="4" t="n">
        <v>12.7027027027027</v>
      </c>
      <c r="M553" s="3" t="n">
        <v>1998</v>
      </c>
      <c r="N553" s="3" t="n">
        <v>25380</v>
      </c>
      <c r="O553" s="4" t="n">
        <v>12.7027027027027</v>
      </c>
    </row>
    <row r="555" customFormat="false" ht="13.2" hidden="false" customHeight="false" outlineLevel="0" collapsed="false">
      <c r="A555" s="1" t="s">
        <v>29</v>
      </c>
      <c r="B555" s="1" t="s">
        <v>20</v>
      </c>
      <c r="C555" s="19" t="s">
        <v>26</v>
      </c>
      <c r="D555" s="19" t="s">
        <v>61</v>
      </c>
      <c r="E555" s="2" t="n">
        <v>0.347222222222222</v>
      </c>
      <c r="F555" s="2" t="n">
        <v>0.427083333333333</v>
      </c>
      <c r="H555" s="1" t="s">
        <v>56</v>
      </c>
      <c r="I555" s="19" t="s">
        <v>28</v>
      </c>
      <c r="J555" s="3" t="n">
        <v>999</v>
      </c>
      <c r="K555" s="3" t="n">
        <v>12690</v>
      </c>
      <c r="L555" s="4" t="n">
        <v>12.7027027027027</v>
      </c>
    </row>
    <row r="556" customFormat="false" ht="13.2" hidden="false" customHeight="false" outlineLevel="0" collapsed="false">
      <c r="C556" s="19" t="s">
        <v>61</v>
      </c>
      <c r="D556" s="19" t="s">
        <v>26</v>
      </c>
      <c r="E556" s="2" t="n">
        <v>0.847222222222222</v>
      </c>
      <c r="F556" s="2" t="n">
        <v>0.944444444444445</v>
      </c>
      <c r="G556" s="2" t="n">
        <v>0.420138888888889</v>
      </c>
      <c r="H556" s="1" t="s">
        <v>58</v>
      </c>
      <c r="I556" s="19" t="s">
        <v>28</v>
      </c>
      <c r="J556" s="3" t="n">
        <v>999</v>
      </c>
      <c r="K556" s="3" t="n">
        <v>12690</v>
      </c>
      <c r="L556" s="4" t="n">
        <v>12.7027027027027</v>
      </c>
      <c r="M556" s="3" t="n">
        <v>1998</v>
      </c>
      <c r="N556" s="3" t="n">
        <v>25380</v>
      </c>
      <c r="O556" s="4" t="n">
        <v>12.7027027027027</v>
      </c>
    </row>
    <row r="558" customFormat="false" ht="13.2" hidden="false" customHeight="false" outlineLevel="0" collapsed="false">
      <c r="A558" s="1" t="s">
        <v>29</v>
      </c>
      <c r="B558" s="1" t="s">
        <v>20</v>
      </c>
      <c r="C558" s="19" t="s">
        <v>26</v>
      </c>
      <c r="D558" s="19" t="s">
        <v>61</v>
      </c>
      <c r="E558" s="2" t="n">
        <v>0.572916666666667</v>
      </c>
      <c r="F558" s="2" t="n">
        <v>0.649305555555556</v>
      </c>
      <c r="H558" s="1" t="s">
        <v>59</v>
      </c>
      <c r="I558" s="19" t="s">
        <v>28</v>
      </c>
      <c r="J558" s="3" t="n">
        <v>999</v>
      </c>
      <c r="K558" s="3" t="n">
        <v>12690</v>
      </c>
      <c r="L558" s="4" t="n">
        <v>12.7027027027027</v>
      </c>
    </row>
    <row r="559" customFormat="false" ht="13.2" hidden="false" customHeight="false" outlineLevel="0" collapsed="false">
      <c r="C559" s="19" t="s">
        <v>61</v>
      </c>
      <c r="D559" s="19" t="s">
        <v>26</v>
      </c>
      <c r="E559" s="2" t="n">
        <v>0.847222222222222</v>
      </c>
      <c r="F559" s="2" t="n">
        <v>0.944444444444445</v>
      </c>
      <c r="G559" s="2" t="n">
        <v>0.197916666666666</v>
      </c>
      <c r="H559" s="1" t="s">
        <v>58</v>
      </c>
      <c r="I559" s="19" t="s">
        <v>28</v>
      </c>
      <c r="J559" s="3" t="n">
        <v>999</v>
      </c>
      <c r="K559" s="3" t="n">
        <v>12690</v>
      </c>
      <c r="L559" s="4" t="n">
        <v>12.7027027027027</v>
      </c>
      <c r="M559" s="3" t="n">
        <v>1998</v>
      </c>
      <c r="N559" s="3" t="n">
        <v>25380</v>
      </c>
      <c r="O559" s="4" t="n">
        <v>12.7027027027027</v>
      </c>
    </row>
    <row r="561" customFormat="false" ht="13.2" hidden="false" customHeight="false" outlineLevel="0" collapsed="false">
      <c r="A561" s="1" t="s">
        <v>29</v>
      </c>
      <c r="B561" s="1" t="s">
        <v>20</v>
      </c>
      <c r="C561" s="19" t="s">
        <v>26</v>
      </c>
      <c r="D561" s="19" t="s">
        <v>61</v>
      </c>
      <c r="E561" s="2" t="n">
        <v>0.673611111111111</v>
      </c>
      <c r="F561" s="2" t="n">
        <v>0.75</v>
      </c>
      <c r="H561" s="1" t="s">
        <v>60</v>
      </c>
      <c r="I561" s="19" t="s">
        <v>28</v>
      </c>
      <c r="J561" s="3" t="n">
        <v>999</v>
      </c>
      <c r="K561" s="3" t="n">
        <v>12690</v>
      </c>
      <c r="L561" s="4" t="n">
        <v>12.7027027027027</v>
      </c>
    </row>
    <row r="562" customFormat="false" ht="13.2" hidden="false" customHeight="false" outlineLevel="0" collapsed="false">
      <c r="C562" s="19" t="s">
        <v>61</v>
      </c>
      <c r="D562" s="19" t="s">
        <v>26</v>
      </c>
      <c r="E562" s="2" t="n">
        <v>0.847222222222222</v>
      </c>
      <c r="F562" s="2" t="n">
        <v>0.944444444444445</v>
      </c>
      <c r="G562" s="2" t="n">
        <v>0.097222222222222</v>
      </c>
      <c r="H562" s="1" t="s">
        <v>58</v>
      </c>
      <c r="I562" s="19" t="s">
        <v>28</v>
      </c>
      <c r="J562" s="3" t="n">
        <v>999</v>
      </c>
      <c r="K562" s="3" t="n">
        <v>12690</v>
      </c>
      <c r="L562" s="4" t="n">
        <v>12.7027027027027</v>
      </c>
      <c r="M562" s="3" t="n">
        <v>1998</v>
      </c>
      <c r="N562" s="3" t="n">
        <v>25380</v>
      </c>
      <c r="O562" s="4" t="n">
        <v>12.7027027027027</v>
      </c>
    </row>
    <row r="564" customFormat="false" ht="13.2" hidden="false" customHeight="false" outlineLevel="0" collapsed="false">
      <c r="A564" s="1" t="s">
        <v>31</v>
      </c>
      <c r="B564" s="1" t="s">
        <v>20</v>
      </c>
      <c r="C564" s="19" t="s">
        <v>26</v>
      </c>
      <c r="D564" s="19" t="s">
        <v>61</v>
      </c>
      <c r="E564" s="2" t="n">
        <v>0.347222222222222</v>
      </c>
      <c r="F564" s="2" t="n">
        <v>0.427083333333333</v>
      </c>
      <c r="H564" s="1" t="s">
        <v>56</v>
      </c>
      <c r="I564" s="19" t="s">
        <v>28</v>
      </c>
      <c r="J564" s="3" t="n">
        <v>999</v>
      </c>
      <c r="K564" s="3" t="n">
        <v>12690</v>
      </c>
      <c r="L564" s="4" t="n">
        <v>12.7027027027027</v>
      </c>
    </row>
    <row r="565" customFormat="false" ht="13.2" hidden="false" customHeight="false" outlineLevel="0" collapsed="false">
      <c r="C565" s="19" t="s">
        <v>61</v>
      </c>
      <c r="D565" s="19" t="s">
        <v>26</v>
      </c>
      <c r="E565" s="2" t="n">
        <v>0.663194444444444</v>
      </c>
      <c r="F565" s="2" t="n">
        <v>0.763888888888889</v>
      </c>
      <c r="G565" s="2" t="n">
        <v>0.236111111111111</v>
      </c>
      <c r="H565" s="1" t="s">
        <v>57</v>
      </c>
      <c r="I565" s="19" t="s">
        <v>28</v>
      </c>
      <c r="J565" s="3" t="n">
        <v>999</v>
      </c>
      <c r="K565" s="3" t="n">
        <v>12690</v>
      </c>
      <c r="L565" s="4" t="n">
        <v>12.7027027027027</v>
      </c>
      <c r="M565" s="3" t="n">
        <v>1998</v>
      </c>
      <c r="N565" s="3" t="n">
        <v>25380</v>
      </c>
      <c r="O565" s="4" t="n">
        <v>12.7027027027027</v>
      </c>
    </row>
    <row r="567" customFormat="false" ht="13.2" hidden="false" customHeight="false" outlineLevel="0" collapsed="false">
      <c r="A567" s="1" t="s">
        <v>31</v>
      </c>
      <c r="B567" s="1" t="s">
        <v>20</v>
      </c>
      <c r="C567" s="19" t="s">
        <v>26</v>
      </c>
      <c r="D567" s="19" t="s">
        <v>61</v>
      </c>
      <c r="E567" s="2" t="n">
        <v>0.347222222222222</v>
      </c>
      <c r="F567" s="2" t="n">
        <v>0.427083333333333</v>
      </c>
      <c r="H567" s="1" t="s">
        <v>56</v>
      </c>
      <c r="I567" s="19" t="s">
        <v>28</v>
      </c>
      <c r="J567" s="3" t="n">
        <v>999</v>
      </c>
      <c r="K567" s="3" t="n">
        <v>12690</v>
      </c>
      <c r="L567" s="4" t="n">
        <v>12.7027027027027</v>
      </c>
    </row>
    <row r="568" customFormat="false" ht="13.2" hidden="false" customHeight="false" outlineLevel="0" collapsed="false">
      <c r="C568" s="19" t="s">
        <v>61</v>
      </c>
      <c r="D568" s="19" t="s">
        <v>26</v>
      </c>
      <c r="E568" s="2" t="n">
        <v>0.847222222222222</v>
      </c>
      <c r="F568" s="2" t="n">
        <v>0.944444444444445</v>
      </c>
      <c r="G568" s="2" t="n">
        <v>0.420138888888889</v>
      </c>
      <c r="H568" s="1" t="s">
        <v>58</v>
      </c>
      <c r="I568" s="19" t="s">
        <v>28</v>
      </c>
      <c r="J568" s="3" t="n">
        <v>999</v>
      </c>
      <c r="K568" s="3" t="n">
        <v>12690</v>
      </c>
      <c r="L568" s="4" t="n">
        <v>12.7027027027027</v>
      </c>
      <c r="M568" s="3" t="n">
        <v>1998</v>
      </c>
      <c r="N568" s="3" t="n">
        <v>25380</v>
      </c>
      <c r="O568" s="4" t="n">
        <v>12.7027027027027</v>
      </c>
    </row>
    <row r="570" customFormat="false" ht="13.2" hidden="false" customHeight="false" outlineLevel="0" collapsed="false">
      <c r="A570" s="1" t="s">
        <v>31</v>
      </c>
      <c r="B570" s="1" t="s">
        <v>20</v>
      </c>
      <c r="C570" s="19" t="s">
        <v>26</v>
      </c>
      <c r="D570" s="19" t="s">
        <v>61</v>
      </c>
      <c r="E570" s="2" t="n">
        <v>0.572916666666667</v>
      </c>
      <c r="F570" s="2" t="n">
        <v>0.649305555555556</v>
      </c>
      <c r="H570" s="1" t="s">
        <v>59</v>
      </c>
      <c r="I570" s="19" t="s">
        <v>28</v>
      </c>
      <c r="J570" s="3" t="n">
        <v>999</v>
      </c>
      <c r="K570" s="3" t="n">
        <v>12690</v>
      </c>
      <c r="L570" s="4" t="n">
        <v>12.7027027027027</v>
      </c>
    </row>
    <row r="571" customFormat="false" ht="13.2" hidden="false" customHeight="false" outlineLevel="0" collapsed="false">
      <c r="C571" s="19" t="s">
        <v>61</v>
      </c>
      <c r="D571" s="19" t="s">
        <v>26</v>
      </c>
      <c r="E571" s="2" t="n">
        <v>0.847222222222222</v>
      </c>
      <c r="F571" s="2" t="n">
        <v>0.944444444444445</v>
      </c>
      <c r="G571" s="2" t="n">
        <v>0.197916666666666</v>
      </c>
      <c r="H571" s="1" t="s">
        <v>58</v>
      </c>
      <c r="I571" s="19" t="s">
        <v>28</v>
      </c>
      <c r="J571" s="3" t="n">
        <v>999</v>
      </c>
      <c r="K571" s="3" t="n">
        <v>12690</v>
      </c>
      <c r="L571" s="4" t="n">
        <v>12.7027027027027</v>
      </c>
      <c r="M571" s="3" t="n">
        <v>1998</v>
      </c>
      <c r="N571" s="3" t="n">
        <v>25380</v>
      </c>
      <c r="O571" s="4" t="n">
        <v>12.7027027027027</v>
      </c>
    </row>
    <row r="573" customFormat="false" ht="13.2" hidden="false" customHeight="false" outlineLevel="0" collapsed="false">
      <c r="A573" s="1" t="s">
        <v>31</v>
      </c>
      <c r="B573" s="1" t="s">
        <v>20</v>
      </c>
      <c r="C573" s="19" t="s">
        <v>26</v>
      </c>
      <c r="D573" s="19" t="s">
        <v>61</v>
      </c>
      <c r="E573" s="2" t="n">
        <v>0.673611111111111</v>
      </c>
      <c r="F573" s="2" t="n">
        <v>0.75</v>
      </c>
      <c r="H573" s="1" t="s">
        <v>60</v>
      </c>
      <c r="I573" s="19" t="s">
        <v>28</v>
      </c>
      <c r="J573" s="3" t="n">
        <v>999</v>
      </c>
      <c r="K573" s="3" t="n">
        <v>12690</v>
      </c>
      <c r="L573" s="4" t="n">
        <v>12.7027027027027</v>
      </c>
    </row>
    <row r="574" customFormat="false" ht="13.2" hidden="false" customHeight="false" outlineLevel="0" collapsed="false">
      <c r="C574" s="19" t="s">
        <v>61</v>
      </c>
      <c r="D574" s="19" t="s">
        <v>26</v>
      </c>
      <c r="E574" s="2" t="n">
        <v>0.847222222222222</v>
      </c>
      <c r="F574" s="2" t="n">
        <v>0.944444444444445</v>
      </c>
      <c r="G574" s="2" t="n">
        <v>0.097222222222222</v>
      </c>
      <c r="H574" s="1" t="s">
        <v>58</v>
      </c>
      <c r="I574" s="19" t="s">
        <v>28</v>
      </c>
      <c r="J574" s="3" t="n">
        <v>999</v>
      </c>
      <c r="K574" s="3" t="n">
        <v>12690</v>
      </c>
      <c r="L574" s="4" t="n">
        <v>12.7027027027027</v>
      </c>
      <c r="M574" s="3" t="n">
        <v>1998</v>
      </c>
      <c r="N574" s="3" t="n">
        <v>25380</v>
      </c>
      <c r="O574" s="4" t="n">
        <v>12.7027027027027</v>
      </c>
    </row>
    <row r="576" customFormat="false" ht="13.2" hidden="false" customHeight="false" outlineLevel="0" collapsed="false">
      <c r="A576" s="1" t="s">
        <v>32</v>
      </c>
      <c r="B576" s="1" t="s">
        <v>33</v>
      </c>
      <c r="C576" s="19" t="s">
        <v>26</v>
      </c>
      <c r="D576" s="19" t="s">
        <v>61</v>
      </c>
      <c r="E576" s="2" t="n">
        <v>0.347222222222222</v>
      </c>
      <c r="F576" s="2" t="n">
        <v>0.427083333333333</v>
      </c>
      <c r="H576" s="1" t="s">
        <v>56</v>
      </c>
      <c r="I576" s="19" t="s">
        <v>28</v>
      </c>
      <c r="J576" s="3" t="n">
        <v>999</v>
      </c>
      <c r="K576" s="3" t="n">
        <v>12690</v>
      </c>
      <c r="L576" s="4" t="n">
        <v>12.7027027027027</v>
      </c>
    </row>
    <row r="577" customFormat="false" ht="13.2" hidden="false" customHeight="false" outlineLevel="0" collapsed="false">
      <c r="C577" s="19" t="s">
        <v>61</v>
      </c>
      <c r="D577" s="19" t="s">
        <v>26</v>
      </c>
      <c r="E577" s="2" t="n">
        <v>0.663194444444444</v>
      </c>
      <c r="F577" s="2" t="n">
        <v>0.763888888888889</v>
      </c>
      <c r="G577" s="2" t="n">
        <v>0.236111111111111</v>
      </c>
      <c r="H577" s="1" t="s">
        <v>57</v>
      </c>
      <c r="I577" s="19" t="s">
        <v>28</v>
      </c>
      <c r="J577" s="3" t="n">
        <v>999</v>
      </c>
      <c r="K577" s="3" t="n">
        <v>12690</v>
      </c>
      <c r="L577" s="4" t="n">
        <v>12.7027027027027</v>
      </c>
      <c r="M577" s="3" t="n">
        <v>1998</v>
      </c>
      <c r="N577" s="3" t="n">
        <v>25380</v>
      </c>
      <c r="O577" s="4" t="n">
        <v>12.7027027027027</v>
      </c>
    </row>
    <row r="579" customFormat="false" ht="13.2" hidden="false" customHeight="false" outlineLevel="0" collapsed="false">
      <c r="A579" s="1" t="s">
        <v>32</v>
      </c>
      <c r="B579" s="1" t="s">
        <v>33</v>
      </c>
      <c r="C579" s="19" t="s">
        <v>26</v>
      </c>
      <c r="D579" s="19" t="s">
        <v>61</v>
      </c>
      <c r="E579" s="2" t="n">
        <v>0.347222222222222</v>
      </c>
      <c r="F579" s="2" t="n">
        <v>0.427083333333333</v>
      </c>
      <c r="H579" s="1" t="s">
        <v>56</v>
      </c>
      <c r="I579" s="19" t="s">
        <v>28</v>
      </c>
      <c r="J579" s="3" t="n">
        <v>999</v>
      </c>
      <c r="K579" s="3" t="n">
        <v>12690</v>
      </c>
      <c r="L579" s="4" t="n">
        <v>12.7027027027027</v>
      </c>
    </row>
    <row r="580" customFormat="false" ht="13.2" hidden="false" customHeight="false" outlineLevel="0" collapsed="false">
      <c r="C580" s="19" t="s">
        <v>61</v>
      </c>
      <c r="D580" s="19" t="s">
        <v>26</v>
      </c>
      <c r="E580" s="2" t="n">
        <v>0.847222222222222</v>
      </c>
      <c r="F580" s="2" t="n">
        <v>0.944444444444445</v>
      </c>
      <c r="G580" s="2" t="n">
        <v>0.420138888888889</v>
      </c>
      <c r="H580" s="1" t="s">
        <v>58</v>
      </c>
      <c r="I580" s="19" t="s">
        <v>28</v>
      </c>
      <c r="J580" s="3" t="n">
        <v>999</v>
      </c>
      <c r="K580" s="3" t="n">
        <v>12690</v>
      </c>
      <c r="L580" s="4" t="n">
        <v>12.7027027027027</v>
      </c>
      <c r="M580" s="3" t="n">
        <v>1998</v>
      </c>
      <c r="N580" s="3" t="n">
        <v>25380</v>
      </c>
      <c r="O580" s="4" t="n">
        <v>12.7027027027027</v>
      </c>
    </row>
    <row r="582" customFormat="false" ht="13.2" hidden="false" customHeight="false" outlineLevel="0" collapsed="false">
      <c r="A582" s="1" t="s">
        <v>32</v>
      </c>
      <c r="B582" s="1" t="s">
        <v>33</v>
      </c>
      <c r="C582" s="19" t="s">
        <v>26</v>
      </c>
      <c r="D582" s="19" t="s">
        <v>61</v>
      </c>
      <c r="E582" s="2" t="n">
        <v>0.572916666666667</v>
      </c>
      <c r="F582" s="2" t="n">
        <v>0.649305555555556</v>
      </c>
      <c r="H582" s="1" t="s">
        <v>59</v>
      </c>
      <c r="I582" s="19" t="s">
        <v>28</v>
      </c>
      <c r="J582" s="3" t="n">
        <v>999</v>
      </c>
      <c r="K582" s="3" t="n">
        <v>12690</v>
      </c>
      <c r="L582" s="4" t="n">
        <v>12.7027027027027</v>
      </c>
    </row>
    <row r="583" customFormat="false" ht="13.2" hidden="false" customHeight="false" outlineLevel="0" collapsed="false">
      <c r="C583" s="19" t="s">
        <v>61</v>
      </c>
      <c r="D583" s="19" t="s">
        <v>26</v>
      </c>
      <c r="E583" s="2" t="n">
        <v>0.847222222222222</v>
      </c>
      <c r="F583" s="2" t="n">
        <v>0.944444444444445</v>
      </c>
      <c r="G583" s="2" t="n">
        <v>0.197916666666666</v>
      </c>
      <c r="H583" s="1" t="s">
        <v>58</v>
      </c>
      <c r="I583" s="19" t="s">
        <v>28</v>
      </c>
      <c r="J583" s="3" t="n">
        <v>999</v>
      </c>
      <c r="K583" s="3" t="n">
        <v>12690</v>
      </c>
      <c r="L583" s="4" t="n">
        <v>12.7027027027027</v>
      </c>
      <c r="M583" s="3" t="n">
        <v>1998</v>
      </c>
      <c r="N583" s="3" t="n">
        <v>25380</v>
      </c>
      <c r="O583" s="4" t="n">
        <v>12.7027027027027</v>
      </c>
    </row>
    <row r="585" customFormat="false" ht="13.2" hidden="false" customHeight="false" outlineLevel="0" collapsed="false">
      <c r="A585" s="1" t="s">
        <v>32</v>
      </c>
      <c r="B585" s="1" t="s">
        <v>33</v>
      </c>
      <c r="C585" s="19" t="s">
        <v>26</v>
      </c>
      <c r="D585" s="19" t="s">
        <v>61</v>
      </c>
      <c r="E585" s="2" t="n">
        <v>0.673611111111111</v>
      </c>
      <c r="F585" s="2" t="n">
        <v>0.75</v>
      </c>
      <c r="H585" s="1" t="s">
        <v>60</v>
      </c>
      <c r="I585" s="19" t="s">
        <v>28</v>
      </c>
      <c r="J585" s="3" t="n">
        <v>999</v>
      </c>
      <c r="K585" s="3" t="n">
        <v>12690</v>
      </c>
      <c r="L585" s="4" t="n">
        <v>12.7027027027027</v>
      </c>
    </row>
    <row r="586" customFormat="false" ht="13.2" hidden="false" customHeight="false" outlineLevel="0" collapsed="false">
      <c r="C586" s="19" t="s">
        <v>61</v>
      </c>
      <c r="D586" s="19" t="s">
        <v>26</v>
      </c>
      <c r="E586" s="2" t="n">
        <v>0.847222222222222</v>
      </c>
      <c r="F586" s="2" t="n">
        <v>0.944444444444445</v>
      </c>
      <c r="G586" s="2" t="n">
        <v>0.097222222222222</v>
      </c>
      <c r="H586" s="1" t="s">
        <v>58</v>
      </c>
      <c r="I586" s="19" t="s">
        <v>28</v>
      </c>
      <c r="J586" s="3" t="n">
        <v>999</v>
      </c>
      <c r="K586" s="3" t="n">
        <v>12690</v>
      </c>
      <c r="L586" s="4" t="n">
        <v>12.7027027027027</v>
      </c>
      <c r="M586" s="3" t="n">
        <v>1998</v>
      </c>
      <c r="N586" s="3" t="n">
        <v>25380</v>
      </c>
      <c r="O586" s="4" t="n">
        <v>12.7027027027027</v>
      </c>
    </row>
    <row r="588" customFormat="false" ht="13.2" hidden="false" customHeight="false" outlineLevel="0" collapsed="false">
      <c r="A588" s="1" t="s">
        <v>45</v>
      </c>
      <c r="B588" s="1" t="s">
        <v>33</v>
      </c>
      <c r="C588" s="19" t="s">
        <v>26</v>
      </c>
      <c r="D588" s="19" t="s">
        <v>61</v>
      </c>
      <c r="E588" s="2" t="n">
        <v>0.572916666666667</v>
      </c>
      <c r="F588" s="2" t="n">
        <v>0.649305555555556</v>
      </c>
      <c r="H588" s="1" t="s">
        <v>59</v>
      </c>
      <c r="I588" s="19" t="s">
        <v>28</v>
      </c>
      <c r="J588" s="3" t="n">
        <v>999</v>
      </c>
      <c r="K588" s="3" t="n">
        <v>12690</v>
      </c>
      <c r="L588" s="4" t="n">
        <v>12.7027027027027</v>
      </c>
    </row>
    <row r="589" customFormat="false" ht="13.2" hidden="false" customHeight="false" outlineLevel="0" collapsed="false">
      <c r="C589" s="19" t="s">
        <v>61</v>
      </c>
      <c r="D589" s="19" t="s">
        <v>26</v>
      </c>
      <c r="E589" s="2" t="n">
        <v>0.847222222222222</v>
      </c>
      <c r="F589" s="2" t="n">
        <v>0.944444444444445</v>
      </c>
      <c r="G589" s="2" t="n">
        <v>0.197916666666666</v>
      </c>
      <c r="H589" s="1" t="s">
        <v>58</v>
      </c>
      <c r="I589" s="19" t="s">
        <v>28</v>
      </c>
      <c r="J589" s="3" t="n">
        <v>999</v>
      </c>
      <c r="K589" s="3" t="n">
        <v>12690</v>
      </c>
      <c r="L589" s="4" t="n">
        <v>12.7027027027027</v>
      </c>
      <c r="M589" s="3" t="n">
        <v>1998</v>
      </c>
      <c r="N589" s="3" t="n">
        <v>25380</v>
      </c>
      <c r="O589" s="4" t="n">
        <v>12.7027027027027</v>
      </c>
    </row>
    <row r="591" customFormat="false" ht="13.2" hidden="false" customHeight="false" outlineLevel="0" collapsed="false">
      <c r="A591" s="1" t="s">
        <v>45</v>
      </c>
      <c r="B591" s="1" t="s">
        <v>33</v>
      </c>
      <c r="C591" s="19" t="s">
        <v>26</v>
      </c>
      <c r="D591" s="19" t="s">
        <v>61</v>
      </c>
      <c r="E591" s="2" t="n">
        <v>0.673611111111111</v>
      </c>
      <c r="F591" s="2" t="n">
        <v>0.75</v>
      </c>
      <c r="H591" s="1" t="s">
        <v>60</v>
      </c>
      <c r="I591" s="19" t="s">
        <v>28</v>
      </c>
      <c r="J591" s="3" t="n">
        <v>999</v>
      </c>
      <c r="K591" s="3" t="n">
        <v>12690</v>
      </c>
      <c r="L591" s="4" t="n">
        <v>12.7027027027027</v>
      </c>
    </row>
    <row r="592" customFormat="false" ht="13.2" hidden="false" customHeight="false" outlineLevel="0" collapsed="false">
      <c r="C592" s="19" t="s">
        <v>61</v>
      </c>
      <c r="D592" s="19" t="s">
        <v>26</v>
      </c>
      <c r="E592" s="2" t="n">
        <v>0.847222222222222</v>
      </c>
      <c r="F592" s="2" t="n">
        <v>0.944444444444445</v>
      </c>
      <c r="G592" s="2" t="n">
        <v>0.097222222222222</v>
      </c>
      <c r="H592" s="1" t="s">
        <v>58</v>
      </c>
      <c r="I592" s="19" t="s">
        <v>28</v>
      </c>
      <c r="J592" s="3" t="n">
        <v>999</v>
      </c>
      <c r="K592" s="3" t="n">
        <v>12690</v>
      </c>
      <c r="L592" s="4" t="n">
        <v>12.7027027027027</v>
      </c>
      <c r="M592" s="3" t="n">
        <v>1998</v>
      </c>
      <c r="N592" s="3" t="n">
        <v>25380</v>
      </c>
      <c r="O592" s="4" t="n">
        <v>12.7027027027027</v>
      </c>
    </row>
    <row r="594" customFormat="false" ht="13.2" hidden="false" customHeight="false" outlineLevel="0" collapsed="false">
      <c r="A594" s="15" t="s">
        <v>34</v>
      </c>
      <c r="B594" s="15" t="s">
        <v>33</v>
      </c>
      <c r="C594" s="13" t="s">
        <v>15</v>
      </c>
      <c r="D594" s="13" t="s">
        <v>55</v>
      </c>
      <c r="E594" s="14" t="n">
        <v>0.347222222222222</v>
      </c>
      <c r="F594" s="14" t="n">
        <v>0.427083333333333</v>
      </c>
      <c r="G594" s="14"/>
      <c r="H594" s="15" t="s">
        <v>56</v>
      </c>
      <c r="I594" s="13" t="s">
        <v>18</v>
      </c>
      <c r="J594" s="16" t="n">
        <v>999</v>
      </c>
      <c r="K594" s="16" t="n">
        <v>12690</v>
      </c>
      <c r="L594" s="17" t="n">
        <v>12.7027027027027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55</v>
      </c>
      <c r="D595" s="13" t="s">
        <v>15</v>
      </c>
      <c r="E595" s="14" t="n">
        <v>0.847222222222222</v>
      </c>
      <c r="F595" s="14" t="n">
        <v>0.944444444444445</v>
      </c>
      <c r="G595" s="14" t="n">
        <v>0.420138888888889</v>
      </c>
      <c r="H595" s="15" t="s">
        <v>58</v>
      </c>
      <c r="I595" s="13" t="s">
        <v>18</v>
      </c>
      <c r="J595" s="16" t="n">
        <v>999</v>
      </c>
      <c r="K595" s="16" t="n">
        <v>12690</v>
      </c>
      <c r="L595" s="17" t="n">
        <v>12.7027027027027</v>
      </c>
      <c r="M595" s="16" t="n">
        <v>1998</v>
      </c>
      <c r="N595" s="16" t="n">
        <v>25380</v>
      </c>
      <c r="O595" s="17" t="n">
        <v>12.7027027027027</v>
      </c>
      <c r="P595" s="18"/>
    </row>
    <row r="597" customFormat="false" ht="13.2" hidden="false" customHeight="false" outlineLevel="0" collapsed="false">
      <c r="A597" s="15" t="s">
        <v>34</v>
      </c>
      <c r="B597" s="15" t="s">
        <v>33</v>
      </c>
      <c r="C597" s="13" t="s">
        <v>15</v>
      </c>
      <c r="D597" s="13" t="s">
        <v>55</v>
      </c>
      <c r="E597" s="14" t="n">
        <v>0.572916666666667</v>
      </c>
      <c r="F597" s="14" t="n">
        <v>0.649305555555556</v>
      </c>
      <c r="G597" s="14"/>
      <c r="H597" s="15" t="s">
        <v>59</v>
      </c>
      <c r="I597" s="13" t="s">
        <v>18</v>
      </c>
      <c r="J597" s="16" t="n">
        <v>999</v>
      </c>
      <c r="K597" s="16" t="n">
        <v>12690</v>
      </c>
      <c r="L597" s="17" t="n">
        <v>12.7027027027027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55</v>
      </c>
      <c r="D598" s="13" t="s">
        <v>15</v>
      </c>
      <c r="E598" s="14" t="n">
        <v>0.847222222222222</v>
      </c>
      <c r="F598" s="14" t="n">
        <v>0.944444444444445</v>
      </c>
      <c r="G598" s="14" t="n">
        <v>0.197916666666666</v>
      </c>
      <c r="H598" s="15" t="s">
        <v>58</v>
      </c>
      <c r="I598" s="13" t="s">
        <v>18</v>
      </c>
      <c r="J598" s="16" t="n">
        <v>999</v>
      </c>
      <c r="K598" s="16" t="n">
        <v>12690</v>
      </c>
      <c r="L598" s="17" t="n">
        <v>12.7027027027027</v>
      </c>
      <c r="M598" s="16" t="n">
        <v>1998</v>
      </c>
      <c r="N598" s="16" t="n">
        <v>25380</v>
      </c>
      <c r="O598" s="17" t="n">
        <v>12.7027027027027</v>
      </c>
      <c r="P598" s="18"/>
    </row>
    <row r="600" customFormat="false" ht="13.2" hidden="false" customHeight="false" outlineLevel="0" collapsed="false">
      <c r="A600" s="15" t="s">
        <v>34</v>
      </c>
      <c r="B600" s="15" t="s">
        <v>33</v>
      </c>
      <c r="C600" s="13" t="s">
        <v>15</v>
      </c>
      <c r="D600" s="13" t="s">
        <v>55</v>
      </c>
      <c r="E600" s="14" t="n">
        <v>0.673611111111111</v>
      </c>
      <c r="F600" s="14" t="n">
        <v>0.75</v>
      </c>
      <c r="G600" s="14"/>
      <c r="H600" s="15" t="s">
        <v>60</v>
      </c>
      <c r="I600" s="13" t="s">
        <v>18</v>
      </c>
      <c r="J600" s="16" t="n">
        <v>999</v>
      </c>
      <c r="K600" s="16" t="n">
        <v>12690</v>
      </c>
      <c r="L600" s="17" t="n">
        <v>12.7027027027027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55</v>
      </c>
      <c r="D601" s="13" t="s">
        <v>15</v>
      </c>
      <c r="E601" s="14" t="n">
        <v>0.847222222222222</v>
      </c>
      <c r="F601" s="14" t="n">
        <v>0.944444444444445</v>
      </c>
      <c r="G601" s="14" t="n">
        <v>0.097222222222222</v>
      </c>
      <c r="H601" s="15" t="s">
        <v>58</v>
      </c>
      <c r="I601" s="13" t="s">
        <v>18</v>
      </c>
      <c r="J601" s="16" t="n">
        <v>999</v>
      </c>
      <c r="K601" s="16" t="n">
        <v>12690</v>
      </c>
      <c r="L601" s="17" t="n">
        <v>12.7027027027027</v>
      </c>
      <c r="M601" s="16" t="n">
        <v>1998</v>
      </c>
      <c r="N601" s="16" t="n">
        <v>25380</v>
      </c>
      <c r="O601" s="17" t="n">
        <v>12.7027027027027</v>
      </c>
      <c r="P601" s="18"/>
    </row>
    <row r="603" customFormat="false" ht="13.2" hidden="false" customHeight="false" outlineLevel="0" collapsed="false">
      <c r="A603" s="15" t="s">
        <v>35</v>
      </c>
      <c r="B603" s="15" t="s">
        <v>33</v>
      </c>
      <c r="C603" s="13" t="s">
        <v>15</v>
      </c>
      <c r="D603" s="13" t="s">
        <v>55</v>
      </c>
      <c r="E603" s="14" t="n">
        <v>0.347222222222222</v>
      </c>
      <c r="F603" s="14" t="n">
        <v>0.427083333333333</v>
      </c>
      <c r="G603" s="14"/>
      <c r="H603" s="15" t="s">
        <v>56</v>
      </c>
      <c r="I603" s="13" t="s">
        <v>18</v>
      </c>
      <c r="J603" s="16" t="n">
        <v>999</v>
      </c>
      <c r="K603" s="16" t="n">
        <v>12690</v>
      </c>
      <c r="L603" s="17" t="n">
        <v>12.7027027027027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55</v>
      </c>
      <c r="D604" s="13" t="s">
        <v>15</v>
      </c>
      <c r="E604" s="14" t="n">
        <v>0.663194444444444</v>
      </c>
      <c r="F604" s="14" t="n">
        <v>0.763888888888889</v>
      </c>
      <c r="G604" s="14" t="n">
        <v>0.236111111111111</v>
      </c>
      <c r="H604" s="15" t="s">
        <v>57</v>
      </c>
      <c r="I604" s="13" t="s">
        <v>18</v>
      </c>
      <c r="J604" s="16" t="n">
        <v>999</v>
      </c>
      <c r="K604" s="16" t="n">
        <v>12690</v>
      </c>
      <c r="L604" s="17" t="n">
        <v>12.7027027027027</v>
      </c>
      <c r="M604" s="16" t="n">
        <v>1998</v>
      </c>
      <c r="N604" s="16" t="n">
        <v>25380</v>
      </c>
      <c r="O604" s="17" t="n">
        <v>12.7027027027027</v>
      </c>
      <c r="P604" s="18"/>
    </row>
    <row r="606" customFormat="false" ht="13.2" hidden="false" customHeight="false" outlineLevel="0" collapsed="false">
      <c r="A606" s="15" t="s">
        <v>35</v>
      </c>
      <c r="B606" s="15" t="s">
        <v>33</v>
      </c>
      <c r="C606" s="13" t="s">
        <v>15</v>
      </c>
      <c r="D606" s="13" t="s">
        <v>55</v>
      </c>
      <c r="E606" s="14" t="n">
        <v>0.347222222222222</v>
      </c>
      <c r="F606" s="14" t="n">
        <v>0.427083333333333</v>
      </c>
      <c r="G606" s="14"/>
      <c r="H606" s="15" t="s">
        <v>56</v>
      </c>
      <c r="I606" s="13" t="s">
        <v>18</v>
      </c>
      <c r="J606" s="16" t="n">
        <v>999</v>
      </c>
      <c r="K606" s="16" t="n">
        <v>12690</v>
      </c>
      <c r="L606" s="17" t="n">
        <v>12.7027027027027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55</v>
      </c>
      <c r="D607" s="13" t="s">
        <v>15</v>
      </c>
      <c r="E607" s="14" t="n">
        <v>0.847222222222222</v>
      </c>
      <c r="F607" s="14" t="n">
        <v>0.944444444444445</v>
      </c>
      <c r="G607" s="14" t="n">
        <v>0.420138888888889</v>
      </c>
      <c r="H607" s="15" t="s">
        <v>58</v>
      </c>
      <c r="I607" s="13" t="s">
        <v>18</v>
      </c>
      <c r="J607" s="16" t="n">
        <v>999</v>
      </c>
      <c r="K607" s="16" t="n">
        <v>12690</v>
      </c>
      <c r="L607" s="17" t="n">
        <v>12.7027027027027</v>
      </c>
      <c r="M607" s="16" t="n">
        <v>1998</v>
      </c>
      <c r="N607" s="16" t="n">
        <v>25380</v>
      </c>
      <c r="O607" s="17" t="n">
        <v>12.7027027027027</v>
      </c>
      <c r="P607" s="18"/>
    </row>
    <row r="609" customFormat="false" ht="13.2" hidden="false" customHeight="false" outlineLevel="0" collapsed="false">
      <c r="A609" s="15" t="s">
        <v>35</v>
      </c>
      <c r="B609" s="15" t="s">
        <v>33</v>
      </c>
      <c r="C609" s="13" t="s">
        <v>15</v>
      </c>
      <c r="D609" s="13" t="s">
        <v>55</v>
      </c>
      <c r="E609" s="14" t="n">
        <v>0.572916666666667</v>
      </c>
      <c r="F609" s="14" t="n">
        <v>0.649305555555556</v>
      </c>
      <c r="G609" s="14"/>
      <c r="H609" s="15" t="s">
        <v>59</v>
      </c>
      <c r="I609" s="13" t="s">
        <v>18</v>
      </c>
      <c r="J609" s="16" t="n">
        <v>999</v>
      </c>
      <c r="K609" s="16" t="n">
        <v>12690</v>
      </c>
      <c r="L609" s="17" t="n">
        <v>12.7027027027027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55</v>
      </c>
      <c r="D610" s="13" t="s">
        <v>15</v>
      </c>
      <c r="E610" s="14" t="n">
        <v>0.847222222222222</v>
      </c>
      <c r="F610" s="14" t="n">
        <v>0.944444444444445</v>
      </c>
      <c r="G610" s="14" t="n">
        <v>0.197916666666666</v>
      </c>
      <c r="H610" s="15" t="s">
        <v>58</v>
      </c>
      <c r="I610" s="13" t="s">
        <v>18</v>
      </c>
      <c r="J610" s="16" t="n">
        <v>999</v>
      </c>
      <c r="K610" s="16" t="n">
        <v>12690</v>
      </c>
      <c r="L610" s="17" t="n">
        <v>12.7027027027027</v>
      </c>
      <c r="M610" s="16" t="n">
        <v>1998</v>
      </c>
      <c r="N610" s="16" t="n">
        <v>25380</v>
      </c>
      <c r="O610" s="17" t="n">
        <v>12.7027027027027</v>
      </c>
      <c r="P610" s="18"/>
    </row>
    <row r="612" customFormat="false" ht="13.2" hidden="false" customHeight="false" outlineLevel="0" collapsed="false">
      <c r="A612" s="15" t="s">
        <v>35</v>
      </c>
      <c r="B612" s="15" t="s">
        <v>33</v>
      </c>
      <c r="C612" s="13" t="s">
        <v>15</v>
      </c>
      <c r="D612" s="13" t="s">
        <v>55</v>
      </c>
      <c r="E612" s="14" t="n">
        <v>0.673611111111111</v>
      </c>
      <c r="F612" s="14" t="n">
        <v>0.75</v>
      </c>
      <c r="G612" s="14"/>
      <c r="H612" s="15" t="s">
        <v>60</v>
      </c>
      <c r="I612" s="13" t="s">
        <v>18</v>
      </c>
      <c r="J612" s="16" t="n">
        <v>999</v>
      </c>
      <c r="K612" s="16" t="n">
        <v>12690</v>
      </c>
      <c r="L612" s="17" t="n">
        <v>12.7027027027027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55</v>
      </c>
      <c r="D613" s="13" t="s">
        <v>15</v>
      </c>
      <c r="E613" s="14" t="n">
        <v>0.847222222222222</v>
      </c>
      <c r="F613" s="14" t="n">
        <v>0.944444444444445</v>
      </c>
      <c r="G613" s="14" t="n">
        <v>0.097222222222222</v>
      </c>
      <c r="H613" s="15" t="s">
        <v>58</v>
      </c>
      <c r="I613" s="13" t="s">
        <v>18</v>
      </c>
      <c r="J613" s="16" t="n">
        <v>999</v>
      </c>
      <c r="K613" s="16" t="n">
        <v>12690</v>
      </c>
      <c r="L613" s="17" t="n">
        <v>12.7027027027027</v>
      </c>
      <c r="M613" s="16" t="n">
        <v>1998</v>
      </c>
      <c r="N613" s="16" t="n">
        <v>25380</v>
      </c>
      <c r="O613" s="17" t="n">
        <v>12.7027027027027</v>
      </c>
      <c r="P613" s="18"/>
    </row>
    <row r="615" customFormat="false" ht="13.2" hidden="false" customHeight="false" outlineLevel="0" collapsed="false">
      <c r="A615" s="1" t="s">
        <v>36</v>
      </c>
      <c r="B615" s="1" t="s">
        <v>33</v>
      </c>
      <c r="C615" s="19" t="s">
        <v>26</v>
      </c>
      <c r="D615" s="19" t="s">
        <v>61</v>
      </c>
      <c r="E615" s="2" t="n">
        <v>0.347222222222222</v>
      </c>
      <c r="F615" s="2" t="n">
        <v>0.427083333333333</v>
      </c>
      <c r="H615" s="1" t="s">
        <v>56</v>
      </c>
      <c r="I615" s="19" t="s">
        <v>28</v>
      </c>
      <c r="J615" s="3" t="n">
        <v>999</v>
      </c>
      <c r="K615" s="3" t="n">
        <v>12690</v>
      </c>
      <c r="L615" s="4" t="n">
        <v>12.7027027027027</v>
      </c>
    </row>
    <row r="616" customFormat="false" ht="13.2" hidden="false" customHeight="false" outlineLevel="0" collapsed="false">
      <c r="C616" s="19" t="s">
        <v>61</v>
      </c>
      <c r="D616" s="19" t="s">
        <v>26</v>
      </c>
      <c r="E616" s="2" t="n">
        <v>0.663194444444444</v>
      </c>
      <c r="F616" s="2" t="n">
        <v>0.763888888888889</v>
      </c>
      <c r="G616" s="2" t="n">
        <v>0.236111111111111</v>
      </c>
      <c r="H616" s="1" t="s">
        <v>57</v>
      </c>
      <c r="I616" s="19" t="s">
        <v>28</v>
      </c>
      <c r="J616" s="3" t="n">
        <v>999</v>
      </c>
      <c r="K616" s="3" t="n">
        <v>12690</v>
      </c>
      <c r="L616" s="4" t="n">
        <v>12.7027027027027</v>
      </c>
      <c r="M616" s="3" t="n">
        <v>1998</v>
      </c>
      <c r="N616" s="3" t="n">
        <v>25380</v>
      </c>
      <c r="O616" s="4" t="n">
        <v>12.7027027027027</v>
      </c>
    </row>
    <row r="618" customFormat="false" ht="13.2" hidden="false" customHeight="false" outlineLevel="0" collapsed="false">
      <c r="A618" s="1" t="s">
        <v>36</v>
      </c>
      <c r="B618" s="1" t="s">
        <v>33</v>
      </c>
      <c r="C618" s="19" t="s">
        <v>26</v>
      </c>
      <c r="D618" s="19" t="s">
        <v>61</v>
      </c>
      <c r="E618" s="2" t="n">
        <v>0.347222222222222</v>
      </c>
      <c r="F618" s="2" t="n">
        <v>0.427083333333333</v>
      </c>
      <c r="H618" s="1" t="s">
        <v>56</v>
      </c>
      <c r="I618" s="19" t="s">
        <v>28</v>
      </c>
      <c r="J618" s="3" t="n">
        <v>999</v>
      </c>
      <c r="K618" s="3" t="n">
        <v>12690</v>
      </c>
      <c r="L618" s="4" t="n">
        <v>12.7027027027027</v>
      </c>
    </row>
    <row r="619" customFormat="false" ht="13.2" hidden="false" customHeight="false" outlineLevel="0" collapsed="false">
      <c r="C619" s="19" t="s">
        <v>61</v>
      </c>
      <c r="D619" s="19" t="s">
        <v>26</v>
      </c>
      <c r="E619" s="2" t="n">
        <v>0.847222222222222</v>
      </c>
      <c r="F619" s="2" t="n">
        <v>0.944444444444445</v>
      </c>
      <c r="G619" s="2" t="n">
        <v>0.420138888888889</v>
      </c>
      <c r="H619" s="1" t="s">
        <v>58</v>
      </c>
      <c r="I619" s="19" t="s">
        <v>28</v>
      </c>
      <c r="J619" s="3" t="n">
        <v>999</v>
      </c>
      <c r="K619" s="3" t="n">
        <v>12690</v>
      </c>
      <c r="L619" s="4" t="n">
        <v>12.7027027027027</v>
      </c>
      <c r="M619" s="3" t="n">
        <v>1998</v>
      </c>
      <c r="N619" s="3" t="n">
        <v>25380</v>
      </c>
      <c r="O619" s="4" t="n">
        <v>12.7027027027027</v>
      </c>
    </row>
    <row r="621" customFormat="false" ht="13.2" hidden="false" customHeight="false" outlineLevel="0" collapsed="false">
      <c r="A621" s="1" t="s">
        <v>36</v>
      </c>
      <c r="B621" s="1" t="s">
        <v>33</v>
      </c>
      <c r="C621" s="19" t="s">
        <v>26</v>
      </c>
      <c r="D621" s="19" t="s">
        <v>61</v>
      </c>
      <c r="E621" s="2" t="n">
        <v>0.572916666666667</v>
      </c>
      <c r="F621" s="2" t="n">
        <v>0.649305555555556</v>
      </c>
      <c r="H621" s="1" t="s">
        <v>59</v>
      </c>
      <c r="I621" s="19" t="s">
        <v>28</v>
      </c>
      <c r="J621" s="3" t="n">
        <v>999</v>
      </c>
      <c r="K621" s="3" t="n">
        <v>12690</v>
      </c>
      <c r="L621" s="4" t="n">
        <v>12.7027027027027</v>
      </c>
    </row>
    <row r="622" customFormat="false" ht="13.2" hidden="false" customHeight="false" outlineLevel="0" collapsed="false">
      <c r="C622" s="19" t="s">
        <v>61</v>
      </c>
      <c r="D622" s="19" t="s">
        <v>26</v>
      </c>
      <c r="E622" s="2" t="n">
        <v>0.847222222222222</v>
      </c>
      <c r="F622" s="2" t="n">
        <v>0.944444444444445</v>
      </c>
      <c r="G622" s="2" t="n">
        <v>0.197916666666666</v>
      </c>
      <c r="H622" s="1" t="s">
        <v>58</v>
      </c>
      <c r="I622" s="19" t="s">
        <v>28</v>
      </c>
      <c r="J622" s="3" t="n">
        <v>999</v>
      </c>
      <c r="K622" s="3" t="n">
        <v>12690</v>
      </c>
      <c r="L622" s="4" t="n">
        <v>12.7027027027027</v>
      </c>
      <c r="M622" s="3" t="n">
        <v>1998</v>
      </c>
      <c r="N622" s="3" t="n">
        <v>25380</v>
      </c>
      <c r="O622" s="4" t="n">
        <v>12.7027027027027</v>
      </c>
    </row>
    <row r="624" customFormat="false" ht="13.2" hidden="false" customHeight="false" outlineLevel="0" collapsed="false">
      <c r="A624" s="1" t="s">
        <v>36</v>
      </c>
      <c r="B624" s="1" t="s">
        <v>33</v>
      </c>
      <c r="C624" s="19" t="s">
        <v>26</v>
      </c>
      <c r="D624" s="19" t="s">
        <v>61</v>
      </c>
      <c r="E624" s="2" t="n">
        <v>0.673611111111111</v>
      </c>
      <c r="F624" s="2" t="n">
        <v>0.75</v>
      </c>
      <c r="H624" s="1" t="s">
        <v>60</v>
      </c>
      <c r="I624" s="19" t="s">
        <v>28</v>
      </c>
      <c r="J624" s="3" t="n">
        <v>999</v>
      </c>
      <c r="K624" s="3" t="n">
        <v>12690</v>
      </c>
      <c r="L624" s="4" t="n">
        <v>12.7027027027027</v>
      </c>
    </row>
    <row r="625" customFormat="false" ht="13.2" hidden="false" customHeight="false" outlineLevel="0" collapsed="false">
      <c r="C625" s="19" t="s">
        <v>61</v>
      </c>
      <c r="D625" s="19" t="s">
        <v>26</v>
      </c>
      <c r="E625" s="2" t="n">
        <v>0.847222222222222</v>
      </c>
      <c r="F625" s="2" t="n">
        <v>0.944444444444445</v>
      </c>
      <c r="G625" s="2" t="n">
        <v>0.097222222222222</v>
      </c>
      <c r="H625" s="1" t="s">
        <v>58</v>
      </c>
      <c r="I625" s="19" t="s">
        <v>28</v>
      </c>
      <c r="J625" s="3" t="n">
        <v>999</v>
      </c>
      <c r="K625" s="3" t="n">
        <v>12690</v>
      </c>
      <c r="L625" s="4" t="n">
        <v>12.7027027027027</v>
      </c>
      <c r="M625" s="3" t="n">
        <v>1998</v>
      </c>
      <c r="N625" s="3" t="n">
        <v>25380</v>
      </c>
      <c r="O625" s="4" t="n">
        <v>12.7027027027027</v>
      </c>
    </row>
    <row r="627" customFormat="false" ht="13.2" hidden="false" customHeight="false" outlineLevel="0" collapsed="false">
      <c r="A627" s="1" t="s">
        <v>37</v>
      </c>
      <c r="B627" s="1" t="s">
        <v>33</v>
      </c>
      <c r="C627" s="19" t="s">
        <v>26</v>
      </c>
      <c r="D627" s="19" t="s">
        <v>61</v>
      </c>
      <c r="E627" s="2" t="n">
        <v>0.347222222222222</v>
      </c>
      <c r="F627" s="2" t="n">
        <v>0.427083333333333</v>
      </c>
      <c r="H627" s="1" t="s">
        <v>56</v>
      </c>
      <c r="I627" s="19" t="s">
        <v>28</v>
      </c>
      <c r="J627" s="3" t="n">
        <v>999</v>
      </c>
      <c r="K627" s="3" t="n">
        <v>12690</v>
      </c>
      <c r="L627" s="4" t="n">
        <v>12.7027027027027</v>
      </c>
    </row>
    <row r="628" customFormat="false" ht="13.2" hidden="false" customHeight="false" outlineLevel="0" collapsed="false">
      <c r="C628" s="19" t="s">
        <v>61</v>
      </c>
      <c r="D628" s="19" t="s">
        <v>26</v>
      </c>
      <c r="E628" s="2" t="n">
        <v>0.663194444444444</v>
      </c>
      <c r="F628" s="2" t="n">
        <v>0.763888888888889</v>
      </c>
      <c r="G628" s="2" t="n">
        <v>0.236111111111111</v>
      </c>
      <c r="H628" s="1" t="s">
        <v>57</v>
      </c>
      <c r="I628" s="19" t="s">
        <v>28</v>
      </c>
      <c r="J628" s="3" t="n">
        <v>999</v>
      </c>
      <c r="K628" s="3" t="n">
        <v>12690</v>
      </c>
      <c r="L628" s="4" t="n">
        <v>12.7027027027027</v>
      </c>
      <c r="M628" s="3" t="n">
        <v>1998</v>
      </c>
      <c r="N628" s="3" t="n">
        <v>25380</v>
      </c>
      <c r="O628" s="4" t="n">
        <v>12.7027027027027</v>
      </c>
    </row>
    <row r="630" customFormat="false" ht="13.2" hidden="false" customHeight="false" outlineLevel="0" collapsed="false">
      <c r="A630" s="1" t="s">
        <v>37</v>
      </c>
      <c r="B630" s="1" t="s">
        <v>33</v>
      </c>
      <c r="C630" s="19" t="s">
        <v>26</v>
      </c>
      <c r="D630" s="19" t="s">
        <v>61</v>
      </c>
      <c r="E630" s="2" t="n">
        <v>0.347222222222222</v>
      </c>
      <c r="F630" s="2" t="n">
        <v>0.427083333333333</v>
      </c>
      <c r="H630" s="1" t="s">
        <v>56</v>
      </c>
      <c r="I630" s="19" t="s">
        <v>28</v>
      </c>
      <c r="J630" s="3" t="n">
        <v>999</v>
      </c>
      <c r="K630" s="3" t="n">
        <v>12690</v>
      </c>
      <c r="L630" s="4" t="n">
        <v>12.7027027027027</v>
      </c>
    </row>
    <row r="631" customFormat="false" ht="13.2" hidden="false" customHeight="false" outlineLevel="0" collapsed="false">
      <c r="C631" s="19" t="s">
        <v>61</v>
      </c>
      <c r="D631" s="19" t="s">
        <v>26</v>
      </c>
      <c r="E631" s="2" t="n">
        <v>0.847222222222222</v>
      </c>
      <c r="F631" s="2" t="n">
        <v>0.944444444444445</v>
      </c>
      <c r="G631" s="2" t="n">
        <v>0.420138888888889</v>
      </c>
      <c r="H631" s="1" t="s">
        <v>58</v>
      </c>
      <c r="I631" s="19" t="s">
        <v>28</v>
      </c>
      <c r="J631" s="3" t="n">
        <v>999</v>
      </c>
      <c r="K631" s="3" t="n">
        <v>12690</v>
      </c>
      <c r="L631" s="4" t="n">
        <v>12.7027027027027</v>
      </c>
      <c r="M631" s="3" t="n">
        <v>1998</v>
      </c>
      <c r="N631" s="3" t="n">
        <v>25380</v>
      </c>
      <c r="O631" s="4" t="n">
        <v>12.7027027027027</v>
      </c>
    </row>
    <row r="633" customFormat="false" ht="13.2" hidden="false" customHeight="false" outlineLevel="0" collapsed="false">
      <c r="A633" s="1" t="s">
        <v>37</v>
      </c>
      <c r="B633" s="1" t="s">
        <v>33</v>
      </c>
      <c r="C633" s="19" t="s">
        <v>26</v>
      </c>
      <c r="D633" s="19" t="s">
        <v>61</v>
      </c>
      <c r="E633" s="2" t="n">
        <v>0.572916666666667</v>
      </c>
      <c r="F633" s="2" t="n">
        <v>0.649305555555556</v>
      </c>
      <c r="H633" s="1" t="s">
        <v>59</v>
      </c>
      <c r="I633" s="19" t="s">
        <v>28</v>
      </c>
      <c r="J633" s="3" t="n">
        <v>999</v>
      </c>
      <c r="K633" s="3" t="n">
        <v>12690</v>
      </c>
      <c r="L633" s="4" t="n">
        <v>12.7027027027027</v>
      </c>
    </row>
    <row r="634" customFormat="false" ht="13.2" hidden="false" customHeight="false" outlineLevel="0" collapsed="false">
      <c r="C634" s="19" t="s">
        <v>61</v>
      </c>
      <c r="D634" s="19" t="s">
        <v>26</v>
      </c>
      <c r="E634" s="2" t="n">
        <v>0.847222222222222</v>
      </c>
      <c r="F634" s="2" t="n">
        <v>0.944444444444445</v>
      </c>
      <c r="G634" s="2" t="n">
        <v>0.197916666666666</v>
      </c>
      <c r="H634" s="1" t="s">
        <v>58</v>
      </c>
      <c r="I634" s="19" t="s">
        <v>28</v>
      </c>
      <c r="J634" s="3" t="n">
        <v>999</v>
      </c>
      <c r="K634" s="3" t="n">
        <v>12690</v>
      </c>
      <c r="L634" s="4" t="n">
        <v>12.7027027027027</v>
      </c>
      <c r="M634" s="3" t="n">
        <v>1998</v>
      </c>
      <c r="N634" s="3" t="n">
        <v>25380</v>
      </c>
      <c r="O634" s="4" t="n">
        <v>12.7027027027027</v>
      </c>
    </row>
    <row r="636" customFormat="false" ht="13.2" hidden="false" customHeight="false" outlineLevel="0" collapsed="false">
      <c r="A636" s="1" t="s">
        <v>37</v>
      </c>
      <c r="B636" s="1" t="s">
        <v>33</v>
      </c>
      <c r="C636" s="19" t="s">
        <v>26</v>
      </c>
      <c r="D636" s="19" t="s">
        <v>61</v>
      </c>
      <c r="E636" s="2" t="n">
        <v>0.673611111111111</v>
      </c>
      <c r="F636" s="2" t="n">
        <v>0.75</v>
      </c>
      <c r="H636" s="1" t="s">
        <v>60</v>
      </c>
      <c r="I636" s="19" t="s">
        <v>28</v>
      </c>
      <c r="J636" s="3" t="n">
        <v>999</v>
      </c>
      <c r="K636" s="3" t="n">
        <v>12690</v>
      </c>
      <c r="L636" s="4" t="n">
        <v>12.7027027027027</v>
      </c>
    </row>
    <row r="637" customFormat="false" ht="13.2" hidden="false" customHeight="false" outlineLevel="0" collapsed="false">
      <c r="C637" s="19" t="s">
        <v>61</v>
      </c>
      <c r="D637" s="19" t="s">
        <v>26</v>
      </c>
      <c r="E637" s="2" t="n">
        <v>0.847222222222222</v>
      </c>
      <c r="F637" s="2" t="n">
        <v>0.944444444444445</v>
      </c>
      <c r="G637" s="2" t="n">
        <v>0.097222222222222</v>
      </c>
      <c r="H637" s="1" t="s">
        <v>58</v>
      </c>
      <c r="I637" s="19" t="s">
        <v>28</v>
      </c>
      <c r="J637" s="3" t="n">
        <v>999</v>
      </c>
      <c r="K637" s="3" t="n">
        <v>12690</v>
      </c>
      <c r="L637" s="4" t="n">
        <v>12.7027027027027</v>
      </c>
      <c r="M637" s="3" t="n">
        <v>1998</v>
      </c>
      <c r="N637" s="3" t="n">
        <v>25380</v>
      </c>
      <c r="O637" s="4" t="n">
        <v>12.7027027027027</v>
      </c>
    </row>
    <row r="639" customFormat="false" ht="13.2" hidden="false" customHeight="false" outlineLevel="0" collapsed="false">
      <c r="A639" s="1" t="s">
        <v>38</v>
      </c>
      <c r="B639" s="1" t="s">
        <v>33</v>
      </c>
      <c r="C639" s="19" t="s">
        <v>26</v>
      </c>
      <c r="D639" s="19" t="s">
        <v>61</v>
      </c>
      <c r="E639" s="2" t="n">
        <v>0.347222222222222</v>
      </c>
      <c r="F639" s="2" t="n">
        <v>0.427083333333333</v>
      </c>
      <c r="H639" s="1" t="s">
        <v>56</v>
      </c>
      <c r="I639" s="19" t="s">
        <v>28</v>
      </c>
      <c r="J639" s="3" t="n">
        <v>999</v>
      </c>
      <c r="K639" s="3" t="n">
        <v>12690</v>
      </c>
      <c r="L639" s="4" t="n">
        <v>12.7027027027027</v>
      </c>
    </row>
    <row r="640" customFormat="false" ht="13.2" hidden="false" customHeight="false" outlineLevel="0" collapsed="false">
      <c r="C640" s="19" t="s">
        <v>61</v>
      </c>
      <c r="D640" s="19" t="s">
        <v>26</v>
      </c>
      <c r="E640" s="2" t="n">
        <v>0.663194444444444</v>
      </c>
      <c r="F640" s="2" t="n">
        <v>0.763888888888889</v>
      </c>
      <c r="G640" s="2" t="n">
        <v>0.236111111111111</v>
      </c>
      <c r="H640" s="1" t="s">
        <v>57</v>
      </c>
      <c r="I640" s="19" t="s">
        <v>28</v>
      </c>
      <c r="J640" s="3" t="n">
        <v>999</v>
      </c>
      <c r="K640" s="3" t="n">
        <v>12690</v>
      </c>
      <c r="L640" s="4" t="n">
        <v>12.7027027027027</v>
      </c>
      <c r="M640" s="3" t="n">
        <v>1998</v>
      </c>
      <c r="N640" s="3" t="n">
        <v>25380</v>
      </c>
      <c r="O640" s="4" t="n">
        <v>12.7027027027027</v>
      </c>
    </row>
    <row r="642" customFormat="false" ht="13.2" hidden="false" customHeight="false" outlineLevel="0" collapsed="false">
      <c r="A642" s="1" t="s">
        <v>38</v>
      </c>
      <c r="B642" s="1" t="s">
        <v>33</v>
      </c>
      <c r="C642" s="19" t="s">
        <v>26</v>
      </c>
      <c r="D642" s="19" t="s">
        <v>61</v>
      </c>
      <c r="E642" s="2" t="n">
        <v>0.347222222222222</v>
      </c>
      <c r="F642" s="2" t="n">
        <v>0.427083333333333</v>
      </c>
      <c r="H642" s="1" t="s">
        <v>56</v>
      </c>
      <c r="I642" s="19" t="s">
        <v>28</v>
      </c>
      <c r="J642" s="3" t="n">
        <v>999</v>
      </c>
      <c r="K642" s="3" t="n">
        <v>12690</v>
      </c>
      <c r="L642" s="4" t="n">
        <v>12.7027027027027</v>
      </c>
    </row>
    <row r="643" customFormat="false" ht="13.2" hidden="false" customHeight="false" outlineLevel="0" collapsed="false">
      <c r="C643" s="19" t="s">
        <v>61</v>
      </c>
      <c r="D643" s="19" t="s">
        <v>26</v>
      </c>
      <c r="E643" s="2" t="n">
        <v>0.847222222222222</v>
      </c>
      <c r="F643" s="2" t="n">
        <v>0.944444444444445</v>
      </c>
      <c r="G643" s="2" t="n">
        <v>0.420138888888889</v>
      </c>
      <c r="H643" s="1" t="s">
        <v>58</v>
      </c>
      <c r="I643" s="19" t="s">
        <v>28</v>
      </c>
      <c r="J643" s="3" t="n">
        <v>999</v>
      </c>
      <c r="K643" s="3" t="n">
        <v>12690</v>
      </c>
      <c r="L643" s="4" t="n">
        <v>12.7027027027027</v>
      </c>
      <c r="M643" s="3" t="n">
        <v>1998</v>
      </c>
      <c r="N643" s="3" t="n">
        <v>25380</v>
      </c>
      <c r="O643" s="4" t="n">
        <v>12.7027027027027</v>
      </c>
    </row>
    <row r="645" customFormat="false" ht="13.2" hidden="false" customHeight="false" outlineLevel="0" collapsed="false">
      <c r="A645" s="1" t="s">
        <v>38</v>
      </c>
      <c r="B645" s="1" t="s">
        <v>33</v>
      </c>
      <c r="C645" s="19" t="s">
        <v>26</v>
      </c>
      <c r="D645" s="19" t="s">
        <v>61</v>
      </c>
      <c r="E645" s="2" t="n">
        <v>0.572916666666667</v>
      </c>
      <c r="F645" s="2" t="n">
        <v>0.649305555555556</v>
      </c>
      <c r="H645" s="1" t="s">
        <v>59</v>
      </c>
      <c r="I645" s="19" t="s">
        <v>28</v>
      </c>
      <c r="J645" s="3" t="n">
        <v>999</v>
      </c>
      <c r="K645" s="3" t="n">
        <v>12690</v>
      </c>
      <c r="L645" s="4" t="n">
        <v>12.7027027027027</v>
      </c>
    </row>
    <row r="646" customFormat="false" ht="13.2" hidden="false" customHeight="false" outlineLevel="0" collapsed="false">
      <c r="C646" s="19" t="s">
        <v>61</v>
      </c>
      <c r="D646" s="19" t="s">
        <v>26</v>
      </c>
      <c r="E646" s="2" t="n">
        <v>0.847222222222222</v>
      </c>
      <c r="F646" s="2" t="n">
        <v>0.944444444444445</v>
      </c>
      <c r="G646" s="2" t="n">
        <v>0.197916666666666</v>
      </c>
      <c r="H646" s="1" t="s">
        <v>58</v>
      </c>
      <c r="I646" s="19" t="s">
        <v>28</v>
      </c>
      <c r="J646" s="3" t="n">
        <v>999</v>
      </c>
      <c r="K646" s="3" t="n">
        <v>12690</v>
      </c>
      <c r="L646" s="4" t="n">
        <v>12.7027027027027</v>
      </c>
      <c r="M646" s="3" t="n">
        <v>1998</v>
      </c>
      <c r="N646" s="3" t="n">
        <v>25380</v>
      </c>
      <c r="O646" s="4" t="n">
        <v>12.7027027027027</v>
      </c>
    </row>
    <row r="648" customFormat="false" ht="13.2" hidden="false" customHeight="false" outlineLevel="0" collapsed="false">
      <c r="A648" s="1" t="s">
        <v>38</v>
      </c>
      <c r="B648" s="1" t="s">
        <v>33</v>
      </c>
      <c r="C648" s="19" t="s">
        <v>26</v>
      </c>
      <c r="D648" s="19" t="s">
        <v>61</v>
      </c>
      <c r="E648" s="2" t="n">
        <v>0.673611111111111</v>
      </c>
      <c r="F648" s="2" t="n">
        <v>0.75</v>
      </c>
      <c r="H648" s="1" t="s">
        <v>60</v>
      </c>
      <c r="I648" s="19" t="s">
        <v>28</v>
      </c>
      <c r="J648" s="3" t="n">
        <v>999</v>
      </c>
      <c r="K648" s="3" t="n">
        <v>12690</v>
      </c>
      <c r="L648" s="4" t="n">
        <v>12.7027027027027</v>
      </c>
    </row>
    <row r="649" customFormat="false" ht="13.2" hidden="false" customHeight="false" outlineLevel="0" collapsed="false">
      <c r="C649" s="19" t="s">
        <v>61</v>
      </c>
      <c r="D649" s="19" t="s">
        <v>26</v>
      </c>
      <c r="E649" s="2" t="n">
        <v>0.847222222222222</v>
      </c>
      <c r="F649" s="2" t="n">
        <v>0.944444444444445</v>
      </c>
      <c r="G649" s="2" t="n">
        <v>0.097222222222222</v>
      </c>
      <c r="H649" s="1" t="s">
        <v>58</v>
      </c>
      <c r="I649" s="19" t="s">
        <v>28</v>
      </c>
      <c r="J649" s="3" t="n">
        <v>999</v>
      </c>
      <c r="K649" s="3" t="n">
        <v>12690</v>
      </c>
      <c r="L649" s="4" t="n">
        <v>12.7027027027027</v>
      </c>
      <c r="M649" s="3" t="n">
        <v>1998</v>
      </c>
      <c r="N649" s="3" t="n">
        <v>25380</v>
      </c>
      <c r="O649" s="4" t="n">
        <v>12.7027027027027</v>
      </c>
    </row>
    <row r="651" customFormat="false" ht="13.2" hidden="false" customHeight="false" outlineLevel="0" collapsed="false">
      <c r="A651" s="1" t="s">
        <v>39</v>
      </c>
      <c r="B651" s="1" t="s">
        <v>33</v>
      </c>
      <c r="C651" s="19" t="s">
        <v>26</v>
      </c>
      <c r="D651" s="19" t="s">
        <v>61</v>
      </c>
      <c r="E651" s="2" t="n">
        <v>0.347222222222222</v>
      </c>
      <c r="F651" s="2" t="n">
        <v>0.427083333333333</v>
      </c>
      <c r="H651" s="1" t="s">
        <v>56</v>
      </c>
      <c r="I651" s="19" t="s">
        <v>28</v>
      </c>
      <c r="J651" s="3" t="n">
        <v>999</v>
      </c>
      <c r="K651" s="3" t="n">
        <v>12690</v>
      </c>
      <c r="L651" s="4" t="n">
        <v>12.7027027027027</v>
      </c>
    </row>
    <row r="652" customFormat="false" ht="13.2" hidden="false" customHeight="false" outlineLevel="0" collapsed="false">
      <c r="C652" s="19" t="s">
        <v>61</v>
      </c>
      <c r="D652" s="19" t="s">
        <v>26</v>
      </c>
      <c r="E652" s="2" t="n">
        <v>0.663194444444444</v>
      </c>
      <c r="F652" s="2" t="n">
        <v>0.763888888888889</v>
      </c>
      <c r="G652" s="2" t="n">
        <v>0.236111111111111</v>
      </c>
      <c r="H652" s="1" t="s">
        <v>57</v>
      </c>
      <c r="I652" s="19" t="s">
        <v>28</v>
      </c>
      <c r="J652" s="3" t="n">
        <v>999</v>
      </c>
      <c r="K652" s="3" t="n">
        <v>12690</v>
      </c>
      <c r="L652" s="4" t="n">
        <v>12.7027027027027</v>
      </c>
      <c r="M652" s="3" t="n">
        <v>1998</v>
      </c>
      <c r="N652" s="3" t="n">
        <v>25380</v>
      </c>
      <c r="O652" s="4" t="n">
        <v>12.7027027027027</v>
      </c>
    </row>
    <row r="654" customFormat="false" ht="13.2" hidden="false" customHeight="false" outlineLevel="0" collapsed="false">
      <c r="A654" s="1" t="s">
        <v>39</v>
      </c>
      <c r="B654" s="1" t="s">
        <v>33</v>
      </c>
      <c r="C654" s="19" t="s">
        <v>26</v>
      </c>
      <c r="D654" s="19" t="s">
        <v>61</v>
      </c>
      <c r="E654" s="2" t="n">
        <v>0.347222222222222</v>
      </c>
      <c r="F654" s="2" t="n">
        <v>0.427083333333333</v>
      </c>
      <c r="H654" s="1" t="s">
        <v>56</v>
      </c>
      <c r="I654" s="19" t="s">
        <v>28</v>
      </c>
      <c r="J654" s="3" t="n">
        <v>999</v>
      </c>
      <c r="K654" s="3" t="n">
        <v>12690</v>
      </c>
      <c r="L654" s="4" t="n">
        <v>12.7027027027027</v>
      </c>
    </row>
    <row r="655" customFormat="false" ht="13.2" hidden="false" customHeight="false" outlineLevel="0" collapsed="false">
      <c r="C655" s="19" t="s">
        <v>61</v>
      </c>
      <c r="D655" s="19" t="s">
        <v>26</v>
      </c>
      <c r="E655" s="2" t="n">
        <v>0.847222222222222</v>
      </c>
      <c r="F655" s="2" t="n">
        <v>0.944444444444445</v>
      </c>
      <c r="G655" s="2" t="n">
        <v>0.420138888888889</v>
      </c>
      <c r="H655" s="1" t="s">
        <v>58</v>
      </c>
      <c r="I655" s="19" t="s">
        <v>28</v>
      </c>
      <c r="J655" s="3" t="n">
        <v>999</v>
      </c>
      <c r="K655" s="3" t="n">
        <v>12690</v>
      </c>
      <c r="L655" s="4" t="n">
        <v>12.7027027027027</v>
      </c>
      <c r="M655" s="3" t="n">
        <v>1998</v>
      </c>
      <c r="N655" s="3" t="n">
        <v>25380</v>
      </c>
      <c r="O655" s="4" t="n">
        <v>12.7027027027027</v>
      </c>
    </row>
    <row r="657" customFormat="false" ht="13.2" hidden="false" customHeight="false" outlineLevel="0" collapsed="false">
      <c r="A657" s="1" t="s">
        <v>39</v>
      </c>
      <c r="B657" s="1" t="s">
        <v>33</v>
      </c>
      <c r="C657" s="19" t="s">
        <v>26</v>
      </c>
      <c r="D657" s="19" t="s">
        <v>61</v>
      </c>
      <c r="E657" s="2" t="n">
        <v>0.572916666666667</v>
      </c>
      <c r="F657" s="2" t="n">
        <v>0.649305555555556</v>
      </c>
      <c r="H657" s="1" t="s">
        <v>59</v>
      </c>
      <c r="I657" s="19" t="s">
        <v>28</v>
      </c>
      <c r="J657" s="3" t="n">
        <v>999</v>
      </c>
      <c r="K657" s="3" t="n">
        <v>12690</v>
      </c>
      <c r="L657" s="4" t="n">
        <v>12.7027027027027</v>
      </c>
    </row>
    <row r="658" customFormat="false" ht="13.2" hidden="false" customHeight="false" outlineLevel="0" collapsed="false">
      <c r="C658" s="19" t="s">
        <v>61</v>
      </c>
      <c r="D658" s="19" t="s">
        <v>26</v>
      </c>
      <c r="E658" s="2" t="n">
        <v>0.847222222222222</v>
      </c>
      <c r="F658" s="2" t="n">
        <v>0.944444444444445</v>
      </c>
      <c r="G658" s="2" t="n">
        <v>0.197916666666666</v>
      </c>
      <c r="H658" s="1" t="s">
        <v>58</v>
      </c>
      <c r="I658" s="19" t="s">
        <v>28</v>
      </c>
      <c r="J658" s="3" t="n">
        <v>999</v>
      </c>
      <c r="K658" s="3" t="n">
        <v>12690</v>
      </c>
      <c r="L658" s="4" t="n">
        <v>12.7027027027027</v>
      </c>
      <c r="M658" s="3" t="n">
        <v>1998</v>
      </c>
      <c r="N658" s="3" t="n">
        <v>25380</v>
      </c>
      <c r="O658" s="4" t="n">
        <v>12.7027027027027</v>
      </c>
    </row>
    <row r="660" customFormat="false" ht="13.2" hidden="false" customHeight="false" outlineLevel="0" collapsed="false">
      <c r="A660" s="1" t="s">
        <v>39</v>
      </c>
      <c r="B660" s="1" t="s">
        <v>33</v>
      </c>
      <c r="C660" s="19" t="s">
        <v>26</v>
      </c>
      <c r="D660" s="19" t="s">
        <v>61</v>
      </c>
      <c r="E660" s="2" t="n">
        <v>0.673611111111111</v>
      </c>
      <c r="F660" s="2" t="n">
        <v>0.75</v>
      </c>
      <c r="H660" s="1" t="s">
        <v>60</v>
      </c>
      <c r="I660" s="19" t="s">
        <v>28</v>
      </c>
      <c r="J660" s="3" t="n">
        <v>999</v>
      </c>
      <c r="K660" s="3" t="n">
        <v>12690</v>
      </c>
      <c r="L660" s="4" t="n">
        <v>12.7027027027027</v>
      </c>
    </row>
    <row r="661" customFormat="false" ht="13.2" hidden="false" customHeight="false" outlineLevel="0" collapsed="false">
      <c r="C661" s="19" t="s">
        <v>61</v>
      </c>
      <c r="D661" s="19" t="s">
        <v>26</v>
      </c>
      <c r="E661" s="2" t="n">
        <v>0.847222222222222</v>
      </c>
      <c r="F661" s="2" t="n">
        <v>0.944444444444445</v>
      </c>
      <c r="G661" s="2" t="n">
        <v>0.097222222222222</v>
      </c>
      <c r="H661" s="1" t="s">
        <v>58</v>
      </c>
      <c r="I661" s="19" t="s">
        <v>28</v>
      </c>
      <c r="J661" s="3" t="n">
        <v>999</v>
      </c>
      <c r="K661" s="3" t="n">
        <v>12690</v>
      </c>
      <c r="L661" s="4" t="n">
        <v>12.7027027027027</v>
      </c>
      <c r="M661" s="3" t="n">
        <v>1998</v>
      </c>
      <c r="N661" s="3" t="n">
        <v>25380</v>
      </c>
      <c r="O661" s="4" t="n">
        <v>12.7027027027027</v>
      </c>
    </row>
    <row r="663" customFormat="false" ht="13.2" hidden="false" customHeight="false" outlineLevel="0" collapsed="false">
      <c r="A663" s="1" t="s">
        <v>40</v>
      </c>
      <c r="B663" s="1" t="s">
        <v>33</v>
      </c>
      <c r="C663" s="19" t="s">
        <v>26</v>
      </c>
      <c r="D663" s="19" t="s">
        <v>61</v>
      </c>
      <c r="E663" s="2" t="n">
        <v>0.572916666666667</v>
      </c>
      <c r="F663" s="2" t="n">
        <v>0.649305555555556</v>
      </c>
      <c r="H663" s="1" t="s">
        <v>59</v>
      </c>
      <c r="I663" s="19" t="s">
        <v>28</v>
      </c>
      <c r="J663" s="3" t="n">
        <v>999</v>
      </c>
      <c r="K663" s="3" t="n">
        <v>12690</v>
      </c>
      <c r="L663" s="4" t="n">
        <v>12.7027027027027</v>
      </c>
    </row>
    <row r="664" customFormat="false" ht="13.2" hidden="false" customHeight="false" outlineLevel="0" collapsed="false">
      <c r="C664" s="19" t="s">
        <v>61</v>
      </c>
      <c r="D664" s="19" t="s">
        <v>26</v>
      </c>
      <c r="E664" s="2" t="n">
        <v>0.847222222222222</v>
      </c>
      <c r="F664" s="2" t="n">
        <v>0.944444444444445</v>
      </c>
      <c r="G664" s="2" t="n">
        <v>0.197916666666666</v>
      </c>
      <c r="H664" s="1" t="s">
        <v>58</v>
      </c>
      <c r="I664" s="19" t="s">
        <v>28</v>
      </c>
      <c r="J664" s="3" t="n">
        <v>999</v>
      </c>
      <c r="K664" s="3" t="n">
        <v>12690</v>
      </c>
      <c r="L664" s="4" t="n">
        <v>12.7027027027027</v>
      </c>
      <c r="M664" s="3" t="n">
        <v>1998</v>
      </c>
      <c r="N664" s="3" t="n">
        <v>25380</v>
      </c>
      <c r="O664" s="4" t="n">
        <v>12.7027027027027</v>
      </c>
    </row>
    <row r="666" customFormat="false" ht="13.2" hidden="false" customHeight="false" outlineLevel="0" collapsed="false">
      <c r="A666" s="1" t="s">
        <v>40</v>
      </c>
      <c r="B666" s="1" t="s">
        <v>33</v>
      </c>
      <c r="C666" s="19" t="s">
        <v>26</v>
      </c>
      <c r="D666" s="19" t="s">
        <v>61</v>
      </c>
      <c r="E666" s="2" t="n">
        <v>0.673611111111111</v>
      </c>
      <c r="F666" s="2" t="n">
        <v>0.75</v>
      </c>
      <c r="H666" s="1" t="s">
        <v>60</v>
      </c>
      <c r="I666" s="19" t="s">
        <v>28</v>
      </c>
      <c r="J666" s="3" t="n">
        <v>999</v>
      </c>
      <c r="K666" s="3" t="n">
        <v>12690</v>
      </c>
      <c r="L666" s="4" t="n">
        <v>12.7027027027027</v>
      </c>
    </row>
    <row r="667" customFormat="false" ht="13.2" hidden="false" customHeight="false" outlineLevel="0" collapsed="false">
      <c r="C667" s="19" t="s">
        <v>61</v>
      </c>
      <c r="D667" s="19" t="s">
        <v>26</v>
      </c>
      <c r="E667" s="2" t="n">
        <v>0.847222222222222</v>
      </c>
      <c r="F667" s="2" t="n">
        <v>0.944444444444445</v>
      </c>
      <c r="G667" s="2" t="n">
        <v>0.097222222222222</v>
      </c>
      <c r="H667" s="1" t="s">
        <v>58</v>
      </c>
      <c r="I667" s="19" t="s">
        <v>28</v>
      </c>
      <c r="J667" s="3" t="n">
        <v>999</v>
      </c>
      <c r="K667" s="3" t="n">
        <v>12690</v>
      </c>
      <c r="L667" s="4" t="n">
        <v>12.7027027027027</v>
      </c>
      <c r="M667" s="3" t="n">
        <v>1998</v>
      </c>
      <c r="N667" s="3" t="n">
        <v>25380</v>
      </c>
      <c r="O667" s="4" t="n">
        <v>12.7027027027027</v>
      </c>
    </row>
    <row r="669" customFormat="false" ht="13.2" hidden="false" customHeight="false" outlineLevel="0" collapsed="false">
      <c r="A669" s="15" t="s">
        <v>41</v>
      </c>
      <c r="B669" s="15" t="s">
        <v>33</v>
      </c>
      <c r="C669" s="13" t="s">
        <v>15</v>
      </c>
      <c r="D669" s="13" t="s">
        <v>55</v>
      </c>
      <c r="E669" s="14" t="n">
        <v>0.347222222222222</v>
      </c>
      <c r="F669" s="14" t="n">
        <v>0.427083333333333</v>
      </c>
      <c r="G669" s="14"/>
      <c r="H669" s="15" t="s">
        <v>56</v>
      </c>
      <c r="I669" s="13" t="s">
        <v>18</v>
      </c>
      <c r="J669" s="16" t="n">
        <v>999</v>
      </c>
      <c r="K669" s="16" t="n">
        <v>12690</v>
      </c>
      <c r="L669" s="17" t="n">
        <v>12.7027027027027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55</v>
      </c>
      <c r="D670" s="13" t="s">
        <v>15</v>
      </c>
      <c r="E670" s="14" t="n">
        <v>0.663194444444444</v>
      </c>
      <c r="F670" s="14" t="n">
        <v>0.763888888888889</v>
      </c>
      <c r="G670" s="14" t="n">
        <v>0.236111111111111</v>
      </c>
      <c r="H670" s="15" t="s">
        <v>57</v>
      </c>
      <c r="I670" s="13" t="s">
        <v>18</v>
      </c>
      <c r="J670" s="16" t="n">
        <v>999</v>
      </c>
      <c r="K670" s="16" t="n">
        <v>12690</v>
      </c>
      <c r="L670" s="17" t="n">
        <v>12.7027027027027</v>
      </c>
      <c r="M670" s="16" t="n">
        <v>1998</v>
      </c>
      <c r="N670" s="16" t="n">
        <v>25380</v>
      </c>
      <c r="O670" s="17" t="n">
        <v>12.7027027027027</v>
      </c>
      <c r="P670" s="18"/>
    </row>
    <row r="672" customFormat="false" ht="13.2" hidden="false" customHeight="false" outlineLevel="0" collapsed="false">
      <c r="A672" s="15" t="s">
        <v>41</v>
      </c>
      <c r="B672" s="15" t="s">
        <v>33</v>
      </c>
      <c r="C672" s="13" t="s">
        <v>15</v>
      </c>
      <c r="D672" s="13" t="s">
        <v>55</v>
      </c>
      <c r="E672" s="14" t="n">
        <v>0.347222222222222</v>
      </c>
      <c r="F672" s="14" t="n">
        <v>0.427083333333333</v>
      </c>
      <c r="G672" s="14"/>
      <c r="H672" s="15" t="s">
        <v>56</v>
      </c>
      <c r="I672" s="13" t="s">
        <v>18</v>
      </c>
      <c r="J672" s="16" t="n">
        <v>999</v>
      </c>
      <c r="K672" s="16" t="n">
        <v>12690</v>
      </c>
      <c r="L672" s="17" t="n">
        <v>12.7027027027027</v>
      </c>
      <c r="M672" s="16"/>
      <c r="N672" s="16"/>
      <c r="O672" s="17"/>
      <c r="P672" s="18"/>
    </row>
    <row r="673" customFormat="false" ht="13.2" hidden="false" customHeight="false" outlineLevel="0" collapsed="false">
      <c r="A673" s="15"/>
      <c r="B673" s="15"/>
      <c r="C673" s="13" t="s">
        <v>55</v>
      </c>
      <c r="D673" s="13" t="s">
        <v>15</v>
      </c>
      <c r="E673" s="14" t="n">
        <v>0.847222222222222</v>
      </c>
      <c r="F673" s="14" t="n">
        <v>0.944444444444445</v>
      </c>
      <c r="G673" s="14" t="n">
        <v>0.420138888888889</v>
      </c>
      <c r="H673" s="15" t="s">
        <v>58</v>
      </c>
      <c r="I673" s="13" t="s">
        <v>18</v>
      </c>
      <c r="J673" s="16" t="n">
        <v>999</v>
      </c>
      <c r="K673" s="16" t="n">
        <v>12690</v>
      </c>
      <c r="L673" s="17" t="n">
        <v>12.7027027027027</v>
      </c>
      <c r="M673" s="16" t="n">
        <v>1998</v>
      </c>
      <c r="N673" s="16" t="n">
        <v>25380</v>
      </c>
      <c r="O673" s="17" t="n">
        <v>12.7027027027027</v>
      </c>
      <c r="P673" s="18"/>
    </row>
    <row r="675" customFormat="false" ht="13.2" hidden="false" customHeight="false" outlineLevel="0" collapsed="false">
      <c r="A675" s="15" t="s">
        <v>41</v>
      </c>
      <c r="B675" s="15" t="s">
        <v>33</v>
      </c>
      <c r="C675" s="13" t="s">
        <v>15</v>
      </c>
      <c r="D675" s="13" t="s">
        <v>55</v>
      </c>
      <c r="E675" s="14" t="n">
        <v>0.572916666666667</v>
      </c>
      <c r="F675" s="14" t="n">
        <v>0.649305555555556</v>
      </c>
      <c r="G675" s="14"/>
      <c r="H675" s="15" t="s">
        <v>59</v>
      </c>
      <c r="I675" s="13" t="s">
        <v>18</v>
      </c>
      <c r="J675" s="16" t="n">
        <v>999</v>
      </c>
      <c r="K675" s="16" t="n">
        <v>12690</v>
      </c>
      <c r="L675" s="17" t="n">
        <v>12.7027027027027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55</v>
      </c>
      <c r="D676" s="13" t="s">
        <v>15</v>
      </c>
      <c r="E676" s="14" t="n">
        <v>0.847222222222222</v>
      </c>
      <c r="F676" s="14" t="n">
        <v>0.944444444444445</v>
      </c>
      <c r="G676" s="14" t="n">
        <v>0.197916666666666</v>
      </c>
      <c r="H676" s="15" t="s">
        <v>58</v>
      </c>
      <c r="I676" s="13" t="s">
        <v>18</v>
      </c>
      <c r="J676" s="16" t="n">
        <v>999</v>
      </c>
      <c r="K676" s="16" t="n">
        <v>12690</v>
      </c>
      <c r="L676" s="17" t="n">
        <v>12.7027027027027</v>
      </c>
      <c r="M676" s="16" t="n">
        <v>1998</v>
      </c>
      <c r="N676" s="16" t="n">
        <v>25380</v>
      </c>
      <c r="O676" s="17" t="n">
        <v>12.7027027027027</v>
      </c>
      <c r="P676" s="18"/>
    </row>
    <row r="678" customFormat="false" ht="13.2" hidden="false" customHeight="false" outlineLevel="0" collapsed="false">
      <c r="A678" s="15" t="s">
        <v>41</v>
      </c>
      <c r="B678" s="15" t="s">
        <v>33</v>
      </c>
      <c r="C678" s="13" t="s">
        <v>15</v>
      </c>
      <c r="D678" s="13" t="s">
        <v>55</v>
      </c>
      <c r="E678" s="14" t="n">
        <v>0.673611111111111</v>
      </c>
      <c r="F678" s="14" t="n">
        <v>0.75</v>
      </c>
      <c r="G678" s="14"/>
      <c r="H678" s="15" t="s">
        <v>60</v>
      </c>
      <c r="I678" s="13" t="s">
        <v>18</v>
      </c>
      <c r="J678" s="16" t="n">
        <v>999</v>
      </c>
      <c r="K678" s="16" t="n">
        <v>12690</v>
      </c>
      <c r="L678" s="17" t="n">
        <v>12.7027027027027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55</v>
      </c>
      <c r="D679" s="13" t="s">
        <v>15</v>
      </c>
      <c r="E679" s="14" t="n">
        <v>0.847222222222222</v>
      </c>
      <c r="F679" s="14" t="n">
        <v>0.944444444444445</v>
      </c>
      <c r="G679" s="14" t="n">
        <v>0.097222222222222</v>
      </c>
      <c r="H679" s="15" t="s">
        <v>58</v>
      </c>
      <c r="I679" s="13" t="s">
        <v>18</v>
      </c>
      <c r="J679" s="16" t="n">
        <v>999</v>
      </c>
      <c r="K679" s="16" t="n">
        <v>12690</v>
      </c>
      <c r="L679" s="17" t="n">
        <v>12.7027027027027</v>
      </c>
      <c r="M679" s="16" t="n">
        <v>1998</v>
      </c>
      <c r="N679" s="16" t="n">
        <v>25380</v>
      </c>
      <c r="O679" s="17" t="n">
        <v>12.7027027027027</v>
      </c>
      <c r="P679" s="18"/>
    </row>
    <row r="681" customFormat="false" ht="13.2" hidden="false" customHeight="false" outlineLevel="0" collapsed="false">
      <c r="A681" s="15" t="s">
        <v>42</v>
      </c>
      <c r="B681" s="15" t="s">
        <v>33</v>
      </c>
      <c r="C681" s="13" t="s">
        <v>15</v>
      </c>
      <c r="D681" s="13" t="s">
        <v>55</v>
      </c>
      <c r="E681" s="14" t="n">
        <v>0.347222222222222</v>
      </c>
      <c r="F681" s="14" t="n">
        <v>0.427083333333333</v>
      </c>
      <c r="G681" s="14"/>
      <c r="H681" s="15" t="s">
        <v>56</v>
      </c>
      <c r="I681" s="13" t="s">
        <v>18</v>
      </c>
      <c r="J681" s="16" t="n">
        <v>999</v>
      </c>
      <c r="K681" s="16" t="n">
        <v>12690</v>
      </c>
      <c r="L681" s="17" t="n">
        <v>12.7027027027027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55</v>
      </c>
      <c r="D682" s="13" t="s">
        <v>15</v>
      </c>
      <c r="E682" s="14" t="n">
        <v>0.663194444444444</v>
      </c>
      <c r="F682" s="14" t="n">
        <v>0.763888888888889</v>
      </c>
      <c r="G682" s="14" t="n">
        <v>0.236111111111111</v>
      </c>
      <c r="H682" s="15" t="s">
        <v>57</v>
      </c>
      <c r="I682" s="13" t="s">
        <v>18</v>
      </c>
      <c r="J682" s="16" t="n">
        <v>999</v>
      </c>
      <c r="K682" s="16" t="n">
        <v>12690</v>
      </c>
      <c r="L682" s="17" t="n">
        <v>12.7027027027027</v>
      </c>
      <c r="M682" s="16" t="n">
        <v>1998</v>
      </c>
      <c r="N682" s="16" t="n">
        <v>25380</v>
      </c>
      <c r="O682" s="17" t="n">
        <v>12.7027027027027</v>
      </c>
      <c r="P682" s="18"/>
    </row>
    <row r="684" customFormat="false" ht="13.2" hidden="false" customHeight="false" outlineLevel="0" collapsed="false">
      <c r="A684" s="15" t="s">
        <v>42</v>
      </c>
      <c r="B684" s="15" t="s">
        <v>33</v>
      </c>
      <c r="C684" s="13" t="s">
        <v>15</v>
      </c>
      <c r="D684" s="13" t="s">
        <v>55</v>
      </c>
      <c r="E684" s="14" t="n">
        <v>0.347222222222222</v>
      </c>
      <c r="F684" s="14" t="n">
        <v>0.427083333333333</v>
      </c>
      <c r="G684" s="14"/>
      <c r="H684" s="15" t="s">
        <v>56</v>
      </c>
      <c r="I684" s="13" t="s">
        <v>18</v>
      </c>
      <c r="J684" s="16" t="n">
        <v>999</v>
      </c>
      <c r="K684" s="16" t="n">
        <v>12690</v>
      </c>
      <c r="L684" s="17" t="n">
        <v>12.7027027027027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55</v>
      </c>
      <c r="D685" s="13" t="s">
        <v>15</v>
      </c>
      <c r="E685" s="14" t="n">
        <v>0.847222222222222</v>
      </c>
      <c r="F685" s="14" t="n">
        <v>0.944444444444445</v>
      </c>
      <c r="G685" s="14" t="n">
        <v>0.420138888888889</v>
      </c>
      <c r="H685" s="15" t="s">
        <v>58</v>
      </c>
      <c r="I685" s="13" t="s">
        <v>18</v>
      </c>
      <c r="J685" s="16" t="n">
        <v>999</v>
      </c>
      <c r="K685" s="16" t="n">
        <v>12690</v>
      </c>
      <c r="L685" s="17" t="n">
        <v>12.7027027027027</v>
      </c>
      <c r="M685" s="16" t="n">
        <v>1998</v>
      </c>
      <c r="N685" s="16" t="n">
        <v>25380</v>
      </c>
      <c r="O685" s="17" t="n">
        <v>12.7027027027027</v>
      </c>
      <c r="P685" s="18"/>
    </row>
    <row r="687" customFormat="false" ht="13.2" hidden="false" customHeight="false" outlineLevel="0" collapsed="false">
      <c r="A687" s="15" t="s">
        <v>42</v>
      </c>
      <c r="B687" s="15" t="s">
        <v>33</v>
      </c>
      <c r="C687" s="13" t="s">
        <v>15</v>
      </c>
      <c r="D687" s="13" t="s">
        <v>55</v>
      </c>
      <c r="E687" s="14" t="n">
        <v>0.572916666666667</v>
      </c>
      <c r="F687" s="14" t="n">
        <v>0.649305555555556</v>
      </c>
      <c r="G687" s="14"/>
      <c r="H687" s="15" t="s">
        <v>59</v>
      </c>
      <c r="I687" s="13" t="s">
        <v>18</v>
      </c>
      <c r="J687" s="16" t="n">
        <v>999</v>
      </c>
      <c r="K687" s="16" t="n">
        <v>12690</v>
      </c>
      <c r="L687" s="17" t="n">
        <v>12.7027027027027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55</v>
      </c>
      <c r="D688" s="13" t="s">
        <v>15</v>
      </c>
      <c r="E688" s="14" t="n">
        <v>0.847222222222222</v>
      </c>
      <c r="F688" s="14" t="n">
        <v>0.944444444444445</v>
      </c>
      <c r="G688" s="14" t="n">
        <v>0.197916666666666</v>
      </c>
      <c r="H688" s="15" t="s">
        <v>58</v>
      </c>
      <c r="I688" s="13" t="s">
        <v>18</v>
      </c>
      <c r="J688" s="16" t="n">
        <v>999</v>
      </c>
      <c r="K688" s="16" t="n">
        <v>12690</v>
      </c>
      <c r="L688" s="17" t="n">
        <v>12.7027027027027</v>
      </c>
      <c r="M688" s="16" t="n">
        <v>1998</v>
      </c>
      <c r="N688" s="16" t="n">
        <v>25380</v>
      </c>
      <c r="O688" s="17" t="n">
        <v>12.7027027027027</v>
      </c>
      <c r="P688" s="18"/>
    </row>
    <row r="690" customFormat="false" ht="13.2" hidden="false" customHeight="false" outlineLevel="0" collapsed="false">
      <c r="A690" s="15" t="s">
        <v>42</v>
      </c>
      <c r="B690" s="15" t="s">
        <v>33</v>
      </c>
      <c r="C690" s="13" t="s">
        <v>15</v>
      </c>
      <c r="D690" s="13" t="s">
        <v>55</v>
      </c>
      <c r="E690" s="14" t="n">
        <v>0.673611111111111</v>
      </c>
      <c r="F690" s="14" t="n">
        <v>0.75</v>
      </c>
      <c r="G690" s="14"/>
      <c r="H690" s="15" t="s">
        <v>60</v>
      </c>
      <c r="I690" s="13" t="s">
        <v>18</v>
      </c>
      <c r="J690" s="16" t="n">
        <v>999</v>
      </c>
      <c r="K690" s="16" t="n">
        <v>12690</v>
      </c>
      <c r="L690" s="17" t="n">
        <v>12.7027027027027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55</v>
      </c>
      <c r="D691" s="13" t="s">
        <v>15</v>
      </c>
      <c r="E691" s="14" t="n">
        <v>0.847222222222222</v>
      </c>
      <c r="F691" s="14" t="n">
        <v>0.944444444444445</v>
      </c>
      <c r="G691" s="14" t="n">
        <v>0.097222222222222</v>
      </c>
      <c r="H691" s="15" t="s">
        <v>58</v>
      </c>
      <c r="I691" s="13" t="s">
        <v>18</v>
      </c>
      <c r="J691" s="16" t="n">
        <v>999</v>
      </c>
      <c r="K691" s="16" t="n">
        <v>12690</v>
      </c>
      <c r="L691" s="17" t="n">
        <v>12.7027027027027</v>
      </c>
      <c r="M691" s="16" t="n">
        <v>1998</v>
      </c>
      <c r="N691" s="16" t="n">
        <v>25380</v>
      </c>
      <c r="O691" s="17" t="n">
        <v>12.7027027027027</v>
      </c>
      <c r="P691" s="18"/>
    </row>
    <row r="693" customFormat="false" ht="13.2" hidden="false" customHeight="false" outlineLevel="0" collapsed="false">
      <c r="A693" s="1" t="s">
        <v>43</v>
      </c>
      <c r="B693" s="1" t="s">
        <v>33</v>
      </c>
      <c r="C693" s="19" t="s">
        <v>26</v>
      </c>
      <c r="D693" s="19" t="s">
        <v>61</v>
      </c>
      <c r="E693" s="2" t="n">
        <v>0.347222222222222</v>
      </c>
      <c r="F693" s="2" t="n">
        <v>0.427083333333333</v>
      </c>
      <c r="H693" s="1" t="s">
        <v>56</v>
      </c>
      <c r="I693" s="19" t="s">
        <v>28</v>
      </c>
      <c r="J693" s="3" t="n">
        <v>999</v>
      </c>
      <c r="K693" s="3" t="n">
        <v>12690</v>
      </c>
      <c r="L693" s="4" t="n">
        <v>12.7027027027027</v>
      </c>
    </row>
    <row r="694" customFormat="false" ht="13.2" hidden="false" customHeight="false" outlineLevel="0" collapsed="false">
      <c r="C694" s="19" t="s">
        <v>61</v>
      </c>
      <c r="D694" s="19" t="s">
        <v>26</v>
      </c>
      <c r="E694" s="2" t="n">
        <v>0.663194444444444</v>
      </c>
      <c r="F694" s="2" t="n">
        <v>0.763888888888889</v>
      </c>
      <c r="G694" s="2" t="n">
        <v>0.236111111111111</v>
      </c>
      <c r="H694" s="1" t="s">
        <v>57</v>
      </c>
      <c r="I694" s="19" t="s">
        <v>28</v>
      </c>
      <c r="J694" s="3" t="n">
        <v>999</v>
      </c>
      <c r="K694" s="3" t="n">
        <v>12690</v>
      </c>
      <c r="L694" s="4" t="n">
        <v>12.7027027027027</v>
      </c>
      <c r="M694" s="3" t="n">
        <v>1998</v>
      </c>
      <c r="N694" s="3" t="n">
        <v>25380</v>
      </c>
      <c r="O694" s="4" t="n">
        <v>12.7027027027027</v>
      </c>
    </row>
    <row r="696" customFormat="false" ht="13.2" hidden="false" customHeight="false" outlineLevel="0" collapsed="false">
      <c r="A696" s="1" t="s">
        <v>43</v>
      </c>
      <c r="B696" s="1" t="s">
        <v>33</v>
      </c>
      <c r="C696" s="19" t="s">
        <v>26</v>
      </c>
      <c r="D696" s="19" t="s">
        <v>61</v>
      </c>
      <c r="E696" s="2" t="n">
        <v>0.347222222222222</v>
      </c>
      <c r="F696" s="2" t="n">
        <v>0.427083333333333</v>
      </c>
      <c r="H696" s="1" t="s">
        <v>56</v>
      </c>
      <c r="I696" s="19" t="s">
        <v>28</v>
      </c>
      <c r="J696" s="3" t="n">
        <v>999</v>
      </c>
      <c r="K696" s="3" t="n">
        <v>12690</v>
      </c>
      <c r="L696" s="4" t="n">
        <v>12.7027027027027</v>
      </c>
    </row>
    <row r="697" customFormat="false" ht="13.2" hidden="false" customHeight="false" outlineLevel="0" collapsed="false">
      <c r="C697" s="19" t="s">
        <v>61</v>
      </c>
      <c r="D697" s="19" t="s">
        <v>26</v>
      </c>
      <c r="E697" s="2" t="n">
        <v>0.847222222222222</v>
      </c>
      <c r="F697" s="2" t="n">
        <v>0.944444444444445</v>
      </c>
      <c r="G697" s="2" t="n">
        <v>0.420138888888889</v>
      </c>
      <c r="H697" s="1" t="s">
        <v>58</v>
      </c>
      <c r="I697" s="19" t="s">
        <v>28</v>
      </c>
      <c r="J697" s="3" t="n">
        <v>999</v>
      </c>
      <c r="K697" s="3" t="n">
        <v>12690</v>
      </c>
      <c r="L697" s="4" t="n">
        <v>12.7027027027027</v>
      </c>
      <c r="M697" s="3" t="n">
        <v>1998</v>
      </c>
      <c r="N697" s="3" t="n">
        <v>25380</v>
      </c>
      <c r="O697" s="4" t="n">
        <v>12.7027027027027</v>
      </c>
    </row>
    <row r="699" customFormat="false" ht="13.2" hidden="false" customHeight="false" outlineLevel="0" collapsed="false">
      <c r="A699" s="1" t="s">
        <v>43</v>
      </c>
      <c r="B699" s="1" t="s">
        <v>33</v>
      </c>
      <c r="C699" s="19" t="s">
        <v>26</v>
      </c>
      <c r="D699" s="19" t="s">
        <v>61</v>
      </c>
      <c r="E699" s="2" t="n">
        <v>0.572916666666667</v>
      </c>
      <c r="F699" s="2" t="n">
        <v>0.649305555555556</v>
      </c>
      <c r="H699" s="1" t="s">
        <v>59</v>
      </c>
      <c r="I699" s="19" t="s">
        <v>28</v>
      </c>
      <c r="J699" s="3" t="n">
        <v>999</v>
      </c>
      <c r="K699" s="3" t="n">
        <v>12690</v>
      </c>
      <c r="L699" s="4" t="n">
        <v>12.7027027027027</v>
      </c>
    </row>
    <row r="700" customFormat="false" ht="13.2" hidden="false" customHeight="false" outlineLevel="0" collapsed="false">
      <c r="C700" s="19" t="s">
        <v>61</v>
      </c>
      <c r="D700" s="19" t="s">
        <v>26</v>
      </c>
      <c r="E700" s="2" t="n">
        <v>0.847222222222222</v>
      </c>
      <c r="F700" s="2" t="n">
        <v>0.944444444444445</v>
      </c>
      <c r="G700" s="2" t="n">
        <v>0.197916666666666</v>
      </c>
      <c r="H700" s="1" t="s">
        <v>58</v>
      </c>
      <c r="I700" s="19" t="s">
        <v>28</v>
      </c>
      <c r="J700" s="3" t="n">
        <v>999</v>
      </c>
      <c r="K700" s="3" t="n">
        <v>12690</v>
      </c>
      <c r="L700" s="4" t="n">
        <v>12.7027027027027</v>
      </c>
      <c r="M700" s="3" t="n">
        <v>1998</v>
      </c>
      <c r="N700" s="3" t="n">
        <v>25380</v>
      </c>
      <c r="O700" s="4" t="n">
        <v>12.7027027027027</v>
      </c>
    </row>
    <row r="702" customFormat="false" ht="13.2" hidden="false" customHeight="false" outlineLevel="0" collapsed="false">
      <c r="A702" s="1" t="s">
        <v>43</v>
      </c>
      <c r="B702" s="1" t="s">
        <v>33</v>
      </c>
      <c r="C702" s="19" t="s">
        <v>26</v>
      </c>
      <c r="D702" s="19" t="s">
        <v>61</v>
      </c>
      <c r="E702" s="2" t="n">
        <v>0.673611111111111</v>
      </c>
      <c r="F702" s="2" t="n">
        <v>0.75</v>
      </c>
      <c r="H702" s="1" t="s">
        <v>60</v>
      </c>
      <c r="I702" s="19" t="s">
        <v>28</v>
      </c>
      <c r="J702" s="3" t="n">
        <v>999</v>
      </c>
      <c r="K702" s="3" t="n">
        <v>12690</v>
      </c>
      <c r="L702" s="4" t="n">
        <v>12.7027027027027</v>
      </c>
    </row>
    <row r="703" customFormat="false" ht="13.2" hidden="false" customHeight="false" outlineLevel="0" collapsed="false">
      <c r="C703" s="19" t="s">
        <v>61</v>
      </c>
      <c r="D703" s="19" t="s">
        <v>26</v>
      </c>
      <c r="E703" s="2" t="n">
        <v>0.847222222222222</v>
      </c>
      <c r="F703" s="2" t="n">
        <v>0.944444444444445</v>
      </c>
      <c r="G703" s="2" t="n">
        <v>0.097222222222222</v>
      </c>
      <c r="H703" s="1" t="s">
        <v>58</v>
      </c>
      <c r="I703" s="19" t="s">
        <v>28</v>
      </c>
      <c r="J703" s="3" t="n">
        <v>999</v>
      </c>
      <c r="K703" s="3" t="n">
        <v>12690</v>
      </c>
      <c r="L703" s="4" t="n">
        <v>12.7027027027027</v>
      </c>
      <c r="M703" s="3" t="n">
        <v>1998</v>
      </c>
      <c r="N703" s="3" t="n">
        <v>25380</v>
      </c>
      <c r="O703" s="4" t="n">
        <v>12.7027027027027</v>
      </c>
    </row>
    <row r="705" customFormat="false" ht="13.2" hidden="false" customHeight="false" outlineLevel="0" collapsed="false">
      <c r="A705" s="1" t="s">
        <v>44</v>
      </c>
      <c r="B705" s="1" t="s">
        <v>33</v>
      </c>
      <c r="C705" s="19" t="s">
        <v>26</v>
      </c>
      <c r="D705" s="19" t="s">
        <v>61</v>
      </c>
      <c r="E705" s="2" t="n">
        <v>0.347222222222222</v>
      </c>
      <c r="F705" s="2" t="n">
        <v>0.427083333333333</v>
      </c>
      <c r="H705" s="1" t="s">
        <v>56</v>
      </c>
      <c r="I705" s="19" t="s">
        <v>28</v>
      </c>
      <c r="J705" s="3" t="n">
        <v>999</v>
      </c>
      <c r="K705" s="3" t="n">
        <v>12690</v>
      </c>
      <c r="L705" s="4" t="n">
        <v>12.7027027027027</v>
      </c>
    </row>
    <row r="706" customFormat="false" ht="13.2" hidden="false" customHeight="false" outlineLevel="0" collapsed="false">
      <c r="C706" s="19" t="s">
        <v>61</v>
      </c>
      <c r="D706" s="19" t="s">
        <v>26</v>
      </c>
      <c r="E706" s="2" t="n">
        <v>0.663194444444444</v>
      </c>
      <c r="F706" s="2" t="n">
        <v>0.763888888888889</v>
      </c>
      <c r="G706" s="2" t="n">
        <v>0.236111111111111</v>
      </c>
      <c r="H706" s="1" t="s">
        <v>57</v>
      </c>
      <c r="I706" s="19" t="s">
        <v>28</v>
      </c>
      <c r="J706" s="3" t="n">
        <v>999</v>
      </c>
      <c r="K706" s="3" t="n">
        <v>12690</v>
      </c>
      <c r="L706" s="4" t="n">
        <v>12.7027027027027</v>
      </c>
      <c r="M706" s="3" t="n">
        <v>1998</v>
      </c>
      <c r="N706" s="3" t="n">
        <v>25380</v>
      </c>
      <c r="O706" s="4" t="n">
        <v>12.7027027027027</v>
      </c>
    </row>
    <row r="708" customFormat="false" ht="13.2" hidden="false" customHeight="false" outlineLevel="0" collapsed="false">
      <c r="A708" s="1" t="s">
        <v>44</v>
      </c>
      <c r="B708" s="1" t="s">
        <v>33</v>
      </c>
      <c r="C708" s="19" t="s">
        <v>26</v>
      </c>
      <c r="D708" s="19" t="s">
        <v>61</v>
      </c>
      <c r="E708" s="2" t="n">
        <v>0.347222222222222</v>
      </c>
      <c r="F708" s="2" t="n">
        <v>0.427083333333333</v>
      </c>
      <c r="H708" s="1" t="s">
        <v>56</v>
      </c>
      <c r="I708" s="19" t="s">
        <v>28</v>
      </c>
      <c r="J708" s="3" t="n">
        <v>999</v>
      </c>
      <c r="K708" s="3" t="n">
        <v>12690</v>
      </c>
      <c r="L708" s="4" t="n">
        <v>12.7027027027027</v>
      </c>
    </row>
    <row r="709" customFormat="false" ht="13.2" hidden="false" customHeight="false" outlineLevel="0" collapsed="false">
      <c r="C709" s="19" t="s">
        <v>61</v>
      </c>
      <c r="D709" s="19" t="s">
        <v>26</v>
      </c>
      <c r="E709" s="2" t="n">
        <v>0.847222222222222</v>
      </c>
      <c r="F709" s="2" t="n">
        <v>0.944444444444445</v>
      </c>
      <c r="G709" s="2" t="n">
        <v>0.420138888888889</v>
      </c>
      <c r="H709" s="1" t="s">
        <v>58</v>
      </c>
      <c r="I709" s="19" t="s">
        <v>28</v>
      </c>
      <c r="J709" s="3" t="n">
        <v>999</v>
      </c>
      <c r="K709" s="3" t="n">
        <v>12690</v>
      </c>
      <c r="L709" s="4" t="n">
        <v>12.7027027027027</v>
      </c>
      <c r="M709" s="3" t="n">
        <v>1998</v>
      </c>
      <c r="N709" s="3" t="n">
        <v>25380</v>
      </c>
      <c r="O709" s="4" t="n">
        <v>12.7027027027027</v>
      </c>
    </row>
    <row r="711" customFormat="false" ht="13.2" hidden="false" customHeight="false" outlineLevel="0" collapsed="false">
      <c r="A711" s="1" t="s">
        <v>44</v>
      </c>
      <c r="B711" s="1" t="s">
        <v>33</v>
      </c>
      <c r="C711" s="19" t="s">
        <v>26</v>
      </c>
      <c r="D711" s="19" t="s">
        <v>61</v>
      </c>
      <c r="E711" s="2" t="n">
        <v>0.572916666666667</v>
      </c>
      <c r="F711" s="2" t="n">
        <v>0.649305555555556</v>
      </c>
      <c r="H711" s="1" t="s">
        <v>59</v>
      </c>
      <c r="I711" s="19" t="s">
        <v>28</v>
      </c>
      <c r="J711" s="3" t="n">
        <v>999</v>
      </c>
      <c r="K711" s="3" t="n">
        <v>12690</v>
      </c>
      <c r="L711" s="4" t="n">
        <v>12.7027027027027</v>
      </c>
    </row>
    <row r="712" customFormat="false" ht="13.2" hidden="false" customHeight="false" outlineLevel="0" collapsed="false">
      <c r="C712" s="19" t="s">
        <v>61</v>
      </c>
      <c r="D712" s="19" t="s">
        <v>26</v>
      </c>
      <c r="E712" s="2" t="n">
        <v>0.847222222222222</v>
      </c>
      <c r="F712" s="2" t="n">
        <v>0.944444444444445</v>
      </c>
      <c r="G712" s="2" t="n">
        <v>0.197916666666666</v>
      </c>
      <c r="H712" s="1" t="s">
        <v>58</v>
      </c>
      <c r="I712" s="19" t="s">
        <v>28</v>
      </c>
      <c r="J712" s="3" t="n">
        <v>999</v>
      </c>
      <c r="K712" s="3" t="n">
        <v>12690</v>
      </c>
      <c r="L712" s="4" t="n">
        <v>12.7027027027027</v>
      </c>
      <c r="M712" s="3" t="n">
        <v>1998</v>
      </c>
      <c r="N712" s="3" t="n">
        <v>25380</v>
      </c>
      <c r="O712" s="4" t="n">
        <v>12.7027027027027</v>
      </c>
    </row>
    <row r="714" customFormat="false" ht="13.2" hidden="false" customHeight="false" outlineLevel="0" collapsed="false">
      <c r="A714" s="1" t="s">
        <v>44</v>
      </c>
      <c r="B714" s="1" t="s">
        <v>33</v>
      </c>
      <c r="C714" s="19" t="s">
        <v>26</v>
      </c>
      <c r="D714" s="19" t="s">
        <v>61</v>
      </c>
      <c r="E714" s="2" t="n">
        <v>0.673611111111111</v>
      </c>
      <c r="F714" s="2" t="n">
        <v>0.75</v>
      </c>
      <c r="H714" s="1" t="s">
        <v>60</v>
      </c>
      <c r="I714" s="19" t="s">
        <v>28</v>
      </c>
      <c r="J714" s="3" t="n">
        <v>999</v>
      </c>
      <c r="K714" s="3" t="n">
        <v>12690</v>
      </c>
      <c r="L714" s="4" t="n">
        <v>12.7027027027027</v>
      </c>
    </row>
    <row r="715" customFormat="false" ht="13.2" hidden="false" customHeight="false" outlineLevel="0" collapsed="false">
      <c r="C715" s="19" t="s">
        <v>61</v>
      </c>
      <c r="D715" s="19" t="s">
        <v>26</v>
      </c>
      <c r="E715" s="2" t="n">
        <v>0.847222222222222</v>
      </c>
      <c r="F715" s="2" t="n">
        <v>0.944444444444445</v>
      </c>
      <c r="G715" s="2" t="n">
        <v>0.097222222222222</v>
      </c>
      <c r="H715" s="1" t="s">
        <v>58</v>
      </c>
      <c r="I715" s="19" t="s">
        <v>28</v>
      </c>
      <c r="J715" s="3" t="n">
        <v>999</v>
      </c>
      <c r="K715" s="3" t="n">
        <v>12690</v>
      </c>
      <c r="L715" s="4" t="n">
        <v>12.7027027027027</v>
      </c>
      <c r="M715" s="3" t="n">
        <v>1998</v>
      </c>
      <c r="N715" s="3" t="n">
        <v>25380</v>
      </c>
      <c r="O715" s="4" t="n">
        <v>12.7027027027027</v>
      </c>
    </row>
    <row r="717" customFormat="false" ht="13.2" hidden="false" customHeight="false" outlineLevel="0" collapsed="false">
      <c r="A717" s="1" t="s">
        <v>47</v>
      </c>
      <c r="B717" s="1" t="s">
        <v>33</v>
      </c>
      <c r="C717" s="19" t="s">
        <v>26</v>
      </c>
      <c r="D717" s="19" t="s">
        <v>27</v>
      </c>
      <c r="E717" s="2" t="n">
        <v>0.333333333333333</v>
      </c>
      <c r="F717" s="2" t="n">
        <v>0.430555555555556</v>
      </c>
      <c r="H717" s="1" t="s">
        <v>17</v>
      </c>
      <c r="I717" s="19" t="s">
        <v>28</v>
      </c>
      <c r="J717" s="3" t="n">
        <v>1108</v>
      </c>
      <c r="K717" s="3" t="n">
        <v>15880</v>
      </c>
      <c r="L717" s="4" t="n">
        <v>14.3321299638989</v>
      </c>
    </row>
    <row r="718" customFormat="false" ht="13.2" hidden="false" customHeight="false" outlineLevel="0" collapsed="false">
      <c r="C718" s="19" t="s">
        <v>27</v>
      </c>
      <c r="D718" s="19" t="s">
        <v>26</v>
      </c>
      <c r="E718" s="2" t="n">
        <v>0.475694444444444</v>
      </c>
      <c r="F718" s="2" t="n">
        <v>0.555555555555556</v>
      </c>
      <c r="G718" s="2" t="n">
        <v>0.045138888888888</v>
      </c>
      <c r="H718" s="1" t="s">
        <v>19</v>
      </c>
      <c r="I718" s="19" t="s">
        <v>28</v>
      </c>
      <c r="J718" s="3" t="n">
        <v>1108</v>
      </c>
      <c r="K718" s="3" t="n">
        <v>12560</v>
      </c>
      <c r="L718" s="4" t="n">
        <v>11.3357400722022</v>
      </c>
      <c r="M718" s="3" t="n">
        <v>2216</v>
      </c>
      <c r="N718" s="3" t="n">
        <v>28440</v>
      </c>
      <c r="O718" s="4" t="n">
        <v>12.8339350180505</v>
      </c>
    </row>
    <row r="720" customFormat="false" ht="13.2" hidden="false" customHeight="false" outlineLevel="0" collapsed="false">
      <c r="A720" s="1" t="s">
        <v>47</v>
      </c>
      <c r="B720" s="1" t="s">
        <v>33</v>
      </c>
      <c r="C720" s="19" t="s">
        <v>26</v>
      </c>
      <c r="D720" s="19" t="s">
        <v>27</v>
      </c>
      <c r="E720" s="2" t="n">
        <v>0.333333333333333</v>
      </c>
      <c r="F720" s="2" t="n">
        <v>0.430555555555556</v>
      </c>
      <c r="H720" s="1" t="s">
        <v>17</v>
      </c>
      <c r="I720" s="19" t="s">
        <v>28</v>
      </c>
      <c r="J720" s="3" t="n">
        <v>1108</v>
      </c>
      <c r="K720" s="3" t="n">
        <v>15880</v>
      </c>
      <c r="L720" s="4" t="n">
        <v>14.3321299638989</v>
      </c>
    </row>
    <row r="721" customFormat="false" ht="13.2" hidden="false" customHeight="false" outlineLevel="0" collapsed="false">
      <c r="C721" s="19" t="s">
        <v>27</v>
      </c>
      <c r="D721" s="19" t="s">
        <v>26</v>
      </c>
      <c r="E721" s="2" t="n">
        <v>0.829861111111111</v>
      </c>
      <c r="F721" s="2" t="n">
        <v>0.90625</v>
      </c>
      <c r="G721" s="2" t="n">
        <v>0.399305555555555</v>
      </c>
      <c r="H721" s="1" t="s">
        <v>22</v>
      </c>
      <c r="I721" s="19" t="s">
        <v>28</v>
      </c>
      <c r="J721" s="3" t="n">
        <v>1108</v>
      </c>
      <c r="K721" s="3" t="n">
        <v>12560</v>
      </c>
      <c r="L721" s="4" t="n">
        <v>11.3357400722022</v>
      </c>
      <c r="M721" s="3" t="n">
        <v>2216</v>
      </c>
      <c r="N721" s="3" t="n">
        <v>28440</v>
      </c>
      <c r="O721" s="4" t="n">
        <v>12.8339350180505</v>
      </c>
    </row>
    <row r="723" customFormat="false" ht="13.2" hidden="false" customHeight="false" outlineLevel="0" collapsed="false">
      <c r="A723" s="15" t="s">
        <v>35</v>
      </c>
      <c r="B723" s="15" t="s">
        <v>33</v>
      </c>
      <c r="C723" s="13" t="s">
        <v>15</v>
      </c>
      <c r="D723" s="13" t="s">
        <v>16</v>
      </c>
      <c r="E723" s="14" t="n">
        <v>0.416666666666667</v>
      </c>
      <c r="F723" s="14" t="n">
        <v>0.517361111111111</v>
      </c>
      <c r="G723" s="14"/>
      <c r="H723" s="15" t="s">
        <v>30</v>
      </c>
      <c r="I723" s="13" t="s">
        <v>18</v>
      </c>
      <c r="J723" s="16" t="n">
        <v>1108</v>
      </c>
      <c r="K723" s="16" t="n">
        <v>12580</v>
      </c>
      <c r="L723" s="17" t="n">
        <v>11.3537906137184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763888888888889</v>
      </c>
      <c r="F724" s="14" t="n">
        <v>0.84375</v>
      </c>
      <c r="G724" s="14" t="n">
        <v>0.246527777777778</v>
      </c>
      <c r="H724" s="15" t="s">
        <v>21</v>
      </c>
      <c r="I724" s="13" t="s">
        <v>18</v>
      </c>
      <c r="J724" s="16" t="n">
        <v>1108</v>
      </c>
      <c r="K724" s="16" t="n">
        <v>15880</v>
      </c>
      <c r="L724" s="17" t="n">
        <v>14.3321299638989</v>
      </c>
      <c r="M724" s="16" t="n">
        <v>2216</v>
      </c>
      <c r="N724" s="16" t="n">
        <v>28460</v>
      </c>
      <c r="O724" s="17" t="n">
        <v>12.8429602888087</v>
      </c>
      <c r="P724" s="18"/>
    </row>
    <row r="726" customFormat="false" ht="13.2" hidden="false" customHeight="false" outlineLevel="0" collapsed="false">
      <c r="A726" s="15" t="s">
        <v>35</v>
      </c>
      <c r="B726" s="15" t="s">
        <v>33</v>
      </c>
      <c r="C726" s="13" t="s">
        <v>15</v>
      </c>
      <c r="D726" s="13" t="s">
        <v>16</v>
      </c>
      <c r="E726" s="14" t="n">
        <v>0.416666666666667</v>
      </c>
      <c r="F726" s="14" t="n">
        <v>0.517361111111111</v>
      </c>
      <c r="G726" s="14"/>
      <c r="H726" s="15" t="s">
        <v>30</v>
      </c>
      <c r="I726" s="13" t="s">
        <v>18</v>
      </c>
      <c r="J726" s="16" t="n">
        <v>1108</v>
      </c>
      <c r="K726" s="16" t="n">
        <v>12580</v>
      </c>
      <c r="L726" s="17" t="n">
        <v>11.3537906137184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829861111111111</v>
      </c>
      <c r="F727" s="14" t="n">
        <v>0.90625</v>
      </c>
      <c r="G727" s="14" t="n">
        <v>0.3125</v>
      </c>
      <c r="H727" s="15" t="s">
        <v>22</v>
      </c>
      <c r="I727" s="13" t="s">
        <v>18</v>
      </c>
      <c r="J727" s="16" t="n">
        <v>1108</v>
      </c>
      <c r="K727" s="16" t="n">
        <v>15880</v>
      </c>
      <c r="L727" s="17" t="n">
        <v>14.3321299638989</v>
      </c>
      <c r="M727" s="16" t="n">
        <v>2216</v>
      </c>
      <c r="N727" s="16" t="n">
        <v>28460</v>
      </c>
      <c r="O727" s="17" t="n">
        <v>12.8429602888087</v>
      </c>
      <c r="P727" s="18"/>
    </row>
    <row r="729" customFormat="false" ht="13.2" hidden="false" customHeight="false" outlineLevel="0" collapsed="false">
      <c r="A729" s="1" t="s">
        <v>36</v>
      </c>
      <c r="B729" s="1" t="s">
        <v>33</v>
      </c>
      <c r="C729" s="19" t="s">
        <v>26</v>
      </c>
      <c r="D729" s="19" t="s">
        <v>27</v>
      </c>
      <c r="E729" s="2" t="n">
        <v>0.333333333333333</v>
      </c>
      <c r="F729" s="2" t="n">
        <v>0.430555555555556</v>
      </c>
      <c r="H729" s="1" t="s">
        <v>17</v>
      </c>
      <c r="I729" s="19" t="s">
        <v>28</v>
      </c>
      <c r="J729" s="3" t="n">
        <v>1108</v>
      </c>
      <c r="K729" s="3" t="n">
        <v>15880</v>
      </c>
      <c r="L729" s="4" t="n">
        <v>14.3321299638989</v>
      </c>
    </row>
    <row r="730" customFormat="false" ht="13.2" hidden="false" customHeight="false" outlineLevel="0" collapsed="false">
      <c r="C730" s="19" t="s">
        <v>27</v>
      </c>
      <c r="D730" s="19" t="s">
        <v>26</v>
      </c>
      <c r="E730" s="2" t="n">
        <v>0.763888888888889</v>
      </c>
      <c r="F730" s="2" t="n">
        <v>0.84375</v>
      </c>
      <c r="G730" s="2" t="n">
        <v>0.333333333333333</v>
      </c>
      <c r="H730" s="1" t="s">
        <v>21</v>
      </c>
      <c r="I730" s="19" t="s">
        <v>28</v>
      </c>
      <c r="J730" s="3" t="n">
        <v>1108</v>
      </c>
      <c r="K730" s="3" t="n">
        <v>12580</v>
      </c>
      <c r="L730" s="4" t="n">
        <v>11.3537906137184</v>
      </c>
      <c r="M730" s="3" t="n">
        <v>2216</v>
      </c>
      <c r="N730" s="3" t="n">
        <v>28460</v>
      </c>
      <c r="O730" s="4" t="n">
        <v>12.8429602888087</v>
      </c>
    </row>
    <row r="732" customFormat="false" ht="13.2" hidden="false" customHeight="false" outlineLevel="0" collapsed="false">
      <c r="A732" s="15" t="s">
        <v>42</v>
      </c>
      <c r="B732" s="15" t="s">
        <v>33</v>
      </c>
      <c r="C732" s="13" t="s">
        <v>15</v>
      </c>
      <c r="D732" s="13" t="s">
        <v>16</v>
      </c>
      <c r="E732" s="14" t="n">
        <v>0.416666666666667</v>
      </c>
      <c r="F732" s="14" t="n">
        <v>0.517361111111111</v>
      </c>
      <c r="G732" s="14"/>
      <c r="H732" s="15" t="s">
        <v>30</v>
      </c>
      <c r="I732" s="13" t="s">
        <v>18</v>
      </c>
      <c r="J732" s="16" t="n">
        <v>1108</v>
      </c>
      <c r="K732" s="16" t="n">
        <v>12580</v>
      </c>
      <c r="L732" s="17" t="n">
        <v>11.3537906137184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829861111111111</v>
      </c>
      <c r="F733" s="14" t="n">
        <v>0.90625</v>
      </c>
      <c r="G733" s="14" t="n">
        <v>0.3125</v>
      </c>
      <c r="H733" s="15" t="s">
        <v>22</v>
      </c>
      <c r="I733" s="13" t="s">
        <v>18</v>
      </c>
      <c r="J733" s="16" t="n">
        <v>1108</v>
      </c>
      <c r="K733" s="16" t="n">
        <v>15880</v>
      </c>
      <c r="L733" s="17" t="n">
        <v>14.3321299638989</v>
      </c>
      <c r="M733" s="16" t="n">
        <v>2216</v>
      </c>
      <c r="N733" s="16" t="n">
        <v>28460</v>
      </c>
      <c r="O733" s="17" t="n">
        <v>12.8429602888087</v>
      </c>
      <c r="P733" s="18"/>
    </row>
    <row r="735" customFormat="false" ht="13.2" hidden="false" customHeight="false" outlineLevel="0" collapsed="false">
      <c r="A735" s="15" t="s">
        <v>62</v>
      </c>
      <c r="B735" s="15" t="s">
        <v>33</v>
      </c>
      <c r="C735" s="13" t="s">
        <v>15</v>
      </c>
      <c r="D735" s="13" t="s">
        <v>16</v>
      </c>
      <c r="E735" s="14" t="n">
        <v>0.579861111111111</v>
      </c>
      <c r="F735" s="14" t="n">
        <v>0.677083333333333</v>
      </c>
      <c r="G735" s="14"/>
      <c r="H735" s="15" t="s">
        <v>23</v>
      </c>
      <c r="I735" s="13" t="s">
        <v>18</v>
      </c>
      <c r="J735" s="16" t="n">
        <v>1108</v>
      </c>
      <c r="K735" s="16" t="n">
        <v>12580</v>
      </c>
      <c r="L735" s="17" t="n">
        <v>11.3537906137184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763888888888889</v>
      </c>
      <c r="F736" s="14" t="n">
        <v>0.84375</v>
      </c>
      <c r="G736" s="14" t="n">
        <v>0.0868055555555559</v>
      </c>
      <c r="H736" s="15" t="s">
        <v>21</v>
      </c>
      <c r="I736" s="13" t="s">
        <v>18</v>
      </c>
      <c r="J736" s="16" t="n">
        <v>1108</v>
      </c>
      <c r="K736" s="16" t="n">
        <v>15880</v>
      </c>
      <c r="L736" s="17" t="n">
        <v>14.3321299638989</v>
      </c>
      <c r="M736" s="16" t="n">
        <v>2216</v>
      </c>
      <c r="N736" s="16" t="n">
        <v>28460</v>
      </c>
      <c r="O736" s="17" t="n">
        <v>12.8429602888087</v>
      </c>
      <c r="P736" s="18"/>
    </row>
    <row r="738" customFormat="false" ht="13.2" hidden="false" customHeight="false" outlineLevel="0" collapsed="false">
      <c r="A738" s="15" t="s">
        <v>62</v>
      </c>
      <c r="B738" s="15" t="s">
        <v>33</v>
      </c>
      <c r="C738" s="13" t="s">
        <v>15</v>
      </c>
      <c r="D738" s="13" t="s">
        <v>16</v>
      </c>
      <c r="E738" s="14" t="n">
        <v>0.579861111111111</v>
      </c>
      <c r="F738" s="14" t="n">
        <v>0.677083333333333</v>
      </c>
      <c r="G738" s="14"/>
      <c r="H738" s="15" t="s">
        <v>23</v>
      </c>
      <c r="I738" s="13" t="s">
        <v>18</v>
      </c>
      <c r="J738" s="16" t="n">
        <v>1108</v>
      </c>
      <c r="K738" s="16" t="n">
        <v>12580</v>
      </c>
      <c r="L738" s="17" t="n">
        <v>11.3537906137184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829861111111111</v>
      </c>
      <c r="F739" s="14" t="n">
        <v>0.90625</v>
      </c>
      <c r="G739" s="14" t="n">
        <v>0.152777777777778</v>
      </c>
      <c r="H739" s="15" t="s">
        <v>22</v>
      </c>
      <c r="I739" s="13" t="s">
        <v>18</v>
      </c>
      <c r="J739" s="16" t="n">
        <v>1108</v>
      </c>
      <c r="K739" s="16" t="n">
        <v>15880</v>
      </c>
      <c r="L739" s="17" t="n">
        <v>14.3321299638989</v>
      </c>
      <c r="M739" s="16" t="n">
        <v>2216</v>
      </c>
      <c r="N739" s="16" t="n">
        <v>28460</v>
      </c>
      <c r="O739" s="17" t="n">
        <v>12.8429602888087</v>
      </c>
      <c r="P739" s="18"/>
    </row>
    <row r="741" customFormat="false" ht="13.2" hidden="false" customHeight="false" outlineLevel="0" collapsed="false">
      <c r="A741" s="1" t="s">
        <v>47</v>
      </c>
      <c r="B741" s="1" t="s">
        <v>33</v>
      </c>
      <c r="C741" s="19" t="s">
        <v>26</v>
      </c>
      <c r="D741" s="19" t="s">
        <v>27</v>
      </c>
      <c r="E741" s="2" t="n">
        <v>0.333333333333333</v>
      </c>
      <c r="F741" s="2" t="n">
        <v>0.430555555555556</v>
      </c>
      <c r="H741" s="1" t="s">
        <v>17</v>
      </c>
      <c r="I741" s="19" t="s">
        <v>28</v>
      </c>
      <c r="J741" s="3" t="n">
        <v>1108</v>
      </c>
      <c r="K741" s="3" t="n">
        <v>15880</v>
      </c>
      <c r="L741" s="4" t="n">
        <v>14.3321299638989</v>
      </c>
    </row>
    <row r="742" customFormat="false" ht="13.2" hidden="false" customHeight="false" outlineLevel="0" collapsed="false">
      <c r="C742" s="19" t="s">
        <v>27</v>
      </c>
      <c r="D742" s="19" t="s">
        <v>26</v>
      </c>
      <c r="E742" s="2" t="n">
        <v>0.763888888888889</v>
      </c>
      <c r="F742" s="2" t="n">
        <v>0.84375</v>
      </c>
      <c r="G742" s="2" t="n">
        <v>0.333333333333333</v>
      </c>
      <c r="H742" s="1" t="s">
        <v>21</v>
      </c>
      <c r="I742" s="19" t="s">
        <v>28</v>
      </c>
      <c r="J742" s="3" t="n">
        <v>1108</v>
      </c>
      <c r="K742" s="3" t="n">
        <v>12580</v>
      </c>
      <c r="L742" s="4" t="n">
        <v>11.3537906137184</v>
      </c>
      <c r="M742" s="3" t="n">
        <v>2216</v>
      </c>
      <c r="N742" s="3" t="n">
        <v>28460</v>
      </c>
      <c r="O742" s="4" t="n">
        <v>12.8429602888087</v>
      </c>
    </row>
    <row r="744" customFormat="false" ht="13.2" hidden="false" customHeight="false" outlineLevel="0" collapsed="false">
      <c r="A744" s="15" t="s">
        <v>54</v>
      </c>
      <c r="B744" s="15" t="s">
        <v>33</v>
      </c>
      <c r="C744" s="13" t="s">
        <v>15</v>
      </c>
      <c r="D744" s="13" t="s">
        <v>16</v>
      </c>
      <c r="E744" s="14" t="n">
        <v>0.416666666666667</v>
      </c>
      <c r="F744" s="14" t="n">
        <v>0.517361111111111</v>
      </c>
      <c r="G744" s="14"/>
      <c r="H744" s="15" t="s">
        <v>30</v>
      </c>
      <c r="I744" s="13" t="s">
        <v>18</v>
      </c>
      <c r="J744" s="16" t="n">
        <v>1108</v>
      </c>
      <c r="K744" s="16" t="n">
        <v>15880</v>
      </c>
      <c r="L744" s="17" t="n">
        <v>14.332129963898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763888888888889</v>
      </c>
      <c r="F745" s="14" t="n">
        <v>0.84375</v>
      </c>
      <c r="G745" s="14" t="n">
        <v>0.246527777777778</v>
      </c>
      <c r="H745" s="15" t="s">
        <v>21</v>
      </c>
      <c r="I745" s="13" t="s">
        <v>18</v>
      </c>
      <c r="J745" s="16" t="n">
        <v>1108</v>
      </c>
      <c r="K745" s="16" t="n">
        <v>12580</v>
      </c>
      <c r="L745" s="17" t="n">
        <v>11.3537906137184</v>
      </c>
      <c r="M745" s="16" t="n">
        <v>2216</v>
      </c>
      <c r="N745" s="16" t="n">
        <v>28460</v>
      </c>
      <c r="O745" s="17" t="n">
        <v>12.8429602888087</v>
      </c>
      <c r="P745" s="18"/>
    </row>
    <row r="747" customFormat="false" ht="13.2" hidden="false" customHeight="false" outlineLevel="0" collapsed="false">
      <c r="A747" s="15" t="s">
        <v>54</v>
      </c>
      <c r="B747" s="15" t="s">
        <v>33</v>
      </c>
      <c r="C747" s="13" t="s">
        <v>15</v>
      </c>
      <c r="D747" s="13" t="s">
        <v>16</v>
      </c>
      <c r="E747" s="14" t="n">
        <v>0.416666666666667</v>
      </c>
      <c r="F747" s="14" t="n">
        <v>0.517361111111111</v>
      </c>
      <c r="G747" s="14"/>
      <c r="H747" s="15" t="s">
        <v>30</v>
      </c>
      <c r="I747" s="13" t="s">
        <v>18</v>
      </c>
      <c r="J747" s="16" t="n">
        <v>1108</v>
      </c>
      <c r="K747" s="16" t="n">
        <v>15880</v>
      </c>
      <c r="L747" s="17" t="n">
        <v>14.3321299638989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829861111111111</v>
      </c>
      <c r="F748" s="14" t="n">
        <v>0.90625</v>
      </c>
      <c r="G748" s="14" t="n">
        <v>0.3125</v>
      </c>
      <c r="H748" s="15" t="s">
        <v>22</v>
      </c>
      <c r="I748" s="13" t="s">
        <v>18</v>
      </c>
      <c r="J748" s="16" t="n">
        <v>1108</v>
      </c>
      <c r="K748" s="16" t="n">
        <v>12580</v>
      </c>
      <c r="L748" s="17" t="n">
        <v>11.3537906137184</v>
      </c>
      <c r="M748" s="16" t="n">
        <v>2216</v>
      </c>
      <c r="N748" s="16" t="n">
        <v>28460</v>
      </c>
      <c r="O748" s="17" t="n">
        <v>12.8429602888087</v>
      </c>
      <c r="P748" s="18"/>
    </row>
    <row r="750" customFormat="false" ht="13.2" hidden="false" customHeight="false" outlineLevel="0" collapsed="false">
      <c r="A750" s="1" t="s">
        <v>46</v>
      </c>
      <c r="B750" s="1" t="s">
        <v>33</v>
      </c>
      <c r="C750" s="19" t="s">
        <v>26</v>
      </c>
      <c r="D750" s="19" t="s">
        <v>61</v>
      </c>
      <c r="E750" s="2" t="n">
        <v>0.347222222222222</v>
      </c>
      <c r="F750" s="2" t="n">
        <v>0.427083333333333</v>
      </c>
      <c r="H750" s="1" t="s">
        <v>56</v>
      </c>
      <c r="I750" s="19" t="s">
        <v>28</v>
      </c>
      <c r="J750" s="3" t="n">
        <v>999</v>
      </c>
      <c r="K750" s="3" t="n">
        <v>13790</v>
      </c>
      <c r="L750" s="4" t="n">
        <v>13.8038038038038</v>
      </c>
    </row>
    <row r="751" customFormat="false" ht="13.2" hidden="false" customHeight="false" outlineLevel="0" collapsed="false">
      <c r="C751" s="19" t="s">
        <v>61</v>
      </c>
      <c r="D751" s="19" t="s">
        <v>26</v>
      </c>
      <c r="E751" s="2" t="n">
        <v>0.663194444444444</v>
      </c>
      <c r="F751" s="2" t="n">
        <v>0.763888888888889</v>
      </c>
      <c r="G751" s="2" t="n">
        <v>0.236111111111111</v>
      </c>
      <c r="H751" s="1" t="s">
        <v>57</v>
      </c>
      <c r="I751" s="19" t="s">
        <v>28</v>
      </c>
      <c r="J751" s="3" t="n">
        <v>999</v>
      </c>
      <c r="K751" s="3" t="n">
        <v>13790</v>
      </c>
      <c r="L751" s="4" t="n">
        <v>13.8038038038038</v>
      </c>
      <c r="M751" s="3" t="n">
        <v>1998</v>
      </c>
      <c r="N751" s="3" t="n">
        <v>27580</v>
      </c>
      <c r="O751" s="4" t="n">
        <v>13.8038038038038</v>
      </c>
    </row>
    <row r="753" customFormat="false" ht="13.2" hidden="false" customHeight="false" outlineLevel="0" collapsed="false">
      <c r="A753" s="1" t="s">
        <v>46</v>
      </c>
      <c r="B753" s="1" t="s">
        <v>33</v>
      </c>
      <c r="C753" s="19" t="s">
        <v>26</v>
      </c>
      <c r="D753" s="19" t="s">
        <v>61</v>
      </c>
      <c r="E753" s="2" t="n">
        <v>0.347222222222222</v>
      </c>
      <c r="F753" s="2" t="n">
        <v>0.427083333333333</v>
      </c>
      <c r="H753" s="1" t="s">
        <v>56</v>
      </c>
      <c r="I753" s="19" t="s">
        <v>28</v>
      </c>
      <c r="J753" s="3" t="n">
        <v>999</v>
      </c>
      <c r="K753" s="3" t="n">
        <v>13790</v>
      </c>
      <c r="L753" s="4" t="n">
        <v>13.8038038038038</v>
      </c>
    </row>
    <row r="754" customFormat="false" ht="13.2" hidden="false" customHeight="false" outlineLevel="0" collapsed="false">
      <c r="C754" s="19" t="s">
        <v>61</v>
      </c>
      <c r="D754" s="19" t="s">
        <v>26</v>
      </c>
      <c r="E754" s="2" t="n">
        <v>0.847222222222222</v>
      </c>
      <c r="F754" s="2" t="n">
        <v>0.944444444444445</v>
      </c>
      <c r="G754" s="2" t="n">
        <v>0.420138888888889</v>
      </c>
      <c r="H754" s="1" t="s">
        <v>58</v>
      </c>
      <c r="I754" s="19" t="s">
        <v>28</v>
      </c>
      <c r="J754" s="3" t="n">
        <v>999</v>
      </c>
      <c r="K754" s="3" t="n">
        <v>13790</v>
      </c>
      <c r="L754" s="4" t="n">
        <v>13.8038038038038</v>
      </c>
      <c r="M754" s="3" t="n">
        <v>1998</v>
      </c>
      <c r="N754" s="3" t="n">
        <v>27580</v>
      </c>
      <c r="O754" s="4" t="n">
        <v>13.8038038038038</v>
      </c>
    </row>
    <row r="756" customFormat="false" ht="13.2" hidden="false" customHeight="false" outlineLevel="0" collapsed="false">
      <c r="A756" s="1" t="s">
        <v>46</v>
      </c>
      <c r="B756" s="1" t="s">
        <v>33</v>
      </c>
      <c r="C756" s="19" t="s">
        <v>26</v>
      </c>
      <c r="D756" s="19" t="s">
        <v>61</v>
      </c>
      <c r="E756" s="2" t="n">
        <v>0.572916666666667</v>
      </c>
      <c r="F756" s="2" t="n">
        <v>0.649305555555556</v>
      </c>
      <c r="H756" s="1" t="s">
        <v>59</v>
      </c>
      <c r="I756" s="19" t="s">
        <v>28</v>
      </c>
      <c r="J756" s="3" t="n">
        <v>999</v>
      </c>
      <c r="K756" s="3" t="n">
        <v>13790</v>
      </c>
      <c r="L756" s="4" t="n">
        <v>13.8038038038038</v>
      </c>
    </row>
    <row r="757" customFormat="false" ht="13.2" hidden="false" customHeight="false" outlineLevel="0" collapsed="false">
      <c r="C757" s="19" t="s">
        <v>61</v>
      </c>
      <c r="D757" s="19" t="s">
        <v>26</v>
      </c>
      <c r="E757" s="2" t="n">
        <v>0.847222222222222</v>
      </c>
      <c r="F757" s="2" t="n">
        <v>0.944444444444445</v>
      </c>
      <c r="G757" s="2" t="n">
        <v>0.197916666666666</v>
      </c>
      <c r="H757" s="1" t="s">
        <v>58</v>
      </c>
      <c r="I757" s="19" t="s">
        <v>28</v>
      </c>
      <c r="J757" s="3" t="n">
        <v>999</v>
      </c>
      <c r="K757" s="3" t="n">
        <v>13790</v>
      </c>
      <c r="L757" s="4" t="n">
        <v>13.8038038038038</v>
      </c>
      <c r="M757" s="3" t="n">
        <v>1998</v>
      </c>
      <c r="N757" s="3" t="n">
        <v>27580</v>
      </c>
      <c r="O757" s="4" t="n">
        <v>13.8038038038038</v>
      </c>
    </row>
    <row r="759" customFormat="false" ht="13.2" hidden="false" customHeight="false" outlineLevel="0" collapsed="false">
      <c r="A759" s="1" t="s">
        <v>46</v>
      </c>
      <c r="B759" s="1" t="s">
        <v>33</v>
      </c>
      <c r="C759" s="19" t="s">
        <v>26</v>
      </c>
      <c r="D759" s="19" t="s">
        <v>61</v>
      </c>
      <c r="E759" s="2" t="n">
        <v>0.673611111111111</v>
      </c>
      <c r="F759" s="2" t="n">
        <v>0.75</v>
      </c>
      <c r="H759" s="1" t="s">
        <v>60</v>
      </c>
      <c r="I759" s="19" t="s">
        <v>28</v>
      </c>
      <c r="J759" s="3" t="n">
        <v>999</v>
      </c>
      <c r="K759" s="3" t="n">
        <v>13790</v>
      </c>
      <c r="L759" s="4" t="n">
        <v>13.8038038038038</v>
      </c>
    </row>
    <row r="760" customFormat="false" ht="13.2" hidden="false" customHeight="false" outlineLevel="0" collapsed="false">
      <c r="C760" s="19" t="s">
        <v>61</v>
      </c>
      <c r="D760" s="19" t="s">
        <v>26</v>
      </c>
      <c r="E760" s="2" t="n">
        <v>0.847222222222222</v>
      </c>
      <c r="F760" s="2" t="n">
        <v>0.944444444444445</v>
      </c>
      <c r="G760" s="2" t="n">
        <v>0.097222222222222</v>
      </c>
      <c r="H760" s="1" t="s">
        <v>58</v>
      </c>
      <c r="I760" s="19" t="s">
        <v>28</v>
      </c>
      <c r="J760" s="3" t="n">
        <v>999</v>
      </c>
      <c r="K760" s="3" t="n">
        <v>13790</v>
      </c>
      <c r="L760" s="4" t="n">
        <v>13.8038038038038</v>
      </c>
      <c r="M760" s="3" t="n">
        <v>1998</v>
      </c>
      <c r="N760" s="3" t="n">
        <v>27580</v>
      </c>
      <c r="O760" s="4" t="n">
        <v>13.8038038038038</v>
      </c>
    </row>
    <row r="762" customFormat="false" ht="13.2" hidden="false" customHeight="false" outlineLevel="0" collapsed="false">
      <c r="A762" s="15" t="s">
        <v>62</v>
      </c>
      <c r="B762" s="15" t="s">
        <v>33</v>
      </c>
      <c r="C762" s="13" t="s">
        <v>15</v>
      </c>
      <c r="D762" s="13" t="s">
        <v>55</v>
      </c>
      <c r="E762" s="14" t="n">
        <v>0.572916666666667</v>
      </c>
      <c r="F762" s="14" t="n">
        <v>0.649305555555556</v>
      </c>
      <c r="G762" s="14"/>
      <c r="H762" s="15" t="s">
        <v>59</v>
      </c>
      <c r="I762" s="13" t="s">
        <v>18</v>
      </c>
      <c r="J762" s="16" t="n">
        <v>999</v>
      </c>
      <c r="K762" s="16" t="n">
        <v>13790</v>
      </c>
      <c r="L762" s="17" t="n">
        <v>13.8038038038038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55</v>
      </c>
      <c r="D763" s="13" t="s">
        <v>15</v>
      </c>
      <c r="E763" s="14" t="n">
        <v>0.847222222222222</v>
      </c>
      <c r="F763" s="14" t="n">
        <v>0.944444444444445</v>
      </c>
      <c r="G763" s="14" t="n">
        <v>0.197916666666666</v>
      </c>
      <c r="H763" s="15" t="s">
        <v>58</v>
      </c>
      <c r="I763" s="13" t="s">
        <v>18</v>
      </c>
      <c r="J763" s="16" t="n">
        <v>999</v>
      </c>
      <c r="K763" s="16" t="n">
        <v>13790</v>
      </c>
      <c r="L763" s="17" t="n">
        <v>13.8038038038038</v>
      </c>
      <c r="M763" s="16" t="n">
        <v>1998</v>
      </c>
      <c r="N763" s="16" t="n">
        <v>27580</v>
      </c>
      <c r="O763" s="17" t="n">
        <v>13.8038038038038</v>
      </c>
      <c r="P763" s="18"/>
    </row>
    <row r="765" customFormat="false" ht="13.2" hidden="false" customHeight="false" outlineLevel="0" collapsed="false">
      <c r="A765" s="15" t="s">
        <v>62</v>
      </c>
      <c r="B765" s="15" t="s">
        <v>33</v>
      </c>
      <c r="C765" s="13" t="s">
        <v>15</v>
      </c>
      <c r="D765" s="13" t="s">
        <v>55</v>
      </c>
      <c r="E765" s="14" t="n">
        <v>0.673611111111111</v>
      </c>
      <c r="F765" s="14" t="n">
        <v>0.75</v>
      </c>
      <c r="G765" s="14"/>
      <c r="H765" s="15" t="s">
        <v>60</v>
      </c>
      <c r="I765" s="13" t="s">
        <v>18</v>
      </c>
      <c r="J765" s="16" t="n">
        <v>999</v>
      </c>
      <c r="K765" s="16" t="n">
        <v>13790</v>
      </c>
      <c r="L765" s="17" t="n">
        <v>13.8038038038038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55</v>
      </c>
      <c r="D766" s="13" t="s">
        <v>15</v>
      </c>
      <c r="E766" s="14" t="n">
        <v>0.847222222222222</v>
      </c>
      <c r="F766" s="14" t="n">
        <v>0.944444444444445</v>
      </c>
      <c r="G766" s="14" t="n">
        <v>0.097222222222222</v>
      </c>
      <c r="H766" s="15" t="s">
        <v>58</v>
      </c>
      <c r="I766" s="13" t="s">
        <v>18</v>
      </c>
      <c r="J766" s="16" t="n">
        <v>999</v>
      </c>
      <c r="K766" s="16" t="n">
        <v>13790</v>
      </c>
      <c r="L766" s="17" t="n">
        <v>13.8038038038038</v>
      </c>
      <c r="M766" s="16" t="n">
        <v>1998</v>
      </c>
      <c r="N766" s="16" t="n">
        <v>27580</v>
      </c>
      <c r="O766" s="17" t="n">
        <v>13.8038038038038</v>
      </c>
      <c r="P766" s="18"/>
    </row>
    <row r="768" customFormat="false" ht="13.2" hidden="false" customHeight="false" outlineLevel="0" collapsed="false">
      <c r="A768" s="1" t="s">
        <v>47</v>
      </c>
      <c r="B768" s="1" t="s">
        <v>33</v>
      </c>
      <c r="C768" s="19" t="s">
        <v>26</v>
      </c>
      <c r="D768" s="19" t="s">
        <v>61</v>
      </c>
      <c r="E768" s="2" t="n">
        <v>0.572916666666667</v>
      </c>
      <c r="F768" s="2" t="n">
        <v>0.649305555555556</v>
      </c>
      <c r="H768" s="1" t="s">
        <v>59</v>
      </c>
      <c r="I768" s="19" t="s">
        <v>28</v>
      </c>
      <c r="J768" s="3" t="n">
        <v>999</v>
      </c>
      <c r="K768" s="3" t="n">
        <v>13790</v>
      </c>
      <c r="L768" s="4" t="n">
        <v>13.8038038038038</v>
      </c>
    </row>
    <row r="769" customFormat="false" ht="13.2" hidden="false" customHeight="false" outlineLevel="0" collapsed="false">
      <c r="C769" s="19" t="s">
        <v>61</v>
      </c>
      <c r="D769" s="19" t="s">
        <v>26</v>
      </c>
      <c r="E769" s="2" t="n">
        <v>0.847222222222222</v>
      </c>
      <c r="F769" s="2" t="n">
        <v>0.944444444444445</v>
      </c>
      <c r="G769" s="2" t="n">
        <v>0.197916666666666</v>
      </c>
      <c r="H769" s="1" t="s">
        <v>58</v>
      </c>
      <c r="I769" s="19" t="s">
        <v>28</v>
      </c>
      <c r="J769" s="3" t="n">
        <v>999</v>
      </c>
      <c r="K769" s="3" t="n">
        <v>13790</v>
      </c>
      <c r="L769" s="4" t="n">
        <v>13.8038038038038</v>
      </c>
      <c r="M769" s="3" t="n">
        <v>1998</v>
      </c>
      <c r="N769" s="3" t="n">
        <v>27580</v>
      </c>
      <c r="O769" s="4" t="n">
        <v>13.8038038038038</v>
      </c>
    </row>
    <row r="771" customFormat="false" ht="13.2" hidden="false" customHeight="false" outlineLevel="0" collapsed="false">
      <c r="A771" s="1" t="s">
        <v>47</v>
      </c>
      <c r="B771" s="1" t="s">
        <v>33</v>
      </c>
      <c r="C771" s="19" t="s">
        <v>26</v>
      </c>
      <c r="D771" s="19" t="s">
        <v>61</v>
      </c>
      <c r="E771" s="2" t="n">
        <v>0.673611111111111</v>
      </c>
      <c r="F771" s="2" t="n">
        <v>0.75</v>
      </c>
      <c r="H771" s="1" t="s">
        <v>60</v>
      </c>
      <c r="I771" s="19" t="s">
        <v>28</v>
      </c>
      <c r="J771" s="3" t="n">
        <v>999</v>
      </c>
      <c r="K771" s="3" t="n">
        <v>13790</v>
      </c>
      <c r="L771" s="4" t="n">
        <v>13.8038038038038</v>
      </c>
    </row>
    <row r="772" customFormat="false" ht="13.2" hidden="false" customHeight="false" outlineLevel="0" collapsed="false">
      <c r="C772" s="19" t="s">
        <v>61</v>
      </c>
      <c r="D772" s="19" t="s">
        <v>26</v>
      </c>
      <c r="E772" s="2" t="n">
        <v>0.847222222222222</v>
      </c>
      <c r="F772" s="2" t="n">
        <v>0.944444444444445</v>
      </c>
      <c r="G772" s="2" t="n">
        <v>0.097222222222222</v>
      </c>
      <c r="H772" s="1" t="s">
        <v>58</v>
      </c>
      <c r="I772" s="19" t="s">
        <v>28</v>
      </c>
      <c r="J772" s="3" t="n">
        <v>999</v>
      </c>
      <c r="K772" s="3" t="n">
        <v>13790</v>
      </c>
      <c r="L772" s="4" t="n">
        <v>13.8038038038038</v>
      </c>
      <c r="M772" s="3" t="n">
        <v>1998</v>
      </c>
      <c r="N772" s="3" t="n">
        <v>27580</v>
      </c>
      <c r="O772" s="4" t="n">
        <v>13.8038038038038</v>
      </c>
    </row>
    <row r="774" customFormat="false" ht="13.2" hidden="false" customHeight="false" outlineLevel="0" collapsed="false">
      <c r="A774" s="15" t="s">
        <v>54</v>
      </c>
      <c r="B774" s="15" t="s">
        <v>33</v>
      </c>
      <c r="C774" s="13" t="s">
        <v>15</v>
      </c>
      <c r="D774" s="13" t="s">
        <v>55</v>
      </c>
      <c r="E774" s="14" t="n">
        <v>0.347222222222222</v>
      </c>
      <c r="F774" s="14" t="n">
        <v>0.427083333333333</v>
      </c>
      <c r="G774" s="14"/>
      <c r="H774" s="15" t="s">
        <v>56</v>
      </c>
      <c r="I774" s="13" t="s">
        <v>18</v>
      </c>
      <c r="J774" s="16" t="n">
        <v>999</v>
      </c>
      <c r="K774" s="16" t="n">
        <v>13790</v>
      </c>
      <c r="L774" s="17" t="n">
        <v>13.8038038038038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55</v>
      </c>
      <c r="D775" s="13" t="s">
        <v>15</v>
      </c>
      <c r="E775" s="14" t="n">
        <v>0.663194444444444</v>
      </c>
      <c r="F775" s="14" t="n">
        <v>0.763888888888889</v>
      </c>
      <c r="G775" s="14" t="n">
        <v>0.236111111111111</v>
      </c>
      <c r="H775" s="15" t="s">
        <v>57</v>
      </c>
      <c r="I775" s="13" t="s">
        <v>18</v>
      </c>
      <c r="J775" s="16" t="n">
        <v>999</v>
      </c>
      <c r="K775" s="16" t="n">
        <v>13790</v>
      </c>
      <c r="L775" s="17" t="n">
        <v>13.8038038038038</v>
      </c>
      <c r="M775" s="16" t="n">
        <v>1998</v>
      </c>
      <c r="N775" s="16" t="n">
        <v>27580</v>
      </c>
      <c r="O775" s="17" t="n">
        <v>13.8038038038038</v>
      </c>
      <c r="P775" s="18"/>
    </row>
    <row r="777" customFormat="false" ht="13.2" hidden="false" customHeight="false" outlineLevel="0" collapsed="false">
      <c r="A777" s="15" t="s">
        <v>54</v>
      </c>
      <c r="B777" s="15" t="s">
        <v>33</v>
      </c>
      <c r="C777" s="13" t="s">
        <v>15</v>
      </c>
      <c r="D777" s="13" t="s">
        <v>55</v>
      </c>
      <c r="E777" s="14" t="n">
        <v>0.347222222222222</v>
      </c>
      <c r="F777" s="14" t="n">
        <v>0.427083333333333</v>
      </c>
      <c r="G777" s="14"/>
      <c r="H777" s="15" t="s">
        <v>56</v>
      </c>
      <c r="I777" s="13" t="s">
        <v>18</v>
      </c>
      <c r="J777" s="16" t="n">
        <v>999</v>
      </c>
      <c r="K777" s="16" t="n">
        <v>13790</v>
      </c>
      <c r="L777" s="17" t="n">
        <v>13.8038038038038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55</v>
      </c>
      <c r="D778" s="13" t="s">
        <v>15</v>
      </c>
      <c r="E778" s="14" t="n">
        <v>0.847222222222222</v>
      </c>
      <c r="F778" s="14" t="n">
        <v>0.944444444444445</v>
      </c>
      <c r="G778" s="14" t="n">
        <v>0.420138888888889</v>
      </c>
      <c r="H778" s="15" t="s">
        <v>58</v>
      </c>
      <c r="I778" s="13" t="s">
        <v>18</v>
      </c>
      <c r="J778" s="16" t="n">
        <v>999</v>
      </c>
      <c r="K778" s="16" t="n">
        <v>13790</v>
      </c>
      <c r="L778" s="17" t="n">
        <v>13.8038038038038</v>
      </c>
      <c r="M778" s="16" t="n">
        <v>1998</v>
      </c>
      <c r="N778" s="16" t="n">
        <v>27580</v>
      </c>
      <c r="O778" s="17" t="n">
        <v>13.8038038038038</v>
      </c>
      <c r="P778" s="18"/>
    </row>
    <row r="780" customFormat="false" ht="13.2" hidden="false" customHeight="false" outlineLevel="0" collapsed="false">
      <c r="A780" s="15" t="s">
        <v>54</v>
      </c>
      <c r="B780" s="15" t="s">
        <v>33</v>
      </c>
      <c r="C780" s="13" t="s">
        <v>15</v>
      </c>
      <c r="D780" s="13" t="s">
        <v>55</v>
      </c>
      <c r="E780" s="14" t="n">
        <v>0.572916666666667</v>
      </c>
      <c r="F780" s="14" t="n">
        <v>0.649305555555556</v>
      </c>
      <c r="G780" s="14"/>
      <c r="H780" s="15" t="s">
        <v>59</v>
      </c>
      <c r="I780" s="13" t="s">
        <v>18</v>
      </c>
      <c r="J780" s="16" t="n">
        <v>999</v>
      </c>
      <c r="K780" s="16" t="n">
        <v>13790</v>
      </c>
      <c r="L780" s="17" t="n">
        <v>13.8038038038038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55</v>
      </c>
      <c r="D781" s="13" t="s">
        <v>15</v>
      </c>
      <c r="E781" s="14" t="n">
        <v>0.847222222222222</v>
      </c>
      <c r="F781" s="14" t="n">
        <v>0.944444444444445</v>
      </c>
      <c r="G781" s="14" t="n">
        <v>0.197916666666666</v>
      </c>
      <c r="H781" s="15" t="s">
        <v>58</v>
      </c>
      <c r="I781" s="13" t="s">
        <v>18</v>
      </c>
      <c r="J781" s="16" t="n">
        <v>999</v>
      </c>
      <c r="K781" s="16" t="n">
        <v>13790</v>
      </c>
      <c r="L781" s="17" t="n">
        <v>13.8038038038038</v>
      </c>
      <c r="M781" s="16" t="n">
        <v>1998</v>
      </c>
      <c r="N781" s="16" t="n">
        <v>27580</v>
      </c>
      <c r="O781" s="17" t="n">
        <v>13.8038038038038</v>
      </c>
      <c r="P781" s="18"/>
    </row>
    <row r="783" customFormat="false" ht="13.2" hidden="false" customHeight="false" outlineLevel="0" collapsed="false">
      <c r="A783" s="15" t="s">
        <v>54</v>
      </c>
      <c r="B783" s="15" t="s">
        <v>33</v>
      </c>
      <c r="C783" s="13" t="s">
        <v>15</v>
      </c>
      <c r="D783" s="13" t="s">
        <v>55</v>
      </c>
      <c r="E783" s="14" t="n">
        <v>0.673611111111111</v>
      </c>
      <c r="F783" s="14" t="n">
        <v>0.75</v>
      </c>
      <c r="G783" s="14"/>
      <c r="H783" s="15" t="s">
        <v>60</v>
      </c>
      <c r="I783" s="13" t="s">
        <v>18</v>
      </c>
      <c r="J783" s="16" t="n">
        <v>999</v>
      </c>
      <c r="K783" s="16" t="n">
        <v>13790</v>
      </c>
      <c r="L783" s="17" t="n">
        <v>13.8038038038038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55</v>
      </c>
      <c r="D784" s="13" t="s">
        <v>15</v>
      </c>
      <c r="E784" s="14" t="n">
        <v>0.847222222222222</v>
      </c>
      <c r="F784" s="14" t="n">
        <v>0.944444444444445</v>
      </c>
      <c r="G784" s="14" t="n">
        <v>0.097222222222222</v>
      </c>
      <c r="H784" s="15" t="s">
        <v>58</v>
      </c>
      <c r="I784" s="13" t="s">
        <v>18</v>
      </c>
      <c r="J784" s="16" t="n">
        <v>999</v>
      </c>
      <c r="K784" s="16" t="n">
        <v>13790</v>
      </c>
      <c r="L784" s="17" t="n">
        <v>13.8038038038038</v>
      </c>
      <c r="M784" s="16" t="n">
        <v>1998</v>
      </c>
      <c r="N784" s="16" t="n">
        <v>27580</v>
      </c>
      <c r="O784" s="17" t="n">
        <v>13.8038038038038</v>
      </c>
      <c r="P784" s="18"/>
    </row>
    <row r="786" customFormat="false" ht="13.2" hidden="false" customHeight="false" outlineLevel="0" collapsed="false">
      <c r="A786" s="1" t="s">
        <v>48</v>
      </c>
      <c r="B786" s="1" t="s">
        <v>33</v>
      </c>
      <c r="C786" s="19" t="s">
        <v>26</v>
      </c>
      <c r="D786" s="19" t="s">
        <v>61</v>
      </c>
      <c r="E786" s="2" t="n">
        <v>0.347222222222222</v>
      </c>
      <c r="F786" s="2" t="n">
        <v>0.427083333333333</v>
      </c>
      <c r="H786" s="1" t="s">
        <v>56</v>
      </c>
      <c r="I786" s="19" t="s">
        <v>28</v>
      </c>
      <c r="J786" s="3" t="n">
        <v>999</v>
      </c>
      <c r="K786" s="3" t="n">
        <v>13790</v>
      </c>
      <c r="L786" s="4" t="n">
        <v>13.8038038038038</v>
      </c>
    </row>
    <row r="787" customFormat="false" ht="13.2" hidden="false" customHeight="false" outlineLevel="0" collapsed="false">
      <c r="C787" s="19" t="s">
        <v>61</v>
      </c>
      <c r="D787" s="19" t="s">
        <v>26</v>
      </c>
      <c r="E787" s="2" t="n">
        <v>0.663194444444444</v>
      </c>
      <c r="F787" s="2" t="n">
        <v>0.763888888888889</v>
      </c>
      <c r="G787" s="2" t="n">
        <v>0.236111111111111</v>
      </c>
      <c r="H787" s="1" t="s">
        <v>57</v>
      </c>
      <c r="I787" s="19" t="s">
        <v>28</v>
      </c>
      <c r="J787" s="3" t="n">
        <v>999</v>
      </c>
      <c r="K787" s="3" t="n">
        <v>13790</v>
      </c>
      <c r="L787" s="4" t="n">
        <v>13.8038038038038</v>
      </c>
      <c r="M787" s="3" t="n">
        <v>1998</v>
      </c>
      <c r="N787" s="3" t="n">
        <v>27580</v>
      </c>
      <c r="O787" s="4" t="n">
        <v>13.8038038038038</v>
      </c>
    </row>
    <row r="789" customFormat="false" ht="13.2" hidden="false" customHeight="false" outlineLevel="0" collapsed="false">
      <c r="A789" s="1" t="s">
        <v>48</v>
      </c>
      <c r="B789" s="1" t="s">
        <v>33</v>
      </c>
      <c r="C789" s="19" t="s">
        <v>26</v>
      </c>
      <c r="D789" s="19" t="s">
        <v>61</v>
      </c>
      <c r="E789" s="2" t="n">
        <v>0.347222222222222</v>
      </c>
      <c r="F789" s="2" t="n">
        <v>0.427083333333333</v>
      </c>
      <c r="H789" s="1" t="s">
        <v>56</v>
      </c>
      <c r="I789" s="19" t="s">
        <v>28</v>
      </c>
      <c r="J789" s="3" t="n">
        <v>999</v>
      </c>
      <c r="K789" s="3" t="n">
        <v>13790</v>
      </c>
      <c r="L789" s="4" t="n">
        <v>13.8038038038038</v>
      </c>
    </row>
    <row r="790" customFormat="false" ht="13.2" hidden="false" customHeight="false" outlineLevel="0" collapsed="false">
      <c r="C790" s="19" t="s">
        <v>61</v>
      </c>
      <c r="D790" s="19" t="s">
        <v>26</v>
      </c>
      <c r="E790" s="2" t="n">
        <v>0.847222222222222</v>
      </c>
      <c r="F790" s="2" t="n">
        <v>0.944444444444445</v>
      </c>
      <c r="G790" s="2" t="n">
        <v>0.420138888888889</v>
      </c>
      <c r="H790" s="1" t="s">
        <v>58</v>
      </c>
      <c r="I790" s="19" t="s">
        <v>28</v>
      </c>
      <c r="J790" s="3" t="n">
        <v>999</v>
      </c>
      <c r="K790" s="3" t="n">
        <v>13790</v>
      </c>
      <c r="L790" s="4" t="n">
        <v>13.8038038038038</v>
      </c>
      <c r="M790" s="3" t="n">
        <v>1998</v>
      </c>
      <c r="N790" s="3" t="n">
        <v>27580</v>
      </c>
      <c r="O790" s="4" t="n">
        <v>13.8038038038038</v>
      </c>
    </row>
    <row r="792" customFormat="false" ht="13.2" hidden="false" customHeight="false" outlineLevel="0" collapsed="false">
      <c r="A792" s="1" t="s">
        <v>48</v>
      </c>
      <c r="B792" s="1" t="s">
        <v>33</v>
      </c>
      <c r="C792" s="19" t="s">
        <v>26</v>
      </c>
      <c r="D792" s="19" t="s">
        <v>61</v>
      </c>
      <c r="E792" s="2" t="n">
        <v>0.572916666666667</v>
      </c>
      <c r="F792" s="2" t="n">
        <v>0.649305555555556</v>
      </c>
      <c r="H792" s="1" t="s">
        <v>59</v>
      </c>
      <c r="I792" s="19" t="s">
        <v>28</v>
      </c>
      <c r="J792" s="3" t="n">
        <v>999</v>
      </c>
      <c r="K792" s="3" t="n">
        <v>13790</v>
      </c>
      <c r="L792" s="4" t="n">
        <v>13.8038038038038</v>
      </c>
    </row>
    <row r="793" customFormat="false" ht="13.2" hidden="false" customHeight="false" outlineLevel="0" collapsed="false">
      <c r="C793" s="19" t="s">
        <v>61</v>
      </c>
      <c r="D793" s="19" t="s">
        <v>26</v>
      </c>
      <c r="E793" s="2" t="n">
        <v>0.847222222222222</v>
      </c>
      <c r="F793" s="2" t="n">
        <v>0.944444444444445</v>
      </c>
      <c r="G793" s="2" t="n">
        <v>0.197916666666666</v>
      </c>
      <c r="H793" s="1" t="s">
        <v>58</v>
      </c>
      <c r="I793" s="19" t="s">
        <v>28</v>
      </c>
      <c r="J793" s="3" t="n">
        <v>999</v>
      </c>
      <c r="K793" s="3" t="n">
        <v>13790</v>
      </c>
      <c r="L793" s="4" t="n">
        <v>13.8038038038038</v>
      </c>
      <c r="M793" s="3" t="n">
        <v>1998</v>
      </c>
      <c r="N793" s="3" t="n">
        <v>27580</v>
      </c>
      <c r="O793" s="4" t="n">
        <v>13.8038038038038</v>
      </c>
    </row>
    <row r="795" customFormat="false" ht="13.2" hidden="false" customHeight="false" outlineLevel="0" collapsed="false">
      <c r="A795" s="1" t="s">
        <v>48</v>
      </c>
      <c r="B795" s="1" t="s">
        <v>33</v>
      </c>
      <c r="C795" s="19" t="s">
        <v>26</v>
      </c>
      <c r="D795" s="19" t="s">
        <v>61</v>
      </c>
      <c r="E795" s="2" t="n">
        <v>0.673611111111111</v>
      </c>
      <c r="F795" s="2" t="n">
        <v>0.75</v>
      </c>
      <c r="H795" s="1" t="s">
        <v>60</v>
      </c>
      <c r="I795" s="19" t="s">
        <v>28</v>
      </c>
      <c r="J795" s="3" t="n">
        <v>999</v>
      </c>
      <c r="K795" s="3" t="n">
        <v>13790</v>
      </c>
      <c r="L795" s="4" t="n">
        <v>13.8038038038038</v>
      </c>
    </row>
    <row r="796" customFormat="false" ht="13.2" hidden="false" customHeight="false" outlineLevel="0" collapsed="false">
      <c r="C796" s="19" t="s">
        <v>61</v>
      </c>
      <c r="D796" s="19" t="s">
        <v>26</v>
      </c>
      <c r="E796" s="2" t="n">
        <v>0.847222222222222</v>
      </c>
      <c r="F796" s="2" t="n">
        <v>0.944444444444445</v>
      </c>
      <c r="G796" s="2" t="n">
        <v>0.097222222222222</v>
      </c>
      <c r="H796" s="1" t="s">
        <v>58</v>
      </c>
      <c r="I796" s="19" t="s">
        <v>28</v>
      </c>
      <c r="J796" s="3" t="n">
        <v>999</v>
      </c>
      <c r="K796" s="3" t="n">
        <v>13790</v>
      </c>
      <c r="L796" s="4" t="n">
        <v>13.8038038038038</v>
      </c>
      <c r="M796" s="3" t="n">
        <v>1998</v>
      </c>
      <c r="N796" s="3" t="n">
        <v>27580</v>
      </c>
      <c r="O796" s="4" t="n">
        <v>13.8038038038038</v>
      </c>
    </row>
    <row r="798" customFormat="false" ht="13.2" hidden="false" customHeight="false" outlineLevel="0" collapsed="false">
      <c r="A798" s="1" t="s">
        <v>49</v>
      </c>
      <c r="B798" s="1" t="s">
        <v>33</v>
      </c>
      <c r="C798" s="19" t="s">
        <v>26</v>
      </c>
      <c r="D798" s="19" t="s">
        <v>61</v>
      </c>
      <c r="E798" s="2" t="n">
        <v>0.347222222222222</v>
      </c>
      <c r="F798" s="2" t="n">
        <v>0.427083333333333</v>
      </c>
      <c r="H798" s="1" t="s">
        <v>56</v>
      </c>
      <c r="I798" s="19" t="s">
        <v>28</v>
      </c>
      <c r="J798" s="3" t="n">
        <v>999</v>
      </c>
      <c r="K798" s="3" t="n">
        <v>13790</v>
      </c>
      <c r="L798" s="4" t="n">
        <v>13.8038038038038</v>
      </c>
    </row>
    <row r="799" customFormat="false" ht="13.2" hidden="false" customHeight="false" outlineLevel="0" collapsed="false">
      <c r="C799" s="19" t="s">
        <v>61</v>
      </c>
      <c r="D799" s="19" t="s">
        <v>26</v>
      </c>
      <c r="E799" s="2" t="n">
        <v>0.663194444444444</v>
      </c>
      <c r="F799" s="2" t="n">
        <v>0.763888888888889</v>
      </c>
      <c r="G799" s="2" t="n">
        <v>0.236111111111111</v>
      </c>
      <c r="H799" s="1" t="s">
        <v>57</v>
      </c>
      <c r="I799" s="19" t="s">
        <v>28</v>
      </c>
      <c r="J799" s="3" t="n">
        <v>999</v>
      </c>
      <c r="K799" s="3" t="n">
        <v>13790</v>
      </c>
      <c r="L799" s="4" t="n">
        <v>13.8038038038038</v>
      </c>
      <c r="M799" s="3" t="n">
        <v>1998</v>
      </c>
      <c r="N799" s="3" t="n">
        <v>27580</v>
      </c>
      <c r="O799" s="4" t="n">
        <v>13.8038038038038</v>
      </c>
    </row>
    <row r="801" customFormat="false" ht="13.2" hidden="false" customHeight="false" outlineLevel="0" collapsed="false">
      <c r="A801" s="1" t="s">
        <v>49</v>
      </c>
      <c r="B801" s="1" t="s">
        <v>33</v>
      </c>
      <c r="C801" s="19" t="s">
        <v>26</v>
      </c>
      <c r="D801" s="19" t="s">
        <v>61</v>
      </c>
      <c r="E801" s="2" t="n">
        <v>0.347222222222222</v>
      </c>
      <c r="F801" s="2" t="n">
        <v>0.427083333333333</v>
      </c>
      <c r="H801" s="1" t="s">
        <v>56</v>
      </c>
      <c r="I801" s="19" t="s">
        <v>28</v>
      </c>
      <c r="J801" s="3" t="n">
        <v>999</v>
      </c>
      <c r="K801" s="3" t="n">
        <v>13790</v>
      </c>
      <c r="L801" s="4" t="n">
        <v>13.8038038038038</v>
      </c>
    </row>
    <row r="802" customFormat="false" ht="13.2" hidden="false" customHeight="false" outlineLevel="0" collapsed="false">
      <c r="C802" s="19" t="s">
        <v>61</v>
      </c>
      <c r="D802" s="19" t="s">
        <v>26</v>
      </c>
      <c r="E802" s="2" t="n">
        <v>0.847222222222222</v>
      </c>
      <c r="F802" s="2" t="n">
        <v>0.944444444444445</v>
      </c>
      <c r="G802" s="2" t="n">
        <v>0.420138888888889</v>
      </c>
      <c r="H802" s="1" t="s">
        <v>58</v>
      </c>
      <c r="I802" s="19" t="s">
        <v>28</v>
      </c>
      <c r="J802" s="3" t="n">
        <v>999</v>
      </c>
      <c r="K802" s="3" t="n">
        <v>13790</v>
      </c>
      <c r="L802" s="4" t="n">
        <v>13.8038038038038</v>
      </c>
      <c r="M802" s="3" t="n">
        <v>1998</v>
      </c>
      <c r="N802" s="3" t="n">
        <v>27580</v>
      </c>
      <c r="O802" s="4" t="n">
        <v>13.8038038038038</v>
      </c>
    </row>
    <row r="804" customFormat="false" ht="13.2" hidden="false" customHeight="false" outlineLevel="0" collapsed="false">
      <c r="A804" s="1" t="s">
        <v>49</v>
      </c>
      <c r="B804" s="1" t="s">
        <v>33</v>
      </c>
      <c r="C804" s="19" t="s">
        <v>26</v>
      </c>
      <c r="D804" s="19" t="s">
        <v>61</v>
      </c>
      <c r="E804" s="2" t="n">
        <v>0.572916666666667</v>
      </c>
      <c r="F804" s="2" t="n">
        <v>0.649305555555556</v>
      </c>
      <c r="H804" s="1" t="s">
        <v>59</v>
      </c>
      <c r="I804" s="19" t="s">
        <v>28</v>
      </c>
      <c r="J804" s="3" t="n">
        <v>999</v>
      </c>
      <c r="K804" s="3" t="n">
        <v>13790</v>
      </c>
      <c r="L804" s="4" t="n">
        <v>13.8038038038038</v>
      </c>
    </row>
    <row r="805" customFormat="false" ht="13.2" hidden="false" customHeight="false" outlineLevel="0" collapsed="false">
      <c r="C805" s="19" t="s">
        <v>61</v>
      </c>
      <c r="D805" s="19" t="s">
        <v>26</v>
      </c>
      <c r="E805" s="2" t="n">
        <v>0.847222222222222</v>
      </c>
      <c r="F805" s="2" t="n">
        <v>0.944444444444445</v>
      </c>
      <c r="G805" s="2" t="n">
        <v>0.197916666666666</v>
      </c>
      <c r="H805" s="1" t="s">
        <v>58</v>
      </c>
      <c r="I805" s="19" t="s">
        <v>28</v>
      </c>
      <c r="J805" s="3" t="n">
        <v>999</v>
      </c>
      <c r="K805" s="3" t="n">
        <v>13790</v>
      </c>
      <c r="L805" s="4" t="n">
        <v>13.8038038038038</v>
      </c>
      <c r="M805" s="3" t="n">
        <v>1998</v>
      </c>
      <c r="N805" s="3" t="n">
        <v>27580</v>
      </c>
      <c r="O805" s="4" t="n">
        <v>13.8038038038038</v>
      </c>
    </row>
    <row r="807" customFormat="false" ht="13.2" hidden="false" customHeight="false" outlineLevel="0" collapsed="false">
      <c r="A807" s="1" t="s">
        <v>49</v>
      </c>
      <c r="B807" s="1" t="s">
        <v>33</v>
      </c>
      <c r="C807" s="19" t="s">
        <v>26</v>
      </c>
      <c r="D807" s="19" t="s">
        <v>61</v>
      </c>
      <c r="E807" s="2" t="n">
        <v>0.673611111111111</v>
      </c>
      <c r="F807" s="2" t="n">
        <v>0.75</v>
      </c>
      <c r="H807" s="1" t="s">
        <v>60</v>
      </c>
      <c r="I807" s="19" t="s">
        <v>28</v>
      </c>
      <c r="J807" s="3" t="n">
        <v>999</v>
      </c>
      <c r="K807" s="3" t="n">
        <v>13790</v>
      </c>
      <c r="L807" s="4" t="n">
        <v>13.8038038038038</v>
      </c>
    </row>
    <row r="808" customFormat="false" ht="13.2" hidden="false" customHeight="false" outlineLevel="0" collapsed="false">
      <c r="C808" s="19" t="s">
        <v>61</v>
      </c>
      <c r="D808" s="19" t="s">
        <v>26</v>
      </c>
      <c r="E808" s="2" t="n">
        <v>0.847222222222222</v>
      </c>
      <c r="F808" s="2" t="n">
        <v>0.944444444444445</v>
      </c>
      <c r="G808" s="2" t="n">
        <v>0.097222222222222</v>
      </c>
      <c r="H808" s="1" t="s">
        <v>58</v>
      </c>
      <c r="I808" s="19" t="s">
        <v>28</v>
      </c>
      <c r="J808" s="3" t="n">
        <v>999</v>
      </c>
      <c r="K808" s="3" t="n">
        <v>13790</v>
      </c>
      <c r="L808" s="4" t="n">
        <v>13.8038038038038</v>
      </c>
      <c r="M808" s="3" t="n">
        <v>1998</v>
      </c>
      <c r="N808" s="3" t="n">
        <v>27580</v>
      </c>
      <c r="O808" s="4" t="n">
        <v>13.8038038038038</v>
      </c>
    </row>
    <row r="810" customFormat="false" ht="13.2" hidden="false" customHeight="false" outlineLevel="0" collapsed="false">
      <c r="A810" s="1" t="s">
        <v>50</v>
      </c>
      <c r="B810" s="1" t="s">
        <v>33</v>
      </c>
      <c r="C810" s="19" t="s">
        <v>26</v>
      </c>
      <c r="D810" s="19" t="s">
        <v>61</v>
      </c>
      <c r="E810" s="2" t="n">
        <v>0.347222222222222</v>
      </c>
      <c r="F810" s="2" t="n">
        <v>0.427083333333333</v>
      </c>
      <c r="H810" s="1" t="s">
        <v>56</v>
      </c>
      <c r="I810" s="19" t="s">
        <v>28</v>
      </c>
      <c r="J810" s="3" t="n">
        <v>999</v>
      </c>
      <c r="K810" s="3" t="n">
        <v>13790</v>
      </c>
      <c r="L810" s="4" t="n">
        <v>13.8038038038038</v>
      </c>
    </row>
    <row r="811" customFormat="false" ht="13.2" hidden="false" customHeight="false" outlineLevel="0" collapsed="false">
      <c r="C811" s="19" t="s">
        <v>61</v>
      </c>
      <c r="D811" s="19" t="s">
        <v>26</v>
      </c>
      <c r="E811" s="2" t="n">
        <v>0.663194444444444</v>
      </c>
      <c r="F811" s="2" t="n">
        <v>0.763888888888889</v>
      </c>
      <c r="G811" s="2" t="n">
        <v>0.236111111111111</v>
      </c>
      <c r="H811" s="1" t="s">
        <v>57</v>
      </c>
      <c r="I811" s="19" t="s">
        <v>28</v>
      </c>
      <c r="J811" s="3" t="n">
        <v>999</v>
      </c>
      <c r="K811" s="3" t="n">
        <v>13790</v>
      </c>
      <c r="L811" s="4" t="n">
        <v>13.8038038038038</v>
      </c>
      <c r="M811" s="3" t="n">
        <v>1998</v>
      </c>
      <c r="N811" s="3" t="n">
        <v>27580</v>
      </c>
      <c r="O811" s="4" t="n">
        <v>13.8038038038038</v>
      </c>
    </row>
    <row r="813" customFormat="false" ht="13.2" hidden="false" customHeight="false" outlineLevel="0" collapsed="false">
      <c r="A813" s="1" t="s">
        <v>50</v>
      </c>
      <c r="B813" s="1" t="s">
        <v>33</v>
      </c>
      <c r="C813" s="19" t="s">
        <v>26</v>
      </c>
      <c r="D813" s="19" t="s">
        <v>61</v>
      </c>
      <c r="E813" s="2" t="n">
        <v>0.347222222222222</v>
      </c>
      <c r="F813" s="2" t="n">
        <v>0.427083333333333</v>
      </c>
      <c r="H813" s="1" t="s">
        <v>56</v>
      </c>
      <c r="I813" s="19" t="s">
        <v>28</v>
      </c>
      <c r="J813" s="3" t="n">
        <v>999</v>
      </c>
      <c r="K813" s="3" t="n">
        <v>13790</v>
      </c>
      <c r="L813" s="4" t="n">
        <v>13.8038038038038</v>
      </c>
    </row>
    <row r="814" customFormat="false" ht="13.2" hidden="false" customHeight="false" outlineLevel="0" collapsed="false">
      <c r="C814" s="19" t="s">
        <v>61</v>
      </c>
      <c r="D814" s="19" t="s">
        <v>26</v>
      </c>
      <c r="E814" s="2" t="n">
        <v>0.847222222222222</v>
      </c>
      <c r="F814" s="2" t="n">
        <v>0.944444444444445</v>
      </c>
      <c r="G814" s="2" t="n">
        <v>0.420138888888889</v>
      </c>
      <c r="H814" s="1" t="s">
        <v>58</v>
      </c>
      <c r="I814" s="19" t="s">
        <v>28</v>
      </c>
      <c r="J814" s="3" t="n">
        <v>999</v>
      </c>
      <c r="K814" s="3" t="n">
        <v>13790</v>
      </c>
      <c r="L814" s="4" t="n">
        <v>13.8038038038038</v>
      </c>
      <c r="M814" s="3" t="n">
        <v>1998</v>
      </c>
      <c r="N814" s="3" t="n">
        <v>27580</v>
      </c>
      <c r="O814" s="4" t="n">
        <v>13.8038038038038</v>
      </c>
    </row>
    <row r="816" customFormat="false" ht="13.2" hidden="false" customHeight="false" outlineLevel="0" collapsed="false">
      <c r="A816" s="1" t="s">
        <v>50</v>
      </c>
      <c r="B816" s="1" t="s">
        <v>33</v>
      </c>
      <c r="C816" s="19" t="s">
        <v>26</v>
      </c>
      <c r="D816" s="19" t="s">
        <v>61</v>
      </c>
      <c r="E816" s="2" t="n">
        <v>0.572916666666667</v>
      </c>
      <c r="F816" s="2" t="n">
        <v>0.649305555555556</v>
      </c>
      <c r="H816" s="1" t="s">
        <v>59</v>
      </c>
      <c r="I816" s="19" t="s">
        <v>28</v>
      </c>
      <c r="J816" s="3" t="n">
        <v>999</v>
      </c>
      <c r="K816" s="3" t="n">
        <v>13790</v>
      </c>
      <c r="L816" s="4" t="n">
        <v>13.8038038038038</v>
      </c>
    </row>
    <row r="817" customFormat="false" ht="13.2" hidden="false" customHeight="false" outlineLevel="0" collapsed="false">
      <c r="C817" s="19" t="s">
        <v>61</v>
      </c>
      <c r="D817" s="19" t="s">
        <v>26</v>
      </c>
      <c r="E817" s="2" t="n">
        <v>0.847222222222222</v>
      </c>
      <c r="F817" s="2" t="n">
        <v>0.944444444444445</v>
      </c>
      <c r="G817" s="2" t="n">
        <v>0.197916666666666</v>
      </c>
      <c r="H817" s="1" t="s">
        <v>58</v>
      </c>
      <c r="I817" s="19" t="s">
        <v>28</v>
      </c>
      <c r="J817" s="3" t="n">
        <v>999</v>
      </c>
      <c r="K817" s="3" t="n">
        <v>13790</v>
      </c>
      <c r="L817" s="4" t="n">
        <v>13.8038038038038</v>
      </c>
      <c r="M817" s="3" t="n">
        <v>1998</v>
      </c>
      <c r="N817" s="3" t="n">
        <v>27580</v>
      </c>
      <c r="O817" s="4" t="n">
        <v>13.8038038038038</v>
      </c>
    </row>
    <row r="819" customFormat="false" ht="13.2" hidden="false" customHeight="false" outlineLevel="0" collapsed="false">
      <c r="A819" s="1" t="s">
        <v>50</v>
      </c>
      <c r="B819" s="1" t="s">
        <v>33</v>
      </c>
      <c r="C819" s="19" t="s">
        <v>26</v>
      </c>
      <c r="D819" s="19" t="s">
        <v>61</v>
      </c>
      <c r="E819" s="2" t="n">
        <v>0.673611111111111</v>
      </c>
      <c r="F819" s="2" t="n">
        <v>0.75</v>
      </c>
      <c r="H819" s="1" t="s">
        <v>60</v>
      </c>
      <c r="I819" s="19" t="s">
        <v>28</v>
      </c>
      <c r="J819" s="3" t="n">
        <v>999</v>
      </c>
      <c r="K819" s="3" t="n">
        <v>13790</v>
      </c>
      <c r="L819" s="4" t="n">
        <v>13.8038038038038</v>
      </c>
    </row>
    <row r="820" customFormat="false" ht="13.2" hidden="false" customHeight="false" outlineLevel="0" collapsed="false">
      <c r="C820" s="19" t="s">
        <v>61</v>
      </c>
      <c r="D820" s="19" t="s">
        <v>26</v>
      </c>
      <c r="E820" s="2" t="n">
        <v>0.847222222222222</v>
      </c>
      <c r="F820" s="2" t="n">
        <v>0.944444444444445</v>
      </c>
      <c r="G820" s="2" t="n">
        <v>0.097222222222222</v>
      </c>
      <c r="H820" s="1" t="s">
        <v>58</v>
      </c>
      <c r="I820" s="19" t="s">
        <v>28</v>
      </c>
      <c r="J820" s="3" t="n">
        <v>999</v>
      </c>
      <c r="K820" s="3" t="n">
        <v>13790</v>
      </c>
      <c r="L820" s="4" t="n">
        <v>13.8038038038038</v>
      </c>
      <c r="M820" s="3" t="n">
        <v>1998</v>
      </c>
      <c r="N820" s="3" t="n">
        <v>27580</v>
      </c>
      <c r="O820" s="4" t="n">
        <v>13.8038038038038</v>
      </c>
    </row>
    <row r="822" customFormat="false" ht="13.2" hidden="false" customHeight="false" outlineLevel="0" collapsed="false">
      <c r="A822" s="1" t="s">
        <v>51</v>
      </c>
      <c r="B822" s="1" t="s">
        <v>33</v>
      </c>
      <c r="C822" s="19" t="s">
        <v>26</v>
      </c>
      <c r="D822" s="19" t="s">
        <v>61</v>
      </c>
      <c r="E822" s="2" t="n">
        <v>0.347222222222222</v>
      </c>
      <c r="F822" s="2" t="n">
        <v>0.427083333333333</v>
      </c>
      <c r="H822" s="1" t="s">
        <v>56</v>
      </c>
      <c r="I822" s="19" t="s">
        <v>28</v>
      </c>
      <c r="J822" s="3" t="n">
        <v>999</v>
      </c>
      <c r="K822" s="3" t="n">
        <v>13790</v>
      </c>
      <c r="L822" s="4" t="n">
        <v>13.8038038038038</v>
      </c>
    </row>
    <row r="823" customFormat="false" ht="13.2" hidden="false" customHeight="false" outlineLevel="0" collapsed="false">
      <c r="C823" s="19" t="s">
        <v>61</v>
      </c>
      <c r="D823" s="19" t="s">
        <v>26</v>
      </c>
      <c r="E823" s="2" t="n">
        <v>0.663194444444444</v>
      </c>
      <c r="F823" s="2" t="n">
        <v>0.763888888888889</v>
      </c>
      <c r="G823" s="2" t="n">
        <v>0.236111111111111</v>
      </c>
      <c r="H823" s="1" t="s">
        <v>57</v>
      </c>
      <c r="I823" s="19" t="s">
        <v>28</v>
      </c>
      <c r="J823" s="3" t="n">
        <v>999</v>
      </c>
      <c r="K823" s="3" t="n">
        <v>13790</v>
      </c>
      <c r="L823" s="4" t="n">
        <v>13.8038038038038</v>
      </c>
      <c r="M823" s="3" t="n">
        <v>1998</v>
      </c>
      <c r="N823" s="3" t="n">
        <v>27580</v>
      </c>
      <c r="O823" s="4" t="n">
        <v>13.8038038038038</v>
      </c>
    </row>
    <row r="825" customFormat="false" ht="13.2" hidden="false" customHeight="false" outlineLevel="0" collapsed="false">
      <c r="A825" s="1" t="s">
        <v>51</v>
      </c>
      <c r="B825" s="1" t="s">
        <v>33</v>
      </c>
      <c r="C825" s="19" t="s">
        <v>26</v>
      </c>
      <c r="D825" s="19" t="s">
        <v>61</v>
      </c>
      <c r="E825" s="2" t="n">
        <v>0.347222222222222</v>
      </c>
      <c r="F825" s="2" t="n">
        <v>0.427083333333333</v>
      </c>
      <c r="H825" s="1" t="s">
        <v>56</v>
      </c>
      <c r="I825" s="19" t="s">
        <v>28</v>
      </c>
      <c r="J825" s="3" t="n">
        <v>999</v>
      </c>
      <c r="K825" s="3" t="n">
        <v>13790</v>
      </c>
      <c r="L825" s="4" t="n">
        <v>13.8038038038038</v>
      </c>
    </row>
    <row r="826" customFormat="false" ht="13.2" hidden="false" customHeight="false" outlineLevel="0" collapsed="false">
      <c r="C826" s="19" t="s">
        <v>61</v>
      </c>
      <c r="D826" s="19" t="s">
        <v>26</v>
      </c>
      <c r="E826" s="2" t="n">
        <v>0.847222222222222</v>
      </c>
      <c r="F826" s="2" t="n">
        <v>0.944444444444445</v>
      </c>
      <c r="G826" s="2" t="n">
        <v>0.420138888888889</v>
      </c>
      <c r="H826" s="1" t="s">
        <v>58</v>
      </c>
      <c r="I826" s="19" t="s">
        <v>28</v>
      </c>
      <c r="J826" s="3" t="n">
        <v>999</v>
      </c>
      <c r="K826" s="3" t="n">
        <v>13790</v>
      </c>
      <c r="L826" s="4" t="n">
        <v>13.8038038038038</v>
      </c>
      <c r="M826" s="3" t="n">
        <v>1998</v>
      </c>
      <c r="N826" s="3" t="n">
        <v>27580</v>
      </c>
      <c r="O826" s="4" t="n">
        <v>13.8038038038038</v>
      </c>
    </row>
    <row r="828" customFormat="false" ht="13.2" hidden="false" customHeight="false" outlineLevel="0" collapsed="false">
      <c r="A828" s="1" t="s">
        <v>51</v>
      </c>
      <c r="B828" s="1" t="s">
        <v>33</v>
      </c>
      <c r="C828" s="19" t="s">
        <v>26</v>
      </c>
      <c r="D828" s="19" t="s">
        <v>61</v>
      </c>
      <c r="E828" s="2" t="n">
        <v>0.572916666666667</v>
      </c>
      <c r="F828" s="2" t="n">
        <v>0.649305555555556</v>
      </c>
      <c r="H828" s="1" t="s">
        <v>59</v>
      </c>
      <c r="I828" s="19" t="s">
        <v>28</v>
      </c>
      <c r="J828" s="3" t="n">
        <v>999</v>
      </c>
      <c r="K828" s="3" t="n">
        <v>13790</v>
      </c>
      <c r="L828" s="4" t="n">
        <v>13.8038038038038</v>
      </c>
    </row>
    <row r="829" customFormat="false" ht="13.2" hidden="false" customHeight="false" outlineLevel="0" collapsed="false">
      <c r="C829" s="19" t="s">
        <v>61</v>
      </c>
      <c r="D829" s="19" t="s">
        <v>26</v>
      </c>
      <c r="E829" s="2" t="n">
        <v>0.847222222222222</v>
      </c>
      <c r="F829" s="2" t="n">
        <v>0.944444444444445</v>
      </c>
      <c r="G829" s="2" t="n">
        <v>0.197916666666666</v>
      </c>
      <c r="H829" s="1" t="s">
        <v>58</v>
      </c>
      <c r="I829" s="19" t="s">
        <v>28</v>
      </c>
      <c r="J829" s="3" t="n">
        <v>999</v>
      </c>
      <c r="K829" s="3" t="n">
        <v>13790</v>
      </c>
      <c r="L829" s="4" t="n">
        <v>13.8038038038038</v>
      </c>
      <c r="M829" s="3" t="n">
        <v>1998</v>
      </c>
      <c r="N829" s="3" t="n">
        <v>27580</v>
      </c>
      <c r="O829" s="4" t="n">
        <v>13.8038038038038</v>
      </c>
    </row>
    <row r="831" customFormat="false" ht="13.2" hidden="false" customHeight="false" outlineLevel="0" collapsed="false">
      <c r="A831" s="1" t="s">
        <v>51</v>
      </c>
      <c r="B831" s="1" t="s">
        <v>33</v>
      </c>
      <c r="C831" s="19" t="s">
        <v>26</v>
      </c>
      <c r="D831" s="19" t="s">
        <v>61</v>
      </c>
      <c r="E831" s="2" t="n">
        <v>0.673611111111111</v>
      </c>
      <c r="F831" s="2" t="n">
        <v>0.75</v>
      </c>
      <c r="H831" s="1" t="s">
        <v>60</v>
      </c>
      <c r="I831" s="19" t="s">
        <v>28</v>
      </c>
      <c r="J831" s="3" t="n">
        <v>999</v>
      </c>
      <c r="K831" s="3" t="n">
        <v>13790</v>
      </c>
      <c r="L831" s="4" t="n">
        <v>13.8038038038038</v>
      </c>
    </row>
    <row r="832" customFormat="false" ht="13.2" hidden="false" customHeight="false" outlineLevel="0" collapsed="false">
      <c r="C832" s="19" t="s">
        <v>61</v>
      </c>
      <c r="D832" s="19" t="s">
        <v>26</v>
      </c>
      <c r="E832" s="2" t="n">
        <v>0.847222222222222</v>
      </c>
      <c r="F832" s="2" t="n">
        <v>0.944444444444445</v>
      </c>
      <c r="G832" s="2" t="n">
        <v>0.097222222222222</v>
      </c>
      <c r="H832" s="1" t="s">
        <v>58</v>
      </c>
      <c r="I832" s="19" t="s">
        <v>28</v>
      </c>
      <c r="J832" s="3" t="n">
        <v>999</v>
      </c>
      <c r="K832" s="3" t="n">
        <v>13790</v>
      </c>
      <c r="L832" s="4" t="n">
        <v>13.8038038038038</v>
      </c>
      <c r="M832" s="3" t="n">
        <v>1998</v>
      </c>
      <c r="N832" s="3" t="n">
        <v>27580</v>
      </c>
      <c r="O832" s="4" t="n">
        <v>13.8038038038038</v>
      </c>
    </row>
    <row r="834" customFormat="false" ht="13.2" hidden="false" customHeight="false" outlineLevel="0" collapsed="false">
      <c r="A834" s="1" t="s">
        <v>52</v>
      </c>
      <c r="B834" s="1" t="s">
        <v>33</v>
      </c>
      <c r="C834" s="19" t="s">
        <v>26</v>
      </c>
      <c r="D834" s="19" t="s">
        <v>61</v>
      </c>
      <c r="E834" s="2" t="n">
        <v>0.347222222222222</v>
      </c>
      <c r="F834" s="2" t="n">
        <v>0.427083333333333</v>
      </c>
      <c r="H834" s="1" t="s">
        <v>56</v>
      </c>
      <c r="I834" s="19" t="s">
        <v>28</v>
      </c>
      <c r="J834" s="3" t="n">
        <v>999</v>
      </c>
      <c r="K834" s="3" t="n">
        <v>13790</v>
      </c>
      <c r="L834" s="4" t="n">
        <v>13.8038038038038</v>
      </c>
    </row>
    <row r="835" customFormat="false" ht="13.2" hidden="false" customHeight="false" outlineLevel="0" collapsed="false">
      <c r="C835" s="19" t="s">
        <v>61</v>
      </c>
      <c r="D835" s="19" t="s">
        <v>26</v>
      </c>
      <c r="E835" s="2" t="n">
        <v>0.663194444444444</v>
      </c>
      <c r="F835" s="2" t="n">
        <v>0.763888888888889</v>
      </c>
      <c r="G835" s="2" t="n">
        <v>0.236111111111111</v>
      </c>
      <c r="H835" s="1" t="s">
        <v>57</v>
      </c>
      <c r="I835" s="19" t="s">
        <v>28</v>
      </c>
      <c r="J835" s="3" t="n">
        <v>999</v>
      </c>
      <c r="K835" s="3" t="n">
        <v>13790</v>
      </c>
      <c r="L835" s="4" t="n">
        <v>13.8038038038038</v>
      </c>
      <c r="M835" s="3" t="n">
        <v>1998</v>
      </c>
      <c r="N835" s="3" t="n">
        <v>27580</v>
      </c>
      <c r="O835" s="4" t="n">
        <v>13.8038038038038</v>
      </c>
    </row>
    <row r="837" customFormat="false" ht="13.2" hidden="false" customHeight="false" outlineLevel="0" collapsed="false">
      <c r="A837" s="1" t="s">
        <v>52</v>
      </c>
      <c r="B837" s="1" t="s">
        <v>33</v>
      </c>
      <c r="C837" s="19" t="s">
        <v>26</v>
      </c>
      <c r="D837" s="19" t="s">
        <v>61</v>
      </c>
      <c r="E837" s="2" t="n">
        <v>0.347222222222222</v>
      </c>
      <c r="F837" s="2" t="n">
        <v>0.427083333333333</v>
      </c>
      <c r="H837" s="1" t="s">
        <v>56</v>
      </c>
      <c r="I837" s="19" t="s">
        <v>28</v>
      </c>
      <c r="J837" s="3" t="n">
        <v>999</v>
      </c>
      <c r="K837" s="3" t="n">
        <v>13790</v>
      </c>
      <c r="L837" s="4" t="n">
        <v>13.8038038038038</v>
      </c>
    </row>
    <row r="838" customFormat="false" ht="13.2" hidden="false" customHeight="false" outlineLevel="0" collapsed="false">
      <c r="C838" s="19" t="s">
        <v>61</v>
      </c>
      <c r="D838" s="19" t="s">
        <v>26</v>
      </c>
      <c r="E838" s="2" t="n">
        <v>0.847222222222222</v>
      </c>
      <c r="F838" s="2" t="n">
        <v>0.944444444444445</v>
      </c>
      <c r="G838" s="2" t="n">
        <v>0.420138888888889</v>
      </c>
      <c r="H838" s="1" t="s">
        <v>58</v>
      </c>
      <c r="I838" s="19" t="s">
        <v>28</v>
      </c>
      <c r="J838" s="3" t="n">
        <v>999</v>
      </c>
      <c r="K838" s="3" t="n">
        <v>13790</v>
      </c>
      <c r="L838" s="4" t="n">
        <v>13.8038038038038</v>
      </c>
      <c r="M838" s="3" t="n">
        <v>1998</v>
      </c>
      <c r="N838" s="3" t="n">
        <v>27580</v>
      </c>
      <c r="O838" s="4" t="n">
        <v>13.8038038038038</v>
      </c>
    </row>
    <row r="840" customFormat="false" ht="13.2" hidden="false" customHeight="false" outlineLevel="0" collapsed="false">
      <c r="A840" s="1" t="s">
        <v>52</v>
      </c>
      <c r="B840" s="1" t="s">
        <v>33</v>
      </c>
      <c r="C840" s="19" t="s">
        <v>26</v>
      </c>
      <c r="D840" s="19" t="s">
        <v>61</v>
      </c>
      <c r="E840" s="2" t="n">
        <v>0.572916666666667</v>
      </c>
      <c r="F840" s="2" t="n">
        <v>0.649305555555556</v>
      </c>
      <c r="H840" s="1" t="s">
        <v>59</v>
      </c>
      <c r="I840" s="19" t="s">
        <v>28</v>
      </c>
      <c r="J840" s="3" t="n">
        <v>999</v>
      </c>
      <c r="K840" s="3" t="n">
        <v>13790</v>
      </c>
      <c r="L840" s="4" t="n">
        <v>13.8038038038038</v>
      </c>
    </row>
    <row r="841" customFormat="false" ht="13.2" hidden="false" customHeight="false" outlineLevel="0" collapsed="false">
      <c r="C841" s="19" t="s">
        <v>61</v>
      </c>
      <c r="D841" s="19" t="s">
        <v>26</v>
      </c>
      <c r="E841" s="2" t="n">
        <v>0.847222222222222</v>
      </c>
      <c r="F841" s="2" t="n">
        <v>0.944444444444445</v>
      </c>
      <c r="G841" s="2" t="n">
        <v>0.197916666666666</v>
      </c>
      <c r="H841" s="1" t="s">
        <v>58</v>
      </c>
      <c r="I841" s="19" t="s">
        <v>28</v>
      </c>
      <c r="J841" s="3" t="n">
        <v>999</v>
      </c>
      <c r="K841" s="3" t="n">
        <v>13790</v>
      </c>
      <c r="L841" s="4" t="n">
        <v>13.8038038038038</v>
      </c>
      <c r="M841" s="3" t="n">
        <v>1998</v>
      </c>
      <c r="N841" s="3" t="n">
        <v>27580</v>
      </c>
      <c r="O841" s="4" t="n">
        <v>13.8038038038038</v>
      </c>
    </row>
    <row r="843" customFormat="false" ht="13.2" hidden="false" customHeight="false" outlineLevel="0" collapsed="false">
      <c r="A843" s="1" t="s">
        <v>52</v>
      </c>
      <c r="B843" s="1" t="s">
        <v>33</v>
      </c>
      <c r="C843" s="19" t="s">
        <v>26</v>
      </c>
      <c r="D843" s="19" t="s">
        <v>61</v>
      </c>
      <c r="E843" s="2" t="n">
        <v>0.673611111111111</v>
      </c>
      <c r="F843" s="2" t="n">
        <v>0.75</v>
      </c>
      <c r="H843" s="1" t="s">
        <v>60</v>
      </c>
      <c r="I843" s="19" t="s">
        <v>28</v>
      </c>
      <c r="J843" s="3" t="n">
        <v>999</v>
      </c>
      <c r="K843" s="3" t="n">
        <v>13790</v>
      </c>
      <c r="L843" s="4" t="n">
        <v>13.8038038038038</v>
      </c>
    </row>
    <row r="844" customFormat="false" ht="13.2" hidden="false" customHeight="false" outlineLevel="0" collapsed="false">
      <c r="C844" s="19" t="s">
        <v>61</v>
      </c>
      <c r="D844" s="19" t="s">
        <v>26</v>
      </c>
      <c r="E844" s="2" t="n">
        <v>0.847222222222222</v>
      </c>
      <c r="F844" s="2" t="n">
        <v>0.944444444444445</v>
      </c>
      <c r="G844" s="2" t="n">
        <v>0.097222222222222</v>
      </c>
      <c r="H844" s="1" t="s">
        <v>58</v>
      </c>
      <c r="I844" s="19" t="s">
        <v>28</v>
      </c>
      <c r="J844" s="3" t="n">
        <v>999</v>
      </c>
      <c r="K844" s="3" t="n">
        <v>13790</v>
      </c>
      <c r="L844" s="4" t="n">
        <v>13.8038038038038</v>
      </c>
      <c r="M844" s="3" t="n">
        <v>1998</v>
      </c>
      <c r="N844" s="3" t="n">
        <v>27580</v>
      </c>
      <c r="O844" s="4" t="n">
        <v>13.8038038038038</v>
      </c>
    </row>
    <row r="846" customFormat="false" ht="13.2" hidden="false" customHeight="false" outlineLevel="0" collapsed="false">
      <c r="A846" s="15" t="s">
        <v>53</v>
      </c>
      <c r="B846" s="15" t="s">
        <v>33</v>
      </c>
      <c r="C846" s="13" t="s">
        <v>15</v>
      </c>
      <c r="D846" s="13" t="s">
        <v>55</v>
      </c>
      <c r="E846" s="14" t="n">
        <v>0.347222222222222</v>
      </c>
      <c r="F846" s="14" t="n">
        <v>0.427083333333333</v>
      </c>
      <c r="G846" s="14"/>
      <c r="H846" s="15" t="s">
        <v>56</v>
      </c>
      <c r="I846" s="13" t="s">
        <v>18</v>
      </c>
      <c r="J846" s="16" t="n">
        <v>999</v>
      </c>
      <c r="K846" s="16" t="n">
        <v>13790</v>
      </c>
      <c r="L846" s="17" t="n">
        <v>13.8038038038038</v>
      </c>
      <c r="M846" s="16"/>
      <c r="N846" s="16"/>
      <c r="O846" s="17"/>
      <c r="P846" s="18"/>
    </row>
    <row r="847" customFormat="false" ht="13.2" hidden="false" customHeight="false" outlineLevel="0" collapsed="false">
      <c r="A847" s="15"/>
      <c r="B847" s="15"/>
      <c r="C847" s="13" t="s">
        <v>55</v>
      </c>
      <c r="D847" s="13" t="s">
        <v>15</v>
      </c>
      <c r="E847" s="14" t="n">
        <v>0.663194444444444</v>
      </c>
      <c r="F847" s="14" t="n">
        <v>0.763888888888889</v>
      </c>
      <c r="G847" s="14" t="n">
        <v>0.236111111111111</v>
      </c>
      <c r="H847" s="15" t="s">
        <v>57</v>
      </c>
      <c r="I847" s="13" t="s">
        <v>18</v>
      </c>
      <c r="J847" s="16" t="n">
        <v>999</v>
      </c>
      <c r="K847" s="16" t="n">
        <v>13790</v>
      </c>
      <c r="L847" s="17" t="n">
        <v>13.8038038038038</v>
      </c>
      <c r="M847" s="16" t="n">
        <v>1998</v>
      </c>
      <c r="N847" s="16" t="n">
        <v>27580</v>
      </c>
      <c r="O847" s="17" t="n">
        <v>13.8038038038038</v>
      </c>
      <c r="P847" s="18"/>
    </row>
    <row r="849" customFormat="false" ht="13.2" hidden="false" customHeight="false" outlineLevel="0" collapsed="false">
      <c r="A849" s="15" t="s">
        <v>53</v>
      </c>
      <c r="B849" s="15" t="s">
        <v>33</v>
      </c>
      <c r="C849" s="13" t="s">
        <v>15</v>
      </c>
      <c r="D849" s="13" t="s">
        <v>55</v>
      </c>
      <c r="E849" s="14" t="n">
        <v>0.347222222222222</v>
      </c>
      <c r="F849" s="14" t="n">
        <v>0.427083333333333</v>
      </c>
      <c r="G849" s="14"/>
      <c r="H849" s="15" t="s">
        <v>56</v>
      </c>
      <c r="I849" s="13" t="s">
        <v>18</v>
      </c>
      <c r="J849" s="16" t="n">
        <v>999</v>
      </c>
      <c r="K849" s="16" t="n">
        <v>13790</v>
      </c>
      <c r="L849" s="17" t="n">
        <v>13.8038038038038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55</v>
      </c>
      <c r="D850" s="13" t="s">
        <v>15</v>
      </c>
      <c r="E850" s="14" t="n">
        <v>0.847222222222222</v>
      </c>
      <c r="F850" s="14" t="n">
        <v>0.944444444444445</v>
      </c>
      <c r="G850" s="14" t="n">
        <v>0.420138888888889</v>
      </c>
      <c r="H850" s="15" t="s">
        <v>58</v>
      </c>
      <c r="I850" s="13" t="s">
        <v>18</v>
      </c>
      <c r="J850" s="16" t="n">
        <v>999</v>
      </c>
      <c r="K850" s="16" t="n">
        <v>13790</v>
      </c>
      <c r="L850" s="17" t="n">
        <v>13.8038038038038</v>
      </c>
      <c r="M850" s="16" t="n">
        <v>1998</v>
      </c>
      <c r="N850" s="16" t="n">
        <v>27580</v>
      </c>
      <c r="O850" s="17" t="n">
        <v>13.8038038038038</v>
      </c>
      <c r="P850" s="18"/>
    </row>
    <row r="852" customFormat="false" ht="13.2" hidden="false" customHeight="false" outlineLevel="0" collapsed="false">
      <c r="A852" s="15" t="s">
        <v>53</v>
      </c>
      <c r="B852" s="15" t="s">
        <v>33</v>
      </c>
      <c r="C852" s="13" t="s">
        <v>15</v>
      </c>
      <c r="D852" s="13" t="s">
        <v>55</v>
      </c>
      <c r="E852" s="14" t="n">
        <v>0.572916666666667</v>
      </c>
      <c r="F852" s="14" t="n">
        <v>0.649305555555556</v>
      </c>
      <c r="G852" s="14"/>
      <c r="H852" s="15" t="s">
        <v>59</v>
      </c>
      <c r="I852" s="13" t="s">
        <v>18</v>
      </c>
      <c r="J852" s="16" t="n">
        <v>999</v>
      </c>
      <c r="K852" s="16" t="n">
        <v>13790</v>
      </c>
      <c r="L852" s="17" t="n">
        <v>13.8038038038038</v>
      </c>
      <c r="M852" s="16"/>
      <c r="N852" s="16"/>
      <c r="O852" s="17"/>
      <c r="P852" s="18"/>
    </row>
    <row r="853" customFormat="false" ht="13.2" hidden="false" customHeight="false" outlineLevel="0" collapsed="false">
      <c r="A853" s="15"/>
      <c r="B853" s="15"/>
      <c r="C853" s="13" t="s">
        <v>55</v>
      </c>
      <c r="D853" s="13" t="s">
        <v>15</v>
      </c>
      <c r="E853" s="14" t="n">
        <v>0.847222222222222</v>
      </c>
      <c r="F853" s="14" t="n">
        <v>0.944444444444445</v>
      </c>
      <c r="G853" s="14" t="n">
        <v>0.197916666666666</v>
      </c>
      <c r="H853" s="15" t="s">
        <v>58</v>
      </c>
      <c r="I853" s="13" t="s">
        <v>18</v>
      </c>
      <c r="J853" s="16" t="n">
        <v>999</v>
      </c>
      <c r="K853" s="16" t="n">
        <v>13790</v>
      </c>
      <c r="L853" s="17" t="n">
        <v>13.8038038038038</v>
      </c>
      <c r="M853" s="16" t="n">
        <v>1998</v>
      </c>
      <c r="N853" s="16" t="n">
        <v>27580</v>
      </c>
      <c r="O853" s="17" t="n">
        <v>13.8038038038038</v>
      </c>
      <c r="P853" s="18"/>
    </row>
    <row r="855" customFormat="false" ht="13.2" hidden="false" customHeight="false" outlineLevel="0" collapsed="false">
      <c r="A855" s="15" t="s">
        <v>53</v>
      </c>
      <c r="B855" s="15" t="s">
        <v>33</v>
      </c>
      <c r="C855" s="13" t="s">
        <v>15</v>
      </c>
      <c r="D855" s="13" t="s">
        <v>55</v>
      </c>
      <c r="E855" s="14" t="n">
        <v>0.673611111111111</v>
      </c>
      <c r="F855" s="14" t="n">
        <v>0.75</v>
      </c>
      <c r="G855" s="14"/>
      <c r="H855" s="15" t="s">
        <v>60</v>
      </c>
      <c r="I855" s="13" t="s">
        <v>18</v>
      </c>
      <c r="J855" s="16" t="n">
        <v>999</v>
      </c>
      <c r="K855" s="16" t="n">
        <v>13790</v>
      </c>
      <c r="L855" s="17" t="n">
        <v>13.8038038038038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55</v>
      </c>
      <c r="D856" s="13" t="s">
        <v>15</v>
      </c>
      <c r="E856" s="14" t="n">
        <v>0.847222222222222</v>
      </c>
      <c r="F856" s="14" t="n">
        <v>0.944444444444445</v>
      </c>
      <c r="G856" s="14" t="n">
        <v>0.097222222222222</v>
      </c>
      <c r="H856" s="15" t="s">
        <v>58</v>
      </c>
      <c r="I856" s="13" t="s">
        <v>18</v>
      </c>
      <c r="J856" s="16" t="n">
        <v>999</v>
      </c>
      <c r="K856" s="16" t="n">
        <v>13790</v>
      </c>
      <c r="L856" s="17" t="n">
        <v>13.8038038038038</v>
      </c>
      <c r="M856" s="16" t="n">
        <v>1998</v>
      </c>
      <c r="N856" s="16" t="n">
        <v>27580</v>
      </c>
      <c r="O856" s="17" t="n">
        <v>13.8038038038038</v>
      </c>
      <c r="P856" s="18"/>
    </row>
    <row r="858" customFormat="false" ht="13.2" hidden="false" customHeight="false" outlineLevel="0" collapsed="false">
      <c r="A858" s="15" t="s">
        <v>24</v>
      </c>
      <c r="B858" s="15" t="s">
        <v>20</v>
      </c>
      <c r="C858" s="13" t="s">
        <v>15</v>
      </c>
      <c r="D858" s="13" t="s">
        <v>16</v>
      </c>
      <c r="E858" s="14" t="n">
        <v>0.333333333333333</v>
      </c>
      <c r="F858" s="14" t="n">
        <v>0.430555555555556</v>
      </c>
      <c r="G858" s="14"/>
      <c r="H858" s="15" t="s">
        <v>17</v>
      </c>
      <c r="I858" s="13" t="s">
        <v>18</v>
      </c>
      <c r="J858" s="16" t="n">
        <v>1108</v>
      </c>
      <c r="K858" s="16" t="n">
        <v>11350</v>
      </c>
      <c r="L858" s="17" t="n">
        <v>10.2436823104693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15</v>
      </c>
      <c r="E859" s="14" t="n">
        <v>0.763888888888889</v>
      </c>
      <c r="F859" s="14" t="n">
        <v>0.84375</v>
      </c>
      <c r="G859" s="14" t="n">
        <v>0.333333333333333</v>
      </c>
      <c r="H859" s="15" t="s">
        <v>21</v>
      </c>
      <c r="I859" s="13" t="s">
        <v>18</v>
      </c>
      <c r="J859" s="16" t="n">
        <v>1108</v>
      </c>
      <c r="K859" s="16" t="n">
        <v>19280</v>
      </c>
      <c r="L859" s="17" t="n">
        <v>17.4007220216606</v>
      </c>
      <c r="M859" s="16" t="n">
        <v>2216</v>
      </c>
      <c r="N859" s="16" t="n">
        <v>30630</v>
      </c>
      <c r="O859" s="17" t="n">
        <v>13.822202166065</v>
      </c>
      <c r="P859" s="18"/>
    </row>
    <row r="861" customFormat="false" ht="13.2" hidden="false" customHeight="false" outlineLevel="0" collapsed="false">
      <c r="A861" s="15" t="s">
        <v>24</v>
      </c>
      <c r="B861" s="15" t="s">
        <v>20</v>
      </c>
      <c r="C861" s="13" t="s">
        <v>15</v>
      </c>
      <c r="D861" s="13" t="s">
        <v>16</v>
      </c>
      <c r="E861" s="14" t="n">
        <v>0.416666666666667</v>
      </c>
      <c r="F861" s="14" t="n">
        <v>0.517361111111111</v>
      </c>
      <c r="G861" s="14"/>
      <c r="H861" s="15" t="s">
        <v>30</v>
      </c>
      <c r="I861" s="13" t="s">
        <v>18</v>
      </c>
      <c r="J861" s="16" t="n">
        <v>1108</v>
      </c>
      <c r="K861" s="16" t="n">
        <v>11350</v>
      </c>
      <c r="L861" s="17" t="n">
        <v>10.2436823104693</v>
      </c>
      <c r="M861" s="16"/>
      <c r="N861" s="16"/>
      <c r="O861" s="17"/>
      <c r="P861" s="18"/>
    </row>
    <row r="862" customFormat="false" ht="13.2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763888888888889</v>
      </c>
      <c r="F862" s="14" t="n">
        <v>0.84375</v>
      </c>
      <c r="G862" s="14" t="n">
        <v>0.246527777777778</v>
      </c>
      <c r="H862" s="15" t="s">
        <v>21</v>
      </c>
      <c r="I862" s="13" t="s">
        <v>18</v>
      </c>
      <c r="J862" s="16" t="n">
        <v>1108</v>
      </c>
      <c r="K862" s="16" t="n">
        <v>19280</v>
      </c>
      <c r="L862" s="17" t="n">
        <v>17.4007220216606</v>
      </c>
      <c r="M862" s="16" t="n">
        <v>2216</v>
      </c>
      <c r="N862" s="16" t="n">
        <v>30630</v>
      </c>
      <c r="O862" s="17" t="n">
        <v>13.822202166065</v>
      </c>
      <c r="P862" s="18"/>
    </row>
    <row r="864" customFormat="false" ht="13.2" hidden="false" customHeight="false" outlineLevel="0" collapsed="false">
      <c r="A864" s="15" t="s">
        <v>24</v>
      </c>
      <c r="B864" s="15" t="s">
        <v>20</v>
      </c>
      <c r="C864" s="13" t="s">
        <v>15</v>
      </c>
      <c r="D864" s="13" t="s">
        <v>16</v>
      </c>
      <c r="E864" s="14" t="n">
        <v>0.579861111111111</v>
      </c>
      <c r="F864" s="14" t="n">
        <v>0.677083333333333</v>
      </c>
      <c r="G864" s="14"/>
      <c r="H864" s="15" t="s">
        <v>23</v>
      </c>
      <c r="I864" s="13" t="s">
        <v>18</v>
      </c>
      <c r="J864" s="16" t="n">
        <v>1108</v>
      </c>
      <c r="K864" s="16" t="n">
        <v>11350</v>
      </c>
      <c r="L864" s="17" t="n">
        <v>10.2436823104693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763888888888889</v>
      </c>
      <c r="F865" s="14" t="n">
        <v>0.84375</v>
      </c>
      <c r="G865" s="14" t="n">
        <v>0.0868055555555559</v>
      </c>
      <c r="H865" s="15" t="s">
        <v>21</v>
      </c>
      <c r="I865" s="13" t="s">
        <v>18</v>
      </c>
      <c r="J865" s="16" t="n">
        <v>1108</v>
      </c>
      <c r="K865" s="16" t="n">
        <v>19280</v>
      </c>
      <c r="L865" s="17" t="n">
        <v>17.4007220216606</v>
      </c>
      <c r="M865" s="16" t="n">
        <v>2216</v>
      </c>
      <c r="N865" s="16" t="n">
        <v>30630</v>
      </c>
      <c r="O865" s="17" t="n">
        <v>13.822202166065</v>
      </c>
      <c r="P865" s="18"/>
    </row>
    <row r="867" customFormat="false" ht="13.2" hidden="false" customHeight="false" outlineLevel="0" collapsed="false">
      <c r="A867" s="15" t="s">
        <v>42</v>
      </c>
      <c r="B867" s="15" t="s">
        <v>33</v>
      </c>
      <c r="C867" s="13" t="s">
        <v>15</v>
      </c>
      <c r="D867" s="13" t="s">
        <v>16</v>
      </c>
      <c r="E867" s="14" t="n">
        <v>0.333333333333333</v>
      </c>
      <c r="F867" s="14" t="n">
        <v>0.430555555555556</v>
      </c>
      <c r="G867" s="14"/>
      <c r="H867" s="15" t="s">
        <v>17</v>
      </c>
      <c r="I867" s="13" t="s">
        <v>18</v>
      </c>
      <c r="J867" s="16" t="n">
        <v>1108</v>
      </c>
      <c r="K867" s="16" t="n">
        <v>11350</v>
      </c>
      <c r="L867" s="17" t="n">
        <v>10.2436823104693</v>
      </c>
      <c r="M867" s="16"/>
      <c r="N867" s="16"/>
      <c r="O867" s="17"/>
      <c r="P867" s="18"/>
    </row>
    <row r="868" customFormat="false" ht="13.2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763888888888889</v>
      </c>
      <c r="F868" s="14" t="n">
        <v>0.84375</v>
      </c>
      <c r="G868" s="14" t="n">
        <v>0.333333333333333</v>
      </c>
      <c r="H868" s="15" t="s">
        <v>21</v>
      </c>
      <c r="I868" s="13" t="s">
        <v>18</v>
      </c>
      <c r="J868" s="16" t="n">
        <v>1108</v>
      </c>
      <c r="K868" s="16" t="n">
        <v>19280</v>
      </c>
      <c r="L868" s="17" t="n">
        <v>17.4007220216606</v>
      </c>
      <c r="M868" s="16" t="n">
        <v>2216</v>
      </c>
      <c r="N868" s="16" t="n">
        <v>30630</v>
      </c>
      <c r="O868" s="17" t="n">
        <v>13.822202166065</v>
      </c>
      <c r="P868" s="18"/>
    </row>
    <row r="870" customFormat="false" ht="13.2" hidden="false" customHeight="false" outlineLevel="0" collapsed="false">
      <c r="A870" s="15" t="s">
        <v>42</v>
      </c>
      <c r="B870" s="15" t="s">
        <v>33</v>
      </c>
      <c r="C870" s="13" t="s">
        <v>15</v>
      </c>
      <c r="D870" s="13" t="s">
        <v>16</v>
      </c>
      <c r="E870" s="14" t="n">
        <v>0.579861111111111</v>
      </c>
      <c r="F870" s="14" t="n">
        <v>0.677083333333333</v>
      </c>
      <c r="G870" s="14"/>
      <c r="H870" s="15" t="s">
        <v>23</v>
      </c>
      <c r="I870" s="13" t="s">
        <v>18</v>
      </c>
      <c r="J870" s="16" t="n">
        <v>1108</v>
      </c>
      <c r="K870" s="16" t="n">
        <v>11350</v>
      </c>
      <c r="L870" s="17" t="n">
        <v>10.2436823104693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763888888888889</v>
      </c>
      <c r="F871" s="14" t="n">
        <v>0.84375</v>
      </c>
      <c r="G871" s="14" t="n">
        <v>0.0868055555555559</v>
      </c>
      <c r="H871" s="15" t="s">
        <v>21</v>
      </c>
      <c r="I871" s="13" t="s">
        <v>18</v>
      </c>
      <c r="J871" s="16" t="n">
        <v>1108</v>
      </c>
      <c r="K871" s="16" t="n">
        <v>19280</v>
      </c>
      <c r="L871" s="17" t="n">
        <v>17.4007220216606</v>
      </c>
      <c r="M871" s="16" t="n">
        <v>2216</v>
      </c>
      <c r="N871" s="16" t="n">
        <v>30630</v>
      </c>
      <c r="O871" s="17" t="n">
        <v>13.822202166065</v>
      </c>
      <c r="P871" s="18"/>
    </row>
    <row r="873" customFormat="false" ht="13.2" hidden="false" customHeight="false" outlineLevel="0" collapsed="false">
      <c r="A873" s="1" t="s">
        <v>45</v>
      </c>
      <c r="B873" s="1" t="s">
        <v>33</v>
      </c>
      <c r="C873" s="19" t="s">
        <v>26</v>
      </c>
      <c r="D873" s="19" t="s">
        <v>61</v>
      </c>
      <c r="E873" s="2" t="n">
        <v>0.347222222222222</v>
      </c>
      <c r="F873" s="2" t="n">
        <v>0.427083333333333</v>
      </c>
      <c r="H873" s="1" t="s">
        <v>56</v>
      </c>
      <c r="I873" s="19" t="s">
        <v>28</v>
      </c>
      <c r="J873" s="3" t="n">
        <v>999</v>
      </c>
      <c r="K873" s="3" t="n">
        <v>15110</v>
      </c>
      <c r="L873" s="4" t="n">
        <v>15.1251251251251</v>
      </c>
    </row>
    <row r="874" customFormat="false" ht="13.2" hidden="false" customHeight="false" outlineLevel="0" collapsed="false">
      <c r="C874" s="19" t="s">
        <v>61</v>
      </c>
      <c r="D874" s="19" t="s">
        <v>26</v>
      </c>
      <c r="E874" s="2" t="n">
        <v>0.663194444444444</v>
      </c>
      <c r="F874" s="2" t="n">
        <v>0.763888888888889</v>
      </c>
      <c r="G874" s="2" t="n">
        <v>0.236111111111111</v>
      </c>
      <c r="H874" s="1" t="s">
        <v>57</v>
      </c>
      <c r="I874" s="19" t="s">
        <v>28</v>
      </c>
      <c r="J874" s="3" t="n">
        <v>999</v>
      </c>
      <c r="K874" s="3" t="n">
        <v>12690</v>
      </c>
      <c r="L874" s="4" t="n">
        <v>12.7027027027027</v>
      </c>
      <c r="M874" s="3" t="n">
        <v>1998</v>
      </c>
      <c r="N874" s="3" t="n">
        <v>27800</v>
      </c>
      <c r="O874" s="4" t="n">
        <v>13.9139139139139</v>
      </c>
    </row>
    <row r="876" customFormat="false" ht="13.2" hidden="false" customHeight="false" outlineLevel="0" collapsed="false">
      <c r="A876" s="1" t="s">
        <v>45</v>
      </c>
      <c r="B876" s="1" t="s">
        <v>33</v>
      </c>
      <c r="C876" s="19" t="s">
        <v>26</v>
      </c>
      <c r="D876" s="19" t="s">
        <v>61</v>
      </c>
      <c r="E876" s="2" t="n">
        <v>0.347222222222222</v>
      </c>
      <c r="F876" s="2" t="n">
        <v>0.427083333333333</v>
      </c>
      <c r="H876" s="1" t="s">
        <v>56</v>
      </c>
      <c r="I876" s="19" t="s">
        <v>28</v>
      </c>
      <c r="J876" s="3" t="n">
        <v>999</v>
      </c>
      <c r="K876" s="3" t="n">
        <v>15110</v>
      </c>
      <c r="L876" s="4" t="n">
        <v>15.1251251251251</v>
      </c>
    </row>
    <row r="877" customFormat="false" ht="13.2" hidden="false" customHeight="false" outlineLevel="0" collapsed="false">
      <c r="C877" s="19" t="s">
        <v>61</v>
      </c>
      <c r="D877" s="19" t="s">
        <v>26</v>
      </c>
      <c r="E877" s="2" t="n">
        <v>0.847222222222222</v>
      </c>
      <c r="F877" s="2" t="n">
        <v>0.944444444444445</v>
      </c>
      <c r="G877" s="2" t="n">
        <v>0.420138888888889</v>
      </c>
      <c r="H877" s="1" t="s">
        <v>58</v>
      </c>
      <c r="I877" s="19" t="s">
        <v>28</v>
      </c>
      <c r="J877" s="3" t="n">
        <v>999</v>
      </c>
      <c r="K877" s="3" t="n">
        <v>12690</v>
      </c>
      <c r="L877" s="4" t="n">
        <v>12.7027027027027</v>
      </c>
      <c r="M877" s="3" t="n">
        <v>1998</v>
      </c>
      <c r="N877" s="3" t="n">
        <v>27800</v>
      </c>
      <c r="O877" s="4" t="n">
        <v>13.9139139139139</v>
      </c>
    </row>
    <row r="879" customFormat="false" ht="13.2" hidden="false" customHeight="false" outlineLevel="0" collapsed="false">
      <c r="A879" s="1" t="s">
        <v>40</v>
      </c>
      <c r="B879" s="1" t="s">
        <v>33</v>
      </c>
      <c r="C879" s="19" t="s">
        <v>26</v>
      </c>
      <c r="D879" s="19" t="s">
        <v>61</v>
      </c>
      <c r="E879" s="2" t="n">
        <v>0.347222222222222</v>
      </c>
      <c r="F879" s="2" t="n">
        <v>0.427083333333333</v>
      </c>
      <c r="H879" s="1" t="s">
        <v>56</v>
      </c>
      <c r="I879" s="19" t="s">
        <v>28</v>
      </c>
      <c r="J879" s="3" t="n">
        <v>999</v>
      </c>
      <c r="K879" s="3" t="n">
        <v>15110</v>
      </c>
      <c r="L879" s="4" t="n">
        <v>15.1251251251251</v>
      </c>
    </row>
    <row r="880" customFormat="false" ht="13.2" hidden="false" customHeight="false" outlineLevel="0" collapsed="false">
      <c r="C880" s="19" t="s">
        <v>61</v>
      </c>
      <c r="D880" s="19" t="s">
        <v>26</v>
      </c>
      <c r="E880" s="2" t="n">
        <v>0.663194444444444</v>
      </c>
      <c r="F880" s="2" t="n">
        <v>0.763888888888889</v>
      </c>
      <c r="G880" s="2" t="n">
        <v>0.236111111111111</v>
      </c>
      <c r="H880" s="1" t="s">
        <v>57</v>
      </c>
      <c r="I880" s="19" t="s">
        <v>28</v>
      </c>
      <c r="J880" s="3" t="n">
        <v>999</v>
      </c>
      <c r="K880" s="3" t="n">
        <v>12690</v>
      </c>
      <c r="L880" s="4" t="n">
        <v>12.7027027027027</v>
      </c>
      <c r="M880" s="3" t="n">
        <v>1998</v>
      </c>
      <c r="N880" s="3" t="n">
        <v>27800</v>
      </c>
      <c r="O880" s="4" t="n">
        <v>13.9139139139139</v>
      </c>
    </row>
    <row r="882" customFormat="false" ht="13.2" hidden="false" customHeight="false" outlineLevel="0" collapsed="false">
      <c r="A882" s="1" t="s">
        <v>40</v>
      </c>
      <c r="B882" s="1" t="s">
        <v>33</v>
      </c>
      <c r="C882" s="19" t="s">
        <v>26</v>
      </c>
      <c r="D882" s="19" t="s">
        <v>61</v>
      </c>
      <c r="E882" s="2" t="n">
        <v>0.347222222222222</v>
      </c>
      <c r="F882" s="2" t="n">
        <v>0.427083333333333</v>
      </c>
      <c r="H882" s="1" t="s">
        <v>56</v>
      </c>
      <c r="I882" s="19" t="s">
        <v>28</v>
      </c>
      <c r="J882" s="3" t="n">
        <v>999</v>
      </c>
      <c r="K882" s="3" t="n">
        <v>15110</v>
      </c>
      <c r="L882" s="4" t="n">
        <v>15.1251251251251</v>
      </c>
    </row>
    <row r="883" customFormat="false" ht="13.2" hidden="false" customHeight="false" outlineLevel="0" collapsed="false">
      <c r="C883" s="19" t="s">
        <v>61</v>
      </c>
      <c r="D883" s="19" t="s">
        <v>26</v>
      </c>
      <c r="E883" s="2" t="n">
        <v>0.847222222222222</v>
      </c>
      <c r="F883" s="2" t="n">
        <v>0.944444444444445</v>
      </c>
      <c r="G883" s="2" t="n">
        <v>0.420138888888889</v>
      </c>
      <c r="H883" s="1" t="s">
        <v>58</v>
      </c>
      <c r="I883" s="19" t="s">
        <v>28</v>
      </c>
      <c r="J883" s="3" t="n">
        <v>999</v>
      </c>
      <c r="K883" s="3" t="n">
        <v>12690</v>
      </c>
      <c r="L883" s="4" t="n">
        <v>12.7027027027027</v>
      </c>
      <c r="M883" s="3" t="n">
        <v>1998</v>
      </c>
      <c r="N883" s="3" t="n">
        <v>27800</v>
      </c>
      <c r="O883" s="4" t="n">
        <v>13.9139139139139</v>
      </c>
    </row>
    <row r="885" customFormat="false" ht="13.2" hidden="false" customHeight="false" outlineLevel="0" collapsed="false">
      <c r="A885" s="15" t="s">
        <v>62</v>
      </c>
      <c r="B885" s="15" t="s">
        <v>33</v>
      </c>
      <c r="C885" s="13" t="s">
        <v>15</v>
      </c>
      <c r="D885" s="13" t="s">
        <v>16</v>
      </c>
      <c r="E885" s="14" t="n">
        <v>0.416666666666667</v>
      </c>
      <c r="F885" s="14" t="n">
        <v>0.517361111111111</v>
      </c>
      <c r="G885" s="14"/>
      <c r="H885" s="15" t="s">
        <v>30</v>
      </c>
      <c r="I885" s="13" t="s">
        <v>18</v>
      </c>
      <c r="J885" s="16" t="n">
        <v>1108</v>
      </c>
      <c r="K885" s="16" t="n">
        <v>15880</v>
      </c>
      <c r="L885" s="17" t="n">
        <v>14.3321299638989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763888888888889</v>
      </c>
      <c r="F886" s="14" t="n">
        <v>0.84375</v>
      </c>
      <c r="G886" s="14" t="n">
        <v>0.246527777777778</v>
      </c>
      <c r="H886" s="15" t="s">
        <v>21</v>
      </c>
      <c r="I886" s="13" t="s">
        <v>18</v>
      </c>
      <c r="J886" s="16" t="n">
        <v>1108</v>
      </c>
      <c r="K886" s="16" t="n">
        <v>15880</v>
      </c>
      <c r="L886" s="17" t="n">
        <v>14.3321299638989</v>
      </c>
      <c r="M886" s="16" t="n">
        <v>2216</v>
      </c>
      <c r="N886" s="16" t="n">
        <v>31760</v>
      </c>
      <c r="O886" s="17" t="n">
        <v>14.3321299638989</v>
      </c>
      <c r="P886" s="18"/>
    </row>
    <row r="888" customFormat="false" ht="13.2" hidden="false" customHeight="false" outlineLevel="0" collapsed="false">
      <c r="A888" s="15" t="s">
        <v>62</v>
      </c>
      <c r="B888" s="15" t="s">
        <v>33</v>
      </c>
      <c r="C888" s="13" t="s">
        <v>15</v>
      </c>
      <c r="D888" s="13" t="s">
        <v>16</v>
      </c>
      <c r="E888" s="14" t="n">
        <v>0.416666666666667</v>
      </c>
      <c r="F888" s="14" t="n">
        <v>0.517361111111111</v>
      </c>
      <c r="G888" s="14"/>
      <c r="H888" s="15" t="s">
        <v>30</v>
      </c>
      <c r="I888" s="13" t="s">
        <v>18</v>
      </c>
      <c r="J888" s="16" t="n">
        <v>1108</v>
      </c>
      <c r="K888" s="16" t="n">
        <v>15880</v>
      </c>
      <c r="L888" s="17" t="n">
        <v>14.3321299638989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829861111111111</v>
      </c>
      <c r="F889" s="14" t="n">
        <v>0.90625</v>
      </c>
      <c r="G889" s="14" t="n">
        <v>0.3125</v>
      </c>
      <c r="H889" s="15" t="s">
        <v>22</v>
      </c>
      <c r="I889" s="13" t="s">
        <v>18</v>
      </c>
      <c r="J889" s="16" t="n">
        <v>1108</v>
      </c>
      <c r="K889" s="16" t="n">
        <v>15880</v>
      </c>
      <c r="L889" s="17" t="n">
        <v>14.3321299638989</v>
      </c>
      <c r="M889" s="16" t="n">
        <v>2216</v>
      </c>
      <c r="N889" s="16" t="n">
        <v>31760</v>
      </c>
      <c r="O889" s="17" t="n">
        <v>14.3321299638989</v>
      </c>
      <c r="P889" s="18"/>
    </row>
    <row r="891" customFormat="false" ht="13.2" hidden="false" customHeight="false" outlineLevel="0" collapsed="false">
      <c r="A891" s="15" t="s">
        <v>62</v>
      </c>
      <c r="B891" s="15" t="s">
        <v>33</v>
      </c>
      <c r="C891" s="13" t="s">
        <v>15</v>
      </c>
      <c r="D891" s="13" t="s">
        <v>16</v>
      </c>
      <c r="E891" s="14" t="n">
        <v>0.333333333333333</v>
      </c>
      <c r="F891" s="14" t="n">
        <v>0.430555555555556</v>
      </c>
      <c r="G891" s="14"/>
      <c r="H891" s="15" t="s">
        <v>17</v>
      </c>
      <c r="I891" s="13" t="s">
        <v>18</v>
      </c>
      <c r="J891" s="16" t="n">
        <v>1108</v>
      </c>
      <c r="K891" s="16" t="n">
        <v>19280</v>
      </c>
      <c r="L891" s="17" t="n">
        <v>17.4007220216606</v>
      </c>
      <c r="M891" s="16"/>
      <c r="N891" s="16"/>
      <c r="O891" s="17"/>
      <c r="P891" s="18"/>
    </row>
    <row r="892" customFormat="false" ht="13.2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475694444444444</v>
      </c>
      <c r="F892" s="14" t="n">
        <v>0.555555555555556</v>
      </c>
      <c r="G892" s="14" t="n">
        <v>0.045138888888888</v>
      </c>
      <c r="H892" s="15" t="s">
        <v>19</v>
      </c>
      <c r="I892" s="13" t="s">
        <v>18</v>
      </c>
      <c r="J892" s="16" t="n">
        <v>1108</v>
      </c>
      <c r="K892" s="16" t="n">
        <v>12560</v>
      </c>
      <c r="L892" s="17" t="n">
        <v>11.3357400722022</v>
      </c>
      <c r="M892" s="16" t="n">
        <v>2216</v>
      </c>
      <c r="N892" s="16" t="n">
        <v>31840</v>
      </c>
      <c r="O892" s="17" t="n">
        <v>14.3682310469314</v>
      </c>
      <c r="P892" s="18"/>
    </row>
    <row r="894" customFormat="false" ht="13.2" hidden="false" customHeight="false" outlineLevel="0" collapsed="false">
      <c r="A894" s="15" t="s">
        <v>42</v>
      </c>
      <c r="B894" s="15" t="s">
        <v>33</v>
      </c>
      <c r="C894" s="13" t="s">
        <v>15</v>
      </c>
      <c r="D894" s="13" t="s">
        <v>16</v>
      </c>
      <c r="E894" s="14" t="n">
        <v>0.416666666666667</v>
      </c>
      <c r="F894" s="14" t="n">
        <v>0.517361111111111</v>
      </c>
      <c r="G894" s="14"/>
      <c r="H894" s="15" t="s">
        <v>30</v>
      </c>
      <c r="I894" s="13" t="s">
        <v>18</v>
      </c>
      <c r="J894" s="16" t="n">
        <v>1108</v>
      </c>
      <c r="K894" s="16" t="n">
        <v>12580</v>
      </c>
      <c r="L894" s="17" t="n">
        <v>11.3537906137184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763888888888889</v>
      </c>
      <c r="F895" s="14" t="n">
        <v>0.84375</v>
      </c>
      <c r="G895" s="14" t="n">
        <v>0.246527777777778</v>
      </c>
      <c r="H895" s="15" t="s">
        <v>21</v>
      </c>
      <c r="I895" s="13" t="s">
        <v>18</v>
      </c>
      <c r="J895" s="16" t="n">
        <v>1108</v>
      </c>
      <c r="K895" s="16" t="n">
        <v>19280</v>
      </c>
      <c r="L895" s="17" t="n">
        <v>17.4007220216606</v>
      </c>
      <c r="M895" s="16" t="n">
        <v>2216</v>
      </c>
      <c r="N895" s="16" t="n">
        <v>31860</v>
      </c>
      <c r="O895" s="17" t="n">
        <v>14.3772563176895</v>
      </c>
      <c r="P895" s="18"/>
    </row>
    <row r="897" customFormat="false" ht="13.2" hidden="false" customHeight="false" outlineLevel="0" collapsed="false">
      <c r="A897" s="1" t="s">
        <v>47</v>
      </c>
      <c r="B897" s="1" t="s">
        <v>33</v>
      </c>
      <c r="C897" s="19" t="s">
        <v>26</v>
      </c>
      <c r="D897" s="19" t="s">
        <v>61</v>
      </c>
      <c r="E897" s="2" t="n">
        <v>0.347222222222222</v>
      </c>
      <c r="F897" s="2" t="n">
        <v>0.427083333333333</v>
      </c>
      <c r="H897" s="1" t="s">
        <v>56</v>
      </c>
      <c r="I897" s="19" t="s">
        <v>28</v>
      </c>
      <c r="J897" s="3" t="n">
        <v>999</v>
      </c>
      <c r="K897" s="3" t="n">
        <v>15110</v>
      </c>
      <c r="L897" s="4" t="n">
        <v>15.1251251251251</v>
      </c>
    </row>
    <row r="898" customFormat="false" ht="13.2" hidden="false" customHeight="false" outlineLevel="0" collapsed="false">
      <c r="C898" s="19" t="s">
        <v>61</v>
      </c>
      <c r="D898" s="19" t="s">
        <v>26</v>
      </c>
      <c r="E898" s="2" t="n">
        <v>0.663194444444444</v>
      </c>
      <c r="F898" s="2" t="n">
        <v>0.763888888888889</v>
      </c>
      <c r="G898" s="2" t="n">
        <v>0.236111111111111</v>
      </c>
      <c r="H898" s="1" t="s">
        <v>57</v>
      </c>
      <c r="I898" s="19" t="s">
        <v>28</v>
      </c>
      <c r="J898" s="3" t="n">
        <v>999</v>
      </c>
      <c r="K898" s="3" t="n">
        <v>13790</v>
      </c>
      <c r="L898" s="4" t="n">
        <v>13.8038038038038</v>
      </c>
      <c r="M898" s="3" t="n">
        <v>1998</v>
      </c>
      <c r="N898" s="3" t="n">
        <v>28900</v>
      </c>
      <c r="O898" s="4" t="n">
        <v>14.4644644644645</v>
      </c>
    </row>
    <row r="900" customFormat="false" ht="13.2" hidden="false" customHeight="false" outlineLevel="0" collapsed="false">
      <c r="A900" s="1" t="s">
        <v>47</v>
      </c>
      <c r="B900" s="1" t="s">
        <v>33</v>
      </c>
      <c r="C900" s="19" t="s">
        <v>26</v>
      </c>
      <c r="D900" s="19" t="s">
        <v>61</v>
      </c>
      <c r="E900" s="2" t="n">
        <v>0.347222222222222</v>
      </c>
      <c r="F900" s="2" t="n">
        <v>0.427083333333333</v>
      </c>
      <c r="H900" s="1" t="s">
        <v>56</v>
      </c>
      <c r="I900" s="19" t="s">
        <v>28</v>
      </c>
      <c r="J900" s="3" t="n">
        <v>999</v>
      </c>
      <c r="K900" s="3" t="n">
        <v>15110</v>
      </c>
      <c r="L900" s="4" t="n">
        <v>15.1251251251251</v>
      </c>
    </row>
    <row r="901" customFormat="false" ht="13.2" hidden="false" customHeight="false" outlineLevel="0" collapsed="false">
      <c r="C901" s="19" t="s">
        <v>61</v>
      </c>
      <c r="D901" s="19" t="s">
        <v>26</v>
      </c>
      <c r="E901" s="2" t="n">
        <v>0.847222222222222</v>
      </c>
      <c r="F901" s="2" t="n">
        <v>0.944444444444445</v>
      </c>
      <c r="G901" s="2" t="n">
        <v>0.420138888888889</v>
      </c>
      <c r="H901" s="1" t="s">
        <v>58</v>
      </c>
      <c r="I901" s="19" t="s">
        <v>28</v>
      </c>
      <c r="J901" s="3" t="n">
        <v>999</v>
      </c>
      <c r="K901" s="3" t="n">
        <v>13790</v>
      </c>
      <c r="L901" s="4" t="n">
        <v>13.8038038038038</v>
      </c>
      <c r="M901" s="3" t="n">
        <v>1998</v>
      </c>
      <c r="N901" s="3" t="n">
        <v>28900</v>
      </c>
      <c r="O901" s="4" t="n">
        <v>14.46446446446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7</v>
      </c>
      <c r="C1" s="6"/>
      <c r="D1" s="6"/>
      <c r="E1" s="7" t="n">
        <f aca="false">COUNTA(E3:E65000)</f>
        <v>5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2</v>
      </c>
      <c r="E4" s="14" t="n">
        <v>0.479166666666667</v>
      </c>
      <c r="F4" s="14" t="n">
        <v>0.576388888888889</v>
      </c>
      <c r="G4" s="14" t="n">
        <v>0.0486111111</v>
      </c>
      <c r="H4" s="15" t="s">
        <v>73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2</v>
      </c>
      <c r="D5" s="13" t="s">
        <v>16</v>
      </c>
      <c r="E5" s="14" t="n">
        <v>0.614583333333333</v>
      </c>
      <c r="F5" s="14" t="n">
        <v>0.732638888888889</v>
      </c>
      <c r="G5" s="14" t="n">
        <v>0.0381944444444441</v>
      </c>
      <c r="H5" s="15" t="s">
        <v>74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63888888888889</v>
      </c>
      <c r="F6" s="14" t="n">
        <v>0.84375</v>
      </c>
      <c r="G6" s="14" t="n">
        <v>0.03125</v>
      </c>
      <c r="H6" s="15" t="s">
        <v>21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108</v>
      </c>
      <c r="K8" s="16" t="n">
        <v>11350</v>
      </c>
      <c r="L8" s="17" t="n">
        <v>10.243682310469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2</v>
      </c>
      <c r="E9" s="14" t="n">
        <v>0.479166666666667</v>
      </c>
      <c r="F9" s="14" t="n">
        <v>0.576388888888889</v>
      </c>
      <c r="G9" s="14" t="n">
        <v>0.0486111111</v>
      </c>
      <c r="H9" s="15" t="s">
        <v>73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2</v>
      </c>
      <c r="D10" s="13" t="s">
        <v>16</v>
      </c>
      <c r="E10" s="14" t="n">
        <v>0.614583333333333</v>
      </c>
      <c r="F10" s="14" t="n">
        <v>0.732638888888889</v>
      </c>
      <c r="G10" s="14" t="n">
        <v>0.0381944444444441</v>
      </c>
      <c r="H10" s="15" t="s">
        <v>74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29861111111111</v>
      </c>
      <c r="F11" s="14" t="n">
        <v>0.90625</v>
      </c>
      <c r="G11" s="14" t="n">
        <v>0.0972222222000001</v>
      </c>
      <c r="H11" s="15" t="s">
        <v>22</v>
      </c>
      <c r="I11" s="13" t="s">
        <v>18</v>
      </c>
      <c r="J11" s="16" t="n">
        <v>1108</v>
      </c>
      <c r="K11" s="16" t="n">
        <v>11350</v>
      </c>
      <c r="L11" s="17" t="n">
        <v>10.2436823104693</v>
      </c>
      <c r="M11" s="16" t="n">
        <v>5168</v>
      </c>
      <c r="N11" s="16" t="n">
        <v>49220</v>
      </c>
      <c r="O11" s="17" t="n">
        <v>9.5239938080495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2</v>
      </c>
      <c r="E14" s="14" t="n">
        <v>0.479166666666667</v>
      </c>
      <c r="F14" s="14" t="n">
        <v>0.576388888888889</v>
      </c>
      <c r="G14" s="14" t="n">
        <v>0.0486111111</v>
      </c>
      <c r="H14" s="15" t="s">
        <v>73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2</v>
      </c>
      <c r="D15" s="13" t="s">
        <v>16</v>
      </c>
      <c r="E15" s="14" t="n">
        <v>0.642361111111111</v>
      </c>
      <c r="F15" s="14" t="n">
        <v>0.760416666666667</v>
      </c>
      <c r="G15" s="14" t="n">
        <v>0.0659722222222221</v>
      </c>
      <c r="H15" s="15" t="s">
        <v>75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0694444444000001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5168</v>
      </c>
      <c r="N16" s="16" t="n">
        <v>49220</v>
      </c>
      <c r="O16" s="17" t="n">
        <v>9.5239938080495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108</v>
      </c>
      <c r="K18" s="16" t="n">
        <v>11350</v>
      </c>
      <c r="L18" s="17" t="n">
        <v>10.243682310469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72</v>
      </c>
      <c r="E19" s="14" t="n">
        <v>0.510416666666667</v>
      </c>
      <c r="F19" s="14" t="n">
        <v>0.607638888888889</v>
      </c>
      <c r="G19" s="14" t="n">
        <v>0.0798611111</v>
      </c>
      <c r="H19" s="15" t="s">
        <v>76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2</v>
      </c>
      <c r="D20" s="13" t="s">
        <v>16</v>
      </c>
      <c r="E20" s="14" t="n">
        <v>0.642361111111111</v>
      </c>
      <c r="F20" s="14" t="n">
        <v>0.760416666666667</v>
      </c>
      <c r="G20" s="14" t="n">
        <v>0.0347222222222221</v>
      </c>
      <c r="H20" s="15" t="s">
        <v>75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29861111111111</v>
      </c>
      <c r="F21" s="14" t="n">
        <v>0.90625</v>
      </c>
      <c r="G21" s="14" t="n">
        <v>0.0694444444000001</v>
      </c>
      <c r="H21" s="15" t="s">
        <v>22</v>
      </c>
      <c r="I21" s="13" t="s">
        <v>18</v>
      </c>
      <c r="J21" s="16" t="n">
        <v>1108</v>
      </c>
      <c r="K21" s="16" t="n">
        <v>11350</v>
      </c>
      <c r="L21" s="17" t="n">
        <v>10.2436823104693</v>
      </c>
      <c r="M21" s="16" t="n">
        <v>5168</v>
      </c>
      <c r="N21" s="16" t="n">
        <v>49220</v>
      </c>
      <c r="O21" s="17" t="n">
        <v>9.52399380804954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30555555555556</v>
      </c>
      <c r="G23" s="14"/>
      <c r="H23" s="15" t="s">
        <v>17</v>
      </c>
      <c r="I23" s="13" t="s">
        <v>18</v>
      </c>
      <c r="J23" s="16" t="n">
        <v>1108</v>
      </c>
      <c r="K23" s="16" t="n">
        <v>11350</v>
      </c>
      <c r="L23" s="17" t="n">
        <v>10.243682310469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78</v>
      </c>
      <c r="E24" s="14" t="n">
        <v>0.472222222222222</v>
      </c>
      <c r="F24" s="14" t="n">
        <v>0.552083333333333</v>
      </c>
      <c r="G24" s="14" t="n">
        <v>0.0416666666</v>
      </c>
      <c r="H24" s="15" t="s">
        <v>79</v>
      </c>
      <c r="I24" s="13" t="s">
        <v>18</v>
      </c>
      <c r="J24" s="16" t="n">
        <v>1108</v>
      </c>
      <c r="K24" s="16" t="n">
        <v>11250</v>
      </c>
      <c r="L24" s="17" t="n">
        <v>10.153429602888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78</v>
      </c>
      <c r="D25" s="13" t="s">
        <v>16</v>
      </c>
      <c r="E25" s="14" t="n">
        <v>0.586805555555556</v>
      </c>
      <c r="F25" s="14" t="n">
        <v>0.680555555555555</v>
      </c>
      <c r="G25" s="14" t="n">
        <v>0.034722222222223</v>
      </c>
      <c r="H25" s="15" t="s">
        <v>80</v>
      </c>
      <c r="I25" s="13" t="s">
        <v>18</v>
      </c>
      <c r="J25" s="16" t="n">
        <v>1108</v>
      </c>
      <c r="K25" s="16" t="n">
        <v>11250</v>
      </c>
      <c r="L25" s="17" t="n">
        <v>10.1534296028881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63888888888889</v>
      </c>
      <c r="F26" s="14" t="n">
        <v>0.84375</v>
      </c>
      <c r="G26" s="14" t="n">
        <v>0.0833333332999999</v>
      </c>
      <c r="H26" s="15" t="s">
        <v>21</v>
      </c>
      <c r="I26" s="13" t="s">
        <v>18</v>
      </c>
      <c r="J26" s="16" t="n">
        <v>1108</v>
      </c>
      <c r="K26" s="16" t="n">
        <v>11350</v>
      </c>
      <c r="L26" s="17" t="n">
        <v>10.2436823104693</v>
      </c>
      <c r="M26" s="16" t="n">
        <v>4432</v>
      </c>
      <c r="N26" s="16" t="n">
        <v>45200</v>
      </c>
      <c r="O26" s="17" t="n">
        <v>10.1985559566787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108</v>
      </c>
      <c r="K28" s="16" t="n">
        <v>11350</v>
      </c>
      <c r="L28" s="17" t="n">
        <v>10.243682310469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78</v>
      </c>
      <c r="E29" s="14" t="n">
        <v>0.472222222222222</v>
      </c>
      <c r="F29" s="14" t="n">
        <v>0.552083333333333</v>
      </c>
      <c r="G29" s="14" t="n">
        <v>0.0416666666</v>
      </c>
      <c r="H29" s="15" t="s">
        <v>79</v>
      </c>
      <c r="I29" s="13" t="s">
        <v>18</v>
      </c>
      <c r="J29" s="16" t="n">
        <v>1108</v>
      </c>
      <c r="K29" s="16" t="n">
        <v>11250</v>
      </c>
      <c r="L29" s="17" t="n">
        <v>10.153429602888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8</v>
      </c>
      <c r="D30" s="13" t="s">
        <v>16</v>
      </c>
      <c r="E30" s="14" t="n">
        <v>0.586805555555556</v>
      </c>
      <c r="F30" s="14" t="n">
        <v>0.680555555555555</v>
      </c>
      <c r="G30" s="14" t="n">
        <v>0.034722222222223</v>
      </c>
      <c r="H30" s="15" t="s">
        <v>80</v>
      </c>
      <c r="I30" s="13" t="s">
        <v>18</v>
      </c>
      <c r="J30" s="16" t="n">
        <v>1108</v>
      </c>
      <c r="K30" s="16" t="n">
        <v>11250</v>
      </c>
      <c r="L30" s="17" t="n">
        <v>10.153429602888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29861111111111</v>
      </c>
      <c r="F31" s="14" t="n">
        <v>0.90625</v>
      </c>
      <c r="G31" s="14" t="n">
        <v>0.1493055555</v>
      </c>
      <c r="H31" s="15" t="s">
        <v>22</v>
      </c>
      <c r="I31" s="13" t="s">
        <v>18</v>
      </c>
      <c r="J31" s="16" t="n">
        <v>1108</v>
      </c>
      <c r="K31" s="16" t="n">
        <v>11350</v>
      </c>
      <c r="L31" s="17" t="n">
        <v>10.2436823104693</v>
      </c>
      <c r="M31" s="16" t="n">
        <v>4432</v>
      </c>
      <c r="N31" s="16" t="n">
        <v>45200</v>
      </c>
      <c r="O31" s="17" t="n">
        <v>10.1985559566787</v>
      </c>
      <c r="P31" s="18"/>
    </row>
    <row r="33" customFormat="false" ht="13.2" hidden="false" customHeight="false" outlineLevel="0" collapsed="false">
      <c r="A33" s="15" t="s">
        <v>2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108</v>
      </c>
      <c r="K33" s="16" t="n">
        <v>11350</v>
      </c>
      <c r="L33" s="17" t="n">
        <v>10.243682310469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72</v>
      </c>
      <c r="E34" s="14" t="n">
        <v>0.479166666666667</v>
      </c>
      <c r="F34" s="14" t="n">
        <v>0.576388888888889</v>
      </c>
      <c r="G34" s="14" t="n">
        <v>0.0486111111</v>
      </c>
      <c r="H34" s="15" t="s">
        <v>73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2</v>
      </c>
      <c r="D35" s="13" t="s">
        <v>16</v>
      </c>
      <c r="E35" s="14" t="n">
        <v>0.614583333333333</v>
      </c>
      <c r="F35" s="14" t="n">
        <v>0.732638888888889</v>
      </c>
      <c r="G35" s="14" t="n">
        <v>0.0381944444444441</v>
      </c>
      <c r="H35" s="15" t="s">
        <v>74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29861111111111</v>
      </c>
      <c r="F36" s="14" t="n">
        <v>0.90625</v>
      </c>
      <c r="G36" s="14" t="n">
        <v>0.0972222222000001</v>
      </c>
      <c r="H36" s="15" t="s">
        <v>22</v>
      </c>
      <c r="I36" s="13" t="s">
        <v>18</v>
      </c>
      <c r="J36" s="16" t="n">
        <v>1108</v>
      </c>
      <c r="K36" s="16" t="n">
        <v>15880</v>
      </c>
      <c r="L36" s="17" t="n">
        <v>14.3321299638989</v>
      </c>
      <c r="M36" s="16" t="n">
        <v>5168</v>
      </c>
      <c r="N36" s="16" t="n">
        <v>53750</v>
      </c>
      <c r="O36" s="17" t="n">
        <v>10.4005417956656</v>
      </c>
      <c r="P36" s="18"/>
    </row>
    <row r="38" customFormat="false" ht="13.2" hidden="false" customHeight="false" outlineLevel="0" collapsed="false">
      <c r="A38" s="15" t="s">
        <v>24</v>
      </c>
      <c r="B38" s="15" t="s">
        <v>20</v>
      </c>
      <c r="C38" s="13" t="s">
        <v>15</v>
      </c>
      <c r="D38" s="13" t="s">
        <v>16</v>
      </c>
      <c r="E38" s="14" t="n">
        <v>0.333333333333333</v>
      </c>
      <c r="F38" s="14" t="n">
        <v>0.430555555555556</v>
      </c>
      <c r="G38" s="14"/>
      <c r="H38" s="15" t="s">
        <v>17</v>
      </c>
      <c r="I38" s="13" t="s">
        <v>18</v>
      </c>
      <c r="J38" s="16" t="n">
        <v>1108</v>
      </c>
      <c r="K38" s="16" t="n">
        <v>11350</v>
      </c>
      <c r="L38" s="17" t="n">
        <v>10.243682310469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72</v>
      </c>
      <c r="E39" s="14" t="n">
        <v>0.479166666666667</v>
      </c>
      <c r="F39" s="14" t="n">
        <v>0.576388888888889</v>
      </c>
      <c r="G39" s="14" t="n">
        <v>0.0486111111</v>
      </c>
      <c r="H39" s="15" t="s">
        <v>73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2</v>
      </c>
      <c r="D40" s="13" t="s">
        <v>16</v>
      </c>
      <c r="E40" s="14" t="n">
        <v>0.642361111111111</v>
      </c>
      <c r="F40" s="14" t="n">
        <v>0.760416666666667</v>
      </c>
      <c r="G40" s="14" t="n">
        <v>0.0659722222222221</v>
      </c>
      <c r="H40" s="15" t="s">
        <v>75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29861111111111</v>
      </c>
      <c r="F41" s="14" t="n">
        <v>0.90625</v>
      </c>
      <c r="G41" s="14" t="n">
        <v>0.0694444444000001</v>
      </c>
      <c r="H41" s="15" t="s">
        <v>22</v>
      </c>
      <c r="I41" s="13" t="s">
        <v>18</v>
      </c>
      <c r="J41" s="16" t="n">
        <v>1108</v>
      </c>
      <c r="K41" s="16" t="n">
        <v>15880</v>
      </c>
      <c r="L41" s="17" t="n">
        <v>14.3321299638989</v>
      </c>
      <c r="M41" s="16" t="n">
        <v>5168</v>
      </c>
      <c r="N41" s="16" t="n">
        <v>53750</v>
      </c>
      <c r="O41" s="17" t="n">
        <v>10.4005417956656</v>
      </c>
      <c r="P41" s="18"/>
    </row>
    <row r="43" customFormat="false" ht="13.2" hidden="false" customHeight="false" outlineLevel="0" collapsed="false">
      <c r="A43" s="15" t="s">
        <v>24</v>
      </c>
      <c r="B43" s="15" t="s">
        <v>20</v>
      </c>
      <c r="C43" s="13" t="s">
        <v>15</v>
      </c>
      <c r="D43" s="13" t="s">
        <v>16</v>
      </c>
      <c r="E43" s="14" t="n">
        <v>0.333333333333333</v>
      </c>
      <c r="F43" s="14" t="n">
        <v>0.430555555555556</v>
      </c>
      <c r="G43" s="14"/>
      <c r="H43" s="15" t="s">
        <v>17</v>
      </c>
      <c r="I43" s="13" t="s">
        <v>18</v>
      </c>
      <c r="J43" s="16" t="n">
        <v>1108</v>
      </c>
      <c r="K43" s="16" t="n">
        <v>11350</v>
      </c>
      <c r="L43" s="17" t="n">
        <v>10.243682310469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72</v>
      </c>
      <c r="E44" s="14" t="n">
        <v>0.510416666666667</v>
      </c>
      <c r="F44" s="14" t="n">
        <v>0.607638888888889</v>
      </c>
      <c r="G44" s="14" t="n">
        <v>0.0798611111</v>
      </c>
      <c r="H44" s="15" t="s">
        <v>76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2</v>
      </c>
      <c r="D45" s="13" t="s">
        <v>16</v>
      </c>
      <c r="E45" s="14" t="n">
        <v>0.642361111111111</v>
      </c>
      <c r="F45" s="14" t="n">
        <v>0.760416666666667</v>
      </c>
      <c r="G45" s="14" t="n">
        <v>0.0347222222222221</v>
      </c>
      <c r="H45" s="15" t="s">
        <v>75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29861111111111</v>
      </c>
      <c r="F46" s="14" t="n">
        <v>0.90625</v>
      </c>
      <c r="G46" s="14" t="n">
        <v>0.0694444444000001</v>
      </c>
      <c r="H46" s="15" t="s">
        <v>22</v>
      </c>
      <c r="I46" s="13" t="s">
        <v>18</v>
      </c>
      <c r="J46" s="16" t="n">
        <v>1108</v>
      </c>
      <c r="K46" s="16" t="n">
        <v>15880</v>
      </c>
      <c r="L46" s="17" t="n">
        <v>14.3321299638989</v>
      </c>
      <c r="M46" s="16" t="n">
        <v>5168</v>
      </c>
      <c r="N46" s="16" t="n">
        <v>53750</v>
      </c>
      <c r="O46" s="17" t="n">
        <v>10.4005417956656</v>
      </c>
      <c r="P46" s="18"/>
    </row>
    <row r="48" customFormat="false" ht="13.2" hidden="false" customHeight="false" outlineLevel="0" collapsed="false">
      <c r="A48" s="1" t="s">
        <v>25</v>
      </c>
      <c r="B48" s="1" t="s">
        <v>20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2580</v>
      </c>
      <c r="L48" s="4" t="n">
        <v>11.3537906137184</v>
      </c>
    </row>
    <row r="49" customFormat="false" ht="13.2" hidden="false" customHeight="false" outlineLevel="0" collapsed="false">
      <c r="C49" s="19" t="s">
        <v>27</v>
      </c>
      <c r="D49" s="19" t="s">
        <v>77</v>
      </c>
      <c r="E49" s="2" t="n">
        <v>0.479166666666667</v>
      </c>
      <c r="F49" s="2" t="n">
        <v>0.576388888888889</v>
      </c>
      <c r="G49" s="2" t="n">
        <v>0.0486111111</v>
      </c>
      <c r="H49" s="1" t="s">
        <v>73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7</v>
      </c>
      <c r="D50" s="19" t="s">
        <v>27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74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763888888888889</v>
      </c>
      <c r="F51" s="2" t="n">
        <v>0.84375</v>
      </c>
      <c r="G51" s="2" t="n">
        <v>0.03125</v>
      </c>
      <c r="H51" s="1" t="s">
        <v>21</v>
      </c>
      <c r="I51" s="19" t="s">
        <v>28</v>
      </c>
      <c r="J51" s="3" t="n">
        <v>1108</v>
      </c>
      <c r="K51" s="3" t="n">
        <v>12580</v>
      </c>
      <c r="L51" s="4" t="n">
        <v>11.3537906137184</v>
      </c>
      <c r="M51" s="3" t="n">
        <v>5168</v>
      </c>
      <c r="N51" s="3" t="n">
        <v>51680</v>
      </c>
      <c r="O51" s="4" t="n">
        <v>10</v>
      </c>
    </row>
    <row r="53" customFormat="false" ht="13.2" hidden="false" customHeight="false" outlineLevel="0" collapsed="false">
      <c r="A53" s="1" t="s">
        <v>25</v>
      </c>
      <c r="B53" s="1" t="s">
        <v>20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2580</v>
      </c>
      <c r="L53" s="4" t="n">
        <v>11.3537906137184</v>
      </c>
    </row>
    <row r="54" customFormat="false" ht="13.2" hidden="false" customHeight="false" outlineLevel="0" collapsed="false">
      <c r="C54" s="19" t="s">
        <v>27</v>
      </c>
      <c r="D54" s="19" t="s">
        <v>77</v>
      </c>
      <c r="E54" s="2" t="n">
        <v>0.479166666666667</v>
      </c>
      <c r="F54" s="2" t="n">
        <v>0.576388888888889</v>
      </c>
      <c r="G54" s="2" t="n">
        <v>0.0486111111</v>
      </c>
      <c r="H54" s="1" t="s">
        <v>73</v>
      </c>
      <c r="I54" s="19" t="s">
        <v>2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7</v>
      </c>
      <c r="D55" s="19" t="s">
        <v>27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74</v>
      </c>
      <c r="I55" s="19" t="s">
        <v>2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829861111111111</v>
      </c>
      <c r="F56" s="2" t="n">
        <v>0.90625</v>
      </c>
      <c r="G56" s="2" t="n">
        <v>0.0972222222000001</v>
      </c>
      <c r="H56" s="1" t="s">
        <v>22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50450</v>
      </c>
      <c r="O56" s="4" t="n">
        <v>9.76199690402477</v>
      </c>
    </row>
    <row r="58" customFormat="false" ht="13.2" hidden="false" customHeight="false" outlineLevel="0" collapsed="false">
      <c r="A58" s="1" t="s">
        <v>25</v>
      </c>
      <c r="B58" s="1" t="s">
        <v>20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2580</v>
      </c>
      <c r="L58" s="4" t="n">
        <v>11.3537906137184</v>
      </c>
    </row>
    <row r="59" customFormat="false" ht="13.2" hidden="false" customHeight="false" outlineLevel="0" collapsed="false">
      <c r="C59" s="19" t="s">
        <v>27</v>
      </c>
      <c r="D59" s="19" t="s">
        <v>77</v>
      </c>
      <c r="E59" s="2" t="n">
        <v>0.479166666666667</v>
      </c>
      <c r="F59" s="2" t="n">
        <v>0.576388888888889</v>
      </c>
      <c r="G59" s="2" t="n">
        <v>0.0486111111</v>
      </c>
      <c r="H59" s="1" t="s">
        <v>73</v>
      </c>
      <c r="I59" s="19" t="s">
        <v>2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7</v>
      </c>
      <c r="D60" s="19" t="s">
        <v>27</v>
      </c>
      <c r="E60" s="2" t="n">
        <v>0.642361111111111</v>
      </c>
      <c r="F60" s="2" t="n">
        <v>0.760416666666667</v>
      </c>
      <c r="G60" s="2" t="n">
        <v>0.0659722222222221</v>
      </c>
      <c r="H60" s="1" t="s">
        <v>75</v>
      </c>
      <c r="I60" s="19" t="s">
        <v>2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0694444444000001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50450</v>
      </c>
      <c r="O61" s="4" t="n">
        <v>9.76199690402477</v>
      </c>
    </row>
    <row r="63" customFormat="false" ht="13.2" hidden="false" customHeight="false" outlineLevel="0" collapsed="false">
      <c r="A63" s="1" t="s">
        <v>25</v>
      </c>
      <c r="B63" s="1" t="s">
        <v>20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2580</v>
      </c>
      <c r="L63" s="4" t="n">
        <v>11.3537906137184</v>
      </c>
    </row>
    <row r="64" customFormat="false" ht="13.2" hidden="false" customHeight="false" outlineLevel="0" collapsed="false">
      <c r="C64" s="19" t="s">
        <v>27</v>
      </c>
      <c r="D64" s="19" t="s">
        <v>77</v>
      </c>
      <c r="E64" s="2" t="n">
        <v>0.510416666666667</v>
      </c>
      <c r="F64" s="2" t="n">
        <v>0.607638888888889</v>
      </c>
      <c r="G64" s="2" t="n">
        <v>0.0798611111</v>
      </c>
      <c r="H64" s="1" t="s">
        <v>76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7</v>
      </c>
      <c r="D65" s="19" t="s">
        <v>27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75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829861111111111</v>
      </c>
      <c r="F66" s="2" t="n">
        <v>0.90625</v>
      </c>
      <c r="G66" s="2" t="n">
        <v>0.0694444444000001</v>
      </c>
      <c r="H66" s="1" t="s">
        <v>22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50450</v>
      </c>
      <c r="O66" s="4" t="n">
        <v>9.76199690402477</v>
      </c>
    </row>
    <row r="68" customFormat="false" ht="13.2" hidden="false" customHeight="false" outlineLevel="0" collapsed="false">
      <c r="A68" s="1" t="s">
        <v>25</v>
      </c>
      <c r="B68" s="1" t="s">
        <v>20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2580</v>
      </c>
      <c r="L68" s="4" t="n">
        <v>11.3537906137184</v>
      </c>
    </row>
    <row r="69" customFormat="false" ht="13.2" hidden="false" customHeight="false" outlineLevel="0" collapsed="false">
      <c r="C69" s="19" t="s">
        <v>27</v>
      </c>
      <c r="D69" s="19" t="s">
        <v>81</v>
      </c>
      <c r="E69" s="2" t="n">
        <v>0.472222222222222</v>
      </c>
      <c r="F69" s="2" t="n">
        <v>0.552083333333333</v>
      </c>
      <c r="G69" s="2" t="n">
        <v>0.0416666666</v>
      </c>
      <c r="H69" s="1" t="s">
        <v>79</v>
      </c>
      <c r="I69" s="19" t="s">
        <v>2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9" t="s">
        <v>81</v>
      </c>
      <c r="D70" s="19" t="s">
        <v>27</v>
      </c>
      <c r="E70" s="2" t="n">
        <v>0.586805555555556</v>
      </c>
      <c r="F70" s="2" t="n">
        <v>0.680555555555555</v>
      </c>
      <c r="G70" s="2" t="n">
        <v>0.034722222222223</v>
      </c>
      <c r="H70" s="1" t="s">
        <v>80</v>
      </c>
      <c r="I70" s="19" t="s">
        <v>28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763888888888889</v>
      </c>
      <c r="F71" s="2" t="n">
        <v>0.84375</v>
      </c>
      <c r="G71" s="2" t="n">
        <v>0.0833333332999999</v>
      </c>
      <c r="H71" s="1" t="s">
        <v>21</v>
      </c>
      <c r="I71" s="19" t="s">
        <v>28</v>
      </c>
      <c r="J71" s="3" t="n">
        <v>1108</v>
      </c>
      <c r="K71" s="3" t="n">
        <v>12580</v>
      </c>
      <c r="L71" s="4" t="n">
        <v>11.3537906137184</v>
      </c>
      <c r="M71" s="3" t="n">
        <v>4432</v>
      </c>
      <c r="N71" s="3" t="n">
        <v>47660</v>
      </c>
      <c r="O71" s="4" t="n">
        <v>10.7536101083032</v>
      </c>
    </row>
    <row r="73" customFormat="false" ht="13.2" hidden="false" customHeight="false" outlineLevel="0" collapsed="false">
      <c r="A73" s="1" t="s">
        <v>25</v>
      </c>
      <c r="B73" s="1" t="s">
        <v>20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2580</v>
      </c>
      <c r="L73" s="4" t="n">
        <v>11.3537906137184</v>
      </c>
    </row>
    <row r="74" customFormat="false" ht="13.2" hidden="false" customHeight="false" outlineLevel="0" collapsed="false">
      <c r="C74" s="19" t="s">
        <v>27</v>
      </c>
      <c r="D74" s="19" t="s">
        <v>81</v>
      </c>
      <c r="E74" s="2" t="n">
        <v>0.472222222222222</v>
      </c>
      <c r="F74" s="2" t="n">
        <v>0.552083333333333</v>
      </c>
      <c r="G74" s="2" t="n">
        <v>0.0416666666</v>
      </c>
      <c r="H74" s="1" t="s">
        <v>79</v>
      </c>
      <c r="I74" s="19" t="s">
        <v>28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9" t="s">
        <v>81</v>
      </c>
      <c r="D75" s="19" t="s">
        <v>27</v>
      </c>
      <c r="E75" s="2" t="n">
        <v>0.586805555555556</v>
      </c>
      <c r="F75" s="2" t="n">
        <v>0.680555555555555</v>
      </c>
      <c r="G75" s="2" t="n">
        <v>0.034722222222223</v>
      </c>
      <c r="H75" s="1" t="s">
        <v>80</v>
      </c>
      <c r="I75" s="19" t="s">
        <v>28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1493055555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4432</v>
      </c>
      <c r="N76" s="3" t="n">
        <v>46430</v>
      </c>
      <c r="O76" s="4" t="n">
        <v>10.476083032491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7</v>
      </c>
      <c r="E79" s="2" t="n">
        <v>0.479166666666667</v>
      </c>
      <c r="F79" s="2" t="n">
        <v>0.576388888888889</v>
      </c>
      <c r="G79" s="2" t="n">
        <v>0.0486111111</v>
      </c>
      <c r="H79" s="1" t="s">
        <v>73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7</v>
      </c>
      <c r="D80" s="19" t="s">
        <v>27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74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763888888888889</v>
      </c>
      <c r="F81" s="2" t="n">
        <v>0.84375</v>
      </c>
      <c r="G81" s="2" t="n">
        <v>0.03125</v>
      </c>
      <c r="H81" s="1" t="s">
        <v>21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9220</v>
      </c>
      <c r="O81" s="4" t="n">
        <v>9.52399380804954</v>
      </c>
    </row>
    <row r="83" customFormat="false" ht="13.2" hidden="false" customHeight="false" outlineLevel="0" collapsed="false">
      <c r="A83" s="1" t="s">
        <v>29</v>
      </c>
      <c r="B83" s="1" t="s">
        <v>20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7</v>
      </c>
      <c r="E84" s="2" t="n">
        <v>0.479166666666667</v>
      </c>
      <c r="F84" s="2" t="n">
        <v>0.576388888888889</v>
      </c>
      <c r="G84" s="2" t="n">
        <v>0.0486111111</v>
      </c>
      <c r="H84" s="1" t="s">
        <v>73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7</v>
      </c>
      <c r="D85" s="19" t="s">
        <v>27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74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0972222222000001</v>
      </c>
      <c r="H86" s="1" t="s">
        <v>22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9220</v>
      </c>
      <c r="O86" s="4" t="n">
        <v>9.52399380804954</v>
      </c>
    </row>
    <row r="88" customFormat="false" ht="13.2" hidden="false" customHeight="false" outlineLevel="0" collapsed="false">
      <c r="A88" s="1" t="s">
        <v>29</v>
      </c>
      <c r="B88" s="1" t="s">
        <v>20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77</v>
      </c>
      <c r="E89" s="2" t="n">
        <v>0.479166666666667</v>
      </c>
      <c r="F89" s="2" t="n">
        <v>0.576388888888889</v>
      </c>
      <c r="G89" s="2" t="n">
        <v>0.0486111111</v>
      </c>
      <c r="H89" s="1" t="s">
        <v>73</v>
      </c>
      <c r="I89" s="19" t="s">
        <v>2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77</v>
      </c>
      <c r="D90" s="19" t="s">
        <v>27</v>
      </c>
      <c r="E90" s="2" t="n">
        <v>0.642361111111111</v>
      </c>
      <c r="F90" s="2" t="n">
        <v>0.760416666666667</v>
      </c>
      <c r="G90" s="2" t="n">
        <v>0.0659722222222221</v>
      </c>
      <c r="H90" s="1" t="s">
        <v>75</v>
      </c>
      <c r="I90" s="19" t="s">
        <v>2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0694444444000001</v>
      </c>
      <c r="H91" s="1" t="s">
        <v>22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5168</v>
      </c>
      <c r="N91" s="3" t="n">
        <v>49220</v>
      </c>
      <c r="O91" s="4" t="n">
        <v>9.52399380804954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77</v>
      </c>
      <c r="E94" s="2" t="n">
        <v>0.510416666666667</v>
      </c>
      <c r="F94" s="2" t="n">
        <v>0.607638888888889</v>
      </c>
      <c r="G94" s="2" t="n">
        <v>0.0798611111</v>
      </c>
      <c r="H94" s="1" t="s">
        <v>76</v>
      </c>
      <c r="I94" s="19" t="s">
        <v>2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77</v>
      </c>
      <c r="D95" s="19" t="s">
        <v>27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75</v>
      </c>
      <c r="I95" s="19" t="s">
        <v>2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0694444444000001</v>
      </c>
      <c r="H96" s="1" t="s">
        <v>22</v>
      </c>
      <c r="I96" s="19" t="s">
        <v>28</v>
      </c>
      <c r="J96" s="3" t="n">
        <v>1108</v>
      </c>
      <c r="K96" s="3" t="n">
        <v>11350</v>
      </c>
      <c r="L96" s="4" t="n">
        <v>10.2436823104693</v>
      </c>
      <c r="M96" s="3" t="n">
        <v>5168</v>
      </c>
      <c r="N96" s="3" t="n">
        <v>49220</v>
      </c>
      <c r="O96" s="4" t="n">
        <v>9.52399380804954</v>
      </c>
    </row>
    <row r="98" customFormat="false" ht="13.2" hidden="false" customHeight="false" outlineLevel="0" collapsed="false">
      <c r="A98" s="1" t="s">
        <v>31</v>
      </c>
      <c r="B98" s="1" t="s">
        <v>20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2580</v>
      </c>
      <c r="L98" s="4" t="n">
        <v>11.3537906137184</v>
      </c>
    </row>
    <row r="99" customFormat="false" ht="13.2" hidden="false" customHeight="false" outlineLevel="0" collapsed="false">
      <c r="C99" s="19" t="s">
        <v>27</v>
      </c>
      <c r="D99" s="19" t="s">
        <v>77</v>
      </c>
      <c r="E99" s="2" t="n">
        <v>0.479166666666667</v>
      </c>
      <c r="F99" s="2" t="n">
        <v>0.576388888888889</v>
      </c>
      <c r="G99" s="2" t="n">
        <v>0.0486111111</v>
      </c>
      <c r="H99" s="1" t="s">
        <v>73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7</v>
      </c>
      <c r="D100" s="19" t="s">
        <v>27</v>
      </c>
      <c r="E100" s="2" t="n">
        <v>0.614583333333333</v>
      </c>
      <c r="F100" s="2" t="n">
        <v>0.732638888888889</v>
      </c>
      <c r="G100" s="2" t="n">
        <v>0.0381944444444441</v>
      </c>
      <c r="H100" s="1" t="s">
        <v>74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763888888888889</v>
      </c>
      <c r="F101" s="2" t="n">
        <v>0.84375</v>
      </c>
      <c r="G101" s="2" t="n">
        <v>0.03125</v>
      </c>
      <c r="H101" s="1" t="s">
        <v>21</v>
      </c>
      <c r="I101" s="19" t="s">
        <v>28</v>
      </c>
      <c r="J101" s="3" t="n">
        <v>1108</v>
      </c>
      <c r="K101" s="3" t="n">
        <v>11350</v>
      </c>
      <c r="L101" s="4" t="n">
        <v>10.2436823104693</v>
      </c>
      <c r="M101" s="3" t="n">
        <v>5168</v>
      </c>
      <c r="N101" s="3" t="n">
        <v>50450</v>
      </c>
      <c r="O101" s="4" t="n">
        <v>9.76199690402477</v>
      </c>
    </row>
    <row r="103" customFormat="false" ht="13.2" hidden="false" customHeight="false" outlineLevel="0" collapsed="false">
      <c r="A103" s="1" t="s">
        <v>31</v>
      </c>
      <c r="B103" s="1" t="s">
        <v>20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2580</v>
      </c>
      <c r="L103" s="4" t="n">
        <v>11.3537906137184</v>
      </c>
    </row>
    <row r="104" customFormat="false" ht="13.2" hidden="false" customHeight="false" outlineLevel="0" collapsed="false">
      <c r="C104" s="19" t="s">
        <v>27</v>
      </c>
      <c r="D104" s="19" t="s">
        <v>77</v>
      </c>
      <c r="E104" s="2" t="n">
        <v>0.479166666666667</v>
      </c>
      <c r="F104" s="2" t="n">
        <v>0.576388888888889</v>
      </c>
      <c r="G104" s="2" t="n">
        <v>0.0486111111</v>
      </c>
      <c r="H104" s="1" t="s">
        <v>73</v>
      </c>
      <c r="I104" s="19" t="s">
        <v>2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77</v>
      </c>
      <c r="D105" s="19" t="s">
        <v>27</v>
      </c>
      <c r="E105" s="2" t="n">
        <v>0.614583333333333</v>
      </c>
      <c r="F105" s="2" t="n">
        <v>0.732638888888889</v>
      </c>
      <c r="G105" s="2" t="n">
        <v>0.0381944444444441</v>
      </c>
      <c r="H105" s="1" t="s">
        <v>74</v>
      </c>
      <c r="I105" s="19" t="s">
        <v>2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0972222222000001</v>
      </c>
      <c r="H106" s="1" t="s">
        <v>22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5168</v>
      </c>
      <c r="N106" s="3" t="n">
        <v>50450</v>
      </c>
      <c r="O106" s="4" t="n">
        <v>9.76199690402477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2580</v>
      </c>
      <c r="L108" s="4" t="n">
        <v>11.3537906137184</v>
      </c>
    </row>
    <row r="109" customFormat="false" ht="13.2" hidden="false" customHeight="false" outlineLevel="0" collapsed="false">
      <c r="C109" s="19" t="s">
        <v>27</v>
      </c>
      <c r="D109" s="19" t="s">
        <v>77</v>
      </c>
      <c r="E109" s="2" t="n">
        <v>0.479166666666667</v>
      </c>
      <c r="F109" s="2" t="n">
        <v>0.576388888888889</v>
      </c>
      <c r="G109" s="2" t="n">
        <v>0.0486111111</v>
      </c>
      <c r="H109" s="1" t="s">
        <v>73</v>
      </c>
      <c r="I109" s="19" t="s">
        <v>2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77</v>
      </c>
      <c r="D110" s="19" t="s">
        <v>27</v>
      </c>
      <c r="E110" s="2" t="n">
        <v>0.642361111111111</v>
      </c>
      <c r="F110" s="2" t="n">
        <v>0.760416666666667</v>
      </c>
      <c r="G110" s="2" t="n">
        <v>0.0659722222222221</v>
      </c>
      <c r="H110" s="1" t="s">
        <v>75</v>
      </c>
      <c r="I110" s="19" t="s">
        <v>2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0694444444000001</v>
      </c>
      <c r="H111" s="1" t="s">
        <v>22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50450</v>
      </c>
      <c r="O111" s="4" t="n">
        <v>9.76199690402477</v>
      </c>
    </row>
    <row r="113" customFormat="false" ht="13.2" hidden="false" customHeight="false" outlineLevel="0" collapsed="false">
      <c r="A113" s="1" t="s">
        <v>31</v>
      </c>
      <c r="B113" s="1" t="s">
        <v>20</v>
      </c>
      <c r="C113" s="19" t="s">
        <v>26</v>
      </c>
      <c r="D113" s="19" t="s">
        <v>27</v>
      </c>
      <c r="E113" s="2" t="n">
        <v>0.333333333333333</v>
      </c>
      <c r="F113" s="2" t="n">
        <v>0.430555555555556</v>
      </c>
      <c r="H113" s="1" t="s">
        <v>17</v>
      </c>
      <c r="I113" s="19" t="s">
        <v>28</v>
      </c>
      <c r="J113" s="3" t="n">
        <v>1108</v>
      </c>
      <c r="K113" s="3" t="n">
        <v>12580</v>
      </c>
      <c r="L113" s="4" t="n">
        <v>11.3537906137184</v>
      </c>
    </row>
    <row r="114" customFormat="false" ht="13.2" hidden="false" customHeight="false" outlineLevel="0" collapsed="false">
      <c r="C114" s="19" t="s">
        <v>27</v>
      </c>
      <c r="D114" s="19" t="s">
        <v>77</v>
      </c>
      <c r="E114" s="2" t="n">
        <v>0.510416666666667</v>
      </c>
      <c r="F114" s="2" t="n">
        <v>0.607638888888889</v>
      </c>
      <c r="G114" s="2" t="n">
        <v>0.0798611111</v>
      </c>
      <c r="H114" s="1" t="s">
        <v>76</v>
      </c>
      <c r="I114" s="19" t="s">
        <v>2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77</v>
      </c>
      <c r="D115" s="19" t="s">
        <v>27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75</v>
      </c>
      <c r="I115" s="19" t="s">
        <v>28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27</v>
      </c>
      <c r="D116" s="19" t="s">
        <v>26</v>
      </c>
      <c r="E116" s="2" t="n">
        <v>0.829861111111111</v>
      </c>
      <c r="F116" s="2" t="n">
        <v>0.90625</v>
      </c>
      <c r="G116" s="2" t="n">
        <v>0.0694444444000001</v>
      </c>
      <c r="H116" s="1" t="s">
        <v>22</v>
      </c>
      <c r="I116" s="19" t="s">
        <v>28</v>
      </c>
      <c r="J116" s="3" t="n">
        <v>1108</v>
      </c>
      <c r="K116" s="3" t="n">
        <v>11350</v>
      </c>
      <c r="L116" s="4" t="n">
        <v>10.2436823104693</v>
      </c>
      <c r="M116" s="3" t="n">
        <v>5168</v>
      </c>
      <c r="N116" s="3" t="n">
        <v>50450</v>
      </c>
      <c r="O116" s="4" t="n">
        <v>9.76199690402477</v>
      </c>
    </row>
    <row r="118" customFormat="false" ht="13.2" hidden="false" customHeight="false" outlineLevel="0" collapsed="false">
      <c r="A118" s="1" t="s">
        <v>31</v>
      </c>
      <c r="B118" s="1" t="s">
        <v>20</v>
      </c>
      <c r="C118" s="19" t="s">
        <v>26</v>
      </c>
      <c r="D118" s="19" t="s">
        <v>27</v>
      </c>
      <c r="E118" s="2" t="n">
        <v>0.333333333333333</v>
      </c>
      <c r="F118" s="2" t="n">
        <v>0.430555555555556</v>
      </c>
      <c r="H118" s="1" t="s">
        <v>17</v>
      </c>
      <c r="I118" s="19" t="s">
        <v>28</v>
      </c>
      <c r="J118" s="3" t="n">
        <v>1108</v>
      </c>
      <c r="K118" s="3" t="n">
        <v>12580</v>
      </c>
      <c r="L118" s="4" t="n">
        <v>11.3537906137184</v>
      </c>
    </row>
    <row r="119" customFormat="false" ht="13.2" hidden="false" customHeight="false" outlineLevel="0" collapsed="false">
      <c r="C119" s="19" t="s">
        <v>27</v>
      </c>
      <c r="D119" s="19" t="s">
        <v>81</v>
      </c>
      <c r="E119" s="2" t="n">
        <v>0.472222222222222</v>
      </c>
      <c r="F119" s="2" t="n">
        <v>0.552083333333333</v>
      </c>
      <c r="G119" s="2" t="n">
        <v>0.0416666666</v>
      </c>
      <c r="H119" s="1" t="s">
        <v>79</v>
      </c>
      <c r="I119" s="19" t="s">
        <v>28</v>
      </c>
      <c r="J119" s="3" t="n">
        <v>1108</v>
      </c>
      <c r="K119" s="3" t="n">
        <v>11250</v>
      </c>
      <c r="L119" s="4" t="n">
        <v>10.1534296028881</v>
      </c>
    </row>
    <row r="120" customFormat="false" ht="13.2" hidden="false" customHeight="false" outlineLevel="0" collapsed="false">
      <c r="C120" s="19" t="s">
        <v>81</v>
      </c>
      <c r="D120" s="19" t="s">
        <v>27</v>
      </c>
      <c r="E120" s="2" t="n">
        <v>0.586805555555556</v>
      </c>
      <c r="F120" s="2" t="n">
        <v>0.680555555555555</v>
      </c>
      <c r="G120" s="2" t="n">
        <v>0.034722222222223</v>
      </c>
      <c r="H120" s="1" t="s">
        <v>80</v>
      </c>
      <c r="I120" s="19" t="s">
        <v>28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63888888888889</v>
      </c>
      <c r="F121" s="2" t="n">
        <v>0.84375</v>
      </c>
      <c r="G121" s="2" t="n">
        <v>0.0833333332999999</v>
      </c>
      <c r="H121" s="1" t="s">
        <v>21</v>
      </c>
      <c r="I121" s="19" t="s">
        <v>28</v>
      </c>
      <c r="J121" s="3" t="n">
        <v>1108</v>
      </c>
      <c r="K121" s="3" t="n">
        <v>11350</v>
      </c>
      <c r="L121" s="4" t="n">
        <v>10.2436823104693</v>
      </c>
      <c r="M121" s="3" t="n">
        <v>4432</v>
      </c>
      <c r="N121" s="3" t="n">
        <v>46430</v>
      </c>
      <c r="O121" s="4" t="n">
        <v>10.476083032491</v>
      </c>
    </row>
    <row r="123" customFormat="false" ht="13.2" hidden="false" customHeight="false" outlineLevel="0" collapsed="false">
      <c r="A123" s="1" t="s">
        <v>31</v>
      </c>
      <c r="B123" s="1" t="s">
        <v>20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2580</v>
      </c>
      <c r="L123" s="4" t="n">
        <v>11.3537906137184</v>
      </c>
    </row>
    <row r="124" customFormat="false" ht="13.2" hidden="false" customHeight="false" outlineLevel="0" collapsed="false">
      <c r="C124" s="19" t="s">
        <v>27</v>
      </c>
      <c r="D124" s="19" t="s">
        <v>81</v>
      </c>
      <c r="E124" s="2" t="n">
        <v>0.472222222222222</v>
      </c>
      <c r="F124" s="2" t="n">
        <v>0.552083333333333</v>
      </c>
      <c r="G124" s="2" t="n">
        <v>0.0416666666</v>
      </c>
      <c r="H124" s="1" t="s">
        <v>79</v>
      </c>
      <c r="I124" s="19" t="s">
        <v>28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9" t="s">
        <v>81</v>
      </c>
      <c r="D125" s="19" t="s">
        <v>27</v>
      </c>
      <c r="E125" s="2" t="n">
        <v>0.586805555555556</v>
      </c>
      <c r="F125" s="2" t="n">
        <v>0.680555555555555</v>
      </c>
      <c r="G125" s="2" t="n">
        <v>0.034722222222223</v>
      </c>
      <c r="H125" s="1" t="s">
        <v>80</v>
      </c>
      <c r="I125" s="19" t="s">
        <v>28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829861111111111</v>
      </c>
      <c r="F126" s="2" t="n">
        <v>0.90625</v>
      </c>
      <c r="G126" s="2" t="n">
        <v>0.1493055555</v>
      </c>
      <c r="H126" s="1" t="s">
        <v>22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  <c r="M126" s="3" t="n">
        <v>4432</v>
      </c>
      <c r="N126" s="3" t="n">
        <v>46430</v>
      </c>
      <c r="O126" s="4" t="n">
        <v>10.476083032491</v>
      </c>
    </row>
    <row r="128" customFormat="false" ht="13.2" hidden="false" customHeight="false" outlineLevel="0" collapsed="false">
      <c r="A128" s="1" t="s">
        <v>32</v>
      </c>
      <c r="B128" s="1" t="s">
        <v>33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2580</v>
      </c>
      <c r="L128" s="4" t="n">
        <v>11.3537906137184</v>
      </c>
    </row>
    <row r="129" customFormat="false" ht="13.2" hidden="false" customHeight="false" outlineLevel="0" collapsed="false">
      <c r="C129" s="19" t="s">
        <v>27</v>
      </c>
      <c r="D129" s="19" t="s">
        <v>77</v>
      </c>
      <c r="E129" s="2" t="n">
        <v>0.479166666666667</v>
      </c>
      <c r="F129" s="2" t="n">
        <v>0.576388888888889</v>
      </c>
      <c r="G129" s="2" t="n">
        <v>0.0486111111</v>
      </c>
      <c r="H129" s="1" t="s">
        <v>73</v>
      </c>
      <c r="I129" s="19" t="s">
        <v>2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77</v>
      </c>
      <c r="D130" s="19" t="s">
        <v>27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74</v>
      </c>
      <c r="I130" s="19" t="s">
        <v>2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763888888888889</v>
      </c>
      <c r="F131" s="2" t="n">
        <v>0.84375</v>
      </c>
      <c r="G131" s="2" t="n">
        <v>0.03125</v>
      </c>
      <c r="H131" s="1" t="s">
        <v>21</v>
      </c>
      <c r="I131" s="19" t="s">
        <v>2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50450</v>
      </c>
      <c r="O131" s="4" t="n">
        <v>9.76199690402477</v>
      </c>
    </row>
    <row r="133" customFormat="false" ht="13.2" hidden="false" customHeight="false" outlineLevel="0" collapsed="false">
      <c r="A133" s="1" t="s">
        <v>32</v>
      </c>
      <c r="B133" s="1" t="s">
        <v>33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2580</v>
      </c>
      <c r="L133" s="4" t="n">
        <v>11.3537906137184</v>
      </c>
    </row>
    <row r="134" customFormat="false" ht="13.2" hidden="false" customHeight="false" outlineLevel="0" collapsed="false">
      <c r="C134" s="19" t="s">
        <v>27</v>
      </c>
      <c r="D134" s="19" t="s">
        <v>77</v>
      </c>
      <c r="E134" s="2" t="n">
        <v>0.479166666666667</v>
      </c>
      <c r="F134" s="2" t="n">
        <v>0.576388888888889</v>
      </c>
      <c r="G134" s="2" t="n">
        <v>0.0486111111</v>
      </c>
      <c r="H134" s="1" t="s">
        <v>73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7</v>
      </c>
      <c r="D135" s="19" t="s">
        <v>27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74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972222222000001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50450</v>
      </c>
      <c r="O136" s="4" t="n">
        <v>9.76199690402477</v>
      </c>
    </row>
    <row r="138" customFormat="false" ht="13.2" hidden="false" customHeight="false" outlineLevel="0" collapsed="false">
      <c r="A138" s="1" t="s">
        <v>32</v>
      </c>
      <c r="B138" s="1" t="s">
        <v>33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2580</v>
      </c>
      <c r="L138" s="4" t="n">
        <v>11.3537906137184</v>
      </c>
    </row>
    <row r="139" customFormat="false" ht="13.2" hidden="false" customHeight="false" outlineLevel="0" collapsed="false">
      <c r="C139" s="19" t="s">
        <v>27</v>
      </c>
      <c r="D139" s="19" t="s">
        <v>77</v>
      </c>
      <c r="E139" s="2" t="n">
        <v>0.479166666666667</v>
      </c>
      <c r="F139" s="2" t="n">
        <v>0.576388888888889</v>
      </c>
      <c r="G139" s="2" t="n">
        <v>0.0486111111</v>
      </c>
      <c r="H139" s="1" t="s">
        <v>73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7</v>
      </c>
      <c r="D140" s="19" t="s">
        <v>27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75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94444444000001</v>
      </c>
      <c r="H141" s="1" t="s">
        <v>22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50450</v>
      </c>
      <c r="O141" s="4" t="n">
        <v>9.76199690402477</v>
      </c>
    </row>
    <row r="143" customFormat="false" ht="13.2" hidden="false" customHeight="false" outlineLevel="0" collapsed="false">
      <c r="A143" s="1" t="s">
        <v>32</v>
      </c>
      <c r="B143" s="1" t="s">
        <v>33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2580</v>
      </c>
      <c r="L143" s="4" t="n">
        <v>11.3537906137184</v>
      </c>
    </row>
    <row r="144" customFormat="false" ht="13.2" hidden="false" customHeight="false" outlineLevel="0" collapsed="false">
      <c r="C144" s="19" t="s">
        <v>27</v>
      </c>
      <c r="D144" s="19" t="s">
        <v>77</v>
      </c>
      <c r="E144" s="2" t="n">
        <v>0.510416666666667</v>
      </c>
      <c r="F144" s="2" t="n">
        <v>0.607638888888889</v>
      </c>
      <c r="G144" s="2" t="n">
        <v>0.0798611111</v>
      </c>
      <c r="H144" s="1" t="s">
        <v>76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7</v>
      </c>
      <c r="D145" s="19" t="s">
        <v>27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75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694444444000001</v>
      </c>
      <c r="H146" s="1" t="s">
        <v>22</v>
      </c>
      <c r="I146" s="19" t="s">
        <v>2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50450</v>
      </c>
      <c r="O146" s="4" t="n">
        <v>9.76199690402477</v>
      </c>
    </row>
    <row r="148" customFormat="false" ht="13.2" hidden="false" customHeight="false" outlineLevel="0" collapsed="false">
      <c r="A148" s="1" t="s">
        <v>32</v>
      </c>
      <c r="B148" s="1" t="s">
        <v>33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2580</v>
      </c>
      <c r="L148" s="4" t="n">
        <v>11.3537906137184</v>
      </c>
    </row>
    <row r="149" customFormat="false" ht="13.2" hidden="false" customHeight="false" outlineLevel="0" collapsed="false">
      <c r="C149" s="19" t="s">
        <v>27</v>
      </c>
      <c r="D149" s="19" t="s">
        <v>81</v>
      </c>
      <c r="E149" s="2" t="n">
        <v>0.472222222222222</v>
      </c>
      <c r="F149" s="2" t="n">
        <v>0.552083333333333</v>
      </c>
      <c r="G149" s="2" t="n">
        <v>0.0416666666</v>
      </c>
      <c r="H149" s="1" t="s">
        <v>79</v>
      </c>
      <c r="I149" s="19" t="s">
        <v>28</v>
      </c>
      <c r="J149" s="3" t="n">
        <v>1108</v>
      </c>
      <c r="K149" s="3" t="n">
        <v>11250</v>
      </c>
      <c r="L149" s="4" t="n">
        <v>10.1534296028881</v>
      </c>
    </row>
    <row r="150" customFormat="false" ht="13.2" hidden="false" customHeight="false" outlineLevel="0" collapsed="false">
      <c r="C150" s="19" t="s">
        <v>81</v>
      </c>
      <c r="D150" s="19" t="s">
        <v>27</v>
      </c>
      <c r="E150" s="2" t="n">
        <v>0.586805555555556</v>
      </c>
      <c r="F150" s="2" t="n">
        <v>0.680555555555555</v>
      </c>
      <c r="G150" s="2" t="n">
        <v>0.034722222222223</v>
      </c>
      <c r="H150" s="1" t="s">
        <v>80</v>
      </c>
      <c r="I150" s="19" t="s">
        <v>28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763888888888889</v>
      </c>
      <c r="F151" s="2" t="n">
        <v>0.84375</v>
      </c>
      <c r="G151" s="2" t="n">
        <v>0.0833333332999999</v>
      </c>
      <c r="H151" s="1" t="s">
        <v>21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4432</v>
      </c>
      <c r="N151" s="3" t="n">
        <v>46430</v>
      </c>
      <c r="O151" s="4" t="n">
        <v>10.476083032491</v>
      </c>
    </row>
    <row r="153" customFormat="false" ht="13.2" hidden="false" customHeight="false" outlineLevel="0" collapsed="false">
      <c r="A153" s="1" t="s">
        <v>32</v>
      </c>
      <c r="B153" s="1" t="s">
        <v>33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2580</v>
      </c>
      <c r="L153" s="4" t="n">
        <v>11.3537906137184</v>
      </c>
    </row>
    <row r="154" customFormat="false" ht="13.2" hidden="false" customHeight="false" outlineLevel="0" collapsed="false">
      <c r="C154" s="19" t="s">
        <v>27</v>
      </c>
      <c r="D154" s="19" t="s">
        <v>81</v>
      </c>
      <c r="E154" s="2" t="n">
        <v>0.472222222222222</v>
      </c>
      <c r="F154" s="2" t="n">
        <v>0.552083333333333</v>
      </c>
      <c r="G154" s="2" t="n">
        <v>0.0416666666</v>
      </c>
      <c r="H154" s="1" t="s">
        <v>79</v>
      </c>
      <c r="I154" s="19" t="s">
        <v>28</v>
      </c>
      <c r="J154" s="3" t="n">
        <v>1108</v>
      </c>
      <c r="K154" s="3" t="n">
        <v>11250</v>
      </c>
      <c r="L154" s="4" t="n">
        <v>10.1534296028881</v>
      </c>
    </row>
    <row r="155" customFormat="false" ht="13.2" hidden="false" customHeight="false" outlineLevel="0" collapsed="false">
      <c r="C155" s="19" t="s">
        <v>81</v>
      </c>
      <c r="D155" s="19" t="s">
        <v>27</v>
      </c>
      <c r="E155" s="2" t="n">
        <v>0.586805555555556</v>
      </c>
      <c r="F155" s="2" t="n">
        <v>0.680555555555555</v>
      </c>
      <c r="G155" s="2" t="n">
        <v>0.034722222222223</v>
      </c>
      <c r="H155" s="1" t="s">
        <v>80</v>
      </c>
      <c r="I155" s="19" t="s">
        <v>28</v>
      </c>
      <c r="J155" s="3" t="n">
        <v>1108</v>
      </c>
      <c r="K155" s="3" t="n">
        <v>11250</v>
      </c>
      <c r="L155" s="4" t="n">
        <v>10.1534296028881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1493055555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4432</v>
      </c>
      <c r="N156" s="3" t="n">
        <v>46430</v>
      </c>
      <c r="O156" s="4" t="n">
        <v>10.476083032491</v>
      </c>
    </row>
    <row r="158" customFormat="false" ht="13.2" hidden="false" customHeight="false" outlineLevel="0" collapsed="false">
      <c r="A158" s="1" t="s">
        <v>45</v>
      </c>
      <c r="B158" s="1" t="s">
        <v>33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2580</v>
      </c>
      <c r="L158" s="4" t="n">
        <v>11.3537906137184</v>
      </c>
    </row>
    <row r="159" customFormat="false" ht="13.2" hidden="false" customHeight="false" outlineLevel="0" collapsed="false">
      <c r="C159" s="19" t="s">
        <v>27</v>
      </c>
      <c r="D159" s="19" t="s">
        <v>77</v>
      </c>
      <c r="E159" s="2" t="n">
        <v>0.479166666666667</v>
      </c>
      <c r="F159" s="2" t="n">
        <v>0.576388888888889</v>
      </c>
      <c r="G159" s="2" t="n">
        <v>0.0486111111</v>
      </c>
      <c r="H159" s="1" t="s">
        <v>73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77</v>
      </c>
      <c r="D160" s="19" t="s">
        <v>27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74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829861111111111</v>
      </c>
      <c r="F161" s="2" t="n">
        <v>0.90625</v>
      </c>
      <c r="G161" s="2" t="n">
        <v>0.0972222222000001</v>
      </c>
      <c r="H161" s="1" t="s">
        <v>22</v>
      </c>
      <c r="I161" s="19" t="s">
        <v>28</v>
      </c>
      <c r="J161" s="3" t="n">
        <v>1108</v>
      </c>
      <c r="K161" s="3" t="n">
        <v>12580</v>
      </c>
      <c r="L161" s="4" t="n">
        <v>11.3537906137184</v>
      </c>
      <c r="M161" s="3" t="n">
        <v>5168</v>
      </c>
      <c r="N161" s="3" t="n">
        <v>51680</v>
      </c>
      <c r="O161" s="4" t="n">
        <v>10</v>
      </c>
    </row>
    <row r="163" customFormat="false" ht="13.2" hidden="false" customHeight="false" outlineLevel="0" collapsed="false">
      <c r="A163" s="1" t="s">
        <v>45</v>
      </c>
      <c r="B163" s="1" t="s">
        <v>33</v>
      </c>
      <c r="C163" s="19" t="s">
        <v>26</v>
      </c>
      <c r="D163" s="19" t="s">
        <v>27</v>
      </c>
      <c r="E163" s="2" t="n">
        <v>0.333333333333333</v>
      </c>
      <c r="F163" s="2" t="n">
        <v>0.430555555555556</v>
      </c>
      <c r="H163" s="1" t="s">
        <v>17</v>
      </c>
      <c r="I163" s="19" t="s">
        <v>28</v>
      </c>
      <c r="J163" s="3" t="n">
        <v>1108</v>
      </c>
      <c r="K163" s="3" t="n">
        <v>12580</v>
      </c>
      <c r="L163" s="4" t="n">
        <v>11.3537906137184</v>
      </c>
    </row>
    <row r="164" customFormat="false" ht="13.2" hidden="false" customHeight="false" outlineLevel="0" collapsed="false">
      <c r="C164" s="19" t="s">
        <v>27</v>
      </c>
      <c r="D164" s="19" t="s">
        <v>77</v>
      </c>
      <c r="E164" s="2" t="n">
        <v>0.479166666666667</v>
      </c>
      <c r="F164" s="2" t="n">
        <v>0.576388888888889</v>
      </c>
      <c r="G164" s="2" t="n">
        <v>0.0486111111</v>
      </c>
      <c r="H164" s="1" t="s">
        <v>73</v>
      </c>
      <c r="I164" s="19" t="s">
        <v>2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77</v>
      </c>
      <c r="D165" s="19" t="s">
        <v>27</v>
      </c>
      <c r="E165" s="2" t="n">
        <v>0.642361111111111</v>
      </c>
      <c r="F165" s="2" t="n">
        <v>0.760416666666667</v>
      </c>
      <c r="G165" s="2" t="n">
        <v>0.0659722222222221</v>
      </c>
      <c r="H165" s="1" t="s">
        <v>75</v>
      </c>
      <c r="I165" s="19" t="s">
        <v>2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0694444444000001</v>
      </c>
      <c r="H166" s="1" t="s">
        <v>22</v>
      </c>
      <c r="I166" s="19" t="s">
        <v>28</v>
      </c>
      <c r="J166" s="3" t="n">
        <v>1108</v>
      </c>
      <c r="K166" s="3" t="n">
        <v>12580</v>
      </c>
      <c r="L166" s="4" t="n">
        <v>11.3537906137184</v>
      </c>
      <c r="M166" s="3" t="n">
        <v>5168</v>
      </c>
      <c r="N166" s="3" t="n">
        <v>51680</v>
      </c>
      <c r="O166" s="4" t="n">
        <v>10</v>
      </c>
    </row>
    <row r="168" customFormat="false" ht="13.2" hidden="false" customHeight="false" outlineLevel="0" collapsed="false">
      <c r="A168" s="1" t="s">
        <v>45</v>
      </c>
      <c r="B168" s="1" t="s">
        <v>33</v>
      </c>
      <c r="C168" s="19" t="s">
        <v>26</v>
      </c>
      <c r="D168" s="19" t="s">
        <v>27</v>
      </c>
      <c r="E168" s="2" t="n">
        <v>0.333333333333333</v>
      </c>
      <c r="F168" s="2" t="n">
        <v>0.430555555555556</v>
      </c>
      <c r="H168" s="1" t="s">
        <v>17</v>
      </c>
      <c r="I168" s="19" t="s">
        <v>28</v>
      </c>
      <c r="J168" s="3" t="n">
        <v>1108</v>
      </c>
      <c r="K168" s="3" t="n">
        <v>12580</v>
      </c>
      <c r="L168" s="4" t="n">
        <v>11.3537906137184</v>
      </c>
    </row>
    <row r="169" customFormat="false" ht="13.2" hidden="false" customHeight="false" outlineLevel="0" collapsed="false">
      <c r="C169" s="19" t="s">
        <v>27</v>
      </c>
      <c r="D169" s="19" t="s">
        <v>77</v>
      </c>
      <c r="E169" s="2" t="n">
        <v>0.510416666666667</v>
      </c>
      <c r="F169" s="2" t="n">
        <v>0.607638888888889</v>
      </c>
      <c r="G169" s="2" t="n">
        <v>0.0798611111</v>
      </c>
      <c r="H169" s="1" t="s">
        <v>76</v>
      </c>
      <c r="I169" s="19" t="s">
        <v>2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77</v>
      </c>
      <c r="D170" s="19" t="s">
        <v>27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75</v>
      </c>
      <c r="I170" s="19" t="s">
        <v>2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27</v>
      </c>
      <c r="D171" s="19" t="s">
        <v>26</v>
      </c>
      <c r="E171" s="2" t="n">
        <v>0.829861111111111</v>
      </c>
      <c r="F171" s="2" t="n">
        <v>0.90625</v>
      </c>
      <c r="G171" s="2" t="n">
        <v>0.0694444444000001</v>
      </c>
      <c r="H171" s="1" t="s">
        <v>22</v>
      </c>
      <c r="I171" s="19" t="s">
        <v>28</v>
      </c>
      <c r="J171" s="3" t="n">
        <v>1108</v>
      </c>
      <c r="K171" s="3" t="n">
        <v>12580</v>
      </c>
      <c r="L171" s="4" t="n">
        <v>11.3537906137184</v>
      </c>
      <c r="M171" s="3" t="n">
        <v>5168</v>
      </c>
      <c r="N171" s="3" t="n">
        <v>51680</v>
      </c>
      <c r="O171" s="4" t="n">
        <v>10</v>
      </c>
    </row>
    <row r="173" customFormat="false" ht="13.2" hidden="false" customHeight="false" outlineLevel="0" collapsed="false">
      <c r="A173" s="15" t="s">
        <v>34</v>
      </c>
      <c r="B173" s="15" t="s">
        <v>33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108</v>
      </c>
      <c r="K173" s="16" t="n">
        <v>11350</v>
      </c>
      <c r="L173" s="17" t="n">
        <v>10.2436823104693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72</v>
      </c>
      <c r="E174" s="14" t="n">
        <v>0.479166666666667</v>
      </c>
      <c r="F174" s="14" t="n">
        <v>0.576388888888889</v>
      </c>
      <c r="G174" s="14" t="n">
        <v>0.0486111111</v>
      </c>
      <c r="H174" s="15" t="s">
        <v>73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2</v>
      </c>
      <c r="D175" s="13" t="s">
        <v>16</v>
      </c>
      <c r="E175" s="14" t="n">
        <v>0.614583333333333</v>
      </c>
      <c r="F175" s="14" t="n">
        <v>0.732638888888889</v>
      </c>
      <c r="G175" s="14" t="n">
        <v>0.0381944444444441</v>
      </c>
      <c r="H175" s="15" t="s">
        <v>74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763888888888889</v>
      </c>
      <c r="F176" s="14" t="n">
        <v>0.84375</v>
      </c>
      <c r="G176" s="14" t="n">
        <v>0.03125</v>
      </c>
      <c r="H176" s="15" t="s">
        <v>21</v>
      </c>
      <c r="I176" s="13" t="s">
        <v>18</v>
      </c>
      <c r="J176" s="16" t="n">
        <v>1108</v>
      </c>
      <c r="K176" s="16" t="n">
        <v>11350</v>
      </c>
      <c r="L176" s="17" t="n">
        <v>10.2436823104693</v>
      </c>
      <c r="M176" s="16" t="n">
        <v>5168</v>
      </c>
      <c r="N176" s="16" t="n">
        <v>49220</v>
      </c>
      <c r="O176" s="17" t="n">
        <v>9.52399380804954</v>
      </c>
      <c r="P176" s="18"/>
    </row>
    <row r="178" customFormat="false" ht="13.2" hidden="false" customHeight="false" outlineLevel="0" collapsed="false">
      <c r="A178" s="15" t="s">
        <v>34</v>
      </c>
      <c r="B178" s="15" t="s">
        <v>33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1350</v>
      </c>
      <c r="L178" s="17" t="n">
        <v>10.2436823104693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2</v>
      </c>
      <c r="E179" s="14" t="n">
        <v>0.479166666666667</v>
      </c>
      <c r="F179" s="14" t="n">
        <v>0.576388888888889</v>
      </c>
      <c r="G179" s="14" t="n">
        <v>0.0486111111</v>
      </c>
      <c r="H179" s="15" t="s">
        <v>73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2</v>
      </c>
      <c r="D180" s="13" t="s">
        <v>16</v>
      </c>
      <c r="E180" s="14" t="n">
        <v>0.614583333333333</v>
      </c>
      <c r="F180" s="14" t="n">
        <v>0.732638888888889</v>
      </c>
      <c r="G180" s="14" t="n">
        <v>0.0381944444444441</v>
      </c>
      <c r="H180" s="15" t="s">
        <v>74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9861111111111</v>
      </c>
      <c r="F181" s="14" t="n">
        <v>0.90625</v>
      </c>
      <c r="G181" s="14" t="n">
        <v>0.0972222222000001</v>
      </c>
      <c r="H181" s="15" t="s">
        <v>22</v>
      </c>
      <c r="I181" s="13" t="s">
        <v>18</v>
      </c>
      <c r="J181" s="16" t="n">
        <v>1108</v>
      </c>
      <c r="K181" s="16" t="n">
        <v>11350</v>
      </c>
      <c r="L181" s="17" t="n">
        <v>10.2436823104693</v>
      </c>
      <c r="M181" s="16" t="n">
        <v>5168</v>
      </c>
      <c r="N181" s="16" t="n">
        <v>49220</v>
      </c>
      <c r="O181" s="17" t="n">
        <v>9.52399380804954</v>
      </c>
      <c r="P181" s="18"/>
    </row>
    <row r="183" customFormat="false" ht="13.2" hidden="false" customHeight="false" outlineLevel="0" collapsed="false">
      <c r="A183" s="15" t="s">
        <v>34</v>
      </c>
      <c r="B183" s="15" t="s">
        <v>33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1350</v>
      </c>
      <c r="L183" s="17" t="n">
        <v>10.2436823104693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2</v>
      </c>
      <c r="E184" s="14" t="n">
        <v>0.479166666666667</v>
      </c>
      <c r="F184" s="14" t="n">
        <v>0.576388888888889</v>
      </c>
      <c r="G184" s="14" t="n">
        <v>0.0486111111</v>
      </c>
      <c r="H184" s="15" t="s">
        <v>73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2</v>
      </c>
      <c r="D185" s="13" t="s">
        <v>16</v>
      </c>
      <c r="E185" s="14" t="n">
        <v>0.642361111111111</v>
      </c>
      <c r="F185" s="14" t="n">
        <v>0.760416666666667</v>
      </c>
      <c r="G185" s="14" t="n">
        <v>0.0659722222222221</v>
      </c>
      <c r="H185" s="15" t="s">
        <v>75</v>
      </c>
      <c r="I185" s="13" t="s">
        <v>18</v>
      </c>
      <c r="J185" s="16" t="n">
        <v>1476</v>
      </c>
      <c r="K185" s="16" t="n">
        <v>13260</v>
      </c>
      <c r="L185" s="17" t="n">
        <v>8.98373983739837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9861111111111</v>
      </c>
      <c r="F186" s="14" t="n">
        <v>0.90625</v>
      </c>
      <c r="G186" s="14" t="n">
        <v>0.0694444444000001</v>
      </c>
      <c r="H186" s="15" t="s">
        <v>22</v>
      </c>
      <c r="I186" s="13" t="s">
        <v>18</v>
      </c>
      <c r="J186" s="16" t="n">
        <v>1108</v>
      </c>
      <c r="K186" s="16" t="n">
        <v>11350</v>
      </c>
      <c r="L186" s="17" t="n">
        <v>10.2436823104693</v>
      </c>
      <c r="M186" s="16" t="n">
        <v>5168</v>
      </c>
      <c r="N186" s="16" t="n">
        <v>49220</v>
      </c>
      <c r="O186" s="17" t="n">
        <v>9.52399380804954</v>
      </c>
      <c r="P186" s="18"/>
    </row>
    <row r="188" customFormat="false" ht="13.2" hidden="false" customHeight="false" outlineLevel="0" collapsed="false">
      <c r="A188" s="15" t="s">
        <v>34</v>
      </c>
      <c r="B188" s="15" t="s">
        <v>33</v>
      </c>
      <c r="C188" s="13" t="s">
        <v>15</v>
      </c>
      <c r="D188" s="13" t="s">
        <v>16</v>
      </c>
      <c r="E188" s="14" t="n">
        <v>0.333333333333333</v>
      </c>
      <c r="F188" s="14" t="n">
        <v>0.430555555555556</v>
      </c>
      <c r="G188" s="14"/>
      <c r="H188" s="15" t="s">
        <v>17</v>
      </c>
      <c r="I188" s="13" t="s">
        <v>18</v>
      </c>
      <c r="J188" s="16" t="n">
        <v>1108</v>
      </c>
      <c r="K188" s="16" t="n">
        <v>11350</v>
      </c>
      <c r="L188" s="17" t="n">
        <v>10.2436823104693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72</v>
      </c>
      <c r="E189" s="14" t="n">
        <v>0.510416666666667</v>
      </c>
      <c r="F189" s="14" t="n">
        <v>0.607638888888889</v>
      </c>
      <c r="G189" s="14" t="n">
        <v>0.0798611111</v>
      </c>
      <c r="H189" s="15" t="s">
        <v>76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2</v>
      </c>
      <c r="D190" s="13" t="s">
        <v>16</v>
      </c>
      <c r="E190" s="14" t="n">
        <v>0.642361111111111</v>
      </c>
      <c r="F190" s="14" t="n">
        <v>0.760416666666667</v>
      </c>
      <c r="G190" s="14" t="n">
        <v>0.0347222222222221</v>
      </c>
      <c r="H190" s="15" t="s">
        <v>75</v>
      </c>
      <c r="I190" s="13" t="s">
        <v>18</v>
      </c>
      <c r="J190" s="16" t="n">
        <v>1476</v>
      </c>
      <c r="K190" s="16" t="n">
        <v>13260</v>
      </c>
      <c r="L190" s="17" t="n">
        <v>8.98373983739837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29861111111111</v>
      </c>
      <c r="F191" s="14" t="n">
        <v>0.90625</v>
      </c>
      <c r="G191" s="14" t="n">
        <v>0.0694444444000001</v>
      </c>
      <c r="H191" s="15" t="s">
        <v>22</v>
      </c>
      <c r="I191" s="13" t="s">
        <v>18</v>
      </c>
      <c r="J191" s="16" t="n">
        <v>1108</v>
      </c>
      <c r="K191" s="16" t="n">
        <v>11350</v>
      </c>
      <c r="L191" s="17" t="n">
        <v>10.2436823104693</v>
      </c>
      <c r="M191" s="16" t="n">
        <v>5168</v>
      </c>
      <c r="N191" s="16" t="n">
        <v>49220</v>
      </c>
      <c r="O191" s="17" t="n">
        <v>9.52399380804954</v>
      </c>
      <c r="P191" s="18"/>
    </row>
    <row r="193" customFormat="false" ht="13.2" hidden="false" customHeight="false" outlineLevel="0" collapsed="false">
      <c r="A193" s="15" t="s">
        <v>34</v>
      </c>
      <c r="B193" s="15" t="s">
        <v>33</v>
      </c>
      <c r="C193" s="13" t="s">
        <v>15</v>
      </c>
      <c r="D193" s="13" t="s">
        <v>16</v>
      </c>
      <c r="E193" s="14" t="n">
        <v>0.333333333333333</v>
      </c>
      <c r="F193" s="14" t="n">
        <v>0.430555555555556</v>
      </c>
      <c r="G193" s="14"/>
      <c r="H193" s="15" t="s">
        <v>17</v>
      </c>
      <c r="I193" s="13" t="s">
        <v>18</v>
      </c>
      <c r="J193" s="16" t="n">
        <v>1108</v>
      </c>
      <c r="K193" s="16" t="n">
        <v>11350</v>
      </c>
      <c r="L193" s="17" t="n">
        <v>10.2436823104693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78</v>
      </c>
      <c r="E194" s="14" t="n">
        <v>0.472222222222222</v>
      </c>
      <c r="F194" s="14" t="n">
        <v>0.552083333333333</v>
      </c>
      <c r="G194" s="14" t="n">
        <v>0.0416666666</v>
      </c>
      <c r="H194" s="15" t="s">
        <v>79</v>
      </c>
      <c r="I194" s="13" t="s">
        <v>18</v>
      </c>
      <c r="J194" s="16" t="n">
        <v>1108</v>
      </c>
      <c r="K194" s="16" t="n">
        <v>11250</v>
      </c>
      <c r="L194" s="17" t="n">
        <v>10.1534296028881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78</v>
      </c>
      <c r="D195" s="13" t="s">
        <v>16</v>
      </c>
      <c r="E195" s="14" t="n">
        <v>0.586805555555556</v>
      </c>
      <c r="F195" s="14" t="n">
        <v>0.680555555555555</v>
      </c>
      <c r="G195" s="14" t="n">
        <v>0.034722222222223</v>
      </c>
      <c r="H195" s="15" t="s">
        <v>80</v>
      </c>
      <c r="I195" s="13" t="s">
        <v>18</v>
      </c>
      <c r="J195" s="16" t="n">
        <v>1108</v>
      </c>
      <c r="K195" s="16" t="n">
        <v>11250</v>
      </c>
      <c r="L195" s="17" t="n">
        <v>10.153429602888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63888888888889</v>
      </c>
      <c r="F196" s="14" t="n">
        <v>0.84375</v>
      </c>
      <c r="G196" s="14" t="n">
        <v>0.0833333332999999</v>
      </c>
      <c r="H196" s="15" t="s">
        <v>21</v>
      </c>
      <c r="I196" s="13" t="s">
        <v>18</v>
      </c>
      <c r="J196" s="16" t="n">
        <v>1108</v>
      </c>
      <c r="K196" s="16" t="n">
        <v>11350</v>
      </c>
      <c r="L196" s="17" t="n">
        <v>10.2436823104693</v>
      </c>
      <c r="M196" s="16" t="n">
        <v>4432</v>
      </c>
      <c r="N196" s="16" t="n">
        <v>45200</v>
      </c>
      <c r="O196" s="17" t="n">
        <v>10.1985559566787</v>
      </c>
      <c r="P196" s="18"/>
    </row>
    <row r="198" customFormat="false" ht="13.2" hidden="false" customHeight="false" outlineLevel="0" collapsed="false">
      <c r="A198" s="15" t="s">
        <v>34</v>
      </c>
      <c r="B198" s="15" t="s">
        <v>33</v>
      </c>
      <c r="C198" s="13" t="s">
        <v>15</v>
      </c>
      <c r="D198" s="13" t="s">
        <v>16</v>
      </c>
      <c r="E198" s="14" t="n">
        <v>0.333333333333333</v>
      </c>
      <c r="F198" s="14" t="n">
        <v>0.430555555555556</v>
      </c>
      <c r="G198" s="14"/>
      <c r="H198" s="15" t="s">
        <v>17</v>
      </c>
      <c r="I198" s="13" t="s">
        <v>18</v>
      </c>
      <c r="J198" s="16" t="n">
        <v>1108</v>
      </c>
      <c r="K198" s="16" t="n">
        <v>11350</v>
      </c>
      <c r="L198" s="17" t="n">
        <v>10.2436823104693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78</v>
      </c>
      <c r="E199" s="14" t="n">
        <v>0.472222222222222</v>
      </c>
      <c r="F199" s="14" t="n">
        <v>0.552083333333333</v>
      </c>
      <c r="G199" s="14" t="n">
        <v>0.0416666666</v>
      </c>
      <c r="H199" s="15" t="s">
        <v>79</v>
      </c>
      <c r="I199" s="13" t="s">
        <v>18</v>
      </c>
      <c r="J199" s="16" t="n">
        <v>1108</v>
      </c>
      <c r="K199" s="16" t="n">
        <v>11250</v>
      </c>
      <c r="L199" s="17" t="n">
        <v>10.1534296028881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8</v>
      </c>
      <c r="D200" s="13" t="s">
        <v>16</v>
      </c>
      <c r="E200" s="14" t="n">
        <v>0.586805555555556</v>
      </c>
      <c r="F200" s="14" t="n">
        <v>0.680555555555555</v>
      </c>
      <c r="G200" s="14" t="n">
        <v>0.034722222222223</v>
      </c>
      <c r="H200" s="15" t="s">
        <v>80</v>
      </c>
      <c r="I200" s="13" t="s">
        <v>18</v>
      </c>
      <c r="J200" s="16" t="n">
        <v>1108</v>
      </c>
      <c r="K200" s="16" t="n">
        <v>11250</v>
      </c>
      <c r="L200" s="17" t="n">
        <v>10.153429602888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29861111111111</v>
      </c>
      <c r="F201" s="14" t="n">
        <v>0.90625</v>
      </c>
      <c r="G201" s="14" t="n">
        <v>0.1493055555</v>
      </c>
      <c r="H201" s="15" t="s">
        <v>22</v>
      </c>
      <c r="I201" s="13" t="s">
        <v>18</v>
      </c>
      <c r="J201" s="16" t="n">
        <v>1108</v>
      </c>
      <c r="K201" s="16" t="n">
        <v>11350</v>
      </c>
      <c r="L201" s="17" t="n">
        <v>10.2436823104693</v>
      </c>
      <c r="M201" s="16" t="n">
        <v>4432</v>
      </c>
      <c r="N201" s="16" t="n">
        <v>45200</v>
      </c>
      <c r="O201" s="17" t="n">
        <v>10.1985559566787</v>
      </c>
      <c r="P201" s="18"/>
    </row>
    <row r="203" customFormat="false" ht="13.2" hidden="false" customHeight="false" outlineLevel="0" collapsed="false">
      <c r="A203" s="15" t="s">
        <v>35</v>
      </c>
      <c r="B203" s="15" t="s">
        <v>33</v>
      </c>
      <c r="C203" s="13" t="s">
        <v>15</v>
      </c>
      <c r="D203" s="13" t="s">
        <v>16</v>
      </c>
      <c r="E203" s="14" t="n">
        <v>0.333333333333333</v>
      </c>
      <c r="F203" s="14" t="n">
        <v>0.430555555555556</v>
      </c>
      <c r="G203" s="14"/>
      <c r="H203" s="15" t="s">
        <v>17</v>
      </c>
      <c r="I203" s="13" t="s">
        <v>18</v>
      </c>
      <c r="J203" s="16" t="n">
        <v>1108</v>
      </c>
      <c r="K203" s="16" t="n">
        <v>11350</v>
      </c>
      <c r="L203" s="17" t="n">
        <v>10.2436823104693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72</v>
      </c>
      <c r="E204" s="14" t="n">
        <v>0.479166666666667</v>
      </c>
      <c r="F204" s="14" t="n">
        <v>0.576388888888889</v>
      </c>
      <c r="G204" s="14" t="n">
        <v>0.0486111111</v>
      </c>
      <c r="H204" s="15" t="s">
        <v>73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2</v>
      </c>
      <c r="D205" s="13" t="s">
        <v>16</v>
      </c>
      <c r="E205" s="14" t="n">
        <v>0.614583333333333</v>
      </c>
      <c r="F205" s="14" t="n">
        <v>0.732638888888889</v>
      </c>
      <c r="G205" s="14" t="n">
        <v>0.0381944444444441</v>
      </c>
      <c r="H205" s="15" t="s">
        <v>74</v>
      </c>
      <c r="I205" s="13" t="s">
        <v>18</v>
      </c>
      <c r="J205" s="16" t="n">
        <v>1476</v>
      </c>
      <c r="K205" s="16" t="n">
        <v>13260</v>
      </c>
      <c r="L205" s="17" t="n">
        <v>8.98373983739837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763888888888889</v>
      </c>
      <c r="F206" s="14" t="n">
        <v>0.84375</v>
      </c>
      <c r="G206" s="14" t="n">
        <v>0.03125</v>
      </c>
      <c r="H206" s="15" t="s">
        <v>21</v>
      </c>
      <c r="I206" s="13" t="s">
        <v>18</v>
      </c>
      <c r="J206" s="16" t="n">
        <v>1108</v>
      </c>
      <c r="K206" s="16" t="n">
        <v>15880</v>
      </c>
      <c r="L206" s="17" t="n">
        <v>14.3321299638989</v>
      </c>
      <c r="M206" s="16" t="n">
        <v>5168</v>
      </c>
      <c r="N206" s="16" t="n">
        <v>53750</v>
      </c>
      <c r="O206" s="17" t="n">
        <v>10.4005417956656</v>
      </c>
      <c r="P206" s="18"/>
    </row>
    <row r="208" customFormat="false" ht="13.2" hidden="false" customHeight="false" outlineLevel="0" collapsed="false">
      <c r="A208" s="15" t="s">
        <v>35</v>
      </c>
      <c r="B208" s="15" t="s">
        <v>33</v>
      </c>
      <c r="C208" s="13" t="s">
        <v>15</v>
      </c>
      <c r="D208" s="13" t="s">
        <v>16</v>
      </c>
      <c r="E208" s="14" t="n">
        <v>0.333333333333333</v>
      </c>
      <c r="F208" s="14" t="n">
        <v>0.430555555555556</v>
      </c>
      <c r="G208" s="14"/>
      <c r="H208" s="15" t="s">
        <v>17</v>
      </c>
      <c r="I208" s="13" t="s">
        <v>18</v>
      </c>
      <c r="J208" s="16" t="n">
        <v>1108</v>
      </c>
      <c r="K208" s="16" t="n">
        <v>11350</v>
      </c>
      <c r="L208" s="17" t="n">
        <v>10.2436823104693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72</v>
      </c>
      <c r="E209" s="14" t="n">
        <v>0.479166666666667</v>
      </c>
      <c r="F209" s="14" t="n">
        <v>0.576388888888889</v>
      </c>
      <c r="G209" s="14" t="n">
        <v>0.0486111111</v>
      </c>
      <c r="H209" s="15" t="s">
        <v>73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2</v>
      </c>
      <c r="D210" s="13" t="s">
        <v>16</v>
      </c>
      <c r="E210" s="14" t="n">
        <v>0.614583333333333</v>
      </c>
      <c r="F210" s="14" t="n">
        <v>0.732638888888889</v>
      </c>
      <c r="G210" s="14" t="n">
        <v>0.0381944444444441</v>
      </c>
      <c r="H210" s="15" t="s">
        <v>74</v>
      </c>
      <c r="I210" s="13" t="s">
        <v>18</v>
      </c>
      <c r="J210" s="16" t="n">
        <v>1476</v>
      </c>
      <c r="K210" s="16" t="n">
        <v>13260</v>
      </c>
      <c r="L210" s="17" t="n">
        <v>8.98373983739837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29861111111111</v>
      </c>
      <c r="F211" s="14" t="n">
        <v>0.90625</v>
      </c>
      <c r="G211" s="14" t="n">
        <v>0.0972222222000001</v>
      </c>
      <c r="H211" s="15" t="s">
        <v>22</v>
      </c>
      <c r="I211" s="13" t="s">
        <v>18</v>
      </c>
      <c r="J211" s="16" t="n">
        <v>1108</v>
      </c>
      <c r="K211" s="16" t="n">
        <v>15880</v>
      </c>
      <c r="L211" s="17" t="n">
        <v>14.3321299638989</v>
      </c>
      <c r="M211" s="16" t="n">
        <v>5168</v>
      </c>
      <c r="N211" s="16" t="n">
        <v>53750</v>
      </c>
      <c r="O211" s="17" t="n">
        <v>10.4005417956656</v>
      </c>
      <c r="P211" s="18"/>
    </row>
    <row r="213" customFormat="false" ht="13.2" hidden="false" customHeight="false" outlineLevel="0" collapsed="false">
      <c r="A213" s="15" t="s">
        <v>35</v>
      </c>
      <c r="B213" s="15" t="s">
        <v>33</v>
      </c>
      <c r="C213" s="13" t="s">
        <v>15</v>
      </c>
      <c r="D213" s="13" t="s">
        <v>16</v>
      </c>
      <c r="E213" s="14" t="n">
        <v>0.333333333333333</v>
      </c>
      <c r="F213" s="14" t="n">
        <v>0.430555555555556</v>
      </c>
      <c r="G213" s="14"/>
      <c r="H213" s="15" t="s">
        <v>17</v>
      </c>
      <c r="I213" s="13" t="s">
        <v>18</v>
      </c>
      <c r="J213" s="16" t="n">
        <v>1108</v>
      </c>
      <c r="K213" s="16" t="n">
        <v>11350</v>
      </c>
      <c r="L213" s="17" t="n">
        <v>10.2436823104693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72</v>
      </c>
      <c r="E214" s="14" t="n">
        <v>0.479166666666667</v>
      </c>
      <c r="F214" s="14" t="n">
        <v>0.576388888888889</v>
      </c>
      <c r="G214" s="14" t="n">
        <v>0.0486111111</v>
      </c>
      <c r="H214" s="15" t="s">
        <v>73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2</v>
      </c>
      <c r="D215" s="13" t="s">
        <v>16</v>
      </c>
      <c r="E215" s="14" t="n">
        <v>0.642361111111111</v>
      </c>
      <c r="F215" s="14" t="n">
        <v>0.760416666666667</v>
      </c>
      <c r="G215" s="14" t="n">
        <v>0.0659722222222221</v>
      </c>
      <c r="H215" s="15" t="s">
        <v>75</v>
      </c>
      <c r="I215" s="13" t="s">
        <v>18</v>
      </c>
      <c r="J215" s="16" t="n">
        <v>1476</v>
      </c>
      <c r="K215" s="16" t="n">
        <v>13260</v>
      </c>
      <c r="L215" s="17" t="n">
        <v>8.98373983739837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29861111111111</v>
      </c>
      <c r="F216" s="14" t="n">
        <v>0.90625</v>
      </c>
      <c r="G216" s="14" t="n">
        <v>0.0694444444000001</v>
      </c>
      <c r="H216" s="15" t="s">
        <v>22</v>
      </c>
      <c r="I216" s="13" t="s">
        <v>18</v>
      </c>
      <c r="J216" s="16" t="n">
        <v>1108</v>
      </c>
      <c r="K216" s="16" t="n">
        <v>15880</v>
      </c>
      <c r="L216" s="17" t="n">
        <v>14.3321299638989</v>
      </c>
      <c r="M216" s="16" t="n">
        <v>5168</v>
      </c>
      <c r="N216" s="16" t="n">
        <v>53750</v>
      </c>
      <c r="O216" s="17" t="n">
        <v>10.4005417956656</v>
      </c>
      <c r="P216" s="18"/>
    </row>
    <row r="218" customFormat="false" ht="13.2" hidden="false" customHeight="false" outlineLevel="0" collapsed="false">
      <c r="A218" s="15" t="s">
        <v>35</v>
      </c>
      <c r="B218" s="15" t="s">
        <v>33</v>
      </c>
      <c r="C218" s="13" t="s">
        <v>15</v>
      </c>
      <c r="D218" s="13" t="s">
        <v>16</v>
      </c>
      <c r="E218" s="14" t="n">
        <v>0.333333333333333</v>
      </c>
      <c r="F218" s="14" t="n">
        <v>0.430555555555556</v>
      </c>
      <c r="G218" s="14"/>
      <c r="H218" s="15" t="s">
        <v>17</v>
      </c>
      <c r="I218" s="13" t="s">
        <v>18</v>
      </c>
      <c r="J218" s="16" t="n">
        <v>1108</v>
      </c>
      <c r="K218" s="16" t="n">
        <v>11350</v>
      </c>
      <c r="L218" s="17" t="n">
        <v>10.2436823104693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6</v>
      </c>
      <c r="D219" s="13" t="s">
        <v>72</v>
      </c>
      <c r="E219" s="14" t="n">
        <v>0.510416666666667</v>
      </c>
      <c r="F219" s="14" t="n">
        <v>0.607638888888889</v>
      </c>
      <c r="G219" s="14" t="n">
        <v>0.0798611111</v>
      </c>
      <c r="H219" s="15" t="s">
        <v>76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72</v>
      </c>
      <c r="D220" s="13" t="s">
        <v>16</v>
      </c>
      <c r="E220" s="14" t="n">
        <v>0.642361111111111</v>
      </c>
      <c r="F220" s="14" t="n">
        <v>0.760416666666667</v>
      </c>
      <c r="G220" s="14" t="n">
        <v>0.0347222222222221</v>
      </c>
      <c r="H220" s="15" t="s">
        <v>75</v>
      </c>
      <c r="I220" s="13" t="s">
        <v>18</v>
      </c>
      <c r="J220" s="16" t="n">
        <v>1476</v>
      </c>
      <c r="K220" s="16" t="n">
        <v>13260</v>
      </c>
      <c r="L220" s="17" t="n">
        <v>8.98373983739837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29861111111111</v>
      </c>
      <c r="F221" s="14" t="n">
        <v>0.90625</v>
      </c>
      <c r="G221" s="14" t="n">
        <v>0.0694444444000001</v>
      </c>
      <c r="H221" s="15" t="s">
        <v>22</v>
      </c>
      <c r="I221" s="13" t="s">
        <v>18</v>
      </c>
      <c r="J221" s="16" t="n">
        <v>1108</v>
      </c>
      <c r="K221" s="16" t="n">
        <v>15880</v>
      </c>
      <c r="L221" s="17" t="n">
        <v>14.3321299638989</v>
      </c>
      <c r="M221" s="16" t="n">
        <v>5168</v>
      </c>
      <c r="N221" s="16" t="n">
        <v>53750</v>
      </c>
      <c r="O221" s="17" t="n">
        <v>10.4005417956656</v>
      </c>
      <c r="P221" s="18"/>
    </row>
    <row r="223" customFormat="false" ht="13.2" hidden="false" customHeight="false" outlineLevel="0" collapsed="false">
      <c r="A223" s="1" t="s">
        <v>36</v>
      </c>
      <c r="B223" s="1" t="s">
        <v>33</v>
      </c>
      <c r="C223" s="19" t="s">
        <v>26</v>
      </c>
      <c r="D223" s="19" t="s">
        <v>27</v>
      </c>
      <c r="E223" s="2" t="n">
        <v>0.333333333333333</v>
      </c>
      <c r="F223" s="2" t="n">
        <v>0.430555555555556</v>
      </c>
      <c r="H223" s="1" t="s">
        <v>17</v>
      </c>
      <c r="I223" s="19" t="s">
        <v>28</v>
      </c>
      <c r="J223" s="3" t="n">
        <v>1108</v>
      </c>
      <c r="K223" s="3" t="n">
        <v>15880</v>
      </c>
      <c r="L223" s="4" t="n">
        <v>14.3321299638989</v>
      </c>
    </row>
    <row r="224" customFormat="false" ht="13.2" hidden="false" customHeight="false" outlineLevel="0" collapsed="false">
      <c r="C224" s="19" t="s">
        <v>27</v>
      </c>
      <c r="D224" s="19" t="s">
        <v>77</v>
      </c>
      <c r="E224" s="2" t="n">
        <v>0.479166666666667</v>
      </c>
      <c r="F224" s="2" t="n">
        <v>0.576388888888889</v>
      </c>
      <c r="G224" s="2" t="n">
        <v>0.0486111111</v>
      </c>
      <c r="H224" s="1" t="s">
        <v>73</v>
      </c>
      <c r="I224" s="19" t="s">
        <v>2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77</v>
      </c>
      <c r="D225" s="19" t="s">
        <v>27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74</v>
      </c>
      <c r="I225" s="19" t="s">
        <v>2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763888888888889</v>
      </c>
      <c r="F226" s="2" t="n">
        <v>0.84375</v>
      </c>
      <c r="G226" s="2" t="n">
        <v>0.03125</v>
      </c>
      <c r="H226" s="1" t="s">
        <v>21</v>
      </c>
      <c r="I226" s="19" t="s">
        <v>28</v>
      </c>
      <c r="J226" s="3" t="n">
        <v>1108</v>
      </c>
      <c r="K226" s="3" t="n">
        <v>12580</v>
      </c>
      <c r="L226" s="4" t="n">
        <v>11.3537906137184</v>
      </c>
      <c r="M226" s="3" t="n">
        <v>5168</v>
      </c>
      <c r="N226" s="3" t="n">
        <v>54980</v>
      </c>
      <c r="O226" s="4" t="n">
        <v>10.6385448916409</v>
      </c>
    </row>
    <row r="228" customFormat="false" ht="13.2" hidden="false" customHeight="false" outlineLevel="0" collapsed="false">
      <c r="A228" s="1" t="s">
        <v>36</v>
      </c>
      <c r="B228" s="1" t="s">
        <v>33</v>
      </c>
      <c r="C228" s="19" t="s">
        <v>26</v>
      </c>
      <c r="D228" s="19" t="s">
        <v>27</v>
      </c>
      <c r="E228" s="2" t="n">
        <v>0.333333333333333</v>
      </c>
      <c r="F228" s="2" t="n">
        <v>0.430555555555556</v>
      </c>
      <c r="H228" s="1" t="s">
        <v>17</v>
      </c>
      <c r="I228" s="19" t="s">
        <v>28</v>
      </c>
      <c r="J228" s="3" t="n">
        <v>1108</v>
      </c>
      <c r="K228" s="3" t="n">
        <v>15880</v>
      </c>
      <c r="L228" s="4" t="n">
        <v>14.3321299638989</v>
      </c>
    </row>
    <row r="229" customFormat="false" ht="13.2" hidden="false" customHeight="false" outlineLevel="0" collapsed="false">
      <c r="C229" s="19" t="s">
        <v>27</v>
      </c>
      <c r="D229" s="19" t="s">
        <v>77</v>
      </c>
      <c r="E229" s="2" t="n">
        <v>0.479166666666667</v>
      </c>
      <c r="F229" s="2" t="n">
        <v>0.576388888888889</v>
      </c>
      <c r="G229" s="2" t="n">
        <v>0.0486111111</v>
      </c>
      <c r="H229" s="1" t="s">
        <v>73</v>
      </c>
      <c r="I229" s="19" t="s">
        <v>2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77</v>
      </c>
      <c r="D230" s="19" t="s">
        <v>27</v>
      </c>
      <c r="E230" s="2" t="n">
        <v>0.614583333333333</v>
      </c>
      <c r="F230" s="2" t="n">
        <v>0.732638888888889</v>
      </c>
      <c r="G230" s="2" t="n">
        <v>0.0381944444444441</v>
      </c>
      <c r="H230" s="1" t="s">
        <v>74</v>
      </c>
      <c r="I230" s="19" t="s">
        <v>2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27</v>
      </c>
      <c r="D231" s="19" t="s">
        <v>26</v>
      </c>
      <c r="E231" s="2" t="n">
        <v>0.829861111111111</v>
      </c>
      <c r="F231" s="2" t="n">
        <v>0.90625</v>
      </c>
      <c r="G231" s="2" t="n">
        <v>0.0972222222000001</v>
      </c>
      <c r="H231" s="1" t="s">
        <v>22</v>
      </c>
      <c r="I231" s="19" t="s">
        <v>28</v>
      </c>
      <c r="J231" s="3" t="n">
        <v>1108</v>
      </c>
      <c r="K231" s="3" t="n">
        <v>11350</v>
      </c>
      <c r="L231" s="4" t="n">
        <v>10.2436823104693</v>
      </c>
      <c r="M231" s="3" t="n">
        <v>5168</v>
      </c>
      <c r="N231" s="3" t="n">
        <v>53750</v>
      </c>
      <c r="O231" s="4" t="n">
        <v>10.4005417956656</v>
      </c>
    </row>
    <row r="233" customFormat="false" ht="13.2" hidden="false" customHeight="false" outlineLevel="0" collapsed="false">
      <c r="A233" s="1" t="s">
        <v>36</v>
      </c>
      <c r="B233" s="1" t="s">
        <v>33</v>
      </c>
      <c r="C233" s="19" t="s">
        <v>26</v>
      </c>
      <c r="D233" s="19" t="s">
        <v>27</v>
      </c>
      <c r="E233" s="2" t="n">
        <v>0.333333333333333</v>
      </c>
      <c r="F233" s="2" t="n">
        <v>0.430555555555556</v>
      </c>
      <c r="H233" s="1" t="s">
        <v>17</v>
      </c>
      <c r="I233" s="19" t="s">
        <v>28</v>
      </c>
      <c r="J233" s="3" t="n">
        <v>1108</v>
      </c>
      <c r="K233" s="3" t="n">
        <v>15880</v>
      </c>
      <c r="L233" s="4" t="n">
        <v>14.3321299638989</v>
      </c>
    </row>
    <row r="234" customFormat="false" ht="13.2" hidden="false" customHeight="false" outlineLevel="0" collapsed="false">
      <c r="C234" s="19" t="s">
        <v>27</v>
      </c>
      <c r="D234" s="19" t="s">
        <v>77</v>
      </c>
      <c r="E234" s="2" t="n">
        <v>0.479166666666667</v>
      </c>
      <c r="F234" s="2" t="n">
        <v>0.576388888888889</v>
      </c>
      <c r="G234" s="2" t="n">
        <v>0.0486111111</v>
      </c>
      <c r="H234" s="1" t="s">
        <v>73</v>
      </c>
      <c r="I234" s="19" t="s">
        <v>2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77</v>
      </c>
      <c r="D235" s="19" t="s">
        <v>27</v>
      </c>
      <c r="E235" s="2" t="n">
        <v>0.642361111111111</v>
      </c>
      <c r="F235" s="2" t="n">
        <v>0.760416666666667</v>
      </c>
      <c r="G235" s="2" t="n">
        <v>0.0659722222222221</v>
      </c>
      <c r="H235" s="1" t="s">
        <v>75</v>
      </c>
      <c r="I235" s="19" t="s">
        <v>2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27</v>
      </c>
      <c r="D236" s="19" t="s">
        <v>26</v>
      </c>
      <c r="E236" s="2" t="n">
        <v>0.829861111111111</v>
      </c>
      <c r="F236" s="2" t="n">
        <v>0.90625</v>
      </c>
      <c r="G236" s="2" t="n">
        <v>0.0694444444000001</v>
      </c>
      <c r="H236" s="1" t="s">
        <v>22</v>
      </c>
      <c r="I236" s="19" t="s">
        <v>28</v>
      </c>
      <c r="J236" s="3" t="n">
        <v>1108</v>
      </c>
      <c r="K236" s="3" t="n">
        <v>11350</v>
      </c>
      <c r="L236" s="4" t="n">
        <v>10.2436823104693</v>
      </c>
      <c r="M236" s="3" t="n">
        <v>5168</v>
      </c>
      <c r="N236" s="3" t="n">
        <v>53750</v>
      </c>
      <c r="O236" s="4" t="n">
        <v>10.4005417956656</v>
      </c>
    </row>
    <row r="238" customFormat="false" ht="13.2" hidden="false" customHeight="false" outlineLevel="0" collapsed="false">
      <c r="A238" s="1" t="s">
        <v>36</v>
      </c>
      <c r="B238" s="1" t="s">
        <v>33</v>
      </c>
      <c r="C238" s="19" t="s">
        <v>26</v>
      </c>
      <c r="D238" s="19" t="s">
        <v>27</v>
      </c>
      <c r="E238" s="2" t="n">
        <v>0.333333333333333</v>
      </c>
      <c r="F238" s="2" t="n">
        <v>0.430555555555556</v>
      </c>
      <c r="H238" s="1" t="s">
        <v>17</v>
      </c>
      <c r="I238" s="19" t="s">
        <v>28</v>
      </c>
      <c r="J238" s="3" t="n">
        <v>1108</v>
      </c>
      <c r="K238" s="3" t="n">
        <v>15880</v>
      </c>
      <c r="L238" s="4" t="n">
        <v>14.3321299638989</v>
      </c>
    </row>
    <row r="239" customFormat="false" ht="13.2" hidden="false" customHeight="false" outlineLevel="0" collapsed="false">
      <c r="C239" s="19" t="s">
        <v>27</v>
      </c>
      <c r="D239" s="19" t="s">
        <v>77</v>
      </c>
      <c r="E239" s="2" t="n">
        <v>0.510416666666667</v>
      </c>
      <c r="F239" s="2" t="n">
        <v>0.607638888888889</v>
      </c>
      <c r="G239" s="2" t="n">
        <v>0.0798611111</v>
      </c>
      <c r="H239" s="1" t="s">
        <v>76</v>
      </c>
      <c r="I239" s="19" t="s">
        <v>28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77</v>
      </c>
      <c r="D240" s="19" t="s">
        <v>27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75</v>
      </c>
      <c r="I240" s="19" t="s">
        <v>2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829861111111111</v>
      </c>
      <c r="F241" s="2" t="n">
        <v>0.90625</v>
      </c>
      <c r="G241" s="2" t="n">
        <v>0.0694444444000001</v>
      </c>
      <c r="H241" s="1" t="s">
        <v>22</v>
      </c>
      <c r="I241" s="19" t="s">
        <v>28</v>
      </c>
      <c r="J241" s="3" t="n">
        <v>1108</v>
      </c>
      <c r="K241" s="3" t="n">
        <v>11350</v>
      </c>
      <c r="L241" s="4" t="n">
        <v>10.2436823104693</v>
      </c>
      <c r="M241" s="3" t="n">
        <v>5168</v>
      </c>
      <c r="N241" s="3" t="n">
        <v>53750</v>
      </c>
      <c r="O241" s="4" t="n">
        <v>10.4005417956656</v>
      </c>
    </row>
    <row r="243" customFormat="false" ht="13.2" hidden="false" customHeight="false" outlineLevel="0" collapsed="false">
      <c r="A243" s="1" t="s">
        <v>37</v>
      </c>
      <c r="B243" s="1" t="s">
        <v>33</v>
      </c>
      <c r="C243" s="19" t="s">
        <v>26</v>
      </c>
      <c r="D243" s="19" t="s">
        <v>27</v>
      </c>
      <c r="E243" s="2" t="n">
        <v>0.333333333333333</v>
      </c>
      <c r="F243" s="2" t="n">
        <v>0.430555555555556</v>
      </c>
      <c r="H243" s="1" t="s">
        <v>17</v>
      </c>
      <c r="I243" s="19" t="s">
        <v>2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9" t="s">
        <v>27</v>
      </c>
      <c r="D244" s="19" t="s">
        <v>77</v>
      </c>
      <c r="E244" s="2" t="n">
        <v>0.479166666666667</v>
      </c>
      <c r="F244" s="2" t="n">
        <v>0.576388888888889</v>
      </c>
      <c r="G244" s="2" t="n">
        <v>0.0486111111</v>
      </c>
      <c r="H244" s="1" t="s">
        <v>73</v>
      </c>
      <c r="I244" s="19" t="s">
        <v>28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77</v>
      </c>
      <c r="D245" s="19" t="s">
        <v>27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74</v>
      </c>
      <c r="I245" s="19" t="s">
        <v>28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27</v>
      </c>
      <c r="D246" s="19" t="s">
        <v>26</v>
      </c>
      <c r="E246" s="2" t="n">
        <v>0.763888888888889</v>
      </c>
      <c r="F246" s="2" t="n">
        <v>0.84375</v>
      </c>
      <c r="G246" s="2" t="n">
        <v>0.03125</v>
      </c>
      <c r="H246" s="1" t="s">
        <v>21</v>
      </c>
      <c r="I246" s="19" t="s">
        <v>28</v>
      </c>
      <c r="J246" s="3" t="n">
        <v>1108</v>
      </c>
      <c r="K246" s="3" t="n">
        <v>11350</v>
      </c>
      <c r="L246" s="4" t="n">
        <v>10.2436823104693</v>
      </c>
      <c r="M246" s="3" t="n">
        <v>5168</v>
      </c>
      <c r="N246" s="3" t="n">
        <v>49220</v>
      </c>
      <c r="O246" s="4" t="n">
        <v>9.52399380804954</v>
      </c>
    </row>
    <row r="248" customFormat="false" ht="13.2" hidden="false" customHeight="false" outlineLevel="0" collapsed="false">
      <c r="A248" s="1" t="s">
        <v>37</v>
      </c>
      <c r="B248" s="1" t="s">
        <v>33</v>
      </c>
      <c r="C248" s="19" t="s">
        <v>26</v>
      </c>
      <c r="D248" s="19" t="s">
        <v>27</v>
      </c>
      <c r="E248" s="2" t="n">
        <v>0.333333333333333</v>
      </c>
      <c r="F248" s="2" t="n">
        <v>0.430555555555556</v>
      </c>
      <c r="H248" s="1" t="s">
        <v>17</v>
      </c>
      <c r="I248" s="19" t="s">
        <v>28</v>
      </c>
      <c r="J248" s="3" t="n">
        <v>1108</v>
      </c>
      <c r="K248" s="3" t="n">
        <v>11350</v>
      </c>
      <c r="L248" s="4" t="n">
        <v>10.2436823104693</v>
      </c>
    </row>
    <row r="249" customFormat="false" ht="13.2" hidden="false" customHeight="false" outlineLevel="0" collapsed="false">
      <c r="C249" s="19" t="s">
        <v>27</v>
      </c>
      <c r="D249" s="19" t="s">
        <v>77</v>
      </c>
      <c r="E249" s="2" t="n">
        <v>0.479166666666667</v>
      </c>
      <c r="F249" s="2" t="n">
        <v>0.576388888888889</v>
      </c>
      <c r="G249" s="2" t="n">
        <v>0.0486111111</v>
      </c>
      <c r="H249" s="1" t="s">
        <v>73</v>
      </c>
      <c r="I249" s="19" t="s">
        <v>2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77</v>
      </c>
      <c r="D250" s="19" t="s">
        <v>27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74</v>
      </c>
      <c r="I250" s="19" t="s">
        <v>28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27</v>
      </c>
      <c r="D251" s="19" t="s">
        <v>26</v>
      </c>
      <c r="E251" s="2" t="n">
        <v>0.829861111111111</v>
      </c>
      <c r="F251" s="2" t="n">
        <v>0.90625</v>
      </c>
      <c r="G251" s="2" t="n">
        <v>0.0972222222000001</v>
      </c>
      <c r="H251" s="1" t="s">
        <v>22</v>
      </c>
      <c r="I251" s="19" t="s">
        <v>28</v>
      </c>
      <c r="J251" s="3" t="n">
        <v>1108</v>
      </c>
      <c r="K251" s="3" t="n">
        <v>11350</v>
      </c>
      <c r="L251" s="4" t="n">
        <v>10.2436823104693</v>
      </c>
      <c r="M251" s="3" t="n">
        <v>5168</v>
      </c>
      <c r="N251" s="3" t="n">
        <v>49220</v>
      </c>
      <c r="O251" s="4" t="n">
        <v>9.52399380804954</v>
      </c>
    </row>
    <row r="253" customFormat="false" ht="13.2" hidden="false" customHeight="false" outlineLevel="0" collapsed="false">
      <c r="A253" s="1" t="s">
        <v>37</v>
      </c>
      <c r="B253" s="1" t="s">
        <v>33</v>
      </c>
      <c r="C253" s="19" t="s">
        <v>26</v>
      </c>
      <c r="D253" s="19" t="s">
        <v>27</v>
      </c>
      <c r="E253" s="2" t="n">
        <v>0.333333333333333</v>
      </c>
      <c r="F253" s="2" t="n">
        <v>0.430555555555556</v>
      </c>
      <c r="H253" s="1" t="s">
        <v>17</v>
      </c>
      <c r="I253" s="19" t="s">
        <v>28</v>
      </c>
      <c r="J253" s="3" t="n">
        <v>1108</v>
      </c>
      <c r="K253" s="3" t="n">
        <v>11350</v>
      </c>
      <c r="L253" s="4" t="n">
        <v>10.2436823104693</v>
      </c>
    </row>
    <row r="254" customFormat="false" ht="13.2" hidden="false" customHeight="false" outlineLevel="0" collapsed="false">
      <c r="C254" s="19" t="s">
        <v>27</v>
      </c>
      <c r="D254" s="19" t="s">
        <v>77</v>
      </c>
      <c r="E254" s="2" t="n">
        <v>0.479166666666667</v>
      </c>
      <c r="F254" s="2" t="n">
        <v>0.576388888888889</v>
      </c>
      <c r="G254" s="2" t="n">
        <v>0.0486111111</v>
      </c>
      <c r="H254" s="1" t="s">
        <v>73</v>
      </c>
      <c r="I254" s="19" t="s">
        <v>28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77</v>
      </c>
      <c r="D255" s="19" t="s">
        <v>27</v>
      </c>
      <c r="E255" s="2" t="n">
        <v>0.642361111111111</v>
      </c>
      <c r="F255" s="2" t="n">
        <v>0.760416666666667</v>
      </c>
      <c r="G255" s="2" t="n">
        <v>0.0659722222222221</v>
      </c>
      <c r="H255" s="1" t="s">
        <v>75</v>
      </c>
      <c r="I255" s="19" t="s">
        <v>2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829861111111111</v>
      </c>
      <c r="F256" s="2" t="n">
        <v>0.90625</v>
      </c>
      <c r="G256" s="2" t="n">
        <v>0.0694444444000001</v>
      </c>
      <c r="H256" s="1" t="s">
        <v>22</v>
      </c>
      <c r="I256" s="19" t="s">
        <v>28</v>
      </c>
      <c r="J256" s="3" t="n">
        <v>1108</v>
      </c>
      <c r="K256" s="3" t="n">
        <v>11350</v>
      </c>
      <c r="L256" s="4" t="n">
        <v>10.2436823104693</v>
      </c>
      <c r="M256" s="3" t="n">
        <v>5168</v>
      </c>
      <c r="N256" s="3" t="n">
        <v>49220</v>
      </c>
      <c r="O256" s="4" t="n">
        <v>9.52399380804954</v>
      </c>
    </row>
    <row r="258" customFormat="false" ht="13.2" hidden="false" customHeight="false" outlineLevel="0" collapsed="false">
      <c r="A258" s="1" t="s">
        <v>37</v>
      </c>
      <c r="B258" s="1" t="s">
        <v>33</v>
      </c>
      <c r="C258" s="19" t="s">
        <v>26</v>
      </c>
      <c r="D258" s="19" t="s">
        <v>27</v>
      </c>
      <c r="E258" s="2" t="n">
        <v>0.333333333333333</v>
      </c>
      <c r="F258" s="2" t="n">
        <v>0.430555555555556</v>
      </c>
      <c r="H258" s="1" t="s">
        <v>17</v>
      </c>
      <c r="I258" s="19" t="s">
        <v>2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9" t="s">
        <v>27</v>
      </c>
      <c r="D259" s="19" t="s">
        <v>77</v>
      </c>
      <c r="E259" s="2" t="n">
        <v>0.510416666666667</v>
      </c>
      <c r="F259" s="2" t="n">
        <v>0.607638888888889</v>
      </c>
      <c r="G259" s="2" t="n">
        <v>0.0798611111</v>
      </c>
      <c r="H259" s="1" t="s">
        <v>76</v>
      </c>
      <c r="I259" s="19" t="s">
        <v>28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77</v>
      </c>
      <c r="D260" s="19" t="s">
        <v>27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75</v>
      </c>
      <c r="I260" s="19" t="s">
        <v>28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27</v>
      </c>
      <c r="D261" s="19" t="s">
        <v>26</v>
      </c>
      <c r="E261" s="2" t="n">
        <v>0.829861111111111</v>
      </c>
      <c r="F261" s="2" t="n">
        <v>0.90625</v>
      </c>
      <c r="G261" s="2" t="n">
        <v>0.0694444444000001</v>
      </c>
      <c r="H261" s="1" t="s">
        <v>22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  <c r="M261" s="3" t="n">
        <v>5168</v>
      </c>
      <c r="N261" s="3" t="n">
        <v>49220</v>
      </c>
      <c r="O261" s="4" t="n">
        <v>9.52399380804954</v>
      </c>
    </row>
    <row r="263" customFormat="false" ht="13.2" hidden="false" customHeight="false" outlineLevel="0" collapsed="false">
      <c r="A263" s="1" t="s">
        <v>37</v>
      </c>
      <c r="B263" s="1" t="s">
        <v>33</v>
      </c>
      <c r="C263" s="19" t="s">
        <v>26</v>
      </c>
      <c r="D263" s="19" t="s">
        <v>27</v>
      </c>
      <c r="E263" s="2" t="n">
        <v>0.333333333333333</v>
      </c>
      <c r="F263" s="2" t="n">
        <v>0.430555555555556</v>
      </c>
      <c r="H263" s="1" t="s">
        <v>17</v>
      </c>
      <c r="I263" s="19" t="s">
        <v>28</v>
      </c>
      <c r="J263" s="3" t="n">
        <v>1108</v>
      </c>
      <c r="K263" s="3" t="n">
        <v>11350</v>
      </c>
      <c r="L263" s="4" t="n">
        <v>10.2436823104693</v>
      </c>
    </row>
    <row r="264" customFormat="false" ht="13.2" hidden="false" customHeight="false" outlineLevel="0" collapsed="false">
      <c r="C264" s="19" t="s">
        <v>27</v>
      </c>
      <c r="D264" s="19" t="s">
        <v>81</v>
      </c>
      <c r="E264" s="2" t="n">
        <v>0.472222222222222</v>
      </c>
      <c r="F264" s="2" t="n">
        <v>0.552083333333333</v>
      </c>
      <c r="G264" s="2" t="n">
        <v>0.0416666666</v>
      </c>
      <c r="H264" s="1" t="s">
        <v>79</v>
      </c>
      <c r="I264" s="19" t="s">
        <v>28</v>
      </c>
      <c r="J264" s="3" t="n">
        <v>1108</v>
      </c>
      <c r="K264" s="3" t="n">
        <v>11250</v>
      </c>
      <c r="L264" s="4" t="n">
        <v>10.1534296028881</v>
      </c>
    </row>
    <row r="265" customFormat="false" ht="13.2" hidden="false" customHeight="false" outlineLevel="0" collapsed="false">
      <c r="C265" s="19" t="s">
        <v>81</v>
      </c>
      <c r="D265" s="19" t="s">
        <v>27</v>
      </c>
      <c r="E265" s="2" t="n">
        <v>0.586805555555556</v>
      </c>
      <c r="F265" s="2" t="n">
        <v>0.680555555555555</v>
      </c>
      <c r="G265" s="2" t="n">
        <v>0.034722222222223</v>
      </c>
      <c r="H265" s="1" t="s">
        <v>80</v>
      </c>
      <c r="I265" s="19" t="s">
        <v>28</v>
      </c>
      <c r="J265" s="3" t="n">
        <v>1108</v>
      </c>
      <c r="K265" s="3" t="n">
        <v>11250</v>
      </c>
      <c r="L265" s="4" t="n">
        <v>10.1534296028881</v>
      </c>
    </row>
    <row r="266" customFormat="false" ht="13.2" hidden="false" customHeight="false" outlineLevel="0" collapsed="false">
      <c r="C266" s="19" t="s">
        <v>27</v>
      </c>
      <c r="D266" s="19" t="s">
        <v>26</v>
      </c>
      <c r="E266" s="2" t="n">
        <v>0.763888888888889</v>
      </c>
      <c r="F266" s="2" t="n">
        <v>0.84375</v>
      </c>
      <c r="G266" s="2" t="n">
        <v>0.0833333332999999</v>
      </c>
      <c r="H266" s="1" t="s">
        <v>21</v>
      </c>
      <c r="I266" s="19" t="s">
        <v>28</v>
      </c>
      <c r="J266" s="3" t="n">
        <v>1108</v>
      </c>
      <c r="K266" s="3" t="n">
        <v>11350</v>
      </c>
      <c r="L266" s="4" t="n">
        <v>10.2436823104693</v>
      </c>
      <c r="M266" s="3" t="n">
        <v>4432</v>
      </c>
      <c r="N266" s="3" t="n">
        <v>45200</v>
      </c>
      <c r="O266" s="4" t="n">
        <v>10.1985559566787</v>
      </c>
    </row>
    <row r="268" customFormat="false" ht="13.2" hidden="false" customHeight="false" outlineLevel="0" collapsed="false">
      <c r="A268" s="1" t="s">
        <v>37</v>
      </c>
      <c r="B268" s="1" t="s">
        <v>33</v>
      </c>
      <c r="C268" s="19" t="s">
        <v>26</v>
      </c>
      <c r="D268" s="19" t="s">
        <v>27</v>
      </c>
      <c r="E268" s="2" t="n">
        <v>0.333333333333333</v>
      </c>
      <c r="F268" s="2" t="n">
        <v>0.430555555555556</v>
      </c>
      <c r="H268" s="1" t="s">
        <v>17</v>
      </c>
      <c r="I268" s="19" t="s">
        <v>28</v>
      </c>
      <c r="J268" s="3" t="n">
        <v>1108</v>
      </c>
      <c r="K268" s="3" t="n">
        <v>11350</v>
      </c>
      <c r="L268" s="4" t="n">
        <v>10.2436823104693</v>
      </c>
    </row>
    <row r="269" customFormat="false" ht="13.2" hidden="false" customHeight="false" outlineLevel="0" collapsed="false">
      <c r="C269" s="19" t="s">
        <v>27</v>
      </c>
      <c r="D269" s="19" t="s">
        <v>81</v>
      </c>
      <c r="E269" s="2" t="n">
        <v>0.472222222222222</v>
      </c>
      <c r="F269" s="2" t="n">
        <v>0.552083333333333</v>
      </c>
      <c r="G269" s="2" t="n">
        <v>0.0416666666</v>
      </c>
      <c r="H269" s="1" t="s">
        <v>79</v>
      </c>
      <c r="I269" s="19" t="s">
        <v>28</v>
      </c>
      <c r="J269" s="3" t="n">
        <v>1108</v>
      </c>
      <c r="K269" s="3" t="n">
        <v>11250</v>
      </c>
      <c r="L269" s="4" t="n">
        <v>10.1534296028881</v>
      </c>
    </row>
    <row r="270" customFormat="false" ht="13.2" hidden="false" customHeight="false" outlineLevel="0" collapsed="false">
      <c r="C270" s="19" t="s">
        <v>81</v>
      </c>
      <c r="D270" s="19" t="s">
        <v>27</v>
      </c>
      <c r="E270" s="2" t="n">
        <v>0.586805555555556</v>
      </c>
      <c r="F270" s="2" t="n">
        <v>0.680555555555555</v>
      </c>
      <c r="G270" s="2" t="n">
        <v>0.034722222222223</v>
      </c>
      <c r="H270" s="1" t="s">
        <v>80</v>
      </c>
      <c r="I270" s="19" t="s">
        <v>28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1493055555</v>
      </c>
      <c r="H271" s="1" t="s">
        <v>22</v>
      </c>
      <c r="I271" s="19" t="s">
        <v>28</v>
      </c>
      <c r="J271" s="3" t="n">
        <v>1108</v>
      </c>
      <c r="K271" s="3" t="n">
        <v>11350</v>
      </c>
      <c r="L271" s="4" t="n">
        <v>10.2436823104693</v>
      </c>
      <c r="M271" s="3" t="n">
        <v>4432</v>
      </c>
      <c r="N271" s="3" t="n">
        <v>45200</v>
      </c>
      <c r="O271" s="4" t="n">
        <v>10.1985559566787</v>
      </c>
    </row>
    <row r="273" customFormat="false" ht="13.2" hidden="false" customHeight="false" outlineLevel="0" collapsed="false">
      <c r="A273" s="1" t="s">
        <v>38</v>
      </c>
      <c r="B273" s="1" t="s">
        <v>33</v>
      </c>
      <c r="C273" s="19" t="s">
        <v>26</v>
      </c>
      <c r="D273" s="19" t="s">
        <v>27</v>
      </c>
      <c r="E273" s="2" t="n">
        <v>0.333333333333333</v>
      </c>
      <c r="F273" s="2" t="n">
        <v>0.430555555555556</v>
      </c>
      <c r="H273" s="1" t="s">
        <v>17</v>
      </c>
      <c r="I273" s="19" t="s">
        <v>28</v>
      </c>
      <c r="J273" s="3" t="n">
        <v>1108</v>
      </c>
      <c r="K273" s="3" t="n">
        <v>11350</v>
      </c>
      <c r="L273" s="4" t="n">
        <v>10.2436823104693</v>
      </c>
    </row>
    <row r="274" customFormat="false" ht="13.2" hidden="false" customHeight="false" outlineLevel="0" collapsed="false">
      <c r="C274" s="19" t="s">
        <v>27</v>
      </c>
      <c r="D274" s="19" t="s">
        <v>77</v>
      </c>
      <c r="E274" s="2" t="n">
        <v>0.479166666666667</v>
      </c>
      <c r="F274" s="2" t="n">
        <v>0.576388888888889</v>
      </c>
      <c r="G274" s="2" t="n">
        <v>0.0486111111</v>
      </c>
      <c r="H274" s="1" t="s">
        <v>73</v>
      </c>
      <c r="I274" s="19" t="s">
        <v>28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77</v>
      </c>
      <c r="D275" s="19" t="s">
        <v>27</v>
      </c>
      <c r="E275" s="2" t="n">
        <v>0.614583333333333</v>
      </c>
      <c r="F275" s="2" t="n">
        <v>0.732638888888889</v>
      </c>
      <c r="G275" s="2" t="n">
        <v>0.0381944444444441</v>
      </c>
      <c r="H275" s="1" t="s">
        <v>74</v>
      </c>
      <c r="I275" s="19" t="s">
        <v>28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27</v>
      </c>
      <c r="D276" s="19" t="s">
        <v>26</v>
      </c>
      <c r="E276" s="2" t="n">
        <v>0.763888888888889</v>
      </c>
      <c r="F276" s="2" t="n">
        <v>0.84375</v>
      </c>
      <c r="G276" s="2" t="n">
        <v>0.03125</v>
      </c>
      <c r="H276" s="1" t="s">
        <v>21</v>
      </c>
      <c r="I276" s="19" t="s">
        <v>28</v>
      </c>
      <c r="J276" s="3" t="n">
        <v>1108</v>
      </c>
      <c r="K276" s="3" t="n">
        <v>11350</v>
      </c>
      <c r="L276" s="4" t="n">
        <v>10.2436823104693</v>
      </c>
      <c r="M276" s="3" t="n">
        <v>5168</v>
      </c>
      <c r="N276" s="3" t="n">
        <v>49220</v>
      </c>
      <c r="O276" s="4" t="n">
        <v>9.52399380804954</v>
      </c>
    </row>
    <row r="278" customFormat="false" ht="13.2" hidden="false" customHeight="false" outlineLevel="0" collapsed="false">
      <c r="A278" s="1" t="s">
        <v>38</v>
      </c>
      <c r="B278" s="1" t="s">
        <v>33</v>
      </c>
      <c r="C278" s="19" t="s">
        <v>26</v>
      </c>
      <c r="D278" s="19" t="s">
        <v>27</v>
      </c>
      <c r="E278" s="2" t="n">
        <v>0.333333333333333</v>
      </c>
      <c r="F278" s="2" t="n">
        <v>0.430555555555556</v>
      </c>
      <c r="H278" s="1" t="s">
        <v>17</v>
      </c>
      <c r="I278" s="19" t="s">
        <v>28</v>
      </c>
      <c r="J278" s="3" t="n">
        <v>1108</v>
      </c>
      <c r="K278" s="3" t="n">
        <v>11350</v>
      </c>
      <c r="L278" s="4" t="n">
        <v>10.2436823104693</v>
      </c>
    </row>
    <row r="279" customFormat="false" ht="13.2" hidden="false" customHeight="false" outlineLevel="0" collapsed="false">
      <c r="C279" s="19" t="s">
        <v>27</v>
      </c>
      <c r="D279" s="19" t="s">
        <v>77</v>
      </c>
      <c r="E279" s="2" t="n">
        <v>0.479166666666667</v>
      </c>
      <c r="F279" s="2" t="n">
        <v>0.576388888888889</v>
      </c>
      <c r="G279" s="2" t="n">
        <v>0.0486111111</v>
      </c>
      <c r="H279" s="1" t="s">
        <v>73</v>
      </c>
      <c r="I279" s="19" t="s">
        <v>28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77</v>
      </c>
      <c r="D280" s="19" t="s">
        <v>27</v>
      </c>
      <c r="E280" s="2" t="n">
        <v>0.614583333333333</v>
      </c>
      <c r="F280" s="2" t="n">
        <v>0.732638888888889</v>
      </c>
      <c r="G280" s="2" t="n">
        <v>0.0381944444444441</v>
      </c>
      <c r="H280" s="1" t="s">
        <v>74</v>
      </c>
      <c r="I280" s="19" t="s">
        <v>28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27</v>
      </c>
      <c r="D281" s="19" t="s">
        <v>26</v>
      </c>
      <c r="E281" s="2" t="n">
        <v>0.829861111111111</v>
      </c>
      <c r="F281" s="2" t="n">
        <v>0.90625</v>
      </c>
      <c r="G281" s="2" t="n">
        <v>0.0972222222000001</v>
      </c>
      <c r="H281" s="1" t="s">
        <v>22</v>
      </c>
      <c r="I281" s="19" t="s">
        <v>28</v>
      </c>
      <c r="J281" s="3" t="n">
        <v>1108</v>
      </c>
      <c r="K281" s="3" t="n">
        <v>11350</v>
      </c>
      <c r="L281" s="4" t="n">
        <v>10.2436823104693</v>
      </c>
      <c r="M281" s="3" t="n">
        <v>5168</v>
      </c>
      <c r="N281" s="3" t="n">
        <v>49220</v>
      </c>
      <c r="O281" s="4" t="n">
        <v>9.52399380804954</v>
      </c>
    </row>
    <row r="283" customFormat="false" ht="13.2" hidden="false" customHeight="false" outlineLevel="0" collapsed="false">
      <c r="A283" s="1" t="s">
        <v>38</v>
      </c>
      <c r="B283" s="1" t="s">
        <v>33</v>
      </c>
      <c r="C283" s="19" t="s">
        <v>26</v>
      </c>
      <c r="D283" s="19" t="s">
        <v>27</v>
      </c>
      <c r="E283" s="2" t="n">
        <v>0.333333333333333</v>
      </c>
      <c r="F283" s="2" t="n">
        <v>0.430555555555556</v>
      </c>
      <c r="H283" s="1" t="s">
        <v>17</v>
      </c>
      <c r="I283" s="19" t="s">
        <v>28</v>
      </c>
      <c r="J283" s="3" t="n">
        <v>1108</v>
      </c>
      <c r="K283" s="3" t="n">
        <v>11350</v>
      </c>
      <c r="L283" s="4" t="n">
        <v>10.2436823104693</v>
      </c>
    </row>
    <row r="284" customFormat="false" ht="13.2" hidden="false" customHeight="false" outlineLevel="0" collapsed="false">
      <c r="C284" s="19" t="s">
        <v>27</v>
      </c>
      <c r="D284" s="19" t="s">
        <v>77</v>
      </c>
      <c r="E284" s="2" t="n">
        <v>0.479166666666667</v>
      </c>
      <c r="F284" s="2" t="n">
        <v>0.576388888888889</v>
      </c>
      <c r="G284" s="2" t="n">
        <v>0.0486111111</v>
      </c>
      <c r="H284" s="1" t="s">
        <v>73</v>
      </c>
      <c r="I284" s="19" t="s">
        <v>28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77</v>
      </c>
      <c r="D285" s="19" t="s">
        <v>27</v>
      </c>
      <c r="E285" s="2" t="n">
        <v>0.642361111111111</v>
      </c>
      <c r="F285" s="2" t="n">
        <v>0.760416666666667</v>
      </c>
      <c r="G285" s="2" t="n">
        <v>0.0659722222222221</v>
      </c>
      <c r="H285" s="1" t="s">
        <v>75</v>
      </c>
      <c r="I285" s="19" t="s">
        <v>2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829861111111111</v>
      </c>
      <c r="F286" s="2" t="n">
        <v>0.90625</v>
      </c>
      <c r="G286" s="2" t="n">
        <v>0.0694444444000001</v>
      </c>
      <c r="H286" s="1" t="s">
        <v>22</v>
      </c>
      <c r="I286" s="19" t="s">
        <v>28</v>
      </c>
      <c r="J286" s="3" t="n">
        <v>1108</v>
      </c>
      <c r="K286" s="3" t="n">
        <v>11350</v>
      </c>
      <c r="L286" s="4" t="n">
        <v>10.2436823104693</v>
      </c>
      <c r="M286" s="3" t="n">
        <v>5168</v>
      </c>
      <c r="N286" s="3" t="n">
        <v>49220</v>
      </c>
      <c r="O286" s="4" t="n">
        <v>9.52399380804954</v>
      </c>
    </row>
    <row r="288" customFormat="false" ht="13.2" hidden="false" customHeight="false" outlineLevel="0" collapsed="false">
      <c r="A288" s="1" t="s">
        <v>38</v>
      </c>
      <c r="B288" s="1" t="s">
        <v>33</v>
      </c>
      <c r="C288" s="19" t="s">
        <v>26</v>
      </c>
      <c r="D288" s="19" t="s">
        <v>27</v>
      </c>
      <c r="E288" s="2" t="n">
        <v>0.333333333333333</v>
      </c>
      <c r="F288" s="2" t="n">
        <v>0.430555555555556</v>
      </c>
      <c r="H288" s="1" t="s">
        <v>17</v>
      </c>
      <c r="I288" s="19" t="s">
        <v>28</v>
      </c>
      <c r="J288" s="3" t="n">
        <v>1108</v>
      </c>
      <c r="K288" s="3" t="n">
        <v>11350</v>
      </c>
      <c r="L288" s="4" t="n">
        <v>10.2436823104693</v>
      </c>
    </row>
    <row r="289" customFormat="false" ht="13.2" hidden="false" customHeight="false" outlineLevel="0" collapsed="false">
      <c r="C289" s="19" t="s">
        <v>27</v>
      </c>
      <c r="D289" s="19" t="s">
        <v>77</v>
      </c>
      <c r="E289" s="2" t="n">
        <v>0.510416666666667</v>
      </c>
      <c r="F289" s="2" t="n">
        <v>0.607638888888889</v>
      </c>
      <c r="G289" s="2" t="n">
        <v>0.0798611111</v>
      </c>
      <c r="H289" s="1" t="s">
        <v>76</v>
      </c>
      <c r="I289" s="19" t="s">
        <v>28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77</v>
      </c>
      <c r="D290" s="19" t="s">
        <v>27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75</v>
      </c>
      <c r="I290" s="19" t="s">
        <v>28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27</v>
      </c>
      <c r="D291" s="19" t="s">
        <v>26</v>
      </c>
      <c r="E291" s="2" t="n">
        <v>0.829861111111111</v>
      </c>
      <c r="F291" s="2" t="n">
        <v>0.90625</v>
      </c>
      <c r="G291" s="2" t="n">
        <v>0.0694444444000001</v>
      </c>
      <c r="H291" s="1" t="s">
        <v>22</v>
      </c>
      <c r="I291" s="19" t="s">
        <v>28</v>
      </c>
      <c r="J291" s="3" t="n">
        <v>1108</v>
      </c>
      <c r="K291" s="3" t="n">
        <v>11350</v>
      </c>
      <c r="L291" s="4" t="n">
        <v>10.2436823104693</v>
      </c>
      <c r="M291" s="3" t="n">
        <v>5168</v>
      </c>
      <c r="N291" s="3" t="n">
        <v>49220</v>
      </c>
      <c r="O291" s="4" t="n">
        <v>9.52399380804954</v>
      </c>
    </row>
    <row r="293" customFormat="false" ht="13.2" hidden="false" customHeight="false" outlineLevel="0" collapsed="false">
      <c r="A293" s="1" t="s">
        <v>38</v>
      </c>
      <c r="B293" s="1" t="s">
        <v>33</v>
      </c>
      <c r="C293" s="19" t="s">
        <v>26</v>
      </c>
      <c r="D293" s="19" t="s">
        <v>27</v>
      </c>
      <c r="E293" s="2" t="n">
        <v>0.333333333333333</v>
      </c>
      <c r="F293" s="2" t="n">
        <v>0.430555555555556</v>
      </c>
      <c r="H293" s="1" t="s">
        <v>17</v>
      </c>
      <c r="I293" s="19" t="s">
        <v>28</v>
      </c>
      <c r="J293" s="3" t="n">
        <v>1108</v>
      </c>
      <c r="K293" s="3" t="n">
        <v>11350</v>
      </c>
      <c r="L293" s="4" t="n">
        <v>10.2436823104693</v>
      </c>
    </row>
    <row r="294" customFormat="false" ht="13.2" hidden="false" customHeight="false" outlineLevel="0" collapsed="false">
      <c r="C294" s="19" t="s">
        <v>27</v>
      </c>
      <c r="D294" s="19" t="s">
        <v>81</v>
      </c>
      <c r="E294" s="2" t="n">
        <v>0.472222222222222</v>
      </c>
      <c r="F294" s="2" t="n">
        <v>0.552083333333333</v>
      </c>
      <c r="G294" s="2" t="n">
        <v>0.0416666666</v>
      </c>
      <c r="H294" s="1" t="s">
        <v>79</v>
      </c>
      <c r="I294" s="19" t="s">
        <v>28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9" t="s">
        <v>81</v>
      </c>
      <c r="D295" s="19" t="s">
        <v>27</v>
      </c>
      <c r="E295" s="2" t="n">
        <v>0.586805555555556</v>
      </c>
      <c r="F295" s="2" t="n">
        <v>0.680555555555555</v>
      </c>
      <c r="G295" s="2" t="n">
        <v>0.034722222222223</v>
      </c>
      <c r="H295" s="1" t="s">
        <v>80</v>
      </c>
      <c r="I295" s="19" t="s">
        <v>2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9" t="s">
        <v>27</v>
      </c>
      <c r="D296" s="19" t="s">
        <v>26</v>
      </c>
      <c r="E296" s="2" t="n">
        <v>0.763888888888889</v>
      </c>
      <c r="F296" s="2" t="n">
        <v>0.84375</v>
      </c>
      <c r="G296" s="2" t="n">
        <v>0.0833333332999999</v>
      </c>
      <c r="H296" s="1" t="s">
        <v>21</v>
      </c>
      <c r="I296" s="19" t="s">
        <v>28</v>
      </c>
      <c r="J296" s="3" t="n">
        <v>1108</v>
      </c>
      <c r="K296" s="3" t="n">
        <v>11350</v>
      </c>
      <c r="L296" s="4" t="n">
        <v>10.2436823104693</v>
      </c>
      <c r="M296" s="3" t="n">
        <v>4432</v>
      </c>
      <c r="N296" s="3" t="n">
        <v>45200</v>
      </c>
      <c r="O296" s="4" t="n">
        <v>10.1985559566787</v>
      </c>
    </row>
    <row r="298" customFormat="false" ht="13.2" hidden="false" customHeight="false" outlineLevel="0" collapsed="false">
      <c r="A298" s="1" t="s">
        <v>38</v>
      </c>
      <c r="B298" s="1" t="s">
        <v>33</v>
      </c>
      <c r="C298" s="19" t="s">
        <v>26</v>
      </c>
      <c r="D298" s="19" t="s">
        <v>27</v>
      </c>
      <c r="E298" s="2" t="n">
        <v>0.333333333333333</v>
      </c>
      <c r="F298" s="2" t="n">
        <v>0.430555555555556</v>
      </c>
      <c r="H298" s="1" t="s">
        <v>17</v>
      </c>
      <c r="I298" s="19" t="s">
        <v>28</v>
      </c>
      <c r="J298" s="3" t="n">
        <v>1108</v>
      </c>
      <c r="K298" s="3" t="n">
        <v>11350</v>
      </c>
      <c r="L298" s="4" t="n">
        <v>10.2436823104693</v>
      </c>
    </row>
    <row r="299" customFormat="false" ht="13.2" hidden="false" customHeight="false" outlineLevel="0" collapsed="false">
      <c r="C299" s="19" t="s">
        <v>27</v>
      </c>
      <c r="D299" s="19" t="s">
        <v>81</v>
      </c>
      <c r="E299" s="2" t="n">
        <v>0.472222222222222</v>
      </c>
      <c r="F299" s="2" t="n">
        <v>0.552083333333333</v>
      </c>
      <c r="G299" s="2" t="n">
        <v>0.0416666666</v>
      </c>
      <c r="H299" s="1" t="s">
        <v>79</v>
      </c>
      <c r="I299" s="19" t="s">
        <v>28</v>
      </c>
      <c r="J299" s="3" t="n">
        <v>1108</v>
      </c>
      <c r="K299" s="3" t="n">
        <v>11250</v>
      </c>
      <c r="L299" s="4" t="n">
        <v>10.1534296028881</v>
      </c>
    </row>
    <row r="300" customFormat="false" ht="13.2" hidden="false" customHeight="false" outlineLevel="0" collapsed="false">
      <c r="C300" s="19" t="s">
        <v>81</v>
      </c>
      <c r="D300" s="19" t="s">
        <v>27</v>
      </c>
      <c r="E300" s="2" t="n">
        <v>0.586805555555556</v>
      </c>
      <c r="F300" s="2" t="n">
        <v>0.680555555555555</v>
      </c>
      <c r="G300" s="2" t="n">
        <v>0.034722222222223</v>
      </c>
      <c r="H300" s="1" t="s">
        <v>80</v>
      </c>
      <c r="I300" s="19" t="s">
        <v>28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829861111111111</v>
      </c>
      <c r="F301" s="2" t="n">
        <v>0.90625</v>
      </c>
      <c r="G301" s="2" t="n">
        <v>0.1493055555</v>
      </c>
      <c r="H301" s="1" t="s">
        <v>22</v>
      </c>
      <c r="I301" s="19" t="s">
        <v>28</v>
      </c>
      <c r="J301" s="3" t="n">
        <v>1108</v>
      </c>
      <c r="K301" s="3" t="n">
        <v>11350</v>
      </c>
      <c r="L301" s="4" t="n">
        <v>10.2436823104693</v>
      </c>
      <c r="M301" s="3" t="n">
        <v>4432</v>
      </c>
      <c r="N301" s="3" t="n">
        <v>45200</v>
      </c>
      <c r="O301" s="4" t="n">
        <v>10.1985559566787</v>
      </c>
    </row>
    <row r="303" customFormat="false" ht="13.2" hidden="false" customHeight="false" outlineLevel="0" collapsed="false">
      <c r="A303" s="1" t="s">
        <v>39</v>
      </c>
      <c r="B303" s="1" t="s">
        <v>33</v>
      </c>
      <c r="C303" s="19" t="s">
        <v>26</v>
      </c>
      <c r="D303" s="19" t="s">
        <v>27</v>
      </c>
      <c r="E303" s="2" t="n">
        <v>0.333333333333333</v>
      </c>
      <c r="F303" s="2" t="n">
        <v>0.430555555555556</v>
      </c>
      <c r="H303" s="1" t="s">
        <v>17</v>
      </c>
      <c r="I303" s="19" t="s">
        <v>28</v>
      </c>
      <c r="J303" s="3" t="n">
        <v>1108</v>
      </c>
      <c r="K303" s="3" t="n">
        <v>12580</v>
      </c>
      <c r="L303" s="4" t="n">
        <v>11.3537906137184</v>
      </c>
    </row>
    <row r="304" customFormat="false" ht="13.2" hidden="false" customHeight="false" outlineLevel="0" collapsed="false">
      <c r="C304" s="19" t="s">
        <v>27</v>
      </c>
      <c r="D304" s="19" t="s">
        <v>77</v>
      </c>
      <c r="E304" s="2" t="n">
        <v>0.479166666666667</v>
      </c>
      <c r="F304" s="2" t="n">
        <v>0.576388888888889</v>
      </c>
      <c r="G304" s="2" t="n">
        <v>0.0486111111</v>
      </c>
      <c r="H304" s="1" t="s">
        <v>73</v>
      </c>
      <c r="I304" s="19" t="s">
        <v>28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7</v>
      </c>
      <c r="D305" s="19" t="s">
        <v>27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74</v>
      </c>
      <c r="I305" s="19" t="s">
        <v>28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27</v>
      </c>
      <c r="D306" s="19" t="s">
        <v>26</v>
      </c>
      <c r="E306" s="2" t="n">
        <v>0.763888888888889</v>
      </c>
      <c r="F306" s="2" t="n">
        <v>0.84375</v>
      </c>
      <c r="G306" s="2" t="n">
        <v>0.03125</v>
      </c>
      <c r="H306" s="1" t="s">
        <v>21</v>
      </c>
      <c r="I306" s="19" t="s">
        <v>28</v>
      </c>
      <c r="J306" s="3" t="n">
        <v>1108</v>
      </c>
      <c r="K306" s="3" t="n">
        <v>11350</v>
      </c>
      <c r="L306" s="4" t="n">
        <v>10.2436823104693</v>
      </c>
      <c r="M306" s="3" t="n">
        <v>5168</v>
      </c>
      <c r="N306" s="3" t="n">
        <v>50450</v>
      </c>
      <c r="O306" s="4" t="n">
        <v>9.76199690402477</v>
      </c>
    </row>
    <row r="308" customFormat="false" ht="13.2" hidden="false" customHeight="false" outlineLevel="0" collapsed="false">
      <c r="A308" s="1" t="s">
        <v>39</v>
      </c>
      <c r="B308" s="1" t="s">
        <v>33</v>
      </c>
      <c r="C308" s="19" t="s">
        <v>26</v>
      </c>
      <c r="D308" s="19" t="s">
        <v>27</v>
      </c>
      <c r="E308" s="2" t="n">
        <v>0.333333333333333</v>
      </c>
      <c r="F308" s="2" t="n">
        <v>0.430555555555556</v>
      </c>
      <c r="H308" s="1" t="s">
        <v>17</v>
      </c>
      <c r="I308" s="19" t="s">
        <v>28</v>
      </c>
      <c r="J308" s="3" t="n">
        <v>1108</v>
      </c>
      <c r="K308" s="3" t="n">
        <v>12580</v>
      </c>
      <c r="L308" s="4" t="n">
        <v>11.3537906137184</v>
      </c>
    </row>
    <row r="309" customFormat="false" ht="13.2" hidden="false" customHeight="false" outlineLevel="0" collapsed="false">
      <c r="C309" s="19" t="s">
        <v>27</v>
      </c>
      <c r="D309" s="19" t="s">
        <v>77</v>
      </c>
      <c r="E309" s="2" t="n">
        <v>0.479166666666667</v>
      </c>
      <c r="F309" s="2" t="n">
        <v>0.576388888888889</v>
      </c>
      <c r="G309" s="2" t="n">
        <v>0.0486111111</v>
      </c>
      <c r="H309" s="1" t="s">
        <v>73</v>
      </c>
      <c r="I309" s="19" t="s">
        <v>2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77</v>
      </c>
      <c r="D310" s="19" t="s">
        <v>27</v>
      </c>
      <c r="E310" s="2" t="n">
        <v>0.614583333333333</v>
      </c>
      <c r="F310" s="2" t="n">
        <v>0.732638888888889</v>
      </c>
      <c r="G310" s="2" t="n">
        <v>0.0381944444444441</v>
      </c>
      <c r="H310" s="1" t="s">
        <v>74</v>
      </c>
      <c r="I310" s="19" t="s">
        <v>2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27</v>
      </c>
      <c r="D311" s="19" t="s">
        <v>26</v>
      </c>
      <c r="E311" s="2" t="n">
        <v>0.829861111111111</v>
      </c>
      <c r="F311" s="2" t="n">
        <v>0.90625</v>
      </c>
      <c r="G311" s="2" t="n">
        <v>0.0972222222000001</v>
      </c>
      <c r="H311" s="1" t="s">
        <v>22</v>
      </c>
      <c r="I311" s="19" t="s">
        <v>28</v>
      </c>
      <c r="J311" s="3" t="n">
        <v>1108</v>
      </c>
      <c r="K311" s="3" t="n">
        <v>12580</v>
      </c>
      <c r="L311" s="4" t="n">
        <v>11.3537906137184</v>
      </c>
      <c r="M311" s="3" t="n">
        <v>5168</v>
      </c>
      <c r="N311" s="3" t="n">
        <v>51680</v>
      </c>
      <c r="O311" s="4" t="n">
        <v>10</v>
      </c>
    </row>
    <row r="313" customFormat="false" ht="13.2" hidden="false" customHeight="false" outlineLevel="0" collapsed="false">
      <c r="A313" s="1" t="s">
        <v>39</v>
      </c>
      <c r="B313" s="1" t="s">
        <v>33</v>
      </c>
      <c r="C313" s="19" t="s">
        <v>26</v>
      </c>
      <c r="D313" s="19" t="s">
        <v>27</v>
      </c>
      <c r="E313" s="2" t="n">
        <v>0.333333333333333</v>
      </c>
      <c r="F313" s="2" t="n">
        <v>0.430555555555556</v>
      </c>
      <c r="H313" s="1" t="s">
        <v>17</v>
      </c>
      <c r="I313" s="19" t="s">
        <v>28</v>
      </c>
      <c r="J313" s="3" t="n">
        <v>1108</v>
      </c>
      <c r="K313" s="3" t="n">
        <v>12580</v>
      </c>
      <c r="L313" s="4" t="n">
        <v>11.3537906137184</v>
      </c>
    </row>
    <row r="314" customFormat="false" ht="13.2" hidden="false" customHeight="false" outlineLevel="0" collapsed="false">
      <c r="C314" s="19" t="s">
        <v>27</v>
      </c>
      <c r="D314" s="19" t="s">
        <v>77</v>
      </c>
      <c r="E314" s="2" t="n">
        <v>0.479166666666667</v>
      </c>
      <c r="F314" s="2" t="n">
        <v>0.576388888888889</v>
      </c>
      <c r="G314" s="2" t="n">
        <v>0.0486111111</v>
      </c>
      <c r="H314" s="1" t="s">
        <v>73</v>
      </c>
      <c r="I314" s="19" t="s">
        <v>28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77</v>
      </c>
      <c r="D315" s="19" t="s">
        <v>27</v>
      </c>
      <c r="E315" s="2" t="n">
        <v>0.642361111111111</v>
      </c>
      <c r="F315" s="2" t="n">
        <v>0.760416666666667</v>
      </c>
      <c r="G315" s="2" t="n">
        <v>0.0659722222222221</v>
      </c>
      <c r="H315" s="1" t="s">
        <v>75</v>
      </c>
      <c r="I315" s="19" t="s">
        <v>2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829861111111111</v>
      </c>
      <c r="F316" s="2" t="n">
        <v>0.90625</v>
      </c>
      <c r="G316" s="2" t="n">
        <v>0.0694444444000001</v>
      </c>
      <c r="H316" s="1" t="s">
        <v>22</v>
      </c>
      <c r="I316" s="19" t="s">
        <v>28</v>
      </c>
      <c r="J316" s="3" t="n">
        <v>1108</v>
      </c>
      <c r="K316" s="3" t="n">
        <v>12580</v>
      </c>
      <c r="L316" s="4" t="n">
        <v>11.3537906137184</v>
      </c>
      <c r="M316" s="3" t="n">
        <v>5168</v>
      </c>
      <c r="N316" s="3" t="n">
        <v>51680</v>
      </c>
      <c r="O316" s="4" t="n">
        <v>10</v>
      </c>
    </row>
    <row r="318" customFormat="false" ht="13.2" hidden="false" customHeight="false" outlineLevel="0" collapsed="false">
      <c r="A318" s="1" t="s">
        <v>39</v>
      </c>
      <c r="B318" s="1" t="s">
        <v>33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2580</v>
      </c>
      <c r="L318" s="4" t="n">
        <v>11.3537906137184</v>
      </c>
    </row>
    <row r="319" customFormat="false" ht="13.2" hidden="false" customHeight="false" outlineLevel="0" collapsed="false">
      <c r="C319" s="19" t="s">
        <v>27</v>
      </c>
      <c r="D319" s="19" t="s">
        <v>77</v>
      </c>
      <c r="E319" s="2" t="n">
        <v>0.510416666666667</v>
      </c>
      <c r="F319" s="2" t="n">
        <v>0.607638888888889</v>
      </c>
      <c r="G319" s="2" t="n">
        <v>0.0798611111</v>
      </c>
      <c r="H319" s="1" t="s">
        <v>76</v>
      </c>
      <c r="I319" s="19" t="s">
        <v>28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77</v>
      </c>
      <c r="D320" s="19" t="s">
        <v>27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75</v>
      </c>
      <c r="I320" s="19" t="s">
        <v>28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27</v>
      </c>
      <c r="D321" s="19" t="s">
        <v>26</v>
      </c>
      <c r="E321" s="2" t="n">
        <v>0.829861111111111</v>
      </c>
      <c r="F321" s="2" t="n">
        <v>0.90625</v>
      </c>
      <c r="G321" s="2" t="n">
        <v>0.0694444444000001</v>
      </c>
      <c r="H321" s="1" t="s">
        <v>22</v>
      </c>
      <c r="I321" s="19" t="s">
        <v>28</v>
      </c>
      <c r="J321" s="3" t="n">
        <v>1108</v>
      </c>
      <c r="K321" s="3" t="n">
        <v>12580</v>
      </c>
      <c r="L321" s="4" t="n">
        <v>11.3537906137184</v>
      </c>
      <c r="M321" s="3" t="n">
        <v>5168</v>
      </c>
      <c r="N321" s="3" t="n">
        <v>51680</v>
      </c>
      <c r="O321" s="4" t="n">
        <v>10</v>
      </c>
    </row>
    <row r="323" customFormat="false" ht="13.2" hidden="false" customHeight="false" outlineLevel="0" collapsed="false">
      <c r="A323" s="1" t="s">
        <v>39</v>
      </c>
      <c r="B323" s="1" t="s">
        <v>33</v>
      </c>
      <c r="C323" s="19" t="s">
        <v>26</v>
      </c>
      <c r="D323" s="19" t="s">
        <v>27</v>
      </c>
      <c r="E323" s="2" t="n">
        <v>0.333333333333333</v>
      </c>
      <c r="F323" s="2" t="n">
        <v>0.430555555555556</v>
      </c>
      <c r="H323" s="1" t="s">
        <v>17</v>
      </c>
      <c r="I323" s="19" t="s">
        <v>28</v>
      </c>
      <c r="J323" s="3" t="n">
        <v>1108</v>
      </c>
      <c r="K323" s="3" t="n">
        <v>12580</v>
      </c>
      <c r="L323" s="4" t="n">
        <v>11.3537906137184</v>
      </c>
    </row>
    <row r="324" customFormat="false" ht="13.2" hidden="false" customHeight="false" outlineLevel="0" collapsed="false">
      <c r="C324" s="19" t="s">
        <v>27</v>
      </c>
      <c r="D324" s="19" t="s">
        <v>81</v>
      </c>
      <c r="E324" s="2" t="n">
        <v>0.472222222222222</v>
      </c>
      <c r="F324" s="2" t="n">
        <v>0.552083333333333</v>
      </c>
      <c r="G324" s="2" t="n">
        <v>0.0416666666</v>
      </c>
      <c r="H324" s="1" t="s">
        <v>79</v>
      </c>
      <c r="I324" s="19" t="s">
        <v>2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9" t="s">
        <v>81</v>
      </c>
      <c r="D325" s="19" t="s">
        <v>27</v>
      </c>
      <c r="E325" s="2" t="n">
        <v>0.586805555555556</v>
      </c>
      <c r="F325" s="2" t="n">
        <v>0.680555555555555</v>
      </c>
      <c r="G325" s="2" t="n">
        <v>0.034722222222223</v>
      </c>
      <c r="H325" s="1" t="s">
        <v>80</v>
      </c>
      <c r="I325" s="19" t="s">
        <v>28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9" t="s">
        <v>27</v>
      </c>
      <c r="D326" s="19" t="s">
        <v>26</v>
      </c>
      <c r="E326" s="2" t="n">
        <v>0.763888888888889</v>
      </c>
      <c r="F326" s="2" t="n">
        <v>0.84375</v>
      </c>
      <c r="G326" s="2" t="n">
        <v>0.0833333332999999</v>
      </c>
      <c r="H326" s="1" t="s">
        <v>21</v>
      </c>
      <c r="I326" s="19" t="s">
        <v>28</v>
      </c>
      <c r="J326" s="3" t="n">
        <v>1108</v>
      </c>
      <c r="K326" s="3" t="n">
        <v>11350</v>
      </c>
      <c r="L326" s="4" t="n">
        <v>10.2436823104693</v>
      </c>
      <c r="M326" s="3" t="n">
        <v>4432</v>
      </c>
      <c r="N326" s="3" t="n">
        <v>46430</v>
      </c>
      <c r="O326" s="4" t="n">
        <v>10.476083032491</v>
      </c>
    </row>
    <row r="328" customFormat="false" ht="13.2" hidden="false" customHeight="false" outlineLevel="0" collapsed="false">
      <c r="A328" s="1" t="s">
        <v>39</v>
      </c>
      <c r="B328" s="1" t="s">
        <v>33</v>
      </c>
      <c r="C328" s="19" t="s">
        <v>26</v>
      </c>
      <c r="D328" s="19" t="s">
        <v>27</v>
      </c>
      <c r="E328" s="2" t="n">
        <v>0.333333333333333</v>
      </c>
      <c r="F328" s="2" t="n">
        <v>0.430555555555556</v>
      </c>
      <c r="H328" s="1" t="s">
        <v>17</v>
      </c>
      <c r="I328" s="19" t="s">
        <v>28</v>
      </c>
      <c r="J328" s="3" t="n">
        <v>1108</v>
      </c>
      <c r="K328" s="3" t="n">
        <v>12580</v>
      </c>
      <c r="L328" s="4" t="n">
        <v>11.3537906137184</v>
      </c>
    </row>
    <row r="329" customFormat="false" ht="13.2" hidden="false" customHeight="false" outlineLevel="0" collapsed="false">
      <c r="C329" s="19" t="s">
        <v>27</v>
      </c>
      <c r="D329" s="19" t="s">
        <v>81</v>
      </c>
      <c r="E329" s="2" t="n">
        <v>0.472222222222222</v>
      </c>
      <c r="F329" s="2" t="n">
        <v>0.552083333333333</v>
      </c>
      <c r="G329" s="2" t="n">
        <v>0.0416666666</v>
      </c>
      <c r="H329" s="1" t="s">
        <v>79</v>
      </c>
      <c r="I329" s="19" t="s">
        <v>2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9" t="s">
        <v>81</v>
      </c>
      <c r="D330" s="19" t="s">
        <v>27</v>
      </c>
      <c r="E330" s="2" t="n">
        <v>0.586805555555556</v>
      </c>
      <c r="F330" s="2" t="n">
        <v>0.680555555555555</v>
      </c>
      <c r="G330" s="2" t="n">
        <v>0.034722222222223</v>
      </c>
      <c r="H330" s="1" t="s">
        <v>80</v>
      </c>
      <c r="I330" s="19" t="s">
        <v>2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1493055555</v>
      </c>
      <c r="H331" s="1" t="s">
        <v>22</v>
      </c>
      <c r="I331" s="19" t="s">
        <v>28</v>
      </c>
      <c r="J331" s="3" t="n">
        <v>1108</v>
      </c>
      <c r="K331" s="3" t="n">
        <v>12580</v>
      </c>
      <c r="L331" s="4" t="n">
        <v>11.3537906137184</v>
      </c>
      <c r="M331" s="3" t="n">
        <v>4432</v>
      </c>
      <c r="N331" s="3" t="n">
        <v>47660</v>
      </c>
      <c r="O331" s="4" t="n">
        <v>10.7536101083032</v>
      </c>
    </row>
    <row r="333" customFormat="false" ht="13.2" hidden="false" customHeight="false" outlineLevel="0" collapsed="false">
      <c r="A333" s="1" t="s">
        <v>40</v>
      </c>
      <c r="B333" s="1" t="s">
        <v>33</v>
      </c>
      <c r="C333" s="19" t="s">
        <v>26</v>
      </c>
      <c r="D333" s="19" t="s">
        <v>27</v>
      </c>
      <c r="E333" s="2" t="n">
        <v>0.333333333333333</v>
      </c>
      <c r="F333" s="2" t="n">
        <v>0.430555555555556</v>
      </c>
      <c r="H333" s="1" t="s">
        <v>17</v>
      </c>
      <c r="I333" s="19" t="s">
        <v>28</v>
      </c>
      <c r="J333" s="3" t="n">
        <v>1108</v>
      </c>
      <c r="K333" s="3" t="n">
        <v>15880</v>
      </c>
      <c r="L333" s="4" t="n">
        <v>14.3321299638989</v>
      </c>
    </row>
    <row r="334" customFormat="false" ht="13.2" hidden="false" customHeight="false" outlineLevel="0" collapsed="false">
      <c r="C334" s="19" t="s">
        <v>27</v>
      </c>
      <c r="D334" s="19" t="s">
        <v>77</v>
      </c>
      <c r="E334" s="2" t="n">
        <v>0.479166666666667</v>
      </c>
      <c r="F334" s="2" t="n">
        <v>0.576388888888889</v>
      </c>
      <c r="G334" s="2" t="n">
        <v>0.0486111111</v>
      </c>
      <c r="H334" s="1" t="s">
        <v>73</v>
      </c>
      <c r="I334" s="19" t="s">
        <v>28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77</v>
      </c>
      <c r="D335" s="19" t="s">
        <v>27</v>
      </c>
      <c r="E335" s="2" t="n">
        <v>0.614583333333333</v>
      </c>
      <c r="F335" s="2" t="n">
        <v>0.732638888888889</v>
      </c>
      <c r="G335" s="2" t="n">
        <v>0.0381944444444441</v>
      </c>
      <c r="H335" s="1" t="s">
        <v>74</v>
      </c>
      <c r="I335" s="19" t="s">
        <v>28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27</v>
      </c>
      <c r="D336" s="19" t="s">
        <v>26</v>
      </c>
      <c r="E336" s="2" t="n">
        <v>0.763888888888889</v>
      </c>
      <c r="F336" s="2" t="n">
        <v>0.84375</v>
      </c>
      <c r="G336" s="2" t="n">
        <v>0.03125</v>
      </c>
      <c r="H336" s="1" t="s">
        <v>21</v>
      </c>
      <c r="I336" s="19" t="s">
        <v>28</v>
      </c>
      <c r="J336" s="3" t="n">
        <v>1108</v>
      </c>
      <c r="K336" s="3" t="n">
        <v>11350</v>
      </c>
      <c r="L336" s="4" t="n">
        <v>10.2436823104693</v>
      </c>
      <c r="M336" s="3" t="n">
        <v>5168</v>
      </c>
      <c r="N336" s="3" t="n">
        <v>53750</v>
      </c>
      <c r="O336" s="4" t="n">
        <v>10.4005417956656</v>
      </c>
    </row>
    <row r="338" customFormat="false" ht="13.2" hidden="false" customHeight="false" outlineLevel="0" collapsed="false">
      <c r="A338" s="1" t="s">
        <v>40</v>
      </c>
      <c r="B338" s="1" t="s">
        <v>33</v>
      </c>
      <c r="C338" s="19" t="s">
        <v>26</v>
      </c>
      <c r="D338" s="19" t="s">
        <v>27</v>
      </c>
      <c r="E338" s="2" t="n">
        <v>0.333333333333333</v>
      </c>
      <c r="F338" s="2" t="n">
        <v>0.430555555555556</v>
      </c>
      <c r="H338" s="1" t="s">
        <v>17</v>
      </c>
      <c r="I338" s="19" t="s">
        <v>28</v>
      </c>
      <c r="J338" s="3" t="n">
        <v>1108</v>
      </c>
      <c r="K338" s="3" t="n">
        <v>15880</v>
      </c>
      <c r="L338" s="4" t="n">
        <v>14.3321299638989</v>
      </c>
    </row>
    <row r="339" customFormat="false" ht="13.2" hidden="false" customHeight="false" outlineLevel="0" collapsed="false">
      <c r="C339" s="19" t="s">
        <v>27</v>
      </c>
      <c r="D339" s="19" t="s">
        <v>77</v>
      </c>
      <c r="E339" s="2" t="n">
        <v>0.479166666666667</v>
      </c>
      <c r="F339" s="2" t="n">
        <v>0.576388888888889</v>
      </c>
      <c r="G339" s="2" t="n">
        <v>0.0486111111</v>
      </c>
      <c r="H339" s="1" t="s">
        <v>73</v>
      </c>
      <c r="I339" s="19" t="s">
        <v>28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77</v>
      </c>
      <c r="D340" s="19" t="s">
        <v>27</v>
      </c>
      <c r="E340" s="2" t="n">
        <v>0.614583333333333</v>
      </c>
      <c r="F340" s="2" t="n">
        <v>0.732638888888889</v>
      </c>
      <c r="G340" s="2" t="n">
        <v>0.0381944444444441</v>
      </c>
      <c r="H340" s="1" t="s">
        <v>74</v>
      </c>
      <c r="I340" s="19" t="s">
        <v>28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27</v>
      </c>
      <c r="D341" s="19" t="s">
        <v>26</v>
      </c>
      <c r="E341" s="2" t="n">
        <v>0.829861111111111</v>
      </c>
      <c r="F341" s="2" t="n">
        <v>0.90625</v>
      </c>
      <c r="G341" s="2" t="n">
        <v>0.0972222222000001</v>
      </c>
      <c r="H341" s="1" t="s">
        <v>22</v>
      </c>
      <c r="I341" s="19" t="s">
        <v>28</v>
      </c>
      <c r="J341" s="3" t="n">
        <v>1108</v>
      </c>
      <c r="K341" s="3" t="n">
        <v>11350</v>
      </c>
      <c r="L341" s="4" t="n">
        <v>10.2436823104693</v>
      </c>
      <c r="M341" s="3" t="n">
        <v>5168</v>
      </c>
      <c r="N341" s="3" t="n">
        <v>53750</v>
      </c>
      <c r="O341" s="4" t="n">
        <v>10.4005417956656</v>
      </c>
    </row>
    <row r="343" customFormat="false" ht="13.2" hidden="false" customHeight="false" outlineLevel="0" collapsed="false">
      <c r="A343" s="1" t="s">
        <v>40</v>
      </c>
      <c r="B343" s="1" t="s">
        <v>33</v>
      </c>
      <c r="C343" s="19" t="s">
        <v>26</v>
      </c>
      <c r="D343" s="19" t="s">
        <v>27</v>
      </c>
      <c r="E343" s="2" t="n">
        <v>0.333333333333333</v>
      </c>
      <c r="F343" s="2" t="n">
        <v>0.430555555555556</v>
      </c>
      <c r="H343" s="1" t="s">
        <v>17</v>
      </c>
      <c r="I343" s="19" t="s">
        <v>28</v>
      </c>
      <c r="J343" s="3" t="n">
        <v>1108</v>
      </c>
      <c r="K343" s="3" t="n">
        <v>15880</v>
      </c>
      <c r="L343" s="4" t="n">
        <v>14.3321299638989</v>
      </c>
    </row>
    <row r="344" customFormat="false" ht="13.2" hidden="false" customHeight="false" outlineLevel="0" collapsed="false">
      <c r="C344" s="19" t="s">
        <v>27</v>
      </c>
      <c r="D344" s="19" t="s">
        <v>77</v>
      </c>
      <c r="E344" s="2" t="n">
        <v>0.479166666666667</v>
      </c>
      <c r="F344" s="2" t="n">
        <v>0.576388888888889</v>
      </c>
      <c r="G344" s="2" t="n">
        <v>0.0486111111</v>
      </c>
      <c r="H344" s="1" t="s">
        <v>73</v>
      </c>
      <c r="I344" s="19" t="s">
        <v>28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77</v>
      </c>
      <c r="D345" s="19" t="s">
        <v>27</v>
      </c>
      <c r="E345" s="2" t="n">
        <v>0.642361111111111</v>
      </c>
      <c r="F345" s="2" t="n">
        <v>0.760416666666667</v>
      </c>
      <c r="G345" s="2" t="n">
        <v>0.0659722222222221</v>
      </c>
      <c r="H345" s="1" t="s">
        <v>75</v>
      </c>
      <c r="I345" s="19" t="s">
        <v>2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27</v>
      </c>
      <c r="D346" s="19" t="s">
        <v>26</v>
      </c>
      <c r="E346" s="2" t="n">
        <v>0.829861111111111</v>
      </c>
      <c r="F346" s="2" t="n">
        <v>0.90625</v>
      </c>
      <c r="G346" s="2" t="n">
        <v>0.0694444444000001</v>
      </c>
      <c r="H346" s="1" t="s">
        <v>22</v>
      </c>
      <c r="I346" s="19" t="s">
        <v>28</v>
      </c>
      <c r="J346" s="3" t="n">
        <v>1108</v>
      </c>
      <c r="K346" s="3" t="n">
        <v>11350</v>
      </c>
      <c r="L346" s="4" t="n">
        <v>10.2436823104693</v>
      </c>
      <c r="M346" s="3" t="n">
        <v>5168</v>
      </c>
      <c r="N346" s="3" t="n">
        <v>53750</v>
      </c>
      <c r="O346" s="4" t="n">
        <v>10.4005417956656</v>
      </c>
    </row>
    <row r="348" customFormat="false" ht="13.2" hidden="false" customHeight="false" outlineLevel="0" collapsed="false">
      <c r="A348" s="1" t="s">
        <v>40</v>
      </c>
      <c r="B348" s="1" t="s">
        <v>33</v>
      </c>
      <c r="C348" s="19" t="s">
        <v>26</v>
      </c>
      <c r="D348" s="19" t="s">
        <v>27</v>
      </c>
      <c r="E348" s="2" t="n">
        <v>0.333333333333333</v>
      </c>
      <c r="F348" s="2" t="n">
        <v>0.430555555555556</v>
      </c>
      <c r="H348" s="1" t="s">
        <v>17</v>
      </c>
      <c r="I348" s="19" t="s">
        <v>28</v>
      </c>
      <c r="J348" s="3" t="n">
        <v>1108</v>
      </c>
      <c r="K348" s="3" t="n">
        <v>15880</v>
      </c>
      <c r="L348" s="4" t="n">
        <v>14.3321299638989</v>
      </c>
    </row>
    <row r="349" customFormat="false" ht="13.2" hidden="false" customHeight="false" outlineLevel="0" collapsed="false">
      <c r="C349" s="19" t="s">
        <v>27</v>
      </c>
      <c r="D349" s="19" t="s">
        <v>77</v>
      </c>
      <c r="E349" s="2" t="n">
        <v>0.510416666666667</v>
      </c>
      <c r="F349" s="2" t="n">
        <v>0.607638888888889</v>
      </c>
      <c r="G349" s="2" t="n">
        <v>0.0798611111</v>
      </c>
      <c r="H349" s="1" t="s">
        <v>76</v>
      </c>
      <c r="I349" s="19" t="s">
        <v>28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77</v>
      </c>
      <c r="D350" s="19" t="s">
        <v>27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75</v>
      </c>
      <c r="I350" s="19" t="s">
        <v>28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27</v>
      </c>
      <c r="D351" s="19" t="s">
        <v>26</v>
      </c>
      <c r="E351" s="2" t="n">
        <v>0.829861111111111</v>
      </c>
      <c r="F351" s="2" t="n">
        <v>0.90625</v>
      </c>
      <c r="G351" s="2" t="n">
        <v>0.0694444444000001</v>
      </c>
      <c r="H351" s="1" t="s">
        <v>22</v>
      </c>
      <c r="I351" s="19" t="s">
        <v>28</v>
      </c>
      <c r="J351" s="3" t="n">
        <v>1108</v>
      </c>
      <c r="K351" s="3" t="n">
        <v>11350</v>
      </c>
      <c r="L351" s="4" t="n">
        <v>10.2436823104693</v>
      </c>
      <c r="M351" s="3" t="n">
        <v>5168</v>
      </c>
      <c r="N351" s="3" t="n">
        <v>53750</v>
      </c>
      <c r="O351" s="4" t="n">
        <v>10.4005417956656</v>
      </c>
    </row>
    <row r="353" customFormat="false" ht="13.2" hidden="false" customHeight="false" outlineLevel="0" collapsed="false">
      <c r="A353" s="15" t="s">
        <v>41</v>
      </c>
      <c r="B353" s="15" t="s">
        <v>33</v>
      </c>
      <c r="C353" s="13" t="s">
        <v>15</v>
      </c>
      <c r="D353" s="13" t="s">
        <v>16</v>
      </c>
      <c r="E353" s="14" t="n">
        <v>0.333333333333333</v>
      </c>
      <c r="F353" s="14" t="n">
        <v>0.430555555555556</v>
      </c>
      <c r="G353" s="14"/>
      <c r="H353" s="15" t="s">
        <v>17</v>
      </c>
      <c r="I353" s="13" t="s">
        <v>18</v>
      </c>
      <c r="J353" s="16" t="n">
        <v>1108</v>
      </c>
      <c r="K353" s="16" t="n">
        <v>11350</v>
      </c>
      <c r="L353" s="17" t="n">
        <v>10.2436823104693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72</v>
      </c>
      <c r="E354" s="14" t="n">
        <v>0.479166666666667</v>
      </c>
      <c r="F354" s="14" t="n">
        <v>0.576388888888889</v>
      </c>
      <c r="G354" s="14" t="n">
        <v>0.0486111111</v>
      </c>
      <c r="H354" s="15" t="s">
        <v>73</v>
      </c>
      <c r="I354" s="13" t="s">
        <v>18</v>
      </c>
      <c r="J354" s="16" t="n">
        <v>1476</v>
      </c>
      <c r="K354" s="16" t="n">
        <v>13260</v>
      </c>
      <c r="L354" s="17" t="n">
        <v>8.9837398373983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72</v>
      </c>
      <c r="D355" s="13" t="s">
        <v>16</v>
      </c>
      <c r="E355" s="14" t="n">
        <v>0.614583333333333</v>
      </c>
      <c r="F355" s="14" t="n">
        <v>0.732638888888889</v>
      </c>
      <c r="G355" s="14" t="n">
        <v>0.0381944444444441</v>
      </c>
      <c r="H355" s="15" t="s">
        <v>74</v>
      </c>
      <c r="I355" s="13" t="s">
        <v>18</v>
      </c>
      <c r="J355" s="16" t="n">
        <v>1476</v>
      </c>
      <c r="K355" s="16" t="n">
        <v>13260</v>
      </c>
      <c r="L355" s="17" t="n">
        <v>8.98373983739837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763888888888889</v>
      </c>
      <c r="F356" s="14" t="n">
        <v>0.84375</v>
      </c>
      <c r="G356" s="14" t="n">
        <v>0.03125</v>
      </c>
      <c r="H356" s="15" t="s">
        <v>21</v>
      </c>
      <c r="I356" s="13" t="s">
        <v>18</v>
      </c>
      <c r="J356" s="16" t="n">
        <v>1108</v>
      </c>
      <c r="K356" s="16" t="n">
        <v>11350</v>
      </c>
      <c r="L356" s="17" t="n">
        <v>10.2436823104693</v>
      </c>
      <c r="M356" s="16" t="n">
        <v>5168</v>
      </c>
      <c r="N356" s="16" t="n">
        <v>49220</v>
      </c>
      <c r="O356" s="17" t="n">
        <v>9.52399380804954</v>
      </c>
      <c r="P356" s="18"/>
    </row>
    <row r="358" customFormat="false" ht="13.2" hidden="false" customHeight="false" outlineLevel="0" collapsed="false">
      <c r="A358" s="15" t="s">
        <v>41</v>
      </c>
      <c r="B358" s="15" t="s">
        <v>33</v>
      </c>
      <c r="C358" s="13" t="s">
        <v>15</v>
      </c>
      <c r="D358" s="13" t="s">
        <v>16</v>
      </c>
      <c r="E358" s="14" t="n">
        <v>0.333333333333333</v>
      </c>
      <c r="F358" s="14" t="n">
        <v>0.430555555555556</v>
      </c>
      <c r="G358" s="14"/>
      <c r="H358" s="15" t="s">
        <v>17</v>
      </c>
      <c r="I358" s="13" t="s">
        <v>18</v>
      </c>
      <c r="J358" s="16" t="n">
        <v>1108</v>
      </c>
      <c r="K358" s="16" t="n">
        <v>11350</v>
      </c>
      <c r="L358" s="17" t="n">
        <v>10.2436823104693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72</v>
      </c>
      <c r="E359" s="14" t="n">
        <v>0.479166666666667</v>
      </c>
      <c r="F359" s="14" t="n">
        <v>0.576388888888889</v>
      </c>
      <c r="G359" s="14" t="n">
        <v>0.0486111111</v>
      </c>
      <c r="H359" s="15" t="s">
        <v>73</v>
      </c>
      <c r="I359" s="13" t="s">
        <v>18</v>
      </c>
      <c r="J359" s="16" t="n">
        <v>1476</v>
      </c>
      <c r="K359" s="16" t="n">
        <v>13260</v>
      </c>
      <c r="L359" s="17" t="n">
        <v>8.98373983739837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72</v>
      </c>
      <c r="D360" s="13" t="s">
        <v>16</v>
      </c>
      <c r="E360" s="14" t="n">
        <v>0.614583333333333</v>
      </c>
      <c r="F360" s="14" t="n">
        <v>0.732638888888889</v>
      </c>
      <c r="G360" s="14" t="n">
        <v>0.0381944444444441</v>
      </c>
      <c r="H360" s="15" t="s">
        <v>74</v>
      </c>
      <c r="I360" s="13" t="s">
        <v>18</v>
      </c>
      <c r="J360" s="16" t="n">
        <v>1476</v>
      </c>
      <c r="K360" s="16" t="n">
        <v>13260</v>
      </c>
      <c r="L360" s="17" t="n">
        <v>8.98373983739837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29861111111111</v>
      </c>
      <c r="F361" s="14" t="n">
        <v>0.90625</v>
      </c>
      <c r="G361" s="14" t="n">
        <v>0.0972222222000001</v>
      </c>
      <c r="H361" s="15" t="s">
        <v>22</v>
      </c>
      <c r="I361" s="13" t="s">
        <v>18</v>
      </c>
      <c r="J361" s="16" t="n">
        <v>1108</v>
      </c>
      <c r="K361" s="16" t="n">
        <v>11350</v>
      </c>
      <c r="L361" s="17" t="n">
        <v>10.2436823104693</v>
      </c>
      <c r="M361" s="16" t="n">
        <v>5168</v>
      </c>
      <c r="N361" s="16" t="n">
        <v>49220</v>
      </c>
      <c r="O361" s="17" t="n">
        <v>9.52399380804954</v>
      </c>
      <c r="P361" s="18"/>
    </row>
    <row r="363" customFormat="false" ht="13.2" hidden="false" customHeight="false" outlineLevel="0" collapsed="false">
      <c r="A363" s="15" t="s">
        <v>41</v>
      </c>
      <c r="B363" s="15" t="s">
        <v>33</v>
      </c>
      <c r="C363" s="13" t="s">
        <v>15</v>
      </c>
      <c r="D363" s="13" t="s">
        <v>16</v>
      </c>
      <c r="E363" s="14" t="n">
        <v>0.333333333333333</v>
      </c>
      <c r="F363" s="14" t="n">
        <v>0.430555555555556</v>
      </c>
      <c r="G363" s="14"/>
      <c r="H363" s="15" t="s">
        <v>17</v>
      </c>
      <c r="I363" s="13" t="s">
        <v>18</v>
      </c>
      <c r="J363" s="16" t="n">
        <v>1108</v>
      </c>
      <c r="K363" s="16" t="n">
        <v>11350</v>
      </c>
      <c r="L363" s="17" t="n">
        <v>10.2436823104693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72</v>
      </c>
      <c r="E364" s="14" t="n">
        <v>0.479166666666667</v>
      </c>
      <c r="F364" s="14" t="n">
        <v>0.576388888888889</v>
      </c>
      <c r="G364" s="14" t="n">
        <v>0.0486111111</v>
      </c>
      <c r="H364" s="15" t="s">
        <v>73</v>
      </c>
      <c r="I364" s="13" t="s">
        <v>18</v>
      </c>
      <c r="J364" s="16" t="n">
        <v>1476</v>
      </c>
      <c r="K364" s="16" t="n">
        <v>13260</v>
      </c>
      <c r="L364" s="17" t="n">
        <v>8.98373983739837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72</v>
      </c>
      <c r="D365" s="13" t="s">
        <v>16</v>
      </c>
      <c r="E365" s="14" t="n">
        <v>0.642361111111111</v>
      </c>
      <c r="F365" s="14" t="n">
        <v>0.760416666666667</v>
      </c>
      <c r="G365" s="14" t="n">
        <v>0.0659722222222221</v>
      </c>
      <c r="H365" s="15" t="s">
        <v>75</v>
      </c>
      <c r="I365" s="13" t="s">
        <v>18</v>
      </c>
      <c r="J365" s="16" t="n">
        <v>1476</v>
      </c>
      <c r="K365" s="16" t="n">
        <v>13260</v>
      </c>
      <c r="L365" s="17" t="n">
        <v>8.98373983739837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29861111111111</v>
      </c>
      <c r="F366" s="14" t="n">
        <v>0.90625</v>
      </c>
      <c r="G366" s="14" t="n">
        <v>0.0694444444000001</v>
      </c>
      <c r="H366" s="15" t="s">
        <v>22</v>
      </c>
      <c r="I366" s="13" t="s">
        <v>18</v>
      </c>
      <c r="J366" s="16" t="n">
        <v>1108</v>
      </c>
      <c r="K366" s="16" t="n">
        <v>11350</v>
      </c>
      <c r="L366" s="17" t="n">
        <v>10.2436823104693</v>
      </c>
      <c r="M366" s="16" t="n">
        <v>5168</v>
      </c>
      <c r="N366" s="16" t="n">
        <v>49220</v>
      </c>
      <c r="O366" s="17" t="n">
        <v>9.52399380804954</v>
      </c>
      <c r="P366" s="18"/>
    </row>
    <row r="368" customFormat="false" ht="13.2" hidden="false" customHeight="false" outlineLevel="0" collapsed="false">
      <c r="A368" s="15" t="s">
        <v>41</v>
      </c>
      <c r="B368" s="15" t="s">
        <v>33</v>
      </c>
      <c r="C368" s="13" t="s">
        <v>15</v>
      </c>
      <c r="D368" s="13" t="s">
        <v>16</v>
      </c>
      <c r="E368" s="14" t="n">
        <v>0.333333333333333</v>
      </c>
      <c r="F368" s="14" t="n">
        <v>0.430555555555556</v>
      </c>
      <c r="G368" s="14"/>
      <c r="H368" s="15" t="s">
        <v>17</v>
      </c>
      <c r="I368" s="13" t="s">
        <v>18</v>
      </c>
      <c r="J368" s="16" t="n">
        <v>1108</v>
      </c>
      <c r="K368" s="16" t="n">
        <v>11350</v>
      </c>
      <c r="L368" s="17" t="n">
        <v>10.2436823104693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16</v>
      </c>
      <c r="D369" s="13" t="s">
        <v>72</v>
      </c>
      <c r="E369" s="14" t="n">
        <v>0.510416666666667</v>
      </c>
      <c r="F369" s="14" t="n">
        <v>0.607638888888889</v>
      </c>
      <c r="G369" s="14" t="n">
        <v>0.0798611111</v>
      </c>
      <c r="H369" s="15" t="s">
        <v>76</v>
      </c>
      <c r="I369" s="13" t="s">
        <v>18</v>
      </c>
      <c r="J369" s="16" t="n">
        <v>1476</v>
      </c>
      <c r="K369" s="16" t="n">
        <v>13260</v>
      </c>
      <c r="L369" s="17" t="n">
        <v>8.983739837398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2</v>
      </c>
      <c r="D370" s="13" t="s">
        <v>16</v>
      </c>
      <c r="E370" s="14" t="n">
        <v>0.642361111111111</v>
      </c>
      <c r="F370" s="14" t="n">
        <v>0.760416666666667</v>
      </c>
      <c r="G370" s="14" t="n">
        <v>0.0347222222222221</v>
      </c>
      <c r="H370" s="15" t="s">
        <v>75</v>
      </c>
      <c r="I370" s="13" t="s">
        <v>18</v>
      </c>
      <c r="J370" s="16" t="n">
        <v>1476</v>
      </c>
      <c r="K370" s="16" t="n">
        <v>13260</v>
      </c>
      <c r="L370" s="17" t="n">
        <v>8.98373983739837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29861111111111</v>
      </c>
      <c r="F371" s="14" t="n">
        <v>0.90625</v>
      </c>
      <c r="G371" s="14" t="n">
        <v>0.0694444444000001</v>
      </c>
      <c r="H371" s="15" t="s">
        <v>22</v>
      </c>
      <c r="I371" s="13" t="s">
        <v>18</v>
      </c>
      <c r="J371" s="16" t="n">
        <v>1108</v>
      </c>
      <c r="K371" s="16" t="n">
        <v>11350</v>
      </c>
      <c r="L371" s="17" t="n">
        <v>10.2436823104693</v>
      </c>
      <c r="M371" s="16" t="n">
        <v>5168</v>
      </c>
      <c r="N371" s="16" t="n">
        <v>49220</v>
      </c>
      <c r="O371" s="17" t="n">
        <v>9.52399380804954</v>
      </c>
      <c r="P371" s="18"/>
    </row>
    <row r="373" customFormat="false" ht="13.2" hidden="false" customHeight="false" outlineLevel="0" collapsed="false">
      <c r="A373" s="15" t="s">
        <v>41</v>
      </c>
      <c r="B373" s="15" t="s">
        <v>33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108</v>
      </c>
      <c r="K373" s="16" t="n">
        <v>11350</v>
      </c>
      <c r="L373" s="17" t="n">
        <v>10.2436823104693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78</v>
      </c>
      <c r="E374" s="14" t="n">
        <v>0.472222222222222</v>
      </c>
      <c r="F374" s="14" t="n">
        <v>0.552083333333333</v>
      </c>
      <c r="G374" s="14" t="n">
        <v>0.0416666666</v>
      </c>
      <c r="H374" s="15" t="s">
        <v>79</v>
      </c>
      <c r="I374" s="13" t="s">
        <v>18</v>
      </c>
      <c r="J374" s="16" t="n">
        <v>1108</v>
      </c>
      <c r="K374" s="16" t="n">
        <v>11250</v>
      </c>
      <c r="L374" s="17" t="n">
        <v>10.1534296028881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8</v>
      </c>
      <c r="D375" s="13" t="s">
        <v>16</v>
      </c>
      <c r="E375" s="14" t="n">
        <v>0.586805555555556</v>
      </c>
      <c r="F375" s="14" t="n">
        <v>0.680555555555555</v>
      </c>
      <c r="G375" s="14" t="n">
        <v>0.034722222222223</v>
      </c>
      <c r="H375" s="15" t="s">
        <v>80</v>
      </c>
      <c r="I375" s="13" t="s">
        <v>18</v>
      </c>
      <c r="J375" s="16" t="n">
        <v>1108</v>
      </c>
      <c r="K375" s="16" t="n">
        <v>11250</v>
      </c>
      <c r="L375" s="17" t="n">
        <v>10.1534296028881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63888888888889</v>
      </c>
      <c r="F376" s="14" t="n">
        <v>0.84375</v>
      </c>
      <c r="G376" s="14" t="n">
        <v>0.0833333332999999</v>
      </c>
      <c r="H376" s="15" t="s">
        <v>21</v>
      </c>
      <c r="I376" s="13" t="s">
        <v>18</v>
      </c>
      <c r="J376" s="16" t="n">
        <v>1108</v>
      </c>
      <c r="K376" s="16" t="n">
        <v>11350</v>
      </c>
      <c r="L376" s="17" t="n">
        <v>10.2436823104693</v>
      </c>
      <c r="M376" s="16" t="n">
        <v>4432</v>
      </c>
      <c r="N376" s="16" t="n">
        <v>45200</v>
      </c>
      <c r="O376" s="17" t="n">
        <v>10.1985559566787</v>
      </c>
      <c r="P376" s="18"/>
    </row>
    <row r="378" customFormat="false" ht="13.2" hidden="false" customHeight="false" outlineLevel="0" collapsed="false">
      <c r="A378" s="15" t="s">
        <v>41</v>
      </c>
      <c r="B378" s="15" t="s">
        <v>33</v>
      </c>
      <c r="C378" s="13" t="s">
        <v>15</v>
      </c>
      <c r="D378" s="13" t="s">
        <v>16</v>
      </c>
      <c r="E378" s="14" t="n">
        <v>0.333333333333333</v>
      </c>
      <c r="F378" s="14" t="n">
        <v>0.430555555555556</v>
      </c>
      <c r="G378" s="14"/>
      <c r="H378" s="15" t="s">
        <v>17</v>
      </c>
      <c r="I378" s="13" t="s">
        <v>18</v>
      </c>
      <c r="J378" s="16" t="n">
        <v>1108</v>
      </c>
      <c r="K378" s="16" t="n">
        <v>11350</v>
      </c>
      <c r="L378" s="17" t="n">
        <v>10.2436823104693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78</v>
      </c>
      <c r="E379" s="14" t="n">
        <v>0.472222222222222</v>
      </c>
      <c r="F379" s="14" t="n">
        <v>0.552083333333333</v>
      </c>
      <c r="G379" s="14" t="n">
        <v>0.0416666666</v>
      </c>
      <c r="H379" s="15" t="s">
        <v>79</v>
      </c>
      <c r="I379" s="13" t="s">
        <v>18</v>
      </c>
      <c r="J379" s="16" t="n">
        <v>1108</v>
      </c>
      <c r="K379" s="16" t="n">
        <v>11250</v>
      </c>
      <c r="L379" s="17" t="n">
        <v>10.1534296028881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8</v>
      </c>
      <c r="D380" s="13" t="s">
        <v>16</v>
      </c>
      <c r="E380" s="14" t="n">
        <v>0.586805555555556</v>
      </c>
      <c r="F380" s="14" t="n">
        <v>0.680555555555555</v>
      </c>
      <c r="G380" s="14" t="n">
        <v>0.034722222222223</v>
      </c>
      <c r="H380" s="15" t="s">
        <v>80</v>
      </c>
      <c r="I380" s="13" t="s">
        <v>18</v>
      </c>
      <c r="J380" s="16" t="n">
        <v>1108</v>
      </c>
      <c r="K380" s="16" t="n">
        <v>11250</v>
      </c>
      <c r="L380" s="17" t="n">
        <v>10.1534296028881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29861111111111</v>
      </c>
      <c r="F381" s="14" t="n">
        <v>0.90625</v>
      </c>
      <c r="G381" s="14" t="n">
        <v>0.1493055555</v>
      </c>
      <c r="H381" s="15" t="s">
        <v>22</v>
      </c>
      <c r="I381" s="13" t="s">
        <v>18</v>
      </c>
      <c r="J381" s="16" t="n">
        <v>1108</v>
      </c>
      <c r="K381" s="16" t="n">
        <v>11350</v>
      </c>
      <c r="L381" s="17" t="n">
        <v>10.2436823104693</v>
      </c>
      <c r="M381" s="16" t="n">
        <v>4432</v>
      </c>
      <c r="N381" s="16" t="n">
        <v>45200</v>
      </c>
      <c r="O381" s="17" t="n">
        <v>10.1985559566787</v>
      </c>
      <c r="P381" s="18"/>
    </row>
    <row r="383" customFormat="false" ht="13.2" hidden="false" customHeight="false" outlineLevel="0" collapsed="false">
      <c r="A383" s="15" t="s">
        <v>42</v>
      </c>
      <c r="B383" s="15" t="s">
        <v>33</v>
      </c>
      <c r="C383" s="13" t="s">
        <v>15</v>
      </c>
      <c r="D383" s="13" t="s">
        <v>16</v>
      </c>
      <c r="E383" s="14" t="n">
        <v>0.333333333333333</v>
      </c>
      <c r="F383" s="14" t="n">
        <v>0.430555555555556</v>
      </c>
      <c r="G383" s="14"/>
      <c r="H383" s="15" t="s">
        <v>17</v>
      </c>
      <c r="I383" s="13" t="s">
        <v>18</v>
      </c>
      <c r="J383" s="16" t="n">
        <v>1108</v>
      </c>
      <c r="K383" s="16" t="n">
        <v>11350</v>
      </c>
      <c r="L383" s="17" t="n">
        <v>10.2436823104693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6</v>
      </c>
      <c r="D384" s="13" t="s">
        <v>72</v>
      </c>
      <c r="E384" s="14" t="n">
        <v>0.479166666666667</v>
      </c>
      <c r="F384" s="14" t="n">
        <v>0.576388888888889</v>
      </c>
      <c r="G384" s="14" t="n">
        <v>0.0486111111</v>
      </c>
      <c r="H384" s="15" t="s">
        <v>73</v>
      </c>
      <c r="I384" s="13" t="s">
        <v>18</v>
      </c>
      <c r="J384" s="16" t="n">
        <v>1476</v>
      </c>
      <c r="K384" s="16" t="n">
        <v>13260</v>
      </c>
      <c r="L384" s="17" t="n">
        <v>8.9837398373983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72</v>
      </c>
      <c r="D385" s="13" t="s">
        <v>16</v>
      </c>
      <c r="E385" s="14" t="n">
        <v>0.614583333333333</v>
      </c>
      <c r="F385" s="14" t="n">
        <v>0.732638888888889</v>
      </c>
      <c r="G385" s="14" t="n">
        <v>0.0381944444444441</v>
      </c>
      <c r="H385" s="15" t="s">
        <v>74</v>
      </c>
      <c r="I385" s="13" t="s">
        <v>18</v>
      </c>
      <c r="J385" s="16" t="n">
        <v>1476</v>
      </c>
      <c r="K385" s="16" t="n">
        <v>13260</v>
      </c>
      <c r="L385" s="17" t="n">
        <v>8.98373983739837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29861111111111</v>
      </c>
      <c r="F386" s="14" t="n">
        <v>0.90625</v>
      </c>
      <c r="G386" s="14" t="n">
        <v>0.0972222222000001</v>
      </c>
      <c r="H386" s="15" t="s">
        <v>22</v>
      </c>
      <c r="I386" s="13" t="s">
        <v>18</v>
      </c>
      <c r="J386" s="16" t="n">
        <v>1108</v>
      </c>
      <c r="K386" s="16" t="n">
        <v>15880</v>
      </c>
      <c r="L386" s="17" t="n">
        <v>14.3321299638989</v>
      </c>
      <c r="M386" s="16" t="n">
        <v>5168</v>
      </c>
      <c r="N386" s="16" t="n">
        <v>53750</v>
      </c>
      <c r="O386" s="17" t="n">
        <v>10.4005417956656</v>
      </c>
      <c r="P386" s="18"/>
    </row>
    <row r="388" customFormat="false" ht="13.2" hidden="false" customHeight="false" outlineLevel="0" collapsed="false">
      <c r="A388" s="15" t="s">
        <v>42</v>
      </c>
      <c r="B388" s="15" t="s">
        <v>33</v>
      </c>
      <c r="C388" s="13" t="s">
        <v>15</v>
      </c>
      <c r="D388" s="13" t="s">
        <v>16</v>
      </c>
      <c r="E388" s="14" t="n">
        <v>0.333333333333333</v>
      </c>
      <c r="F388" s="14" t="n">
        <v>0.430555555555556</v>
      </c>
      <c r="G388" s="14"/>
      <c r="H388" s="15" t="s">
        <v>17</v>
      </c>
      <c r="I388" s="13" t="s">
        <v>18</v>
      </c>
      <c r="J388" s="16" t="n">
        <v>1108</v>
      </c>
      <c r="K388" s="16" t="n">
        <v>11350</v>
      </c>
      <c r="L388" s="17" t="n">
        <v>10.2436823104693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72</v>
      </c>
      <c r="E389" s="14" t="n">
        <v>0.479166666666667</v>
      </c>
      <c r="F389" s="14" t="n">
        <v>0.576388888888889</v>
      </c>
      <c r="G389" s="14" t="n">
        <v>0.0486111111</v>
      </c>
      <c r="H389" s="15" t="s">
        <v>73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2</v>
      </c>
      <c r="D390" s="13" t="s">
        <v>16</v>
      </c>
      <c r="E390" s="14" t="n">
        <v>0.642361111111111</v>
      </c>
      <c r="F390" s="14" t="n">
        <v>0.760416666666667</v>
      </c>
      <c r="G390" s="14" t="n">
        <v>0.0659722222222221</v>
      </c>
      <c r="H390" s="15" t="s">
        <v>75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29861111111111</v>
      </c>
      <c r="F391" s="14" t="n">
        <v>0.90625</v>
      </c>
      <c r="G391" s="14" t="n">
        <v>0.0694444444000001</v>
      </c>
      <c r="H391" s="15" t="s">
        <v>22</v>
      </c>
      <c r="I391" s="13" t="s">
        <v>18</v>
      </c>
      <c r="J391" s="16" t="n">
        <v>1108</v>
      </c>
      <c r="K391" s="16" t="n">
        <v>15880</v>
      </c>
      <c r="L391" s="17" t="n">
        <v>14.3321299638989</v>
      </c>
      <c r="M391" s="16" t="n">
        <v>5168</v>
      </c>
      <c r="N391" s="16" t="n">
        <v>53750</v>
      </c>
      <c r="O391" s="17" t="n">
        <v>10.4005417956656</v>
      </c>
      <c r="P391" s="18"/>
    </row>
    <row r="393" customFormat="false" ht="13.2" hidden="false" customHeight="false" outlineLevel="0" collapsed="false">
      <c r="A393" s="15" t="s">
        <v>42</v>
      </c>
      <c r="B393" s="15" t="s">
        <v>33</v>
      </c>
      <c r="C393" s="13" t="s">
        <v>15</v>
      </c>
      <c r="D393" s="13" t="s">
        <v>16</v>
      </c>
      <c r="E393" s="14" t="n">
        <v>0.333333333333333</v>
      </c>
      <c r="F393" s="14" t="n">
        <v>0.430555555555556</v>
      </c>
      <c r="G393" s="14"/>
      <c r="H393" s="15" t="s">
        <v>17</v>
      </c>
      <c r="I393" s="13" t="s">
        <v>18</v>
      </c>
      <c r="J393" s="16" t="n">
        <v>1108</v>
      </c>
      <c r="K393" s="16" t="n">
        <v>11350</v>
      </c>
      <c r="L393" s="17" t="n">
        <v>10.2436823104693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72</v>
      </c>
      <c r="E394" s="14" t="n">
        <v>0.510416666666667</v>
      </c>
      <c r="F394" s="14" t="n">
        <v>0.607638888888889</v>
      </c>
      <c r="G394" s="14" t="n">
        <v>0.0798611111</v>
      </c>
      <c r="H394" s="15" t="s">
        <v>76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2</v>
      </c>
      <c r="D395" s="13" t="s">
        <v>16</v>
      </c>
      <c r="E395" s="14" t="n">
        <v>0.642361111111111</v>
      </c>
      <c r="F395" s="14" t="n">
        <v>0.760416666666667</v>
      </c>
      <c r="G395" s="14" t="n">
        <v>0.0347222222222221</v>
      </c>
      <c r="H395" s="15" t="s">
        <v>75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29861111111111</v>
      </c>
      <c r="F396" s="14" t="n">
        <v>0.90625</v>
      </c>
      <c r="G396" s="14" t="n">
        <v>0.0694444444000001</v>
      </c>
      <c r="H396" s="15" t="s">
        <v>22</v>
      </c>
      <c r="I396" s="13" t="s">
        <v>18</v>
      </c>
      <c r="J396" s="16" t="n">
        <v>1108</v>
      </c>
      <c r="K396" s="16" t="n">
        <v>15880</v>
      </c>
      <c r="L396" s="17" t="n">
        <v>14.3321299638989</v>
      </c>
      <c r="M396" s="16" t="n">
        <v>5168</v>
      </c>
      <c r="N396" s="16" t="n">
        <v>53750</v>
      </c>
      <c r="O396" s="17" t="n">
        <v>10.4005417956656</v>
      </c>
      <c r="P396" s="18"/>
    </row>
    <row r="398" customFormat="false" ht="13.2" hidden="false" customHeight="false" outlineLevel="0" collapsed="false">
      <c r="A398" s="1" t="s">
        <v>43</v>
      </c>
      <c r="B398" s="1" t="s">
        <v>33</v>
      </c>
      <c r="C398" s="19" t="s">
        <v>26</v>
      </c>
      <c r="D398" s="19" t="s">
        <v>27</v>
      </c>
      <c r="E398" s="2" t="n">
        <v>0.333333333333333</v>
      </c>
      <c r="F398" s="2" t="n">
        <v>0.430555555555556</v>
      </c>
      <c r="H398" s="1" t="s">
        <v>17</v>
      </c>
      <c r="I398" s="19" t="s">
        <v>28</v>
      </c>
      <c r="J398" s="3" t="n">
        <v>1108</v>
      </c>
      <c r="K398" s="3" t="n">
        <v>12580</v>
      </c>
      <c r="L398" s="4" t="n">
        <v>11.3537906137184</v>
      </c>
    </row>
    <row r="399" customFormat="false" ht="13.2" hidden="false" customHeight="false" outlineLevel="0" collapsed="false">
      <c r="C399" s="19" t="s">
        <v>27</v>
      </c>
      <c r="D399" s="19" t="s">
        <v>77</v>
      </c>
      <c r="E399" s="2" t="n">
        <v>0.479166666666667</v>
      </c>
      <c r="F399" s="2" t="n">
        <v>0.576388888888889</v>
      </c>
      <c r="G399" s="2" t="n">
        <v>0.0486111111</v>
      </c>
      <c r="H399" s="1" t="s">
        <v>73</v>
      </c>
      <c r="I399" s="19" t="s">
        <v>2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77</v>
      </c>
      <c r="D400" s="19" t="s">
        <v>27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74</v>
      </c>
      <c r="I400" s="19" t="s">
        <v>28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27</v>
      </c>
      <c r="D401" s="19" t="s">
        <v>26</v>
      </c>
      <c r="E401" s="2" t="n">
        <v>0.763888888888889</v>
      </c>
      <c r="F401" s="2" t="n">
        <v>0.84375</v>
      </c>
      <c r="G401" s="2" t="n">
        <v>0.03125</v>
      </c>
      <c r="H401" s="1" t="s">
        <v>21</v>
      </c>
      <c r="I401" s="19" t="s">
        <v>28</v>
      </c>
      <c r="J401" s="3" t="n">
        <v>1108</v>
      </c>
      <c r="K401" s="3" t="n">
        <v>12580</v>
      </c>
      <c r="L401" s="4" t="n">
        <v>11.3537906137184</v>
      </c>
      <c r="M401" s="3" t="n">
        <v>5168</v>
      </c>
      <c r="N401" s="3" t="n">
        <v>51680</v>
      </c>
      <c r="O401" s="4" t="n">
        <v>10</v>
      </c>
    </row>
    <row r="403" customFormat="false" ht="13.2" hidden="false" customHeight="false" outlineLevel="0" collapsed="false">
      <c r="A403" s="1" t="s">
        <v>43</v>
      </c>
      <c r="B403" s="1" t="s">
        <v>33</v>
      </c>
      <c r="C403" s="19" t="s">
        <v>26</v>
      </c>
      <c r="D403" s="19" t="s">
        <v>27</v>
      </c>
      <c r="E403" s="2" t="n">
        <v>0.333333333333333</v>
      </c>
      <c r="F403" s="2" t="n">
        <v>0.430555555555556</v>
      </c>
      <c r="H403" s="1" t="s">
        <v>17</v>
      </c>
      <c r="I403" s="19" t="s">
        <v>28</v>
      </c>
      <c r="J403" s="3" t="n">
        <v>1108</v>
      </c>
      <c r="K403" s="3" t="n">
        <v>12580</v>
      </c>
      <c r="L403" s="4" t="n">
        <v>11.3537906137184</v>
      </c>
    </row>
    <row r="404" customFormat="false" ht="13.2" hidden="false" customHeight="false" outlineLevel="0" collapsed="false">
      <c r="C404" s="19" t="s">
        <v>27</v>
      </c>
      <c r="D404" s="19" t="s">
        <v>77</v>
      </c>
      <c r="E404" s="2" t="n">
        <v>0.479166666666667</v>
      </c>
      <c r="F404" s="2" t="n">
        <v>0.576388888888889</v>
      </c>
      <c r="G404" s="2" t="n">
        <v>0.0486111111</v>
      </c>
      <c r="H404" s="1" t="s">
        <v>73</v>
      </c>
      <c r="I404" s="19" t="s">
        <v>28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77</v>
      </c>
      <c r="D405" s="19" t="s">
        <v>27</v>
      </c>
      <c r="E405" s="2" t="n">
        <v>0.614583333333333</v>
      </c>
      <c r="F405" s="2" t="n">
        <v>0.732638888888889</v>
      </c>
      <c r="G405" s="2" t="n">
        <v>0.0381944444444441</v>
      </c>
      <c r="H405" s="1" t="s">
        <v>74</v>
      </c>
      <c r="I405" s="19" t="s">
        <v>28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27</v>
      </c>
      <c r="D406" s="19" t="s">
        <v>26</v>
      </c>
      <c r="E406" s="2" t="n">
        <v>0.829861111111111</v>
      </c>
      <c r="F406" s="2" t="n">
        <v>0.90625</v>
      </c>
      <c r="G406" s="2" t="n">
        <v>0.0972222222000001</v>
      </c>
      <c r="H406" s="1" t="s">
        <v>22</v>
      </c>
      <c r="I406" s="19" t="s">
        <v>28</v>
      </c>
      <c r="J406" s="3" t="n">
        <v>1108</v>
      </c>
      <c r="K406" s="3" t="n">
        <v>11350</v>
      </c>
      <c r="L406" s="4" t="n">
        <v>10.2436823104693</v>
      </c>
      <c r="M406" s="3" t="n">
        <v>5168</v>
      </c>
      <c r="N406" s="3" t="n">
        <v>50450</v>
      </c>
      <c r="O406" s="4" t="n">
        <v>9.76199690402477</v>
      </c>
    </row>
    <row r="408" customFormat="false" ht="13.2" hidden="false" customHeight="false" outlineLevel="0" collapsed="false">
      <c r="A408" s="1" t="s">
        <v>43</v>
      </c>
      <c r="B408" s="1" t="s">
        <v>33</v>
      </c>
      <c r="C408" s="19" t="s">
        <v>26</v>
      </c>
      <c r="D408" s="19" t="s">
        <v>27</v>
      </c>
      <c r="E408" s="2" t="n">
        <v>0.333333333333333</v>
      </c>
      <c r="F408" s="2" t="n">
        <v>0.430555555555556</v>
      </c>
      <c r="H408" s="1" t="s">
        <v>17</v>
      </c>
      <c r="I408" s="19" t="s">
        <v>28</v>
      </c>
      <c r="J408" s="3" t="n">
        <v>1108</v>
      </c>
      <c r="K408" s="3" t="n">
        <v>12580</v>
      </c>
      <c r="L408" s="4" t="n">
        <v>11.3537906137184</v>
      </c>
    </row>
    <row r="409" customFormat="false" ht="13.2" hidden="false" customHeight="false" outlineLevel="0" collapsed="false">
      <c r="C409" s="19" t="s">
        <v>27</v>
      </c>
      <c r="D409" s="19" t="s">
        <v>77</v>
      </c>
      <c r="E409" s="2" t="n">
        <v>0.479166666666667</v>
      </c>
      <c r="F409" s="2" t="n">
        <v>0.576388888888889</v>
      </c>
      <c r="G409" s="2" t="n">
        <v>0.0486111111</v>
      </c>
      <c r="H409" s="1" t="s">
        <v>73</v>
      </c>
      <c r="I409" s="19" t="s">
        <v>28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77</v>
      </c>
      <c r="D410" s="19" t="s">
        <v>27</v>
      </c>
      <c r="E410" s="2" t="n">
        <v>0.642361111111111</v>
      </c>
      <c r="F410" s="2" t="n">
        <v>0.760416666666667</v>
      </c>
      <c r="G410" s="2" t="n">
        <v>0.0659722222222221</v>
      </c>
      <c r="H410" s="1" t="s">
        <v>75</v>
      </c>
      <c r="I410" s="19" t="s">
        <v>28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27</v>
      </c>
      <c r="D411" s="19" t="s">
        <v>26</v>
      </c>
      <c r="E411" s="2" t="n">
        <v>0.829861111111111</v>
      </c>
      <c r="F411" s="2" t="n">
        <v>0.90625</v>
      </c>
      <c r="G411" s="2" t="n">
        <v>0.0694444444000001</v>
      </c>
      <c r="H411" s="1" t="s">
        <v>22</v>
      </c>
      <c r="I411" s="19" t="s">
        <v>28</v>
      </c>
      <c r="J411" s="3" t="n">
        <v>1108</v>
      </c>
      <c r="K411" s="3" t="n">
        <v>11350</v>
      </c>
      <c r="L411" s="4" t="n">
        <v>10.2436823104693</v>
      </c>
      <c r="M411" s="3" t="n">
        <v>5168</v>
      </c>
      <c r="N411" s="3" t="n">
        <v>50450</v>
      </c>
      <c r="O411" s="4" t="n">
        <v>9.76199690402477</v>
      </c>
    </row>
    <row r="413" customFormat="false" ht="13.2" hidden="false" customHeight="false" outlineLevel="0" collapsed="false">
      <c r="A413" s="1" t="s">
        <v>43</v>
      </c>
      <c r="B413" s="1" t="s">
        <v>33</v>
      </c>
      <c r="C413" s="19" t="s">
        <v>26</v>
      </c>
      <c r="D413" s="19" t="s">
        <v>27</v>
      </c>
      <c r="E413" s="2" t="n">
        <v>0.333333333333333</v>
      </c>
      <c r="F413" s="2" t="n">
        <v>0.430555555555556</v>
      </c>
      <c r="H413" s="1" t="s">
        <v>17</v>
      </c>
      <c r="I413" s="19" t="s">
        <v>28</v>
      </c>
      <c r="J413" s="3" t="n">
        <v>1108</v>
      </c>
      <c r="K413" s="3" t="n">
        <v>12580</v>
      </c>
      <c r="L413" s="4" t="n">
        <v>11.3537906137184</v>
      </c>
    </row>
    <row r="414" customFormat="false" ht="13.2" hidden="false" customHeight="false" outlineLevel="0" collapsed="false">
      <c r="C414" s="19" t="s">
        <v>27</v>
      </c>
      <c r="D414" s="19" t="s">
        <v>77</v>
      </c>
      <c r="E414" s="2" t="n">
        <v>0.510416666666667</v>
      </c>
      <c r="F414" s="2" t="n">
        <v>0.607638888888889</v>
      </c>
      <c r="G414" s="2" t="n">
        <v>0.0798611111</v>
      </c>
      <c r="H414" s="1" t="s">
        <v>76</v>
      </c>
      <c r="I414" s="19" t="s">
        <v>2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77</v>
      </c>
      <c r="D415" s="19" t="s">
        <v>27</v>
      </c>
      <c r="E415" s="2" t="n">
        <v>0.642361111111111</v>
      </c>
      <c r="F415" s="2" t="n">
        <v>0.760416666666667</v>
      </c>
      <c r="G415" s="2" t="n">
        <v>0.0347222222222221</v>
      </c>
      <c r="H415" s="1" t="s">
        <v>75</v>
      </c>
      <c r="I415" s="19" t="s">
        <v>2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27</v>
      </c>
      <c r="D416" s="19" t="s">
        <v>26</v>
      </c>
      <c r="E416" s="2" t="n">
        <v>0.829861111111111</v>
      </c>
      <c r="F416" s="2" t="n">
        <v>0.90625</v>
      </c>
      <c r="G416" s="2" t="n">
        <v>0.0694444444000001</v>
      </c>
      <c r="H416" s="1" t="s">
        <v>22</v>
      </c>
      <c r="I416" s="19" t="s">
        <v>28</v>
      </c>
      <c r="J416" s="3" t="n">
        <v>1108</v>
      </c>
      <c r="K416" s="3" t="n">
        <v>11350</v>
      </c>
      <c r="L416" s="4" t="n">
        <v>10.2436823104693</v>
      </c>
      <c r="M416" s="3" t="n">
        <v>5168</v>
      </c>
      <c r="N416" s="3" t="n">
        <v>50450</v>
      </c>
      <c r="O416" s="4" t="n">
        <v>9.76199690402477</v>
      </c>
    </row>
    <row r="418" customFormat="false" ht="13.2" hidden="false" customHeight="false" outlineLevel="0" collapsed="false">
      <c r="A418" s="1" t="s">
        <v>43</v>
      </c>
      <c r="B418" s="1" t="s">
        <v>33</v>
      </c>
      <c r="C418" s="19" t="s">
        <v>26</v>
      </c>
      <c r="D418" s="19" t="s">
        <v>27</v>
      </c>
      <c r="E418" s="2" t="n">
        <v>0.333333333333333</v>
      </c>
      <c r="F418" s="2" t="n">
        <v>0.430555555555556</v>
      </c>
      <c r="H418" s="1" t="s">
        <v>17</v>
      </c>
      <c r="I418" s="19" t="s">
        <v>28</v>
      </c>
      <c r="J418" s="3" t="n">
        <v>1108</v>
      </c>
      <c r="K418" s="3" t="n">
        <v>12580</v>
      </c>
      <c r="L418" s="4" t="n">
        <v>11.3537906137184</v>
      </c>
    </row>
    <row r="419" customFormat="false" ht="13.2" hidden="false" customHeight="false" outlineLevel="0" collapsed="false">
      <c r="C419" s="19" t="s">
        <v>27</v>
      </c>
      <c r="D419" s="19" t="s">
        <v>81</v>
      </c>
      <c r="E419" s="2" t="n">
        <v>0.472222222222222</v>
      </c>
      <c r="F419" s="2" t="n">
        <v>0.552083333333333</v>
      </c>
      <c r="G419" s="2" t="n">
        <v>0.0416666666</v>
      </c>
      <c r="H419" s="1" t="s">
        <v>79</v>
      </c>
      <c r="I419" s="19" t="s">
        <v>28</v>
      </c>
      <c r="J419" s="3" t="n">
        <v>1108</v>
      </c>
      <c r="K419" s="3" t="n">
        <v>11250</v>
      </c>
      <c r="L419" s="4" t="n">
        <v>10.1534296028881</v>
      </c>
    </row>
    <row r="420" customFormat="false" ht="13.2" hidden="false" customHeight="false" outlineLevel="0" collapsed="false">
      <c r="C420" s="19" t="s">
        <v>81</v>
      </c>
      <c r="D420" s="19" t="s">
        <v>27</v>
      </c>
      <c r="E420" s="2" t="n">
        <v>0.586805555555556</v>
      </c>
      <c r="F420" s="2" t="n">
        <v>0.680555555555555</v>
      </c>
      <c r="G420" s="2" t="n">
        <v>0.034722222222223</v>
      </c>
      <c r="H420" s="1" t="s">
        <v>80</v>
      </c>
      <c r="I420" s="19" t="s">
        <v>28</v>
      </c>
      <c r="J420" s="3" t="n">
        <v>1108</v>
      </c>
      <c r="K420" s="3" t="n">
        <v>11250</v>
      </c>
      <c r="L420" s="4" t="n">
        <v>10.1534296028881</v>
      </c>
    </row>
    <row r="421" customFormat="false" ht="13.2" hidden="false" customHeight="false" outlineLevel="0" collapsed="false">
      <c r="C421" s="19" t="s">
        <v>27</v>
      </c>
      <c r="D421" s="19" t="s">
        <v>26</v>
      </c>
      <c r="E421" s="2" t="n">
        <v>0.763888888888889</v>
      </c>
      <c r="F421" s="2" t="n">
        <v>0.84375</v>
      </c>
      <c r="G421" s="2" t="n">
        <v>0.0833333332999999</v>
      </c>
      <c r="H421" s="1" t="s">
        <v>21</v>
      </c>
      <c r="I421" s="19" t="s">
        <v>28</v>
      </c>
      <c r="J421" s="3" t="n">
        <v>1108</v>
      </c>
      <c r="K421" s="3" t="n">
        <v>12580</v>
      </c>
      <c r="L421" s="4" t="n">
        <v>11.3537906137184</v>
      </c>
      <c r="M421" s="3" t="n">
        <v>4432</v>
      </c>
      <c r="N421" s="3" t="n">
        <v>47660</v>
      </c>
      <c r="O421" s="4" t="n">
        <v>10.7536101083032</v>
      </c>
    </row>
    <row r="423" customFormat="false" ht="13.2" hidden="false" customHeight="false" outlineLevel="0" collapsed="false">
      <c r="A423" s="1" t="s">
        <v>43</v>
      </c>
      <c r="B423" s="1" t="s">
        <v>33</v>
      </c>
      <c r="C423" s="19" t="s">
        <v>26</v>
      </c>
      <c r="D423" s="19" t="s">
        <v>27</v>
      </c>
      <c r="E423" s="2" t="n">
        <v>0.333333333333333</v>
      </c>
      <c r="F423" s="2" t="n">
        <v>0.430555555555556</v>
      </c>
      <c r="H423" s="1" t="s">
        <v>17</v>
      </c>
      <c r="I423" s="19" t="s">
        <v>28</v>
      </c>
      <c r="J423" s="3" t="n">
        <v>1108</v>
      </c>
      <c r="K423" s="3" t="n">
        <v>12580</v>
      </c>
      <c r="L423" s="4" t="n">
        <v>11.3537906137184</v>
      </c>
    </row>
    <row r="424" customFormat="false" ht="13.2" hidden="false" customHeight="false" outlineLevel="0" collapsed="false">
      <c r="C424" s="19" t="s">
        <v>27</v>
      </c>
      <c r="D424" s="19" t="s">
        <v>81</v>
      </c>
      <c r="E424" s="2" t="n">
        <v>0.472222222222222</v>
      </c>
      <c r="F424" s="2" t="n">
        <v>0.552083333333333</v>
      </c>
      <c r="G424" s="2" t="n">
        <v>0.0416666666</v>
      </c>
      <c r="H424" s="1" t="s">
        <v>79</v>
      </c>
      <c r="I424" s="19" t="s">
        <v>28</v>
      </c>
      <c r="J424" s="3" t="n">
        <v>1108</v>
      </c>
      <c r="K424" s="3" t="n">
        <v>11250</v>
      </c>
      <c r="L424" s="4" t="n">
        <v>10.1534296028881</v>
      </c>
    </row>
    <row r="425" customFormat="false" ht="13.2" hidden="false" customHeight="false" outlineLevel="0" collapsed="false">
      <c r="C425" s="19" t="s">
        <v>81</v>
      </c>
      <c r="D425" s="19" t="s">
        <v>27</v>
      </c>
      <c r="E425" s="2" t="n">
        <v>0.586805555555556</v>
      </c>
      <c r="F425" s="2" t="n">
        <v>0.680555555555555</v>
      </c>
      <c r="G425" s="2" t="n">
        <v>0.034722222222223</v>
      </c>
      <c r="H425" s="1" t="s">
        <v>80</v>
      </c>
      <c r="I425" s="19" t="s">
        <v>28</v>
      </c>
      <c r="J425" s="3" t="n">
        <v>1108</v>
      </c>
      <c r="K425" s="3" t="n">
        <v>11250</v>
      </c>
      <c r="L425" s="4" t="n">
        <v>10.1534296028881</v>
      </c>
    </row>
    <row r="426" customFormat="false" ht="13.2" hidden="false" customHeight="false" outlineLevel="0" collapsed="false">
      <c r="C426" s="19" t="s">
        <v>27</v>
      </c>
      <c r="D426" s="19" t="s">
        <v>26</v>
      </c>
      <c r="E426" s="2" t="n">
        <v>0.829861111111111</v>
      </c>
      <c r="F426" s="2" t="n">
        <v>0.90625</v>
      </c>
      <c r="G426" s="2" t="n">
        <v>0.1493055555</v>
      </c>
      <c r="H426" s="1" t="s">
        <v>22</v>
      </c>
      <c r="I426" s="19" t="s">
        <v>28</v>
      </c>
      <c r="J426" s="3" t="n">
        <v>1108</v>
      </c>
      <c r="K426" s="3" t="n">
        <v>11350</v>
      </c>
      <c r="L426" s="4" t="n">
        <v>10.2436823104693</v>
      </c>
      <c r="M426" s="3" t="n">
        <v>4432</v>
      </c>
      <c r="N426" s="3" t="n">
        <v>46430</v>
      </c>
      <c r="O426" s="4" t="n">
        <v>10.476083032491</v>
      </c>
    </row>
    <row r="428" customFormat="false" ht="13.2" hidden="false" customHeight="false" outlineLevel="0" collapsed="false">
      <c r="A428" s="1" t="s">
        <v>44</v>
      </c>
      <c r="B428" s="1" t="s">
        <v>33</v>
      </c>
      <c r="C428" s="19" t="s">
        <v>26</v>
      </c>
      <c r="D428" s="19" t="s">
        <v>27</v>
      </c>
      <c r="E428" s="2" t="n">
        <v>0.333333333333333</v>
      </c>
      <c r="F428" s="2" t="n">
        <v>0.430555555555556</v>
      </c>
      <c r="H428" s="1" t="s">
        <v>17</v>
      </c>
      <c r="I428" s="19" t="s">
        <v>2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9" t="s">
        <v>27</v>
      </c>
      <c r="D429" s="19" t="s">
        <v>77</v>
      </c>
      <c r="E429" s="2" t="n">
        <v>0.479166666666667</v>
      </c>
      <c r="F429" s="2" t="n">
        <v>0.576388888888889</v>
      </c>
      <c r="G429" s="2" t="n">
        <v>0.0486111111</v>
      </c>
      <c r="H429" s="1" t="s">
        <v>73</v>
      </c>
      <c r="I429" s="19" t="s">
        <v>2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77</v>
      </c>
      <c r="D430" s="19" t="s">
        <v>27</v>
      </c>
      <c r="E430" s="2" t="n">
        <v>0.614583333333333</v>
      </c>
      <c r="F430" s="2" t="n">
        <v>0.732638888888889</v>
      </c>
      <c r="G430" s="2" t="n">
        <v>0.0381944444444441</v>
      </c>
      <c r="H430" s="1" t="s">
        <v>74</v>
      </c>
      <c r="I430" s="19" t="s">
        <v>28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27</v>
      </c>
      <c r="D431" s="19" t="s">
        <v>26</v>
      </c>
      <c r="E431" s="2" t="n">
        <v>0.763888888888889</v>
      </c>
      <c r="F431" s="2" t="n">
        <v>0.84375</v>
      </c>
      <c r="G431" s="2" t="n">
        <v>0.03125</v>
      </c>
      <c r="H431" s="1" t="s">
        <v>21</v>
      </c>
      <c r="I431" s="19" t="s">
        <v>28</v>
      </c>
      <c r="J431" s="3" t="n">
        <v>1108</v>
      </c>
      <c r="K431" s="3" t="n">
        <v>11350</v>
      </c>
      <c r="L431" s="4" t="n">
        <v>10.2436823104693</v>
      </c>
      <c r="M431" s="3" t="n">
        <v>5168</v>
      </c>
      <c r="N431" s="3" t="n">
        <v>49220</v>
      </c>
      <c r="O431" s="4" t="n">
        <v>9.52399380804954</v>
      </c>
    </row>
    <row r="433" customFormat="false" ht="13.2" hidden="false" customHeight="false" outlineLevel="0" collapsed="false">
      <c r="A433" s="1" t="s">
        <v>44</v>
      </c>
      <c r="B433" s="1" t="s">
        <v>33</v>
      </c>
      <c r="C433" s="19" t="s">
        <v>26</v>
      </c>
      <c r="D433" s="19" t="s">
        <v>27</v>
      </c>
      <c r="E433" s="2" t="n">
        <v>0.333333333333333</v>
      </c>
      <c r="F433" s="2" t="n">
        <v>0.430555555555556</v>
      </c>
      <c r="H433" s="1" t="s">
        <v>17</v>
      </c>
      <c r="I433" s="19" t="s">
        <v>2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9" t="s">
        <v>27</v>
      </c>
      <c r="D434" s="19" t="s">
        <v>77</v>
      </c>
      <c r="E434" s="2" t="n">
        <v>0.479166666666667</v>
      </c>
      <c r="F434" s="2" t="n">
        <v>0.576388888888889</v>
      </c>
      <c r="G434" s="2" t="n">
        <v>0.0486111111</v>
      </c>
      <c r="H434" s="1" t="s">
        <v>73</v>
      </c>
      <c r="I434" s="19" t="s">
        <v>28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77</v>
      </c>
      <c r="D435" s="19" t="s">
        <v>27</v>
      </c>
      <c r="E435" s="2" t="n">
        <v>0.614583333333333</v>
      </c>
      <c r="F435" s="2" t="n">
        <v>0.732638888888889</v>
      </c>
      <c r="G435" s="2" t="n">
        <v>0.0381944444444441</v>
      </c>
      <c r="H435" s="1" t="s">
        <v>74</v>
      </c>
      <c r="I435" s="19" t="s">
        <v>28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27</v>
      </c>
      <c r="D436" s="19" t="s">
        <v>26</v>
      </c>
      <c r="E436" s="2" t="n">
        <v>0.829861111111111</v>
      </c>
      <c r="F436" s="2" t="n">
        <v>0.90625</v>
      </c>
      <c r="G436" s="2" t="n">
        <v>0.0972222222000001</v>
      </c>
      <c r="H436" s="1" t="s">
        <v>22</v>
      </c>
      <c r="I436" s="19" t="s">
        <v>28</v>
      </c>
      <c r="J436" s="3" t="n">
        <v>1108</v>
      </c>
      <c r="K436" s="3" t="n">
        <v>11350</v>
      </c>
      <c r="L436" s="4" t="n">
        <v>10.2436823104693</v>
      </c>
      <c r="M436" s="3" t="n">
        <v>5168</v>
      </c>
      <c r="N436" s="3" t="n">
        <v>49220</v>
      </c>
      <c r="O436" s="4" t="n">
        <v>9.52399380804954</v>
      </c>
    </row>
    <row r="438" customFormat="false" ht="13.2" hidden="false" customHeight="false" outlineLevel="0" collapsed="false">
      <c r="A438" s="1" t="s">
        <v>44</v>
      </c>
      <c r="B438" s="1" t="s">
        <v>33</v>
      </c>
      <c r="C438" s="19" t="s">
        <v>26</v>
      </c>
      <c r="D438" s="19" t="s">
        <v>27</v>
      </c>
      <c r="E438" s="2" t="n">
        <v>0.333333333333333</v>
      </c>
      <c r="F438" s="2" t="n">
        <v>0.430555555555556</v>
      </c>
      <c r="H438" s="1" t="s">
        <v>17</v>
      </c>
      <c r="I438" s="19" t="s">
        <v>2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9" t="s">
        <v>27</v>
      </c>
      <c r="D439" s="19" t="s">
        <v>77</v>
      </c>
      <c r="E439" s="2" t="n">
        <v>0.479166666666667</v>
      </c>
      <c r="F439" s="2" t="n">
        <v>0.576388888888889</v>
      </c>
      <c r="G439" s="2" t="n">
        <v>0.0486111111</v>
      </c>
      <c r="H439" s="1" t="s">
        <v>73</v>
      </c>
      <c r="I439" s="19" t="s">
        <v>28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77</v>
      </c>
      <c r="D440" s="19" t="s">
        <v>27</v>
      </c>
      <c r="E440" s="2" t="n">
        <v>0.642361111111111</v>
      </c>
      <c r="F440" s="2" t="n">
        <v>0.760416666666667</v>
      </c>
      <c r="G440" s="2" t="n">
        <v>0.0659722222222221</v>
      </c>
      <c r="H440" s="1" t="s">
        <v>75</v>
      </c>
      <c r="I440" s="19" t="s">
        <v>28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27</v>
      </c>
      <c r="D441" s="19" t="s">
        <v>26</v>
      </c>
      <c r="E441" s="2" t="n">
        <v>0.829861111111111</v>
      </c>
      <c r="F441" s="2" t="n">
        <v>0.90625</v>
      </c>
      <c r="G441" s="2" t="n">
        <v>0.0694444444000001</v>
      </c>
      <c r="H441" s="1" t="s">
        <v>22</v>
      </c>
      <c r="I441" s="19" t="s">
        <v>28</v>
      </c>
      <c r="J441" s="3" t="n">
        <v>1108</v>
      </c>
      <c r="K441" s="3" t="n">
        <v>11350</v>
      </c>
      <c r="L441" s="4" t="n">
        <v>10.2436823104693</v>
      </c>
      <c r="M441" s="3" t="n">
        <v>5168</v>
      </c>
      <c r="N441" s="3" t="n">
        <v>49220</v>
      </c>
      <c r="O441" s="4" t="n">
        <v>9.52399380804954</v>
      </c>
    </row>
    <row r="443" customFormat="false" ht="13.2" hidden="false" customHeight="false" outlineLevel="0" collapsed="false">
      <c r="A443" s="1" t="s">
        <v>44</v>
      </c>
      <c r="B443" s="1" t="s">
        <v>33</v>
      </c>
      <c r="C443" s="19" t="s">
        <v>26</v>
      </c>
      <c r="D443" s="19" t="s">
        <v>27</v>
      </c>
      <c r="E443" s="2" t="n">
        <v>0.333333333333333</v>
      </c>
      <c r="F443" s="2" t="n">
        <v>0.430555555555556</v>
      </c>
      <c r="H443" s="1" t="s">
        <v>17</v>
      </c>
      <c r="I443" s="19" t="s">
        <v>28</v>
      </c>
      <c r="J443" s="3" t="n">
        <v>1108</v>
      </c>
      <c r="K443" s="3" t="n">
        <v>11350</v>
      </c>
      <c r="L443" s="4" t="n">
        <v>10.2436823104693</v>
      </c>
    </row>
    <row r="444" customFormat="false" ht="13.2" hidden="false" customHeight="false" outlineLevel="0" collapsed="false">
      <c r="C444" s="19" t="s">
        <v>27</v>
      </c>
      <c r="D444" s="19" t="s">
        <v>77</v>
      </c>
      <c r="E444" s="2" t="n">
        <v>0.510416666666667</v>
      </c>
      <c r="F444" s="2" t="n">
        <v>0.607638888888889</v>
      </c>
      <c r="G444" s="2" t="n">
        <v>0.0798611111</v>
      </c>
      <c r="H444" s="1" t="s">
        <v>76</v>
      </c>
      <c r="I444" s="19" t="s">
        <v>28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77</v>
      </c>
      <c r="D445" s="19" t="s">
        <v>27</v>
      </c>
      <c r="E445" s="2" t="n">
        <v>0.642361111111111</v>
      </c>
      <c r="F445" s="2" t="n">
        <v>0.760416666666667</v>
      </c>
      <c r="G445" s="2" t="n">
        <v>0.0347222222222221</v>
      </c>
      <c r="H445" s="1" t="s">
        <v>75</v>
      </c>
      <c r="I445" s="19" t="s">
        <v>28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27</v>
      </c>
      <c r="D446" s="19" t="s">
        <v>26</v>
      </c>
      <c r="E446" s="2" t="n">
        <v>0.829861111111111</v>
      </c>
      <c r="F446" s="2" t="n">
        <v>0.90625</v>
      </c>
      <c r="G446" s="2" t="n">
        <v>0.0694444444000001</v>
      </c>
      <c r="H446" s="1" t="s">
        <v>22</v>
      </c>
      <c r="I446" s="19" t="s">
        <v>28</v>
      </c>
      <c r="J446" s="3" t="n">
        <v>1108</v>
      </c>
      <c r="K446" s="3" t="n">
        <v>11350</v>
      </c>
      <c r="L446" s="4" t="n">
        <v>10.2436823104693</v>
      </c>
      <c r="M446" s="3" t="n">
        <v>5168</v>
      </c>
      <c r="N446" s="3" t="n">
        <v>49220</v>
      </c>
      <c r="O446" s="4" t="n">
        <v>9.52399380804954</v>
      </c>
    </row>
    <row r="448" customFormat="false" ht="13.2" hidden="false" customHeight="false" outlineLevel="0" collapsed="false">
      <c r="A448" s="1" t="s">
        <v>44</v>
      </c>
      <c r="B448" s="1" t="s">
        <v>33</v>
      </c>
      <c r="C448" s="19" t="s">
        <v>26</v>
      </c>
      <c r="D448" s="19" t="s">
        <v>27</v>
      </c>
      <c r="E448" s="2" t="n">
        <v>0.333333333333333</v>
      </c>
      <c r="F448" s="2" t="n">
        <v>0.430555555555556</v>
      </c>
      <c r="H448" s="1" t="s">
        <v>17</v>
      </c>
      <c r="I448" s="19" t="s">
        <v>28</v>
      </c>
      <c r="J448" s="3" t="n">
        <v>1108</v>
      </c>
      <c r="K448" s="3" t="n">
        <v>11350</v>
      </c>
      <c r="L448" s="4" t="n">
        <v>10.2436823104693</v>
      </c>
    </row>
    <row r="449" customFormat="false" ht="13.2" hidden="false" customHeight="false" outlineLevel="0" collapsed="false">
      <c r="C449" s="19" t="s">
        <v>27</v>
      </c>
      <c r="D449" s="19" t="s">
        <v>81</v>
      </c>
      <c r="E449" s="2" t="n">
        <v>0.472222222222222</v>
      </c>
      <c r="F449" s="2" t="n">
        <v>0.552083333333333</v>
      </c>
      <c r="G449" s="2" t="n">
        <v>0.0416666666</v>
      </c>
      <c r="H449" s="1" t="s">
        <v>79</v>
      </c>
      <c r="I449" s="19" t="s">
        <v>28</v>
      </c>
      <c r="J449" s="3" t="n">
        <v>1108</v>
      </c>
      <c r="K449" s="3" t="n">
        <v>11250</v>
      </c>
      <c r="L449" s="4" t="n">
        <v>10.1534296028881</v>
      </c>
    </row>
    <row r="450" customFormat="false" ht="13.2" hidden="false" customHeight="false" outlineLevel="0" collapsed="false">
      <c r="C450" s="19" t="s">
        <v>81</v>
      </c>
      <c r="D450" s="19" t="s">
        <v>27</v>
      </c>
      <c r="E450" s="2" t="n">
        <v>0.586805555555556</v>
      </c>
      <c r="F450" s="2" t="n">
        <v>0.680555555555555</v>
      </c>
      <c r="G450" s="2" t="n">
        <v>0.034722222222223</v>
      </c>
      <c r="H450" s="1" t="s">
        <v>80</v>
      </c>
      <c r="I450" s="19" t="s">
        <v>28</v>
      </c>
      <c r="J450" s="3" t="n">
        <v>1108</v>
      </c>
      <c r="K450" s="3" t="n">
        <v>11250</v>
      </c>
      <c r="L450" s="4" t="n">
        <v>10.1534296028881</v>
      </c>
    </row>
    <row r="451" customFormat="false" ht="13.2" hidden="false" customHeight="false" outlineLevel="0" collapsed="false">
      <c r="C451" s="19" t="s">
        <v>27</v>
      </c>
      <c r="D451" s="19" t="s">
        <v>26</v>
      </c>
      <c r="E451" s="2" t="n">
        <v>0.763888888888889</v>
      </c>
      <c r="F451" s="2" t="n">
        <v>0.84375</v>
      </c>
      <c r="G451" s="2" t="n">
        <v>0.0833333332999999</v>
      </c>
      <c r="H451" s="1" t="s">
        <v>21</v>
      </c>
      <c r="I451" s="19" t="s">
        <v>28</v>
      </c>
      <c r="J451" s="3" t="n">
        <v>1108</v>
      </c>
      <c r="K451" s="3" t="n">
        <v>11350</v>
      </c>
      <c r="L451" s="4" t="n">
        <v>10.2436823104693</v>
      </c>
      <c r="M451" s="3" t="n">
        <v>4432</v>
      </c>
      <c r="N451" s="3" t="n">
        <v>45200</v>
      </c>
      <c r="O451" s="4" t="n">
        <v>10.1985559566787</v>
      </c>
    </row>
    <row r="453" customFormat="false" ht="13.2" hidden="false" customHeight="false" outlineLevel="0" collapsed="false">
      <c r="A453" s="1" t="s">
        <v>44</v>
      </c>
      <c r="B453" s="1" t="s">
        <v>33</v>
      </c>
      <c r="C453" s="19" t="s">
        <v>26</v>
      </c>
      <c r="D453" s="19" t="s">
        <v>27</v>
      </c>
      <c r="E453" s="2" t="n">
        <v>0.333333333333333</v>
      </c>
      <c r="F453" s="2" t="n">
        <v>0.430555555555556</v>
      </c>
      <c r="H453" s="1" t="s">
        <v>17</v>
      </c>
      <c r="I453" s="19" t="s">
        <v>28</v>
      </c>
      <c r="J453" s="3" t="n">
        <v>1108</v>
      </c>
      <c r="K453" s="3" t="n">
        <v>11350</v>
      </c>
      <c r="L453" s="4" t="n">
        <v>10.2436823104693</v>
      </c>
    </row>
    <row r="454" customFormat="false" ht="13.2" hidden="false" customHeight="false" outlineLevel="0" collapsed="false">
      <c r="C454" s="19" t="s">
        <v>27</v>
      </c>
      <c r="D454" s="19" t="s">
        <v>81</v>
      </c>
      <c r="E454" s="2" t="n">
        <v>0.472222222222222</v>
      </c>
      <c r="F454" s="2" t="n">
        <v>0.552083333333333</v>
      </c>
      <c r="G454" s="2" t="n">
        <v>0.0416666666</v>
      </c>
      <c r="H454" s="1" t="s">
        <v>79</v>
      </c>
      <c r="I454" s="19" t="s">
        <v>28</v>
      </c>
      <c r="J454" s="3" t="n">
        <v>1108</v>
      </c>
      <c r="K454" s="3" t="n">
        <v>11250</v>
      </c>
      <c r="L454" s="4" t="n">
        <v>10.1534296028881</v>
      </c>
    </row>
    <row r="455" customFormat="false" ht="13.2" hidden="false" customHeight="false" outlineLevel="0" collapsed="false">
      <c r="C455" s="19" t="s">
        <v>81</v>
      </c>
      <c r="D455" s="19" t="s">
        <v>27</v>
      </c>
      <c r="E455" s="2" t="n">
        <v>0.586805555555556</v>
      </c>
      <c r="F455" s="2" t="n">
        <v>0.680555555555555</v>
      </c>
      <c r="G455" s="2" t="n">
        <v>0.034722222222223</v>
      </c>
      <c r="H455" s="1" t="s">
        <v>80</v>
      </c>
      <c r="I455" s="19" t="s">
        <v>28</v>
      </c>
      <c r="J455" s="3" t="n">
        <v>1108</v>
      </c>
      <c r="K455" s="3" t="n">
        <v>11250</v>
      </c>
      <c r="L455" s="4" t="n">
        <v>10.1534296028881</v>
      </c>
    </row>
    <row r="456" customFormat="false" ht="13.2" hidden="false" customHeight="false" outlineLevel="0" collapsed="false">
      <c r="C456" s="19" t="s">
        <v>27</v>
      </c>
      <c r="D456" s="19" t="s">
        <v>26</v>
      </c>
      <c r="E456" s="2" t="n">
        <v>0.829861111111111</v>
      </c>
      <c r="F456" s="2" t="n">
        <v>0.90625</v>
      </c>
      <c r="G456" s="2" t="n">
        <v>0.1493055555</v>
      </c>
      <c r="H456" s="1" t="s">
        <v>22</v>
      </c>
      <c r="I456" s="19" t="s">
        <v>28</v>
      </c>
      <c r="J456" s="3" t="n">
        <v>1108</v>
      </c>
      <c r="K456" s="3" t="n">
        <v>11350</v>
      </c>
      <c r="L456" s="4" t="n">
        <v>10.2436823104693</v>
      </c>
      <c r="M456" s="3" t="n">
        <v>4432</v>
      </c>
      <c r="N456" s="3" t="n">
        <v>45200</v>
      </c>
      <c r="O456" s="4" t="n">
        <v>10.1985559566787</v>
      </c>
    </row>
    <row r="458" customFormat="false" ht="13.2" hidden="false" customHeight="false" outlineLevel="0" collapsed="false">
      <c r="A458" s="1" t="s">
        <v>46</v>
      </c>
      <c r="B458" s="1" t="s">
        <v>33</v>
      </c>
      <c r="C458" s="19" t="s">
        <v>26</v>
      </c>
      <c r="D458" s="19" t="s">
        <v>27</v>
      </c>
      <c r="E458" s="2" t="n">
        <v>0.333333333333333</v>
      </c>
      <c r="F458" s="2" t="n">
        <v>0.430555555555556</v>
      </c>
      <c r="H458" s="1" t="s">
        <v>17</v>
      </c>
      <c r="I458" s="19" t="s">
        <v>28</v>
      </c>
      <c r="J458" s="3" t="n">
        <v>1108</v>
      </c>
      <c r="K458" s="3" t="n">
        <v>12560</v>
      </c>
      <c r="L458" s="4" t="n">
        <v>11.3357400722022</v>
      </c>
    </row>
    <row r="459" customFormat="false" ht="13.2" hidden="false" customHeight="false" outlineLevel="0" collapsed="false">
      <c r="C459" s="19" t="s">
        <v>27</v>
      </c>
      <c r="D459" s="19" t="s">
        <v>77</v>
      </c>
      <c r="E459" s="2" t="n">
        <v>0.479166666666667</v>
      </c>
      <c r="F459" s="2" t="n">
        <v>0.576388888888889</v>
      </c>
      <c r="G459" s="2" t="n">
        <v>0.0486111111</v>
      </c>
      <c r="H459" s="1" t="s">
        <v>73</v>
      </c>
      <c r="I459" s="19" t="s">
        <v>2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77</v>
      </c>
      <c r="D460" s="19" t="s">
        <v>27</v>
      </c>
      <c r="E460" s="2" t="n">
        <v>0.614583333333333</v>
      </c>
      <c r="F460" s="2" t="n">
        <v>0.732638888888889</v>
      </c>
      <c r="G460" s="2" t="n">
        <v>0.0381944444444441</v>
      </c>
      <c r="H460" s="1" t="s">
        <v>74</v>
      </c>
      <c r="I460" s="19" t="s">
        <v>28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27</v>
      </c>
      <c r="D461" s="19" t="s">
        <v>26</v>
      </c>
      <c r="E461" s="2" t="n">
        <v>0.763888888888889</v>
      </c>
      <c r="F461" s="2" t="n">
        <v>0.84375</v>
      </c>
      <c r="G461" s="2" t="n">
        <v>0.03125</v>
      </c>
      <c r="H461" s="1" t="s">
        <v>21</v>
      </c>
      <c r="I461" s="19" t="s">
        <v>28</v>
      </c>
      <c r="J461" s="3" t="n">
        <v>1108</v>
      </c>
      <c r="K461" s="3" t="n">
        <v>12560</v>
      </c>
      <c r="L461" s="4" t="n">
        <v>11.3357400722022</v>
      </c>
      <c r="M461" s="3" t="n">
        <v>5168</v>
      </c>
      <c r="N461" s="3" t="n">
        <v>51640</v>
      </c>
      <c r="O461" s="4" t="n">
        <v>9.9922600619195</v>
      </c>
    </row>
    <row r="463" customFormat="false" ht="13.2" hidden="false" customHeight="false" outlineLevel="0" collapsed="false">
      <c r="A463" s="1" t="s">
        <v>46</v>
      </c>
      <c r="B463" s="1" t="s">
        <v>33</v>
      </c>
      <c r="C463" s="19" t="s">
        <v>26</v>
      </c>
      <c r="D463" s="19" t="s">
        <v>27</v>
      </c>
      <c r="E463" s="2" t="n">
        <v>0.333333333333333</v>
      </c>
      <c r="F463" s="2" t="n">
        <v>0.430555555555556</v>
      </c>
      <c r="H463" s="1" t="s">
        <v>17</v>
      </c>
      <c r="I463" s="19" t="s">
        <v>28</v>
      </c>
      <c r="J463" s="3" t="n">
        <v>1108</v>
      </c>
      <c r="K463" s="3" t="n">
        <v>12560</v>
      </c>
      <c r="L463" s="4" t="n">
        <v>11.3357400722022</v>
      </c>
    </row>
    <row r="464" customFormat="false" ht="13.2" hidden="false" customHeight="false" outlineLevel="0" collapsed="false">
      <c r="C464" s="19" t="s">
        <v>27</v>
      </c>
      <c r="D464" s="19" t="s">
        <v>77</v>
      </c>
      <c r="E464" s="2" t="n">
        <v>0.479166666666667</v>
      </c>
      <c r="F464" s="2" t="n">
        <v>0.576388888888889</v>
      </c>
      <c r="G464" s="2" t="n">
        <v>0.0486111111</v>
      </c>
      <c r="H464" s="1" t="s">
        <v>73</v>
      </c>
      <c r="I464" s="19" t="s">
        <v>28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77</v>
      </c>
      <c r="D465" s="19" t="s">
        <v>27</v>
      </c>
      <c r="E465" s="2" t="n">
        <v>0.614583333333333</v>
      </c>
      <c r="F465" s="2" t="n">
        <v>0.732638888888889</v>
      </c>
      <c r="G465" s="2" t="n">
        <v>0.0381944444444441</v>
      </c>
      <c r="H465" s="1" t="s">
        <v>74</v>
      </c>
      <c r="I465" s="19" t="s">
        <v>28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27</v>
      </c>
      <c r="D466" s="19" t="s">
        <v>26</v>
      </c>
      <c r="E466" s="2" t="n">
        <v>0.829861111111111</v>
      </c>
      <c r="F466" s="2" t="n">
        <v>0.90625</v>
      </c>
      <c r="G466" s="2" t="n">
        <v>0.0972222222000001</v>
      </c>
      <c r="H466" s="1" t="s">
        <v>22</v>
      </c>
      <c r="I466" s="19" t="s">
        <v>28</v>
      </c>
      <c r="J466" s="3" t="n">
        <v>1108</v>
      </c>
      <c r="K466" s="3" t="n">
        <v>12560</v>
      </c>
      <c r="L466" s="4" t="n">
        <v>11.3357400722022</v>
      </c>
      <c r="M466" s="3" t="n">
        <v>5168</v>
      </c>
      <c r="N466" s="3" t="n">
        <v>51640</v>
      </c>
      <c r="O466" s="4" t="n">
        <v>9.9922600619195</v>
      </c>
    </row>
    <row r="468" customFormat="false" ht="13.2" hidden="false" customHeight="false" outlineLevel="0" collapsed="false">
      <c r="A468" s="1" t="s">
        <v>46</v>
      </c>
      <c r="B468" s="1" t="s">
        <v>33</v>
      </c>
      <c r="C468" s="19" t="s">
        <v>26</v>
      </c>
      <c r="D468" s="19" t="s">
        <v>27</v>
      </c>
      <c r="E468" s="2" t="n">
        <v>0.333333333333333</v>
      </c>
      <c r="F468" s="2" t="n">
        <v>0.430555555555556</v>
      </c>
      <c r="H468" s="1" t="s">
        <v>17</v>
      </c>
      <c r="I468" s="19" t="s">
        <v>28</v>
      </c>
      <c r="J468" s="3" t="n">
        <v>1108</v>
      </c>
      <c r="K468" s="3" t="n">
        <v>12560</v>
      </c>
      <c r="L468" s="4" t="n">
        <v>11.3357400722022</v>
      </c>
    </row>
    <row r="469" customFormat="false" ht="13.2" hidden="false" customHeight="false" outlineLevel="0" collapsed="false">
      <c r="C469" s="19" t="s">
        <v>27</v>
      </c>
      <c r="D469" s="19" t="s">
        <v>77</v>
      </c>
      <c r="E469" s="2" t="n">
        <v>0.479166666666667</v>
      </c>
      <c r="F469" s="2" t="n">
        <v>0.576388888888889</v>
      </c>
      <c r="G469" s="2" t="n">
        <v>0.0486111111</v>
      </c>
      <c r="H469" s="1" t="s">
        <v>73</v>
      </c>
      <c r="I469" s="19" t="s">
        <v>28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77</v>
      </c>
      <c r="D470" s="19" t="s">
        <v>27</v>
      </c>
      <c r="E470" s="2" t="n">
        <v>0.642361111111111</v>
      </c>
      <c r="F470" s="2" t="n">
        <v>0.760416666666667</v>
      </c>
      <c r="G470" s="2" t="n">
        <v>0.0659722222222221</v>
      </c>
      <c r="H470" s="1" t="s">
        <v>75</v>
      </c>
      <c r="I470" s="19" t="s">
        <v>28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27</v>
      </c>
      <c r="D471" s="19" t="s">
        <v>26</v>
      </c>
      <c r="E471" s="2" t="n">
        <v>0.829861111111111</v>
      </c>
      <c r="F471" s="2" t="n">
        <v>0.90625</v>
      </c>
      <c r="G471" s="2" t="n">
        <v>0.0694444444000001</v>
      </c>
      <c r="H471" s="1" t="s">
        <v>22</v>
      </c>
      <c r="I471" s="19" t="s">
        <v>28</v>
      </c>
      <c r="J471" s="3" t="n">
        <v>1108</v>
      </c>
      <c r="K471" s="3" t="n">
        <v>12560</v>
      </c>
      <c r="L471" s="4" t="n">
        <v>11.3357400722022</v>
      </c>
      <c r="M471" s="3" t="n">
        <v>5168</v>
      </c>
      <c r="N471" s="3" t="n">
        <v>51640</v>
      </c>
      <c r="O471" s="4" t="n">
        <v>9.9922600619195</v>
      </c>
    </row>
    <row r="473" customFormat="false" ht="13.2" hidden="false" customHeight="false" outlineLevel="0" collapsed="false">
      <c r="A473" s="1" t="s">
        <v>46</v>
      </c>
      <c r="B473" s="1" t="s">
        <v>33</v>
      </c>
      <c r="C473" s="19" t="s">
        <v>26</v>
      </c>
      <c r="D473" s="19" t="s">
        <v>27</v>
      </c>
      <c r="E473" s="2" t="n">
        <v>0.333333333333333</v>
      </c>
      <c r="F473" s="2" t="n">
        <v>0.430555555555556</v>
      </c>
      <c r="H473" s="1" t="s">
        <v>17</v>
      </c>
      <c r="I473" s="19" t="s">
        <v>28</v>
      </c>
      <c r="J473" s="3" t="n">
        <v>1108</v>
      </c>
      <c r="K473" s="3" t="n">
        <v>12560</v>
      </c>
      <c r="L473" s="4" t="n">
        <v>11.3357400722022</v>
      </c>
    </row>
    <row r="474" customFormat="false" ht="13.2" hidden="false" customHeight="false" outlineLevel="0" collapsed="false">
      <c r="C474" s="19" t="s">
        <v>27</v>
      </c>
      <c r="D474" s="19" t="s">
        <v>77</v>
      </c>
      <c r="E474" s="2" t="n">
        <v>0.510416666666667</v>
      </c>
      <c r="F474" s="2" t="n">
        <v>0.607638888888889</v>
      </c>
      <c r="G474" s="2" t="n">
        <v>0.0798611111</v>
      </c>
      <c r="H474" s="1" t="s">
        <v>76</v>
      </c>
      <c r="I474" s="19" t="s">
        <v>2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77</v>
      </c>
      <c r="D475" s="19" t="s">
        <v>27</v>
      </c>
      <c r="E475" s="2" t="n">
        <v>0.642361111111111</v>
      </c>
      <c r="F475" s="2" t="n">
        <v>0.760416666666667</v>
      </c>
      <c r="G475" s="2" t="n">
        <v>0.0347222222222221</v>
      </c>
      <c r="H475" s="1" t="s">
        <v>75</v>
      </c>
      <c r="I475" s="19" t="s">
        <v>28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27</v>
      </c>
      <c r="D476" s="19" t="s">
        <v>26</v>
      </c>
      <c r="E476" s="2" t="n">
        <v>0.829861111111111</v>
      </c>
      <c r="F476" s="2" t="n">
        <v>0.90625</v>
      </c>
      <c r="G476" s="2" t="n">
        <v>0.0694444444000001</v>
      </c>
      <c r="H476" s="1" t="s">
        <v>22</v>
      </c>
      <c r="I476" s="19" t="s">
        <v>28</v>
      </c>
      <c r="J476" s="3" t="n">
        <v>1108</v>
      </c>
      <c r="K476" s="3" t="n">
        <v>12560</v>
      </c>
      <c r="L476" s="4" t="n">
        <v>11.3357400722022</v>
      </c>
      <c r="M476" s="3" t="n">
        <v>5168</v>
      </c>
      <c r="N476" s="3" t="n">
        <v>51640</v>
      </c>
      <c r="O476" s="4" t="n">
        <v>9.9922600619195</v>
      </c>
    </row>
    <row r="478" customFormat="false" ht="13.2" hidden="false" customHeight="false" outlineLevel="0" collapsed="false">
      <c r="A478" s="1" t="s">
        <v>47</v>
      </c>
      <c r="B478" s="1" t="s">
        <v>33</v>
      </c>
      <c r="C478" s="19" t="s">
        <v>26</v>
      </c>
      <c r="D478" s="19" t="s">
        <v>27</v>
      </c>
      <c r="E478" s="2" t="n">
        <v>0.333333333333333</v>
      </c>
      <c r="F478" s="2" t="n">
        <v>0.430555555555556</v>
      </c>
      <c r="H478" s="1" t="s">
        <v>17</v>
      </c>
      <c r="I478" s="19" t="s">
        <v>28</v>
      </c>
      <c r="J478" s="3" t="n">
        <v>1108</v>
      </c>
      <c r="K478" s="3" t="n">
        <v>15880</v>
      </c>
      <c r="L478" s="4" t="n">
        <v>14.3321299638989</v>
      </c>
    </row>
    <row r="479" customFormat="false" ht="13.2" hidden="false" customHeight="false" outlineLevel="0" collapsed="false">
      <c r="C479" s="19" t="s">
        <v>27</v>
      </c>
      <c r="D479" s="19" t="s">
        <v>77</v>
      </c>
      <c r="E479" s="2" t="n">
        <v>0.479166666666667</v>
      </c>
      <c r="F479" s="2" t="n">
        <v>0.576388888888889</v>
      </c>
      <c r="G479" s="2" t="n">
        <v>0.0486111111</v>
      </c>
      <c r="H479" s="1" t="s">
        <v>73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77</v>
      </c>
      <c r="D480" s="19" t="s">
        <v>27</v>
      </c>
      <c r="E480" s="2" t="n">
        <v>0.614583333333333</v>
      </c>
      <c r="F480" s="2" t="n">
        <v>0.732638888888889</v>
      </c>
      <c r="G480" s="2" t="n">
        <v>0.0381944444444441</v>
      </c>
      <c r="H480" s="1" t="s">
        <v>74</v>
      </c>
      <c r="I480" s="19" t="s">
        <v>28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27</v>
      </c>
      <c r="D481" s="19" t="s">
        <v>26</v>
      </c>
      <c r="E481" s="2" t="n">
        <v>0.763888888888889</v>
      </c>
      <c r="F481" s="2" t="n">
        <v>0.84375</v>
      </c>
      <c r="G481" s="2" t="n">
        <v>0.03125</v>
      </c>
      <c r="H481" s="1" t="s">
        <v>21</v>
      </c>
      <c r="I481" s="19" t="s">
        <v>28</v>
      </c>
      <c r="J481" s="3" t="n">
        <v>1108</v>
      </c>
      <c r="K481" s="3" t="n">
        <v>12580</v>
      </c>
      <c r="L481" s="4" t="n">
        <v>11.3537906137184</v>
      </c>
      <c r="M481" s="3" t="n">
        <v>5168</v>
      </c>
      <c r="N481" s="3" t="n">
        <v>54980</v>
      </c>
      <c r="O481" s="4" t="n">
        <v>10.6385448916409</v>
      </c>
    </row>
    <row r="483" customFormat="false" ht="13.2" hidden="false" customHeight="false" outlineLevel="0" collapsed="false">
      <c r="A483" s="1" t="s">
        <v>47</v>
      </c>
      <c r="B483" s="1" t="s">
        <v>33</v>
      </c>
      <c r="C483" s="19" t="s">
        <v>26</v>
      </c>
      <c r="D483" s="19" t="s">
        <v>27</v>
      </c>
      <c r="E483" s="2" t="n">
        <v>0.333333333333333</v>
      </c>
      <c r="F483" s="2" t="n">
        <v>0.430555555555556</v>
      </c>
      <c r="H483" s="1" t="s">
        <v>17</v>
      </c>
      <c r="I483" s="19" t="s">
        <v>28</v>
      </c>
      <c r="J483" s="3" t="n">
        <v>1108</v>
      </c>
      <c r="K483" s="3" t="n">
        <v>15880</v>
      </c>
      <c r="L483" s="4" t="n">
        <v>14.3321299638989</v>
      </c>
    </row>
    <row r="484" customFormat="false" ht="13.2" hidden="false" customHeight="false" outlineLevel="0" collapsed="false">
      <c r="C484" s="19" t="s">
        <v>27</v>
      </c>
      <c r="D484" s="19" t="s">
        <v>77</v>
      </c>
      <c r="E484" s="2" t="n">
        <v>0.479166666666667</v>
      </c>
      <c r="F484" s="2" t="n">
        <v>0.576388888888889</v>
      </c>
      <c r="G484" s="2" t="n">
        <v>0.0486111111</v>
      </c>
      <c r="H484" s="1" t="s">
        <v>73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77</v>
      </c>
      <c r="D485" s="19" t="s">
        <v>27</v>
      </c>
      <c r="E485" s="2" t="n">
        <v>0.614583333333333</v>
      </c>
      <c r="F485" s="2" t="n">
        <v>0.732638888888889</v>
      </c>
      <c r="G485" s="2" t="n">
        <v>0.0381944444444441</v>
      </c>
      <c r="H485" s="1" t="s">
        <v>74</v>
      </c>
      <c r="I485" s="19" t="s">
        <v>28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27</v>
      </c>
      <c r="D486" s="19" t="s">
        <v>26</v>
      </c>
      <c r="E486" s="2" t="n">
        <v>0.829861111111111</v>
      </c>
      <c r="F486" s="2" t="n">
        <v>0.90625</v>
      </c>
      <c r="G486" s="2" t="n">
        <v>0.0972222222000001</v>
      </c>
      <c r="H486" s="1" t="s">
        <v>22</v>
      </c>
      <c r="I486" s="19" t="s">
        <v>28</v>
      </c>
      <c r="J486" s="3" t="n">
        <v>1108</v>
      </c>
      <c r="K486" s="3" t="n">
        <v>12560</v>
      </c>
      <c r="L486" s="4" t="n">
        <v>11.3357400722022</v>
      </c>
      <c r="M486" s="3" t="n">
        <v>5168</v>
      </c>
      <c r="N486" s="3" t="n">
        <v>54960</v>
      </c>
      <c r="O486" s="4" t="n">
        <v>10.6346749226006</v>
      </c>
    </row>
    <row r="488" customFormat="false" ht="13.2" hidden="false" customHeight="false" outlineLevel="0" collapsed="false">
      <c r="A488" s="1" t="s">
        <v>47</v>
      </c>
      <c r="B488" s="1" t="s">
        <v>33</v>
      </c>
      <c r="C488" s="19" t="s">
        <v>26</v>
      </c>
      <c r="D488" s="19" t="s">
        <v>27</v>
      </c>
      <c r="E488" s="2" t="n">
        <v>0.333333333333333</v>
      </c>
      <c r="F488" s="2" t="n">
        <v>0.430555555555556</v>
      </c>
      <c r="H488" s="1" t="s">
        <v>17</v>
      </c>
      <c r="I488" s="19" t="s">
        <v>28</v>
      </c>
      <c r="J488" s="3" t="n">
        <v>1108</v>
      </c>
      <c r="K488" s="3" t="n">
        <v>15880</v>
      </c>
      <c r="L488" s="4" t="n">
        <v>14.3321299638989</v>
      </c>
    </row>
    <row r="489" customFormat="false" ht="13.2" hidden="false" customHeight="false" outlineLevel="0" collapsed="false">
      <c r="C489" s="19" t="s">
        <v>27</v>
      </c>
      <c r="D489" s="19" t="s">
        <v>77</v>
      </c>
      <c r="E489" s="2" t="n">
        <v>0.479166666666667</v>
      </c>
      <c r="F489" s="2" t="n">
        <v>0.576388888888889</v>
      </c>
      <c r="G489" s="2" t="n">
        <v>0.0486111111</v>
      </c>
      <c r="H489" s="1" t="s">
        <v>73</v>
      </c>
      <c r="I489" s="19" t="s">
        <v>2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77</v>
      </c>
      <c r="D490" s="19" t="s">
        <v>27</v>
      </c>
      <c r="E490" s="2" t="n">
        <v>0.642361111111111</v>
      </c>
      <c r="F490" s="2" t="n">
        <v>0.760416666666667</v>
      </c>
      <c r="G490" s="2" t="n">
        <v>0.0659722222222221</v>
      </c>
      <c r="H490" s="1" t="s">
        <v>75</v>
      </c>
      <c r="I490" s="19" t="s">
        <v>28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27</v>
      </c>
      <c r="D491" s="19" t="s">
        <v>26</v>
      </c>
      <c r="E491" s="2" t="n">
        <v>0.829861111111111</v>
      </c>
      <c r="F491" s="2" t="n">
        <v>0.90625</v>
      </c>
      <c r="G491" s="2" t="n">
        <v>0.0694444444000001</v>
      </c>
      <c r="H491" s="1" t="s">
        <v>22</v>
      </c>
      <c r="I491" s="19" t="s">
        <v>28</v>
      </c>
      <c r="J491" s="3" t="n">
        <v>1108</v>
      </c>
      <c r="K491" s="3" t="n">
        <v>12560</v>
      </c>
      <c r="L491" s="4" t="n">
        <v>11.3357400722022</v>
      </c>
      <c r="M491" s="3" t="n">
        <v>5168</v>
      </c>
      <c r="N491" s="3" t="n">
        <v>54960</v>
      </c>
      <c r="O491" s="4" t="n">
        <v>10.6346749226006</v>
      </c>
    </row>
    <row r="493" customFormat="false" ht="13.2" hidden="false" customHeight="false" outlineLevel="0" collapsed="false">
      <c r="A493" s="1" t="s">
        <v>47</v>
      </c>
      <c r="B493" s="1" t="s">
        <v>33</v>
      </c>
      <c r="C493" s="19" t="s">
        <v>26</v>
      </c>
      <c r="D493" s="19" t="s">
        <v>27</v>
      </c>
      <c r="E493" s="2" t="n">
        <v>0.333333333333333</v>
      </c>
      <c r="F493" s="2" t="n">
        <v>0.430555555555556</v>
      </c>
      <c r="H493" s="1" t="s">
        <v>17</v>
      </c>
      <c r="I493" s="19" t="s">
        <v>28</v>
      </c>
      <c r="J493" s="3" t="n">
        <v>1108</v>
      </c>
      <c r="K493" s="3" t="n">
        <v>15880</v>
      </c>
      <c r="L493" s="4" t="n">
        <v>14.3321299638989</v>
      </c>
    </row>
    <row r="494" customFormat="false" ht="13.2" hidden="false" customHeight="false" outlineLevel="0" collapsed="false">
      <c r="C494" s="19" t="s">
        <v>27</v>
      </c>
      <c r="D494" s="19" t="s">
        <v>77</v>
      </c>
      <c r="E494" s="2" t="n">
        <v>0.510416666666667</v>
      </c>
      <c r="F494" s="2" t="n">
        <v>0.607638888888889</v>
      </c>
      <c r="G494" s="2" t="n">
        <v>0.0798611111</v>
      </c>
      <c r="H494" s="1" t="s">
        <v>76</v>
      </c>
      <c r="I494" s="19" t="s">
        <v>28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77</v>
      </c>
      <c r="D495" s="19" t="s">
        <v>27</v>
      </c>
      <c r="E495" s="2" t="n">
        <v>0.642361111111111</v>
      </c>
      <c r="F495" s="2" t="n">
        <v>0.760416666666667</v>
      </c>
      <c r="G495" s="2" t="n">
        <v>0.0347222222222221</v>
      </c>
      <c r="H495" s="1" t="s">
        <v>75</v>
      </c>
      <c r="I495" s="19" t="s">
        <v>28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27</v>
      </c>
      <c r="D496" s="19" t="s">
        <v>26</v>
      </c>
      <c r="E496" s="2" t="n">
        <v>0.829861111111111</v>
      </c>
      <c r="F496" s="2" t="n">
        <v>0.90625</v>
      </c>
      <c r="G496" s="2" t="n">
        <v>0.0694444444000001</v>
      </c>
      <c r="H496" s="1" t="s">
        <v>22</v>
      </c>
      <c r="I496" s="19" t="s">
        <v>28</v>
      </c>
      <c r="J496" s="3" t="n">
        <v>1108</v>
      </c>
      <c r="K496" s="3" t="n">
        <v>12560</v>
      </c>
      <c r="L496" s="4" t="n">
        <v>11.3357400722022</v>
      </c>
      <c r="M496" s="3" t="n">
        <v>5168</v>
      </c>
      <c r="N496" s="3" t="n">
        <v>54960</v>
      </c>
      <c r="O496" s="4" t="n">
        <v>10.6346749226006</v>
      </c>
    </row>
    <row r="498" customFormat="false" ht="13.2" hidden="false" customHeight="false" outlineLevel="0" collapsed="false">
      <c r="A498" s="15" t="s">
        <v>54</v>
      </c>
      <c r="B498" s="15" t="s">
        <v>33</v>
      </c>
      <c r="C498" s="13" t="s">
        <v>15</v>
      </c>
      <c r="D498" s="13" t="s">
        <v>16</v>
      </c>
      <c r="E498" s="14" t="n">
        <v>0.333333333333333</v>
      </c>
      <c r="F498" s="14" t="n">
        <v>0.430555555555556</v>
      </c>
      <c r="G498" s="14"/>
      <c r="H498" s="15" t="s">
        <v>17</v>
      </c>
      <c r="I498" s="13" t="s">
        <v>18</v>
      </c>
      <c r="J498" s="16" t="n">
        <v>1108</v>
      </c>
      <c r="K498" s="16" t="n">
        <v>12580</v>
      </c>
      <c r="L498" s="17" t="n">
        <v>11.353790613718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72</v>
      </c>
      <c r="E499" s="14" t="n">
        <v>0.479166666666667</v>
      </c>
      <c r="F499" s="14" t="n">
        <v>0.576388888888889</v>
      </c>
      <c r="G499" s="14" t="n">
        <v>0.0486111111</v>
      </c>
      <c r="H499" s="15" t="s">
        <v>73</v>
      </c>
      <c r="I499" s="13" t="s">
        <v>18</v>
      </c>
      <c r="J499" s="16" t="n">
        <v>1476</v>
      </c>
      <c r="K499" s="16" t="n">
        <v>14710</v>
      </c>
      <c r="L499" s="17" t="n">
        <v>9.96612466124661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72</v>
      </c>
      <c r="D500" s="13" t="s">
        <v>16</v>
      </c>
      <c r="E500" s="14" t="n">
        <v>0.614583333333333</v>
      </c>
      <c r="F500" s="14" t="n">
        <v>0.732638888888889</v>
      </c>
      <c r="G500" s="14" t="n">
        <v>0.0381944444444441</v>
      </c>
      <c r="H500" s="15" t="s">
        <v>74</v>
      </c>
      <c r="I500" s="13" t="s">
        <v>18</v>
      </c>
      <c r="J500" s="16" t="n">
        <v>1476</v>
      </c>
      <c r="K500" s="16" t="n">
        <v>13260</v>
      </c>
      <c r="L500" s="17" t="n">
        <v>8.98373983739837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763888888888889</v>
      </c>
      <c r="F501" s="14" t="n">
        <v>0.84375</v>
      </c>
      <c r="G501" s="14" t="n">
        <v>0.03125</v>
      </c>
      <c r="H501" s="15" t="s">
        <v>21</v>
      </c>
      <c r="I501" s="13" t="s">
        <v>18</v>
      </c>
      <c r="J501" s="16" t="n">
        <v>1108</v>
      </c>
      <c r="K501" s="16" t="n">
        <v>12580</v>
      </c>
      <c r="L501" s="17" t="n">
        <v>11.3537906137184</v>
      </c>
      <c r="M501" s="16" t="n">
        <v>5168</v>
      </c>
      <c r="N501" s="16" t="n">
        <v>53130</v>
      </c>
      <c r="O501" s="17" t="n">
        <v>10.280572755418</v>
      </c>
      <c r="P501" s="18"/>
    </row>
    <row r="503" customFormat="false" ht="13.2" hidden="false" customHeight="false" outlineLevel="0" collapsed="false">
      <c r="A503" s="15" t="s">
        <v>54</v>
      </c>
      <c r="B503" s="15" t="s">
        <v>33</v>
      </c>
      <c r="C503" s="13" t="s">
        <v>15</v>
      </c>
      <c r="D503" s="13" t="s">
        <v>16</v>
      </c>
      <c r="E503" s="14" t="n">
        <v>0.333333333333333</v>
      </c>
      <c r="F503" s="14" t="n">
        <v>0.430555555555556</v>
      </c>
      <c r="G503" s="14"/>
      <c r="H503" s="15" t="s">
        <v>17</v>
      </c>
      <c r="I503" s="13" t="s">
        <v>18</v>
      </c>
      <c r="J503" s="16" t="n">
        <v>1108</v>
      </c>
      <c r="K503" s="16" t="n">
        <v>12580</v>
      </c>
      <c r="L503" s="17" t="n">
        <v>11.3537906137184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16</v>
      </c>
      <c r="D504" s="13" t="s">
        <v>72</v>
      </c>
      <c r="E504" s="14" t="n">
        <v>0.479166666666667</v>
      </c>
      <c r="F504" s="14" t="n">
        <v>0.576388888888889</v>
      </c>
      <c r="G504" s="14" t="n">
        <v>0.0486111111</v>
      </c>
      <c r="H504" s="15" t="s">
        <v>73</v>
      </c>
      <c r="I504" s="13" t="s">
        <v>18</v>
      </c>
      <c r="J504" s="16" t="n">
        <v>1476</v>
      </c>
      <c r="K504" s="16" t="n">
        <v>14710</v>
      </c>
      <c r="L504" s="17" t="n">
        <v>9.96612466124661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72</v>
      </c>
      <c r="D505" s="13" t="s">
        <v>16</v>
      </c>
      <c r="E505" s="14" t="n">
        <v>0.614583333333333</v>
      </c>
      <c r="F505" s="14" t="n">
        <v>0.732638888888889</v>
      </c>
      <c r="G505" s="14" t="n">
        <v>0.0381944444444441</v>
      </c>
      <c r="H505" s="15" t="s">
        <v>74</v>
      </c>
      <c r="I505" s="13" t="s">
        <v>18</v>
      </c>
      <c r="J505" s="16" t="n">
        <v>1476</v>
      </c>
      <c r="K505" s="16" t="n">
        <v>13260</v>
      </c>
      <c r="L505" s="17" t="n">
        <v>8.98373983739837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29861111111111</v>
      </c>
      <c r="F506" s="14" t="n">
        <v>0.90625</v>
      </c>
      <c r="G506" s="14" t="n">
        <v>0.0972222222000001</v>
      </c>
      <c r="H506" s="15" t="s">
        <v>22</v>
      </c>
      <c r="I506" s="13" t="s">
        <v>18</v>
      </c>
      <c r="J506" s="16" t="n">
        <v>1108</v>
      </c>
      <c r="K506" s="16" t="n">
        <v>12580</v>
      </c>
      <c r="L506" s="17" t="n">
        <v>11.3537906137184</v>
      </c>
      <c r="M506" s="16" t="n">
        <v>5168</v>
      </c>
      <c r="N506" s="16" t="n">
        <v>53130</v>
      </c>
      <c r="O506" s="17" t="n">
        <v>10.280572755418</v>
      </c>
      <c r="P506" s="18"/>
    </row>
    <row r="508" customFormat="false" ht="13.2" hidden="false" customHeight="false" outlineLevel="0" collapsed="false">
      <c r="A508" s="15" t="s">
        <v>54</v>
      </c>
      <c r="B508" s="15" t="s">
        <v>33</v>
      </c>
      <c r="C508" s="13" t="s">
        <v>15</v>
      </c>
      <c r="D508" s="13" t="s">
        <v>16</v>
      </c>
      <c r="E508" s="14" t="n">
        <v>0.333333333333333</v>
      </c>
      <c r="F508" s="14" t="n">
        <v>0.430555555555556</v>
      </c>
      <c r="G508" s="14"/>
      <c r="H508" s="15" t="s">
        <v>17</v>
      </c>
      <c r="I508" s="13" t="s">
        <v>18</v>
      </c>
      <c r="J508" s="16" t="n">
        <v>1108</v>
      </c>
      <c r="K508" s="16" t="n">
        <v>12580</v>
      </c>
      <c r="L508" s="17" t="n">
        <v>11.3537906137184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16</v>
      </c>
      <c r="D509" s="13" t="s">
        <v>72</v>
      </c>
      <c r="E509" s="14" t="n">
        <v>0.479166666666667</v>
      </c>
      <c r="F509" s="14" t="n">
        <v>0.576388888888889</v>
      </c>
      <c r="G509" s="14" t="n">
        <v>0.0486111111</v>
      </c>
      <c r="H509" s="15" t="s">
        <v>73</v>
      </c>
      <c r="I509" s="13" t="s">
        <v>18</v>
      </c>
      <c r="J509" s="16" t="n">
        <v>1476</v>
      </c>
      <c r="K509" s="16" t="n">
        <v>14710</v>
      </c>
      <c r="L509" s="17" t="n">
        <v>9.96612466124661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72</v>
      </c>
      <c r="D510" s="13" t="s">
        <v>16</v>
      </c>
      <c r="E510" s="14" t="n">
        <v>0.642361111111111</v>
      </c>
      <c r="F510" s="14" t="n">
        <v>0.760416666666667</v>
      </c>
      <c r="G510" s="14" t="n">
        <v>0.0659722222222221</v>
      </c>
      <c r="H510" s="15" t="s">
        <v>75</v>
      </c>
      <c r="I510" s="13" t="s">
        <v>18</v>
      </c>
      <c r="J510" s="16" t="n">
        <v>1476</v>
      </c>
      <c r="K510" s="16" t="n">
        <v>13260</v>
      </c>
      <c r="L510" s="17" t="n">
        <v>8.9837398373983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29861111111111</v>
      </c>
      <c r="F511" s="14" t="n">
        <v>0.90625</v>
      </c>
      <c r="G511" s="14" t="n">
        <v>0.0694444444000001</v>
      </c>
      <c r="H511" s="15" t="s">
        <v>22</v>
      </c>
      <c r="I511" s="13" t="s">
        <v>18</v>
      </c>
      <c r="J511" s="16" t="n">
        <v>1108</v>
      </c>
      <c r="K511" s="16" t="n">
        <v>12580</v>
      </c>
      <c r="L511" s="17" t="n">
        <v>11.3537906137184</v>
      </c>
      <c r="M511" s="16" t="n">
        <v>5168</v>
      </c>
      <c r="N511" s="16" t="n">
        <v>53130</v>
      </c>
      <c r="O511" s="17" t="n">
        <v>10.280572755418</v>
      </c>
      <c r="P511" s="18"/>
    </row>
    <row r="513" customFormat="false" ht="13.2" hidden="false" customHeight="false" outlineLevel="0" collapsed="false">
      <c r="A513" s="15" t="s">
        <v>54</v>
      </c>
      <c r="B513" s="15" t="s">
        <v>33</v>
      </c>
      <c r="C513" s="13" t="s">
        <v>15</v>
      </c>
      <c r="D513" s="13" t="s">
        <v>16</v>
      </c>
      <c r="E513" s="14" t="n">
        <v>0.333333333333333</v>
      </c>
      <c r="F513" s="14" t="n">
        <v>0.430555555555556</v>
      </c>
      <c r="G513" s="14"/>
      <c r="H513" s="15" t="s">
        <v>17</v>
      </c>
      <c r="I513" s="13" t="s">
        <v>18</v>
      </c>
      <c r="J513" s="16" t="n">
        <v>1108</v>
      </c>
      <c r="K513" s="16" t="n">
        <v>12580</v>
      </c>
      <c r="L513" s="17" t="n">
        <v>11.353790613718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72</v>
      </c>
      <c r="E514" s="14" t="n">
        <v>0.510416666666667</v>
      </c>
      <c r="F514" s="14" t="n">
        <v>0.607638888888889</v>
      </c>
      <c r="G514" s="14" t="n">
        <v>0.0798611111</v>
      </c>
      <c r="H514" s="15" t="s">
        <v>76</v>
      </c>
      <c r="I514" s="13" t="s">
        <v>18</v>
      </c>
      <c r="J514" s="16" t="n">
        <v>1476</v>
      </c>
      <c r="K514" s="16" t="n">
        <v>13260</v>
      </c>
      <c r="L514" s="17" t="n">
        <v>8.98373983739837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72</v>
      </c>
      <c r="D515" s="13" t="s">
        <v>16</v>
      </c>
      <c r="E515" s="14" t="n">
        <v>0.642361111111111</v>
      </c>
      <c r="F515" s="14" t="n">
        <v>0.760416666666667</v>
      </c>
      <c r="G515" s="14" t="n">
        <v>0.0347222222222221</v>
      </c>
      <c r="H515" s="15" t="s">
        <v>75</v>
      </c>
      <c r="I515" s="13" t="s">
        <v>18</v>
      </c>
      <c r="J515" s="16" t="n">
        <v>1476</v>
      </c>
      <c r="K515" s="16" t="n">
        <v>13260</v>
      </c>
      <c r="L515" s="17" t="n">
        <v>8.98373983739837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829861111111111</v>
      </c>
      <c r="F516" s="14" t="n">
        <v>0.90625</v>
      </c>
      <c r="G516" s="14" t="n">
        <v>0.0694444444000001</v>
      </c>
      <c r="H516" s="15" t="s">
        <v>22</v>
      </c>
      <c r="I516" s="13" t="s">
        <v>18</v>
      </c>
      <c r="J516" s="16" t="n">
        <v>1108</v>
      </c>
      <c r="K516" s="16" t="n">
        <v>12580</v>
      </c>
      <c r="L516" s="17" t="n">
        <v>11.3537906137184</v>
      </c>
      <c r="M516" s="16" t="n">
        <v>5168</v>
      </c>
      <c r="N516" s="16" t="n">
        <v>51680</v>
      </c>
      <c r="O516" s="17" t="n">
        <v>10</v>
      </c>
      <c r="P516" s="18"/>
    </row>
    <row r="518" customFormat="false" ht="13.2" hidden="false" customHeight="false" outlineLevel="0" collapsed="false">
      <c r="A518" s="1" t="s">
        <v>48</v>
      </c>
      <c r="B518" s="1" t="s">
        <v>33</v>
      </c>
      <c r="C518" s="19" t="s">
        <v>26</v>
      </c>
      <c r="D518" s="19" t="s">
        <v>27</v>
      </c>
      <c r="E518" s="2" t="n">
        <v>0.333333333333333</v>
      </c>
      <c r="F518" s="2" t="n">
        <v>0.430555555555556</v>
      </c>
      <c r="H518" s="1" t="s">
        <v>17</v>
      </c>
      <c r="I518" s="19" t="s">
        <v>28</v>
      </c>
      <c r="J518" s="3" t="n">
        <v>1108</v>
      </c>
      <c r="K518" s="3" t="n">
        <v>12580</v>
      </c>
      <c r="L518" s="4" t="n">
        <v>11.3537906137184</v>
      </c>
    </row>
    <row r="519" customFormat="false" ht="13.2" hidden="false" customHeight="false" outlineLevel="0" collapsed="false">
      <c r="C519" s="19" t="s">
        <v>27</v>
      </c>
      <c r="D519" s="19" t="s">
        <v>77</v>
      </c>
      <c r="E519" s="2" t="n">
        <v>0.479166666666667</v>
      </c>
      <c r="F519" s="2" t="n">
        <v>0.576388888888889</v>
      </c>
      <c r="G519" s="2" t="n">
        <v>0.0486111111</v>
      </c>
      <c r="H519" s="1" t="s">
        <v>73</v>
      </c>
      <c r="I519" s="19" t="s">
        <v>2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77</v>
      </c>
      <c r="D520" s="19" t="s">
        <v>27</v>
      </c>
      <c r="E520" s="2" t="n">
        <v>0.614583333333333</v>
      </c>
      <c r="F520" s="2" t="n">
        <v>0.732638888888889</v>
      </c>
      <c r="G520" s="2" t="n">
        <v>0.0381944444444441</v>
      </c>
      <c r="H520" s="1" t="s">
        <v>74</v>
      </c>
      <c r="I520" s="19" t="s">
        <v>28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27</v>
      </c>
      <c r="D521" s="19" t="s">
        <v>26</v>
      </c>
      <c r="E521" s="2" t="n">
        <v>0.763888888888889</v>
      </c>
      <c r="F521" s="2" t="n">
        <v>0.84375</v>
      </c>
      <c r="G521" s="2" t="n">
        <v>0.03125</v>
      </c>
      <c r="H521" s="1" t="s">
        <v>21</v>
      </c>
      <c r="I521" s="19" t="s">
        <v>28</v>
      </c>
      <c r="J521" s="3" t="n">
        <v>1108</v>
      </c>
      <c r="K521" s="3" t="n">
        <v>12580</v>
      </c>
      <c r="L521" s="4" t="n">
        <v>11.3537906137184</v>
      </c>
      <c r="M521" s="3" t="n">
        <v>5168</v>
      </c>
      <c r="N521" s="3" t="n">
        <v>51680</v>
      </c>
      <c r="O521" s="4" t="n">
        <v>10</v>
      </c>
    </row>
    <row r="523" customFormat="false" ht="13.2" hidden="false" customHeight="false" outlineLevel="0" collapsed="false">
      <c r="A523" s="1" t="s">
        <v>48</v>
      </c>
      <c r="B523" s="1" t="s">
        <v>33</v>
      </c>
      <c r="C523" s="19" t="s">
        <v>26</v>
      </c>
      <c r="D523" s="19" t="s">
        <v>27</v>
      </c>
      <c r="E523" s="2" t="n">
        <v>0.333333333333333</v>
      </c>
      <c r="F523" s="2" t="n">
        <v>0.430555555555556</v>
      </c>
      <c r="H523" s="1" t="s">
        <v>17</v>
      </c>
      <c r="I523" s="19" t="s">
        <v>28</v>
      </c>
      <c r="J523" s="3" t="n">
        <v>1108</v>
      </c>
      <c r="K523" s="3" t="n">
        <v>12580</v>
      </c>
      <c r="L523" s="4" t="n">
        <v>11.3537906137184</v>
      </c>
    </row>
    <row r="524" customFormat="false" ht="13.2" hidden="false" customHeight="false" outlineLevel="0" collapsed="false">
      <c r="C524" s="19" t="s">
        <v>27</v>
      </c>
      <c r="D524" s="19" t="s">
        <v>77</v>
      </c>
      <c r="E524" s="2" t="n">
        <v>0.479166666666667</v>
      </c>
      <c r="F524" s="2" t="n">
        <v>0.576388888888889</v>
      </c>
      <c r="G524" s="2" t="n">
        <v>0.0486111111</v>
      </c>
      <c r="H524" s="1" t="s">
        <v>73</v>
      </c>
      <c r="I524" s="19" t="s">
        <v>28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77</v>
      </c>
      <c r="D525" s="19" t="s">
        <v>27</v>
      </c>
      <c r="E525" s="2" t="n">
        <v>0.614583333333333</v>
      </c>
      <c r="F525" s="2" t="n">
        <v>0.732638888888889</v>
      </c>
      <c r="G525" s="2" t="n">
        <v>0.0381944444444441</v>
      </c>
      <c r="H525" s="1" t="s">
        <v>74</v>
      </c>
      <c r="I525" s="19" t="s">
        <v>28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27</v>
      </c>
      <c r="D526" s="19" t="s">
        <v>26</v>
      </c>
      <c r="E526" s="2" t="n">
        <v>0.829861111111111</v>
      </c>
      <c r="F526" s="2" t="n">
        <v>0.90625</v>
      </c>
      <c r="G526" s="2" t="n">
        <v>0.0972222222000001</v>
      </c>
      <c r="H526" s="1" t="s">
        <v>22</v>
      </c>
      <c r="I526" s="19" t="s">
        <v>28</v>
      </c>
      <c r="J526" s="3" t="n">
        <v>1108</v>
      </c>
      <c r="K526" s="3" t="n">
        <v>12560</v>
      </c>
      <c r="L526" s="4" t="n">
        <v>11.3357400722022</v>
      </c>
      <c r="M526" s="3" t="n">
        <v>5168</v>
      </c>
      <c r="N526" s="3" t="n">
        <v>51660</v>
      </c>
      <c r="O526" s="4" t="n">
        <v>9.99613003095975</v>
      </c>
    </row>
    <row r="528" customFormat="false" ht="13.2" hidden="false" customHeight="false" outlineLevel="0" collapsed="false">
      <c r="A528" s="1" t="s">
        <v>48</v>
      </c>
      <c r="B528" s="1" t="s">
        <v>33</v>
      </c>
      <c r="C528" s="19" t="s">
        <v>26</v>
      </c>
      <c r="D528" s="19" t="s">
        <v>27</v>
      </c>
      <c r="E528" s="2" t="n">
        <v>0.333333333333333</v>
      </c>
      <c r="F528" s="2" t="n">
        <v>0.430555555555556</v>
      </c>
      <c r="H528" s="1" t="s">
        <v>17</v>
      </c>
      <c r="I528" s="19" t="s">
        <v>28</v>
      </c>
      <c r="J528" s="3" t="n">
        <v>1108</v>
      </c>
      <c r="K528" s="3" t="n">
        <v>12580</v>
      </c>
      <c r="L528" s="4" t="n">
        <v>11.3537906137184</v>
      </c>
    </row>
    <row r="529" customFormat="false" ht="13.2" hidden="false" customHeight="false" outlineLevel="0" collapsed="false">
      <c r="C529" s="19" t="s">
        <v>27</v>
      </c>
      <c r="D529" s="19" t="s">
        <v>77</v>
      </c>
      <c r="E529" s="2" t="n">
        <v>0.479166666666667</v>
      </c>
      <c r="F529" s="2" t="n">
        <v>0.576388888888889</v>
      </c>
      <c r="G529" s="2" t="n">
        <v>0.0486111111</v>
      </c>
      <c r="H529" s="1" t="s">
        <v>73</v>
      </c>
      <c r="I529" s="19" t="s">
        <v>28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77</v>
      </c>
      <c r="D530" s="19" t="s">
        <v>27</v>
      </c>
      <c r="E530" s="2" t="n">
        <v>0.642361111111111</v>
      </c>
      <c r="F530" s="2" t="n">
        <v>0.760416666666667</v>
      </c>
      <c r="G530" s="2" t="n">
        <v>0.0659722222222221</v>
      </c>
      <c r="H530" s="1" t="s">
        <v>75</v>
      </c>
      <c r="I530" s="19" t="s">
        <v>28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27</v>
      </c>
      <c r="D531" s="19" t="s">
        <v>26</v>
      </c>
      <c r="E531" s="2" t="n">
        <v>0.829861111111111</v>
      </c>
      <c r="F531" s="2" t="n">
        <v>0.90625</v>
      </c>
      <c r="G531" s="2" t="n">
        <v>0.0694444444000001</v>
      </c>
      <c r="H531" s="1" t="s">
        <v>22</v>
      </c>
      <c r="I531" s="19" t="s">
        <v>28</v>
      </c>
      <c r="J531" s="3" t="n">
        <v>1108</v>
      </c>
      <c r="K531" s="3" t="n">
        <v>12560</v>
      </c>
      <c r="L531" s="4" t="n">
        <v>11.3357400722022</v>
      </c>
      <c r="M531" s="3" t="n">
        <v>5168</v>
      </c>
      <c r="N531" s="3" t="n">
        <v>51660</v>
      </c>
      <c r="O531" s="4" t="n">
        <v>9.99613003095975</v>
      </c>
    </row>
    <row r="533" customFormat="false" ht="13.2" hidden="false" customHeight="false" outlineLevel="0" collapsed="false">
      <c r="A533" s="1" t="s">
        <v>48</v>
      </c>
      <c r="B533" s="1" t="s">
        <v>33</v>
      </c>
      <c r="C533" s="19" t="s">
        <v>26</v>
      </c>
      <c r="D533" s="19" t="s">
        <v>27</v>
      </c>
      <c r="E533" s="2" t="n">
        <v>0.333333333333333</v>
      </c>
      <c r="F533" s="2" t="n">
        <v>0.430555555555556</v>
      </c>
      <c r="H533" s="1" t="s">
        <v>17</v>
      </c>
      <c r="I533" s="19" t="s">
        <v>28</v>
      </c>
      <c r="J533" s="3" t="n">
        <v>1108</v>
      </c>
      <c r="K533" s="3" t="n">
        <v>12580</v>
      </c>
      <c r="L533" s="4" t="n">
        <v>11.3537906137184</v>
      </c>
    </row>
    <row r="534" customFormat="false" ht="13.2" hidden="false" customHeight="false" outlineLevel="0" collapsed="false">
      <c r="C534" s="19" t="s">
        <v>27</v>
      </c>
      <c r="D534" s="19" t="s">
        <v>77</v>
      </c>
      <c r="E534" s="2" t="n">
        <v>0.510416666666667</v>
      </c>
      <c r="F534" s="2" t="n">
        <v>0.607638888888889</v>
      </c>
      <c r="G534" s="2" t="n">
        <v>0.0798611111</v>
      </c>
      <c r="H534" s="1" t="s">
        <v>76</v>
      </c>
      <c r="I534" s="19" t="s">
        <v>28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77</v>
      </c>
      <c r="D535" s="19" t="s">
        <v>27</v>
      </c>
      <c r="E535" s="2" t="n">
        <v>0.642361111111111</v>
      </c>
      <c r="F535" s="2" t="n">
        <v>0.760416666666667</v>
      </c>
      <c r="G535" s="2" t="n">
        <v>0.0347222222222221</v>
      </c>
      <c r="H535" s="1" t="s">
        <v>75</v>
      </c>
      <c r="I535" s="19" t="s">
        <v>28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27</v>
      </c>
      <c r="D536" s="19" t="s">
        <v>26</v>
      </c>
      <c r="E536" s="2" t="n">
        <v>0.829861111111111</v>
      </c>
      <c r="F536" s="2" t="n">
        <v>0.90625</v>
      </c>
      <c r="G536" s="2" t="n">
        <v>0.0694444444000001</v>
      </c>
      <c r="H536" s="1" t="s">
        <v>22</v>
      </c>
      <c r="I536" s="19" t="s">
        <v>28</v>
      </c>
      <c r="J536" s="3" t="n">
        <v>1108</v>
      </c>
      <c r="K536" s="3" t="n">
        <v>12560</v>
      </c>
      <c r="L536" s="4" t="n">
        <v>11.3357400722022</v>
      </c>
      <c r="M536" s="3" t="n">
        <v>5168</v>
      </c>
      <c r="N536" s="3" t="n">
        <v>51660</v>
      </c>
      <c r="O536" s="4" t="n">
        <v>9.99613003095975</v>
      </c>
    </row>
    <row r="538" customFormat="false" ht="13.2" hidden="false" customHeight="false" outlineLevel="0" collapsed="false">
      <c r="A538" s="1" t="s">
        <v>49</v>
      </c>
      <c r="B538" s="1" t="s">
        <v>33</v>
      </c>
      <c r="C538" s="19" t="s">
        <v>26</v>
      </c>
      <c r="D538" s="19" t="s">
        <v>27</v>
      </c>
      <c r="E538" s="2" t="n">
        <v>0.333333333333333</v>
      </c>
      <c r="F538" s="2" t="n">
        <v>0.430555555555556</v>
      </c>
      <c r="H538" s="1" t="s">
        <v>17</v>
      </c>
      <c r="I538" s="19" t="s">
        <v>28</v>
      </c>
      <c r="J538" s="3" t="n">
        <v>1108</v>
      </c>
      <c r="K538" s="3" t="n">
        <v>12560</v>
      </c>
      <c r="L538" s="4" t="n">
        <v>11.3357400722022</v>
      </c>
    </row>
    <row r="539" customFormat="false" ht="13.2" hidden="false" customHeight="false" outlineLevel="0" collapsed="false">
      <c r="C539" s="19" t="s">
        <v>27</v>
      </c>
      <c r="D539" s="19" t="s">
        <v>77</v>
      </c>
      <c r="E539" s="2" t="n">
        <v>0.479166666666667</v>
      </c>
      <c r="F539" s="2" t="n">
        <v>0.576388888888889</v>
      </c>
      <c r="G539" s="2" t="n">
        <v>0.0486111111</v>
      </c>
      <c r="H539" s="1" t="s">
        <v>73</v>
      </c>
      <c r="I539" s="19" t="s">
        <v>28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77</v>
      </c>
      <c r="D540" s="19" t="s">
        <v>27</v>
      </c>
      <c r="E540" s="2" t="n">
        <v>0.614583333333333</v>
      </c>
      <c r="F540" s="2" t="n">
        <v>0.732638888888889</v>
      </c>
      <c r="G540" s="2" t="n">
        <v>0.0381944444444441</v>
      </c>
      <c r="H540" s="1" t="s">
        <v>74</v>
      </c>
      <c r="I540" s="19" t="s">
        <v>28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27</v>
      </c>
      <c r="D541" s="19" t="s">
        <v>26</v>
      </c>
      <c r="E541" s="2" t="n">
        <v>0.763888888888889</v>
      </c>
      <c r="F541" s="2" t="n">
        <v>0.84375</v>
      </c>
      <c r="G541" s="2" t="n">
        <v>0.03125</v>
      </c>
      <c r="H541" s="1" t="s">
        <v>21</v>
      </c>
      <c r="I541" s="19" t="s">
        <v>28</v>
      </c>
      <c r="J541" s="3" t="n">
        <v>1108</v>
      </c>
      <c r="K541" s="3" t="n">
        <v>12560</v>
      </c>
      <c r="L541" s="4" t="n">
        <v>11.3357400722022</v>
      </c>
      <c r="M541" s="3" t="n">
        <v>5168</v>
      </c>
      <c r="N541" s="3" t="n">
        <v>51640</v>
      </c>
      <c r="O541" s="4" t="n">
        <v>9.9922600619195</v>
      </c>
    </row>
    <row r="543" customFormat="false" ht="13.2" hidden="false" customHeight="false" outlineLevel="0" collapsed="false">
      <c r="A543" s="1" t="s">
        <v>49</v>
      </c>
      <c r="B543" s="1" t="s">
        <v>33</v>
      </c>
      <c r="C543" s="19" t="s">
        <v>26</v>
      </c>
      <c r="D543" s="19" t="s">
        <v>27</v>
      </c>
      <c r="E543" s="2" t="n">
        <v>0.333333333333333</v>
      </c>
      <c r="F543" s="2" t="n">
        <v>0.430555555555556</v>
      </c>
      <c r="H543" s="1" t="s">
        <v>17</v>
      </c>
      <c r="I543" s="19" t="s">
        <v>28</v>
      </c>
      <c r="J543" s="3" t="n">
        <v>1108</v>
      </c>
      <c r="K543" s="3" t="n">
        <v>12560</v>
      </c>
      <c r="L543" s="4" t="n">
        <v>11.3357400722022</v>
      </c>
    </row>
    <row r="544" customFormat="false" ht="13.2" hidden="false" customHeight="false" outlineLevel="0" collapsed="false">
      <c r="C544" s="19" t="s">
        <v>27</v>
      </c>
      <c r="D544" s="19" t="s">
        <v>77</v>
      </c>
      <c r="E544" s="2" t="n">
        <v>0.479166666666667</v>
      </c>
      <c r="F544" s="2" t="n">
        <v>0.576388888888889</v>
      </c>
      <c r="G544" s="2" t="n">
        <v>0.0486111111</v>
      </c>
      <c r="H544" s="1" t="s">
        <v>73</v>
      </c>
      <c r="I544" s="19" t="s">
        <v>28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77</v>
      </c>
      <c r="D545" s="19" t="s">
        <v>27</v>
      </c>
      <c r="E545" s="2" t="n">
        <v>0.614583333333333</v>
      </c>
      <c r="F545" s="2" t="n">
        <v>0.732638888888889</v>
      </c>
      <c r="G545" s="2" t="n">
        <v>0.0381944444444441</v>
      </c>
      <c r="H545" s="1" t="s">
        <v>74</v>
      </c>
      <c r="I545" s="19" t="s">
        <v>28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27</v>
      </c>
      <c r="D546" s="19" t="s">
        <v>26</v>
      </c>
      <c r="E546" s="2" t="n">
        <v>0.829861111111111</v>
      </c>
      <c r="F546" s="2" t="n">
        <v>0.90625</v>
      </c>
      <c r="G546" s="2" t="n">
        <v>0.0972222222000001</v>
      </c>
      <c r="H546" s="1" t="s">
        <v>22</v>
      </c>
      <c r="I546" s="19" t="s">
        <v>28</v>
      </c>
      <c r="J546" s="3" t="n">
        <v>1108</v>
      </c>
      <c r="K546" s="3" t="n">
        <v>12560</v>
      </c>
      <c r="L546" s="4" t="n">
        <v>11.3357400722022</v>
      </c>
      <c r="M546" s="3" t="n">
        <v>5168</v>
      </c>
      <c r="N546" s="3" t="n">
        <v>51640</v>
      </c>
      <c r="O546" s="4" t="n">
        <v>9.9922600619195</v>
      </c>
    </row>
    <row r="548" customFormat="false" ht="13.2" hidden="false" customHeight="false" outlineLevel="0" collapsed="false">
      <c r="A548" s="1" t="s">
        <v>49</v>
      </c>
      <c r="B548" s="1" t="s">
        <v>33</v>
      </c>
      <c r="C548" s="19" t="s">
        <v>26</v>
      </c>
      <c r="D548" s="19" t="s">
        <v>27</v>
      </c>
      <c r="E548" s="2" t="n">
        <v>0.333333333333333</v>
      </c>
      <c r="F548" s="2" t="n">
        <v>0.430555555555556</v>
      </c>
      <c r="H548" s="1" t="s">
        <v>17</v>
      </c>
      <c r="I548" s="19" t="s">
        <v>28</v>
      </c>
      <c r="J548" s="3" t="n">
        <v>1108</v>
      </c>
      <c r="K548" s="3" t="n">
        <v>12560</v>
      </c>
      <c r="L548" s="4" t="n">
        <v>11.3357400722022</v>
      </c>
    </row>
    <row r="549" customFormat="false" ht="13.2" hidden="false" customHeight="false" outlineLevel="0" collapsed="false">
      <c r="C549" s="19" t="s">
        <v>27</v>
      </c>
      <c r="D549" s="19" t="s">
        <v>77</v>
      </c>
      <c r="E549" s="2" t="n">
        <v>0.479166666666667</v>
      </c>
      <c r="F549" s="2" t="n">
        <v>0.576388888888889</v>
      </c>
      <c r="G549" s="2" t="n">
        <v>0.0486111111</v>
      </c>
      <c r="H549" s="1" t="s">
        <v>73</v>
      </c>
      <c r="I549" s="19" t="s">
        <v>28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77</v>
      </c>
      <c r="D550" s="19" t="s">
        <v>27</v>
      </c>
      <c r="E550" s="2" t="n">
        <v>0.642361111111111</v>
      </c>
      <c r="F550" s="2" t="n">
        <v>0.760416666666667</v>
      </c>
      <c r="G550" s="2" t="n">
        <v>0.0659722222222221</v>
      </c>
      <c r="H550" s="1" t="s">
        <v>75</v>
      </c>
      <c r="I550" s="19" t="s">
        <v>28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27</v>
      </c>
      <c r="D551" s="19" t="s">
        <v>26</v>
      </c>
      <c r="E551" s="2" t="n">
        <v>0.829861111111111</v>
      </c>
      <c r="F551" s="2" t="n">
        <v>0.90625</v>
      </c>
      <c r="G551" s="2" t="n">
        <v>0.0694444444000001</v>
      </c>
      <c r="H551" s="1" t="s">
        <v>22</v>
      </c>
      <c r="I551" s="19" t="s">
        <v>28</v>
      </c>
      <c r="J551" s="3" t="n">
        <v>1108</v>
      </c>
      <c r="K551" s="3" t="n">
        <v>12560</v>
      </c>
      <c r="L551" s="4" t="n">
        <v>11.3357400722022</v>
      </c>
      <c r="M551" s="3" t="n">
        <v>5168</v>
      </c>
      <c r="N551" s="3" t="n">
        <v>51640</v>
      </c>
      <c r="O551" s="4" t="n">
        <v>9.9922600619195</v>
      </c>
    </row>
    <row r="553" customFormat="false" ht="13.2" hidden="false" customHeight="false" outlineLevel="0" collapsed="false">
      <c r="A553" s="1" t="s">
        <v>49</v>
      </c>
      <c r="B553" s="1" t="s">
        <v>33</v>
      </c>
      <c r="C553" s="19" t="s">
        <v>26</v>
      </c>
      <c r="D553" s="19" t="s">
        <v>27</v>
      </c>
      <c r="E553" s="2" t="n">
        <v>0.333333333333333</v>
      </c>
      <c r="F553" s="2" t="n">
        <v>0.430555555555556</v>
      </c>
      <c r="H553" s="1" t="s">
        <v>17</v>
      </c>
      <c r="I553" s="19" t="s">
        <v>28</v>
      </c>
      <c r="J553" s="3" t="n">
        <v>1108</v>
      </c>
      <c r="K553" s="3" t="n">
        <v>12560</v>
      </c>
      <c r="L553" s="4" t="n">
        <v>11.3357400722022</v>
      </c>
    </row>
    <row r="554" customFormat="false" ht="13.2" hidden="false" customHeight="false" outlineLevel="0" collapsed="false">
      <c r="C554" s="19" t="s">
        <v>27</v>
      </c>
      <c r="D554" s="19" t="s">
        <v>77</v>
      </c>
      <c r="E554" s="2" t="n">
        <v>0.510416666666667</v>
      </c>
      <c r="F554" s="2" t="n">
        <v>0.607638888888889</v>
      </c>
      <c r="G554" s="2" t="n">
        <v>0.0798611111</v>
      </c>
      <c r="H554" s="1" t="s">
        <v>76</v>
      </c>
      <c r="I554" s="19" t="s">
        <v>28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77</v>
      </c>
      <c r="D555" s="19" t="s">
        <v>27</v>
      </c>
      <c r="E555" s="2" t="n">
        <v>0.642361111111111</v>
      </c>
      <c r="F555" s="2" t="n">
        <v>0.760416666666667</v>
      </c>
      <c r="G555" s="2" t="n">
        <v>0.0347222222222221</v>
      </c>
      <c r="H555" s="1" t="s">
        <v>75</v>
      </c>
      <c r="I555" s="19" t="s">
        <v>28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27</v>
      </c>
      <c r="D556" s="19" t="s">
        <v>26</v>
      </c>
      <c r="E556" s="2" t="n">
        <v>0.829861111111111</v>
      </c>
      <c r="F556" s="2" t="n">
        <v>0.90625</v>
      </c>
      <c r="G556" s="2" t="n">
        <v>0.0694444444000001</v>
      </c>
      <c r="H556" s="1" t="s">
        <v>22</v>
      </c>
      <c r="I556" s="19" t="s">
        <v>28</v>
      </c>
      <c r="J556" s="3" t="n">
        <v>1108</v>
      </c>
      <c r="K556" s="3" t="n">
        <v>12560</v>
      </c>
      <c r="L556" s="4" t="n">
        <v>11.3357400722022</v>
      </c>
      <c r="M556" s="3" t="n">
        <v>5168</v>
      </c>
      <c r="N556" s="3" t="n">
        <v>51640</v>
      </c>
      <c r="O556" s="4" t="n">
        <v>9.9922600619195</v>
      </c>
    </row>
    <row r="558" customFormat="false" ht="13.2" hidden="false" customHeight="false" outlineLevel="0" collapsed="false">
      <c r="A558" s="1" t="s">
        <v>50</v>
      </c>
      <c r="B558" s="1" t="s">
        <v>33</v>
      </c>
      <c r="C558" s="19" t="s">
        <v>26</v>
      </c>
      <c r="D558" s="19" t="s">
        <v>27</v>
      </c>
      <c r="E558" s="2" t="n">
        <v>0.333333333333333</v>
      </c>
      <c r="F558" s="2" t="n">
        <v>0.430555555555556</v>
      </c>
      <c r="H558" s="1" t="s">
        <v>17</v>
      </c>
      <c r="I558" s="19" t="s">
        <v>28</v>
      </c>
      <c r="J558" s="3" t="n">
        <v>1108</v>
      </c>
      <c r="K558" s="3" t="n">
        <v>12560</v>
      </c>
      <c r="L558" s="4" t="n">
        <v>11.3357400722022</v>
      </c>
    </row>
    <row r="559" customFormat="false" ht="13.2" hidden="false" customHeight="false" outlineLevel="0" collapsed="false">
      <c r="C559" s="19" t="s">
        <v>27</v>
      </c>
      <c r="D559" s="19" t="s">
        <v>77</v>
      </c>
      <c r="E559" s="2" t="n">
        <v>0.479166666666667</v>
      </c>
      <c r="F559" s="2" t="n">
        <v>0.576388888888889</v>
      </c>
      <c r="G559" s="2" t="n">
        <v>0.0486111111</v>
      </c>
      <c r="H559" s="1" t="s">
        <v>73</v>
      </c>
      <c r="I559" s="19" t="s">
        <v>28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77</v>
      </c>
      <c r="D560" s="19" t="s">
        <v>27</v>
      </c>
      <c r="E560" s="2" t="n">
        <v>0.614583333333333</v>
      </c>
      <c r="F560" s="2" t="n">
        <v>0.732638888888889</v>
      </c>
      <c r="G560" s="2" t="n">
        <v>0.0381944444444441</v>
      </c>
      <c r="H560" s="1" t="s">
        <v>74</v>
      </c>
      <c r="I560" s="19" t="s">
        <v>28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27</v>
      </c>
      <c r="D561" s="19" t="s">
        <v>26</v>
      </c>
      <c r="E561" s="2" t="n">
        <v>0.763888888888889</v>
      </c>
      <c r="F561" s="2" t="n">
        <v>0.84375</v>
      </c>
      <c r="G561" s="2" t="n">
        <v>0.03125</v>
      </c>
      <c r="H561" s="1" t="s">
        <v>21</v>
      </c>
      <c r="I561" s="19" t="s">
        <v>28</v>
      </c>
      <c r="J561" s="3" t="n">
        <v>1108</v>
      </c>
      <c r="K561" s="3" t="n">
        <v>12560</v>
      </c>
      <c r="L561" s="4" t="n">
        <v>11.3357400722022</v>
      </c>
      <c r="M561" s="3" t="n">
        <v>5168</v>
      </c>
      <c r="N561" s="3" t="n">
        <v>51640</v>
      </c>
      <c r="O561" s="4" t="n">
        <v>9.9922600619195</v>
      </c>
    </row>
    <row r="563" customFormat="false" ht="13.2" hidden="false" customHeight="false" outlineLevel="0" collapsed="false">
      <c r="A563" s="1" t="s">
        <v>50</v>
      </c>
      <c r="B563" s="1" t="s">
        <v>33</v>
      </c>
      <c r="C563" s="19" t="s">
        <v>26</v>
      </c>
      <c r="D563" s="19" t="s">
        <v>27</v>
      </c>
      <c r="E563" s="2" t="n">
        <v>0.333333333333333</v>
      </c>
      <c r="F563" s="2" t="n">
        <v>0.430555555555556</v>
      </c>
      <c r="H563" s="1" t="s">
        <v>17</v>
      </c>
      <c r="I563" s="19" t="s">
        <v>28</v>
      </c>
      <c r="J563" s="3" t="n">
        <v>1108</v>
      </c>
      <c r="K563" s="3" t="n">
        <v>12560</v>
      </c>
      <c r="L563" s="4" t="n">
        <v>11.3357400722022</v>
      </c>
    </row>
    <row r="564" customFormat="false" ht="13.2" hidden="false" customHeight="false" outlineLevel="0" collapsed="false">
      <c r="C564" s="19" t="s">
        <v>27</v>
      </c>
      <c r="D564" s="19" t="s">
        <v>77</v>
      </c>
      <c r="E564" s="2" t="n">
        <v>0.479166666666667</v>
      </c>
      <c r="F564" s="2" t="n">
        <v>0.576388888888889</v>
      </c>
      <c r="G564" s="2" t="n">
        <v>0.0486111111</v>
      </c>
      <c r="H564" s="1" t="s">
        <v>73</v>
      </c>
      <c r="I564" s="19" t="s">
        <v>28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77</v>
      </c>
      <c r="D565" s="19" t="s">
        <v>27</v>
      </c>
      <c r="E565" s="2" t="n">
        <v>0.614583333333333</v>
      </c>
      <c r="F565" s="2" t="n">
        <v>0.732638888888889</v>
      </c>
      <c r="G565" s="2" t="n">
        <v>0.0381944444444441</v>
      </c>
      <c r="H565" s="1" t="s">
        <v>74</v>
      </c>
      <c r="I565" s="19" t="s">
        <v>28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27</v>
      </c>
      <c r="D566" s="19" t="s">
        <v>26</v>
      </c>
      <c r="E566" s="2" t="n">
        <v>0.829861111111111</v>
      </c>
      <c r="F566" s="2" t="n">
        <v>0.90625</v>
      </c>
      <c r="G566" s="2" t="n">
        <v>0.0972222222000001</v>
      </c>
      <c r="H566" s="1" t="s">
        <v>22</v>
      </c>
      <c r="I566" s="19" t="s">
        <v>28</v>
      </c>
      <c r="J566" s="3" t="n">
        <v>1108</v>
      </c>
      <c r="K566" s="3" t="n">
        <v>12560</v>
      </c>
      <c r="L566" s="4" t="n">
        <v>11.3357400722022</v>
      </c>
      <c r="M566" s="3" t="n">
        <v>5168</v>
      </c>
      <c r="N566" s="3" t="n">
        <v>51640</v>
      </c>
      <c r="O566" s="4" t="n">
        <v>9.9922600619195</v>
      </c>
    </row>
    <row r="568" customFormat="false" ht="13.2" hidden="false" customHeight="false" outlineLevel="0" collapsed="false">
      <c r="A568" s="1" t="s">
        <v>50</v>
      </c>
      <c r="B568" s="1" t="s">
        <v>33</v>
      </c>
      <c r="C568" s="19" t="s">
        <v>26</v>
      </c>
      <c r="D568" s="19" t="s">
        <v>27</v>
      </c>
      <c r="E568" s="2" t="n">
        <v>0.333333333333333</v>
      </c>
      <c r="F568" s="2" t="n">
        <v>0.430555555555556</v>
      </c>
      <c r="H568" s="1" t="s">
        <v>17</v>
      </c>
      <c r="I568" s="19" t="s">
        <v>28</v>
      </c>
      <c r="J568" s="3" t="n">
        <v>1108</v>
      </c>
      <c r="K568" s="3" t="n">
        <v>12560</v>
      </c>
      <c r="L568" s="4" t="n">
        <v>11.3357400722022</v>
      </c>
    </row>
    <row r="569" customFormat="false" ht="13.2" hidden="false" customHeight="false" outlineLevel="0" collapsed="false">
      <c r="C569" s="19" t="s">
        <v>27</v>
      </c>
      <c r="D569" s="19" t="s">
        <v>77</v>
      </c>
      <c r="E569" s="2" t="n">
        <v>0.479166666666667</v>
      </c>
      <c r="F569" s="2" t="n">
        <v>0.576388888888889</v>
      </c>
      <c r="G569" s="2" t="n">
        <v>0.0486111111</v>
      </c>
      <c r="H569" s="1" t="s">
        <v>73</v>
      </c>
      <c r="I569" s="19" t="s">
        <v>28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77</v>
      </c>
      <c r="D570" s="19" t="s">
        <v>27</v>
      </c>
      <c r="E570" s="2" t="n">
        <v>0.642361111111111</v>
      </c>
      <c r="F570" s="2" t="n">
        <v>0.760416666666667</v>
      </c>
      <c r="G570" s="2" t="n">
        <v>0.0659722222222221</v>
      </c>
      <c r="H570" s="1" t="s">
        <v>75</v>
      </c>
      <c r="I570" s="19" t="s">
        <v>28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27</v>
      </c>
      <c r="D571" s="19" t="s">
        <v>26</v>
      </c>
      <c r="E571" s="2" t="n">
        <v>0.829861111111111</v>
      </c>
      <c r="F571" s="2" t="n">
        <v>0.90625</v>
      </c>
      <c r="G571" s="2" t="n">
        <v>0.0694444444000001</v>
      </c>
      <c r="H571" s="1" t="s">
        <v>22</v>
      </c>
      <c r="I571" s="19" t="s">
        <v>28</v>
      </c>
      <c r="J571" s="3" t="n">
        <v>1108</v>
      </c>
      <c r="K571" s="3" t="n">
        <v>12560</v>
      </c>
      <c r="L571" s="4" t="n">
        <v>11.3357400722022</v>
      </c>
      <c r="M571" s="3" t="n">
        <v>5168</v>
      </c>
      <c r="N571" s="3" t="n">
        <v>51640</v>
      </c>
      <c r="O571" s="4" t="n">
        <v>9.9922600619195</v>
      </c>
    </row>
    <row r="573" customFormat="false" ht="13.2" hidden="false" customHeight="false" outlineLevel="0" collapsed="false">
      <c r="A573" s="1" t="s">
        <v>50</v>
      </c>
      <c r="B573" s="1" t="s">
        <v>33</v>
      </c>
      <c r="C573" s="19" t="s">
        <v>26</v>
      </c>
      <c r="D573" s="19" t="s">
        <v>27</v>
      </c>
      <c r="E573" s="2" t="n">
        <v>0.333333333333333</v>
      </c>
      <c r="F573" s="2" t="n">
        <v>0.430555555555556</v>
      </c>
      <c r="H573" s="1" t="s">
        <v>17</v>
      </c>
      <c r="I573" s="19" t="s">
        <v>28</v>
      </c>
      <c r="J573" s="3" t="n">
        <v>1108</v>
      </c>
      <c r="K573" s="3" t="n">
        <v>12560</v>
      </c>
      <c r="L573" s="4" t="n">
        <v>11.3357400722022</v>
      </c>
    </row>
    <row r="574" customFormat="false" ht="13.2" hidden="false" customHeight="false" outlineLevel="0" collapsed="false">
      <c r="C574" s="19" t="s">
        <v>27</v>
      </c>
      <c r="D574" s="19" t="s">
        <v>77</v>
      </c>
      <c r="E574" s="2" t="n">
        <v>0.510416666666667</v>
      </c>
      <c r="F574" s="2" t="n">
        <v>0.607638888888889</v>
      </c>
      <c r="G574" s="2" t="n">
        <v>0.0798611111</v>
      </c>
      <c r="H574" s="1" t="s">
        <v>76</v>
      </c>
      <c r="I574" s="19" t="s">
        <v>28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77</v>
      </c>
      <c r="D575" s="19" t="s">
        <v>27</v>
      </c>
      <c r="E575" s="2" t="n">
        <v>0.642361111111111</v>
      </c>
      <c r="F575" s="2" t="n">
        <v>0.760416666666667</v>
      </c>
      <c r="G575" s="2" t="n">
        <v>0.0347222222222221</v>
      </c>
      <c r="H575" s="1" t="s">
        <v>75</v>
      </c>
      <c r="I575" s="19" t="s">
        <v>28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27</v>
      </c>
      <c r="D576" s="19" t="s">
        <v>26</v>
      </c>
      <c r="E576" s="2" t="n">
        <v>0.829861111111111</v>
      </c>
      <c r="F576" s="2" t="n">
        <v>0.90625</v>
      </c>
      <c r="G576" s="2" t="n">
        <v>0.0694444444000001</v>
      </c>
      <c r="H576" s="1" t="s">
        <v>22</v>
      </c>
      <c r="I576" s="19" t="s">
        <v>28</v>
      </c>
      <c r="J576" s="3" t="n">
        <v>1108</v>
      </c>
      <c r="K576" s="3" t="n">
        <v>12560</v>
      </c>
      <c r="L576" s="4" t="n">
        <v>11.3357400722022</v>
      </c>
      <c r="M576" s="3" t="n">
        <v>5168</v>
      </c>
      <c r="N576" s="3" t="n">
        <v>51640</v>
      </c>
      <c r="O576" s="4" t="n">
        <v>9.9922600619195</v>
      </c>
    </row>
    <row r="578" customFormat="false" ht="13.2" hidden="false" customHeight="false" outlineLevel="0" collapsed="false">
      <c r="A578" s="1" t="s">
        <v>51</v>
      </c>
      <c r="B578" s="1" t="s">
        <v>33</v>
      </c>
      <c r="C578" s="19" t="s">
        <v>26</v>
      </c>
      <c r="D578" s="19" t="s">
        <v>27</v>
      </c>
      <c r="E578" s="2" t="n">
        <v>0.333333333333333</v>
      </c>
      <c r="F578" s="2" t="n">
        <v>0.430555555555556</v>
      </c>
      <c r="H578" s="1" t="s">
        <v>17</v>
      </c>
      <c r="I578" s="19" t="s">
        <v>28</v>
      </c>
      <c r="J578" s="3" t="n">
        <v>1108</v>
      </c>
      <c r="K578" s="3" t="n">
        <v>12580</v>
      </c>
      <c r="L578" s="4" t="n">
        <v>11.3537906137184</v>
      </c>
    </row>
    <row r="579" customFormat="false" ht="13.2" hidden="false" customHeight="false" outlineLevel="0" collapsed="false">
      <c r="C579" s="19" t="s">
        <v>27</v>
      </c>
      <c r="D579" s="19" t="s">
        <v>77</v>
      </c>
      <c r="E579" s="2" t="n">
        <v>0.479166666666667</v>
      </c>
      <c r="F579" s="2" t="n">
        <v>0.576388888888889</v>
      </c>
      <c r="G579" s="2" t="n">
        <v>0.0486111111</v>
      </c>
      <c r="H579" s="1" t="s">
        <v>73</v>
      </c>
      <c r="I579" s="19" t="s">
        <v>28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77</v>
      </c>
      <c r="D580" s="19" t="s">
        <v>27</v>
      </c>
      <c r="E580" s="2" t="n">
        <v>0.614583333333333</v>
      </c>
      <c r="F580" s="2" t="n">
        <v>0.732638888888889</v>
      </c>
      <c r="G580" s="2" t="n">
        <v>0.0381944444444441</v>
      </c>
      <c r="H580" s="1" t="s">
        <v>74</v>
      </c>
      <c r="I580" s="19" t="s">
        <v>28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27</v>
      </c>
      <c r="D581" s="19" t="s">
        <v>26</v>
      </c>
      <c r="E581" s="2" t="n">
        <v>0.763888888888889</v>
      </c>
      <c r="F581" s="2" t="n">
        <v>0.84375</v>
      </c>
      <c r="G581" s="2" t="n">
        <v>0.03125</v>
      </c>
      <c r="H581" s="1" t="s">
        <v>21</v>
      </c>
      <c r="I581" s="19" t="s">
        <v>28</v>
      </c>
      <c r="J581" s="3" t="n">
        <v>1108</v>
      </c>
      <c r="K581" s="3" t="n">
        <v>12560</v>
      </c>
      <c r="L581" s="4" t="n">
        <v>11.3357400722022</v>
      </c>
      <c r="M581" s="3" t="n">
        <v>5168</v>
      </c>
      <c r="N581" s="3" t="n">
        <v>51660</v>
      </c>
      <c r="O581" s="4" t="n">
        <v>9.99613003095975</v>
      </c>
    </row>
    <row r="583" customFormat="false" ht="13.2" hidden="false" customHeight="false" outlineLevel="0" collapsed="false">
      <c r="A583" s="1" t="s">
        <v>51</v>
      </c>
      <c r="B583" s="1" t="s">
        <v>33</v>
      </c>
      <c r="C583" s="19" t="s">
        <v>26</v>
      </c>
      <c r="D583" s="19" t="s">
        <v>27</v>
      </c>
      <c r="E583" s="2" t="n">
        <v>0.333333333333333</v>
      </c>
      <c r="F583" s="2" t="n">
        <v>0.430555555555556</v>
      </c>
      <c r="H583" s="1" t="s">
        <v>17</v>
      </c>
      <c r="I583" s="19" t="s">
        <v>28</v>
      </c>
      <c r="J583" s="3" t="n">
        <v>1108</v>
      </c>
      <c r="K583" s="3" t="n">
        <v>12580</v>
      </c>
      <c r="L583" s="4" t="n">
        <v>11.3537906137184</v>
      </c>
    </row>
    <row r="584" customFormat="false" ht="13.2" hidden="false" customHeight="false" outlineLevel="0" collapsed="false">
      <c r="C584" s="19" t="s">
        <v>27</v>
      </c>
      <c r="D584" s="19" t="s">
        <v>77</v>
      </c>
      <c r="E584" s="2" t="n">
        <v>0.479166666666667</v>
      </c>
      <c r="F584" s="2" t="n">
        <v>0.576388888888889</v>
      </c>
      <c r="G584" s="2" t="n">
        <v>0.0486111111</v>
      </c>
      <c r="H584" s="1" t="s">
        <v>73</v>
      </c>
      <c r="I584" s="19" t="s">
        <v>28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77</v>
      </c>
      <c r="D585" s="19" t="s">
        <v>27</v>
      </c>
      <c r="E585" s="2" t="n">
        <v>0.614583333333333</v>
      </c>
      <c r="F585" s="2" t="n">
        <v>0.732638888888889</v>
      </c>
      <c r="G585" s="2" t="n">
        <v>0.0381944444444441</v>
      </c>
      <c r="H585" s="1" t="s">
        <v>74</v>
      </c>
      <c r="I585" s="19" t="s">
        <v>28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27</v>
      </c>
      <c r="D586" s="19" t="s">
        <v>26</v>
      </c>
      <c r="E586" s="2" t="n">
        <v>0.829861111111111</v>
      </c>
      <c r="F586" s="2" t="n">
        <v>0.90625</v>
      </c>
      <c r="G586" s="2" t="n">
        <v>0.0972222222000001</v>
      </c>
      <c r="H586" s="1" t="s">
        <v>22</v>
      </c>
      <c r="I586" s="19" t="s">
        <v>28</v>
      </c>
      <c r="J586" s="3" t="n">
        <v>1108</v>
      </c>
      <c r="K586" s="3" t="n">
        <v>12560</v>
      </c>
      <c r="L586" s="4" t="n">
        <v>11.3357400722022</v>
      </c>
      <c r="M586" s="3" t="n">
        <v>5168</v>
      </c>
      <c r="N586" s="3" t="n">
        <v>51660</v>
      </c>
      <c r="O586" s="4" t="n">
        <v>9.99613003095975</v>
      </c>
    </row>
    <row r="588" customFormat="false" ht="13.2" hidden="false" customHeight="false" outlineLevel="0" collapsed="false">
      <c r="A588" s="1" t="s">
        <v>51</v>
      </c>
      <c r="B588" s="1" t="s">
        <v>33</v>
      </c>
      <c r="C588" s="19" t="s">
        <v>26</v>
      </c>
      <c r="D588" s="19" t="s">
        <v>27</v>
      </c>
      <c r="E588" s="2" t="n">
        <v>0.333333333333333</v>
      </c>
      <c r="F588" s="2" t="n">
        <v>0.430555555555556</v>
      </c>
      <c r="H588" s="1" t="s">
        <v>17</v>
      </c>
      <c r="I588" s="19" t="s">
        <v>28</v>
      </c>
      <c r="J588" s="3" t="n">
        <v>1108</v>
      </c>
      <c r="K588" s="3" t="n">
        <v>12580</v>
      </c>
      <c r="L588" s="4" t="n">
        <v>11.3537906137184</v>
      </c>
    </row>
    <row r="589" customFormat="false" ht="13.2" hidden="false" customHeight="false" outlineLevel="0" collapsed="false">
      <c r="C589" s="19" t="s">
        <v>27</v>
      </c>
      <c r="D589" s="19" t="s">
        <v>77</v>
      </c>
      <c r="E589" s="2" t="n">
        <v>0.479166666666667</v>
      </c>
      <c r="F589" s="2" t="n">
        <v>0.576388888888889</v>
      </c>
      <c r="G589" s="2" t="n">
        <v>0.0486111111</v>
      </c>
      <c r="H589" s="1" t="s">
        <v>73</v>
      </c>
      <c r="I589" s="19" t="s">
        <v>28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77</v>
      </c>
      <c r="D590" s="19" t="s">
        <v>27</v>
      </c>
      <c r="E590" s="2" t="n">
        <v>0.642361111111111</v>
      </c>
      <c r="F590" s="2" t="n">
        <v>0.760416666666667</v>
      </c>
      <c r="G590" s="2" t="n">
        <v>0.0659722222222221</v>
      </c>
      <c r="H590" s="1" t="s">
        <v>75</v>
      </c>
      <c r="I590" s="19" t="s">
        <v>28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27</v>
      </c>
      <c r="D591" s="19" t="s">
        <v>26</v>
      </c>
      <c r="E591" s="2" t="n">
        <v>0.829861111111111</v>
      </c>
      <c r="F591" s="2" t="n">
        <v>0.90625</v>
      </c>
      <c r="G591" s="2" t="n">
        <v>0.0694444444000001</v>
      </c>
      <c r="H591" s="1" t="s">
        <v>22</v>
      </c>
      <c r="I591" s="19" t="s">
        <v>28</v>
      </c>
      <c r="J591" s="3" t="n">
        <v>1108</v>
      </c>
      <c r="K591" s="3" t="n">
        <v>12560</v>
      </c>
      <c r="L591" s="4" t="n">
        <v>11.3357400722022</v>
      </c>
      <c r="M591" s="3" t="n">
        <v>5168</v>
      </c>
      <c r="N591" s="3" t="n">
        <v>51660</v>
      </c>
      <c r="O591" s="4" t="n">
        <v>9.99613003095975</v>
      </c>
    </row>
    <row r="593" customFormat="false" ht="13.2" hidden="false" customHeight="false" outlineLevel="0" collapsed="false">
      <c r="A593" s="1" t="s">
        <v>51</v>
      </c>
      <c r="B593" s="1" t="s">
        <v>33</v>
      </c>
      <c r="C593" s="19" t="s">
        <v>26</v>
      </c>
      <c r="D593" s="19" t="s">
        <v>27</v>
      </c>
      <c r="E593" s="2" t="n">
        <v>0.333333333333333</v>
      </c>
      <c r="F593" s="2" t="n">
        <v>0.430555555555556</v>
      </c>
      <c r="H593" s="1" t="s">
        <v>17</v>
      </c>
      <c r="I593" s="19" t="s">
        <v>28</v>
      </c>
      <c r="J593" s="3" t="n">
        <v>1108</v>
      </c>
      <c r="K593" s="3" t="n">
        <v>12580</v>
      </c>
      <c r="L593" s="4" t="n">
        <v>11.3537906137184</v>
      </c>
    </row>
    <row r="594" customFormat="false" ht="13.2" hidden="false" customHeight="false" outlineLevel="0" collapsed="false">
      <c r="C594" s="19" t="s">
        <v>27</v>
      </c>
      <c r="D594" s="19" t="s">
        <v>77</v>
      </c>
      <c r="E594" s="2" t="n">
        <v>0.510416666666667</v>
      </c>
      <c r="F594" s="2" t="n">
        <v>0.607638888888889</v>
      </c>
      <c r="G594" s="2" t="n">
        <v>0.0798611111</v>
      </c>
      <c r="H594" s="1" t="s">
        <v>76</v>
      </c>
      <c r="I594" s="19" t="s">
        <v>28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77</v>
      </c>
      <c r="D595" s="19" t="s">
        <v>27</v>
      </c>
      <c r="E595" s="2" t="n">
        <v>0.642361111111111</v>
      </c>
      <c r="F595" s="2" t="n">
        <v>0.760416666666667</v>
      </c>
      <c r="G595" s="2" t="n">
        <v>0.0347222222222221</v>
      </c>
      <c r="H595" s="1" t="s">
        <v>75</v>
      </c>
      <c r="I595" s="19" t="s">
        <v>28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27</v>
      </c>
      <c r="D596" s="19" t="s">
        <v>26</v>
      </c>
      <c r="E596" s="2" t="n">
        <v>0.829861111111111</v>
      </c>
      <c r="F596" s="2" t="n">
        <v>0.90625</v>
      </c>
      <c r="G596" s="2" t="n">
        <v>0.0694444444000001</v>
      </c>
      <c r="H596" s="1" t="s">
        <v>22</v>
      </c>
      <c r="I596" s="19" t="s">
        <v>28</v>
      </c>
      <c r="J596" s="3" t="n">
        <v>1108</v>
      </c>
      <c r="K596" s="3" t="n">
        <v>12560</v>
      </c>
      <c r="L596" s="4" t="n">
        <v>11.3357400722022</v>
      </c>
      <c r="M596" s="3" t="n">
        <v>5168</v>
      </c>
      <c r="N596" s="3" t="n">
        <v>51660</v>
      </c>
      <c r="O596" s="4" t="n">
        <v>9.99613003095975</v>
      </c>
    </row>
    <row r="598" customFormat="false" ht="13.2" hidden="false" customHeight="false" outlineLevel="0" collapsed="false">
      <c r="A598" s="1" t="s">
        <v>52</v>
      </c>
      <c r="B598" s="1" t="s">
        <v>33</v>
      </c>
      <c r="C598" s="19" t="s">
        <v>26</v>
      </c>
      <c r="D598" s="19" t="s">
        <v>27</v>
      </c>
      <c r="E598" s="2" t="n">
        <v>0.333333333333333</v>
      </c>
      <c r="F598" s="2" t="n">
        <v>0.430555555555556</v>
      </c>
      <c r="H598" s="1" t="s">
        <v>17</v>
      </c>
      <c r="I598" s="19" t="s">
        <v>28</v>
      </c>
      <c r="J598" s="3" t="n">
        <v>1108</v>
      </c>
      <c r="K598" s="3" t="n">
        <v>12580</v>
      </c>
      <c r="L598" s="4" t="n">
        <v>11.3537906137184</v>
      </c>
    </row>
    <row r="599" customFormat="false" ht="13.2" hidden="false" customHeight="false" outlineLevel="0" collapsed="false">
      <c r="C599" s="19" t="s">
        <v>27</v>
      </c>
      <c r="D599" s="19" t="s">
        <v>77</v>
      </c>
      <c r="E599" s="2" t="n">
        <v>0.479166666666667</v>
      </c>
      <c r="F599" s="2" t="n">
        <v>0.576388888888889</v>
      </c>
      <c r="G599" s="2" t="n">
        <v>0.0486111111</v>
      </c>
      <c r="H599" s="1" t="s">
        <v>73</v>
      </c>
      <c r="I599" s="19" t="s">
        <v>28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77</v>
      </c>
      <c r="D600" s="19" t="s">
        <v>27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74</v>
      </c>
      <c r="I600" s="19" t="s">
        <v>28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27</v>
      </c>
      <c r="D601" s="19" t="s">
        <v>26</v>
      </c>
      <c r="E601" s="2" t="n">
        <v>0.763888888888889</v>
      </c>
      <c r="F601" s="2" t="n">
        <v>0.84375</v>
      </c>
      <c r="G601" s="2" t="n">
        <v>0.03125</v>
      </c>
      <c r="H601" s="1" t="s">
        <v>21</v>
      </c>
      <c r="I601" s="19" t="s">
        <v>28</v>
      </c>
      <c r="J601" s="3" t="n">
        <v>1108</v>
      </c>
      <c r="K601" s="3" t="n">
        <v>12580</v>
      </c>
      <c r="L601" s="4" t="n">
        <v>11.3537906137184</v>
      </c>
      <c r="M601" s="3" t="n">
        <v>5168</v>
      </c>
      <c r="N601" s="3" t="n">
        <v>51680</v>
      </c>
      <c r="O601" s="4" t="n">
        <v>10</v>
      </c>
    </row>
    <row r="603" customFormat="false" ht="13.2" hidden="false" customHeight="false" outlineLevel="0" collapsed="false">
      <c r="A603" s="1" t="s">
        <v>52</v>
      </c>
      <c r="B603" s="1" t="s">
        <v>33</v>
      </c>
      <c r="C603" s="19" t="s">
        <v>26</v>
      </c>
      <c r="D603" s="19" t="s">
        <v>27</v>
      </c>
      <c r="E603" s="2" t="n">
        <v>0.333333333333333</v>
      </c>
      <c r="F603" s="2" t="n">
        <v>0.430555555555556</v>
      </c>
      <c r="H603" s="1" t="s">
        <v>17</v>
      </c>
      <c r="I603" s="19" t="s">
        <v>28</v>
      </c>
      <c r="J603" s="3" t="n">
        <v>1108</v>
      </c>
      <c r="K603" s="3" t="n">
        <v>12580</v>
      </c>
      <c r="L603" s="4" t="n">
        <v>11.3537906137184</v>
      </c>
    </row>
    <row r="604" customFormat="false" ht="13.2" hidden="false" customHeight="false" outlineLevel="0" collapsed="false">
      <c r="C604" s="19" t="s">
        <v>27</v>
      </c>
      <c r="D604" s="19" t="s">
        <v>77</v>
      </c>
      <c r="E604" s="2" t="n">
        <v>0.479166666666667</v>
      </c>
      <c r="F604" s="2" t="n">
        <v>0.576388888888889</v>
      </c>
      <c r="G604" s="2" t="n">
        <v>0.0486111111</v>
      </c>
      <c r="H604" s="1" t="s">
        <v>73</v>
      </c>
      <c r="I604" s="19" t="s">
        <v>28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77</v>
      </c>
      <c r="D605" s="19" t="s">
        <v>27</v>
      </c>
      <c r="E605" s="2" t="n">
        <v>0.614583333333333</v>
      </c>
      <c r="F605" s="2" t="n">
        <v>0.732638888888889</v>
      </c>
      <c r="G605" s="2" t="n">
        <v>0.0381944444444441</v>
      </c>
      <c r="H605" s="1" t="s">
        <v>74</v>
      </c>
      <c r="I605" s="19" t="s">
        <v>28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27</v>
      </c>
      <c r="D606" s="19" t="s">
        <v>26</v>
      </c>
      <c r="E606" s="2" t="n">
        <v>0.829861111111111</v>
      </c>
      <c r="F606" s="2" t="n">
        <v>0.90625</v>
      </c>
      <c r="G606" s="2" t="n">
        <v>0.0972222222000001</v>
      </c>
      <c r="H606" s="1" t="s">
        <v>22</v>
      </c>
      <c r="I606" s="19" t="s">
        <v>28</v>
      </c>
      <c r="J606" s="3" t="n">
        <v>1108</v>
      </c>
      <c r="K606" s="3" t="n">
        <v>12560</v>
      </c>
      <c r="L606" s="4" t="n">
        <v>11.3357400722022</v>
      </c>
      <c r="M606" s="3" t="n">
        <v>5168</v>
      </c>
      <c r="N606" s="3" t="n">
        <v>51660</v>
      </c>
      <c r="O606" s="4" t="n">
        <v>9.99613003095975</v>
      </c>
    </row>
    <row r="608" customFormat="false" ht="13.2" hidden="false" customHeight="false" outlineLevel="0" collapsed="false">
      <c r="A608" s="1" t="s">
        <v>52</v>
      </c>
      <c r="B608" s="1" t="s">
        <v>33</v>
      </c>
      <c r="C608" s="19" t="s">
        <v>26</v>
      </c>
      <c r="D608" s="19" t="s">
        <v>27</v>
      </c>
      <c r="E608" s="2" t="n">
        <v>0.333333333333333</v>
      </c>
      <c r="F608" s="2" t="n">
        <v>0.430555555555556</v>
      </c>
      <c r="H608" s="1" t="s">
        <v>17</v>
      </c>
      <c r="I608" s="19" t="s">
        <v>28</v>
      </c>
      <c r="J608" s="3" t="n">
        <v>1108</v>
      </c>
      <c r="K608" s="3" t="n">
        <v>12580</v>
      </c>
      <c r="L608" s="4" t="n">
        <v>11.3537906137184</v>
      </c>
    </row>
    <row r="609" customFormat="false" ht="13.2" hidden="false" customHeight="false" outlineLevel="0" collapsed="false">
      <c r="C609" s="19" t="s">
        <v>27</v>
      </c>
      <c r="D609" s="19" t="s">
        <v>77</v>
      </c>
      <c r="E609" s="2" t="n">
        <v>0.479166666666667</v>
      </c>
      <c r="F609" s="2" t="n">
        <v>0.576388888888889</v>
      </c>
      <c r="G609" s="2" t="n">
        <v>0.0486111111</v>
      </c>
      <c r="H609" s="1" t="s">
        <v>73</v>
      </c>
      <c r="I609" s="19" t="s">
        <v>28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77</v>
      </c>
      <c r="D610" s="19" t="s">
        <v>27</v>
      </c>
      <c r="E610" s="2" t="n">
        <v>0.642361111111111</v>
      </c>
      <c r="F610" s="2" t="n">
        <v>0.760416666666667</v>
      </c>
      <c r="G610" s="2" t="n">
        <v>0.0659722222222221</v>
      </c>
      <c r="H610" s="1" t="s">
        <v>75</v>
      </c>
      <c r="I610" s="19" t="s">
        <v>28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27</v>
      </c>
      <c r="D611" s="19" t="s">
        <v>26</v>
      </c>
      <c r="E611" s="2" t="n">
        <v>0.829861111111111</v>
      </c>
      <c r="F611" s="2" t="n">
        <v>0.90625</v>
      </c>
      <c r="G611" s="2" t="n">
        <v>0.0694444444000001</v>
      </c>
      <c r="H611" s="1" t="s">
        <v>22</v>
      </c>
      <c r="I611" s="19" t="s">
        <v>28</v>
      </c>
      <c r="J611" s="3" t="n">
        <v>1108</v>
      </c>
      <c r="K611" s="3" t="n">
        <v>12560</v>
      </c>
      <c r="L611" s="4" t="n">
        <v>11.3357400722022</v>
      </c>
      <c r="M611" s="3" t="n">
        <v>5168</v>
      </c>
      <c r="N611" s="3" t="n">
        <v>51660</v>
      </c>
      <c r="O611" s="4" t="n">
        <v>9.99613003095975</v>
      </c>
    </row>
    <row r="613" customFormat="false" ht="13.2" hidden="false" customHeight="false" outlineLevel="0" collapsed="false">
      <c r="A613" s="1" t="s">
        <v>52</v>
      </c>
      <c r="B613" s="1" t="s">
        <v>33</v>
      </c>
      <c r="C613" s="19" t="s">
        <v>26</v>
      </c>
      <c r="D613" s="19" t="s">
        <v>27</v>
      </c>
      <c r="E613" s="2" t="n">
        <v>0.333333333333333</v>
      </c>
      <c r="F613" s="2" t="n">
        <v>0.430555555555556</v>
      </c>
      <c r="H613" s="1" t="s">
        <v>17</v>
      </c>
      <c r="I613" s="19" t="s">
        <v>28</v>
      </c>
      <c r="J613" s="3" t="n">
        <v>1108</v>
      </c>
      <c r="K613" s="3" t="n">
        <v>12580</v>
      </c>
      <c r="L613" s="4" t="n">
        <v>11.3537906137184</v>
      </c>
    </row>
    <row r="614" customFormat="false" ht="13.2" hidden="false" customHeight="false" outlineLevel="0" collapsed="false">
      <c r="C614" s="19" t="s">
        <v>27</v>
      </c>
      <c r="D614" s="19" t="s">
        <v>77</v>
      </c>
      <c r="E614" s="2" t="n">
        <v>0.510416666666667</v>
      </c>
      <c r="F614" s="2" t="n">
        <v>0.607638888888889</v>
      </c>
      <c r="G614" s="2" t="n">
        <v>0.0798611111</v>
      </c>
      <c r="H614" s="1" t="s">
        <v>76</v>
      </c>
      <c r="I614" s="19" t="s">
        <v>28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77</v>
      </c>
      <c r="D615" s="19" t="s">
        <v>27</v>
      </c>
      <c r="E615" s="2" t="n">
        <v>0.642361111111111</v>
      </c>
      <c r="F615" s="2" t="n">
        <v>0.760416666666667</v>
      </c>
      <c r="G615" s="2" t="n">
        <v>0.0347222222222221</v>
      </c>
      <c r="H615" s="1" t="s">
        <v>75</v>
      </c>
      <c r="I615" s="19" t="s">
        <v>28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27</v>
      </c>
      <c r="D616" s="19" t="s">
        <v>26</v>
      </c>
      <c r="E616" s="2" t="n">
        <v>0.829861111111111</v>
      </c>
      <c r="F616" s="2" t="n">
        <v>0.90625</v>
      </c>
      <c r="G616" s="2" t="n">
        <v>0.0694444444000001</v>
      </c>
      <c r="H616" s="1" t="s">
        <v>22</v>
      </c>
      <c r="I616" s="19" t="s">
        <v>28</v>
      </c>
      <c r="J616" s="3" t="n">
        <v>1108</v>
      </c>
      <c r="K616" s="3" t="n">
        <v>12560</v>
      </c>
      <c r="L616" s="4" t="n">
        <v>11.3357400722022</v>
      </c>
      <c r="M616" s="3" t="n">
        <v>5168</v>
      </c>
      <c r="N616" s="3" t="n">
        <v>51660</v>
      </c>
      <c r="O616" s="4" t="n">
        <v>9.99613003095975</v>
      </c>
    </row>
    <row r="618" customFormat="false" ht="13.2" hidden="false" customHeight="false" outlineLevel="0" collapsed="false">
      <c r="A618" s="15" t="s">
        <v>53</v>
      </c>
      <c r="B618" s="15" t="s">
        <v>33</v>
      </c>
      <c r="C618" s="13" t="s">
        <v>15</v>
      </c>
      <c r="D618" s="13" t="s">
        <v>16</v>
      </c>
      <c r="E618" s="14" t="n">
        <v>0.333333333333333</v>
      </c>
      <c r="F618" s="14" t="n">
        <v>0.430555555555556</v>
      </c>
      <c r="G618" s="14"/>
      <c r="H618" s="15" t="s">
        <v>17</v>
      </c>
      <c r="I618" s="13" t="s">
        <v>18</v>
      </c>
      <c r="J618" s="16" t="n">
        <v>1108</v>
      </c>
      <c r="K618" s="16" t="n">
        <v>12560</v>
      </c>
      <c r="L618" s="17" t="n">
        <v>11.3357400722022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72</v>
      </c>
      <c r="E619" s="14" t="n">
        <v>0.479166666666667</v>
      </c>
      <c r="F619" s="14" t="n">
        <v>0.576388888888889</v>
      </c>
      <c r="G619" s="14" t="n">
        <v>0.0486111111</v>
      </c>
      <c r="H619" s="15" t="s">
        <v>73</v>
      </c>
      <c r="I619" s="13" t="s">
        <v>18</v>
      </c>
      <c r="J619" s="16" t="n">
        <v>1476</v>
      </c>
      <c r="K619" s="16" t="n">
        <v>13260</v>
      </c>
      <c r="L619" s="17" t="n">
        <v>8.98373983739837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72</v>
      </c>
      <c r="D620" s="13" t="s">
        <v>16</v>
      </c>
      <c r="E620" s="14" t="n">
        <v>0.614583333333333</v>
      </c>
      <c r="F620" s="14" t="n">
        <v>0.732638888888889</v>
      </c>
      <c r="G620" s="14" t="n">
        <v>0.0381944444444441</v>
      </c>
      <c r="H620" s="15" t="s">
        <v>74</v>
      </c>
      <c r="I620" s="13" t="s">
        <v>18</v>
      </c>
      <c r="J620" s="16" t="n">
        <v>1476</v>
      </c>
      <c r="K620" s="16" t="n">
        <v>13260</v>
      </c>
      <c r="L620" s="17" t="n">
        <v>8.98373983739837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763888888888889</v>
      </c>
      <c r="F621" s="14" t="n">
        <v>0.84375</v>
      </c>
      <c r="G621" s="14" t="n">
        <v>0.03125</v>
      </c>
      <c r="H621" s="15" t="s">
        <v>21</v>
      </c>
      <c r="I621" s="13" t="s">
        <v>18</v>
      </c>
      <c r="J621" s="16" t="n">
        <v>1108</v>
      </c>
      <c r="K621" s="16" t="n">
        <v>12560</v>
      </c>
      <c r="L621" s="17" t="n">
        <v>11.3357400722022</v>
      </c>
      <c r="M621" s="16" t="n">
        <v>5168</v>
      </c>
      <c r="N621" s="16" t="n">
        <v>51640</v>
      </c>
      <c r="O621" s="17" t="n">
        <v>9.9922600619195</v>
      </c>
      <c r="P621" s="18"/>
    </row>
    <row r="623" customFormat="false" ht="13.2" hidden="false" customHeight="false" outlineLevel="0" collapsed="false">
      <c r="A623" s="15" t="s">
        <v>53</v>
      </c>
      <c r="B623" s="15" t="s">
        <v>33</v>
      </c>
      <c r="C623" s="13" t="s">
        <v>15</v>
      </c>
      <c r="D623" s="13" t="s">
        <v>16</v>
      </c>
      <c r="E623" s="14" t="n">
        <v>0.333333333333333</v>
      </c>
      <c r="F623" s="14" t="n">
        <v>0.430555555555556</v>
      </c>
      <c r="G623" s="14"/>
      <c r="H623" s="15" t="s">
        <v>17</v>
      </c>
      <c r="I623" s="13" t="s">
        <v>18</v>
      </c>
      <c r="J623" s="16" t="n">
        <v>1108</v>
      </c>
      <c r="K623" s="16" t="n">
        <v>12560</v>
      </c>
      <c r="L623" s="17" t="n">
        <v>11.3357400722022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16</v>
      </c>
      <c r="D624" s="13" t="s">
        <v>72</v>
      </c>
      <c r="E624" s="14" t="n">
        <v>0.479166666666667</v>
      </c>
      <c r="F624" s="14" t="n">
        <v>0.576388888888889</v>
      </c>
      <c r="G624" s="14" t="n">
        <v>0.0486111111</v>
      </c>
      <c r="H624" s="15" t="s">
        <v>73</v>
      </c>
      <c r="I624" s="13" t="s">
        <v>18</v>
      </c>
      <c r="J624" s="16" t="n">
        <v>1476</v>
      </c>
      <c r="K624" s="16" t="n">
        <v>13260</v>
      </c>
      <c r="L624" s="17" t="n">
        <v>8.98373983739837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72</v>
      </c>
      <c r="D625" s="13" t="s">
        <v>16</v>
      </c>
      <c r="E625" s="14" t="n">
        <v>0.614583333333333</v>
      </c>
      <c r="F625" s="14" t="n">
        <v>0.732638888888889</v>
      </c>
      <c r="G625" s="14" t="n">
        <v>0.0381944444444441</v>
      </c>
      <c r="H625" s="15" t="s">
        <v>74</v>
      </c>
      <c r="I625" s="13" t="s">
        <v>18</v>
      </c>
      <c r="J625" s="16" t="n">
        <v>1476</v>
      </c>
      <c r="K625" s="16" t="n">
        <v>13260</v>
      </c>
      <c r="L625" s="17" t="n">
        <v>8.98373983739837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29861111111111</v>
      </c>
      <c r="F626" s="14" t="n">
        <v>0.90625</v>
      </c>
      <c r="G626" s="14" t="n">
        <v>0.0972222222000001</v>
      </c>
      <c r="H626" s="15" t="s">
        <v>22</v>
      </c>
      <c r="I626" s="13" t="s">
        <v>18</v>
      </c>
      <c r="J626" s="16" t="n">
        <v>1108</v>
      </c>
      <c r="K626" s="16" t="n">
        <v>12580</v>
      </c>
      <c r="L626" s="17" t="n">
        <v>11.3537906137184</v>
      </c>
      <c r="M626" s="16" t="n">
        <v>5168</v>
      </c>
      <c r="N626" s="16" t="n">
        <v>51660</v>
      </c>
      <c r="O626" s="17" t="n">
        <v>9.99613003095975</v>
      </c>
      <c r="P626" s="18"/>
    </row>
    <row r="628" customFormat="false" ht="13.2" hidden="false" customHeight="false" outlineLevel="0" collapsed="false">
      <c r="A628" s="15" t="s">
        <v>53</v>
      </c>
      <c r="B628" s="15" t="s">
        <v>33</v>
      </c>
      <c r="C628" s="13" t="s">
        <v>15</v>
      </c>
      <c r="D628" s="13" t="s">
        <v>16</v>
      </c>
      <c r="E628" s="14" t="n">
        <v>0.333333333333333</v>
      </c>
      <c r="F628" s="14" t="n">
        <v>0.430555555555556</v>
      </c>
      <c r="G628" s="14"/>
      <c r="H628" s="15" t="s">
        <v>17</v>
      </c>
      <c r="I628" s="13" t="s">
        <v>18</v>
      </c>
      <c r="J628" s="16" t="n">
        <v>1108</v>
      </c>
      <c r="K628" s="16" t="n">
        <v>12560</v>
      </c>
      <c r="L628" s="17" t="n">
        <v>11.3357400722022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16</v>
      </c>
      <c r="D629" s="13" t="s">
        <v>72</v>
      </c>
      <c r="E629" s="14" t="n">
        <v>0.479166666666667</v>
      </c>
      <c r="F629" s="14" t="n">
        <v>0.576388888888889</v>
      </c>
      <c r="G629" s="14" t="n">
        <v>0.0486111111</v>
      </c>
      <c r="H629" s="15" t="s">
        <v>73</v>
      </c>
      <c r="I629" s="13" t="s">
        <v>18</v>
      </c>
      <c r="J629" s="16" t="n">
        <v>1476</v>
      </c>
      <c r="K629" s="16" t="n">
        <v>13260</v>
      </c>
      <c r="L629" s="17" t="n">
        <v>8.98373983739837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72</v>
      </c>
      <c r="D630" s="13" t="s">
        <v>16</v>
      </c>
      <c r="E630" s="14" t="n">
        <v>0.642361111111111</v>
      </c>
      <c r="F630" s="14" t="n">
        <v>0.760416666666667</v>
      </c>
      <c r="G630" s="14" t="n">
        <v>0.0659722222222221</v>
      </c>
      <c r="H630" s="15" t="s">
        <v>75</v>
      </c>
      <c r="I630" s="13" t="s">
        <v>18</v>
      </c>
      <c r="J630" s="16" t="n">
        <v>1476</v>
      </c>
      <c r="K630" s="16" t="n">
        <v>13260</v>
      </c>
      <c r="L630" s="17" t="n">
        <v>8.98373983739837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29861111111111</v>
      </c>
      <c r="F631" s="14" t="n">
        <v>0.90625</v>
      </c>
      <c r="G631" s="14" t="n">
        <v>0.0694444444000001</v>
      </c>
      <c r="H631" s="15" t="s">
        <v>22</v>
      </c>
      <c r="I631" s="13" t="s">
        <v>18</v>
      </c>
      <c r="J631" s="16" t="n">
        <v>1108</v>
      </c>
      <c r="K631" s="16" t="n">
        <v>12580</v>
      </c>
      <c r="L631" s="17" t="n">
        <v>11.3537906137184</v>
      </c>
      <c r="M631" s="16" t="n">
        <v>5168</v>
      </c>
      <c r="N631" s="16" t="n">
        <v>51660</v>
      </c>
      <c r="O631" s="17" t="n">
        <v>9.99613003095975</v>
      </c>
      <c r="P631" s="18"/>
    </row>
    <row r="633" customFormat="false" ht="13.2" hidden="false" customHeight="false" outlineLevel="0" collapsed="false">
      <c r="A633" s="15" t="s">
        <v>53</v>
      </c>
      <c r="B633" s="15" t="s">
        <v>33</v>
      </c>
      <c r="C633" s="13" t="s">
        <v>15</v>
      </c>
      <c r="D633" s="13" t="s">
        <v>16</v>
      </c>
      <c r="E633" s="14" t="n">
        <v>0.333333333333333</v>
      </c>
      <c r="F633" s="14" t="n">
        <v>0.430555555555556</v>
      </c>
      <c r="G633" s="14"/>
      <c r="H633" s="15" t="s">
        <v>17</v>
      </c>
      <c r="I633" s="13" t="s">
        <v>18</v>
      </c>
      <c r="J633" s="16" t="n">
        <v>1108</v>
      </c>
      <c r="K633" s="16" t="n">
        <v>12560</v>
      </c>
      <c r="L633" s="17" t="n">
        <v>11.3357400722022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72</v>
      </c>
      <c r="E634" s="14" t="n">
        <v>0.510416666666667</v>
      </c>
      <c r="F634" s="14" t="n">
        <v>0.607638888888889</v>
      </c>
      <c r="G634" s="14" t="n">
        <v>0.0798611111</v>
      </c>
      <c r="H634" s="15" t="s">
        <v>76</v>
      </c>
      <c r="I634" s="13" t="s">
        <v>18</v>
      </c>
      <c r="J634" s="16" t="n">
        <v>1476</v>
      </c>
      <c r="K634" s="16" t="n">
        <v>13260</v>
      </c>
      <c r="L634" s="17" t="n">
        <v>8.98373983739837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72</v>
      </c>
      <c r="D635" s="13" t="s">
        <v>16</v>
      </c>
      <c r="E635" s="14" t="n">
        <v>0.642361111111111</v>
      </c>
      <c r="F635" s="14" t="n">
        <v>0.760416666666667</v>
      </c>
      <c r="G635" s="14" t="n">
        <v>0.0347222222222221</v>
      </c>
      <c r="H635" s="15" t="s">
        <v>75</v>
      </c>
      <c r="I635" s="13" t="s">
        <v>18</v>
      </c>
      <c r="J635" s="16" t="n">
        <v>1476</v>
      </c>
      <c r="K635" s="16" t="n">
        <v>13260</v>
      </c>
      <c r="L635" s="17" t="n">
        <v>8.98373983739837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29861111111111</v>
      </c>
      <c r="F636" s="14" t="n">
        <v>0.90625</v>
      </c>
      <c r="G636" s="14" t="n">
        <v>0.0694444444000001</v>
      </c>
      <c r="H636" s="15" t="s">
        <v>22</v>
      </c>
      <c r="I636" s="13" t="s">
        <v>18</v>
      </c>
      <c r="J636" s="16" t="n">
        <v>1108</v>
      </c>
      <c r="K636" s="16" t="n">
        <v>12580</v>
      </c>
      <c r="L636" s="17" t="n">
        <v>11.3537906137184</v>
      </c>
      <c r="M636" s="16" t="n">
        <v>5168</v>
      </c>
      <c r="N636" s="16" t="n">
        <v>51660</v>
      </c>
      <c r="O636" s="17" t="n">
        <v>9.99613003095975</v>
      </c>
      <c r="P63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47</v>
      </c>
      <c r="C1" s="6"/>
      <c r="D1" s="6"/>
      <c r="E1" s="7" t="n">
        <f aca="false">COUNTA(E3:E65000)</f>
        <v>49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72</v>
      </c>
      <c r="E3" s="14" t="n">
        <v>0.284722222222222</v>
      </c>
      <c r="F3" s="14" t="n">
        <v>0.329861111111111</v>
      </c>
      <c r="G3" s="14"/>
      <c r="H3" s="15" t="s">
        <v>82</v>
      </c>
      <c r="I3" s="13" t="s">
        <v>91</v>
      </c>
      <c r="J3" s="16" t="n">
        <v>820</v>
      </c>
      <c r="K3" s="16" t="n">
        <v>15020</v>
      </c>
      <c r="L3" s="17" t="n">
        <v>18.31707317073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2</v>
      </c>
      <c r="D4" s="13" t="s">
        <v>16</v>
      </c>
      <c r="E4" s="14" t="n">
        <v>0.392361111111111</v>
      </c>
      <c r="F4" s="14" t="n">
        <v>0.513888888888889</v>
      </c>
      <c r="G4" s="14" t="n">
        <v>0.0625</v>
      </c>
      <c r="H4" s="15" t="s">
        <v>94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2</v>
      </c>
      <c r="E5" s="14" t="n">
        <v>0.548611111111111</v>
      </c>
      <c r="F5" s="14" t="n">
        <v>0.645833333333333</v>
      </c>
      <c r="G5" s="14" t="n">
        <v>0.0347222222222221</v>
      </c>
      <c r="H5" s="15" t="s">
        <v>95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2</v>
      </c>
      <c r="D6" s="13" t="s">
        <v>15</v>
      </c>
      <c r="E6" s="14" t="n">
        <v>0.697916666666667</v>
      </c>
      <c r="F6" s="14" t="n">
        <v>0.760416666666667</v>
      </c>
      <c r="G6" s="14" t="n">
        <v>0.0520833333999999</v>
      </c>
      <c r="H6" s="15" t="s">
        <v>105</v>
      </c>
      <c r="I6" s="13" t="s">
        <v>91</v>
      </c>
      <c r="J6" s="16" t="n">
        <v>820</v>
      </c>
      <c r="K6" s="16" t="n">
        <v>15020</v>
      </c>
      <c r="L6" s="17" t="n">
        <v>18.3170731707317</v>
      </c>
      <c r="M6" s="16" t="n">
        <v>4592</v>
      </c>
      <c r="N6" s="16" t="n">
        <v>58010</v>
      </c>
      <c r="O6" s="17" t="n">
        <v>12.632839721254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2</v>
      </c>
      <c r="E8" s="14" t="n">
        <v>0.284722222222222</v>
      </c>
      <c r="F8" s="14" t="n">
        <v>0.329861111111111</v>
      </c>
      <c r="G8" s="14"/>
      <c r="H8" s="15" t="s">
        <v>82</v>
      </c>
      <c r="I8" s="13" t="s">
        <v>91</v>
      </c>
      <c r="J8" s="16" t="n">
        <v>820</v>
      </c>
      <c r="K8" s="16" t="n">
        <v>15020</v>
      </c>
      <c r="L8" s="17" t="n">
        <v>18.317073170731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2</v>
      </c>
      <c r="D9" s="13" t="s">
        <v>16</v>
      </c>
      <c r="E9" s="14" t="n">
        <v>0.392361111111111</v>
      </c>
      <c r="F9" s="14" t="n">
        <v>0.513888888888889</v>
      </c>
      <c r="G9" s="14" t="n">
        <v>0.0625</v>
      </c>
      <c r="H9" s="15" t="s">
        <v>94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2</v>
      </c>
      <c r="E10" s="14" t="n">
        <v>0.548611111111111</v>
      </c>
      <c r="F10" s="14" t="n">
        <v>0.645833333333333</v>
      </c>
      <c r="G10" s="14" t="n">
        <v>0.0347222222222221</v>
      </c>
      <c r="H10" s="15" t="s">
        <v>95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2</v>
      </c>
      <c r="D11" s="13" t="s">
        <v>15</v>
      </c>
      <c r="E11" s="14" t="n">
        <v>0.75</v>
      </c>
      <c r="F11" s="14" t="n">
        <v>0.809027777777778</v>
      </c>
      <c r="G11" s="14" t="n">
        <v>0.1041666667</v>
      </c>
      <c r="H11" s="15" t="s">
        <v>97</v>
      </c>
      <c r="I11" s="13" t="s">
        <v>91</v>
      </c>
      <c r="J11" s="16" t="n">
        <v>820</v>
      </c>
      <c r="K11" s="16" t="n">
        <v>15020</v>
      </c>
      <c r="L11" s="17" t="n">
        <v>18.3170731707317</v>
      </c>
      <c r="M11" s="16" t="n">
        <v>4592</v>
      </c>
      <c r="N11" s="16" t="n">
        <v>58010</v>
      </c>
      <c r="O11" s="17" t="n">
        <v>12.632839721254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2</v>
      </c>
      <c r="E13" s="14" t="n">
        <v>0.284722222222222</v>
      </c>
      <c r="F13" s="14" t="n">
        <v>0.329861111111111</v>
      </c>
      <c r="G13" s="14"/>
      <c r="H13" s="15" t="s">
        <v>82</v>
      </c>
      <c r="I13" s="13" t="s">
        <v>91</v>
      </c>
      <c r="J13" s="16" t="n">
        <v>820</v>
      </c>
      <c r="K13" s="16" t="n">
        <v>15020</v>
      </c>
      <c r="L13" s="17" t="n">
        <v>18.317073170731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2</v>
      </c>
      <c r="D14" s="13" t="s">
        <v>16</v>
      </c>
      <c r="E14" s="14" t="n">
        <v>0.392361111111111</v>
      </c>
      <c r="F14" s="14" t="n">
        <v>0.513888888888889</v>
      </c>
      <c r="G14" s="14" t="n">
        <v>0.0625</v>
      </c>
      <c r="H14" s="15" t="s">
        <v>94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2</v>
      </c>
      <c r="E15" s="14" t="n">
        <v>0.548611111111111</v>
      </c>
      <c r="F15" s="14" t="n">
        <v>0.645833333333333</v>
      </c>
      <c r="G15" s="14" t="n">
        <v>0.0347222222222221</v>
      </c>
      <c r="H15" s="15" t="s">
        <v>95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2</v>
      </c>
      <c r="D16" s="13" t="s">
        <v>15</v>
      </c>
      <c r="E16" s="14" t="n">
        <v>0.854166666666667</v>
      </c>
      <c r="F16" s="14" t="n">
        <v>0.909722222222222</v>
      </c>
      <c r="G16" s="14" t="n">
        <v>0.2083333334</v>
      </c>
      <c r="H16" s="15" t="s">
        <v>87</v>
      </c>
      <c r="I16" s="13" t="s">
        <v>91</v>
      </c>
      <c r="J16" s="16" t="n">
        <v>820</v>
      </c>
      <c r="K16" s="16" t="n">
        <v>15020</v>
      </c>
      <c r="L16" s="17" t="n">
        <v>18.3170731707317</v>
      </c>
      <c r="M16" s="16" t="n">
        <v>4592</v>
      </c>
      <c r="N16" s="16" t="n">
        <v>58010</v>
      </c>
      <c r="O16" s="17" t="n">
        <v>12.632839721254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2</v>
      </c>
      <c r="E18" s="14" t="n">
        <v>0.284722222222222</v>
      </c>
      <c r="F18" s="14" t="n">
        <v>0.329861111111111</v>
      </c>
      <c r="G18" s="14"/>
      <c r="H18" s="15" t="s">
        <v>82</v>
      </c>
      <c r="I18" s="13" t="s">
        <v>91</v>
      </c>
      <c r="J18" s="16" t="n">
        <v>820</v>
      </c>
      <c r="K18" s="16" t="n">
        <v>15020</v>
      </c>
      <c r="L18" s="17" t="n">
        <v>18.317073170731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2</v>
      </c>
      <c r="D19" s="13" t="s">
        <v>16</v>
      </c>
      <c r="E19" s="14" t="n">
        <v>0.392361111111111</v>
      </c>
      <c r="F19" s="14" t="n">
        <v>0.513888888888889</v>
      </c>
      <c r="G19" s="14" t="n">
        <v>0.0625</v>
      </c>
      <c r="H19" s="15" t="s">
        <v>94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2</v>
      </c>
      <c r="E20" s="14" t="n">
        <v>0.548611111111111</v>
      </c>
      <c r="F20" s="14" t="n">
        <v>0.645833333333333</v>
      </c>
      <c r="G20" s="14" t="n">
        <v>0.0347222222222221</v>
      </c>
      <c r="H20" s="15" t="s">
        <v>95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2</v>
      </c>
      <c r="D21" s="13" t="s">
        <v>15</v>
      </c>
      <c r="E21" s="14" t="n">
        <v>0.875</v>
      </c>
      <c r="F21" s="14" t="n">
        <v>0.930555555555555</v>
      </c>
      <c r="G21" s="14" t="n">
        <v>0.2291666667</v>
      </c>
      <c r="H21" s="15" t="s">
        <v>88</v>
      </c>
      <c r="I21" s="13" t="s">
        <v>91</v>
      </c>
      <c r="J21" s="16" t="n">
        <v>820</v>
      </c>
      <c r="K21" s="16" t="n">
        <v>15020</v>
      </c>
      <c r="L21" s="17" t="n">
        <v>18.3170731707317</v>
      </c>
      <c r="M21" s="16" t="n">
        <v>4592</v>
      </c>
      <c r="N21" s="16" t="n">
        <v>58010</v>
      </c>
      <c r="O21" s="17" t="n">
        <v>12.6328397212544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2</v>
      </c>
      <c r="E23" s="14" t="n">
        <v>0.298611111111111</v>
      </c>
      <c r="F23" s="14" t="n">
        <v>0.34375</v>
      </c>
      <c r="G23" s="14"/>
      <c r="H23" s="15" t="s">
        <v>89</v>
      </c>
      <c r="I23" s="13" t="s">
        <v>91</v>
      </c>
      <c r="J23" s="16" t="n">
        <v>820</v>
      </c>
      <c r="K23" s="16" t="n">
        <v>15020</v>
      </c>
      <c r="L23" s="17" t="n">
        <v>18.317073170731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2</v>
      </c>
      <c r="D24" s="13" t="s">
        <v>16</v>
      </c>
      <c r="E24" s="14" t="n">
        <v>0.392361111111111</v>
      </c>
      <c r="F24" s="14" t="n">
        <v>0.513888888888889</v>
      </c>
      <c r="G24" s="14" t="n">
        <v>0.0486111111</v>
      </c>
      <c r="H24" s="15" t="s">
        <v>94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2</v>
      </c>
      <c r="E25" s="14" t="n">
        <v>0.548611111111111</v>
      </c>
      <c r="F25" s="14" t="n">
        <v>0.645833333333333</v>
      </c>
      <c r="G25" s="14" t="n">
        <v>0.0347222222222221</v>
      </c>
      <c r="H25" s="15" t="s">
        <v>95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2</v>
      </c>
      <c r="D26" s="13" t="s">
        <v>15</v>
      </c>
      <c r="E26" s="14" t="n">
        <v>0.697916666666667</v>
      </c>
      <c r="F26" s="14" t="n">
        <v>0.760416666666667</v>
      </c>
      <c r="G26" s="14" t="n">
        <v>0.0520833333999999</v>
      </c>
      <c r="H26" s="15" t="s">
        <v>105</v>
      </c>
      <c r="I26" s="13" t="s">
        <v>91</v>
      </c>
      <c r="J26" s="16" t="n">
        <v>820</v>
      </c>
      <c r="K26" s="16" t="n">
        <v>15020</v>
      </c>
      <c r="L26" s="17" t="n">
        <v>18.3170731707317</v>
      </c>
      <c r="M26" s="16" t="n">
        <v>4592</v>
      </c>
      <c r="N26" s="16" t="n">
        <v>58010</v>
      </c>
      <c r="O26" s="17" t="n">
        <v>12.6328397212544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2</v>
      </c>
      <c r="E28" s="14" t="n">
        <v>0.298611111111111</v>
      </c>
      <c r="F28" s="14" t="n">
        <v>0.34375</v>
      </c>
      <c r="G28" s="14"/>
      <c r="H28" s="15" t="s">
        <v>89</v>
      </c>
      <c r="I28" s="13" t="s">
        <v>91</v>
      </c>
      <c r="J28" s="16" t="n">
        <v>820</v>
      </c>
      <c r="K28" s="16" t="n">
        <v>15020</v>
      </c>
      <c r="L28" s="17" t="n">
        <v>18.317073170731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2</v>
      </c>
      <c r="D29" s="13" t="s">
        <v>16</v>
      </c>
      <c r="E29" s="14" t="n">
        <v>0.392361111111111</v>
      </c>
      <c r="F29" s="14" t="n">
        <v>0.513888888888889</v>
      </c>
      <c r="G29" s="14" t="n">
        <v>0.0486111111</v>
      </c>
      <c r="H29" s="15" t="s">
        <v>94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2</v>
      </c>
      <c r="E30" s="14" t="n">
        <v>0.548611111111111</v>
      </c>
      <c r="F30" s="14" t="n">
        <v>0.645833333333333</v>
      </c>
      <c r="G30" s="14" t="n">
        <v>0.0347222222222221</v>
      </c>
      <c r="H30" s="15" t="s">
        <v>95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2</v>
      </c>
      <c r="D31" s="13" t="s">
        <v>15</v>
      </c>
      <c r="E31" s="14" t="n">
        <v>0.75</v>
      </c>
      <c r="F31" s="14" t="n">
        <v>0.809027777777778</v>
      </c>
      <c r="G31" s="14" t="n">
        <v>0.1041666667</v>
      </c>
      <c r="H31" s="15" t="s">
        <v>97</v>
      </c>
      <c r="I31" s="13" t="s">
        <v>91</v>
      </c>
      <c r="J31" s="16" t="n">
        <v>820</v>
      </c>
      <c r="K31" s="16" t="n">
        <v>15020</v>
      </c>
      <c r="L31" s="17" t="n">
        <v>18.3170731707317</v>
      </c>
      <c r="M31" s="16" t="n">
        <v>4592</v>
      </c>
      <c r="N31" s="16" t="n">
        <v>58010</v>
      </c>
      <c r="O31" s="17" t="n">
        <v>12.632839721254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2</v>
      </c>
      <c r="E33" s="14" t="n">
        <v>0.298611111111111</v>
      </c>
      <c r="F33" s="14" t="n">
        <v>0.34375</v>
      </c>
      <c r="G33" s="14"/>
      <c r="H33" s="15" t="s">
        <v>89</v>
      </c>
      <c r="I33" s="13" t="s">
        <v>91</v>
      </c>
      <c r="J33" s="16" t="n">
        <v>820</v>
      </c>
      <c r="K33" s="16" t="n">
        <v>15020</v>
      </c>
      <c r="L33" s="17" t="n">
        <v>18.317073170731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2</v>
      </c>
      <c r="D34" s="13" t="s">
        <v>16</v>
      </c>
      <c r="E34" s="14" t="n">
        <v>0.392361111111111</v>
      </c>
      <c r="F34" s="14" t="n">
        <v>0.513888888888889</v>
      </c>
      <c r="G34" s="14" t="n">
        <v>0.0486111111</v>
      </c>
      <c r="H34" s="15" t="s">
        <v>94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2</v>
      </c>
      <c r="E35" s="14" t="n">
        <v>0.548611111111111</v>
      </c>
      <c r="F35" s="14" t="n">
        <v>0.645833333333333</v>
      </c>
      <c r="G35" s="14" t="n">
        <v>0.0347222222222221</v>
      </c>
      <c r="H35" s="15" t="s">
        <v>95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2</v>
      </c>
      <c r="D36" s="13" t="s">
        <v>15</v>
      </c>
      <c r="E36" s="14" t="n">
        <v>0.854166666666667</v>
      </c>
      <c r="F36" s="14" t="n">
        <v>0.909722222222222</v>
      </c>
      <c r="G36" s="14" t="n">
        <v>0.2083333334</v>
      </c>
      <c r="H36" s="15" t="s">
        <v>87</v>
      </c>
      <c r="I36" s="13" t="s">
        <v>91</v>
      </c>
      <c r="J36" s="16" t="n">
        <v>820</v>
      </c>
      <c r="K36" s="16" t="n">
        <v>15020</v>
      </c>
      <c r="L36" s="17" t="n">
        <v>18.3170731707317</v>
      </c>
      <c r="M36" s="16" t="n">
        <v>4592</v>
      </c>
      <c r="N36" s="16" t="n">
        <v>58010</v>
      </c>
      <c r="O36" s="17" t="n">
        <v>12.6328397212544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2</v>
      </c>
      <c r="E38" s="14" t="n">
        <v>0.298611111111111</v>
      </c>
      <c r="F38" s="14" t="n">
        <v>0.34375</v>
      </c>
      <c r="G38" s="14"/>
      <c r="H38" s="15" t="s">
        <v>89</v>
      </c>
      <c r="I38" s="13" t="s">
        <v>91</v>
      </c>
      <c r="J38" s="16" t="n">
        <v>820</v>
      </c>
      <c r="K38" s="16" t="n">
        <v>15020</v>
      </c>
      <c r="L38" s="17" t="n">
        <v>18.317073170731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2</v>
      </c>
      <c r="D39" s="13" t="s">
        <v>16</v>
      </c>
      <c r="E39" s="14" t="n">
        <v>0.392361111111111</v>
      </c>
      <c r="F39" s="14" t="n">
        <v>0.513888888888889</v>
      </c>
      <c r="G39" s="14" t="n">
        <v>0.0486111111</v>
      </c>
      <c r="H39" s="15" t="s">
        <v>94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2</v>
      </c>
      <c r="E40" s="14" t="n">
        <v>0.548611111111111</v>
      </c>
      <c r="F40" s="14" t="n">
        <v>0.645833333333333</v>
      </c>
      <c r="G40" s="14" t="n">
        <v>0.0347222222222221</v>
      </c>
      <c r="H40" s="15" t="s">
        <v>95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2</v>
      </c>
      <c r="D41" s="13" t="s">
        <v>15</v>
      </c>
      <c r="E41" s="14" t="n">
        <v>0.875</v>
      </c>
      <c r="F41" s="14" t="n">
        <v>0.930555555555555</v>
      </c>
      <c r="G41" s="14" t="n">
        <v>0.2291666667</v>
      </c>
      <c r="H41" s="15" t="s">
        <v>88</v>
      </c>
      <c r="I41" s="13" t="s">
        <v>91</v>
      </c>
      <c r="J41" s="16" t="n">
        <v>820</v>
      </c>
      <c r="K41" s="16" t="n">
        <v>15020</v>
      </c>
      <c r="L41" s="17" t="n">
        <v>18.3170731707317</v>
      </c>
      <c r="M41" s="16" t="n">
        <v>4592</v>
      </c>
      <c r="N41" s="16" t="n">
        <v>58010</v>
      </c>
      <c r="O41" s="17" t="n">
        <v>12.6328397212544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2</v>
      </c>
      <c r="E43" s="14" t="n">
        <v>0.284722222222222</v>
      </c>
      <c r="F43" s="14" t="n">
        <v>0.329861111111111</v>
      </c>
      <c r="G43" s="14"/>
      <c r="H43" s="15" t="s">
        <v>82</v>
      </c>
      <c r="I43" s="13" t="s">
        <v>91</v>
      </c>
      <c r="J43" s="16" t="n">
        <v>820</v>
      </c>
      <c r="K43" s="16" t="n">
        <v>15020</v>
      </c>
      <c r="L43" s="17" t="n">
        <v>18.317073170731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2</v>
      </c>
      <c r="D44" s="13" t="s">
        <v>16</v>
      </c>
      <c r="E44" s="14" t="n">
        <v>0.392361111111111</v>
      </c>
      <c r="F44" s="14" t="n">
        <v>0.513888888888889</v>
      </c>
      <c r="G44" s="14" t="n">
        <v>0.0625</v>
      </c>
      <c r="H44" s="15" t="s">
        <v>94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2</v>
      </c>
      <c r="E45" s="14" t="n">
        <v>0.590277777777778</v>
      </c>
      <c r="F45" s="14" t="n">
        <v>0.6875</v>
      </c>
      <c r="G45" s="14" t="n">
        <v>0.0763888888888891</v>
      </c>
      <c r="H45" s="15" t="s">
        <v>98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2</v>
      </c>
      <c r="D46" s="13" t="s">
        <v>15</v>
      </c>
      <c r="E46" s="14" t="n">
        <v>0.75</v>
      </c>
      <c r="F46" s="14" t="n">
        <v>0.809027777777778</v>
      </c>
      <c r="G46" s="14" t="n">
        <v>0.0625</v>
      </c>
      <c r="H46" s="15" t="s">
        <v>97</v>
      </c>
      <c r="I46" s="13" t="s">
        <v>91</v>
      </c>
      <c r="J46" s="16" t="n">
        <v>820</v>
      </c>
      <c r="K46" s="16" t="n">
        <v>15020</v>
      </c>
      <c r="L46" s="17" t="n">
        <v>18.3170731707317</v>
      </c>
      <c r="M46" s="16" t="n">
        <v>4592</v>
      </c>
      <c r="N46" s="16" t="n">
        <v>58010</v>
      </c>
      <c r="O46" s="17" t="n">
        <v>12.6328397212544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2</v>
      </c>
      <c r="E48" s="14" t="n">
        <v>0.284722222222222</v>
      </c>
      <c r="F48" s="14" t="n">
        <v>0.329861111111111</v>
      </c>
      <c r="G48" s="14"/>
      <c r="H48" s="15" t="s">
        <v>82</v>
      </c>
      <c r="I48" s="13" t="s">
        <v>91</v>
      </c>
      <c r="J48" s="16" t="n">
        <v>820</v>
      </c>
      <c r="K48" s="16" t="n">
        <v>15020</v>
      </c>
      <c r="L48" s="17" t="n">
        <v>18.317073170731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2</v>
      </c>
      <c r="D49" s="13" t="s">
        <v>16</v>
      </c>
      <c r="E49" s="14" t="n">
        <v>0.392361111111111</v>
      </c>
      <c r="F49" s="14" t="n">
        <v>0.513888888888889</v>
      </c>
      <c r="G49" s="14" t="n">
        <v>0.0625</v>
      </c>
      <c r="H49" s="15" t="s">
        <v>94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2</v>
      </c>
      <c r="E50" s="14" t="n">
        <v>0.590277777777778</v>
      </c>
      <c r="F50" s="14" t="n">
        <v>0.6875</v>
      </c>
      <c r="G50" s="14" t="n">
        <v>0.0763888888888891</v>
      </c>
      <c r="H50" s="15" t="s">
        <v>98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2</v>
      </c>
      <c r="D51" s="13" t="s">
        <v>15</v>
      </c>
      <c r="E51" s="14" t="n">
        <v>0.854166666666667</v>
      </c>
      <c r="F51" s="14" t="n">
        <v>0.909722222222222</v>
      </c>
      <c r="G51" s="14" t="n">
        <v>0.1666666667</v>
      </c>
      <c r="H51" s="15" t="s">
        <v>87</v>
      </c>
      <c r="I51" s="13" t="s">
        <v>91</v>
      </c>
      <c r="J51" s="16" t="n">
        <v>820</v>
      </c>
      <c r="K51" s="16" t="n">
        <v>15020</v>
      </c>
      <c r="L51" s="17" t="n">
        <v>18.3170731707317</v>
      </c>
      <c r="M51" s="16" t="n">
        <v>4592</v>
      </c>
      <c r="N51" s="16" t="n">
        <v>58010</v>
      </c>
      <c r="O51" s="17" t="n">
        <v>12.6328397212544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2</v>
      </c>
      <c r="E53" s="14" t="n">
        <v>0.284722222222222</v>
      </c>
      <c r="F53" s="14" t="n">
        <v>0.329861111111111</v>
      </c>
      <c r="G53" s="14"/>
      <c r="H53" s="15" t="s">
        <v>82</v>
      </c>
      <c r="I53" s="13" t="s">
        <v>91</v>
      </c>
      <c r="J53" s="16" t="n">
        <v>820</v>
      </c>
      <c r="K53" s="16" t="n">
        <v>15020</v>
      </c>
      <c r="L53" s="17" t="n">
        <v>18.317073170731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2</v>
      </c>
      <c r="D54" s="13" t="s">
        <v>16</v>
      </c>
      <c r="E54" s="14" t="n">
        <v>0.392361111111111</v>
      </c>
      <c r="F54" s="14" t="n">
        <v>0.513888888888889</v>
      </c>
      <c r="G54" s="14" t="n">
        <v>0.0625</v>
      </c>
      <c r="H54" s="15" t="s">
        <v>94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2</v>
      </c>
      <c r="E55" s="14" t="n">
        <v>0.590277777777778</v>
      </c>
      <c r="F55" s="14" t="n">
        <v>0.6875</v>
      </c>
      <c r="G55" s="14" t="n">
        <v>0.0763888888888891</v>
      </c>
      <c r="H55" s="15" t="s">
        <v>98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2</v>
      </c>
      <c r="D56" s="13" t="s">
        <v>15</v>
      </c>
      <c r="E56" s="14" t="n">
        <v>0.875</v>
      </c>
      <c r="F56" s="14" t="n">
        <v>0.930555555555555</v>
      </c>
      <c r="G56" s="14" t="n">
        <v>0.1875</v>
      </c>
      <c r="H56" s="15" t="s">
        <v>88</v>
      </c>
      <c r="I56" s="13" t="s">
        <v>91</v>
      </c>
      <c r="J56" s="16" t="n">
        <v>820</v>
      </c>
      <c r="K56" s="16" t="n">
        <v>15020</v>
      </c>
      <c r="L56" s="17" t="n">
        <v>18.3170731707317</v>
      </c>
      <c r="M56" s="16" t="n">
        <v>4592</v>
      </c>
      <c r="N56" s="16" t="n">
        <v>58010</v>
      </c>
      <c r="O56" s="17" t="n">
        <v>12.6328397212544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2</v>
      </c>
      <c r="E58" s="14" t="n">
        <v>0.298611111111111</v>
      </c>
      <c r="F58" s="14" t="n">
        <v>0.34375</v>
      </c>
      <c r="G58" s="14"/>
      <c r="H58" s="15" t="s">
        <v>89</v>
      </c>
      <c r="I58" s="13" t="s">
        <v>91</v>
      </c>
      <c r="J58" s="16" t="n">
        <v>820</v>
      </c>
      <c r="K58" s="16" t="n">
        <v>15020</v>
      </c>
      <c r="L58" s="17" t="n">
        <v>18.317073170731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2</v>
      </c>
      <c r="D59" s="13" t="s">
        <v>16</v>
      </c>
      <c r="E59" s="14" t="n">
        <v>0.392361111111111</v>
      </c>
      <c r="F59" s="14" t="n">
        <v>0.513888888888889</v>
      </c>
      <c r="G59" s="14" t="n">
        <v>0.0486111111</v>
      </c>
      <c r="H59" s="15" t="s">
        <v>94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2</v>
      </c>
      <c r="E60" s="14" t="n">
        <v>0.590277777777778</v>
      </c>
      <c r="F60" s="14" t="n">
        <v>0.6875</v>
      </c>
      <c r="G60" s="14" t="n">
        <v>0.0763888888888891</v>
      </c>
      <c r="H60" s="15" t="s">
        <v>98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2</v>
      </c>
      <c r="D61" s="13" t="s">
        <v>15</v>
      </c>
      <c r="E61" s="14" t="n">
        <v>0.75</v>
      </c>
      <c r="F61" s="14" t="n">
        <v>0.809027777777778</v>
      </c>
      <c r="G61" s="14" t="n">
        <v>0.0625</v>
      </c>
      <c r="H61" s="15" t="s">
        <v>97</v>
      </c>
      <c r="I61" s="13" t="s">
        <v>91</v>
      </c>
      <c r="J61" s="16" t="n">
        <v>820</v>
      </c>
      <c r="K61" s="16" t="n">
        <v>15020</v>
      </c>
      <c r="L61" s="17" t="n">
        <v>18.3170731707317</v>
      </c>
      <c r="M61" s="16" t="n">
        <v>4592</v>
      </c>
      <c r="N61" s="16" t="n">
        <v>58010</v>
      </c>
      <c r="O61" s="17" t="n">
        <v>12.6328397212544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72</v>
      </c>
      <c r="E63" s="14" t="n">
        <v>0.298611111111111</v>
      </c>
      <c r="F63" s="14" t="n">
        <v>0.34375</v>
      </c>
      <c r="G63" s="14"/>
      <c r="H63" s="15" t="s">
        <v>89</v>
      </c>
      <c r="I63" s="13" t="s">
        <v>91</v>
      </c>
      <c r="J63" s="16" t="n">
        <v>820</v>
      </c>
      <c r="K63" s="16" t="n">
        <v>15020</v>
      </c>
      <c r="L63" s="17" t="n">
        <v>18.317073170731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2</v>
      </c>
      <c r="D64" s="13" t="s">
        <v>16</v>
      </c>
      <c r="E64" s="14" t="n">
        <v>0.392361111111111</v>
      </c>
      <c r="F64" s="14" t="n">
        <v>0.513888888888889</v>
      </c>
      <c r="G64" s="14" t="n">
        <v>0.0486111111</v>
      </c>
      <c r="H64" s="15" t="s">
        <v>94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72</v>
      </c>
      <c r="E65" s="14" t="n">
        <v>0.590277777777778</v>
      </c>
      <c r="F65" s="14" t="n">
        <v>0.6875</v>
      </c>
      <c r="G65" s="14" t="n">
        <v>0.0763888888888891</v>
      </c>
      <c r="H65" s="15" t="s">
        <v>98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2</v>
      </c>
      <c r="D66" s="13" t="s">
        <v>15</v>
      </c>
      <c r="E66" s="14" t="n">
        <v>0.854166666666667</v>
      </c>
      <c r="F66" s="14" t="n">
        <v>0.909722222222222</v>
      </c>
      <c r="G66" s="14" t="n">
        <v>0.1666666667</v>
      </c>
      <c r="H66" s="15" t="s">
        <v>87</v>
      </c>
      <c r="I66" s="13" t="s">
        <v>91</v>
      </c>
      <c r="J66" s="16" t="n">
        <v>820</v>
      </c>
      <c r="K66" s="16" t="n">
        <v>15020</v>
      </c>
      <c r="L66" s="17" t="n">
        <v>18.3170731707317</v>
      </c>
      <c r="M66" s="16" t="n">
        <v>4592</v>
      </c>
      <c r="N66" s="16" t="n">
        <v>58010</v>
      </c>
      <c r="O66" s="17" t="n">
        <v>12.6328397212544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72</v>
      </c>
      <c r="E68" s="14" t="n">
        <v>0.298611111111111</v>
      </c>
      <c r="F68" s="14" t="n">
        <v>0.34375</v>
      </c>
      <c r="G68" s="14"/>
      <c r="H68" s="15" t="s">
        <v>89</v>
      </c>
      <c r="I68" s="13" t="s">
        <v>91</v>
      </c>
      <c r="J68" s="16" t="n">
        <v>820</v>
      </c>
      <c r="K68" s="16" t="n">
        <v>15020</v>
      </c>
      <c r="L68" s="17" t="n">
        <v>18.3170731707317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2</v>
      </c>
      <c r="D69" s="13" t="s">
        <v>16</v>
      </c>
      <c r="E69" s="14" t="n">
        <v>0.392361111111111</v>
      </c>
      <c r="F69" s="14" t="n">
        <v>0.513888888888889</v>
      </c>
      <c r="G69" s="14" t="n">
        <v>0.0486111111</v>
      </c>
      <c r="H69" s="15" t="s">
        <v>94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72</v>
      </c>
      <c r="E70" s="14" t="n">
        <v>0.590277777777778</v>
      </c>
      <c r="F70" s="14" t="n">
        <v>0.6875</v>
      </c>
      <c r="G70" s="14" t="n">
        <v>0.0763888888888891</v>
      </c>
      <c r="H70" s="15" t="s">
        <v>98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2</v>
      </c>
      <c r="D71" s="13" t="s">
        <v>15</v>
      </c>
      <c r="E71" s="14" t="n">
        <v>0.875</v>
      </c>
      <c r="F71" s="14" t="n">
        <v>0.930555555555555</v>
      </c>
      <c r="G71" s="14" t="n">
        <v>0.1875</v>
      </c>
      <c r="H71" s="15" t="s">
        <v>88</v>
      </c>
      <c r="I71" s="13" t="s">
        <v>91</v>
      </c>
      <c r="J71" s="16" t="n">
        <v>820</v>
      </c>
      <c r="K71" s="16" t="n">
        <v>15020</v>
      </c>
      <c r="L71" s="17" t="n">
        <v>18.3170731707317</v>
      </c>
      <c r="M71" s="16" t="n">
        <v>4592</v>
      </c>
      <c r="N71" s="16" t="n">
        <v>58010</v>
      </c>
      <c r="O71" s="17" t="n">
        <v>12.6328397212544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72</v>
      </c>
      <c r="E73" s="14" t="n">
        <v>0.284722222222222</v>
      </c>
      <c r="F73" s="14" t="n">
        <v>0.329861111111111</v>
      </c>
      <c r="G73" s="14"/>
      <c r="H73" s="15" t="s">
        <v>82</v>
      </c>
      <c r="I73" s="13" t="s">
        <v>91</v>
      </c>
      <c r="J73" s="16" t="n">
        <v>820</v>
      </c>
      <c r="K73" s="16" t="n">
        <v>15020</v>
      </c>
      <c r="L73" s="17" t="n">
        <v>18.317073170731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2</v>
      </c>
      <c r="D74" s="13" t="s">
        <v>16</v>
      </c>
      <c r="E74" s="14" t="n">
        <v>0.392361111111111</v>
      </c>
      <c r="F74" s="14" t="n">
        <v>0.513888888888889</v>
      </c>
      <c r="G74" s="14" t="n">
        <v>0.0625</v>
      </c>
      <c r="H74" s="15" t="s">
        <v>94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2</v>
      </c>
      <c r="E75" s="14" t="n">
        <v>0.628472222222222</v>
      </c>
      <c r="F75" s="14" t="n">
        <v>0.725694444444445</v>
      </c>
      <c r="G75" s="14" t="n">
        <v>0.114583333333333</v>
      </c>
      <c r="H75" s="15" t="s">
        <v>99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2</v>
      </c>
      <c r="D76" s="13" t="s">
        <v>15</v>
      </c>
      <c r="E76" s="14" t="n">
        <v>0.854166666666667</v>
      </c>
      <c r="F76" s="14" t="n">
        <v>0.909722222222222</v>
      </c>
      <c r="G76" s="14" t="n">
        <v>0.1284722223</v>
      </c>
      <c r="H76" s="15" t="s">
        <v>87</v>
      </c>
      <c r="I76" s="13" t="s">
        <v>91</v>
      </c>
      <c r="J76" s="16" t="n">
        <v>820</v>
      </c>
      <c r="K76" s="16" t="n">
        <v>15020</v>
      </c>
      <c r="L76" s="17" t="n">
        <v>18.3170731707317</v>
      </c>
      <c r="M76" s="16" t="n">
        <v>4592</v>
      </c>
      <c r="N76" s="16" t="n">
        <v>58010</v>
      </c>
      <c r="O76" s="17" t="n">
        <v>12.6328397212544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72</v>
      </c>
      <c r="E78" s="14" t="n">
        <v>0.284722222222222</v>
      </c>
      <c r="F78" s="14" t="n">
        <v>0.329861111111111</v>
      </c>
      <c r="G78" s="14"/>
      <c r="H78" s="15" t="s">
        <v>82</v>
      </c>
      <c r="I78" s="13" t="s">
        <v>91</v>
      </c>
      <c r="J78" s="16" t="n">
        <v>820</v>
      </c>
      <c r="K78" s="16" t="n">
        <v>15020</v>
      </c>
      <c r="L78" s="17" t="n">
        <v>18.317073170731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2</v>
      </c>
      <c r="D79" s="13" t="s">
        <v>16</v>
      </c>
      <c r="E79" s="14" t="n">
        <v>0.392361111111111</v>
      </c>
      <c r="F79" s="14" t="n">
        <v>0.513888888888889</v>
      </c>
      <c r="G79" s="14" t="n">
        <v>0.0625</v>
      </c>
      <c r="H79" s="15" t="s">
        <v>94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2</v>
      </c>
      <c r="E80" s="14" t="n">
        <v>0.628472222222222</v>
      </c>
      <c r="F80" s="14" t="n">
        <v>0.725694444444445</v>
      </c>
      <c r="G80" s="14" t="n">
        <v>0.114583333333333</v>
      </c>
      <c r="H80" s="15" t="s">
        <v>99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2</v>
      </c>
      <c r="D81" s="13" t="s">
        <v>15</v>
      </c>
      <c r="E81" s="14" t="n">
        <v>0.875</v>
      </c>
      <c r="F81" s="14" t="n">
        <v>0.930555555555555</v>
      </c>
      <c r="G81" s="14" t="n">
        <v>0.1493055556</v>
      </c>
      <c r="H81" s="15" t="s">
        <v>88</v>
      </c>
      <c r="I81" s="13" t="s">
        <v>91</v>
      </c>
      <c r="J81" s="16" t="n">
        <v>820</v>
      </c>
      <c r="K81" s="16" t="n">
        <v>15020</v>
      </c>
      <c r="L81" s="17" t="n">
        <v>18.3170731707317</v>
      </c>
      <c r="M81" s="16" t="n">
        <v>4592</v>
      </c>
      <c r="N81" s="16" t="n">
        <v>58010</v>
      </c>
      <c r="O81" s="17" t="n">
        <v>12.6328397212544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72</v>
      </c>
      <c r="E83" s="14" t="n">
        <v>0.298611111111111</v>
      </c>
      <c r="F83" s="14" t="n">
        <v>0.34375</v>
      </c>
      <c r="G83" s="14"/>
      <c r="H83" s="15" t="s">
        <v>89</v>
      </c>
      <c r="I83" s="13" t="s">
        <v>91</v>
      </c>
      <c r="J83" s="16" t="n">
        <v>820</v>
      </c>
      <c r="K83" s="16" t="n">
        <v>15020</v>
      </c>
      <c r="L83" s="17" t="n">
        <v>18.3170731707317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2</v>
      </c>
      <c r="D84" s="13" t="s">
        <v>16</v>
      </c>
      <c r="E84" s="14" t="n">
        <v>0.392361111111111</v>
      </c>
      <c r="F84" s="14" t="n">
        <v>0.513888888888889</v>
      </c>
      <c r="G84" s="14" t="n">
        <v>0.0486111111</v>
      </c>
      <c r="H84" s="15" t="s">
        <v>94</v>
      </c>
      <c r="I84" s="13" t="s">
        <v>18</v>
      </c>
      <c r="J84" s="16" t="n">
        <v>1476</v>
      </c>
      <c r="K84" s="16" t="n">
        <v>14710</v>
      </c>
      <c r="L84" s="17" t="n">
        <v>9.9661246612466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72</v>
      </c>
      <c r="E85" s="14" t="n">
        <v>0.628472222222222</v>
      </c>
      <c r="F85" s="14" t="n">
        <v>0.725694444444445</v>
      </c>
      <c r="G85" s="14" t="n">
        <v>0.114583333333333</v>
      </c>
      <c r="H85" s="15" t="s">
        <v>99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2</v>
      </c>
      <c r="D86" s="13" t="s">
        <v>15</v>
      </c>
      <c r="E86" s="14" t="n">
        <v>0.854166666666667</v>
      </c>
      <c r="F86" s="14" t="n">
        <v>0.909722222222222</v>
      </c>
      <c r="G86" s="14" t="n">
        <v>0.1284722223</v>
      </c>
      <c r="H86" s="15" t="s">
        <v>87</v>
      </c>
      <c r="I86" s="13" t="s">
        <v>91</v>
      </c>
      <c r="J86" s="16" t="n">
        <v>820</v>
      </c>
      <c r="K86" s="16" t="n">
        <v>15020</v>
      </c>
      <c r="L86" s="17" t="n">
        <v>18.3170731707317</v>
      </c>
      <c r="M86" s="16" t="n">
        <v>4592</v>
      </c>
      <c r="N86" s="16" t="n">
        <v>58010</v>
      </c>
      <c r="O86" s="17" t="n">
        <v>12.6328397212544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72</v>
      </c>
      <c r="E88" s="14" t="n">
        <v>0.298611111111111</v>
      </c>
      <c r="F88" s="14" t="n">
        <v>0.34375</v>
      </c>
      <c r="G88" s="14"/>
      <c r="H88" s="15" t="s">
        <v>89</v>
      </c>
      <c r="I88" s="13" t="s">
        <v>91</v>
      </c>
      <c r="J88" s="16" t="n">
        <v>820</v>
      </c>
      <c r="K88" s="16" t="n">
        <v>15020</v>
      </c>
      <c r="L88" s="17" t="n">
        <v>18.3170731707317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2</v>
      </c>
      <c r="D89" s="13" t="s">
        <v>16</v>
      </c>
      <c r="E89" s="14" t="n">
        <v>0.392361111111111</v>
      </c>
      <c r="F89" s="14" t="n">
        <v>0.513888888888889</v>
      </c>
      <c r="G89" s="14" t="n">
        <v>0.0486111111</v>
      </c>
      <c r="H89" s="15" t="s">
        <v>94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72</v>
      </c>
      <c r="E90" s="14" t="n">
        <v>0.628472222222222</v>
      </c>
      <c r="F90" s="14" t="n">
        <v>0.725694444444445</v>
      </c>
      <c r="G90" s="14" t="n">
        <v>0.114583333333333</v>
      </c>
      <c r="H90" s="15" t="s">
        <v>99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2</v>
      </c>
      <c r="D91" s="13" t="s">
        <v>15</v>
      </c>
      <c r="E91" s="14" t="n">
        <v>0.875</v>
      </c>
      <c r="F91" s="14" t="n">
        <v>0.930555555555555</v>
      </c>
      <c r="G91" s="14" t="n">
        <v>0.1493055556</v>
      </c>
      <c r="H91" s="15" t="s">
        <v>88</v>
      </c>
      <c r="I91" s="13" t="s">
        <v>91</v>
      </c>
      <c r="J91" s="16" t="n">
        <v>820</v>
      </c>
      <c r="K91" s="16" t="n">
        <v>15020</v>
      </c>
      <c r="L91" s="17" t="n">
        <v>18.3170731707317</v>
      </c>
      <c r="M91" s="16" t="n">
        <v>4592</v>
      </c>
      <c r="N91" s="16" t="n">
        <v>58010</v>
      </c>
      <c r="O91" s="17" t="n">
        <v>12.6328397212544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72</v>
      </c>
      <c r="E93" s="14" t="n">
        <v>0.284722222222222</v>
      </c>
      <c r="F93" s="14" t="n">
        <v>0.329861111111111</v>
      </c>
      <c r="G93" s="14"/>
      <c r="H93" s="15" t="s">
        <v>82</v>
      </c>
      <c r="I93" s="13" t="s">
        <v>91</v>
      </c>
      <c r="J93" s="16" t="n">
        <v>820</v>
      </c>
      <c r="K93" s="16" t="n">
        <v>15020</v>
      </c>
      <c r="L93" s="17" t="n">
        <v>18.317073170731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2</v>
      </c>
      <c r="D94" s="13" t="s">
        <v>16</v>
      </c>
      <c r="E94" s="14" t="n">
        <v>0.392361111111111</v>
      </c>
      <c r="F94" s="14" t="n">
        <v>0.513888888888889</v>
      </c>
      <c r="G94" s="14" t="n">
        <v>0.0625</v>
      </c>
      <c r="H94" s="15" t="s">
        <v>94</v>
      </c>
      <c r="I94" s="13" t="s">
        <v>18</v>
      </c>
      <c r="J94" s="16" t="n">
        <v>1476</v>
      </c>
      <c r="K94" s="16" t="n">
        <v>14710</v>
      </c>
      <c r="L94" s="17" t="n">
        <v>9.9661246612466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72</v>
      </c>
      <c r="E95" s="14" t="n">
        <v>0.694444444444445</v>
      </c>
      <c r="F95" s="14" t="n">
        <v>0.791666666666667</v>
      </c>
      <c r="G95" s="14" t="n">
        <v>0.180555555555556</v>
      </c>
      <c r="H95" s="15" t="s">
        <v>93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2</v>
      </c>
      <c r="D96" s="13" t="s">
        <v>15</v>
      </c>
      <c r="E96" s="14" t="n">
        <v>0.854166666666667</v>
      </c>
      <c r="F96" s="14" t="n">
        <v>0.909722222222222</v>
      </c>
      <c r="G96" s="14" t="n">
        <v>0.0625</v>
      </c>
      <c r="H96" s="15" t="s">
        <v>87</v>
      </c>
      <c r="I96" s="13" t="s">
        <v>91</v>
      </c>
      <c r="J96" s="16" t="n">
        <v>820</v>
      </c>
      <c r="K96" s="16" t="n">
        <v>15020</v>
      </c>
      <c r="L96" s="17" t="n">
        <v>18.3170731707317</v>
      </c>
      <c r="M96" s="16" t="n">
        <v>4592</v>
      </c>
      <c r="N96" s="16" t="n">
        <v>58010</v>
      </c>
      <c r="O96" s="17" t="n">
        <v>12.6328397212544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72</v>
      </c>
      <c r="E98" s="14" t="n">
        <v>0.284722222222222</v>
      </c>
      <c r="F98" s="14" t="n">
        <v>0.329861111111111</v>
      </c>
      <c r="G98" s="14"/>
      <c r="H98" s="15" t="s">
        <v>82</v>
      </c>
      <c r="I98" s="13" t="s">
        <v>91</v>
      </c>
      <c r="J98" s="16" t="n">
        <v>820</v>
      </c>
      <c r="K98" s="16" t="n">
        <v>15020</v>
      </c>
      <c r="L98" s="17" t="n">
        <v>18.3170731707317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2</v>
      </c>
      <c r="D99" s="13" t="s">
        <v>16</v>
      </c>
      <c r="E99" s="14" t="n">
        <v>0.392361111111111</v>
      </c>
      <c r="F99" s="14" t="n">
        <v>0.513888888888889</v>
      </c>
      <c r="G99" s="14" t="n">
        <v>0.0625</v>
      </c>
      <c r="H99" s="15" t="s">
        <v>94</v>
      </c>
      <c r="I99" s="13" t="s">
        <v>18</v>
      </c>
      <c r="J99" s="16" t="n">
        <v>1476</v>
      </c>
      <c r="K99" s="16" t="n">
        <v>14710</v>
      </c>
      <c r="L99" s="17" t="n">
        <v>9.9661246612466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72</v>
      </c>
      <c r="E100" s="14" t="n">
        <v>0.694444444444445</v>
      </c>
      <c r="F100" s="14" t="n">
        <v>0.791666666666667</v>
      </c>
      <c r="G100" s="14" t="n">
        <v>0.180555555555556</v>
      </c>
      <c r="H100" s="15" t="s">
        <v>93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2</v>
      </c>
      <c r="D101" s="13" t="s">
        <v>15</v>
      </c>
      <c r="E101" s="14" t="n">
        <v>0.875</v>
      </c>
      <c r="F101" s="14" t="n">
        <v>0.930555555555555</v>
      </c>
      <c r="G101" s="14" t="n">
        <v>0.0833333333</v>
      </c>
      <c r="H101" s="15" t="s">
        <v>88</v>
      </c>
      <c r="I101" s="13" t="s">
        <v>91</v>
      </c>
      <c r="J101" s="16" t="n">
        <v>820</v>
      </c>
      <c r="K101" s="16" t="n">
        <v>15020</v>
      </c>
      <c r="L101" s="17" t="n">
        <v>18.3170731707317</v>
      </c>
      <c r="M101" s="16" t="n">
        <v>4592</v>
      </c>
      <c r="N101" s="16" t="n">
        <v>58010</v>
      </c>
      <c r="O101" s="17" t="n">
        <v>12.6328397212544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72</v>
      </c>
      <c r="E103" s="14" t="n">
        <v>0.298611111111111</v>
      </c>
      <c r="F103" s="14" t="n">
        <v>0.34375</v>
      </c>
      <c r="G103" s="14"/>
      <c r="H103" s="15" t="s">
        <v>89</v>
      </c>
      <c r="I103" s="13" t="s">
        <v>91</v>
      </c>
      <c r="J103" s="16" t="n">
        <v>820</v>
      </c>
      <c r="K103" s="16" t="n">
        <v>15020</v>
      </c>
      <c r="L103" s="17" t="n">
        <v>18.3170731707317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2</v>
      </c>
      <c r="D104" s="13" t="s">
        <v>16</v>
      </c>
      <c r="E104" s="14" t="n">
        <v>0.392361111111111</v>
      </c>
      <c r="F104" s="14" t="n">
        <v>0.513888888888889</v>
      </c>
      <c r="G104" s="14" t="n">
        <v>0.0486111111</v>
      </c>
      <c r="H104" s="15" t="s">
        <v>94</v>
      </c>
      <c r="I104" s="13" t="s">
        <v>18</v>
      </c>
      <c r="J104" s="16" t="n">
        <v>1476</v>
      </c>
      <c r="K104" s="16" t="n">
        <v>14710</v>
      </c>
      <c r="L104" s="17" t="n">
        <v>9.9661246612466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72</v>
      </c>
      <c r="E105" s="14" t="n">
        <v>0.694444444444445</v>
      </c>
      <c r="F105" s="14" t="n">
        <v>0.791666666666667</v>
      </c>
      <c r="G105" s="14" t="n">
        <v>0.180555555555556</v>
      </c>
      <c r="H105" s="15" t="s">
        <v>93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2</v>
      </c>
      <c r="D106" s="13" t="s">
        <v>15</v>
      </c>
      <c r="E106" s="14" t="n">
        <v>0.854166666666667</v>
      </c>
      <c r="F106" s="14" t="n">
        <v>0.909722222222222</v>
      </c>
      <c r="G106" s="14" t="n">
        <v>0.0625</v>
      </c>
      <c r="H106" s="15" t="s">
        <v>87</v>
      </c>
      <c r="I106" s="13" t="s">
        <v>91</v>
      </c>
      <c r="J106" s="16" t="n">
        <v>820</v>
      </c>
      <c r="K106" s="16" t="n">
        <v>15020</v>
      </c>
      <c r="L106" s="17" t="n">
        <v>18.3170731707317</v>
      </c>
      <c r="M106" s="16" t="n">
        <v>4592</v>
      </c>
      <c r="N106" s="16" t="n">
        <v>58010</v>
      </c>
      <c r="O106" s="17" t="n">
        <v>12.6328397212544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72</v>
      </c>
      <c r="E108" s="14" t="n">
        <v>0.298611111111111</v>
      </c>
      <c r="F108" s="14" t="n">
        <v>0.34375</v>
      </c>
      <c r="G108" s="14"/>
      <c r="H108" s="15" t="s">
        <v>89</v>
      </c>
      <c r="I108" s="13" t="s">
        <v>91</v>
      </c>
      <c r="J108" s="16" t="n">
        <v>820</v>
      </c>
      <c r="K108" s="16" t="n">
        <v>15020</v>
      </c>
      <c r="L108" s="17" t="n">
        <v>18.317073170731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2</v>
      </c>
      <c r="D109" s="13" t="s">
        <v>16</v>
      </c>
      <c r="E109" s="14" t="n">
        <v>0.392361111111111</v>
      </c>
      <c r="F109" s="14" t="n">
        <v>0.513888888888889</v>
      </c>
      <c r="G109" s="14" t="n">
        <v>0.0486111111</v>
      </c>
      <c r="H109" s="15" t="s">
        <v>94</v>
      </c>
      <c r="I109" s="13" t="s">
        <v>18</v>
      </c>
      <c r="J109" s="16" t="n">
        <v>1476</v>
      </c>
      <c r="K109" s="16" t="n">
        <v>14710</v>
      </c>
      <c r="L109" s="17" t="n">
        <v>9.9661246612466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72</v>
      </c>
      <c r="E110" s="14" t="n">
        <v>0.694444444444445</v>
      </c>
      <c r="F110" s="14" t="n">
        <v>0.791666666666667</v>
      </c>
      <c r="G110" s="14" t="n">
        <v>0.180555555555556</v>
      </c>
      <c r="H110" s="15" t="s">
        <v>93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2</v>
      </c>
      <c r="D111" s="13" t="s">
        <v>15</v>
      </c>
      <c r="E111" s="14" t="n">
        <v>0.875</v>
      </c>
      <c r="F111" s="14" t="n">
        <v>0.930555555555555</v>
      </c>
      <c r="G111" s="14" t="n">
        <v>0.0833333333</v>
      </c>
      <c r="H111" s="15" t="s">
        <v>88</v>
      </c>
      <c r="I111" s="13" t="s">
        <v>91</v>
      </c>
      <c r="J111" s="16" t="n">
        <v>820</v>
      </c>
      <c r="K111" s="16" t="n">
        <v>15020</v>
      </c>
      <c r="L111" s="17" t="n">
        <v>18.3170731707317</v>
      </c>
      <c r="M111" s="16" t="n">
        <v>4592</v>
      </c>
      <c r="N111" s="16" t="n">
        <v>58010</v>
      </c>
      <c r="O111" s="17" t="n">
        <v>12.6328397212544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72</v>
      </c>
      <c r="E113" s="14" t="n">
        <v>0.284722222222222</v>
      </c>
      <c r="F113" s="14" t="n">
        <v>0.329861111111111</v>
      </c>
      <c r="G113" s="14"/>
      <c r="H113" s="15" t="s">
        <v>82</v>
      </c>
      <c r="I113" s="13" t="s">
        <v>91</v>
      </c>
      <c r="J113" s="16" t="n">
        <v>820</v>
      </c>
      <c r="K113" s="16" t="n">
        <v>15020</v>
      </c>
      <c r="L113" s="17" t="n">
        <v>18.3170731707317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72</v>
      </c>
      <c r="D114" s="13" t="s">
        <v>16</v>
      </c>
      <c r="E114" s="14" t="n">
        <v>0.434027777777778</v>
      </c>
      <c r="F114" s="14" t="n">
        <v>0.555555555555556</v>
      </c>
      <c r="G114" s="14" t="n">
        <v>0.1041666667</v>
      </c>
      <c r="H114" s="15" t="s">
        <v>101</v>
      </c>
      <c r="I114" s="13" t="s">
        <v>18</v>
      </c>
      <c r="J114" s="16" t="n">
        <v>1476</v>
      </c>
      <c r="K114" s="16" t="n">
        <v>14710</v>
      </c>
      <c r="L114" s="17" t="n">
        <v>9.9661246612466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72</v>
      </c>
      <c r="E115" s="14" t="n">
        <v>0.590277777777778</v>
      </c>
      <c r="F115" s="14" t="n">
        <v>0.6875</v>
      </c>
      <c r="G115" s="14" t="n">
        <v>0.034722222222222</v>
      </c>
      <c r="H115" s="15" t="s">
        <v>98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72</v>
      </c>
      <c r="D116" s="13" t="s">
        <v>15</v>
      </c>
      <c r="E116" s="14" t="n">
        <v>0.75</v>
      </c>
      <c r="F116" s="14" t="n">
        <v>0.809027777777778</v>
      </c>
      <c r="G116" s="14" t="n">
        <v>0.0625</v>
      </c>
      <c r="H116" s="15" t="s">
        <v>97</v>
      </c>
      <c r="I116" s="13" t="s">
        <v>91</v>
      </c>
      <c r="J116" s="16" t="n">
        <v>820</v>
      </c>
      <c r="K116" s="16" t="n">
        <v>15020</v>
      </c>
      <c r="L116" s="17" t="n">
        <v>18.3170731707317</v>
      </c>
      <c r="M116" s="16" t="n">
        <v>4592</v>
      </c>
      <c r="N116" s="16" t="n">
        <v>58010</v>
      </c>
      <c r="O116" s="17" t="n">
        <v>12.6328397212544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72</v>
      </c>
      <c r="E118" s="14" t="n">
        <v>0.284722222222222</v>
      </c>
      <c r="F118" s="14" t="n">
        <v>0.329861111111111</v>
      </c>
      <c r="G118" s="14"/>
      <c r="H118" s="15" t="s">
        <v>82</v>
      </c>
      <c r="I118" s="13" t="s">
        <v>91</v>
      </c>
      <c r="J118" s="16" t="n">
        <v>820</v>
      </c>
      <c r="K118" s="16" t="n">
        <v>15020</v>
      </c>
      <c r="L118" s="17" t="n">
        <v>18.3170731707317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72</v>
      </c>
      <c r="D119" s="13" t="s">
        <v>16</v>
      </c>
      <c r="E119" s="14" t="n">
        <v>0.434027777777778</v>
      </c>
      <c r="F119" s="14" t="n">
        <v>0.555555555555556</v>
      </c>
      <c r="G119" s="14" t="n">
        <v>0.1041666667</v>
      </c>
      <c r="H119" s="15" t="s">
        <v>101</v>
      </c>
      <c r="I119" s="13" t="s">
        <v>18</v>
      </c>
      <c r="J119" s="16" t="n">
        <v>1476</v>
      </c>
      <c r="K119" s="16" t="n">
        <v>14710</v>
      </c>
      <c r="L119" s="17" t="n">
        <v>9.9661246612466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72</v>
      </c>
      <c r="E120" s="14" t="n">
        <v>0.590277777777778</v>
      </c>
      <c r="F120" s="14" t="n">
        <v>0.6875</v>
      </c>
      <c r="G120" s="14" t="n">
        <v>0.034722222222222</v>
      </c>
      <c r="H120" s="15" t="s">
        <v>98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72</v>
      </c>
      <c r="D121" s="13" t="s">
        <v>15</v>
      </c>
      <c r="E121" s="14" t="n">
        <v>0.854166666666667</v>
      </c>
      <c r="F121" s="14" t="n">
        <v>0.909722222222222</v>
      </c>
      <c r="G121" s="14" t="n">
        <v>0.1666666667</v>
      </c>
      <c r="H121" s="15" t="s">
        <v>87</v>
      </c>
      <c r="I121" s="13" t="s">
        <v>91</v>
      </c>
      <c r="J121" s="16" t="n">
        <v>820</v>
      </c>
      <c r="K121" s="16" t="n">
        <v>15020</v>
      </c>
      <c r="L121" s="17" t="n">
        <v>18.3170731707317</v>
      </c>
      <c r="M121" s="16" t="n">
        <v>4592</v>
      </c>
      <c r="N121" s="16" t="n">
        <v>58010</v>
      </c>
      <c r="O121" s="17" t="n">
        <v>12.6328397212544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72</v>
      </c>
      <c r="E123" s="14" t="n">
        <v>0.284722222222222</v>
      </c>
      <c r="F123" s="14" t="n">
        <v>0.329861111111111</v>
      </c>
      <c r="G123" s="14"/>
      <c r="H123" s="15" t="s">
        <v>82</v>
      </c>
      <c r="I123" s="13" t="s">
        <v>91</v>
      </c>
      <c r="J123" s="16" t="n">
        <v>820</v>
      </c>
      <c r="K123" s="16" t="n">
        <v>15020</v>
      </c>
      <c r="L123" s="17" t="n">
        <v>18.317073170731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72</v>
      </c>
      <c r="D124" s="13" t="s">
        <v>16</v>
      </c>
      <c r="E124" s="14" t="n">
        <v>0.434027777777778</v>
      </c>
      <c r="F124" s="14" t="n">
        <v>0.555555555555556</v>
      </c>
      <c r="G124" s="14" t="n">
        <v>0.1041666667</v>
      </c>
      <c r="H124" s="15" t="s">
        <v>101</v>
      </c>
      <c r="I124" s="13" t="s">
        <v>18</v>
      </c>
      <c r="J124" s="16" t="n">
        <v>1476</v>
      </c>
      <c r="K124" s="16" t="n">
        <v>14710</v>
      </c>
      <c r="L124" s="17" t="n">
        <v>9.96612466124661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72</v>
      </c>
      <c r="E125" s="14" t="n">
        <v>0.590277777777778</v>
      </c>
      <c r="F125" s="14" t="n">
        <v>0.6875</v>
      </c>
      <c r="G125" s="14" t="n">
        <v>0.034722222222222</v>
      </c>
      <c r="H125" s="15" t="s">
        <v>98</v>
      </c>
      <c r="I125" s="13" t="s">
        <v>18</v>
      </c>
      <c r="J125" s="16" t="n">
        <v>1476</v>
      </c>
      <c r="K125" s="16" t="n">
        <v>13260</v>
      </c>
      <c r="L125" s="17" t="n">
        <v>8.98373983739837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72</v>
      </c>
      <c r="D126" s="13" t="s">
        <v>15</v>
      </c>
      <c r="E126" s="14" t="n">
        <v>0.875</v>
      </c>
      <c r="F126" s="14" t="n">
        <v>0.930555555555555</v>
      </c>
      <c r="G126" s="14" t="n">
        <v>0.1875</v>
      </c>
      <c r="H126" s="15" t="s">
        <v>88</v>
      </c>
      <c r="I126" s="13" t="s">
        <v>91</v>
      </c>
      <c r="J126" s="16" t="n">
        <v>820</v>
      </c>
      <c r="K126" s="16" t="n">
        <v>15020</v>
      </c>
      <c r="L126" s="17" t="n">
        <v>18.3170731707317</v>
      </c>
      <c r="M126" s="16" t="n">
        <v>4592</v>
      </c>
      <c r="N126" s="16" t="n">
        <v>58010</v>
      </c>
      <c r="O126" s="17" t="n">
        <v>12.6328397212544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72</v>
      </c>
      <c r="E128" s="14" t="n">
        <v>0.298611111111111</v>
      </c>
      <c r="F128" s="14" t="n">
        <v>0.34375</v>
      </c>
      <c r="G128" s="14"/>
      <c r="H128" s="15" t="s">
        <v>89</v>
      </c>
      <c r="I128" s="13" t="s">
        <v>91</v>
      </c>
      <c r="J128" s="16" t="n">
        <v>820</v>
      </c>
      <c r="K128" s="16" t="n">
        <v>15020</v>
      </c>
      <c r="L128" s="17" t="n">
        <v>18.317073170731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72</v>
      </c>
      <c r="D129" s="13" t="s">
        <v>16</v>
      </c>
      <c r="E129" s="14" t="n">
        <v>0.434027777777778</v>
      </c>
      <c r="F129" s="14" t="n">
        <v>0.555555555555556</v>
      </c>
      <c r="G129" s="14" t="n">
        <v>0.0902777778</v>
      </c>
      <c r="H129" s="15" t="s">
        <v>101</v>
      </c>
      <c r="I129" s="13" t="s">
        <v>18</v>
      </c>
      <c r="J129" s="16" t="n">
        <v>1476</v>
      </c>
      <c r="K129" s="16" t="n">
        <v>14710</v>
      </c>
      <c r="L129" s="17" t="n">
        <v>9.9661246612466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72</v>
      </c>
      <c r="E130" s="14" t="n">
        <v>0.590277777777778</v>
      </c>
      <c r="F130" s="14" t="n">
        <v>0.6875</v>
      </c>
      <c r="G130" s="14" t="n">
        <v>0.034722222222222</v>
      </c>
      <c r="H130" s="15" t="s">
        <v>98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72</v>
      </c>
      <c r="D131" s="13" t="s">
        <v>15</v>
      </c>
      <c r="E131" s="14" t="n">
        <v>0.75</v>
      </c>
      <c r="F131" s="14" t="n">
        <v>0.809027777777778</v>
      </c>
      <c r="G131" s="14" t="n">
        <v>0.0625</v>
      </c>
      <c r="H131" s="15" t="s">
        <v>97</v>
      </c>
      <c r="I131" s="13" t="s">
        <v>91</v>
      </c>
      <c r="J131" s="16" t="n">
        <v>820</v>
      </c>
      <c r="K131" s="16" t="n">
        <v>15020</v>
      </c>
      <c r="L131" s="17" t="n">
        <v>18.3170731707317</v>
      </c>
      <c r="M131" s="16" t="n">
        <v>4592</v>
      </c>
      <c r="N131" s="16" t="n">
        <v>58010</v>
      </c>
      <c r="O131" s="17" t="n">
        <v>12.6328397212544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72</v>
      </c>
      <c r="E133" s="14" t="n">
        <v>0.298611111111111</v>
      </c>
      <c r="F133" s="14" t="n">
        <v>0.34375</v>
      </c>
      <c r="G133" s="14"/>
      <c r="H133" s="15" t="s">
        <v>89</v>
      </c>
      <c r="I133" s="13" t="s">
        <v>91</v>
      </c>
      <c r="J133" s="16" t="n">
        <v>820</v>
      </c>
      <c r="K133" s="16" t="n">
        <v>15020</v>
      </c>
      <c r="L133" s="17" t="n">
        <v>18.317073170731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72</v>
      </c>
      <c r="D134" s="13" t="s">
        <v>16</v>
      </c>
      <c r="E134" s="14" t="n">
        <v>0.434027777777778</v>
      </c>
      <c r="F134" s="14" t="n">
        <v>0.555555555555556</v>
      </c>
      <c r="G134" s="14" t="n">
        <v>0.0902777778</v>
      </c>
      <c r="H134" s="15" t="s">
        <v>101</v>
      </c>
      <c r="I134" s="13" t="s">
        <v>18</v>
      </c>
      <c r="J134" s="16" t="n">
        <v>1476</v>
      </c>
      <c r="K134" s="16" t="n">
        <v>14710</v>
      </c>
      <c r="L134" s="17" t="n">
        <v>9.9661246612466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72</v>
      </c>
      <c r="E135" s="14" t="n">
        <v>0.590277777777778</v>
      </c>
      <c r="F135" s="14" t="n">
        <v>0.6875</v>
      </c>
      <c r="G135" s="14" t="n">
        <v>0.034722222222222</v>
      </c>
      <c r="H135" s="15" t="s">
        <v>98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72</v>
      </c>
      <c r="D136" s="13" t="s">
        <v>15</v>
      </c>
      <c r="E136" s="14" t="n">
        <v>0.854166666666667</v>
      </c>
      <c r="F136" s="14" t="n">
        <v>0.909722222222222</v>
      </c>
      <c r="G136" s="14" t="n">
        <v>0.1666666667</v>
      </c>
      <c r="H136" s="15" t="s">
        <v>87</v>
      </c>
      <c r="I136" s="13" t="s">
        <v>91</v>
      </c>
      <c r="J136" s="16" t="n">
        <v>820</v>
      </c>
      <c r="K136" s="16" t="n">
        <v>15020</v>
      </c>
      <c r="L136" s="17" t="n">
        <v>18.3170731707317</v>
      </c>
      <c r="M136" s="16" t="n">
        <v>4592</v>
      </c>
      <c r="N136" s="16" t="n">
        <v>58010</v>
      </c>
      <c r="O136" s="17" t="n">
        <v>12.6328397212544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72</v>
      </c>
      <c r="E138" s="14" t="n">
        <v>0.298611111111111</v>
      </c>
      <c r="F138" s="14" t="n">
        <v>0.34375</v>
      </c>
      <c r="G138" s="14"/>
      <c r="H138" s="15" t="s">
        <v>89</v>
      </c>
      <c r="I138" s="13" t="s">
        <v>91</v>
      </c>
      <c r="J138" s="16" t="n">
        <v>820</v>
      </c>
      <c r="K138" s="16" t="n">
        <v>15020</v>
      </c>
      <c r="L138" s="17" t="n">
        <v>18.317073170731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72</v>
      </c>
      <c r="D139" s="13" t="s">
        <v>16</v>
      </c>
      <c r="E139" s="14" t="n">
        <v>0.434027777777778</v>
      </c>
      <c r="F139" s="14" t="n">
        <v>0.555555555555556</v>
      </c>
      <c r="G139" s="14" t="n">
        <v>0.0902777778</v>
      </c>
      <c r="H139" s="15" t="s">
        <v>101</v>
      </c>
      <c r="I139" s="13" t="s">
        <v>18</v>
      </c>
      <c r="J139" s="16" t="n">
        <v>1476</v>
      </c>
      <c r="K139" s="16" t="n">
        <v>14710</v>
      </c>
      <c r="L139" s="17" t="n">
        <v>9.96612466124661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72</v>
      </c>
      <c r="E140" s="14" t="n">
        <v>0.590277777777778</v>
      </c>
      <c r="F140" s="14" t="n">
        <v>0.6875</v>
      </c>
      <c r="G140" s="14" t="n">
        <v>0.034722222222222</v>
      </c>
      <c r="H140" s="15" t="s">
        <v>98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72</v>
      </c>
      <c r="D141" s="13" t="s">
        <v>15</v>
      </c>
      <c r="E141" s="14" t="n">
        <v>0.875</v>
      </c>
      <c r="F141" s="14" t="n">
        <v>0.930555555555555</v>
      </c>
      <c r="G141" s="14" t="n">
        <v>0.1875</v>
      </c>
      <c r="H141" s="15" t="s">
        <v>88</v>
      </c>
      <c r="I141" s="13" t="s">
        <v>91</v>
      </c>
      <c r="J141" s="16" t="n">
        <v>820</v>
      </c>
      <c r="K141" s="16" t="n">
        <v>15020</v>
      </c>
      <c r="L141" s="17" t="n">
        <v>18.3170731707317</v>
      </c>
      <c r="M141" s="16" t="n">
        <v>4592</v>
      </c>
      <c r="N141" s="16" t="n">
        <v>58010</v>
      </c>
      <c r="O141" s="17" t="n">
        <v>12.6328397212544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72</v>
      </c>
      <c r="E143" s="14" t="n">
        <v>0.350694444444444</v>
      </c>
      <c r="F143" s="14" t="n">
        <v>0.402777777777778</v>
      </c>
      <c r="G143" s="14"/>
      <c r="H143" s="15" t="s">
        <v>90</v>
      </c>
      <c r="I143" s="13" t="s">
        <v>91</v>
      </c>
      <c r="J143" s="16" t="n">
        <v>820</v>
      </c>
      <c r="K143" s="16" t="n">
        <v>15020</v>
      </c>
      <c r="L143" s="17" t="n">
        <v>18.317073170731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2</v>
      </c>
      <c r="D144" s="13" t="s">
        <v>16</v>
      </c>
      <c r="E144" s="14" t="n">
        <v>0.434027777777778</v>
      </c>
      <c r="F144" s="14" t="n">
        <v>0.555555555555556</v>
      </c>
      <c r="G144" s="14" t="n">
        <v>0.03125</v>
      </c>
      <c r="H144" s="15" t="s">
        <v>101</v>
      </c>
      <c r="I144" s="13" t="s">
        <v>18</v>
      </c>
      <c r="J144" s="16" t="n">
        <v>1476</v>
      </c>
      <c r="K144" s="16" t="n">
        <v>14710</v>
      </c>
      <c r="L144" s="17" t="n">
        <v>9.9661246612466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72</v>
      </c>
      <c r="E145" s="14" t="n">
        <v>0.590277777777778</v>
      </c>
      <c r="F145" s="14" t="n">
        <v>0.6875</v>
      </c>
      <c r="G145" s="14" t="n">
        <v>0.034722222222222</v>
      </c>
      <c r="H145" s="15" t="s">
        <v>98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2</v>
      </c>
      <c r="D146" s="13" t="s">
        <v>15</v>
      </c>
      <c r="E146" s="14" t="n">
        <v>0.75</v>
      </c>
      <c r="F146" s="14" t="n">
        <v>0.809027777777778</v>
      </c>
      <c r="G146" s="14" t="n">
        <v>0.0625</v>
      </c>
      <c r="H146" s="15" t="s">
        <v>97</v>
      </c>
      <c r="I146" s="13" t="s">
        <v>91</v>
      </c>
      <c r="J146" s="16" t="n">
        <v>820</v>
      </c>
      <c r="K146" s="16" t="n">
        <v>15020</v>
      </c>
      <c r="L146" s="17" t="n">
        <v>18.3170731707317</v>
      </c>
      <c r="M146" s="16" t="n">
        <v>4592</v>
      </c>
      <c r="N146" s="16" t="n">
        <v>58010</v>
      </c>
      <c r="O146" s="17" t="n">
        <v>12.6328397212544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72</v>
      </c>
      <c r="E148" s="14" t="n">
        <v>0.350694444444444</v>
      </c>
      <c r="F148" s="14" t="n">
        <v>0.402777777777778</v>
      </c>
      <c r="G148" s="14"/>
      <c r="H148" s="15" t="s">
        <v>90</v>
      </c>
      <c r="I148" s="13" t="s">
        <v>91</v>
      </c>
      <c r="J148" s="16" t="n">
        <v>820</v>
      </c>
      <c r="K148" s="16" t="n">
        <v>15020</v>
      </c>
      <c r="L148" s="17" t="n">
        <v>18.317073170731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2</v>
      </c>
      <c r="D149" s="13" t="s">
        <v>16</v>
      </c>
      <c r="E149" s="14" t="n">
        <v>0.434027777777778</v>
      </c>
      <c r="F149" s="14" t="n">
        <v>0.555555555555556</v>
      </c>
      <c r="G149" s="14" t="n">
        <v>0.03125</v>
      </c>
      <c r="H149" s="15" t="s">
        <v>101</v>
      </c>
      <c r="I149" s="13" t="s">
        <v>18</v>
      </c>
      <c r="J149" s="16" t="n">
        <v>1476</v>
      </c>
      <c r="K149" s="16" t="n">
        <v>14710</v>
      </c>
      <c r="L149" s="17" t="n">
        <v>9.96612466124661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72</v>
      </c>
      <c r="E150" s="14" t="n">
        <v>0.590277777777778</v>
      </c>
      <c r="F150" s="14" t="n">
        <v>0.6875</v>
      </c>
      <c r="G150" s="14" t="n">
        <v>0.034722222222222</v>
      </c>
      <c r="H150" s="15" t="s">
        <v>98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2</v>
      </c>
      <c r="D151" s="13" t="s">
        <v>15</v>
      </c>
      <c r="E151" s="14" t="n">
        <v>0.854166666666667</v>
      </c>
      <c r="F151" s="14" t="n">
        <v>0.909722222222222</v>
      </c>
      <c r="G151" s="14" t="n">
        <v>0.1666666667</v>
      </c>
      <c r="H151" s="15" t="s">
        <v>87</v>
      </c>
      <c r="I151" s="13" t="s">
        <v>91</v>
      </c>
      <c r="J151" s="16" t="n">
        <v>820</v>
      </c>
      <c r="K151" s="16" t="n">
        <v>15020</v>
      </c>
      <c r="L151" s="17" t="n">
        <v>18.3170731707317</v>
      </c>
      <c r="M151" s="16" t="n">
        <v>4592</v>
      </c>
      <c r="N151" s="16" t="n">
        <v>58010</v>
      </c>
      <c r="O151" s="17" t="n">
        <v>12.6328397212544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72</v>
      </c>
      <c r="E153" s="14" t="n">
        <v>0.350694444444444</v>
      </c>
      <c r="F153" s="14" t="n">
        <v>0.402777777777778</v>
      </c>
      <c r="G153" s="14"/>
      <c r="H153" s="15" t="s">
        <v>90</v>
      </c>
      <c r="I153" s="13" t="s">
        <v>91</v>
      </c>
      <c r="J153" s="16" t="n">
        <v>820</v>
      </c>
      <c r="K153" s="16" t="n">
        <v>15020</v>
      </c>
      <c r="L153" s="17" t="n">
        <v>18.317073170731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2</v>
      </c>
      <c r="D154" s="13" t="s">
        <v>16</v>
      </c>
      <c r="E154" s="14" t="n">
        <v>0.434027777777778</v>
      </c>
      <c r="F154" s="14" t="n">
        <v>0.555555555555556</v>
      </c>
      <c r="G154" s="14" t="n">
        <v>0.03125</v>
      </c>
      <c r="H154" s="15" t="s">
        <v>101</v>
      </c>
      <c r="I154" s="13" t="s">
        <v>18</v>
      </c>
      <c r="J154" s="16" t="n">
        <v>1476</v>
      </c>
      <c r="K154" s="16" t="n">
        <v>14710</v>
      </c>
      <c r="L154" s="17" t="n">
        <v>9.96612466124661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72</v>
      </c>
      <c r="E155" s="14" t="n">
        <v>0.590277777777778</v>
      </c>
      <c r="F155" s="14" t="n">
        <v>0.6875</v>
      </c>
      <c r="G155" s="14" t="n">
        <v>0.034722222222222</v>
      </c>
      <c r="H155" s="15" t="s">
        <v>98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2</v>
      </c>
      <c r="D156" s="13" t="s">
        <v>15</v>
      </c>
      <c r="E156" s="14" t="n">
        <v>0.875</v>
      </c>
      <c r="F156" s="14" t="n">
        <v>0.930555555555555</v>
      </c>
      <c r="G156" s="14" t="n">
        <v>0.1875</v>
      </c>
      <c r="H156" s="15" t="s">
        <v>88</v>
      </c>
      <c r="I156" s="13" t="s">
        <v>91</v>
      </c>
      <c r="J156" s="16" t="n">
        <v>820</v>
      </c>
      <c r="K156" s="16" t="n">
        <v>15020</v>
      </c>
      <c r="L156" s="17" t="n">
        <v>18.3170731707317</v>
      </c>
      <c r="M156" s="16" t="n">
        <v>4592</v>
      </c>
      <c r="N156" s="16" t="n">
        <v>58010</v>
      </c>
      <c r="O156" s="17" t="n">
        <v>12.6328397212544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72</v>
      </c>
      <c r="E158" s="14" t="n">
        <v>0.284722222222222</v>
      </c>
      <c r="F158" s="14" t="n">
        <v>0.329861111111111</v>
      </c>
      <c r="G158" s="14"/>
      <c r="H158" s="15" t="s">
        <v>82</v>
      </c>
      <c r="I158" s="13" t="s">
        <v>91</v>
      </c>
      <c r="J158" s="16" t="n">
        <v>820</v>
      </c>
      <c r="K158" s="16" t="n">
        <v>15020</v>
      </c>
      <c r="L158" s="17" t="n">
        <v>18.317073170731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72</v>
      </c>
      <c r="D159" s="13" t="s">
        <v>16</v>
      </c>
      <c r="E159" s="14" t="n">
        <v>0.434027777777778</v>
      </c>
      <c r="F159" s="14" t="n">
        <v>0.555555555555556</v>
      </c>
      <c r="G159" s="14" t="n">
        <v>0.1041666667</v>
      </c>
      <c r="H159" s="15" t="s">
        <v>101</v>
      </c>
      <c r="I159" s="13" t="s">
        <v>18</v>
      </c>
      <c r="J159" s="16" t="n">
        <v>1476</v>
      </c>
      <c r="K159" s="16" t="n">
        <v>14710</v>
      </c>
      <c r="L159" s="17" t="n">
        <v>9.9661246612466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72</v>
      </c>
      <c r="E160" s="14" t="n">
        <v>0.628472222222222</v>
      </c>
      <c r="F160" s="14" t="n">
        <v>0.725694444444445</v>
      </c>
      <c r="G160" s="14" t="n">
        <v>0.072916666666666</v>
      </c>
      <c r="H160" s="15" t="s">
        <v>99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72</v>
      </c>
      <c r="D161" s="13" t="s">
        <v>15</v>
      </c>
      <c r="E161" s="14" t="n">
        <v>0.854166666666667</v>
      </c>
      <c r="F161" s="14" t="n">
        <v>0.909722222222222</v>
      </c>
      <c r="G161" s="14" t="n">
        <v>0.1284722223</v>
      </c>
      <c r="H161" s="15" t="s">
        <v>87</v>
      </c>
      <c r="I161" s="13" t="s">
        <v>91</v>
      </c>
      <c r="J161" s="16" t="n">
        <v>820</v>
      </c>
      <c r="K161" s="16" t="n">
        <v>15020</v>
      </c>
      <c r="L161" s="17" t="n">
        <v>18.3170731707317</v>
      </c>
      <c r="M161" s="16" t="n">
        <v>4592</v>
      </c>
      <c r="N161" s="16" t="n">
        <v>58010</v>
      </c>
      <c r="O161" s="17" t="n">
        <v>12.6328397212544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72</v>
      </c>
      <c r="E163" s="14" t="n">
        <v>0.284722222222222</v>
      </c>
      <c r="F163" s="14" t="n">
        <v>0.329861111111111</v>
      </c>
      <c r="G163" s="14"/>
      <c r="H163" s="15" t="s">
        <v>82</v>
      </c>
      <c r="I163" s="13" t="s">
        <v>91</v>
      </c>
      <c r="J163" s="16" t="n">
        <v>820</v>
      </c>
      <c r="K163" s="16" t="n">
        <v>15020</v>
      </c>
      <c r="L163" s="17" t="n">
        <v>18.317073170731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72</v>
      </c>
      <c r="D164" s="13" t="s">
        <v>16</v>
      </c>
      <c r="E164" s="14" t="n">
        <v>0.434027777777778</v>
      </c>
      <c r="F164" s="14" t="n">
        <v>0.555555555555556</v>
      </c>
      <c r="G164" s="14" t="n">
        <v>0.1041666667</v>
      </c>
      <c r="H164" s="15" t="s">
        <v>101</v>
      </c>
      <c r="I164" s="13" t="s">
        <v>18</v>
      </c>
      <c r="J164" s="16" t="n">
        <v>1476</v>
      </c>
      <c r="K164" s="16" t="n">
        <v>14710</v>
      </c>
      <c r="L164" s="17" t="n">
        <v>9.9661246612466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72</v>
      </c>
      <c r="E165" s="14" t="n">
        <v>0.628472222222222</v>
      </c>
      <c r="F165" s="14" t="n">
        <v>0.725694444444445</v>
      </c>
      <c r="G165" s="14" t="n">
        <v>0.072916666666666</v>
      </c>
      <c r="H165" s="15" t="s">
        <v>99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72</v>
      </c>
      <c r="D166" s="13" t="s">
        <v>15</v>
      </c>
      <c r="E166" s="14" t="n">
        <v>0.875</v>
      </c>
      <c r="F166" s="14" t="n">
        <v>0.930555555555555</v>
      </c>
      <c r="G166" s="14" t="n">
        <v>0.1493055556</v>
      </c>
      <c r="H166" s="15" t="s">
        <v>88</v>
      </c>
      <c r="I166" s="13" t="s">
        <v>91</v>
      </c>
      <c r="J166" s="16" t="n">
        <v>820</v>
      </c>
      <c r="K166" s="16" t="n">
        <v>15020</v>
      </c>
      <c r="L166" s="17" t="n">
        <v>18.3170731707317</v>
      </c>
      <c r="M166" s="16" t="n">
        <v>4592</v>
      </c>
      <c r="N166" s="16" t="n">
        <v>58010</v>
      </c>
      <c r="O166" s="17" t="n">
        <v>12.6328397212544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72</v>
      </c>
      <c r="E168" s="14" t="n">
        <v>0.298611111111111</v>
      </c>
      <c r="F168" s="14" t="n">
        <v>0.34375</v>
      </c>
      <c r="G168" s="14"/>
      <c r="H168" s="15" t="s">
        <v>89</v>
      </c>
      <c r="I168" s="13" t="s">
        <v>91</v>
      </c>
      <c r="J168" s="16" t="n">
        <v>820</v>
      </c>
      <c r="K168" s="16" t="n">
        <v>15020</v>
      </c>
      <c r="L168" s="17" t="n">
        <v>18.317073170731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72</v>
      </c>
      <c r="D169" s="13" t="s">
        <v>16</v>
      </c>
      <c r="E169" s="14" t="n">
        <v>0.434027777777778</v>
      </c>
      <c r="F169" s="14" t="n">
        <v>0.555555555555556</v>
      </c>
      <c r="G169" s="14" t="n">
        <v>0.0902777778</v>
      </c>
      <c r="H169" s="15" t="s">
        <v>101</v>
      </c>
      <c r="I169" s="13" t="s">
        <v>18</v>
      </c>
      <c r="J169" s="16" t="n">
        <v>1476</v>
      </c>
      <c r="K169" s="16" t="n">
        <v>14710</v>
      </c>
      <c r="L169" s="17" t="n">
        <v>9.96612466124661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72</v>
      </c>
      <c r="E170" s="14" t="n">
        <v>0.628472222222222</v>
      </c>
      <c r="F170" s="14" t="n">
        <v>0.725694444444445</v>
      </c>
      <c r="G170" s="14" t="n">
        <v>0.072916666666666</v>
      </c>
      <c r="H170" s="15" t="s">
        <v>99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72</v>
      </c>
      <c r="D171" s="13" t="s">
        <v>15</v>
      </c>
      <c r="E171" s="14" t="n">
        <v>0.854166666666667</v>
      </c>
      <c r="F171" s="14" t="n">
        <v>0.909722222222222</v>
      </c>
      <c r="G171" s="14" t="n">
        <v>0.1284722223</v>
      </c>
      <c r="H171" s="15" t="s">
        <v>87</v>
      </c>
      <c r="I171" s="13" t="s">
        <v>91</v>
      </c>
      <c r="J171" s="16" t="n">
        <v>820</v>
      </c>
      <c r="K171" s="16" t="n">
        <v>15020</v>
      </c>
      <c r="L171" s="17" t="n">
        <v>18.3170731707317</v>
      </c>
      <c r="M171" s="16" t="n">
        <v>4592</v>
      </c>
      <c r="N171" s="16" t="n">
        <v>58010</v>
      </c>
      <c r="O171" s="17" t="n">
        <v>12.6328397212544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72</v>
      </c>
      <c r="E173" s="14" t="n">
        <v>0.298611111111111</v>
      </c>
      <c r="F173" s="14" t="n">
        <v>0.34375</v>
      </c>
      <c r="G173" s="14"/>
      <c r="H173" s="15" t="s">
        <v>89</v>
      </c>
      <c r="I173" s="13" t="s">
        <v>91</v>
      </c>
      <c r="J173" s="16" t="n">
        <v>820</v>
      </c>
      <c r="K173" s="16" t="n">
        <v>15020</v>
      </c>
      <c r="L173" s="17" t="n">
        <v>18.3170731707317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72</v>
      </c>
      <c r="D174" s="13" t="s">
        <v>16</v>
      </c>
      <c r="E174" s="14" t="n">
        <v>0.434027777777778</v>
      </c>
      <c r="F174" s="14" t="n">
        <v>0.555555555555556</v>
      </c>
      <c r="G174" s="14" t="n">
        <v>0.0902777778</v>
      </c>
      <c r="H174" s="15" t="s">
        <v>101</v>
      </c>
      <c r="I174" s="13" t="s">
        <v>18</v>
      </c>
      <c r="J174" s="16" t="n">
        <v>1476</v>
      </c>
      <c r="K174" s="16" t="n">
        <v>14710</v>
      </c>
      <c r="L174" s="17" t="n">
        <v>9.96612466124661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72</v>
      </c>
      <c r="E175" s="14" t="n">
        <v>0.628472222222222</v>
      </c>
      <c r="F175" s="14" t="n">
        <v>0.725694444444445</v>
      </c>
      <c r="G175" s="14" t="n">
        <v>0.072916666666666</v>
      </c>
      <c r="H175" s="15" t="s">
        <v>99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72</v>
      </c>
      <c r="D176" s="13" t="s">
        <v>15</v>
      </c>
      <c r="E176" s="14" t="n">
        <v>0.875</v>
      </c>
      <c r="F176" s="14" t="n">
        <v>0.930555555555555</v>
      </c>
      <c r="G176" s="14" t="n">
        <v>0.1493055556</v>
      </c>
      <c r="H176" s="15" t="s">
        <v>88</v>
      </c>
      <c r="I176" s="13" t="s">
        <v>91</v>
      </c>
      <c r="J176" s="16" t="n">
        <v>820</v>
      </c>
      <c r="K176" s="16" t="n">
        <v>15020</v>
      </c>
      <c r="L176" s="17" t="n">
        <v>18.3170731707317</v>
      </c>
      <c r="M176" s="16" t="n">
        <v>4592</v>
      </c>
      <c r="N176" s="16" t="n">
        <v>58010</v>
      </c>
      <c r="O176" s="17" t="n">
        <v>12.6328397212544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72</v>
      </c>
      <c r="E178" s="14" t="n">
        <v>0.350694444444444</v>
      </c>
      <c r="F178" s="14" t="n">
        <v>0.402777777777778</v>
      </c>
      <c r="G178" s="14"/>
      <c r="H178" s="15" t="s">
        <v>90</v>
      </c>
      <c r="I178" s="13" t="s">
        <v>91</v>
      </c>
      <c r="J178" s="16" t="n">
        <v>820</v>
      </c>
      <c r="K178" s="16" t="n">
        <v>15020</v>
      </c>
      <c r="L178" s="17" t="n">
        <v>18.3170731707317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72</v>
      </c>
      <c r="D179" s="13" t="s">
        <v>16</v>
      </c>
      <c r="E179" s="14" t="n">
        <v>0.434027777777778</v>
      </c>
      <c r="F179" s="14" t="n">
        <v>0.555555555555556</v>
      </c>
      <c r="G179" s="14" t="n">
        <v>0.03125</v>
      </c>
      <c r="H179" s="15" t="s">
        <v>101</v>
      </c>
      <c r="I179" s="13" t="s">
        <v>18</v>
      </c>
      <c r="J179" s="16" t="n">
        <v>1476</v>
      </c>
      <c r="K179" s="16" t="n">
        <v>14710</v>
      </c>
      <c r="L179" s="17" t="n">
        <v>9.96612466124661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72</v>
      </c>
      <c r="E180" s="14" t="n">
        <v>0.628472222222222</v>
      </c>
      <c r="F180" s="14" t="n">
        <v>0.725694444444445</v>
      </c>
      <c r="G180" s="14" t="n">
        <v>0.072916666666666</v>
      </c>
      <c r="H180" s="15" t="s">
        <v>99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72</v>
      </c>
      <c r="D181" s="13" t="s">
        <v>15</v>
      </c>
      <c r="E181" s="14" t="n">
        <v>0.854166666666667</v>
      </c>
      <c r="F181" s="14" t="n">
        <v>0.909722222222222</v>
      </c>
      <c r="G181" s="14" t="n">
        <v>0.1284722223</v>
      </c>
      <c r="H181" s="15" t="s">
        <v>87</v>
      </c>
      <c r="I181" s="13" t="s">
        <v>91</v>
      </c>
      <c r="J181" s="16" t="n">
        <v>820</v>
      </c>
      <c r="K181" s="16" t="n">
        <v>15020</v>
      </c>
      <c r="L181" s="17" t="n">
        <v>18.3170731707317</v>
      </c>
      <c r="M181" s="16" t="n">
        <v>4592</v>
      </c>
      <c r="N181" s="16" t="n">
        <v>58010</v>
      </c>
      <c r="O181" s="17" t="n">
        <v>12.6328397212544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72</v>
      </c>
      <c r="E183" s="14" t="n">
        <v>0.350694444444444</v>
      </c>
      <c r="F183" s="14" t="n">
        <v>0.402777777777778</v>
      </c>
      <c r="G183" s="14"/>
      <c r="H183" s="15" t="s">
        <v>90</v>
      </c>
      <c r="I183" s="13" t="s">
        <v>91</v>
      </c>
      <c r="J183" s="16" t="n">
        <v>820</v>
      </c>
      <c r="K183" s="16" t="n">
        <v>15020</v>
      </c>
      <c r="L183" s="17" t="n">
        <v>18.317073170731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72</v>
      </c>
      <c r="D184" s="13" t="s">
        <v>16</v>
      </c>
      <c r="E184" s="14" t="n">
        <v>0.434027777777778</v>
      </c>
      <c r="F184" s="14" t="n">
        <v>0.555555555555556</v>
      </c>
      <c r="G184" s="14" t="n">
        <v>0.03125</v>
      </c>
      <c r="H184" s="15" t="s">
        <v>101</v>
      </c>
      <c r="I184" s="13" t="s">
        <v>18</v>
      </c>
      <c r="J184" s="16" t="n">
        <v>1476</v>
      </c>
      <c r="K184" s="16" t="n">
        <v>14710</v>
      </c>
      <c r="L184" s="17" t="n">
        <v>9.96612466124661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72</v>
      </c>
      <c r="E185" s="14" t="n">
        <v>0.628472222222222</v>
      </c>
      <c r="F185" s="14" t="n">
        <v>0.725694444444445</v>
      </c>
      <c r="G185" s="14" t="n">
        <v>0.072916666666666</v>
      </c>
      <c r="H185" s="15" t="s">
        <v>99</v>
      </c>
      <c r="I185" s="13" t="s">
        <v>18</v>
      </c>
      <c r="J185" s="16" t="n">
        <v>1476</v>
      </c>
      <c r="K185" s="16" t="n">
        <v>13260</v>
      </c>
      <c r="L185" s="17" t="n">
        <v>8.98373983739837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72</v>
      </c>
      <c r="D186" s="13" t="s">
        <v>15</v>
      </c>
      <c r="E186" s="14" t="n">
        <v>0.875</v>
      </c>
      <c r="F186" s="14" t="n">
        <v>0.930555555555555</v>
      </c>
      <c r="G186" s="14" t="n">
        <v>0.1493055556</v>
      </c>
      <c r="H186" s="15" t="s">
        <v>88</v>
      </c>
      <c r="I186" s="13" t="s">
        <v>91</v>
      </c>
      <c r="J186" s="16" t="n">
        <v>820</v>
      </c>
      <c r="K186" s="16" t="n">
        <v>15020</v>
      </c>
      <c r="L186" s="17" t="n">
        <v>18.3170731707317</v>
      </c>
      <c r="M186" s="16" t="n">
        <v>4592</v>
      </c>
      <c r="N186" s="16" t="n">
        <v>58010</v>
      </c>
      <c r="O186" s="17" t="n">
        <v>12.6328397212544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72</v>
      </c>
      <c r="E188" s="14" t="n">
        <v>0.284722222222222</v>
      </c>
      <c r="F188" s="14" t="n">
        <v>0.329861111111111</v>
      </c>
      <c r="G188" s="14"/>
      <c r="H188" s="15" t="s">
        <v>82</v>
      </c>
      <c r="I188" s="13" t="s">
        <v>91</v>
      </c>
      <c r="J188" s="16" t="n">
        <v>820</v>
      </c>
      <c r="K188" s="16" t="n">
        <v>15020</v>
      </c>
      <c r="L188" s="17" t="n">
        <v>18.3170731707317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72</v>
      </c>
      <c r="D189" s="13" t="s">
        <v>16</v>
      </c>
      <c r="E189" s="14" t="n">
        <v>0.434027777777778</v>
      </c>
      <c r="F189" s="14" t="n">
        <v>0.555555555555556</v>
      </c>
      <c r="G189" s="14" t="n">
        <v>0.1041666667</v>
      </c>
      <c r="H189" s="15" t="s">
        <v>101</v>
      </c>
      <c r="I189" s="13" t="s">
        <v>18</v>
      </c>
      <c r="J189" s="16" t="n">
        <v>1476</v>
      </c>
      <c r="K189" s="16" t="n">
        <v>14710</v>
      </c>
      <c r="L189" s="17" t="n">
        <v>9.96612466124661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72</v>
      </c>
      <c r="E190" s="14" t="n">
        <v>0.694444444444445</v>
      </c>
      <c r="F190" s="14" t="n">
        <v>0.791666666666667</v>
      </c>
      <c r="G190" s="14" t="n">
        <v>0.138888888888889</v>
      </c>
      <c r="H190" s="15" t="s">
        <v>93</v>
      </c>
      <c r="I190" s="13" t="s">
        <v>18</v>
      </c>
      <c r="J190" s="16" t="n">
        <v>1476</v>
      </c>
      <c r="K190" s="16" t="n">
        <v>13260</v>
      </c>
      <c r="L190" s="17" t="n">
        <v>8.98373983739837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72</v>
      </c>
      <c r="D191" s="13" t="s">
        <v>15</v>
      </c>
      <c r="E191" s="14" t="n">
        <v>0.854166666666667</v>
      </c>
      <c r="F191" s="14" t="n">
        <v>0.909722222222222</v>
      </c>
      <c r="G191" s="14" t="n">
        <v>0.0625</v>
      </c>
      <c r="H191" s="15" t="s">
        <v>87</v>
      </c>
      <c r="I191" s="13" t="s">
        <v>91</v>
      </c>
      <c r="J191" s="16" t="n">
        <v>820</v>
      </c>
      <c r="K191" s="16" t="n">
        <v>15020</v>
      </c>
      <c r="L191" s="17" t="n">
        <v>18.3170731707317</v>
      </c>
      <c r="M191" s="16" t="n">
        <v>4592</v>
      </c>
      <c r="N191" s="16" t="n">
        <v>58010</v>
      </c>
      <c r="O191" s="17" t="n">
        <v>12.6328397212544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72</v>
      </c>
      <c r="E193" s="14" t="n">
        <v>0.284722222222222</v>
      </c>
      <c r="F193" s="14" t="n">
        <v>0.329861111111111</v>
      </c>
      <c r="G193" s="14"/>
      <c r="H193" s="15" t="s">
        <v>82</v>
      </c>
      <c r="I193" s="13" t="s">
        <v>91</v>
      </c>
      <c r="J193" s="16" t="n">
        <v>820</v>
      </c>
      <c r="K193" s="16" t="n">
        <v>15020</v>
      </c>
      <c r="L193" s="17" t="n">
        <v>18.3170731707317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72</v>
      </c>
      <c r="D194" s="13" t="s">
        <v>16</v>
      </c>
      <c r="E194" s="14" t="n">
        <v>0.434027777777778</v>
      </c>
      <c r="F194" s="14" t="n">
        <v>0.555555555555556</v>
      </c>
      <c r="G194" s="14" t="n">
        <v>0.1041666667</v>
      </c>
      <c r="H194" s="15" t="s">
        <v>101</v>
      </c>
      <c r="I194" s="13" t="s">
        <v>18</v>
      </c>
      <c r="J194" s="16" t="n">
        <v>1476</v>
      </c>
      <c r="K194" s="16" t="n">
        <v>14710</v>
      </c>
      <c r="L194" s="17" t="n">
        <v>9.96612466124661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72</v>
      </c>
      <c r="E195" s="14" t="n">
        <v>0.694444444444445</v>
      </c>
      <c r="F195" s="14" t="n">
        <v>0.791666666666667</v>
      </c>
      <c r="G195" s="14" t="n">
        <v>0.138888888888889</v>
      </c>
      <c r="H195" s="15" t="s">
        <v>93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72</v>
      </c>
      <c r="D196" s="13" t="s">
        <v>15</v>
      </c>
      <c r="E196" s="14" t="n">
        <v>0.875</v>
      </c>
      <c r="F196" s="14" t="n">
        <v>0.930555555555555</v>
      </c>
      <c r="G196" s="14" t="n">
        <v>0.0833333333</v>
      </c>
      <c r="H196" s="15" t="s">
        <v>88</v>
      </c>
      <c r="I196" s="13" t="s">
        <v>91</v>
      </c>
      <c r="J196" s="16" t="n">
        <v>820</v>
      </c>
      <c r="K196" s="16" t="n">
        <v>15020</v>
      </c>
      <c r="L196" s="17" t="n">
        <v>18.3170731707317</v>
      </c>
      <c r="M196" s="16" t="n">
        <v>4592</v>
      </c>
      <c r="N196" s="16" t="n">
        <v>58010</v>
      </c>
      <c r="O196" s="17" t="n">
        <v>12.6328397212544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72</v>
      </c>
      <c r="E198" s="14" t="n">
        <v>0.298611111111111</v>
      </c>
      <c r="F198" s="14" t="n">
        <v>0.34375</v>
      </c>
      <c r="G198" s="14"/>
      <c r="H198" s="15" t="s">
        <v>89</v>
      </c>
      <c r="I198" s="13" t="s">
        <v>91</v>
      </c>
      <c r="J198" s="16" t="n">
        <v>820</v>
      </c>
      <c r="K198" s="16" t="n">
        <v>15020</v>
      </c>
      <c r="L198" s="17" t="n">
        <v>18.317073170731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72</v>
      </c>
      <c r="D199" s="13" t="s">
        <v>16</v>
      </c>
      <c r="E199" s="14" t="n">
        <v>0.434027777777778</v>
      </c>
      <c r="F199" s="14" t="n">
        <v>0.555555555555556</v>
      </c>
      <c r="G199" s="14" t="n">
        <v>0.0902777778</v>
      </c>
      <c r="H199" s="15" t="s">
        <v>101</v>
      </c>
      <c r="I199" s="13" t="s">
        <v>18</v>
      </c>
      <c r="J199" s="16" t="n">
        <v>1476</v>
      </c>
      <c r="K199" s="16" t="n">
        <v>14710</v>
      </c>
      <c r="L199" s="17" t="n">
        <v>9.96612466124661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72</v>
      </c>
      <c r="E200" s="14" t="n">
        <v>0.694444444444445</v>
      </c>
      <c r="F200" s="14" t="n">
        <v>0.791666666666667</v>
      </c>
      <c r="G200" s="14" t="n">
        <v>0.138888888888889</v>
      </c>
      <c r="H200" s="15" t="s">
        <v>93</v>
      </c>
      <c r="I200" s="13" t="s">
        <v>18</v>
      </c>
      <c r="J200" s="16" t="n">
        <v>1476</v>
      </c>
      <c r="K200" s="16" t="n">
        <v>13260</v>
      </c>
      <c r="L200" s="17" t="n">
        <v>8.98373983739837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72</v>
      </c>
      <c r="D201" s="13" t="s">
        <v>15</v>
      </c>
      <c r="E201" s="14" t="n">
        <v>0.854166666666667</v>
      </c>
      <c r="F201" s="14" t="n">
        <v>0.909722222222222</v>
      </c>
      <c r="G201" s="14" t="n">
        <v>0.0625</v>
      </c>
      <c r="H201" s="15" t="s">
        <v>87</v>
      </c>
      <c r="I201" s="13" t="s">
        <v>91</v>
      </c>
      <c r="J201" s="16" t="n">
        <v>820</v>
      </c>
      <c r="K201" s="16" t="n">
        <v>15020</v>
      </c>
      <c r="L201" s="17" t="n">
        <v>18.3170731707317</v>
      </c>
      <c r="M201" s="16" t="n">
        <v>4592</v>
      </c>
      <c r="N201" s="16" t="n">
        <v>58010</v>
      </c>
      <c r="O201" s="17" t="n">
        <v>12.6328397212544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72</v>
      </c>
      <c r="E203" s="14" t="n">
        <v>0.298611111111111</v>
      </c>
      <c r="F203" s="14" t="n">
        <v>0.34375</v>
      </c>
      <c r="G203" s="14"/>
      <c r="H203" s="15" t="s">
        <v>89</v>
      </c>
      <c r="I203" s="13" t="s">
        <v>91</v>
      </c>
      <c r="J203" s="16" t="n">
        <v>820</v>
      </c>
      <c r="K203" s="16" t="n">
        <v>15020</v>
      </c>
      <c r="L203" s="17" t="n">
        <v>18.317073170731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2</v>
      </c>
      <c r="D204" s="13" t="s">
        <v>16</v>
      </c>
      <c r="E204" s="14" t="n">
        <v>0.434027777777778</v>
      </c>
      <c r="F204" s="14" t="n">
        <v>0.555555555555556</v>
      </c>
      <c r="G204" s="14" t="n">
        <v>0.0902777778</v>
      </c>
      <c r="H204" s="15" t="s">
        <v>101</v>
      </c>
      <c r="I204" s="13" t="s">
        <v>18</v>
      </c>
      <c r="J204" s="16" t="n">
        <v>1476</v>
      </c>
      <c r="K204" s="16" t="n">
        <v>14710</v>
      </c>
      <c r="L204" s="17" t="n">
        <v>9.9661246612466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2</v>
      </c>
      <c r="E205" s="14" t="n">
        <v>0.694444444444445</v>
      </c>
      <c r="F205" s="14" t="n">
        <v>0.791666666666667</v>
      </c>
      <c r="G205" s="14" t="n">
        <v>0.138888888888889</v>
      </c>
      <c r="H205" s="15" t="s">
        <v>93</v>
      </c>
      <c r="I205" s="13" t="s">
        <v>18</v>
      </c>
      <c r="J205" s="16" t="n">
        <v>1476</v>
      </c>
      <c r="K205" s="16" t="n">
        <v>13260</v>
      </c>
      <c r="L205" s="17" t="n">
        <v>8.98373983739837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2</v>
      </c>
      <c r="D206" s="13" t="s">
        <v>15</v>
      </c>
      <c r="E206" s="14" t="n">
        <v>0.875</v>
      </c>
      <c r="F206" s="14" t="n">
        <v>0.930555555555555</v>
      </c>
      <c r="G206" s="14" t="n">
        <v>0.0833333333</v>
      </c>
      <c r="H206" s="15" t="s">
        <v>88</v>
      </c>
      <c r="I206" s="13" t="s">
        <v>91</v>
      </c>
      <c r="J206" s="16" t="n">
        <v>820</v>
      </c>
      <c r="K206" s="16" t="n">
        <v>15020</v>
      </c>
      <c r="L206" s="17" t="n">
        <v>18.3170731707317</v>
      </c>
      <c r="M206" s="16" t="n">
        <v>4592</v>
      </c>
      <c r="N206" s="16" t="n">
        <v>58010</v>
      </c>
      <c r="O206" s="17" t="n">
        <v>12.6328397212544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72</v>
      </c>
      <c r="E208" s="14" t="n">
        <v>0.350694444444444</v>
      </c>
      <c r="F208" s="14" t="n">
        <v>0.402777777777778</v>
      </c>
      <c r="G208" s="14"/>
      <c r="H208" s="15" t="s">
        <v>90</v>
      </c>
      <c r="I208" s="13" t="s">
        <v>91</v>
      </c>
      <c r="J208" s="16" t="n">
        <v>820</v>
      </c>
      <c r="K208" s="16" t="n">
        <v>15020</v>
      </c>
      <c r="L208" s="17" t="n">
        <v>18.317073170731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2</v>
      </c>
      <c r="D209" s="13" t="s">
        <v>16</v>
      </c>
      <c r="E209" s="14" t="n">
        <v>0.434027777777778</v>
      </c>
      <c r="F209" s="14" t="n">
        <v>0.555555555555556</v>
      </c>
      <c r="G209" s="14" t="n">
        <v>0.03125</v>
      </c>
      <c r="H209" s="15" t="s">
        <v>101</v>
      </c>
      <c r="I209" s="13" t="s">
        <v>18</v>
      </c>
      <c r="J209" s="16" t="n">
        <v>1476</v>
      </c>
      <c r="K209" s="16" t="n">
        <v>14710</v>
      </c>
      <c r="L209" s="17" t="n">
        <v>9.9661246612466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2</v>
      </c>
      <c r="E210" s="14" t="n">
        <v>0.694444444444445</v>
      </c>
      <c r="F210" s="14" t="n">
        <v>0.791666666666667</v>
      </c>
      <c r="G210" s="14" t="n">
        <v>0.138888888888889</v>
      </c>
      <c r="H210" s="15" t="s">
        <v>93</v>
      </c>
      <c r="I210" s="13" t="s">
        <v>18</v>
      </c>
      <c r="J210" s="16" t="n">
        <v>1476</v>
      </c>
      <c r="K210" s="16" t="n">
        <v>13260</v>
      </c>
      <c r="L210" s="17" t="n">
        <v>8.98373983739837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2</v>
      </c>
      <c r="D211" s="13" t="s">
        <v>15</v>
      </c>
      <c r="E211" s="14" t="n">
        <v>0.854166666666667</v>
      </c>
      <c r="F211" s="14" t="n">
        <v>0.909722222222222</v>
      </c>
      <c r="G211" s="14" t="n">
        <v>0.0625</v>
      </c>
      <c r="H211" s="15" t="s">
        <v>87</v>
      </c>
      <c r="I211" s="13" t="s">
        <v>91</v>
      </c>
      <c r="J211" s="16" t="n">
        <v>820</v>
      </c>
      <c r="K211" s="16" t="n">
        <v>15020</v>
      </c>
      <c r="L211" s="17" t="n">
        <v>18.3170731707317</v>
      </c>
      <c r="M211" s="16" t="n">
        <v>4592</v>
      </c>
      <c r="N211" s="16" t="n">
        <v>58010</v>
      </c>
      <c r="O211" s="17" t="n">
        <v>12.6328397212544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72</v>
      </c>
      <c r="E213" s="14" t="n">
        <v>0.350694444444444</v>
      </c>
      <c r="F213" s="14" t="n">
        <v>0.402777777777778</v>
      </c>
      <c r="G213" s="14"/>
      <c r="H213" s="15" t="s">
        <v>90</v>
      </c>
      <c r="I213" s="13" t="s">
        <v>91</v>
      </c>
      <c r="J213" s="16" t="n">
        <v>820</v>
      </c>
      <c r="K213" s="16" t="n">
        <v>15020</v>
      </c>
      <c r="L213" s="17" t="n">
        <v>18.317073170731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2</v>
      </c>
      <c r="D214" s="13" t="s">
        <v>16</v>
      </c>
      <c r="E214" s="14" t="n">
        <v>0.434027777777778</v>
      </c>
      <c r="F214" s="14" t="n">
        <v>0.555555555555556</v>
      </c>
      <c r="G214" s="14" t="n">
        <v>0.03125</v>
      </c>
      <c r="H214" s="15" t="s">
        <v>101</v>
      </c>
      <c r="I214" s="13" t="s">
        <v>18</v>
      </c>
      <c r="J214" s="16" t="n">
        <v>1476</v>
      </c>
      <c r="K214" s="16" t="n">
        <v>14710</v>
      </c>
      <c r="L214" s="17" t="n">
        <v>9.96612466124661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2</v>
      </c>
      <c r="E215" s="14" t="n">
        <v>0.694444444444445</v>
      </c>
      <c r="F215" s="14" t="n">
        <v>0.791666666666667</v>
      </c>
      <c r="G215" s="14" t="n">
        <v>0.138888888888889</v>
      </c>
      <c r="H215" s="15" t="s">
        <v>93</v>
      </c>
      <c r="I215" s="13" t="s">
        <v>18</v>
      </c>
      <c r="J215" s="16" t="n">
        <v>1476</v>
      </c>
      <c r="K215" s="16" t="n">
        <v>13260</v>
      </c>
      <c r="L215" s="17" t="n">
        <v>8.98373983739837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2</v>
      </c>
      <c r="D216" s="13" t="s">
        <v>15</v>
      </c>
      <c r="E216" s="14" t="n">
        <v>0.875</v>
      </c>
      <c r="F216" s="14" t="n">
        <v>0.930555555555555</v>
      </c>
      <c r="G216" s="14" t="n">
        <v>0.0833333333</v>
      </c>
      <c r="H216" s="15" t="s">
        <v>88</v>
      </c>
      <c r="I216" s="13" t="s">
        <v>91</v>
      </c>
      <c r="J216" s="16" t="n">
        <v>820</v>
      </c>
      <c r="K216" s="16" t="n">
        <v>15020</v>
      </c>
      <c r="L216" s="17" t="n">
        <v>18.3170731707317</v>
      </c>
      <c r="M216" s="16" t="n">
        <v>4592</v>
      </c>
      <c r="N216" s="16" t="n">
        <v>58010</v>
      </c>
      <c r="O216" s="17" t="n">
        <v>12.6328397212544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72</v>
      </c>
      <c r="E218" s="14" t="n">
        <v>0.284722222222222</v>
      </c>
      <c r="F218" s="14" t="n">
        <v>0.329861111111111</v>
      </c>
      <c r="G218" s="14"/>
      <c r="H218" s="15" t="s">
        <v>82</v>
      </c>
      <c r="I218" s="13" t="s">
        <v>91</v>
      </c>
      <c r="J218" s="16" t="n">
        <v>820</v>
      </c>
      <c r="K218" s="16" t="n">
        <v>15020</v>
      </c>
      <c r="L218" s="17" t="n">
        <v>18.317073170731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2</v>
      </c>
      <c r="D219" s="13" t="s">
        <v>16</v>
      </c>
      <c r="E219" s="14" t="n">
        <v>0.475694444444444</v>
      </c>
      <c r="F219" s="14" t="n">
        <v>0.597222222222222</v>
      </c>
      <c r="G219" s="14" t="n">
        <v>0.1458333333</v>
      </c>
      <c r="H219" s="15" t="s">
        <v>100</v>
      </c>
      <c r="I219" s="13" t="s">
        <v>18</v>
      </c>
      <c r="J219" s="16" t="n">
        <v>1476</v>
      </c>
      <c r="K219" s="16" t="n">
        <v>14710</v>
      </c>
      <c r="L219" s="17" t="n">
        <v>9.9661246612466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2</v>
      </c>
      <c r="E220" s="14" t="n">
        <v>0.628472222222222</v>
      </c>
      <c r="F220" s="14" t="n">
        <v>0.725694444444445</v>
      </c>
      <c r="G220" s="14" t="n">
        <v>0.03125</v>
      </c>
      <c r="H220" s="15" t="s">
        <v>99</v>
      </c>
      <c r="I220" s="13" t="s">
        <v>18</v>
      </c>
      <c r="J220" s="16" t="n">
        <v>1476</v>
      </c>
      <c r="K220" s="16" t="n">
        <v>13260</v>
      </c>
      <c r="L220" s="17" t="n">
        <v>8.98373983739837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2</v>
      </c>
      <c r="D221" s="13" t="s">
        <v>15</v>
      </c>
      <c r="E221" s="14" t="n">
        <v>0.854166666666667</v>
      </c>
      <c r="F221" s="14" t="n">
        <v>0.909722222222222</v>
      </c>
      <c r="G221" s="14" t="n">
        <v>0.1284722223</v>
      </c>
      <c r="H221" s="15" t="s">
        <v>87</v>
      </c>
      <c r="I221" s="13" t="s">
        <v>91</v>
      </c>
      <c r="J221" s="16" t="n">
        <v>820</v>
      </c>
      <c r="K221" s="16" t="n">
        <v>15020</v>
      </c>
      <c r="L221" s="17" t="n">
        <v>18.3170731707317</v>
      </c>
      <c r="M221" s="16" t="n">
        <v>4592</v>
      </c>
      <c r="N221" s="16" t="n">
        <v>58010</v>
      </c>
      <c r="O221" s="17" t="n">
        <v>12.6328397212544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72</v>
      </c>
      <c r="E223" s="14" t="n">
        <v>0.284722222222222</v>
      </c>
      <c r="F223" s="14" t="n">
        <v>0.329861111111111</v>
      </c>
      <c r="G223" s="14"/>
      <c r="H223" s="15" t="s">
        <v>82</v>
      </c>
      <c r="I223" s="13" t="s">
        <v>91</v>
      </c>
      <c r="J223" s="16" t="n">
        <v>820</v>
      </c>
      <c r="K223" s="16" t="n">
        <v>15020</v>
      </c>
      <c r="L223" s="17" t="n">
        <v>18.317073170731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2</v>
      </c>
      <c r="D224" s="13" t="s">
        <v>16</v>
      </c>
      <c r="E224" s="14" t="n">
        <v>0.475694444444444</v>
      </c>
      <c r="F224" s="14" t="n">
        <v>0.597222222222222</v>
      </c>
      <c r="G224" s="14" t="n">
        <v>0.1458333333</v>
      </c>
      <c r="H224" s="15" t="s">
        <v>100</v>
      </c>
      <c r="I224" s="13" t="s">
        <v>18</v>
      </c>
      <c r="J224" s="16" t="n">
        <v>1476</v>
      </c>
      <c r="K224" s="16" t="n">
        <v>14710</v>
      </c>
      <c r="L224" s="17" t="n">
        <v>9.96612466124661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2</v>
      </c>
      <c r="E225" s="14" t="n">
        <v>0.628472222222222</v>
      </c>
      <c r="F225" s="14" t="n">
        <v>0.725694444444445</v>
      </c>
      <c r="G225" s="14" t="n">
        <v>0.03125</v>
      </c>
      <c r="H225" s="15" t="s">
        <v>99</v>
      </c>
      <c r="I225" s="13" t="s">
        <v>18</v>
      </c>
      <c r="J225" s="16" t="n">
        <v>1476</v>
      </c>
      <c r="K225" s="16" t="n">
        <v>13260</v>
      </c>
      <c r="L225" s="17" t="n">
        <v>8.98373983739837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2</v>
      </c>
      <c r="D226" s="13" t="s">
        <v>15</v>
      </c>
      <c r="E226" s="14" t="n">
        <v>0.875</v>
      </c>
      <c r="F226" s="14" t="n">
        <v>0.930555555555555</v>
      </c>
      <c r="G226" s="14" t="n">
        <v>0.1493055556</v>
      </c>
      <c r="H226" s="15" t="s">
        <v>88</v>
      </c>
      <c r="I226" s="13" t="s">
        <v>91</v>
      </c>
      <c r="J226" s="16" t="n">
        <v>820</v>
      </c>
      <c r="K226" s="16" t="n">
        <v>15020</v>
      </c>
      <c r="L226" s="17" t="n">
        <v>18.3170731707317</v>
      </c>
      <c r="M226" s="16" t="n">
        <v>4592</v>
      </c>
      <c r="N226" s="16" t="n">
        <v>58010</v>
      </c>
      <c r="O226" s="17" t="n">
        <v>12.6328397212544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72</v>
      </c>
      <c r="E228" s="14" t="n">
        <v>0.298611111111111</v>
      </c>
      <c r="F228" s="14" t="n">
        <v>0.34375</v>
      </c>
      <c r="G228" s="14"/>
      <c r="H228" s="15" t="s">
        <v>89</v>
      </c>
      <c r="I228" s="13" t="s">
        <v>91</v>
      </c>
      <c r="J228" s="16" t="n">
        <v>820</v>
      </c>
      <c r="K228" s="16" t="n">
        <v>15020</v>
      </c>
      <c r="L228" s="17" t="n">
        <v>18.317073170731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2</v>
      </c>
      <c r="D229" s="13" t="s">
        <v>16</v>
      </c>
      <c r="E229" s="14" t="n">
        <v>0.475694444444444</v>
      </c>
      <c r="F229" s="14" t="n">
        <v>0.597222222222222</v>
      </c>
      <c r="G229" s="14" t="n">
        <v>0.1319444444</v>
      </c>
      <c r="H229" s="15" t="s">
        <v>100</v>
      </c>
      <c r="I229" s="13" t="s">
        <v>18</v>
      </c>
      <c r="J229" s="16" t="n">
        <v>1476</v>
      </c>
      <c r="K229" s="16" t="n">
        <v>14710</v>
      </c>
      <c r="L229" s="17" t="n">
        <v>9.96612466124661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2</v>
      </c>
      <c r="E230" s="14" t="n">
        <v>0.628472222222222</v>
      </c>
      <c r="F230" s="14" t="n">
        <v>0.725694444444445</v>
      </c>
      <c r="G230" s="14" t="n">
        <v>0.03125</v>
      </c>
      <c r="H230" s="15" t="s">
        <v>99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2</v>
      </c>
      <c r="D231" s="13" t="s">
        <v>15</v>
      </c>
      <c r="E231" s="14" t="n">
        <v>0.854166666666667</v>
      </c>
      <c r="F231" s="14" t="n">
        <v>0.909722222222222</v>
      </c>
      <c r="G231" s="14" t="n">
        <v>0.1284722223</v>
      </c>
      <c r="H231" s="15" t="s">
        <v>87</v>
      </c>
      <c r="I231" s="13" t="s">
        <v>91</v>
      </c>
      <c r="J231" s="16" t="n">
        <v>820</v>
      </c>
      <c r="K231" s="16" t="n">
        <v>15020</v>
      </c>
      <c r="L231" s="17" t="n">
        <v>18.3170731707317</v>
      </c>
      <c r="M231" s="16" t="n">
        <v>4592</v>
      </c>
      <c r="N231" s="16" t="n">
        <v>58010</v>
      </c>
      <c r="O231" s="17" t="n">
        <v>12.6328397212544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72</v>
      </c>
      <c r="E233" s="14" t="n">
        <v>0.298611111111111</v>
      </c>
      <c r="F233" s="14" t="n">
        <v>0.34375</v>
      </c>
      <c r="G233" s="14"/>
      <c r="H233" s="15" t="s">
        <v>89</v>
      </c>
      <c r="I233" s="13" t="s">
        <v>91</v>
      </c>
      <c r="J233" s="16" t="n">
        <v>820</v>
      </c>
      <c r="K233" s="16" t="n">
        <v>15020</v>
      </c>
      <c r="L233" s="17" t="n">
        <v>18.3170731707317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72</v>
      </c>
      <c r="D234" s="13" t="s">
        <v>16</v>
      </c>
      <c r="E234" s="14" t="n">
        <v>0.475694444444444</v>
      </c>
      <c r="F234" s="14" t="n">
        <v>0.597222222222222</v>
      </c>
      <c r="G234" s="14" t="n">
        <v>0.1319444444</v>
      </c>
      <c r="H234" s="15" t="s">
        <v>100</v>
      </c>
      <c r="I234" s="13" t="s">
        <v>18</v>
      </c>
      <c r="J234" s="16" t="n">
        <v>1476</v>
      </c>
      <c r="K234" s="16" t="n">
        <v>14710</v>
      </c>
      <c r="L234" s="17" t="n">
        <v>9.96612466124661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72</v>
      </c>
      <c r="E235" s="14" t="n">
        <v>0.628472222222222</v>
      </c>
      <c r="F235" s="14" t="n">
        <v>0.725694444444445</v>
      </c>
      <c r="G235" s="14" t="n">
        <v>0.03125</v>
      </c>
      <c r="H235" s="15" t="s">
        <v>99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72</v>
      </c>
      <c r="D236" s="13" t="s">
        <v>15</v>
      </c>
      <c r="E236" s="14" t="n">
        <v>0.875</v>
      </c>
      <c r="F236" s="14" t="n">
        <v>0.930555555555555</v>
      </c>
      <c r="G236" s="14" t="n">
        <v>0.1493055556</v>
      </c>
      <c r="H236" s="15" t="s">
        <v>88</v>
      </c>
      <c r="I236" s="13" t="s">
        <v>91</v>
      </c>
      <c r="J236" s="16" t="n">
        <v>820</v>
      </c>
      <c r="K236" s="16" t="n">
        <v>15020</v>
      </c>
      <c r="L236" s="17" t="n">
        <v>18.3170731707317</v>
      </c>
      <c r="M236" s="16" t="n">
        <v>4592</v>
      </c>
      <c r="N236" s="16" t="n">
        <v>58010</v>
      </c>
      <c r="O236" s="17" t="n">
        <v>12.6328397212544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72</v>
      </c>
      <c r="E238" s="14" t="n">
        <v>0.350694444444444</v>
      </c>
      <c r="F238" s="14" t="n">
        <v>0.402777777777778</v>
      </c>
      <c r="G238" s="14"/>
      <c r="H238" s="15" t="s">
        <v>90</v>
      </c>
      <c r="I238" s="13" t="s">
        <v>91</v>
      </c>
      <c r="J238" s="16" t="n">
        <v>820</v>
      </c>
      <c r="K238" s="16" t="n">
        <v>15020</v>
      </c>
      <c r="L238" s="17" t="n">
        <v>18.3170731707317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72</v>
      </c>
      <c r="D239" s="13" t="s">
        <v>16</v>
      </c>
      <c r="E239" s="14" t="n">
        <v>0.475694444444444</v>
      </c>
      <c r="F239" s="14" t="n">
        <v>0.597222222222222</v>
      </c>
      <c r="G239" s="14" t="n">
        <v>0.0729166666</v>
      </c>
      <c r="H239" s="15" t="s">
        <v>100</v>
      </c>
      <c r="I239" s="13" t="s">
        <v>18</v>
      </c>
      <c r="J239" s="16" t="n">
        <v>1476</v>
      </c>
      <c r="K239" s="16" t="n">
        <v>14710</v>
      </c>
      <c r="L239" s="17" t="n">
        <v>9.96612466124661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6</v>
      </c>
      <c r="D240" s="13" t="s">
        <v>72</v>
      </c>
      <c r="E240" s="14" t="n">
        <v>0.628472222222222</v>
      </c>
      <c r="F240" s="14" t="n">
        <v>0.725694444444445</v>
      </c>
      <c r="G240" s="14" t="n">
        <v>0.03125</v>
      </c>
      <c r="H240" s="15" t="s">
        <v>99</v>
      </c>
      <c r="I240" s="13" t="s">
        <v>18</v>
      </c>
      <c r="J240" s="16" t="n">
        <v>1476</v>
      </c>
      <c r="K240" s="16" t="n">
        <v>13260</v>
      </c>
      <c r="L240" s="17" t="n">
        <v>8.9837398373983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72</v>
      </c>
      <c r="D241" s="13" t="s">
        <v>15</v>
      </c>
      <c r="E241" s="14" t="n">
        <v>0.854166666666667</v>
      </c>
      <c r="F241" s="14" t="n">
        <v>0.909722222222222</v>
      </c>
      <c r="G241" s="14" t="n">
        <v>0.1284722223</v>
      </c>
      <c r="H241" s="15" t="s">
        <v>87</v>
      </c>
      <c r="I241" s="13" t="s">
        <v>91</v>
      </c>
      <c r="J241" s="16" t="n">
        <v>820</v>
      </c>
      <c r="K241" s="16" t="n">
        <v>15020</v>
      </c>
      <c r="L241" s="17" t="n">
        <v>18.3170731707317</v>
      </c>
      <c r="M241" s="16" t="n">
        <v>4592</v>
      </c>
      <c r="N241" s="16" t="n">
        <v>58010</v>
      </c>
      <c r="O241" s="17" t="n">
        <v>12.6328397212544</v>
      </c>
      <c r="P241" s="18"/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72</v>
      </c>
      <c r="E243" s="14" t="n">
        <v>0.350694444444444</v>
      </c>
      <c r="F243" s="14" t="n">
        <v>0.402777777777778</v>
      </c>
      <c r="G243" s="14"/>
      <c r="H243" s="15" t="s">
        <v>90</v>
      </c>
      <c r="I243" s="13" t="s">
        <v>91</v>
      </c>
      <c r="J243" s="16" t="n">
        <v>820</v>
      </c>
      <c r="K243" s="16" t="n">
        <v>15020</v>
      </c>
      <c r="L243" s="17" t="n">
        <v>18.3170731707317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72</v>
      </c>
      <c r="D244" s="13" t="s">
        <v>16</v>
      </c>
      <c r="E244" s="14" t="n">
        <v>0.475694444444444</v>
      </c>
      <c r="F244" s="14" t="n">
        <v>0.597222222222222</v>
      </c>
      <c r="G244" s="14" t="n">
        <v>0.0729166666</v>
      </c>
      <c r="H244" s="15" t="s">
        <v>100</v>
      </c>
      <c r="I244" s="13" t="s">
        <v>18</v>
      </c>
      <c r="J244" s="16" t="n">
        <v>1476</v>
      </c>
      <c r="K244" s="16" t="n">
        <v>14710</v>
      </c>
      <c r="L244" s="17" t="n">
        <v>9.96612466124661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6</v>
      </c>
      <c r="D245" s="13" t="s">
        <v>72</v>
      </c>
      <c r="E245" s="14" t="n">
        <v>0.628472222222222</v>
      </c>
      <c r="F245" s="14" t="n">
        <v>0.725694444444445</v>
      </c>
      <c r="G245" s="14" t="n">
        <v>0.03125</v>
      </c>
      <c r="H245" s="15" t="s">
        <v>99</v>
      </c>
      <c r="I245" s="13" t="s">
        <v>18</v>
      </c>
      <c r="J245" s="16" t="n">
        <v>1476</v>
      </c>
      <c r="K245" s="16" t="n">
        <v>13260</v>
      </c>
      <c r="L245" s="17" t="n">
        <v>8.98373983739837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72</v>
      </c>
      <c r="D246" s="13" t="s">
        <v>15</v>
      </c>
      <c r="E246" s="14" t="n">
        <v>0.875</v>
      </c>
      <c r="F246" s="14" t="n">
        <v>0.930555555555555</v>
      </c>
      <c r="G246" s="14" t="n">
        <v>0.1493055556</v>
      </c>
      <c r="H246" s="15" t="s">
        <v>88</v>
      </c>
      <c r="I246" s="13" t="s">
        <v>91</v>
      </c>
      <c r="J246" s="16" t="n">
        <v>820</v>
      </c>
      <c r="K246" s="16" t="n">
        <v>15020</v>
      </c>
      <c r="L246" s="17" t="n">
        <v>18.3170731707317</v>
      </c>
      <c r="M246" s="16" t="n">
        <v>4592</v>
      </c>
      <c r="N246" s="16" t="n">
        <v>58010</v>
      </c>
      <c r="O246" s="17" t="n">
        <v>12.6328397212544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72</v>
      </c>
      <c r="E248" s="14" t="n">
        <v>0.284722222222222</v>
      </c>
      <c r="F248" s="14" t="n">
        <v>0.329861111111111</v>
      </c>
      <c r="G248" s="14"/>
      <c r="H248" s="15" t="s">
        <v>82</v>
      </c>
      <c r="I248" s="13" t="s">
        <v>91</v>
      </c>
      <c r="J248" s="16" t="n">
        <v>820</v>
      </c>
      <c r="K248" s="16" t="n">
        <v>15020</v>
      </c>
      <c r="L248" s="17" t="n">
        <v>18.3170731707317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72</v>
      </c>
      <c r="D249" s="13" t="s">
        <v>16</v>
      </c>
      <c r="E249" s="14" t="n">
        <v>0.475694444444444</v>
      </c>
      <c r="F249" s="14" t="n">
        <v>0.597222222222222</v>
      </c>
      <c r="G249" s="14" t="n">
        <v>0.1458333333</v>
      </c>
      <c r="H249" s="15" t="s">
        <v>100</v>
      </c>
      <c r="I249" s="13" t="s">
        <v>18</v>
      </c>
      <c r="J249" s="16" t="n">
        <v>1476</v>
      </c>
      <c r="K249" s="16" t="n">
        <v>14710</v>
      </c>
      <c r="L249" s="17" t="n">
        <v>9.96612466124661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72</v>
      </c>
      <c r="E250" s="14" t="n">
        <v>0.694444444444445</v>
      </c>
      <c r="F250" s="14" t="n">
        <v>0.791666666666667</v>
      </c>
      <c r="G250" s="14" t="n">
        <v>0.097222222222223</v>
      </c>
      <c r="H250" s="15" t="s">
        <v>93</v>
      </c>
      <c r="I250" s="13" t="s">
        <v>18</v>
      </c>
      <c r="J250" s="16" t="n">
        <v>1476</v>
      </c>
      <c r="K250" s="16" t="n">
        <v>13260</v>
      </c>
      <c r="L250" s="17" t="n">
        <v>8.98373983739837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72</v>
      </c>
      <c r="D251" s="13" t="s">
        <v>15</v>
      </c>
      <c r="E251" s="14" t="n">
        <v>0.854166666666667</v>
      </c>
      <c r="F251" s="14" t="n">
        <v>0.909722222222222</v>
      </c>
      <c r="G251" s="14" t="n">
        <v>0.0625</v>
      </c>
      <c r="H251" s="15" t="s">
        <v>87</v>
      </c>
      <c r="I251" s="13" t="s">
        <v>91</v>
      </c>
      <c r="J251" s="16" t="n">
        <v>820</v>
      </c>
      <c r="K251" s="16" t="n">
        <v>15020</v>
      </c>
      <c r="L251" s="17" t="n">
        <v>18.3170731707317</v>
      </c>
      <c r="M251" s="16" t="n">
        <v>4592</v>
      </c>
      <c r="N251" s="16" t="n">
        <v>58010</v>
      </c>
      <c r="O251" s="17" t="n">
        <v>12.6328397212544</v>
      </c>
      <c r="P251" s="18"/>
    </row>
    <row r="253" customFormat="false" ht="13.2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72</v>
      </c>
      <c r="E253" s="14" t="n">
        <v>0.284722222222222</v>
      </c>
      <c r="F253" s="14" t="n">
        <v>0.329861111111111</v>
      </c>
      <c r="G253" s="14"/>
      <c r="H253" s="15" t="s">
        <v>82</v>
      </c>
      <c r="I253" s="13" t="s">
        <v>91</v>
      </c>
      <c r="J253" s="16" t="n">
        <v>820</v>
      </c>
      <c r="K253" s="16" t="n">
        <v>15020</v>
      </c>
      <c r="L253" s="17" t="n">
        <v>18.3170731707317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72</v>
      </c>
      <c r="D254" s="13" t="s">
        <v>16</v>
      </c>
      <c r="E254" s="14" t="n">
        <v>0.475694444444444</v>
      </c>
      <c r="F254" s="14" t="n">
        <v>0.597222222222222</v>
      </c>
      <c r="G254" s="14" t="n">
        <v>0.1458333333</v>
      </c>
      <c r="H254" s="15" t="s">
        <v>100</v>
      </c>
      <c r="I254" s="13" t="s">
        <v>18</v>
      </c>
      <c r="J254" s="16" t="n">
        <v>1476</v>
      </c>
      <c r="K254" s="16" t="n">
        <v>14710</v>
      </c>
      <c r="L254" s="17" t="n">
        <v>9.96612466124661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72</v>
      </c>
      <c r="E255" s="14" t="n">
        <v>0.694444444444445</v>
      </c>
      <c r="F255" s="14" t="n">
        <v>0.791666666666667</v>
      </c>
      <c r="G255" s="14" t="n">
        <v>0.097222222222223</v>
      </c>
      <c r="H255" s="15" t="s">
        <v>93</v>
      </c>
      <c r="I255" s="13" t="s">
        <v>18</v>
      </c>
      <c r="J255" s="16" t="n">
        <v>1476</v>
      </c>
      <c r="K255" s="16" t="n">
        <v>13260</v>
      </c>
      <c r="L255" s="17" t="n">
        <v>8.98373983739837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72</v>
      </c>
      <c r="D256" s="13" t="s">
        <v>15</v>
      </c>
      <c r="E256" s="14" t="n">
        <v>0.875</v>
      </c>
      <c r="F256" s="14" t="n">
        <v>0.930555555555555</v>
      </c>
      <c r="G256" s="14" t="n">
        <v>0.0833333333</v>
      </c>
      <c r="H256" s="15" t="s">
        <v>88</v>
      </c>
      <c r="I256" s="13" t="s">
        <v>91</v>
      </c>
      <c r="J256" s="16" t="n">
        <v>820</v>
      </c>
      <c r="K256" s="16" t="n">
        <v>15020</v>
      </c>
      <c r="L256" s="17" t="n">
        <v>18.3170731707317</v>
      </c>
      <c r="M256" s="16" t="n">
        <v>4592</v>
      </c>
      <c r="N256" s="16" t="n">
        <v>58010</v>
      </c>
      <c r="O256" s="17" t="n">
        <v>12.6328397212544</v>
      </c>
      <c r="P256" s="18"/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72</v>
      </c>
      <c r="E258" s="14" t="n">
        <v>0.298611111111111</v>
      </c>
      <c r="F258" s="14" t="n">
        <v>0.34375</v>
      </c>
      <c r="G258" s="14"/>
      <c r="H258" s="15" t="s">
        <v>89</v>
      </c>
      <c r="I258" s="13" t="s">
        <v>91</v>
      </c>
      <c r="J258" s="16" t="n">
        <v>820</v>
      </c>
      <c r="K258" s="16" t="n">
        <v>15020</v>
      </c>
      <c r="L258" s="17" t="n">
        <v>18.3170731707317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72</v>
      </c>
      <c r="D259" s="13" t="s">
        <v>16</v>
      </c>
      <c r="E259" s="14" t="n">
        <v>0.475694444444444</v>
      </c>
      <c r="F259" s="14" t="n">
        <v>0.597222222222222</v>
      </c>
      <c r="G259" s="14" t="n">
        <v>0.1319444444</v>
      </c>
      <c r="H259" s="15" t="s">
        <v>100</v>
      </c>
      <c r="I259" s="13" t="s">
        <v>18</v>
      </c>
      <c r="J259" s="16" t="n">
        <v>1476</v>
      </c>
      <c r="K259" s="16" t="n">
        <v>14710</v>
      </c>
      <c r="L259" s="17" t="n">
        <v>9.96612466124661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72</v>
      </c>
      <c r="E260" s="14" t="n">
        <v>0.694444444444445</v>
      </c>
      <c r="F260" s="14" t="n">
        <v>0.791666666666667</v>
      </c>
      <c r="G260" s="14" t="n">
        <v>0.097222222222223</v>
      </c>
      <c r="H260" s="15" t="s">
        <v>93</v>
      </c>
      <c r="I260" s="13" t="s">
        <v>18</v>
      </c>
      <c r="J260" s="16" t="n">
        <v>1476</v>
      </c>
      <c r="K260" s="16" t="n">
        <v>13260</v>
      </c>
      <c r="L260" s="17" t="n">
        <v>8.98373983739837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72</v>
      </c>
      <c r="D261" s="13" t="s">
        <v>15</v>
      </c>
      <c r="E261" s="14" t="n">
        <v>0.854166666666667</v>
      </c>
      <c r="F261" s="14" t="n">
        <v>0.909722222222222</v>
      </c>
      <c r="G261" s="14" t="n">
        <v>0.0625</v>
      </c>
      <c r="H261" s="15" t="s">
        <v>87</v>
      </c>
      <c r="I261" s="13" t="s">
        <v>91</v>
      </c>
      <c r="J261" s="16" t="n">
        <v>820</v>
      </c>
      <c r="K261" s="16" t="n">
        <v>15020</v>
      </c>
      <c r="L261" s="17" t="n">
        <v>18.3170731707317</v>
      </c>
      <c r="M261" s="16" t="n">
        <v>4592</v>
      </c>
      <c r="N261" s="16" t="n">
        <v>58010</v>
      </c>
      <c r="O261" s="17" t="n">
        <v>12.6328397212544</v>
      </c>
      <c r="P261" s="18"/>
    </row>
    <row r="263" customFormat="false" ht="13.2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72</v>
      </c>
      <c r="E263" s="14" t="n">
        <v>0.298611111111111</v>
      </c>
      <c r="F263" s="14" t="n">
        <v>0.34375</v>
      </c>
      <c r="G263" s="14"/>
      <c r="H263" s="15" t="s">
        <v>89</v>
      </c>
      <c r="I263" s="13" t="s">
        <v>91</v>
      </c>
      <c r="J263" s="16" t="n">
        <v>820</v>
      </c>
      <c r="K263" s="16" t="n">
        <v>15020</v>
      </c>
      <c r="L263" s="17" t="n">
        <v>18.3170731707317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2</v>
      </c>
      <c r="D264" s="13" t="s">
        <v>16</v>
      </c>
      <c r="E264" s="14" t="n">
        <v>0.475694444444444</v>
      </c>
      <c r="F264" s="14" t="n">
        <v>0.597222222222222</v>
      </c>
      <c r="G264" s="14" t="n">
        <v>0.1319444444</v>
      </c>
      <c r="H264" s="15" t="s">
        <v>100</v>
      </c>
      <c r="I264" s="13" t="s">
        <v>18</v>
      </c>
      <c r="J264" s="16" t="n">
        <v>1476</v>
      </c>
      <c r="K264" s="16" t="n">
        <v>14710</v>
      </c>
      <c r="L264" s="17" t="n">
        <v>9.96612466124661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72</v>
      </c>
      <c r="E265" s="14" t="n">
        <v>0.694444444444445</v>
      </c>
      <c r="F265" s="14" t="n">
        <v>0.791666666666667</v>
      </c>
      <c r="G265" s="14" t="n">
        <v>0.097222222222223</v>
      </c>
      <c r="H265" s="15" t="s">
        <v>93</v>
      </c>
      <c r="I265" s="13" t="s">
        <v>18</v>
      </c>
      <c r="J265" s="16" t="n">
        <v>1476</v>
      </c>
      <c r="K265" s="16" t="n">
        <v>13260</v>
      </c>
      <c r="L265" s="17" t="n">
        <v>8.98373983739837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2</v>
      </c>
      <c r="D266" s="13" t="s">
        <v>15</v>
      </c>
      <c r="E266" s="14" t="n">
        <v>0.875</v>
      </c>
      <c r="F266" s="14" t="n">
        <v>0.930555555555555</v>
      </c>
      <c r="G266" s="14" t="n">
        <v>0.0833333333</v>
      </c>
      <c r="H266" s="15" t="s">
        <v>88</v>
      </c>
      <c r="I266" s="13" t="s">
        <v>91</v>
      </c>
      <c r="J266" s="16" t="n">
        <v>820</v>
      </c>
      <c r="K266" s="16" t="n">
        <v>15020</v>
      </c>
      <c r="L266" s="17" t="n">
        <v>18.3170731707317</v>
      </c>
      <c r="M266" s="16" t="n">
        <v>4592</v>
      </c>
      <c r="N266" s="16" t="n">
        <v>58010</v>
      </c>
      <c r="O266" s="17" t="n">
        <v>12.6328397212544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72</v>
      </c>
      <c r="E268" s="14" t="n">
        <v>0.350694444444444</v>
      </c>
      <c r="F268" s="14" t="n">
        <v>0.402777777777778</v>
      </c>
      <c r="G268" s="14"/>
      <c r="H268" s="15" t="s">
        <v>90</v>
      </c>
      <c r="I268" s="13" t="s">
        <v>91</v>
      </c>
      <c r="J268" s="16" t="n">
        <v>820</v>
      </c>
      <c r="K268" s="16" t="n">
        <v>15020</v>
      </c>
      <c r="L268" s="17" t="n">
        <v>18.3170731707317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72</v>
      </c>
      <c r="D269" s="13" t="s">
        <v>16</v>
      </c>
      <c r="E269" s="14" t="n">
        <v>0.475694444444444</v>
      </c>
      <c r="F269" s="14" t="n">
        <v>0.597222222222222</v>
      </c>
      <c r="G269" s="14" t="n">
        <v>0.0729166666</v>
      </c>
      <c r="H269" s="15" t="s">
        <v>100</v>
      </c>
      <c r="I269" s="13" t="s">
        <v>18</v>
      </c>
      <c r="J269" s="16" t="n">
        <v>1476</v>
      </c>
      <c r="K269" s="16" t="n">
        <v>14710</v>
      </c>
      <c r="L269" s="17" t="n">
        <v>9.96612466124661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72</v>
      </c>
      <c r="E270" s="14" t="n">
        <v>0.694444444444445</v>
      </c>
      <c r="F270" s="14" t="n">
        <v>0.791666666666667</v>
      </c>
      <c r="G270" s="14" t="n">
        <v>0.097222222222223</v>
      </c>
      <c r="H270" s="15" t="s">
        <v>93</v>
      </c>
      <c r="I270" s="13" t="s">
        <v>18</v>
      </c>
      <c r="J270" s="16" t="n">
        <v>1476</v>
      </c>
      <c r="K270" s="16" t="n">
        <v>13260</v>
      </c>
      <c r="L270" s="17" t="n">
        <v>8.98373983739837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72</v>
      </c>
      <c r="D271" s="13" t="s">
        <v>15</v>
      </c>
      <c r="E271" s="14" t="n">
        <v>0.854166666666667</v>
      </c>
      <c r="F271" s="14" t="n">
        <v>0.909722222222222</v>
      </c>
      <c r="G271" s="14" t="n">
        <v>0.0625</v>
      </c>
      <c r="H271" s="15" t="s">
        <v>87</v>
      </c>
      <c r="I271" s="13" t="s">
        <v>91</v>
      </c>
      <c r="J271" s="16" t="n">
        <v>820</v>
      </c>
      <c r="K271" s="16" t="n">
        <v>15020</v>
      </c>
      <c r="L271" s="17" t="n">
        <v>18.3170731707317</v>
      </c>
      <c r="M271" s="16" t="n">
        <v>4592</v>
      </c>
      <c r="N271" s="16" t="n">
        <v>58010</v>
      </c>
      <c r="O271" s="17" t="n">
        <v>12.6328397212544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72</v>
      </c>
      <c r="E273" s="14" t="n">
        <v>0.350694444444444</v>
      </c>
      <c r="F273" s="14" t="n">
        <v>0.402777777777778</v>
      </c>
      <c r="G273" s="14"/>
      <c r="H273" s="15" t="s">
        <v>90</v>
      </c>
      <c r="I273" s="13" t="s">
        <v>91</v>
      </c>
      <c r="J273" s="16" t="n">
        <v>820</v>
      </c>
      <c r="K273" s="16" t="n">
        <v>15020</v>
      </c>
      <c r="L273" s="17" t="n">
        <v>18.3170731707317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72</v>
      </c>
      <c r="D274" s="13" t="s">
        <v>16</v>
      </c>
      <c r="E274" s="14" t="n">
        <v>0.475694444444444</v>
      </c>
      <c r="F274" s="14" t="n">
        <v>0.597222222222222</v>
      </c>
      <c r="G274" s="14" t="n">
        <v>0.0729166666</v>
      </c>
      <c r="H274" s="15" t="s">
        <v>100</v>
      </c>
      <c r="I274" s="13" t="s">
        <v>18</v>
      </c>
      <c r="J274" s="16" t="n">
        <v>1476</v>
      </c>
      <c r="K274" s="16" t="n">
        <v>14710</v>
      </c>
      <c r="L274" s="17" t="n">
        <v>9.96612466124661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6</v>
      </c>
      <c r="D275" s="13" t="s">
        <v>72</v>
      </c>
      <c r="E275" s="14" t="n">
        <v>0.694444444444445</v>
      </c>
      <c r="F275" s="14" t="n">
        <v>0.791666666666667</v>
      </c>
      <c r="G275" s="14" t="n">
        <v>0.097222222222223</v>
      </c>
      <c r="H275" s="15" t="s">
        <v>93</v>
      </c>
      <c r="I275" s="13" t="s">
        <v>18</v>
      </c>
      <c r="J275" s="16" t="n">
        <v>1476</v>
      </c>
      <c r="K275" s="16" t="n">
        <v>13260</v>
      </c>
      <c r="L275" s="17" t="n">
        <v>8.98373983739837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72</v>
      </c>
      <c r="D276" s="13" t="s">
        <v>15</v>
      </c>
      <c r="E276" s="14" t="n">
        <v>0.875</v>
      </c>
      <c r="F276" s="14" t="n">
        <v>0.930555555555555</v>
      </c>
      <c r="G276" s="14" t="n">
        <v>0.0833333333</v>
      </c>
      <c r="H276" s="15" t="s">
        <v>88</v>
      </c>
      <c r="I276" s="13" t="s">
        <v>91</v>
      </c>
      <c r="J276" s="16" t="n">
        <v>820</v>
      </c>
      <c r="K276" s="16" t="n">
        <v>15020</v>
      </c>
      <c r="L276" s="17" t="n">
        <v>18.3170731707317</v>
      </c>
      <c r="M276" s="16" t="n">
        <v>4592</v>
      </c>
      <c r="N276" s="16" t="n">
        <v>58010</v>
      </c>
      <c r="O276" s="17" t="n">
        <v>12.6328397212544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72</v>
      </c>
      <c r="E278" s="14" t="n">
        <v>0.284722222222222</v>
      </c>
      <c r="F278" s="14" t="n">
        <v>0.329861111111111</v>
      </c>
      <c r="G278" s="14"/>
      <c r="H278" s="15" t="s">
        <v>82</v>
      </c>
      <c r="I278" s="13" t="s">
        <v>91</v>
      </c>
      <c r="J278" s="16" t="n">
        <v>820</v>
      </c>
      <c r="K278" s="16" t="n">
        <v>15020</v>
      </c>
      <c r="L278" s="17" t="n">
        <v>18.3170731707317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72</v>
      </c>
      <c r="D279" s="13" t="s">
        <v>16</v>
      </c>
      <c r="E279" s="14" t="n">
        <v>0.541666666666667</v>
      </c>
      <c r="F279" s="14" t="n">
        <v>0.659722222222222</v>
      </c>
      <c r="G279" s="14" t="n">
        <v>0.2118055556</v>
      </c>
      <c r="H279" s="15" t="s">
        <v>92</v>
      </c>
      <c r="I279" s="13" t="s">
        <v>18</v>
      </c>
      <c r="J279" s="16" t="n">
        <v>1476</v>
      </c>
      <c r="K279" s="16" t="n">
        <v>13260</v>
      </c>
      <c r="L279" s="17" t="n">
        <v>8.98373983739837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72</v>
      </c>
      <c r="E280" s="14" t="n">
        <v>0.694444444444445</v>
      </c>
      <c r="F280" s="14" t="n">
        <v>0.791666666666667</v>
      </c>
      <c r="G280" s="14" t="n">
        <v>0.034722222222223</v>
      </c>
      <c r="H280" s="15" t="s">
        <v>93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72</v>
      </c>
      <c r="D281" s="13" t="s">
        <v>15</v>
      </c>
      <c r="E281" s="14" t="n">
        <v>0.854166666666667</v>
      </c>
      <c r="F281" s="14" t="n">
        <v>0.909722222222222</v>
      </c>
      <c r="G281" s="14" t="n">
        <v>0.0625</v>
      </c>
      <c r="H281" s="15" t="s">
        <v>87</v>
      </c>
      <c r="I281" s="13" t="s">
        <v>91</v>
      </c>
      <c r="J281" s="16" t="n">
        <v>820</v>
      </c>
      <c r="K281" s="16" t="n">
        <v>15020</v>
      </c>
      <c r="L281" s="17" t="n">
        <v>18.3170731707317</v>
      </c>
      <c r="M281" s="16" t="n">
        <v>4592</v>
      </c>
      <c r="N281" s="16" t="n">
        <v>56560</v>
      </c>
      <c r="O281" s="17" t="n">
        <v>12.3170731707317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72</v>
      </c>
      <c r="E283" s="14" t="n">
        <v>0.284722222222222</v>
      </c>
      <c r="F283" s="14" t="n">
        <v>0.329861111111111</v>
      </c>
      <c r="G283" s="14"/>
      <c r="H283" s="15" t="s">
        <v>82</v>
      </c>
      <c r="I283" s="13" t="s">
        <v>91</v>
      </c>
      <c r="J283" s="16" t="n">
        <v>820</v>
      </c>
      <c r="K283" s="16" t="n">
        <v>15020</v>
      </c>
      <c r="L283" s="17" t="n">
        <v>18.3170731707317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72</v>
      </c>
      <c r="D284" s="13" t="s">
        <v>16</v>
      </c>
      <c r="E284" s="14" t="n">
        <v>0.541666666666667</v>
      </c>
      <c r="F284" s="14" t="n">
        <v>0.659722222222222</v>
      </c>
      <c r="G284" s="14" t="n">
        <v>0.2118055556</v>
      </c>
      <c r="H284" s="15" t="s">
        <v>92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72</v>
      </c>
      <c r="E285" s="14" t="n">
        <v>0.694444444444445</v>
      </c>
      <c r="F285" s="14" t="n">
        <v>0.791666666666667</v>
      </c>
      <c r="G285" s="14" t="n">
        <v>0.034722222222223</v>
      </c>
      <c r="H285" s="15" t="s">
        <v>93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72</v>
      </c>
      <c r="D286" s="13" t="s">
        <v>15</v>
      </c>
      <c r="E286" s="14" t="n">
        <v>0.875</v>
      </c>
      <c r="F286" s="14" t="n">
        <v>0.930555555555555</v>
      </c>
      <c r="G286" s="14" t="n">
        <v>0.0833333333</v>
      </c>
      <c r="H286" s="15" t="s">
        <v>88</v>
      </c>
      <c r="I286" s="13" t="s">
        <v>91</v>
      </c>
      <c r="J286" s="16" t="n">
        <v>820</v>
      </c>
      <c r="K286" s="16" t="n">
        <v>15020</v>
      </c>
      <c r="L286" s="17" t="n">
        <v>18.3170731707317</v>
      </c>
      <c r="M286" s="16" t="n">
        <v>4592</v>
      </c>
      <c r="N286" s="16" t="n">
        <v>56560</v>
      </c>
      <c r="O286" s="17" t="n">
        <v>12.3170731707317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72</v>
      </c>
      <c r="E288" s="14" t="n">
        <v>0.298611111111111</v>
      </c>
      <c r="F288" s="14" t="n">
        <v>0.34375</v>
      </c>
      <c r="G288" s="14"/>
      <c r="H288" s="15" t="s">
        <v>89</v>
      </c>
      <c r="I288" s="13" t="s">
        <v>91</v>
      </c>
      <c r="J288" s="16" t="n">
        <v>820</v>
      </c>
      <c r="K288" s="16" t="n">
        <v>15020</v>
      </c>
      <c r="L288" s="17" t="n">
        <v>18.317073170731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72</v>
      </c>
      <c r="D289" s="13" t="s">
        <v>16</v>
      </c>
      <c r="E289" s="14" t="n">
        <v>0.541666666666667</v>
      </c>
      <c r="F289" s="14" t="n">
        <v>0.659722222222222</v>
      </c>
      <c r="G289" s="14" t="n">
        <v>0.1979166667</v>
      </c>
      <c r="H289" s="15" t="s">
        <v>92</v>
      </c>
      <c r="I289" s="13" t="s">
        <v>18</v>
      </c>
      <c r="J289" s="16" t="n">
        <v>1476</v>
      </c>
      <c r="K289" s="16" t="n">
        <v>13260</v>
      </c>
      <c r="L289" s="17" t="n">
        <v>8.98373983739837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6</v>
      </c>
      <c r="D290" s="13" t="s">
        <v>72</v>
      </c>
      <c r="E290" s="14" t="n">
        <v>0.694444444444445</v>
      </c>
      <c r="F290" s="14" t="n">
        <v>0.791666666666667</v>
      </c>
      <c r="G290" s="14" t="n">
        <v>0.034722222222223</v>
      </c>
      <c r="H290" s="15" t="s">
        <v>93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72</v>
      </c>
      <c r="D291" s="13" t="s">
        <v>15</v>
      </c>
      <c r="E291" s="14" t="n">
        <v>0.854166666666667</v>
      </c>
      <c r="F291" s="14" t="n">
        <v>0.909722222222222</v>
      </c>
      <c r="G291" s="14" t="n">
        <v>0.0625</v>
      </c>
      <c r="H291" s="15" t="s">
        <v>87</v>
      </c>
      <c r="I291" s="13" t="s">
        <v>91</v>
      </c>
      <c r="J291" s="16" t="n">
        <v>820</v>
      </c>
      <c r="K291" s="16" t="n">
        <v>15020</v>
      </c>
      <c r="L291" s="17" t="n">
        <v>18.3170731707317</v>
      </c>
      <c r="M291" s="16" t="n">
        <v>4592</v>
      </c>
      <c r="N291" s="16" t="n">
        <v>56560</v>
      </c>
      <c r="O291" s="17" t="n">
        <v>12.3170731707317</v>
      </c>
      <c r="P291" s="18"/>
    </row>
    <row r="293" customFormat="false" ht="13.2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72</v>
      </c>
      <c r="E293" s="14" t="n">
        <v>0.298611111111111</v>
      </c>
      <c r="F293" s="14" t="n">
        <v>0.34375</v>
      </c>
      <c r="G293" s="14"/>
      <c r="H293" s="15" t="s">
        <v>89</v>
      </c>
      <c r="I293" s="13" t="s">
        <v>91</v>
      </c>
      <c r="J293" s="16" t="n">
        <v>820</v>
      </c>
      <c r="K293" s="16" t="n">
        <v>15020</v>
      </c>
      <c r="L293" s="17" t="n">
        <v>18.3170731707317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72</v>
      </c>
      <c r="D294" s="13" t="s">
        <v>16</v>
      </c>
      <c r="E294" s="14" t="n">
        <v>0.541666666666667</v>
      </c>
      <c r="F294" s="14" t="n">
        <v>0.659722222222222</v>
      </c>
      <c r="G294" s="14" t="n">
        <v>0.1979166667</v>
      </c>
      <c r="H294" s="15" t="s">
        <v>92</v>
      </c>
      <c r="I294" s="13" t="s">
        <v>18</v>
      </c>
      <c r="J294" s="16" t="n">
        <v>1476</v>
      </c>
      <c r="K294" s="16" t="n">
        <v>13260</v>
      </c>
      <c r="L294" s="17" t="n">
        <v>8.9837398373983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72</v>
      </c>
      <c r="E295" s="14" t="n">
        <v>0.694444444444445</v>
      </c>
      <c r="F295" s="14" t="n">
        <v>0.791666666666667</v>
      </c>
      <c r="G295" s="14" t="n">
        <v>0.034722222222223</v>
      </c>
      <c r="H295" s="15" t="s">
        <v>93</v>
      </c>
      <c r="I295" s="13" t="s">
        <v>18</v>
      </c>
      <c r="J295" s="16" t="n">
        <v>1476</v>
      </c>
      <c r="K295" s="16" t="n">
        <v>13260</v>
      </c>
      <c r="L295" s="17" t="n">
        <v>8.98373983739837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72</v>
      </c>
      <c r="D296" s="13" t="s">
        <v>15</v>
      </c>
      <c r="E296" s="14" t="n">
        <v>0.875</v>
      </c>
      <c r="F296" s="14" t="n">
        <v>0.930555555555555</v>
      </c>
      <c r="G296" s="14" t="n">
        <v>0.0833333333</v>
      </c>
      <c r="H296" s="15" t="s">
        <v>88</v>
      </c>
      <c r="I296" s="13" t="s">
        <v>91</v>
      </c>
      <c r="J296" s="16" t="n">
        <v>820</v>
      </c>
      <c r="K296" s="16" t="n">
        <v>15020</v>
      </c>
      <c r="L296" s="17" t="n">
        <v>18.3170731707317</v>
      </c>
      <c r="M296" s="16" t="n">
        <v>4592</v>
      </c>
      <c r="N296" s="16" t="n">
        <v>56560</v>
      </c>
      <c r="O296" s="17" t="n">
        <v>12.3170731707317</v>
      </c>
      <c r="P296" s="18"/>
    </row>
    <row r="298" customFormat="false" ht="13.2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72</v>
      </c>
      <c r="E298" s="14" t="n">
        <v>0.350694444444444</v>
      </c>
      <c r="F298" s="14" t="n">
        <v>0.402777777777778</v>
      </c>
      <c r="G298" s="14"/>
      <c r="H298" s="15" t="s">
        <v>90</v>
      </c>
      <c r="I298" s="13" t="s">
        <v>91</v>
      </c>
      <c r="J298" s="16" t="n">
        <v>820</v>
      </c>
      <c r="K298" s="16" t="n">
        <v>15020</v>
      </c>
      <c r="L298" s="17" t="n">
        <v>18.3170731707317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72</v>
      </c>
      <c r="D299" s="13" t="s">
        <v>16</v>
      </c>
      <c r="E299" s="14" t="n">
        <v>0.541666666666667</v>
      </c>
      <c r="F299" s="14" t="n">
        <v>0.659722222222222</v>
      </c>
      <c r="G299" s="14" t="n">
        <v>0.1388888889</v>
      </c>
      <c r="H299" s="15" t="s">
        <v>92</v>
      </c>
      <c r="I299" s="13" t="s">
        <v>18</v>
      </c>
      <c r="J299" s="16" t="n">
        <v>1476</v>
      </c>
      <c r="K299" s="16" t="n">
        <v>13260</v>
      </c>
      <c r="L299" s="17" t="n">
        <v>8.98373983739837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6</v>
      </c>
      <c r="D300" s="13" t="s">
        <v>72</v>
      </c>
      <c r="E300" s="14" t="n">
        <v>0.694444444444445</v>
      </c>
      <c r="F300" s="14" t="n">
        <v>0.791666666666667</v>
      </c>
      <c r="G300" s="14" t="n">
        <v>0.034722222222223</v>
      </c>
      <c r="H300" s="15" t="s">
        <v>93</v>
      </c>
      <c r="I300" s="13" t="s">
        <v>18</v>
      </c>
      <c r="J300" s="16" t="n">
        <v>1476</v>
      </c>
      <c r="K300" s="16" t="n">
        <v>13260</v>
      </c>
      <c r="L300" s="17" t="n">
        <v>8.9837398373983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72</v>
      </c>
      <c r="D301" s="13" t="s">
        <v>15</v>
      </c>
      <c r="E301" s="14" t="n">
        <v>0.854166666666667</v>
      </c>
      <c r="F301" s="14" t="n">
        <v>0.909722222222222</v>
      </c>
      <c r="G301" s="14" t="n">
        <v>0.0625</v>
      </c>
      <c r="H301" s="15" t="s">
        <v>87</v>
      </c>
      <c r="I301" s="13" t="s">
        <v>91</v>
      </c>
      <c r="J301" s="16" t="n">
        <v>820</v>
      </c>
      <c r="K301" s="16" t="n">
        <v>15020</v>
      </c>
      <c r="L301" s="17" t="n">
        <v>18.3170731707317</v>
      </c>
      <c r="M301" s="16" t="n">
        <v>4592</v>
      </c>
      <c r="N301" s="16" t="n">
        <v>56560</v>
      </c>
      <c r="O301" s="17" t="n">
        <v>12.3170731707317</v>
      </c>
      <c r="P301" s="18"/>
    </row>
    <row r="303" customFormat="false" ht="13.2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72</v>
      </c>
      <c r="E303" s="14" t="n">
        <v>0.350694444444444</v>
      </c>
      <c r="F303" s="14" t="n">
        <v>0.402777777777778</v>
      </c>
      <c r="G303" s="14"/>
      <c r="H303" s="15" t="s">
        <v>90</v>
      </c>
      <c r="I303" s="13" t="s">
        <v>91</v>
      </c>
      <c r="J303" s="16" t="n">
        <v>820</v>
      </c>
      <c r="K303" s="16" t="n">
        <v>15020</v>
      </c>
      <c r="L303" s="17" t="n">
        <v>18.3170731707317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72</v>
      </c>
      <c r="D304" s="13" t="s">
        <v>16</v>
      </c>
      <c r="E304" s="14" t="n">
        <v>0.541666666666667</v>
      </c>
      <c r="F304" s="14" t="n">
        <v>0.659722222222222</v>
      </c>
      <c r="G304" s="14" t="n">
        <v>0.1388888889</v>
      </c>
      <c r="H304" s="15" t="s">
        <v>92</v>
      </c>
      <c r="I304" s="13" t="s">
        <v>18</v>
      </c>
      <c r="J304" s="16" t="n">
        <v>1476</v>
      </c>
      <c r="K304" s="16" t="n">
        <v>13260</v>
      </c>
      <c r="L304" s="17" t="n">
        <v>8.98373983739837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6</v>
      </c>
      <c r="D305" s="13" t="s">
        <v>72</v>
      </c>
      <c r="E305" s="14" t="n">
        <v>0.694444444444445</v>
      </c>
      <c r="F305" s="14" t="n">
        <v>0.791666666666667</v>
      </c>
      <c r="G305" s="14" t="n">
        <v>0.034722222222223</v>
      </c>
      <c r="H305" s="15" t="s">
        <v>93</v>
      </c>
      <c r="I305" s="13" t="s">
        <v>18</v>
      </c>
      <c r="J305" s="16" t="n">
        <v>1476</v>
      </c>
      <c r="K305" s="16" t="n">
        <v>13260</v>
      </c>
      <c r="L305" s="17" t="n">
        <v>8.98373983739837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72</v>
      </c>
      <c r="D306" s="13" t="s">
        <v>15</v>
      </c>
      <c r="E306" s="14" t="n">
        <v>0.875</v>
      </c>
      <c r="F306" s="14" t="n">
        <v>0.930555555555555</v>
      </c>
      <c r="G306" s="14" t="n">
        <v>0.0833333333</v>
      </c>
      <c r="H306" s="15" t="s">
        <v>88</v>
      </c>
      <c r="I306" s="13" t="s">
        <v>91</v>
      </c>
      <c r="J306" s="16" t="n">
        <v>820</v>
      </c>
      <c r="K306" s="16" t="n">
        <v>15020</v>
      </c>
      <c r="L306" s="17" t="n">
        <v>18.3170731707317</v>
      </c>
      <c r="M306" s="16" t="n">
        <v>4592</v>
      </c>
      <c r="N306" s="16" t="n">
        <v>56560</v>
      </c>
      <c r="O306" s="17" t="n">
        <v>12.3170731707317</v>
      </c>
      <c r="P306" s="18"/>
    </row>
    <row r="308" customFormat="false" ht="13.2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72</v>
      </c>
      <c r="E308" s="14" t="n">
        <v>0.284722222222222</v>
      </c>
      <c r="F308" s="14" t="n">
        <v>0.329861111111111</v>
      </c>
      <c r="G308" s="14"/>
      <c r="H308" s="15" t="s">
        <v>82</v>
      </c>
      <c r="I308" s="13" t="s">
        <v>91</v>
      </c>
      <c r="J308" s="16" t="n">
        <v>820</v>
      </c>
      <c r="K308" s="16" t="n">
        <v>15020</v>
      </c>
      <c r="L308" s="17" t="n">
        <v>18.3170731707317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72</v>
      </c>
      <c r="D309" s="13" t="s">
        <v>102</v>
      </c>
      <c r="E309" s="14" t="n">
        <v>0.5</v>
      </c>
      <c r="F309" s="14" t="n">
        <v>0.635416666666667</v>
      </c>
      <c r="G309" s="14" t="n">
        <v>0.1701388889</v>
      </c>
      <c r="H309" s="15" t="s">
        <v>103</v>
      </c>
      <c r="I309" s="13" t="s">
        <v>18</v>
      </c>
      <c r="J309" s="16" t="n">
        <v>1737</v>
      </c>
      <c r="K309" s="16" t="n">
        <v>17200</v>
      </c>
      <c r="L309" s="17" t="n">
        <v>9.90213010938399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02</v>
      </c>
      <c r="D310" s="13" t="s">
        <v>72</v>
      </c>
      <c r="E310" s="14" t="n">
        <v>0.673611111111111</v>
      </c>
      <c r="F310" s="14" t="n">
        <v>0.78125</v>
      </c>
      <c r="G310" s="14" t="n">
        <v>0.0381944444444441</v>
      </c>
      <c r="H310" s="15" t="s">
        <v>104</v>
      </c>
      <c r="I310" s="13" t="s">
        <v>18</v>
      </c>
      <c r="J310" s="16" t="n">
        <v>1737</v>
      </c>
      <c r="K310" s="16" t="n">
        <v>17200</v>
      </c>
      <c r="L310" s="17" t="n">
        <v>9.90213010938399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72</v>
      </c>
      <c r="D311" s="13" t="s">
        <v>15</v>
      </c>
      <c r="E311" s="14" t="n">
        <v>0.854166666666667</v>
      </c>
      <c r="F311" s="14" t="n">
        <v>0.909722222222222</v>
      </c>
      <c r="G311" s="14" t="n">
        <v>0.0729166667</v>
      </c>
      <c r="H311" s="15" t="s">
        <v>87</v>
      </c>
      <c r="I311" s="13" t="s">
        <v>91</v>
      </c>
      <c r="J311" s="16" t="n">
        <v>820</v>
      </c>
      <c r="K311" s="16" t="n">
        <v>15020</v>
      </c>
      <c r="L311" s="17" t="n">
        <v>18.3170731707317</v>
      </c>
      <c r="M311" s="16" t="n">
        <v>5114</v>
      </c>
      <c r="N311" s="16" t="n">
        <v>64440</v>
      </c>
      <c r="O311" s="17" t="n">
        <v>12.6007039499413</v>
      </c>
      <c r="P311" s="18"/>
    </row>
    <row r="313" customFormat="false" ht="13.2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72</v>
      </c>
      <c r="E313" s="14" t="n">
        <v>0.284722222222222</v>
      </c>
      <c r="F313" s="14" t="n">
        <v>0.329861111111111</v>
      </c>
      <c r="G313" s="14"/>
      <c r="H313" s="15" t="s">
        <v>82</v>
      </c>
      <c r="I313" s="13" t="s">
        <v>91</v>
      </c>
      <c r="J313" s="16" t="n">
        <v>820</v>
      </c>
      <c r="K313" s="16" t="n">
        <v>15020</v>
      </c>
      <c r="L313" s="17" t="n">
        <v>18.3170731707317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72</v>
      </c>
      <c r="D314" s="13" t="s">
        <v>102</v>
      </c>
      <c r="E314" s="14" t="n">
        <v>0.5</v>
      </c>
      <c r="F314" s="14" t="n">
        <v>0.635416666666667</v>
      </c>
      <c r="G314" s="14" t="n">
        <v>0.1701388889</v>
      </c>
      <c r="H314" s="15" t="s">
        <v>103</v>
      </c>
      <c r="I314" s="13" t="s">
        <v>18</v>
      </c>
      <c r="J314" s="16" t="n">
        <v>1737</v>
      </c>
      <c r="K314" s="16" t="n">
        <v>17200</v>
      </c>
      <c r="L314" s="17" t="n">
        <v>9.90213010938399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02</v>
      </c>
      <c r="D315" s="13" t="s">
        <v>72</v>
      </c>
      <c r="E315" s="14" t="n">
        <v>0.673611111111111</v>
      </c>
      <c r="F315" s="14" t="n">
        <v>0.78125</v>
      </c>
      <c r="G315" s="14" t="n">
        <v>0.0381944444444441</v>
      </c>
      <c r="H315" s="15" t="s">
        <v>104</v>
      </c>
      <c r="I315" s="13" t="s">
        <v>18</v>
      </c>
      <c r="J315" s="16" t="n">
        <v>1737</v>
      </c>
      <c r="K315" s="16" t="n">
        <v>17200</v>
      </c>
      <c r="L315" s="17" t="n">
        <v>9.90213010938399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72</v>
      </c>
      <c r="D316" s="13" t="s">
        <v>15</v>
      </c>
      <c r="E316" s="14" t="n">
        <v>0.875</v>
      </c>
      <c r="F316" s="14" t="n">
        <v>0.930555555555555</v>
      </c>
      <c r="G316" s="14" t="n">
        <v>0.09375</v>
      </c>
      <c r="H316" s="15" t="s">
        <v>88</v>
      </c>
      <c r="I316" s="13" t="s">
        <v>91</v>
      </c>
      <c r="J316" s="16" t="n">
        <v>820</v>
      </c>
      <c r="K316" s="16" t="n">
        <v>15020</v>
      </c>
      <c r="L316" s="17" t="n">
        <v>18.3170731707317</v>
      </c>
      <c r="M316" s="16" t="n">
        <v>5114</v>
      </c>
      <c r="N316" s="16" t="n">
        <v>64440</v>
      </c>
      <c r="O316" s="17" t="n">
        <v>12.6007039499413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72</v>
      </c>
      <c r="E318" s="14" t="n">
        <v>0.298611111111111</v>
      </c>
      <c r="F318" s="14" t="n">
        <v>0.34375</v>
      </c>
      <c r="G318" s="14"/>
      <c r="H318" s="15" t="s">
        <v>89</v>
      </c>
      <c r="I318" s="13" t="s">
        <v>91</v>
      </c>
      <c r="J318" s="16" t="n">
        <v>820</v>
      </c>
      <c r="K318" s="16" t="n">
        <v>15020</v>
      </c>
      <c r="L318" s="17" t="n">
        <v>18.3170731707317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72</v>
      </c>
      <c r="D319" s="13" t="s">
        <v>102</v>
      </c>
      <c r="E319" s="14" t="n">
        <v>0.5</v>
      </c>
      <c r="F319" s="14" t="n">
        <v>0.635416666666667</v>
      </c>
      <c r="G319" s="14" t="n">
        <v>0.15625</v>
      </c>
      <c r="H319" s="15" t="s">
        <v>103</v>
      </c>
      <c r="I319" s="13" t="s">
        <v>18</v>
      </c>
      <c r="J319" s="16" t="n">
        <v>1737</v>
      </c>
      <c r="K319" s="16" t="n">
        <v>17200</v>
      </c>
      <c r="L319" s="17" t="n">
        <v>9.90213010938399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02</v>
      </c>
      <c r="D320" s="13" t="s">
        <v>72</v>
      </c>
      <c r="E320" s="14" t="n">
        <v>0.673611111111111</v>
      </c>
      <c r="F320" s="14" t="n">
        <v>0.78125</v>
      </c>
      <c r="G320" s="14" t="n">
        <v>0.0381944444444441</v>
      </c>
      <c r="H320" s="15" t="s">
        <v>104</v>
      </c>
      <c r="I320" s="13" t="s">
        <v>18</v>
      </c>
      <c r="J320" s="16" t="n">
        <v>1737</v>
      </c>
      <c r="K320" s="16" t="n">
        <v>17200</v>
      </c>
      <c r="L320" s="17" t="n">
        <v>9.90213010938399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72</v>
      </c>
      <c r="D321" s="13" t="s">
        <v>15</v>
      </c>
      <c r="E321" s="14" t="n">
        <v>0.854166666666667</v>
      </c>
      <c r="F321" s="14" t="n">
        <v>0.909722222222222</v>
      </c>
      <c r="G321" s="14" t="n">
        <v>0.0729166667</v>
      </c>
      <c r="H321" s="15" t="s">
        <v>87</v>
      </c>
      <c r="I321" s="13" t="s">
        <v>91</v>
      </c>
      <c r="J321" s="16" t="n">
        <v>820</v>
      </c>
      <c r="K321" s="16" t="n">
        <v>15020</v>
      </c>
      <c r="L321" s="17" t="n">
        <v>18.3170731707317</v>
      </c>
      <c r="M321" s="16" t="n">
        <v>5114</v>
      </c>
      <c r="N321" s="16" t="n">
        <v>64440</v>
      </c>
      <c r="O321" s="17" t="n">
        <v>12.6007039499413</v>
      </c>
      <c r="P321" s="18"/>
    </row>
    <row r="323" customFormat="false" ht="13.2" hidden="false" customHeight="false" outlineLevel="0" collapsed="false">
      <c r="A323" s="15" t="s">
        <v>14</v>
      </c>
      <c r="B323" s="15" t="s">
        <v>20</v>
      </c>
      <c r="C323" s="13" t="s">
        <v>15</v>
      </c>
      <c r="D323" s="13" t="s">
        <v>72</v>
      </c>
      <c r="E323" s="14" t="n">
        <v>0.298611111111111</v>
      </c>
      <c r="F323" s="14" t="n">
        <v>0.34375</v>
      </c>
      <c r="G323" s="14"/>
      <c r="H323" s="15" t="s">
        <v>89</v>
      </c>
      <c r="I323" s="13" t="s">
        <v>91</v>
      </c>
      <c r="J323" s="16" t="n">
        <v>820</v>
      </c>
      <c r="K323" s="16" t="n">
        <v>15020</v>
      </c>
      <c r="L323" s="17" t="n">
        <v>18.3170731707317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72</v>
      </c>
      <c r="D324" s="13" t="s">
        <v>102</v>
      </c>
      <c r="E324" s="14" t="n">
        <v>0.5</v>
      </c>
      <c r="F324" s="14" t="n">
        <v>0.635416666666667</v>
      </c>
      <c r="G324" s="14" t="n">
        <v>0.15625</v>
      </c>
      <c r="H324" s="15" t="s">
        <v>103</v>
      </c>
      <c r="I324" s="13" t="s">
        <v>18</v>
      </c>
      <c r="J324" s="16" t="n">
        <v>1737</v>
      </c>
      <c r="K324" s="16" t="n">
        <v>17200</v>
      </c>
      <c r="L324" s="17" t="n">
        <v>9.90213010938399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02</v>
      </c>
      <c r="D325" s="13" t="s">
        <v>72</v>
      </c>
      <c r="E325" s="14" t="n">
        <v>0.673611111111111</v>
      </c>
      <c r="F325" s="14" t="n">
        <v>0.78125</v>
      </c>
      <c r="G325" s="14" t="n">
        <v>0.0381944444444441</v>
      </c>
      <c r="H325" s="15" t="s">
        <v>104</v>
      </c>
      <c r="I325" s="13" t="s">
        <v>18</v>
      </c>
      <c r="J325" s="16" t="n">
        <v>1737</v>
      </c>
      <c r="K325" s="16" t="n">
        <v>17200</v>
      </c>
      <c r="L325" s="17" t="n">
        <v>9.90213010938399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72</v>
      </c>
      <c r="D326" s="13" t="s">
        <v>15</v>
      </c>
      <c r="E326" s="14" t="n">
        <v>0.875</v>
      </c>
      <c r="F326" s="14" t="n">
        <v>0.930555555555555</v>
      </c>
      <c r="G326" s="14" t="n">
        <v>0.09375</v>
      </c>
      <c r="H326" s="15" t="s">
        <v>88</v>
      </c>
      <c r="I326" s="13" t="s">
        <v>91</v>
      </c>
      <c r="J326" s="16" t="n">
        <v>820</v>
      </c>
      <c r="K326" s="16" t="n">
        <v>15020</v>
      </c>
      <c r="L326" s="17" t="n">
        <v>18.3170731707317</v>
      </c>
      <c r="M326" s="16" t="n">
        <v>5114</v>
      </c>
      <c r="N326" s="16" t="n">
        <v>64440</v>
      </c>
      <c r="O326" s="17" t="n">
        <v>12.6007039499413</v>
      </c>
      <c r="P326" s="18"/>
    </row>
    <row r="328" customFormat="false" ht="13.2" hidden="false" customHeight="false" outlineLevel="0" collapsed="false">
      <c r="A328" s="15" t="s">
        <v>14</v>
      </c>
      <c r="B328" s="15" t="s">
        <v>20</v>
      </c>
      <c r="C328" s="13" t="s">
        <v>15</v>
      </c>
      <c r="D328" s="13" t="s">
        <v>72</v>
      </c>
      <c r="E328" s="14" t="n">
        <v>0.350694444444444</v>
      </c>
      <c r="F328" s="14" t="n">
        <v>0.402777777777778</v>
      </c>
      <c r="G328" s="14"/>
      <c r="H328" s="15" t="s">
        <v>90</v>
      </c>
      <c r="I328" s="13" t="s">
        <v>91</v>
      </c>
      <c r="J328" s="16" t="n">
        <v>820</v>
      </c>
      <c r="K328" s="16" t="n">
        <v>15020</v>
      </c>
      <c r="L328" s="17" t="n">
        <v>18.3170731707317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72</v>
      </c>
      <c r="D329" s="13" t="s">
        <v>102</v>
      </c>
      <c r="E329" s="14" t="n">
        <v>0.5</v>
      </c>
      <c r="F329" s="14" t="n">
        <v>0.635416666666667</v>
      </c>
      <c r="G329" s="14" t="n">
        <v>0.0972222222</v>
      </c>
      <c r="H329" s="15" t="s">
        <v>103</v>
      </c>
      <c r="I329" s="13" t="s">
        <v>18</v>
      </c>
      <c r="J329" s="16" t="n">
        <v>1737</v>
      </c>
      <c r="K329" s="16" t="n">
        <v>17200</v>
      </c>
      <c r="L329" s="17" t="n">
        <v>9.90213010938399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02</v>
      </c>
      <c r="D330" s="13" t="s">
        <v>72</v>
      </c>
      <c r="E330" s="14" t="n">
        <v>0.673611111111111</v>
      </c>
      <c r="F330" s="14" t="n">
        <v>0.78125</v>
      </c>
      <c r="G330" s="14" t="n">
        <v>0.0381944444444441</v>
      </c>
      <c r="H330" s="15" t="s">
        <v>104</v>
      </c>
      <c r="I330" s="13" t="s">
        <v>18</v>
      </c>
      <c r="J330" s="16" t="n">
        <v>1737</v>
      </c>
      <c r="K330" s="16" t="n">
        <v>17200</v>
      </c>
      <c r="L330" s="17" t="n">
        <v>9.90213010938399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72</v>
      </c>
      <c r="D331" s="13" t="s">
        <v>15</v>
      </c>
      <c r="E331" s="14" t="n">
        <v>0.854166666666667</v>
      </c>
      <c r="F331" s="14" t="n">
        <v>0.909722222222222</v>
      </c>
      <c r="G331" s="14" t="n">
        <v>0.0729166667</v>
      </c>
      <c r="H331" s="15" t="s">
        <v>87</v>
      </c>
      <c r="I331" s="13" t="s">
        <v>91</v>
      </c>
      <c r="J331" s="16" t="n">
        <v>820</v>
      </c>
      <c r="K331" s="16" t="n">
        <v>15020</v>
      </c>
      <c r="L331" s="17" t="n">
        <v>18.3170731707317</v>
      </c>
      <c r="M331" s="16" t="n">
        <v>5114</v>
      </c>
      <c r="N331" s="16" t="n">
        <v>64440</v>
      </c>
      <c r="O331" s="17" t="n">
        <v>12.6007039499413</v>
      </c>
      <c r="P331" s="18"/>
    </row>
    <row r="333" customFormat="false" ht="13.2" hidden="false" customHeight="false" outlineLevel="0" collapsed="false">
      <c r="A333" s="15" t="s">
        <v>14</v>
      </c>
      <c r="B333" s="15" t="s">
        <v>20</v>
      </c>
      <c r="C333" s="13" t="s">
        <v>15</v>
      </c>
      <c r="D333" s="13" t="s">
        <v>72</v>
      </c>
      <c r="E333" s="14" t="n">
        <v>0.350694444444444</v>
      </c>
      <c r="F333" s="14" t="n">
        <v>0.402777777777778</v>
      </c>
      <c r="G333" s="14"/>
      <c r="H333" s="15" t="s">
        <v>90</v>
      </c>
      <c r="I333" s="13" t="s">
        <v>91</v>
      </c>
      <c r="J333" s="16" t="n">
        <v>820</v>
      </c>
      <c r="K333" s="16" t="n">
        <v>15020</v>
      </c>
      <c r="L333" s="17" t="n">
        <v>18.3170731707317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72</v>
      </c>
      <c r="D334" s="13" t="s">
        <v>102</v>
      </c>
      <c r="E334" s="14" t="n">
        <v>0.5</v>
      </c>
      <c r="F334" s="14" t="n">
        <v>0.635416666666667</v>
      </c>
      <c r="G334" s="14" t="n">
        <v>0.0972222222</v>
      </c>
      <c r="H334" s="15" t="s">
        <v>103</v>
      </c>
      <c r="I334" s="13" t="s">
        <v>18</v>
      </c>
      <c r="J334" s="16" t="n">
        <v>1737</v>
      </c>
      <c r="K334" s="16" t="n">
        <v>17200</v>
      </c>
      <c r="L334" s="17" t="n">
        <v>9.90213010938399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102</v>
      </c>
      <c r="D335" s="13" t="s">
        <v>72</v>
      </c>
      <c r="E335" s="14" t="n">
        <v>0.673611111111111</v>
      </c>
      <c r="F335" s="14" t="n">
        <v>0.78125</v>
      </c>
      <c r="G335" s="14" t="n">
        <v>0.0381944444444441</v>
      </c>
      <c r="H335" s="15" t="s">
        <v>104</v>
      </c>
      <c r="I335" s="13" t="s">
        <v>18</v>
      </c>
      <c r="J335" s="16" t="n">
        <v>1737</v>
      </c>
      <c r="K335" s="16" t="n">
        <v>17200</v>
      </c>
      <c r="L335" s="17" t="n">
        <v>9.90213010938399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72</v>
      </c>
      <c r="D336" s="13" t="s">
        <v>15</v>
      </c>
      <c r="E336" s="14" t="n">
        <v>0.875</v>
      </c>
      <c r="F336" s="14" t="n">
        <v>0.930555555555555</v>
      </c>
      <c r="G336" s="14" t="n">
        <v>0.09375</v>
      </c>
      <c r="H336" s="15" t="s">
        <v>88</v>
      </c>
      <c r="I336" s="13" t="s">
        <v>91</v>
      </c>
      <c r="J336" s="16" t="n">
        <v>820</v>
      </c>
      <c r="K336" s="16" t="n">
        <v>15020</v>
      </c>
      <c r="L336" s="17" t="n">
        <v>18.3170731707317</v>
      </c>
      <c r="M336" s="16" t="n">
        <v>5114</v>
      </c>
      <c r="N336" s="16" t="n">
        <v>64440</v>
      </c>
      <c r="O336" s="17" t="n">
        <v>12.6007039499413</v>
      </c>
      <c r="P336" s="18"/>
    </row>
    <row r="338" customFormat="false" ht="13.2" hidden="false" customHeight="false" outlineLevel="0" collapsed="false">
      <c r="A338" s="15" t="s">
        <v>14</v>
      </c>
      <c r="B338" s="15" t="s">
        <v>20</v>
      </c>
      <c r="C338" s="13" t="s">
        <v>15</v>
      </c>
      <c r="D338" s="13" t="s">
        <v>72</v>
      </c>
      <c r="E338" s="14" t="n">
        <v>0.284722222222222</v>
      </c>
      <c r="F338" s="14" t="n">
        <v>0.329861111111111</v>
      </c>
      <c r="G338" s="14"/>
      <c r="H338" s="15" t="s">
        <v>82</v>
      </c>
      <c r="I338" s="13" t="s">
        <v>91</v>
      </c>
      <c r="J338" s="16" t="n">
        <v>820</v>
      </c>
      <c r="K338" s="16" t="n">
        <v>15020</v>
      </c>
      <c r="L338" s="17" t="n">
        <v>18.3170731707317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72</v>
      </c>
      <c r="D339" s="13" t="s">
        <v>84</v>
      </c>
      <c r="E339" s="14" t="n">
        <v>0.479166666666667</v>
      </c>
      <c r="F339" s="14" t="n">
        <v>0.618055555555556</v>
      </c>
      <c r="G339" s="14" t="n">
        <v>0.1493055556</v>
      </c>
      <c r="H339" s="15" t="s">
        <v>85</v>
      </c>
      <c r="I339" s="13" t="s">
        <v>18</v>
      </c>
      <c r="J339" s="16" t="n">
        <v>1836</v>
      </c>
      <c r="K339" s="16" t="n">
        <v>20470</v>
      </c>
      <c r="L339" s="17" t="n">
        <v>11.1492374727669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84</v>
      </c>
      <c r="D340" s="13" t="s">
        <v>72</v>
      </c>
      <c r="E340" s="14" t="n">
        <v>0.65625</v>
      </c>
      <c r="F340" s="14" t="n">
        <v>0.763888888888889</v>
      </c>
      <c r="G340" s="14" t="n">
        <v>0.038194444444444</v>
      </c>
      <c r="H340" s="15" t="s">
        <v>86</v>
      </c>
      <c r="I340" s="13" t="s">
        <v>18</v>
      </c>
      <c r="J340" s="16" t="n">
        <v>1836</v>
      </c>
      <c r="K340" s="16" t="n">
        <v>17640</v>
      </c>
      <c r="L340" s="17" t="n">
        <v>9.6078431372549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72</v>
      </c>
      <c r="D341" s="13" t="s">
        <v>15</v>
      </c>
      <c r="E341" s="14" t="n">
        <v>0.854166666666667</v>
      </c>
      <c r="F341" s="14" t="n">
        <v>0.909722222222222</v>
      </c>
      <c r="G341" s="14" t="n">
        <v>0.0902777778</v>
      </c>
      <c r="H341" s="15" t="s">
        <v>87</v>
      </c>
      <c r="I341" s="13" t="s">
        <v>91</v>
      </c>
      <c r="J341" s="16" t="n">
        <v>820</v>
      </c>
      <c r="K341" s="16" t="n">
        <v>15020</v>
      </c>
      <c r="L341" s="17" t="n">
        <v>18.3170731707317</v>
      </c>
      <c r="M341" s="16" t="n">
        <v>5312</v>
      </c>
      <c r="N341" s="16" t="n">
        <v>68150</v>
      </c>
      <c r="O341" s="17" t="n">
        <v>12.8294427710843</v>
      </c>
      <c r="P341" s="18"/>
    </row>
    <row r="343" customFormat="false" ht="13.2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72</v>
      </c>
      <c r="E343" s="14" t="n">
        <v>0.284722222222222</v>
      </c>
      <c r="F343" s="14" t="n">
        <v>0.329861111111111</v>
      </c>
      <c r="G343" s="14"/>
      <c r="H343" s="15" t="s">
        <v>82</v>
      </c>
      <c r="I343" s="13" t="s">
        <v>91</v>
      </c>
      <c r="J343" s="16" t="n">
        <v>820</v>
      </c>
      <c r="K343" s="16" t="n">
        <v>15020</v>
      </c>
      <c r="L343" s="17" t="n">
        <v>18.3170731707317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72</v>
      </c>
      <c r="D344" s="13" t="s">
        <v>84</v>
      </c>
      <c r="E344" s="14" t="n">
        <v>0.479166666666667</v>
      </c>
      <c r="F344" s="14" t="n">
        <v>0.618055555555556</v>
      </c>
      <c r="G344" s="14" t="n">
        <v>0.1493055556</v>
      </c>
      <c r="H344" s="15" t="s">
        <v>85</v>
      </c>
      <c r="I344" s="13" t="s">
        <v>18</v>
      </c>
      <c r="J344" s="16" t="n">
        <v>1836</v>
      </c>
      <c r="K344" s="16" t="n">
        <v>20470</v>
      </c>
      <c r="L344" s="17" t="n">
        <v>11.1492374727669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84</v>
      </c>
      <c r="D345" s="13" t="s">
        <v>72</v>
      </c>
      <c r="E345" s="14" t="n">
        <v>0.65625</v>
      </c>
      <c r="F345" s="14" t="n">
        <v>0.763888888888889</v>
      </c>
      <c r="G345" s="14" t="n">
        <v>0.038194444444444</v>
      </c>
      <c r="H345" s="15" t="s">
        <v>86</v>
      </c>
      <c r="I345" s="13" t="s">
        <v>18</v>
      </c>
      <c r="J345" s="16" t="n">
        <v>1836</v>
      </c>
      <c r="K345" s="16" t="n">
        <v>17640</v>
      </c>
      <c r="L345" s="17" t="n">
        <v>9.6078431372549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72</v>
      </c>
      <c r="D346" s="13" t="s">
        <v>15</v>
      </c>
      <c r="E346" s="14" t="n">
        <v>0.875</v>
      </c>
      <c r="F346" s="14" t="n">
        <v>0.930555555555555</v>
      </c>
      <c r="G346" s="14" t="n">
        <v>0.1111111111</v>
      </c>
      <c r="H346" s="15" t="s">
        <v>88</v>
      </c>
      <c r="I346" s="13" t="s">
        <v>91</v>
      </c>
      <c r="J346" s="16" t="n">
        <v>820</v>
      </c>
      <c r="K346" s="16" t="n">
        <v>15020</v>
      </c>
      <c r="L346" s="17" t="n">
        <v>18.3170731707317</v>
      </c>
      <c r="M346" s="16" t="n">
        <v>5312</v>
      </c>
      <c r="N346" s="16" t="n">
        <v>68150</v>
      </c>
      <c r="O346" s="17" t="n">
        <v>12.8294427710843</v>
      </c>
      <c r="P346" s="18"/>
    </row>
    <row r="348" customFormat="false" ht="13.2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72</v>
      </c>
      <c r="E348" s="14" t="n">
        <v>0.298611111111111</v>
      </c>
      <c r="F348" s="14" t="n">
        <v>0.34375</v>
      </c>
      <c r="G348" s="14"/>
      <c r="H348" s="15" t="s">
        <v>89</v>
      </c>
      <c r="I348" s="13" t="s">
        <v>91</v>
      </c>
      <c r="J348" s="16" t="n">
        <v>820</v>
      </c>
      <c r="K348" s="16" t="n">
        <v>15020</v>
      </c>
      <c r="L348" s="17" t="n">
        <v>18.3170731707317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72</v>
      </c>
      <c r="D349" s="13" t="s">
        <v>84</v>
      </c>
      <c r="E349" s="14" t="n">
        <v>0.479166666666667</v>
      </c>
      <c r="F349" s="14" t="n">
        <v>0.618055555555556</v>
      </c>
      <c r="G349" s="14" t="n">
        <v>0.1354166667</v>
      </c>
      <c r="H349" s="15" t="s">
        <v>85</v>
      </c>
      <c r="I349" s="13" t="s">
        <v>18</v>
      </c>
      <c r="J349" s="16" t="n">
        <v>1836</v>
      </c>
      <c r="K349" s="16" t="n">
        <v>20470</v>
      </c>
      <c r="L349" s="17" t="n">
        <v>11.1492374727669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84</v>
      </c>
      <c r="D350" s="13" t="s">
        <v>72</v>
      </c>
      <c r="E350" s="14" t="n">
        <v>0.65625</v>
      </c>
      <c r="F350" s="14" t="n">
        <v>0.763888888888889</v>
      </c>
      <c r="G350" s="14" t="n">
        <v>0.038194444444444</v>
      </c>
      <c r="H350" s="15" t="s">
        <v>86</v>
      </c>
      <c r="I350" s="13" t="s">
        <v>18</v>
      </c>
      <c r="J350" s="16" t="n">
        <v>1836</v>
      </c>
      <c r="K350" s="16" t="n">
        <v>17640</v>
      </c>
      <c r="L350" s="17" t="n">
        <v>9.6078431372549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72</v>
      </c>
      <c r="D351" s="13" t="s">
        <v>15</v>
      </c>
      <c r="E351" s="14" t="n">
        <v>0.854166666666667</v>
      </c>
      <c r="F351" s="14" t="n">
        <v>0.909722222222222</v>
      </c>
      <c r="G351" s="14" t="n">
        <v>0.0902777778</v>
      </c>
      <c r="H351" s="15" t="s">
        <v>87</v>
      </c>
      <c r="I351" s="13" t="s">
        <v>91</v>
      </c>
      <c r="J351" s="16" t="n">
        <v>820</v>
      </c>
      <c r="K351" s="16" t="n">
        <v>15020</v>
      </c>
      <c r="L351" s="17" t="n">
        <v>18.3170731707317</v>
      </c>
      <c r="M351" s="16" t="n">
        <v>5312</v>
      </c>
      <c r="N351" s="16" t="n">
        <v>68150</v>
      </c>
      <c r="O351" s="17" t="n">
        <v>12.8294427710843</v>
      </c>
      <c r="P351" s="18"/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72</v>
      </c>
      <c r="E353" s="14" t="n">
        <v>0.298611111111111</v>
      </c>
      <c r="F353" s="14" t="n">
        <v>0.34375</v>
      </c>
      <c r="G353" s="14"/>
      <c r="H353" s="15" t="s">
        <v>89</v>
      </c>
      <c r="I353" s="13" t="s">
        <v>91</v>
      </c>
      <c r="J353" s="16" t="n">
        <v>820</v>
      </c>
      <c r="K353" s="16" t="n">
        <v>15020</v>
      </c>
      <c r="L353" s="17" t="n">
        <v>18.3170731707317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72</v>
      </c>
      <c r="D354" s="13" t="s">
        <v>84</v>
      </c>
      <c r="E354" s="14" t="n">
        <v>0.479166666666667</v>
      </c>
      <c r="F354" s="14" t="n">
        <v>0.618055555555556</v>
      </c>
      <c r="G354" s="14" t="n">
        <v>0.1354166667</v>
      </c>
      <c r="H354" s="15" t="s">
        <v>85</v>
      </c>
      <c r="I354" s="13" t="s">
        <v>18</v>
      </c>
      <c r="J354" s="16" t="n">
        <v>1836</v>
      </c>
      <c r="K354" s="16" t="n">
        <v>20470</v>
      </c>
      <c r="L354" s="17" t="n">
        <v>11.1492374727669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84</v>
      </c>
      <c r="D355" s="13" t="s">
        <v>72</v>
      </c>
      <c r="E355" s="14" t="n">
        <v>0.65625</v>
      </c>
      <c r="F355" s="14" t="n">
        <v>0.763888888888889</v>
      </c>
      <c r="G355" s="14" t="n">
        <v>0.038194444444444</v>
      </c>
      <c r="H355" s="15" t="s">
        <v>86</v>
      </c>
      <c r="I355" s="13" t="s">
        <v>18</v>
      </c>
      <c r="J355" s="16" t="n">
        <v>1836</v>
      </c>
      <c r="K355" s="16" t="n">
        <v>17640</v>
      </c>
      <c r="L355" s="17" t="n">
        <v>9.6078431372549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72</v>
      </c>
      <c r="D356" s="13" t="s">
        <v>15</v>
      </c>
      <c r="E356" s="14" t="n">
        <v>0.875</v>
      </c>
      <c r="F356" s="14" t="n">
        <v>0.930555555555555</v>
      </c>
      <c r="G356" s="14" t="n">
        <v>0.1111111111</v>
      </c>
      <c r="H356" s="15" t="s">
        <v>88</v>
      </c>
      <c r="I356" s="13" t="s">
        <v>91</v>
      </c>
      <c r="J356" s="16" t="n">
        <v>820</v>
      </c>
      <c r="K356" s="16" t="n">
        <v>15020</v>
      </c>
      <c r="L356" s="17" t="n">
        <v>18.3170731707317</v>
      </c>
      <c r="M356" s="16" t="n">
        <v>5312</v>
      </c>
      <c r="N356" s="16" t="n">
        <v>68150</v>
      </c>
      <c r="O356" s="17" t="n">
        <v>12.8294427710843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72</v>
      </c>
      <c r="E358" s="14" t="n">
        <v>0.350694444444444</v>
      </c>
      <c r="F358" s="14" t="n">
        <v>0.402777777777778</v>
      </c>
      <c r="G358" s="14"/>
      <c r="H358" s="15" t="s">
        <v>90</v>
      </c>
      <c r="I358" s="13" t="s">
        <v>91</v>
      </c>
      <c r="J358" s="16" t="n">
        <v>820</v>
      </c>
      <c r="K358" s="16" t="n">
        <v>15020</v>
      </c>
      <c r="L358" s="17" t="n">
        <v>18.3170731707317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72</v>
      </c>
      <c r="D359" s="13" t="s">
        <v>84</v>
      </c>
      <c r="E359" s="14" t="n">
        <v>0.479166666666667</v>
      </c>
      <c r="F359" s="14" t="n">
        <v>0.618055555555556</v>
      </c>
      <c r="G359" s="14" t="n">
        <v>0.0763888889</v>
      </c>
      <c r="H359" s="15" t="s">
        <v>85</v>
      </c>
      <c r="I359" s="13" t="s">
        <v>18</v>
      </c>
      <c r="J359" s="16" t="n">
        <v>1836</v>
      </c>
      <c r="K359" s="16" t="n">
        <v>20470</v>
      </c>
      <c r="L359" s="17" t="n">
        <v>11.1492374727669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84</v>
      </c>
      <c r="D360" s="13" t="s">
        <v>72</v>
      </c>
      <c r="E360" s="14" t="n">
        <v>0.65625</v>
      </c>
      <c r="F360" s="14" t="n">
        <v>0.763888888888889</v>
      </c>
      <c r="G360" s="14" t="n">
        <v>0.038194444444444</v>
      </c>
      <c r="H360" s="15" t="s">
        <v>86</v>
      </c>
      <c r="I360" s="13" t="s">
        <v>18</v>
      </c>
      <c r="J360" s="16" t="n">
        <v>1836</v>
      </c>
      <c r="K360" s="16" t="n">
        <v>17640</v>
      </c>
      <c r="L360" s="17" t="n">
        <v>9.6078431372549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72</v>
      </c>
      <c r="D361" s="13" t="s">
        <v>15</v>
      </c>
      <c r="E361" s="14" t="n">
        <v>0.854166666666667</v>
      </c>
      <c r="F361" s="14" t="n">
        <v>0.909722222222222</v>
      </c>
      <c r="G361" s="14" t="n">
        <v>0.0902777778</v>
      </c>
      <c r="H361" s="15" t="s">
        <v>87</v>
      </c>
      <c r="I361" s="13" t="s">
        <v>91</v>
      </c>
      <c r="J361" s="16" t="n">
        <v>820</v>
      </c>
      <c r="K361" s="16" t="n">
        <v>15020</v>
      </c>
      <c r="L361" s="17" t="n">
        <v>18.3170731707317</v>
      </c>
      <c r="M361" s="16" t="n">
        <v>5312</v>
      </c>
      <c r="N361" s="16" t="n">
        <v>68150</v>
      </c>
      <c r="O361" s="17" t="n">
        <v>12.8294427710843</v>
      </c>
      <c r="P361" s="18"/>
    </row>
    <row r="363" customFormat="false" ht="13.2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72</v>
      </c>
      <c r="E363" s="14" t="n">
        <v>0.350694444444444</v>
      </c>
      <c r="F363" s="14" t="n">
        <v>0.402777777777778</v>
      </c>
      <c r="G363" s="14"/>
      <c r="H363" s="15" t="s">
        <v>90</v>
      </c>
      <c r="I363" s="13" t="s">
        <v>91</v>
      </c>
      <c r="J363" s="16" t="n">
        <v>820</v>
      </c>
      <c r="K363" s="16" t="n">
        <v>15020</v>
      </c>
      <c r="L363" s="17" t="n">
        <v>18.3170731707317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72</v>
      </c>
      <c r="D364" s="13" t="s">
        <v>84</v>
      </c>
      <c r="E364" s="14" t="n">
        <v>0.479166666666667</v>
      </c>
      <c r="F364" s="14" t="n">
        <v>0.618055555555556</v>
      </c>
      <c r="G364" s="14" t="n">
        <v>0.0763888889</v>
      </c>
      <c r="H364" s="15" t="s">
        <v>85</v>
      </c>
      <c r="I364" s="13" t="s">
        <v>18</v>
      </c>
      <c r="J364" s="16" t="n">
        <v>1836</v>
      </c>
      <c r="K364" s="16" t="n">
        <v>20470</v>
      </c>
      <c r="L364" s="17" t="n">
        <v>11.1492374727669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84</v>
      </c>
      <c r="D365" s="13" t="s">
        <v>72</v>
      </c>
      <c r="E365" s="14" t="n">
        <v>0.65625</v>
      </c>
      <c r="F365" s="14" t="n">
        <v>0.763888888888889</v>
      </c>
      <c r="G365" s="14" t="n">
        <v>0.038194444444444</v>
      </c>
      <c r="H365" s="15" t="s">
        <v>86</v>
      </c>
      <c r="I365" s="13" t="s">
        <v>18</v>
      </c>
      <c r="J365" s="16" t="n">
        <v>1836</v>
      </c>
      <c r="K365" s="16" t="n">
        <v>17640</v>
      </c>
      <c r="L365" s="17" t="n">
        <v>9.6078431372549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72</v>
      </c>
      <c r="D366" s="13" t="s">
        <v>15</v>
      </c>
      <c r="E366" s="14" t="n">
        <v>0.875</v>
      </c>
      <c r="F366" s="14" t="n">
        <v>0.930555555555555</v>
      </c>
      <c r="G366" s="14" t="n">
        <v>0.1111111111</v>
      </c>
      <c r="H366" s="15" t="s">
        <v>88</v>
      </c>
      <c r="I366" s="13" t="s">
        <v>91</v>
      </c>
      <c r="J366" s="16" t="n">
        <v>820</v>
      </c>
      <c r="K366" s="16" t="n">
        <v>15020</v>
      </c>
      <c r="L366" s="17" t="n">
        <v>18.3170731707317</v>
      </c>
      <c r="M366" s="16" t="n">
        <v>5312</v>
      </c>
      <c r="N366" s="16" t="n">
        <v>68150</v>
      </c>
      <c r="O366" s="17" t="n">
        <v>12.8294427710843</v>
      </c>
      <c r="P366" s="18"/>
    </row>
    <row r="368" customFormat="false" ht="13.2" hidden="false" customHeight="false" outlineLevel="0" collapsed="false">
      <c r="A368" s="15" t="s">
        <v>24</v>
      </c>
      <c r="B368" s="15" t="s">
        <v>20</v>
      </c>
      <c r="C368" s="13" t="s">
        <v>15</v>
      </c>
      <c r="D368" s="13" t="s">
        <v>72</v>
      </c>
      <c r="E368" s="14" t="n">
        <v>0.284722222222222</v>
      </c>
      <c r="F368" s="14" t="n">
        <v>0.329861111111111</v>
      </c>
      <c r="G368" s="14"/>
      <c r="H368" s="15" t="s">
        <v>82</v>
      </c>
      <c r="I368" s="13" t="s">
        <v>91</v>
      </c>
      <c r="J368" s="16" t="n">
        <v>820</v>
      </c>
      <c r="K368" s="16" t="n">
        <v>15020</v>
      </c>
      <c r="L368" s="17" t="n">
        <v>18.3170731707317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72</v>
      </c>
      <c r="D369" s="13" t="s">
        <v>16</v>
      </c>
      <c r="E369" s="14" t="n">
        <v>0.392361111111111</v>
      </c>
      <c r="F369" s="14" t="n">
        <v>0.513888888888889</v>
      </c>
      <c r="G369" s="14" t="n">
        <v>0.0625</v>
      </c>
      <c r="H369" s="15" t="s">
        <v>94</v>
      </c>
      <c r="I369" s="13" t="s">
        <v>18</v>
      </c>
      <c r="J369" s="16" t="n">
        <v>1476</v>
      </c>
      <c r="K369" s="16" t="n">
        <v>13260</v>
      </c>
      <c r="L369" s="17" t="n">
        <v>8.983739837398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72</v>
      </c>
      <c r="E370" s="14" t="n">
        <v>0.548611111111111</v>
      </c>
      <c r="F370" s="14" t="n">
        <v>0.645833333333333</v>
      </c>
      <c r="G370" s="14" t="n">
        <v>0.0347222222222221</v>
      </c>
      <c r="H370" s="15" t="s">
        <v>95</v>
      </c>
      <c r="I370" s="13" t="s">
        <v>18</v>
      </c>
      <c r="J370" s="16" t="n">
        <v>1476</v>
      </c>
      <c r="K370" s="16" t="n">
        <v>14710</v>
      </c>
      <c r="L370" s="17" t="n">
        <v>9.96612466124661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72</v>
      </c>
      <c r="D371" s="13" t="s">
        <v>15</v>
      </c>
      <c r="E371" s="14" t="n">
        <v>0.697916666666667</v>
      </c>
      <c r="F371" s="14" t="n">
        <v>0.760416666666667</v>
      </c>
      <c r="G371" s="14" t="n">
        <v>0.0520833333999999</v>
      </c>
      <c r="H371" s="15" t="s">
        <v>105</v>
      </c>
      <c r="I371" s="13" t="s">
        <v>91</v>
      </c>
      <c r="J371" s="16" t="n">
        <v>820</v>
      </c>
      <c r="K371" s="16" t="n">
        <v>15020</v>
      </c>
      <c r="L371" s="17" t="n">
        <v>18.3170731707317</v>
      </c>
      <c r="M371" s="16" t="n">
        <v>4592</v>
      </c>
      <c r="N371" s="16" t="n">
        <v>58010</v>
      </c>
      <c r="O371" s="17" t="n">
        <v>12.6328397212544</v>
      </c>
      <c r="P371" s="18"/>
    </row>
    <row r="373" customFormat="false" ht="13.2" hidden="false" customHeight="false" outlineLevel="0" collapsed="false">
      <c r="A373" s="15" t="s">
        <v>24</v>
      </c>
      <c r="B373" s="15" t="s">
        <v>20</v>
      </c>
      <c r="C373" s="13" t="s">
        <v>15</v>
      </c>
      <c r="D373" s="13" t="s">
        <v>72</v>
      </c>
      <c r="E373" s="14" t="n">
        <v>0.284722222222222</v>
      </c>
      <c r="F373" s="14" t="n">
        <v>0.329861111111111</v>
      </c>
      <c r="G373" s="14"/>
      <c r="H373" s="15" t="s">
        <v>82</v>
      </c>
      <c r="I373" s="13" t="s">
        <v>91</v>
      </c>
      <c r="J373" s="16" t="n">
        <v>820</v>
      </c>
      <c r="K373" s="16" t="n">
        <v>15020</v>
      </c>
      <c r="L373" s="17" t="n">
        <v>18.3170731707317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72</v>
      </c>
      <c r="D374" s="13" t="s">
        <v>16</v>
      </c>
      <c r="E374" s="14" t="n">
        <v>0.392361111111111</v>
      </c>
      <c r="F374" s="14" t="n">
        <v>0.513888888888889</v>
      </c>
      <c r="G374" s="14" t="n">
        <v>0.0625</v>
      </c>
      <c r="H374" s="15" t="s">
        <v>94</v>
      </c>
      <c r="I374" s="13" t="s">
        <v>18</v>
      </c>
      <c r="J374" s="16" t="n">
        <v>1476</v>
      </c>
      <c r="K374" s="16" t="n">
        <v>13260</v>
      </c>
      <c r="L374" s="17" t="n">
        <v>8.98373983739837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72</v>
      </c>
      <c r="E375" s="14" t="n">
        <v>0.548611111111111</v>
      </c>
      <c r="F375" s="14" t="n">
        <v>0.645833333333333</v>
      </c>
      <c r="G375" s="14" t="n">
        <v>0.0347222222222221</v>
      </c>
      <c r="H375" s="15" t="s">
        <v>95</v>
      </c>
      <c r="I375" s="13" t="s">
        <v>18</v>
      </c>
      <c r="J375" s="16" t="n">
        <v>1476</v>
      </c>
      <c r="K375" s="16" t="n">
        <v>14710</v>
      </c>
      <c r="L375" s="17" t="n">
        <v>9.96612466124661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72</v>
      </c>
      <c r="D376" s="13" t="s">
        <v>15</v>
      </c>
      <c r="E376" s="14" t="n">
        <v>0.75</v>
      </c>
      <c r="F376" s="14" t="n">
        <v>0.809027777777778</v>
      </c>
      <c r="G376" s="14" t="n">
        <v>0.1041666667</v>
      </c>
      <c r="H376" s="15" t="s">
        <v>97</v>
      </c>
      <c r="I376" s="13" t="s">
        <v>91</v>
      </c>
      <c r="J376" s="16" t="n">
        <v>820</v>
      </c>
      <c r="K376" s="16" t="n">
        <v>15020</v>
      </c>
      <c r="L376" s="17" t="n">
        <v>18.3170731707317</v>
      </c>
      <c r="M376" s="16" t="n">
        <v>4592</v>
      </c>
      <c r="N376" s="16" t="n">
        <v>58010</v>
      </c>
      <c r="O376" s="17" t="n">
        <v>12.6328397212544</v>
      </c>
      <c r="P376" s="18"/>
    </row>
    <row r="378" customFormat="false" ht="13.2" hidden="false" customHeight="false" outlineLevel="0" collapsed="false">
      <c r="A378" s="15" t="s">
        <v>24</v>
      </c>
      <c r="B378" s="15" t="s">
        <v>20</v>
      </c>
      <c r="C378" s="13" t="s">
        <v>15</v>
      </c>
      <c r="D378" s="13" t="s">
        <v>72</v>
      </c>
      <c r="E378" s="14" t="n">
        <v>0.284722222222222</v>
      </c>
      <c r="F378" s="14" t="n">
        <v>0.329861111111111</v>
      </c>
      <c r="G378" s="14"/>
      <c r="H378" s="15" t="s">
        <v>82</v>
      </c>
      <c r="I378" s="13" t="s">
        <v>91</v>
      </c>
      <c r="J378" s="16" t="n">
        <v>820</v>
      </c>
      <c r="K378" s="16" t="n">
        <v>15020</v>
      </c>
      <c r="L378" s="17" t="n">
        <v>18.317073170731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72</v>
      </c>
      <c r="D379" s="13" t="s">
        <v>16</v>
      </c>
      <c r="E379" s="14" t="n">
        <v>0.392361111111111</v>
      </c>
      <c r="F379" s="14" t="n">
        <v>0.513888888888889</v>
      </c>
      <c r="G379" s="14" t="n">
        <v>0.0625</v>
      </c>
      <c r="H379" s="15" t="s">
        <v>94</v>
      </c>
      <c r="I379" s="13" t="s">
        <v>18</v>
      </c>
      <c r="J379" s="16" t="n">
        <v>1476</v>
      </c>
      <c r="K379" s="16" t="n">
        <v>13260</v>
      </c>
      <c r="L379" s="17" t="n">
        <v>8.98373983739837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72</v>
      </c>
      <c r="E380" s="14" t="n">
        <v>0.548611111111111</v>
      </c>
      <c r="F380" s="14" t="n">
        <v>0.645833333333333</v>
      </c>
      <c r="G380" s="14" t="n">
        <v>0.0347222222222221</v>
      </c>
      <c r="H380" s="15" t="s">
        <v>95</v>
      </c>
      <c r="I380" s="13" t="s">
        <v>18</v>
      </c>
      <c r="J380" s="16" t="n">
        <v>1476</v>
      </c>
      <c r="K380" s="16" t="n">
        <v>14710</v>
      </c>
      <c r="L380" s="17" t="n">
        <v>9.96612466124661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72</v>
      </c>
      <c r="D381" s="13" t="s">
        <v>15</v>
      </c>
      <c r="E381" s="14" t="n">
        <v>0.854166666666667</v>
      </c>
      <c r="F381" s="14" t="n">
        <v>0.909722222222222</v>
      </c>
      <c r="G381" s="14" t="n">
        <v>0.2083333334</v>
      </c>
      <c r="H381" s="15" t="s">
        <v>87</v>
      </c>
      <c r="I381" s="13" t="s">
        <v>91</v>
      </c>
      <c r="J381" s="16" t="n">
        <v>820</v>
      </c>
      <c r="K381" s="16" t="n">
        <v>15020</v>
      </c>
      <c r="L381" s="17" t="n">
        <v>18.3170731707317</v>
      </c>
      <c r="M381" s="16" t="n">
        <v>4592</v>
      </c>
      <c r="N381" s="16" t="n">
        <v>58010</v>
      </c>
      <c r="O381" s="17" t="n">
        <v>12.6328397212544</v>
      </c>
      <c r="P381" s="18"/>
    </row>
    <row r="383" customFormat="false" ht="13.2" hidden="false" customHeight="false" outlineLevel="0" collapsed="false">
      <c r="A383" s="15" t="s">
        <v>24</v>
      </c>
      <c r="B383" s="15" t="s">
        <v>20</v>
      </c>
      <c r="C383" s="13" t="s">
        <v>15</v>
      </c>
      <c r="D383" s="13" t="s">
        <v>72</v>
      </c>
      <c r="E383" s="14" t="n">
        <v>0.284722222222222</v>
      </c>
      <c r="F383" s="14" t="n">
        <v>0.329861111111111</v>
      </c>
      <c r="G383" s="14"/>
      <c r="H383" s="15" t="s">
        <v>82</v>
      </c>
      <c r="I383" s="13" t="s">
        <v>91</v>
      </c>
      <c r="J383" s="16" t="n">
        <v>820</v>
      </c>
      <c r="K383" s="16" t="n">
        <v>15020</v>
      </c>
      <c r="L383" s="17" t="n">
        <v>18.3170731707317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72</v>
      </c>
      <c r="D384" s="13" t="s">
        <v>16</v>
      </c>
      <c r="E384" s="14" t="n">
        <v>0.392361111111111</v>
      </c>
      <c r="F384" s="14" t="n">
        <v>0.513888888888889</v>
      </c>
      <c r="G384" s="14" t="n">
        <v>0.0625</v>
      </c>
      <c r="H384" s="15" t="s">
        <v>94</v>
      </c>
      <c r="I384" s="13" t="s">
        <v>18</v>
      </c>
      <c r="J384" s="16" t="n">
        <v>1476</v>
      </c>
      <c r="K384" s="16" t="n">
        <v>13260</v>
      </c>
      <c r="L384" s="17" t="n">
        <v>8.9837398373983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72</v>
      </c>
      <c r="E385" s="14" t="n">
        <v>0.548611111111111</v>
      </c>
      <c r="F385" s="14" t="n">
        <v>0.645833333333333</v>
      </c>
      <c r="G385" s="14" t="n">
        <v>0.0347222222222221</v>
      </c>
      <c r="H385" s="15" t="s">
        <v>95</v>
      </c>
      <c r="I385" s="13" t="s">
        <v>18</v>
      </c>
      <c r="J385" s="16" t="n">
        <v>1476</v>
      </c>
      <c r="K385" s="16" t="n">
        <v>14710</v>
      </c>
      <c r="L385" s="17" t="n">
        <v>9.96612466124661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72</v>
      </c>
      <c r="D386" s="13" t="s">
        <v>15</v>
      </c>
      <c r="E386" s="14" t="n">
        <v>0.875</v>
      </c>
      <c r="F386" s="14" t="n">
        <v>0.930555555555555</v>
      </c>
      <c r="G386" s="14" t="n">
        <v>0.2291666667</v>
      </c>
      <c r="H386" s="15" t="s">
        <v>88</v>
      </c>
      <c r="I386" s="13" t="s">
        <v>91</v>
      </c>
      <c r="J386" s="16" t="n">
        <v>820</v>
      </c>
      <c r="K386" s="16" t="n">
        <v>15020</v>
      </c>
      <c r="L386" s="17" t="n">
        <v>18.3170731707317</v>
      </c>
      <c r="M386" s="16" t="n">
        <v>4592</v>
      </c>
      <c r="N386" s="16" t="n">
        <v>58010</v>
      </c>
      <c r="O386" s="17" t="n">
        <v>12.6328397212544</v>
      </c>
      <c r="P386" s="18"/>
    </row>
    <row r="388" customFormat="false" ht="13.2" hidden="false" customHeight="false" outlineLevel="0" collapsed="false">
      <c r="A388" s="15" t="s">
        <v>24</v>
      </c>
      <c r="B388" s="15" t="s">
        <v>20</v>
      </c>
      <c r="C388" s="13" t="s">
        <v>15</v>
      </c>
      <c r="D388" s="13" t="s">
        <v>72</v>
      </c>
      <c r="E388" s="14" t="n">
        <v>0.298611111111111</v>
      </c>
      <c r="F388" s="14" t="n">
        <v>0.34375</v>
      </c>
      <c r="G388" s="14"/>
      <c r="H388" s="15" t="s">
        <v>89</v>
      </c>
      <c r="I388" s="13" t="s">
        <v>91</v>
      </c>
      <c r="J388" s="16" t="n">
        <v>820</v>
      </c>
      <c r="K388" s="16" t="n">
        <v>15020</v>
      </c>
      <c r="L388" s="17" t="n">
        <v>18.3170731707317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2</v>
      </c>
      <c r="D389" s="13" t="s">
        <v>16</v>
      </c>
      <c r="E389" s="14" t="n">
        <v>0.392361111111111</v>
      </c>
      <c r="F389" s="14" t="n">
        <v>0.513888888888889</v>
      </c>
      <c r="G389" s="14" t="n">
        <v>0.0486111111</v>
      </c>
      <c r="H389" s="15" t="s">
        <v>94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6</v>
      </c>
      <c r="D390" s="13" t="s">
        <v>72</v>
      </c>
      <c r="E390" s="14" t="n">
        <v>0.548611111111111</v>
      </c>
      <c r="F390" s="14" t="n">
        <v>0.645833333333333</v>
      </c>
      <c r="G390" s="14" t="n">
        <v>0.0347222222222221</v>
      </c>
      <c r="H390" s="15" t="s">
        <v>95</v>
      </c>
      <c r="I390" s="13" t="s">
        <v>18</v>
      </c>
      <c r="J390" s="16" t="n">
        <v>1476</v>
      </c>
      <c r="K390" s="16" t="n">
        <v>14710</v>
      </c>
      <c r="L390" s="17" t="n">
        <v>9.96612466124661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2</v>
      </c>
      <c r="D391" s="13" t="s">
        <v>15</v>
      </c>
      <c r="E391" s="14" t="n">
        <v>0.697916666666667</v>
      </c>
      <c r="F391" s="14" t="n">
        <v>0.760416666666667</v>
      </c>
      <c r="G391" s="14" t="n">
        <v>0.0520833333999999</v>
      </c>
      <c r="H391" s="15" t="s">
        <v>105</v>
      </c>
      <c r="I391" s="13" t="s">
        <v>91</v>
      </c>
      <c r="J391" s="16" t="n">
        <v>820</v>
      </c>
      <c r="K391" s="16" t="n">
        <v>15020</v>
      </c>
      <c r="L391" s="17" t="n">
        <v>18.3170731707317</v>
      </c>
      <c r="M391" s="16" t="n">
        <v>4592</v>
      </c>
      <c r="N391" s="16" t="n">
        <v>58010</v>
      </c>
      <c r="O391" s="17" t="n">
        <v>12.6328397212544</v>
      </c>
      <c r="P391" s="18"/>
    </row>
    <row r="393" customFormat="false" ht="13.2" hidden="false" customHeight="false" outlineLevel="0" collapsed="false">
      <c r="A393" s="15" t="s">
        <v>24</v>
      </c>
      <c r="B393" s="15" t="s">
        <v>20</v>
      </c>
      <c r="C393" s="13" t="s">
        <v>15</v>
      </c>
      <c r="D393" s="13" t="s">
        <v>72</v>
      </c>
      <c r="E393" s="14" t="n">
        <v>0.298611111111111</v>
      </c>
      <c r="F393" s="14" t="n">
        <v>0.34375</v>
      </c>
      <c r="G393" s="14"/>
      <c r="H393" s="15" t="s">
        <v>89</v>
      </c>
      <c r="I393" s="13" t="s">
        <v>91</v>
      </c>
      <c r="J393" s="16" t="n">
        <v>820</v>
      </c>
      <c r="K393" s="16" t="n">
        <v>15020</v>
      </c>
      <c r="L393" s="17" t="n">
        <v>18.317073170731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2</v>
      </c>
      <c r="D394" s="13" t="s">
        <v>16</v>
      </c>
      <c r="E394" s="14" t="n">
        <v>0.392361111111111</v>
      </c>
      <c r="F394" s="14" t="n">
        <v>0.513888888888889</v>
      </c>
      <c r="G394" s="14" t="n">
        <v>0.0486111111</v>
      </c>
      <c r="H394" s="15" t="s">
        <v>94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6</v>
      </c>
      <c r="D395" s="13" t="s">
        <v>72</v>
      </c>
      <c r="E395" s="14" t="n">
        <v>0.548611111111111</v>
      </c>
      <c r="F395" s="14" t="n">
        <v>0.645833333333333</v>
      </c>
      <c r="G395" s="14" t="n">
        <v>0.0347222222222221</v>
      </c>
      <c r="H395" s="15" t="s">
        <v>95</v>
      </c>
      <c r="I395" s="13" t="s">
        <v>18</v>
      </c>
      <c r="J395" s="16" t="n">
        <v>1476</v>
      </c>
      <c r="K395" s="16" t="n">
        <v>14710</v>
      </c>
      <c r="L395" s="17" t="n">
        <v>9.96612466124661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2</v>
      </c>
      <c r="D396" s="13" t="s">
        <v>15</v>
      </c>
      <c r="E396" s="14" t="n">
        <v>0.75</v>
      </c>
      <c r="F396" s="14" t="n">
        <v>0.809027777777778</v>
      </c>
      <c r="G396" s="14" t="n">
        <v>0.1041666667</v>
      </c>
      <c r="H396" s="15" t="s">
        <v>97</v>
      </c>
      <c r="I396" s="13" t="s">
        <v>91</v>
      </c>
      <c r="J396" s="16" t="n">
        <v>820</v>
      </c>
      <c r="K396" s="16" t="n">
        <v>15020</v>
      </c>
      <c r="L396" s="17" t="n">
        <v>18.3170731707317</v>
      </c>
      <c r="M396" s="16" t="n">
        <v>4592</v>
      </c>
      <c r="N396" s="16" t="n">
        <v>58010</v>
      </c>
      <c r="O396" s="17" t="n">
        <v>12.6328397212544</v>
      </c>
      <c r="P396" s="18"/>
    </row>
    <row r="398" customFormat="false" ht="13.2" hidden="false" customHeight="false" outlineLevel="0" collapsed="false">
      <c r="A398" s="15" t="s">
        <v>24</v>
      </c>
      <c r="B398" s="15" t="s">
        <v>20</v>
      </c>
      <c r="C398" s="13" t="s">
        <v>15</v>
      </c>
      <c r="D398" s="13" t="s">
        <v>72</v>
      </c>
      <c r="E398" s="14" t="n">
        <v>0.298611111111111</v>
      </c>
      <c r="F398" s="14" t="n">
        <v>0.34375</v>
      </c>
      <c r="G398" s="14"/>
      <c r="H398" s="15" t="s">
        <v>89</v>
      </c>
      <c r="I398" s="13" t="s">
        <v>91</v>
      </c>
      <c r="J398" s="16" t="n">
        <v>820</v>
      </c>
      <c r="K398" s="16" t="n">
        <v>15020</v>
      </c>
      <c r="L398" s="17" t="n">
        <v>18.3170731707317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2</v>
      </c>
      <c r="D399" s="13" t="s">
        <v>16</v>
      </c>
      <c r="E399" s="14" t="n">
        <v>0.392361111111111</v>
      </c>
      <c r="F399" s="14" t="n">
        <v>0.513888888888889</v>
      </c>
      <c r="G399" s="14" t="n">
        <v>0.0486111111</v>
      </c>
      <c r="H399" s="15" t="s">
        <v>94</v>
      </c>
      <c r="I399" s="13" t="s">
        <v>18</v>
      </c>
      <c r="J399" s="16" t="n">
        <v>1476</v>
      </c>
      <c r="K399" s="16" t="n">
        <v>13260</v>
      </c>
      <c r="L399" s="17" t="n">
        <v>8.9837398373983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72</v>
      </c>
      <c r="E400" s="14" t="n">
        <v>0.548611111111111</v>
      </c>
      <c r="F400" s="14" t="n">
        <v>0.645833333333333</v>
      </c>
      <c r="G400" s="14" t="n">
        <v>0.0347222222222221</v>
      </c>
      <c r="H400" s="15" t="s">
        <v>95</v>
      </c>
      <c r="I400" s="13" t="s">
        <v>18</v>
      </c>
      <c r="J400" s="16" t="n">
        <v>1476</v>
      </c>
      <c r="K400" s="16" t="n">
        <v>14710</v>
      </c>
      <c r="L400" s="17" t="n">
        <v>9.96612466124661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2</v>
      </c>
      <c r="D401" s="13" t="s">
        <v>15</v>
      </c>
      <c r="E401" s="14" t="n">
        <v>0.854166666666667</v>
      </c>
      <c r="F401" s="14" t="n">
        <v>0.909722222222222</v>
      </c>
      <c r="G401" s="14" t="n">
        <v>0.2083333334</v>
      </c>
      <c r="H401" s="15" t="s">
        <v>87</v>
      </c>
      <c r="I401" s="13" t="s">
        <v>91</v>
      </c>
      <c r="J401" s="16" t="n">
        <v>820</v>
      </c>
      <c r="K401" s="16" t="n">
        <v>15020</v>
      </c>
      <c r="L401" s="17" t="n">
        <v>18.3170731707317</v>
      </c>
      <c r="M401" s="16" t="n">
        <v>4592</v>
      </c>
      <c r="N401" s="16" t="n">
        <v>58010</v>
      </c>
      <c r="O401" s="17" t="n">
        <v>12.6328397212544</v>
      </c>
      <c r="P401" s="18"/>
    </row>
    <row r="403" customFormat="false" ht="13.2" hidden="false" customHeight="false" outlineLevel="0" collapsed="false">
      <c r="A403" s="15" t="s">
        <v>24</v>
      </c>
      <c r="B403" s="15" t="s">
        <v>20</v>
      </c>
      <c r="C403" s="13" t="s">
        <v>15</v>
      </c>
      <c r="D403" s="13" t="s">
        <v>72</v>
      </c>
      <c r="E403" s="14" t="n">
        <v>0.298611111111111</v>
      </c>
      <c r="F403" s="14" t="n">
        <v>0.34375</v>
      </c>
      <c r="G403" s="14"/>
      <c r="H403" s="15" t="s">
        <v>89</v>
      </c>
      <c r="I403" s="13" t="s">
        <v>91</v>
      </c>
      <c r="J403" s="16" t="n">
        <v>820</v>
      </c>
      <c r="K403" s="16" t="n">
        <v>15020</v>
      </c>
      <c r="L403" s="17" t="n">
        <v>18.3170731707317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2</v>
      </c>
      <c r="D404" s="13" t="s">
        <v>16</v>
      </c>
      <c r="E404" s="14" t="n">
        <v>0.392361111111111</v>
      </c>
      <c r="F404" s="14" t="n">
        <v>0.513888888888889</v>
      </c>
      <c r="G404" s="14" t="n">
        <v>0.0486111111</v>
      </c>
      <c r="H404" s="15" t="s">
        <v>94</v>
      </c>
      <c r="I404" s="13" t="s">
        <v>18</v>
      </c>
      <c r="J404" s="16" t="n">
        <v>1476</v>
      </c>
      <c r="K404" s="16" t="n">
        <v>13260</v>
      </c>
      <c r="L404" s="17" t="n">
        <v>8.98373983739837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6</v>
      </c>
      <c r="D405" s="13" t="s">
        <v>72</v>
      </c>
      <c r="E405" s="14" t="n">
        <v>0.548611111111111</v>
      </c>
      <c r="F405" s="14" t="n">
        <v>0.645833333333333</v>
      </c>
      <c r="G405" s="14" t="n">
        <v>0.0347222222222221</v>
      </c>
      <c r="H405" s="15" t="s">
        <v>95</v>
      </c>
      <c r="I405" s="13" t="s">
        <v>18</v>
      </c>
      <c r="J405" s="16" t="n">
        <v>1476</v>
      </c>
      <c r="K405" s="16" t="n">
        <v>14710</v>
      </c>
      <c r="L405" s="17" t="n">
        <v>9.9661246612466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2</v>
      </c>
      <c r="D406" s="13" t="s">
        <v>15</v>
      </c>
      <c r="E406" s="14" t="n">
        <v>0.875</v>
      </c>
      <c r="F406" s="14" t="n">
        <v>0.930555555555555</v>
      </c>
      <c r="G406" s="14" t="n">
        <v>0.2291666667</v>
      </c>
      <c r="H406" s="15" t="s">
        <v>88</v>
      </c>
      <c r="I406" s="13" t="s">
        <v>91</v>
      </c>
      <c r="J406" s="16" t="n">
        <v>820</v>
      </c>
      <c r="K406" s="16" t="n">
        <v>15020</v>
      </c>
      <c r="L406" s="17" t="n">
        <v>18.3170731707317</v>
      </c>
      <c r="M406" s="16" t="n">
        <v>4592</v>
      </c>
      <c r="N406" s="16" t="n">
        <v>58010</v>
      </c>
      <c r="O406" s="17" t="n">
        <v>12.6328397212544</v>
      </c>
      <c r="P406" s="18"/>
    </row>
    <row r="408" customFormat="false" ht="13.2" hidden="false" customHeight="false" outlineLevel="0" collapsed="false">
      <c r="A408" s="1" t="s">
        <v>25</v>
      </c>
      <c r="B408" s="1" t="s">
        <v>20</v>
      </c>
      <c r="C408" s="19" t="s">
        <v>26</v>
      </c>
      <c r="D408" s="19" t="s">
        <v>77</v>
      </c>
      <c r="E408" s="2" t="n">
        <v>0.284722222222222</v>
      </c>
      <c r="F408" s="2" t="n">
        <v>0.329861111111111</v>
      </c>
      <c r="H408" s="1" t="s">
        <v>82</v>
      </c>
      <c r="I408" s="19" t="s">
        <v>83</v>
      </c>
      <c r="J408" s="3" t="n">
        <v>820</v>
      </c>
      <c r="K408" s="3" t="n">
        <v>15020</v>
      </c>
      <c r="L408" s="4" t="n">
        <v>18.3170731707317</v>
      </c>
    </row>
    <row r="409" customFormat="false" ht="13.2" hidden="false" customHeight="false" outlineLevel="0" collapsed="false">
      <c r="C409" s="19" t="s">
        <v>77</v>
      </c>
      <c r="D409" s="19" t="s">
        <v>27</v>
      </c>
      <c r="E409" s="2" t="n">
        <v>0.392361111111111</v>
      </c>
      <c r="F409" s="2" t="n">
        <v>0.513888888888889</v>
      </c>
      <c r="G409" s="2" t="n">
        <v>0.0625</v>
      </c>
      <c r="H409" s="1" t="s">
        <v>94</v>
      </c>
      <c r="I409" s="19" t="s">
        <v>28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7</v>
      </c>
      <c r="D410" s="19" t="s">
        <v>77</v>
      </c>
      <c r="E410" s="2" t="n">
        <v>0.548611111111111</v>
      </c>
      <c r="F410" s="2" t="n">
        <v>0.645833333333333</v>
      </c>
      <c r="G410" s="2" t="n">
        <v>0.0347222222222221</v>
      </c>
      <c r="H410" s="1" t="s">
        <v>95</v>
      </c>
      <c r="I410" s="19" t="s">
        <v>28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7</v>
      </c>
      <c r="D411" s="19" t="s">
        <v>26</v>
      </c>
      <c r="E411" s="2" t="n">
        <v>0.697916666666667</v>
      </c>
      <c r="F411" s="2" t="n">
        <v>0.760416666666667</v>
      </c>
      <c r="G411" s="2" t="n">
        <v>0.0520833333999999</v>
      </c>
      <c r="H411" s="1" t="s">
        <v>96</v>
      </c>
      <c r="I411" s="19" t="s">
        <v>83</v>
      </c>
      <c r="J411" s="3" t="n">
        <v>820</v>
      </c>
      <c r="K411" s="3" t="n">
        <v>15020</v>
      </c>
      <c r="L411" s="4" t="n">
        <v>18.3170731707317</v>
      </c>
      <c r="M411" s="3" t="n">
        <v>4592</v>
      </c>
      <c r="N411" s="3" t="n">
        <v>56560</v>
      </c>
      <c r="O411" s="4" t="n">
        <v>12.3170731707317</v>
      </c>
    </row>
    <row r="413" customFormat="false" ht="13.2" hidden="false" customHeight="false" outlineLevel="0" collapsed="false">
      <c r="A413" s="1" t="s">
        <v>25</v>
      </c>
      <c r="B413" s="1" t="s">
        <v>20</v>
      </c>
      <c r="C413" s="19" t="s">
        <v>26</v>
      </c>
      <c r="D413" s="19" t="s">
        <v>77</v>
      </c>
      <c r="E413" s="2" t="n">
        <v>0.284722222222222</v>
      </c>
      <c r="F413" s="2" t="n">
        <v>0.329861111111111</v>
      </c>
      <c r="H413" s="1" t="s">
        <v>82</v>
      </c>
      <c r="I413" s="19" t="s">
        <v>83</v>
      </c>
      <c r="J413" s="3" t="n">
        <v>820</v>
      </c>
      <c r="K413" s="3" t="n">
        <v>15020</v>
      </c>
      <c r="L413" s="4" t="n">
        <v>18.3170731707317</v>
      </c>
    </row>
    <row r="414" customFormat="false" ht="13.2" hidden="false" customHeight="false" outlineLevel="0" collapsed="false">
      <c r="C414" s="19" t="s">
        <v>77</v>
      </c>
      <c r="D414" s="19" t="s">
        <v>27</v>
      </c>
      <c r="E414" s="2" t="n">
        <v>0.392361111111111</v>
      </c>
      <c r="F414" s="2" t="n">
        <v>0.513888888888889</v>
      </c>
      <c r="G414" s="2" t="n">
        <v>0.0625</v>
      </c>
      <c r="H414" s="1" t="s">
        <v>94</v>
      </c>
      <c r="I414" s="19" t="s">
        <v>2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7</v>
      </c>
      <c r="D415" s="19" t="s">
        <v>77</v>
      </c>
      <c r="E415" s="2" t="n">
        <v>0.548611111111111</v>
      </c>
      <c r="F415" s="2" t="n">
        <v>0.645833333333333</v>
      </c>
      <c r="G415" s="2" t="n">
        <v>0.0347222222222221</v>
      </c>
      <c r="H415" s="1" t="s">
        <v>95</v>
      </c>
      <c r="I415" s="19" t="s">
        <v>2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7</v>
      </c>
      <c r="D416" s="19" t="s">
        <v>26</v>
      </c>
      <c r="E416" s="2" t="n">
        <v>0.75</v>
      </c>
      <c r="F416" s="2" t="n">
        <v>0.809027777777778</v>
      </c>
      <c r="G416" s="2" t="n">
        <v>0.1041666667</v>
      </c>
      <c r="H416" s="1" t="s">
        <v>97</v>
      </c>
      <c r="I416" s="19" t="s">
        <v>83</v>
      </c>
      <c r="J416" s="3" t="n">
        <v>820</v>
      </c>
      <c r="K416" s="3" t="n">
        <v>15020</v>
      </c>
      <c r="L416" s="4" t="n">
        <v>18.3170731707317</v>
      </c>
      <c r="M416" s="3" t="n">
        <v>4592</v>
      </c>
      <c r="N416" s="3" t="n">
        <v>56560</v>
      </c>
      <c r="O416" s="4" t="n">
        <v>12.3170731707317</v>
      </c>
    </row>
    <row r="418" customFormat="false" ht="13.2" hidden="false" customHeight="false" outlineLevel="0" collapsed="false">
      <c r="A418" s="1" t="s">
        <v>25</v>
      </c>
      <c r="B418" s="1" t="s">
        <v>20</v>
      </c>
      <c r="C418" s="19" t="s">
        <v>26</v>
      </c>
      <c r="D418" s="19" t="s">
        <v>77</v>
      </c>
      <c r="E418" s="2" t="n">
        <v>0.284722222222222</v>
      </c>
      <c r="F418" s="2" t="n">
        <v>0.329861111111111</v>
      </c>
      <c r="H418" s="1" t="s">
        <v>82</v>
      </c>
      <c r="I418" s="19" t="s">
        <v>83</v>
      </c>
      <c r="J418" s="3" t="n">
        <v>820</v>
      </c>
      <c r="K418" s="3" t="n">
        <v>15020</v>
      </c>
      <c r="L418" s="4" t="n">
        <v>18.3170731707317</v>
      </c>
    </row>
    <row r="419" customFormat="false" ht="13.2" hidden="false" customHeight="false" outlineLevel="0" collapsed="false">
      <c r="C419" s="19" t="s">
        <v>77</v>
      </c>
      <c r="D419" s="19" t="s">
        <v>27</v>
      </c>
      <c r="E419" s="2" t="n">
        <v>0.392361111111111</v>
      </c>
      <c r="F419" s="2" t="n">
        <v>0.513888888888889</v>
      </c>
      <c r="G419" s="2" t="n">
        <v>0.0625</v>
      </c>
      <c r="H419" s="1" t="s">
        <v>94</v>
      </c>
      <c r="I419" s="19" t="s">
        <v>28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7</v>
      </c>
      <c r="D420" s="19" t="s">
        <v>77</v>
      </c>
      <c r="E420" s="2" t="n">
        <v>0.548611111111111</v>
      </c>
      <c r="F420" s="2" t="n">
        <v>0.645833333333333</v>
      </c>
      <c r="G420" s="2" t="n">
        <v>0.0347222222222221</v>
      </c>
      <c r="H420" s="1" t="s">
        <v>95</v>
      </c>
      <c r="I420" s="19" t="s">
        <v>2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7</v>
      </c>
      <c r="D421" s="19" t="s">
        <v>26</v>
      </c>
      <c r="E421" s="2" t="n">
        <v>0.854166666666667</v>
      </c>
      <c r="F421" s="2" t="n">
        <v>0.909722222222222</v>
      </c>
      <c r="G421" s="2" t="n">
        <v>0.2083333334</v>
      </c>
      <c r="H421" s="1" t="s">
        <v>87</v>
      </c>
      <c r="I421" s="19" t="s">
        <v>83</v>
      </c>
      <c r="J421" s="3" t="n">
        <v>820</v>
      </c>
      <c r="K421" s="3" t="n">
        <v>15020</v>
      </c>
      <c r="L421" s="4" t="n">
        <v>18.3170731707317</v>
      </c>
      <c r="M421" s="3" t="n">
        <v>4592</v>
      </c>
      <c r="N421" s="3" t="n">
        <v>56560</v>
      </c>
      <c r="O421" s="4" t="n">
        <v>12.3170731707317</v>
      </c>
    </row>
    <row r="423" customFormat="false" ht="13.2" hidden="false" customHeight="false" outlineLevel="0" collapsed="false">
      <c r="A423" s="1" t="s">
        <v>25</v>
      </c>
      <c r="B423" s="1" t="s">
        <v>20</v>
      </c>
      <c r="C423" s="19" t="s">
        <v>26</v>
      </c>
      <c r="D423" s="19" t="s">
        <v>77</v>
      </c>
      <c r="E423" s="2" t="n">
        <v>0.284722222222222</v>
      </c>
      <c r="F423" s="2" t="n">
        <v>0.329861111111111</v>
      </c>
      <c r="H423" s="1" t="s">
        <v>82</v>
      </c>
      <c r="I423" s="19" t="s">
        <v>83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9" t="s">
        <v>77</v>
      </c>
      <c r="D424" s="19" t="s">
        <v>27</v>
      </c>
      <c r="E424" s="2" t="n">
        <v>0.392361111111111</v>
      </c>
      <c r="F424" s="2" t="n">
        <v>0.513888888888889</v>
      </c>
      <c r="G424" s="2" t="n">
        <v>0.0625</v>
      </c>
      <c r="H424" s="1" t="s">
        <v>94</v>
      </c>
      <c r="I424" s="19" t="s">
        <v>28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7</v>
      </c>
      <c r="D425" s="19" t="s">
        <v>77</v>
      </c>
      <c r="E425" s="2" t="n">
        <v>0.548611111111111</v>
      </c>
      <c r="F425" s="2" t="n">
        <v>0.645833333333333</v>
      </c>
      <c r="G425" s="2" t="n">
        <v>0.0347222222222221</v>
      </c>
      <c r="H425" s="1" t="s">
        <v>95</v>
      </c>
      <c r="I425" s="19" t="s">
        <v>28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7</v>
      </c>
      <c r="D426" s="19" t="s">
        <v>26</v>
      </c>
      <c r="E426" s="2" t="n">
        <v>0.875</v>
      </c>
      <c r="F426" s="2" t="n">
        <v>0.930555555555555</v>
      </c>
      <c r="G426" s="2" t="n">
        <v>0.2291666667</v>
      </c>
      <c r="H426" s="1" t="s">
        <v>88</v>
      </c>
      <c r="I426" s="19" t="s">
        <v>83</v>
      </c>
      <c r="J426" s="3" t="n">
        <v>820</v>
      </c>
      <c r="K426" s="3" t="n">
        <v>15020</v>
      </c>
      <c r="L426" s="4" t="n">
        <v>18.3170731707317</v>
      </c>
      <c r="M426" s="3" t="n">
        <v>4592</v>
      </c>
      <c r="N426" s="3" t="n">
        <v>56560</v>
      </c>
      <c r="O426" s="4" t="n">
        <v>12.3170731707317</v>
      </c>
    </row>
    <row r="428" customFormat="false" ht="13.2" hidden="false" customHeight="false" outlineLevel="0" collapsed="false">
      <c r="A428" s="1" t="s">
        <v>25</v>
      </c>
      <c r="B428" s="1" t="s">
        <v>20</v>
      </c>
      <c r="C428" s="19" t="s">
        <v>26</v>
      </c>
      <c r="D428" s="19" t="s">
        <v>77</v>
      </c>
      <c r="E428" s="2" t="n">
        <v>0.298611111111111</v>
      </c>
      <c r="F428" s="2" t="n">
        <v>0.34375</v>
      </c>
      <c r="H428" s="1" t="s">
        <v>89</v>
      </c>
      <c r="I428" s="19" t="s">
        <v>83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9" t="s">
        <v>77</v>
      </c>
      <c r="D429" s="19" t="s">
        <v>27</v>
      </c>
      <c r="E429" s="2" t="n">
        <v>0.392361111111111</v>
      </c>
      <c r="F429" s="2" t="n">
        <v>0.513888888888889</v>
      </c>
      <c r="G429" s="2" t="n">
        <v>0.0486111111</v>
      </c>
      <c r="H429" s="1" t="s">
        <v>94</v>
      </c>
      <c r="I429" s="19" t="s">
        <v>2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7</v>
      </c>
      <c r="D430" s="19" t="s">
        <v>77</v>
      </c>
      <c r="E430" s="2" t="n">
        <v>0.548611111111111</v>
      </c>
      <c r="F430" s="2" t="n">
        <v>0.645833333333333</v>
      </c>
      <c r="G430" s="2" t="n">
        <v>0.0347222222222221</v>
      </c>
      <c r="H430" s="1" t="s">
        <v>95</v>
      </c>
      <c r="I430" s="19" t="s">
        <v>28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77</v>
      </c>
      <c r="D431" s="19" t="s">
        <v>26</v>
      </c>
      <c r="E431" s="2" t="n">
        <v>0.697916666666667</v>
      </c>
      <c r="F431" s="2" t="n">
        <v>0.760416666666667</v>
      </c>
      <c r="G431" s="2" t="n">
        <v>0.0520833333999999</v>
      </c>
      <c r="H431" s="1" t="s">
        <v>96</v>
      </c>
      <c r="I431" s="19" t="s">
        <v>83</v>
      </c>
      <c r="J431" s="3" t="n">
        <v>820</v>
      </c>
      <c r="K431" s="3" t="n">
        <v>15020</v>
      </c>
      <c r="L431" s="4" t="n">
        <v>18.3170731707317</v>
      </c>
      <c r="M431" s="3" t="n">
        <v>4592</v>
      </c>
      <c r="N431" s="3" t="n">
        <v>56560</v>
      </c>
      <c r="O431" s="4" t="n">
        <v>12.3170731707317</v>
      </c>
    </row>
    <row r="433" customFormat="false" ht="13.2" hidden="false" customHeight="false" outlineLevel="0" collapsed="false">
      <c r="A433" s="1" t="s">
        <v>25</v>
      </c>
      <c r="B433" s="1" t="s">
        <v>20</v>
      </c>
      <c r="C433" s="19" t="s">
        <v>26</v>
      </c>
      <c r="D433" s="19" t="s">
        <v>77</v>
      </c>
      <c r="E433" s="2" t="n">
        <v>0.298611111111111</v>
      </c>
      <c r="F433" s="2" t="n">
        <v>0.34375</v>
      </c>
      <c r="H433" s="1" t="s">
        <v>89</v>
      </c>
      <c r="I433" s="19" t="s">
        <v>83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9" t="s">
        <v>77</v>
      </c>
      <c r="D434" s="19" t="s">
        <v>27</v>
      </c>
      <c r="E434" s="2" t="n">
        <v>0.392361111111111</v>
      </c>
      <c r="F434" s="2" t="n">
        <v>0.513888888888889</v>
      </c>
      <c r="G434" s="2" t="n">
        <v>0.0486111111</v>
      </c>
      <c r="H434" s="1" t="s">
        <v>94</v>
      </c>
      <c r="I434" s="19" t="s">
        <v>28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7</v>
      </c>
      <c r="D435" s="19" t="s">
        <v>77</v>
      </c>
      <c r="E435" s="2" t="n">
        <v>0.548611111111111</v>
      </c>
      <c r="F435" s="2" t="n">
        <v>0.645833333333333</v>
      </c>
      <c r="G435" s="2" t="n">
        <v>0.0347222222222221</v>
      </c>
      <c r="H435" s="1" t="s">
        <v>95</v>
      </c>
      <c r="I435" s="19" t="s">
        <v>28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77</v>
      </c>
      <c r="D436" s="19" t="s">
        <v>26</v>
      </c>
      <c r="E436" s="2" t="n">
        <v>0.75</v>
      </c>
      <c r="F436" s="2" t="n">
        <v>0.809027777777778</v>
      </c>
      <c r="G436" s="2" t="n">
        <v>0.1041666667</v>
      </c>
      <c r="H436" s="1" t="s">
        <v>97</v>
      </c>
      <c r="I436" s="19" t="s">
        <v>83</v>
      </c>
      <c r="J436" s="3" t="n">
        <v>820</v>
      </c>
      <c r="K436" s="3" t="n">
        <v>15020</v>
      </c>
      <c r="L436" s="4" t="n">
        <v>18.3170731707317</v>
      </c>
      <c r="M436" s="3" t="n">
        <v>4592</v>
      </c>
      <c r="N436" s="3" t="n">
        <v>56560</v>
      </c>
      <c r="O436" s="4" t="n">
        <v>12.3170731707317</v>
      </c>
    </row>
    <row r="438" customFormat="false" ht="13.2" hidden="false" customHeight="false" outlineLevel="0" collapsed="false">
      <c r="A438" s="1" t="s">
        <v>25</v>
      </c>
      <c r="B438" s="1" t="s">
        <v>20</v>
      </c>
      <c r="C438" s="19" t="s">
        <v>26</v>
      </c>
      <c r="D438" s="19" t="s">
        <v>77</v>
      </c>
      <c r="E438" s="2" t="n">
        <v>0.298611111111111</v>
      </c>
      <c r="F438" s="2" t="n">
        <v>0.34375</v>
      </c>
      <c r="H438" s="1" t="s">
        <v>89</v>
      </c>
      <c r="I438" s="19" t="s">
        <v>83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9" t="s">
        <v>77</v>
      </c>
      <c r="D439" s="19" t="s">
        <v>27</v>
      </c>
      <c r="E439" s="2" t="n">
        <v>0.392361111111111</v>
      </c>
      <c r="F439" s="2" t="n">
        <v>0.513888888888889</v>
      </c>
      <c r="G439" s="2" t="n">
        <v>0.0486111111</v>
      </c>
      <c r="H439" s="1" t="s">
        <v>94</v>
      </c>
      <c r="I439" s="19" t="s">
        <v>28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7</v>
      </c>
      <c r="D440" s="19" t="s">
        <v>77</v>
      </c>
      <c r="E440" s="2" t="n">
        <v>0.548611111111111</v>
      </c>
      <c r="F440" s="2" t="n">
        <v>0.645833333333333</v>
      </c>
      <c r="G440" s="2" t="n">
        <v>0.0347222222222221</v>
      </c>
      <c r="H440" s="1" t="s">
        <v>95</v>
      </c>
      <c r="I440" s="19" t="s">
        <v>28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77</v>
      </c>
      <c r="D441" s="19" t="s">
        <v>26</v>
      </c>
      <c r="E441" s="2" t="n">
        <v>0.854166666666667</v>
      </c>
      <c r="F441" s="2" t="n">
        <v>0.909722222222222</v>
      </c>
      <c r="G441" s="2" t="n">
        <v>0.2083333334</v>
      </c>
      <c r="H441" s="1" t="s">
        <v>87</v>
      </c>
      <c r="I441" s="19" t="s">
        <v>83</v>
      </c>
      <c r="J441" s="3" t="n">
        <v>820</v>
      </c>
      <c r="K441" s="3" t="n">
        <v>15020</v>
      </c>
      <c r="L441" s="4" t="n">
        <v>18.3170731707317</v>
      </c>
      <c r="M441" s="3" t="n">
        <v>4592</v>
      </c>
      <c r="N441" s="3" t="n">
        <v>56560</v>
      </c>
      <c r="O441" s="4" t="n">
        <v>12.3170731707317</v>
      </c>
    </row>
    <row r="443" customFormat="false" ht="13.2" hidden="false" customHeight="false" outlineLevel="0" collapsed="false">
      <c r="A443" s="1" t="s">
        <v>25</v>
      </c>
      <c r="B443" s="1" t="s">
        <v>20</v>
      </c>
      <c r="C443" s="19" t="s">
        <v>26</v>
      </c>
      <c r="D443" s="19" t="s">
        <v>77</v>
      </c>
      <c r="E443" s="2" t="n">
        <v>0.298611111111111</v>
      </c>
      <c r="F443" s="2" t="n">
        <v>0.34375</v>
      </c>
      <c r="H443" s="1" t="s">
        <v>89</v>
      </c>
      <c r="I443" s="19" t="s">
        <v>83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9" t="s">
        <v>77</v>
      </c>
      <c r="D444" s="19" t="s">
        <v>27</v>
      </c>
      <c r="E444" s="2" t="n">
        <v>0.392361111111111</v>
      </c>
      <c r="F444" s="2" t="n">
        <v>0.513888888888889</v>
      </c>
      <c r="G444" s="2" t="n">
        <v>0.0486111111</v>
      </c>
      <c r="H444" s="1" t="s">
        <v>94</v>
      </c>
      <c r="I444" s="19" t="s">
        <v>28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7</v>
      </c>
      <c r="D445" s="19" t="s">
        <v>77</v>
      </c>
      <c r="E445" s="2" t="n">
        <v>0.548611111111111</v>
      </c>
      <c r="F445" s="2" t="n">
        <v>0.645833333333333</v>
      </c>
      <c r="G445" s="2" t="n">
        <v>0.0347222222222221</v>
      </c>
      <c r="H445" s="1" t="s">
        <v>95</v>
      </c>
      <c r="I445" s="19" t="s">
        <v>28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77</v>
      </c>
      <c r="D446" s="19" t="s">
        <v>26</v>
      </c>
      <c r="E446" s="2" t="n">
        <v>0.875</v>
      </c>
      <c r="F446" s="2" t="n">
        <v>0.930555555555555</v>
      </c>
      <c r="G446" s="2" t="n">
        <v>0.2291666667</v>
      </c>
      <c r="H446" s="1" t="s">
        <v>88</v>
      </c>
      <c r="I446" s="19" t="s">
        <v>83</v>
      </c>
      <c r="J446" s="3" t="n">
        <v>820</v>
      </c>
      <c r="K446" s="3" t="n">
        <v>15020</v>
      </c>
      <c r="L446" s="4" t="n">
        <v>18.3170731707317</v>
      </c>
      <c r="M446" s="3" t="n">
        <v>4592</v>
      </c>
      <c r="N446" s="3" t="n">
        <v>56560</v>
      </c>
      <c r="O446" s="4" t="n">
        <v>12.3170731707317</v>
      </c>
    </row>
    <row r="448" customFormat="false" ht="13.2" hidden="false" customHeight="false" outlineLevel="0" collapsed="false">
      <c r="A448" s="1" t="s">
        <v>25</v>
      </c>
      <c r="B448" s="1" t="s">
        <v>20</v>
      </c>
      <c r="C448" s="19" t="s">
        <v>26</v>
      </c>
      <c r="D448" s="19" t="s">
        <v>77</v>
      </c>
      <c r="E448" s="2" t="n">
        <v>0.284722222222222</v>
      </c>
      <c r="F448" s="2" t="n">
        <v>0.329861111111111</v>
      </c>
      <c r="H448" s="1" t="s">
        <v>82</v>
      </c>
      <c r="I448" s="19" t="s">
        <v>83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9" t="s">
        <v>77</v>
      </c>
      <c r="D449" s="19" t="s">
        <v>27</v>
      </c>
      <c r="E449" s="2" t="n">
        <v>0.392361111111111</v>
      </c>
      <c r="F449" s="2" t="n">
        <v>0.513888888888889</v>
      </c>
      <c r="G449" s="2" t="n">
        <v>0.0625</v>
      </c>
      <c r="H449" s="1" t="s">
        <v>94</v>
      </c>
      <c r="I449" s="19" t="s">
        <v>28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7</v>
      </c>
      <c r="D450" s="19" t="s">
        <v>77</v>
      </c>
      <c r="E450" s="2" t="n">
        <v>0.590277777777778</v>
      </c>
      <c r="F450" s="2" t="n">
        <v>0.6875</v>
      </c>
      <c r="G450" s="2" t="n">
        <v>0.0763888888888891</v>
      </c>
      <c r="H450" s="1" t="s">
        <v>98</v>
      </c>
      <c r="I450" s="19" t="s">
        <v>28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77</v>
      </c>
      <c r="D451" s="19" t="s">
        <v>26</v>
      </c>
      <c r="E451" s="2" t="n">
        <v>0.75</v>
      </c>
      <c r="F451" s="2" t="n">
        <v>0.809027777777778</v>
      </c>
      <c r="G451" s="2" t="n">
        <v>0.0625</v>
      </c>
      <c r="H451" s="1" t="s">
        <v>97</v>
      </c>
      <c r="I451" s="19" t="s">
        <v>83</v>
      </c>
      <c r="J451" s="3" t="n">
        <v>820</v>
      </c>
      <c r="K451" s="3" t="n">
        <v>15020</v>
      </c>
      <c r="L451" s="4" t="n">
        <v>18.3170731707317</v>
      </c>
      <c r="M451" s="3" t="n">
        <v>4592</v>
      </c>
      <c r="N451" s="3" t="n">
        <v>58010</v>
      </c>
      <c r="O451" s="4" t="n">
        <v>12.6328397212544</v>
      </c>
    </row>
    <row r="453" customFormat="false" ht="13.2" hidden="false" customHeight="false" outlineLevel="0" collapsed="false">
      <c r="A453" s="1" t="s">
        <v>25</v>
      </c>
      <c r="B453" s="1" t="s">
        <v>20</v>
      </c>
      <c r="C453" s="19" t="s">
        <v>26</v>
      </c>
      <c r="D453" s="19" t="s">
        <v>77</v>
      </c>
      <c r="E453" s="2" t="n">
        <v>0.284722222222222</v>
      </c>
      <c r="F453" s="2" t="n">
        <v>0.329861111111111</v>
      </c>
      <c r="H453" s="1" t="s">
        <v>82</v>
      </c>
      <c r="I453" s="19" t="s">
        <v>83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9" t="s">
        <v>77</v>
      </c>
      <c r="D454" s="19" t="s">
        <v>27</v>
      </c>
      <c r="E454" s="2" t="n">
        <v>0.392361111111111</v>
      </c>
      <c r="F454" s="2" t="n">
        <v>0.513888888888889</v>
      </c>
      <c r="G454" s="2" t="n">
        <v>0.0625</v>
      </c>
      <c r="H454" s="1" t="s">
        <v>94</v>
      </c>
      <c r="I454" s="19" t="s">
        <v>28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7</v>
      </c>
      <c r="D455" s="19" t="s">
        <v>77</v>
      </c>
      <c r="E455" s="2" t="n">
        <v>0.590277777777778</v>
      </c>
      <c r="F455" s="2" t="n">
        <v>0.6875</v>
      </c>
      <c r="G455" s="2" t="n">
        <v>0.0763888888888891</v>
      </c>
      <c r="H455" s="1" t="s">
        <v>98</v>
      </c>
      <c r="I455" s="19" t="s">
        <v>28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77</v>
      </c>
      <c r="D456" s="19" t="s">
        <v>26</v>
      </c>
      <c r="E456" s="2" t="n">
        <v>0.854166666666667</v>
      </c>
      <c r="F456" s="2" t="n">
        <v>0.909722222222222</v>
      </c>
      <c r="G456" s="2" t="n">
        <v>0.1666666667</v>
      </c>
      <c r="H456" s="1" t="s">
        <v>87</v>
      </c>
      <c r="I456" s="19" t="s">
        <v>83</v>
      </c>
      <c r="J456" s="3" t="n">
        <v>820</v>
      </c>
      <c r="K456" s="3" t="n">
        <v>15020</v>
      </c>
      <c r="L456" s="4" t="n">
        <v>18.3170731707317</v>
      </c>
      <c r="M456" s="3" t="n">
        <v>4592</v>
      </c>
      <c r="N456" s="3" t="n">
        <v>58010</v>
      </c>
      <c r="O456" s="4" t="n">
        <v>12.6328397212544</v>
      </c>
    </row>
    <row r="458" customFormat="false" ht="13.2" hidden="false" customHeight="false" outlineLevel="0" collapsed="false">
      <c r="A458" s="1" t="s">
        <v>25</v>
      </c>
      <c r="B458" s="1" t="s">
        <v>20</v>
      </c>
      <c r="C458" s="19" t="s">
        <v>26</v>
      </c>
      <c r="D458" s="19" t="s">
        <v>77</v>
      </c>
      <c r="E458" s="2" t="n">
        <v>0.284722222222222</v>
      </c>
      <c r="F458" s="2" t="n">
        <v>0.329861111111111</v>
      </c>
      <c r="H458" s="1" t="s">
        <v>82</v>
      </c>
      <c r="I458" s="19" t="s">
        <v>83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9" t="s">
        <v>77</v>
      </c>
      <c r="D459" s="19" t="s">
        <v>27</v>
      </c>
      <c r="E459" s="2" t="n">
        <v>0.392361111111111</v>
      </c>
      <c r="F459" s="2" t="n">
        <v>0.513888888888889</v>
      </c>
      <c r="G459" s="2" t="n">
        <v>0.0625</v>
      </c>
      <c r="H459" s="1" t="s">
        <v>94</v>
      </c>
      <c r="I459" s="19" t="s">
        <v>2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7</v>
      </c>
      <c r="D460" s="19" t="s">
        <v>77</v>
      </c>
      <c r="E460" s="2" t="n">
        <v>0.590277777777778</v>
      </c>
      <c r="F460" s="2" t="n">
        <v>0.6875</v>
      </c>
      <c r="G460" s="2" t="n">
        <v>0.0763888888888891</v>
      </c>
      <c r="H460" s="1" t="s">
        <v>98</v>
      </c>
      <c r="I460" s="19" t="s">
        <v>28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77</v>
      </c>
      <c r="D461" s="19" t="s">
        <v>26</v>
      </c>
      <c r="E461" s="2" t="n">
        <v>0.875</v>
      </c>
      <c r="F461" s="2" t="n">
        <v>0.930555555555555</v>
      </c>
      <c r="G461" s="2" t="n">
        <v>0.1875</v>
      </c>
      <c r="H461" s="1" t="s">
        <v>88</v>
      </c>
      <c r="I461" s="19" t="s">
        <v>83</v>
      </c>
      <c r="J461" s="3" t="n">
        <v>820</v>
      </c>
      <c r="K461" s="3" t="n">
        <v>15020</v>
      </c>
      <c r="L461" s="4" t="n">
        <v>18.3170731707317</v>
      </c>
      <c r="M461" s="3" t="n">
        <v>4592</v>
      </c>
      <c r="N461" s="3" t="n">
        <v>58010</v>
      </c>
      <c r="O461" s="4" t="n">
        <v>12.6328397212544</v>
      </c>
    </row>
    <row r="463" customFormat="false" ht="13.2" hidden="false" customHeight="false" outlineLevel="0" collapsed="false">
      <c r="A463" s="1" t="s">
        <v>25</v>
      </c>
      <c r="B463" s="1" t="s">
        <v>20</v>
      </c>
      <c r="C463" s="19" t="s">
        <v>26</v>
      </c>
      <c r="D463" s="19" t="s">
        <v>77</v>
      </c>
      <c r="E463" s="2" t="n">
        <v>0.298611111111111</v>
      </c>
      <c r="F463" s="2" t="n">
        <v>0.34375</v>
      </c>
      <c r="H463" s="1" t="s">
        <v>89</v>
      </c>
      <c r="I463" s="19" t="s">
        <v>83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9" t="s">
        <v>77</v>
      </c>
      <c r="D464" s="19" t="s">
        <v>27</v>
      </c>
      <c r="E464" s="2" t="n">
        <v>0.392361111111111</v>
      </c>
      <c r="F464" s="2" t="n">
        <v>0.513888888888889</v>
      </c>
      <c r="G464" s="2" t="n">
        <v>0.0486111111</v>
      </c>
      <c r="H464" s="1" t="s">
        <v>94</v>
      </c>
      <c r="I464" s="19" t="s">
        <v>28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7</v>
      </c>
      <c r="D465" s="19" t="s">
        <v>77</v>
      </c>
      <c r="E465" s="2" t="n">
        <v>0.590277777777778</v>
      </c>
      <c r="F465" s="2" t="n">
        <v>0.6875</v>
      </c>
      <c r="G465" s="2" t="n">
        <v>0.0763888888888891</v>
      </c>
      <c r="H465" s="1" t="s">
        <v>98</v>
      </c>
      <c r="I465" s="19" t="s">
        <v>2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77</v>
      </c>
      <c r="D466" s="19" t="s">
        <v>26</v>
      </c>
      <c r="E466" s="2" t="n">
        <v>0.75</v>
      </c>
      <c r="F466" s="2" t="n">
        <v>0.809027777777778</v>
      </c>
      <c r="G466" s="2" t="n">
        <v>0.0625</v>
      </c>
      <c r="H466" s="1" t="s">
        <v>97</v>
      </c>
      <c r="I466" s="19" t="s">
        <v>83</v>
      </c>
      <c r="J466" s="3" t="n">
        <v>820</v>
      </c>
      <c r="K466" s="3" t="n">
        <v>15020</v>
      </c>
      <c r="L466" s="4" t="n">
        <v>18.3170731707317</v>
      </c>
      <c r="M466" s="3" t="n">
        <v>4592</v>
      </c>
      <c r="N466" s="3" t="n">
        <v>58010</v>
      </c>
      <c r="O466" s="4" t="n">
        <v>12.6328397212544</v>
      </c>
    </row>
    <row r="468" customFormat="false" ht="13.2" hidden="false" customHeight="false" outlineLevel="0" collapsed="false">
      <c r="A468" s="1" t="s">
        <v>25</v>
      </c>
      <c r="B468" s="1" t="s">
        <v>20</v>
      </c>
      <c r="C468" s="19" t="s">
        <v>26</v>
      </c>
      <c r="D468" s="19" t="s">
        <v>77</v>
      </c>
      <c r="E468" s="2" t="n">
        <v>0.298611111111111</v>
      </c>
      <c r="F468" s="2" t="n">
        <v>0.34375</v>
      </c>
      <c r="H468" s="1" t="s">
        <v>89</v>
      </c>
      <c r="I468" s="19" t="s">
        <v>83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9" t="s">
        <v>77</v>
      </c>
      <c r="D469" s="19" t="s">
        <v>27</v>
      </c>
      <c r="E469" s="2" t="n">
        <v>0.392361111111111</v>
      </c>
      <c r="F469" s="2" t="n">
        <v>0.513888888888889</v>
      </c>
      <c r="G469" s="2" t="n">
        <v>0.0486111111</v>
      </c>
      <c r="H469" s="1" t="s">
        <v>94</v>
      </c>
      <c r="I469" s="19" t="s">
        <v>28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7</v>
      </c>
      <c r="D470" s="19" t="s">
        <v>77</v>
      </c>
      <c r="E470" s="2" t="n">
        <v>0.590277777777778</v>
      </c>
      <c r="F470" s="2" t="n">
        <v>0.6875</v>
      </c>
      <c r="G470" s="2" t="n">
        <v>0.0763888888888891</v>
      </c>
      <c r="H470" s="1" t="s">
        <v>98</v>
      </c>
      <c r="I470" s="19" t="s">
        <v>28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77</v>
      </c>
      <c r="D471" s="19" t="s">
        <v>26</v>
      </c>
      <c r="E471" s="2" t="n">
        <v>0.854166666666667</v>
      </c>
      <c r="F471" s="2" t="n">
        <v>0.909722222222222</v>
      </c>
      <c r="G471" s="2" t="n">
        <v>0.1666666667</v>
      </c>
      <c r="H471" s="1" t="s">
        <v>87</v>
      </c>
      <c r="I471" s="19" t="s">
        <v>83</v>
      </c>
      <c r="J471" s="3" t="n">
        <v>820</v>
      </c>
      <c r="K471" s="3" t="n">
        <v>15020</v>
      </c>
      <c r="L471" s="4" t="n">
        <v>18.3170731707317</v>
      </c>
      <c r="M471" s="3" t="n">
        <v>4592</v>
      </c>
      <c r="N471" s="3" t="n">
        <v>58010</v>
      </c>
      <c r="O471" s="4" t="n">
        <v>12.6328397212544</v>
      </c>
    </row>
    <row r="473" customFormat="false" ht="13.2" hidden="false" customHeight="false" outlineLevel="0" collapsed="false">
      <c r="A473" s="1" t="s">
        <v>25</v>
      </c>
      <c r="B473" s="1" t="s">
        <v>20</v>
      </c>
      <c r="C473" s="19" t="s">
        <v>26</v>
      </c>
      <c r="D473" s="19" t="s">
        <v>77</v>
      </c>
      <c r="E473" s="2" t="n">
        <v>0.298611111111111</v>
      </c>
      <c r="F473" s="2" t="n">
        <v>0.34375</v>
      </c>
      <c r="H473" s="1" t="s">
        <v>89</v>
      </c>
      <c r="I473" s="19" t="s">
        <v>83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9" t="s">
        <v>77</v>
      </c>
      <c r="D474" s="19" t="s">
        <v>27</v>
      </c>
      <c r="E474" s="2" t="n">
        <v>0.392361111111111</v>
      </c>
      <c r="F474" s="2" t="n">
        <v>0.513888888888889</v>
      </c>
      <c r="G474" s="2" t="n">
        <v>0.0486111111</v>
      </c>
      <c r="H474" s="1" t="s">
        <v>94</v>
      </c>
      <c r="I474" s="19" t="s">
        <v>2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7</v>
      </c>
      <c r="D475" s="19" t="s">
        <v>77</v>
      </c>
      <c r="E475" s="2" t="n">
        <v>0.590277777777778</v>
      </c>
      <c r="F475" s="2" t="n">
        <v>0.6875</v>
      </c>
      <c r="G475" s="2" t="n">
        <v>0.0763888888888891</v>
      </c>
      <c r="H475" s="1" t="s">
        <v>98</v>
      </c>
      <c r="I475" s="19" t="s">
        <v>28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77</v>
      </c>
      <c r="D476" s="19" t="s">
        <v>26</v>
      </c>
      <c r="E476" s="2" t="n">
        <v>0.875</v>
      </c>
      <c r="F476" s="2" t="n">
        <v>0.930555555555555</v>
      </c>
      <c r="G476" s="2" t="n">
        <v>0.1875</v>
      </c>
      <c r="H476" s="1" t="s">
        <v>88</v>
      </c>
      <c r="I476" s="19" t="s">
        <v>83</v>
      </c>
      <c r="J476" s="3" t="n">
        <v>820</v>
      </c>
      <c r="K476" s="3" t="n">
        <v>15020</v>
      </c>
      <c r="L476" s="4" t="n">
        <v>18.3170731707317</v>
      </c>
      <c r="M476" s="3" t="n">
        <v>4592</v>
      </c>
      <c r="N476" s="3" t="n">
        <v>58010</v>
      </c>
      <c r="O476" s="4" t="n">
        <v>12.6328397212544</v>
      </c>
    </row>
    <row r="478" customFormat="false" ht="13.2" hidden="false" customHeight="false" outlineLevel="0" collapsed="false">
      <c r="A478" s="1" t="s">
        <v>25</v>
      </c>
      <c r="B478" s="1" t="s">
        <v>20</v>
      </c>
      <c r="C478" s="19" t="s">
        <v>26</v>
      </c>
      <c r="D478" s="19" t="s">
        <v>77</v>
      </c>
      <c r="E478" s="2" t="n">
        <v>0.284722222222222</v>
      </c>
      <c r="F478" s="2" t="n">
        <v>0.329861111111111</v>
      </c>
      <c r="H478" s="1" t="s">
        <v>82</v>
      </c>
      <c r="I478" s="19" t="s">
        <v>83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77</v>
      </c>
      <c r="D479" s="19" t="s">
        <v>27</v>
      </c>
      <c r="E479" s="2" t="n">
        <v>0.392361111111111</v>
      </c>
      <c r="F479" s="2" t="n">
        <v>0.513888888888889</v>
      </c>
      <c r="G479" s="2" t="n">
        <v>0.0625</v>
      </c>
      <c r="H479" s="1" t="s">
        <v>94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7</v>
      </c>
      <c r="D480" s="19" t="s">
        <v>77</v>
      </c>
      <c r="E480" s="2" t="n">
        <v>0.628472222222222</v>
      </c>
      <c r="F480" s="2" t="n">
        <v>0.725694444444445</v>
      </c>
      <c r="G480" s="2" t="n">
        <v>0.114583333333333</v>
      </c>
      <c r="H480" s="1" t="s">
        <v>99</v>
      </c>
      <c r="I480" s="19" t="s">
        <v>28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77</v>
      </c>
      <c r="D481" s="19" t="s">
        <v>26</v>
      </c>
      <c r="E481" s="2" t="n">
        <v>0.854166666666667</v>
      </c>
      <c r="F481" s="2" t="n">
        <v>0.909722222222222</v>
      </c>
      <c r="G481" s="2" t="n">
        <v>0.1284722223</v>
      </c>
      <c r="H481" s="1" t="s">
        <v>87</v>
      </c>
      <c r="I481" s="19" t="s">
        <v>83</v>
      </c>
      <c r="J481" s="3" t="n">
        <v>820</v>
      </c>
      <c r="K481" s="3" t="n">
        <v>15020</v>
      </c>
      <c r="L481" s="4" t="n">
        <v>18.3170731707317</v>
      </c>
      <c r="M481" s="3" t="n">
        <v>4592</v>
      </c>
      <c r="N481" s="3" t="n">
        <v>58010</v>
      </c>
      <c r="O481" s="4" t="n">
        <v>12.6328397212544</v>
      </c>
    </row>
    <row r="483" customFormat="false" ht="13.2" hidden="false" customHeight="false" outlineLevel="0" collapsed="false">
      <c r="A483" s="1" t="s">
        <v>25</v>
      </c>
      <c r="B483" s="1" t="s">
        <v>20</v>
      </c>
      <c r="C483" s="19" t="s">
        <v>26</v>
      </c>
      <c r="D483" s="19" t="s">
        <v>77</v>
      </c>
      <c r="E483" s="2" t="n">
        <v>0.284722222222222</v>
      </c>
      <c r="F483" s="2" t="n">
        <v>0.329861111111111</v>
      </c>
      <c r="H483" s="1" t="s">
        <v>82</v>
      </c>
      <c r="I483" s="19" t="s">
        <v>83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77</v>
      </c>
      <c r="D484" s="19" t="s">
        <v>27</v>
      </c>
      <c r="E484" s="2" t="n">
        <v>0.392361111111111</v>
      </c>
      <c r="F484" s="2" t="n">
        <v>0.513888888888889</v>
      </c>
      <c r="G484" s="2" t="n">
        <v>0.0625</v>
      </c>
      <c r="H484" s="1" t="s">
        <v>94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7</v>
      </c>
      <c r="D485" s="19" t="s">
        <v>77</v>
      </c>
      <c r="E485" s="2" t="n">
        <v>0.628472222222222</v>
      </c>
      <c r="F485" s="2" t="n">
        <v>0.725694444444445</v>
      </c>
      <c r="G485" s="2" t="n">
        <v>0.114583333333333</v>
      </c>
      <c r="H485" s="1" t="s">
        <v>99</v>
      </c>
      <c r="I485" s="19" t="s">
        <v>28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77</v>
      </c>
      <c r="D486" s="19" t="s">
        <v>26</v>
      </c>
      <c r="E486" s="2" t="n">
        <v>0.875</v>
      </c>
      <c r="F486" s="2" t="n">
        <v>0.930555555555555</v>
      </c>
      <c r="G486" s="2" t="n">
        <v>0.1493055556</v>
      </c>
      <c r="H486" s="1" t="s">
        <v>88</v>
      </c>
      <c r="I486" s="19" t="s">
        <v>83</v>
      </c>
      <c r="J486" s="3" t="n">
        <v>820</v>
      </c>
      <c r="K486" s="3" t="n">
        <v>15020</v>
      </c>
      <c r="L486" s="4" t="n">
        <v>18.3170731707317</v>
      </c>
      <c r="M486" s="3" t="n">
        <v>4592</v>
      </c>
      <c r="N486" s="3" t="n">
        <v>58010</v>
      </c>
      <c r="O486" s="4" t="n">
        <v>12.6328397212544</v>
      </c>
    </row>
    <row r="488" customFormat="false" ht="13.2" hidden="false" customHeight="false" outlineLevel="0" collapsed="false">
      <c r="A488" s="1" t="s">
        <v>25</v>
      </c>
      <c r="B488" s="1" t="s">
        <v>20</v>
      </c>
      <c r="C488" s="19" t="s">
        <v>26</v>
      </c>
      <c r="D488" s="19" t="s">
        <v>77</v>
      </c>
      <c r="E488" s="2" t="n">
        <v>0.298611111111111</v>
      </c>
      <c r="F488" s="2" t="n">
        <v>0.34375</v>
      </c>
      <c r="H488" s="1" t="s">
        <v>89</v>
      </c>
      <c r="I488" s="19" t="s">
        <v>83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77</v>
      </c>
      <c r="D489" s="19" t="s">
        <v>27</v>
      </c>
      <c r="E489" s="2" t="n">
        <v>0.392361111111111</v>
      </c>
      <c r="F489" s="2" t="n">
        <v>0.513888888888889</v>
      </c>
      <c r="G489" s="2" t="n">
        <v>0.0486111111</v>
      </c>
      <c r="H489" s="1" t="s">
        <v>94</v>
      </c>
      <c r="I489" s="19" t="s">
        <v>2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7</v>
      </c>
      <c r="D490" s="19" t="s">
        <v>77</v>
      </c>
      <c r="E490" s="2" t="n">
        <v>0.628472222222222</v>
      </c>
      <c r="F490" s="2" t="n">
        <v>0.725694444444445</v>
      </c>
      <c r="G490" s="2" t="n">
        <v>0.114583333333333</v>
      </c>
      <c r="H490" s="1" t="s">
        <v>99</v>
      </c>
      <c r="I490" s="19" t="s">
        <v>28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77</v>
      </c>
      <c r="D491" s="19" t="s">
        <v>26</v>
      </c>
      <c r="E491" s="2" t="n">
        <v>0.854166666666667</v>
      </c>
      <c r="F491" s="2" t="n">
        <v>0.909722222222222</v>
      </c>
      <c r="G491" s="2" t="n">
        <v>0.1284722223</v>
      </c>
      <c r="H491" s="1" t="s">
        <v>87</v>
      </c>
      <c r="I491" s="19" t="s">
        <v>83</v>
      </c>
      <c r="J491" s="3" t="n">
        <v>820</v>
      </c>
      <c r="K491" s="3" t="n">
        <v>15020</v>
      </c>
      <c r="L491" s="4" t="n">
        <v>18.3170731707317</v>
      </c>
      <c r="M491" s="3" t="n">
        <v>4592</v>
      </c>
      <c r="N491" s="3" t="n">
        <v>58010</v>
      </c>
      <c r="O491" s="4" t="n">
        <v>12.6328397212544</v>
      </c>
    </row>
    <row r="493" customFormat="false" ht="13.2" hidden="false" customHeight="false" outlineLevel="0" collapsed="false">
      <c r="A493" s="1" t="s">
        <v>25</v>
      </c>
      <c r="B493" s="1" t="s">
        <v>20</v>
      </c>
      <c r="C493" s="19" t="s">
        <v>26</v>
      </c>
      <c r="D493" s="19" t="s">
        <v>77</v>
      </c>
      <c r="E493" s="2" t="n">
        <v>0.298611111111111</v>
      </c>
      <c r="F493" s="2" t="n">
        <v>0.34375</v>
      </c>
      <c r="H493" s="1" t="s">
        <v>89</v>
      </c>
      <c r="I493" s="19" t="s">
        <v>83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77</v>
      </c>
      <c r="D494" s="19" t="s">
        <v>27</v>
      </c>
      <c r="E494" s="2" t="n">
        <v>0.392361111111111</v>
      </c>
      <c r="F494" s="2" t="n">
        <v>0.513888888888889</v>
      </c>
      <c r="G494" s="2" t="n">
        <v>0.0486111111</v>
      </c>
      <c r="H494" s="1" t="s">
        <v>94</v>
      </c>
      <c r="I494" s="19" t="s">
        <v>28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7</v>
      </c>
      <c r="D495" s="19" t="s">
        <v>77</v>
      </c>
      <c r="E495" s="2" t="n">
        <v>0.628472222222222</v>
      </c>
      <c r="F495" s="2" t="n">
        <v>0.725694444444445</v>
      </c>
      <c r="G495" s="2" t="n">
        <v>0.114583333333333</v>
      </c>
      <c r="H495" s="1" t="s">
        <v>99</v>
      </c>
      <c r="I495" s="19" t="s">
        <v>28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77</v>
      </c>
      <c r="D496" s="19" t="s">
        <v>26</v>
      </c>
      <c r="E496" s="2" t="n">
        <v>0.875</v>
      </c>
      <c r="F496" s="2" t="n">
        <v>0.930555555555555</v>
      </c>
      <c r="G496" s="2" t="n">
        <v>0.1493055556</v>
      </c>
      <c r="H496" s="1" t="s">
        <v>88</v>
      </c>
      <c r="I496" s="19" t="s">
        <v>83</v>
      </c>
      <c r="J496" s="3" t="n">
        <v>820</v>
      </c>
      <c r="K496" s="3" t="n">
        <v>15020</v>
      </c>
      <c r="L496" s="4" t="n">
        <v>18.3170731707317</v>
      </c>
      <c r="M496" s="3" t="n">
        <v>4592</v>
      </c>
      <c r="N496" s="3" t="n">
        <v>58010</v>
      </c>
      <c r="O496" s="4" t="n">
        <v>12.6328397212544</v>
      </c>
    </row>
    <row r="498" customFormat="false" ht="13.2" hidden="false" customHeight="false" outlineLevel="0" collapsed="false">
      <c r="A498" s="1" t="s">
        <v>25</v>
      </c>
      <c r="B498" s="1" t="s">
        <v>20</v>
      </c>
      <c r="C498" s="19" t="s">
        <v>26</v>
      </c>
      <c r="D498" s="19" t="s">
        <v>77</v>
      </c>
      <c r="E498" s="2" t="n">
        <v>0.284722222222222</v>
      </c>
      <c r="F498" s="2" t="n">
        <v>0.329861111111111</v>
      </c>
      <c r="H498" s="1" t="s">
        <v>82</v>
      </c>
      <c r="I498" s="19" t="s">
        <v>83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77</v>
      </c>
      <c r="D499" s="19" t="s">
        <v>27</v>
      </c>
      <c r="E499" s="2" t="n">
        <v>0.392361111111111</v>
      </c>
      <c r="F499" s="2" t="n">
        <v>0.513888888888889</v>
      </c>
      <c r="G499" s="2" t="n">
        <v>0.0625</v>
      </c>
      <c r="H499" s="1" t="s">
        <v>94</v>
      </c>
      <c r="I499" s="19" t="s">
        <v>28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7</v>
      </c>
      <c r="D500" s="19" t="s">
        <v>77</v>
      </c>
      <c r="E500" s="2" t="n">
        <v>0.694444444444445</v>
      </c>
      <c r="F500" s="2" t="n">
        <v>0.791666666666667</v>
      </c>
      <c r="G500" s="2" t="n">
        <v>0.180555555555556</v>
      </c>
      <c r="H500" s="1" t="s">
        <v>93</v>
      </c>
      <c r="I500" s="19" t="s">
        <v>28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77</v>
      </c>
      <c r="D501" s="19" t="s">
        <v>26</v>
      </c>
      <c r="E501" s="2" t="n">
        <v>0.854166666666667</v>
      </c>
      <c r="F501" s="2" t="n">
        <v>0.909722222222222</v>
      </c>
      <c r="G501" s="2" t="n">
        <v>0.0625</v>
      </c>
      <c r="H501" s="1" t="s">
        <v>87</v>
      </c>
      <c r="I501" s="19" t="s">
        <v>83</v>
      </c>
      <c r="J501" s="3" t="n">
        <v>820</v>
      </c>
      <c r="K501" s="3" t="n">
        <v>15020</v>
      </c>
      <c r="L501" s="4" t="n">
        <v>18.3170731707317</v>
      </c>
      <c r="M501" s="3" t="n">
        <v>4592</v>
      </c>
      <c r="N501" s="3" t="n">
        <v>58010</v>
      </c>
      <c r="O501" s="4" t="n">
        <v>12.6328397212544</v>
      </c>
    </row>
    <row r="503" customFormat="false" ht="13.2" hidden="false" customHeight="false" outlineLevel="0" collapsed="false">
      <c r="A503" s="1" t="s">
        <v>25</v>
      </c>
      <c r="B503" s="1" t="s">
        <v>20</v>
      </c>
      <c r="C503" s="19" t="s">
        <v>26</v>
      </c>
      <c r="D503" s="19" t="s">
        <v>77</v>
      </c>
      <c r="E503" s="2" t="n">
        <v>0.284722222222222</v>
      </c>
      <c r="F503" s="2" t="n">
        <v>0.329861111111111</v>
      </c>
      <c r="H503" s="1" t="s">
        <v>82</v>
      </c>
      <c r="I503" s="19" t="s">
        <v>83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77</v>
      </c>
      <c r="D504" s="19" t="s">
        <v>27</v>
      </c>
      <c r="E504" s="2" t="n">
        <v>0.392361111111111</v>
      </c>
      <c r="F504" s="2" t="n">
        <v>0.513888888888889</v>
      </c>
      <c r="G504" s="2" t="n">
        <v>0.0625</v>
      </c>
      <c r="H504" s="1" t="s">
        <v>94</v>
      </c>
      <c r="I504" s="19" t="s">
        <v>28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7</v>
      </c>
      <c r="D505" s="19" t="s">
        <v>77</v>
      </c>
      <c r="E505" s="2" t="n">
        <v>0.694444444444445</v>
      </c>
      <c r="F505" s="2" t="n">
        <v>0.791666666666667</v>
      </c>
      <c r="G505" s="2" t="n">
        <v>0.180555555555556</v>
      </c>
      <c r="H505" s="1" t="s">
        <v>93</v>
      </c>
      <c r="I505" s="19" t="s">
        <v>28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77</v>
      </c>
      <c r="D506" s="19" t="s">
        <v>26</v>
      </c>
      <c r="E506" s="2" t="n">
        <v>0.875</v>
      </c>
      <c r="F506" s="2" t="n">
        <v>0.930555555555555</v>
      </c>
      <c r="G506" s="2" t="n">
        <v>0.0833333333</v>
      </c>
      <c r="H506" s="1" t="s">
        <v>88</v>
      </c>
      <c r="I506" s="19" t="s">
        <v>83</v>
      </c>
      <c r="J506" s="3" t="n">
        <v>820</v>
      </c>
      <c r="K506" s="3" t="n">
        <v>15020</v>
      </c>
      <c r="L506" s="4" t="n">
        <v>18.3170731707317</v>
      </c>
      <c r="M506" s="3" t="n">
        <v>4592</v>
      </c>
      <c r="N506" s="3" t="n">
        <v>58010</v>
      </c>
      <c r="O506" s="4" t="n">
        <v>12.6328397212544</v>
      </c>
    </row>
    <row r="508" customFormat="false" ht="13.2" hidden="false" customHeight="false" outlineLevel="0" collapsed="false">
      <c r="A508" s="1" t="s">
        <v>25</v>
      </c>
      <c r="B508" s="1" t="s">
        <v>20</v>
      </c>
      <c r="C508" s="19" t="s">
        <v>26</v>
      </c>
      <c r="D508" s="19" t="s">
        <v>77</v>
      </c>
      <c r="E508" s="2" t="n">
        <v>0.298611111111111</v>
      </c>
      <c r="F508" s="2" t="n">
        <v>0.34375</v>
      </c>
      <c r="H508" s="1" t="s">
        <v>89</v>
      </c>
      <c r="I508" s="19" t="s">
        <v>83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77</v>
      </c>
      <c r="D509" s="19" t="s">
        <v>27</v>
      </c>
      <c r="E509" s="2" t="n">
        <v>0.392361111111111</v>
      </c>
      <c r="F509" s="2" t="n">
        <v>0.513888888888889</v>
      </c>
      <c r="G509" s="2" t="n">
        <v>0.0486111111</v>
      </c>
      <c r="H509" s="1" t="s">
        <v>94</v>
      </c>
      <c r="I509" s="19" t="s">
        <v>28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7</v>
      </c>
      <c r="D510" s="19" t="s">
        <v>77</v>
      </c>
      <c r="E510" s="2" t="n">
        <v>0.694444444444445</v>
      </c>
      <c r="F510" s="2" t="n">
        <v>0.791666666666667</v>
      </c>
      <c r="G510" s="2" t="n">
        <v>0.180555555555556</v>
      </c>
      <c r="H510" s="1" t="s">
        <v>93</v>
      </c>
      <c r="I510" s="19" t="s">
        <v>28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77</v>
      </c>
      <c r="D511" s="19" t="s">
        <v>26</v>
      </c>
      <c r="E511" s="2" t="n">
        <v>0.854166666666667</v>
      </c>
      <c r="F511" s="2" t="n">
        <v>0.909722222222222</v>
      </c>
      <c r="G511" s="2" t="n">
        <v>0.0625</v>
      </c>
      <c r="H511" s="1" t="s">
        <v>87</v>
      </c>
      <c r="I511" s="19" t="s">
        <v>83</v>
      </c>
      <c r="J511" s="3" t="n">
        <v>820</v>
      </c>
      <c r="K511" s="3" t="n">
        <v>15020</v>
      </c>
      <c r="L511" s="4" t="n">
        <v>18.3170731707317</v>
      </c>
      <c r="M511" s="3" t="n">
        <v>4592</v>
      </c>
      <c r="N511" s="3" t="n">
        <v>58010</v>
      </c>
      <c r="O511" s="4" t="n">
        <v>12.6328397212544</v>
      </c>
    </row>
    <row r="513" customFormat="false" ht="13.2" hidden="false" customHeight="false" outlineLevel="0" collapsed="false">
      <c r="A513" s="1" t="s">
        <v>25</v>
      </c>
      <c r="B513" s="1" t="s">
        <v>20</v>
      </c>
      <c r="C513" s="19" t="s">
        <v>26</v>
      </c>
      <c r="D513" s="19" t="s">
        <v>77</v>
      </c>
      <c r="E513" s="2" t="n">
        <v>0.298611111111111</v>
      </c>
      <c r="F513" s="2" t="n">
        <v>0.34375</v>
      </c>
      <c r="H513" s="1" t="s">
        <v>89</v>
      </c>
      <c r="I513" s="19" t="s">
        <v>83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9" t="s">
        <v>77</v>
      </c>
      <c r="D514" s="19" t="s">
        <v>27</v>
      </c>
      <c r="E514" s="2" t="n">
        <v>0.392361111111111</v>
      </c>
      <c r="F514" s="2" t="n">
        <v>0.513888888888889</v>
      </c>
      <c r="G514" s="2" t="n">
        <v>0.0486111111</v>
      </c>
      <c r="H514" s="1" t="s">
        <v>94</v>
      </c>
      <c r="I514" s="19" t="s">
        <v>28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7</v>
      </c>
      <c r="D515" s="19" t="s">
        <v>77</v>
      </c>
      <c r="E515" s="2" t="n">
        <v>0.694444444444445</v>
      </c>
      <c r="F515" s="2" t="n">
        <v>0.791666666666667</v>
      </c>
      <c r="G515" s="2" t="n">
        <v>0.180555555555556</v>
      </c>
      <c r="H515" s="1" t="s">
        <v>93</v>
      </c>
      <c r="I515" s="19" t="s">
        <v>28</v>
      </c>
      <c r="J515" s="3" t="n">
        <v>1476</v>
      </c>
      <c r="K515" s="3" t="n">
        <v>14710</v>
      </c>
      <c r="L515" s="4" t="n">
        <v>9.96612466124661</v>
      </c>
    </row>
    <row r="516" customFormat="false" ht="13.2" hidden="false" customHeight="false" outlineLevel="0" collapsed="false">
      <c r="C516" s="19" t="s">
        <v>77</v>
      </c>
      <c r="D516" s="19" t="s">
        <v>26</v>
      </c>
      <c r="E516" s="2" t="n">
        <v>0.875</v>
      </c>
      <c r="F516" s="2" t="n">
        <v>0.930555555555555</v>
      </c>
      <c r="G516" s="2" t="n">
        <v>0.0833333333</v>
      </c>
      <c r="H516" s="1" t="s">
        <v>88</v>
      </c>
      <c r="I516" s="19" t="s">
        <v>83</v>
      </c>
      <c r="J516" s="3" t="n">
        <v>820</v>
      </c>
      <c r="K516" s="3" t="n">
        <v>15020</v>
      </c>
      <c r="L516" s="4" t="n">
        <v>18.3170731707317</v>
      </c>
      <c r="M516" s="3" t="n">
        <v>4592</v>
      </c>
      <c r="N516" s="3" t="n">
        <v>58010</v>
      </c>
      <c r="O516" s="4" t="n">
        <v>12.6328397212544</v>
      </c>
    </row>
    <row r="518" customFormat="false" ht="13.2" hidden="false" customHeight="false" outlineLevel="0" collapsed="false">
      <c r="A518" s="1" t="s">
        <v>25</v>
      </c>
      <c r="B518" s="1" t="s">
        <v>20</v>
      </c>
      <c r="C518" s="19" t="s">
        <v>26</v>
      </c>
      <c r="D518" s="19" t="s">
        <v>77</v>
      </c>
      <c r="E518" s="2" t="n">
        <v>0.284722222222222</v>
      </c>
      <c r="F518" s="2" t="n">
        <v>0.329861111111111</v>
      </c>
      <c r="H518" s="1" t="s">
        <v>82</v>
      </c>
      <c r="I518" s="19" t="s">
        <v>83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9" t="s">
        <v>77</v>
      </c>
      <c r="D519" s="19" t="s">
        <v>27</v>
      </c>
      <c r="E519" s="2" t="n">
        <v>0.434027777777778</v>
      </c>
      <c r="F519" s="2" t="n">
        <v>0.555555555555556</v>
      </c>
      <c r="G519" s="2" t="n">
        <v>0.1041666667</v>
      </c>
      <c r="H519" s="1" t="s">
        <v>101</v>
      </c>
      <c r="I519" s="19" t="s">
        <v>28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19" t="s">
        <v>27</v>
      </c>
      <c r="D520" s="19" t="s">
        <v>77</v>
      </c>
      <c r="E520" s="2" t="n">
        <v>0.590277777777778</v>
      </c>
      <c r="F520" s="2" t="n">
        <v>0.6875</v>
      </c>
      <c r="G520" s="2" t="n">
        <v>0.034722222222222</v>
      </c>
      <c r="H520" s="1" t="s">
        <v>98</v>
      </c>
      <c r="I520" s="19" t="s">
        <v>28</v>
      </c>
      <c r="J520" s="3" t="n">
        <v>1476</v>
      </c>
      <c r="K520" s="3" t="n">
        <v>14710</v>
      </c>
      <c r="L520" s="4" t="n">
        <v>9.96612466124661</v>
      </c>
    </row>
    <row r="521" customFormat="false" ht="13.2" hidden="false" customHeight="false" outlineLevel="0" collapsed="false">
      <c r="C521" s="19" t="s">
        <v>77</v>
      </c>
      <c r="D521" s="19" t="s">
        <v>26</v>
      </c>
      <c r="E521" s="2" t="n">
        <v>0.75</v>
      </c>
      <c r="F521" s="2" t="n">
        <v>0.809027777777778</v>
      </c>
      <c r="G521" s="2" t="n">
        <v>0.0625</v>
      </c>
      <c r="H521" s="1" t="s">
        <v>97</v>
      </c>
      <c r="I521" s="19" t="s">
        <v>83</v>
      </c>
      <c r="J521" s="3" t="n">
        <v>820</v>
      </c>
      <c r="K521" s="3" t="n">
        <v>15020</v>
      </c>
      <c r="L521" s="4" t="n">
        <v>18.3170731707317</v>
      </c>
      <c r="M521" s="3" t="n">
        <v>4592</v>
      </c>
      <c r="N521" s="3" t="n">
        <v>59460</v>
      </c>
      <c r="O521" s="4" t="n">
        <v>12.948606271777</v>
      </c>
    </row>
    <row r="523" customFormat="false" ht="13.2" hidden="false" customHeight="false" outlineLevel="0" collapsed="false">
      <c r="A523" s="1" t="s">
        <v>25</v>
      </c>
      <c r="B523" s="1" t="s">
        <v>20</v>
      </c>
      <c r="C523" s="19" t="s">
        <v>26</v>
      </c>
      <c r="D523" s="19" t="s">
        <v>77</v>
      </c>
      <c r="E523" s="2" t="n">
        <v>0.284722222222222</v>
      </c>
      <c r="F523" s="2" t="n">
        <v>0.329861111111111</v>
      </c>
      <c r="H523" s="1" t="s">
        <v>82</v>
      </c>
      <c r="I523" s="19" t="s">
        <v>83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9" t="s">
        <v>77</v>
      </c>
      <c r="D524" s="19" t="s">
        <v>27</v>
      </c>
      <c r="E524" s="2" t="n">
        <v>0.434027777777778</v>
      </c>
      <c r="F524" s="2" t="n">
        <v>0.555555555555556</v>
      </c>
      <c r="G524" s="2" t="n">
        <v>0.1041666667</v>
      </c>
      <c r="H524" s="1" t="s">
        <v>101</v>
      </c>
      <c r="I524" s="19" t="s">
        <v>28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9" t="s">
        <v>27</v>
      </c>
      <c r="D525" s="19" t="s">
        <v>77</v>
      </c>
      <c r="E525" s="2" t="n">
        <v>0.590277777777778</v>
      </c>
      <c r="F525" s="2" t="n">
        <v>0.6875</v>
      </c>
      <c r="G525" s="2" t="n">
        <v>0.034722222222222</v>
      </c>
      <c r="H525" s="1" t="s">
        <v>98</v>
      </c>
      <c r="I525" s="19" t="s">
        <v>28</v>
      </c>
      <c r="J525" s="3" t="n">
        <v>1476</v>
      </c>
      <c r="K525" s="3" t="n">
        <v>14710</v>
      </c>
      <c r="L525" s="4" t="n">
        <v>9.96612466124661</v>
      </c>
    </row>
    <row r="526" customFormat="false" ht="13.2" hidden="false" customHeight="false" outlineLevel="0" collapsed="false">
      <c r="C526" s="19" t="s">
        <v>77</v>
      </c>
      <c r="D526" s="19" t="s">
        <v>26</v>
      </c>
      <c r="E526" s="2" t="n">
        <v>0.854166666666667</v>
      </c>
      <c r="F526" s="2" t="n">
        <v>0.909722222222222</v>
      </c>
      <c r="G526" s="2" t="n">
        <v>0.1666666667</v>
      </c>
      <c r="H526" s="1" t="s">
        <v>87</v>
      </c>
      <c r="I526" s="19" t="s">
        <v>83</v>
      </c>
      <c r="J526" s="3" t="n">
        <v>820</v>
      </c>
      <c r="K526" s="3" t="n">
        <v>15020</v>
      </c>
      <c r="L526" s="4" t="n">
        <v>18.3170731707317</v>
      </c>
      <c r="M526" s="3" t="n">
        <v>4592</v>
      </c>
      <c r="N526" s="3" t="n">
        <v>59460</v>
      </c>
      <c r="O526" s="4" t="n">
        <v>12.948606271777</v>
      </c>
    </row>
    <row r="528" customFormat="false" ht="13.2" hidden="false" customHeight="false" outlineLevel="0" collapsed="false">
      <c r="A528" s="1" t="s">
        <v>25</v>
      </c>
      <c r="B528" s="1" t="s">
        <v>20</v>
      </c>
      <c r="C528" s="19" t="s">
        <v>26</v>
      </c>
      <c r="D528" s="19" t="s">
        <v>77</v>
      </c>
      <c r="E528" s="2" t="n">
        <v>0.284722222222222</v>
      </c>
      <c r="F528" s="2" t="n">
        <v>0.329861111111111</v>
      </c>
      <c r="H528" s="1" t="s">
        <v>82</v>
      </c>
      <c r="I528" s="19" t="s">
        <v>83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9" t="s">
        <v>77</v>
      </c>
      <c r="D529" s="19" t="s">
        <v>27</v>
      </c>
      <c r="E529" s="2" t="n">
        <v>0.434027777777778</v>
      </c>
      <c r="F529" s="2" t="n">
        <v>0.555555555555556</v>
      </c>
      <c r="G529" s="2" t="n">
        <v>0.1041666667</v>
      </c>
      <c r="H529" s="1" t="s">
        <v>101</v>
      </c>
      <c r="I529" s="19" t="s">
        <v>28</v>
      </c>
      <c r="J529" s="3" t="n">
        <v>1476</v>
      </c>
      <c r="K529" s="3" t="n">
        <v>14710</v>
      </c>
      <c r="L529" s="4" t="n">
        <v>9.96612466124661</v>
      </c>
    </row>
    <row r="530" customFormat="false" ht="13.2" hidden="false" customHeight="false" outlineLevel="0" collapsed="false">
      <c r="C530" s="19" t="s">
        <v>27</v>
      </c>
      <c r="D530" s="19" t="s">
        <v>77</v>
      </c>
      <c r="E530" s="2" t="n">
        <v>0.590277777777778</v>
      </c>
      <c r="F530" s="2" t="n">
        <v>0.6875</v>
      </c>
      <c r="G530" s="2" t="n">
        <v>0.034722222222222</v>
      </c>
      <c r="H530" s="1" t="s">
        <v>98</v>
      </c>
      <c r="I530" s="19" t="s">
        <v>28</v>
      </c>
      <c r="J530" s="3" t="n">
        <v>1476</v>
      </c>
      <c r="K530" s="3" t="n">
        <v>14710</v>
      </c>
      <c r="L530" s="4" t="n">
        <v>9.96612466124661</v>
      </c>
    </row>
    <row r="531" customFormat="false" ht="13.2" hidden="false" customHeight="false" outlineLevel="0" collapsed="false">
      <c r="C531" s="19" t="s">
        <v>77</v>
      </c>
      <c r="D531" s="19" t="s">
        <v>26</v>
      </c>
      <c r="E531" s="2" t="n">
        <v>0.875</v>
      </c>
      <c r="F531" s="2" t="n">
        <v>0.930555555555555</v>
      </c>
      <c r="G531" s="2" t="n">
        <v>0.1875</v>
      </c>
      <c r="H531" s="1" t="s">
        <v>88</v>
      </c>
      <c r="I531" s="19" t="s">
        <v>83</v>
      </c>
      <c r="J531" s="3" t="n">
        <v>820</v>
      </c>
      <c r="K531" s="3" t="n">
        <v>15020</v>
      </c>
      <c r="L531" s="4" t="n">
        <v>18.3170731707317</v>
      </c>
      <c r="M531" s="3" t="n">
        <v>4592</v>
      </c>
      <c r="N531" s="3" t="n">
        <v>59460</v>
      </c>
      <c r="O531" s="4" t="n">
        <v>12.948606271777</v>
      </c>
    </row>
    <row r="533" customFormat="false" ht="13.2" hidden="false" customHeight="false" outlineLevel="0" collapsed="false">
      <c r="A533" s="1" t="s">
        <v>25</v>
      </c>
      <c r="B533" s="1" t="s">
        <v>20</v>
      </c>
      <c r="C533" s="19" t="s">
        <v>26</v>
      </c>
      <c r="D533" s="19" t="s">
        <v>77</v>
      </c>
      <c r="E533" s="2" t="n">
        <v>0.298611111111111</v>
      </c>
      <c r="F533" s="2" t="n">
        <v>0.34375</v>
      </c>
      <c r="H533" s="1" t="s">
        <v>89</v>
      </c>
      <c r="I533" s="19" t="s">
        <v>83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9" t="s">
        <v>77</v>
      </c>
      <c r="D534" s="19" t="s">
        <v>27</v>
      </c>
      <c r="E534" s="2" t="n">
        <v>0.434027777777778</v>
      </c>
      <c r="F534" s="2" t="n">
        <v>0.555555555555556</v>
      </c>
      <c r="G534" s="2" t="n">
        <v>0.0902777778</v>
      </c>
      <c r="H534" s="1" t="s">
        <v>101</v>
      </c>
      <c r="I534" s="19" t="s">
        <v>28</v>
      </c>
      <c r="J534" s="3" t="n">
        <v>1476</v>
      </c>
      <c r="K534" s="3" t="n">
        <v>14710</v>
      </c>
      <c r="L534" s="4" t="n">
        <v>9.96612466124661</v>
      </c>
    </row>
    <row r="535" customFormat="false" ht="13.2" hidden="false" customHeight="false" outlineLevel="0" collapsed="false">
      <c r="C535" s="19" t="s">
        <v>27</v>
      </c>
      <c r="D535" s="19" t="s">
        <v>77</v>
      </c>
      <c r="E535" s="2" t="n">
        <v>0.590277777777778</v>
      </c>
      <c r="F535" s="2" t="n">
        <v>0.6875</v>
      </c>
      <c r="G535" s="2" t="n">
        <v>0.034722222222222</v>
      </c>
      <c r="H535" s="1" t="s">
        <v>98</v>
      </c>
      <c r="I535" s="19" t="s">
        <v>28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77</v>
      </c>
      <c r="D536" s="19" t="s">
        <v>26</v>
      </c>
      <c r="E536" s="2" t="n">
        <v>0.75</v>
      </c>
      <c r="F536" s="2" t="n">
        <v>0.809027777777778</v>
      </c>
      <c r="G536" s="2" t="n">
        <v>0.0625</v>
      </c>
      <c r="H536" s="1" t="s">
        <v>97</v>
      </c>
      <c r="I536" s="19" t="s">
        <v>83</v>
      </c>
      <c r="J536" s="3" t="n">
        <v>820</v>
      </c>
      <c r="K536" s="3" t="n">
        <v>15020</v>
      </c>
      <c r="L536" s="4" t="n">
        <v>18.3170731707317</v>
      </c>
      <c r="M536" s="3" t="n">
        <v>4592</v>
      </c>
      <c r="N536" s="3" t="n">
        <v>59460</v>
      </c>
      <c r="O536" s="4" t="n">
        <v>12.948606271777</v>
      </c>
    </row>
    <row r="538" customFormat="false" ht="13.2" hidden="false" customHeight="false" outlineLevel="0" collapsed="false">
      <c r="A538" s="1" t="s">
        <v>25</v>
      </c>
      <c r="B538" s="1" t="s">
        <v>20</v>
      </c>
      <c r="C538" s="19" t="s">
        <v>26</v>
      </c>
      <c r="D538" s="19" t="s">
        <v>77</v>
      </c>
      <c r="E538" s="2" t="n">
        <v>0.298611111111111</v>
      </c>
      <c r="F538" s="2" t="n">
        <v>0.34375</v>
      </c>
      <c r="H538" s="1" t="s">
        <v>89</v>
      </c>
      <c r="I538" s="19" t="s">
        <v>83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9" t="s">
        <v>77</v>
      </c>
      <c r="D539" s="19" t="s">
        <v>27</v>
      </c>
      <c r="E539" s="2" t="n">
        <v>0.434027777777778</v>
      </c>
      <c r="F539" s="2" t="n">
        <v>0.555555555555556</v>
      </c>
      <c r="G539" s="2" t="n">
        <v>0.0902777778</v>
      </c>
      <c r="H539" s="1" t="s">
        <v>101</v>
      </c>
      <c r="I539" s="19" t="s">
        <v>28</v>
      </c>
      <c r="J539" s="3" t="n">
        <v>1476</v>
      </c>
      <c r="K539" s="3" t="n">
        <v>14710</v>
      </c>
      <c r="L539" s="4" t="n">
        <v>9.96612466124661</v>
      </c>
    </row>
    <row r="540" customFormat="false" ht="13.2" hidden="false" customHeight="false" outlineLevel="0" collapsed="false">
      <c r="C540" s="19" t="s">
        <v>27</v>
      </c>
      <c r="D540" s="19" t="s">
        <v>77</v>
      </c>
      <c r="E540" s="2" t="n">
        <v>0.590277777777778</v>
      </c>
      <c r="F540" s="2" t="n">
        <v>0.6875</v>
      </c>
      <c r="G540" s="2" t="n">
        <v>0.034722222222222</v>
      </c>
      <c r="H540" s="1" t="s">
        <v>98</v>
      </c>
      <c r="I540" s="19" t="s">
        <v>28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77</v>
      </c>
      <c r="D541" s="19" t="s">
        <v>26</v>
      </c>
      <c r="E541" s="2" t="n">
        <v>0.854166666666667</v>
      </c>
      <c r="F541" s="2" t="n">
        <v>0.909722222222222</v>
      </c>
      <c r="G541" s="2" t="n">
        <v>0.1666666667</v>
      </c>
      <c r="H541" s="1" t="s">
        <v>87</v>
      </c>
      <c r="I541" s="19" t="s">
        <v>83</v>
      </c>
      <c r="J541" s="3" t="n">
        <v>820</v>
      </c>
      <c r="K541" s="3" t="n">
        <v>15020</v>
      </c>
      <c r="L541" s="4" t="n">
        <v>18.3170731707317</v>
      </c>
      <c r="M541" s="3" t="n">
        <v>4592</v>
      </c>
      <c r="N541" s="3" t="n">
        <v>59460</v>
      </c>
      <c r="O541" s="4" t="n">
        <v>12.948606271777</v>
      </c>
    </row>
    <row r="543" customFormat="false" ht="13.2" hidden="false" customHeight="false" outlineLevel="0" collapsed="false">
      <c r="A543" s="1" t="s">
        <v>25</v>
      </c>
      <c r="B543" s="1" t="s">
        <v>20</v>
      </c>
      <c r="C543" s="19" t="s">
        <v>26</v>
      </c>
      <c r="D543" s="19" t="s">
        <v>77</v>
      </c>
      <c r="E543" s="2" t="n">
        <v>0.298611111111111</v>
      </c>
      <c r="F543" s="2" t="n">
        <v>0.34375</v>
      </c>
      <c r="H543" s="1" t="s">
        <v>89</v>
      </c>
      <c r="I543" s="19" t="s">
        <v>83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9" t="s">
        <v>77</v>
      </c>
      <c r="D544" s="19" t="s">
        <v>27</v>
      </c>
      <c r="E544" s="2" t="n">
        <v>0.434027777777778</v>
      </c>
      <c r="F544" s="2" t="n">
        <v>0.555555555555556</v>
      </c>
      <c r="G544" s="2" t="n">
        <v>0.0902777778</v>
      </c>
      <c r="H544" s="1" t="s">
        <v>101</v>
      </c>
      <c r="I544" s="19" t="s">
        <v>28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27</v>
      </c>
      <c r="D545" s="19" t="s">
        <v>77</v>
      </c>
      <c r="E545" s="2" t="n">
        <v>0.590277777777778</v>
      </c>
      <c r="F545" s="2" t="n">
        <v>0.6875</v>
      </c>
      <c r="G545" s="2" t="n">
        <v>0.034722222222222</v>
      </c>
      <c r="H545" s="1" t="s">
        <v>98</v>
      </c>
      <c r="I545" s="19" t="s">
        <v>28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77</v>
      </c>
      <c r="D546" s="19" t="s">
        <v>26</v>
      </c>
      <c r="E546" s="2" t="n">
        <v>0.875</v>
      </c>
      <c r="F546" s="2" t="n">
        <v>0.930555555555555</v>
      </c>
      <c r="G546" s="2" t="n">
        <v>0.1875</v>
      </c>
      <c r="H546" s="1" t="s">
        <v>88</v>
      </c>
      <c r="I546" s="19" t="s">
        <v>83</v>
      </c>
      <c r="J546" s="3" t="n">
        <v>820</v>
      </c>
      <c r="K546" s="3" t="n">
        <v>15020</v>
      </c>
      <c r="L546" s="4" t="n">
        <v>18.3170731707317</v>
      </c>
      <c r="M546" s="3" t="n">
        <v>4592</v>
      </c>
      <c r="N546" s="3" t="n">
        <v>59460</v>
      </c>
      <c r="O546" s="4" t="n">
        <v>12.948606271777</v>
      </c>
    </row>
    <row r="548" customFormat="false" ht="13.2" hidden="false" customHeight="false" outlineLevel="0" collapsed="false">
      <c r="A548" s="1" t="s">
        <v>25</v>
      </c>
      <c r="B548" s="1" t="s">
        <v>20</v>
      </c>
      <c r="C548" s="19" t="s">
        <v>26</v>
      </c>
      <c r="D548" s="19" t="s">
        <v>77</v>
      </c>
      <c r="E548" s="2" t="n">
        <v>0.350694444444444</v>
      </c>
      <c r="F548" s="2" t="n">
        <v>0.402777777777778</v>
      </c>
      <c r="H548" s="1" t="s">
        <v>90</v>
      </c>
      <c r="I548" s="19" t="s">
        <v>83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9" t="s">
        <v>77</v>
      </c>
      <c r="D549" s="19" t="s">
        <v>27</v>
      </c>
      <c r="E549" s="2" t="n">
        <v>0.434027777777778</v>
      </c>
      <c r="F549" s="2" t="n">
        <v>0.555555555555556</v>
      </c>
      <c r="G549" s="2" t="n">
        <v>0.03125</v>
      </c>
      <c r="H549" s="1" t="s">
        <v>101</v>
      </c>
      <c r="I549" s="19" t="s">
        <v>28</v>
      </c>
      <c r="J549" s="3" t="n">
        <v>1476</v>
      </c>
      <c r="K549" s="3" t="n">
        <v>14710</v>
      </c>
      <c r="L549" s="4" t="n">
        <v>9.96612466124661</v>
      </c>
    </row>
    <row r="550" customFormat="false" ht="13.2" hidden="false" customHeight="false" outlineLevel="0" collapsed="false">
      <c r="C550" s="19" t="s">
        <v>27</v>
      </c>
      <c r="D550" s="19" t="s">
        <v>77</v>
      </c>
      <c r="E550" s="2" t="n">
        <v>0.590277777777778</v>
      </c>
      <c r="F550" s="2" t="n">
        <v>0.6875</v>
      </c>
      <c r="G550" s="2" t="n">
        <v>0.034722222222222</v>
      </c>
      <c r="H550" s="1" t="s">
        <v>98</v>
      </c>
      <c r="I550" s="19" t="s">
        <v>28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77</v>
      </c>
      <c r="D551" s="19" t="s">
        <v>26</v>
      </c>
      <c r="E551" s="2" t="n">
        <v>0.75</v>
      </c>
      <c r="F551" s="2" t="n">
        <v>0.809027777777778</v>
      </c>
      <c r="G551" s="2" t="n">
        <v>0.0625</v>
      </c>
      <c r="H551" s="1" t="s">
        <v>97</v>
      </c>
      <c r="I551" s="19" t="s">
        <v>83</v>
      </c>
      <c r="J551" s="3" t="n">
        <v>820</v>
      </c>
      <c r="K551" s="3" t="n">
        <v>15020</v>
      </c>
      <c r="L551" s="4" t="n">
        <v>18.3170731707317</v>
      </c>
      <c r="M551" s="3" t="n">
        <v>4592</v>
      </c>
      <c r="N551" s="3" t="n">
        <v>59460</v>
      </c>
      <c r="O551" s="4" t="n">
        <v>12.948606271777</v>
      </c>
    </row>
    <row r="553" customFormat="false" ht="13.2" hidden="false" customHeight="false" outlineLevel="0" collapsed="false">
      <c r="A553" s="1" t="s">
        <v>25</v>
      </c>
      <c r="B553" s="1" t="s">
        <v>20</v>
      </c>
      <c r="C553" s="19" t="s">
        <v>26</v>
      </c>
      <c r="D553" s="19" t="s">
        <v>77</v>
      </c>
      <c r="E553" s="2" t="n">
        <v>0.350694444444444</v>
      </c>
      <c r="F553" s="2" t="n">
        <v>0.402777777777778</v>
      </c>
      <c r="H553" s="1" t="s">
        <v>90</v>
      </c>
      <c r="I553" s="19" t="s">
        <v>83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9" t="s">
        <v>77</v>
      </c>
      <c r="D554" s="19" t="s">
        <v>27</v>
      </c>
      <c r="E554" s="2" t="n">
        <v>0.434027777777778</v>
      </c>
      <c r="F554" s="2" t="n">
        <v>0.555555555555556</v>
      </c>
      <c r="G554" s="2" t="n">
        <v>0.03125</v>
      </c>
      <c r="H554" s="1" t="s">
        <v>101</v>
      </c>
      <c r="I554" s="19" t="s">
        <v>28</v>
      </c>
      <c r="J554" s="3" t="n">
        <v>1476</v>
      </c>
      <c r="K554" s="3" t="n">
        <v>14710</v>
      </c>
      <c r="L554" s="4" t="n">
        <v>9.96612466124661</v>
      </c>
    </row>
    <row r="555" customFormat="false" ht="13.2" hidden="false" customHeight="false" outlineLevel="0" collapsed="false">
      <c r="C555" s="19" t="s">
        <v>27</v>
      </c>
      <c r="D555" s="19" t="s">
        <v>77</v>
      </c>
      <c r="E555" s="2" t="n">
        <v>0.590277777777778</v>
      </c>
      <c r="F555" s="2" t="n">
        <v>0.6875</v>
      </c>
      <c r="G555" s="2" t="n">
        <v>0.034722222222222</v>
      </c>
      <c r="H555" s="1" t="s">
        <v>98</v>
      </c>
      <c r="I555" s="19" t="s">
        <v>28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77</v>
      </c>
      <c r="D556" s="19" t="s">
        <v>26</v>
      </c>
      <c r="E556" s="2" t="n">
        <v>0.854166666666667</v>
      </c>
      <c r="F556" s="2" t="n">
        <v>0.909722222222222</v>
      </c>
      <c r="G556" s="2" t="n">
        <v>0.1666666667</v>
      </c>
      <c r="H556" s="1" t="s">
        <v>87</v>
      </c>
      <c r="I556" s="19" t="s">
        <v>83</v>
      </c>
      <c r="J556" s="3" t="n">
        <v>820</v>
      </c>
      <c r="K556" s="3" t="n">
        <v>15020</v>
      </c>
      <c r="L556" s="4" t="n">
        <v>18.3170731707317</v>
      </c>
      <c r="M556" s="3" t="n">
        <v>4592</v>
      </c>
      <c r="N556" s="3" t="n">
        <v>59460</v>
      </c>
      <c r="O556" s="4" t="n">
        <v>12.948606271777</v>
      </c>
    </row>
    <row r="558" customFormat="false" ht="13.2" hidden="false" customHeight="false" outlineLevel="0" collapsed="false">
      <c r="A558" s="1" t="s">
        <v>25</v>
      </c>
      <c r="B558" s="1" t="s">
        <v>20</v>
      </c>
      <c r="C558" s="19" t="s">
        <v>26</v>
      </c>
      <c r="D558" s="19" t="s">
        <v>77</v>
      </c>
      <c r="E558" s="2" t="n">
        <v>0.350694444444444</v>
      </c>
      <c r="F558" s="2" t="n">
        <v>0.402777777777778</v>
      </c>
      <c r="H558" s="1" t="s">
        <v>90</v>
      </c>
      <c r="I558" s="19" t="s">
        <v>83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9" t="s">
        <v>77</v>
      </c>
      <c r="D559" s="19" t="s">
        <v>27</v>
      </c>
      <c r="E559" s="2" t="n">
        <v>0.434027777777778</v>
      </c>
      <c r="F559" s="2" t="n">
        <v>0.555555555555556</v>
      </c>
      <c r="G559" s="2" t="n">
        <v>0.03125</v>
      </c>
      <c r="H559" s="1" t="s">
        <v>101</v>
      </c>
      <c r="I559" s="19" t="s">
        <v>28</v>
      </c>
      <c r="J559" s="3" t="n">
        <v>1476</v>
      </c>
      <c r="K559" s="3" t="n">
        <v>14710</v>
      </c>
      <c r="L559" s="4" t="n">
        <v>9.96612466124661</v>
      </c>
    </row>
    <row r="560" customFormat="false" ht="13.2" hidden="false" customHeight="false" outlineLevel="0" collapsed="false">
      <c r="C560" s="19" t="s">
        <v>27</v>
      </c>
      <c r="D560" s="19" t="s">
        <v>77</v>
      </c>
      <c r="E560" s="2" t="n">
        <v>0.590277777777778</v>
      </c>
      <c r="F560" s="2" t="n">
        <v>0.6875</v>
      </c>
      <c r="G560" s="2" t="n">
        <v>0.034722222222222</v>
      </c>
      <c r="H560" s="1" t="s">
        <v>98</v>
      </c>
      <c r="I560" s="19" t="s">
        <v>28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77</v>
      </c>
      <c r="D561" s="19" t="s">
        <v>26</v>
      </c>
      <c r="E561" s="2" t="n">
        <v>0.875</v>
      </c>
      <c r="F561" s="2" t="n">
        <v>0.930555555555555</v>
      </c>
      <c r="G561" s="2" t="n">
        <v>0.1875</v>
      </c>
      <c r="H561" s="1" t="s">
        <v>88</v>
      </c>
      <c r="I561" s="19" t="s">
        <v>83</v>
      </c>
      <c r="J561" s="3" t="n">
        <v>820</v>
      </c>
      <c r="K561" s="3" t="n">
        <v>15020</v>
      </c>
      <c r="L561" s="4" t="n">
        <v>18.3170731707317</v>
      </c>
      <c r="M561" s="3" t="n">
        <v>4592</v>
      </c>
      <c r="N561" s="3" t="n">
        <v>59460</v>
      </c>
      <c r="O561" s="4" t="n">
        <v>12.948606271777</v>
      </c>
    </row>
    <row r="563" customFormat="false" ht="13.2" hidden="false" customHeight="false" outlineLevel="0" collapsed="false">
      <c r="A563" s="1" t="s">
        <v>25</v>
      </c>
      <c r="B563" s="1" t="s">
        <v>20</v>
      </c>
      <c r="C563" s="19" t="s">
        <v>26</v>
      </c>
      <c r="D563" s="19" t="s">
        <v>77</v>
      </c>
      <c r="E563" s="2" t="n">
        <v>0.284722222222222</v>
      </c>
      <c r="F563" s="2" t="n">
        <v>0.329861111111111</v>
      </c>
      <c r="H563" s="1" t="s">
        <v>82</v>
      </c>
      <c r="I563" s="19" t="s">
        <v>83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9" t="s">
        <v>77</v>
      </c>
      <c r="D564" s="19" t="s">
        <v>27</v>
      </c>
      <c r="E564" s="2" t="n">
        <v>0.434027777777778</v>
      </c>
      <c r="F564" s="2" t="n">
        <v>0.555555555555556</v>
      </c>
      <c r="G564" s="2" t="n">
        <v>0.1041666667</v>
      </c>
      <c r="H564" s="1" t="s">
        <v>101</v>
      </c>
      <c r="I564" s="19" t="s">
        <v>28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27</v>
      </c>
      <c r="D565" s="19" t="s">
        <v>77</v>
      </c>
      <c r="E565" s="2" t="n">
        <v>0.628472222222222</v>
      </c>
      <c r="F565" s="2" t="n">
        <v>0.725694444444445</v>
      </c>
      <c r="G565" s="2" t="n">
        <v>0.072916666666666</v>
      </c>
      <c r="H565" s="1" t="s">
        <v>99</v>
      </c>
      <c r="I565" s="19" t="s">
        <v>28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77</v>
      </c>
      <c r="D566" s="19" t="s">
        <v>26</v>
      </c>
      <c r="E566" s="2" t="n">
        <v>0.854166666666667</v>
      </c>
      <c r="F566" s="2" t="n">
        <v>0.909722222222222</v>
      </c>
      <c r="G566" s="2" t="n">
        <v>0.1284722223</v>
      </c>
      <c r="H566" s="1" t="s">
        <v>87</v>
      </c>
      <c r="I566" s="19" t="s">
        <v>83</v>
      </c>
      <c r="J566" s="3" t="n">
        <v>820</v>
      </c>
      <c r="K566" s="3" t="n">
        <v>15020</v>
      </c>
      <c r="L566" s="4" t="n">
        <v>18.3170731707317</v>
      </c>
      <c r="M566" s="3" t="n">
        <v>4592</v>
      </c>
      <c r="N566" s="3" t="n">
        <v>59460</v>
      </c>
      <c r="O566" s="4" t="n">
        <v>12.948606271777</v>
      </c>
    </row>
    <row r="568" customFormat="false" ht="13.2" hidden="false" customHeight="false" outlineLevel="0" collapsed="false">
      <c r="A568" s="1" t="s">
        <v>25</v>
      </c>
      <c r="B568" s="1" t="s">
        <v>20</v>
      </c>
      <c r="C568" s="19" t="s">
        <v>26</v>
      </c>
      <c r="D568" s="19" t="s">
        <v>77</v>
      </c>
      <c r="E568" s="2" t="n">
        <v>0.284722222222222</v>
      </c>
      <c r="F568" s="2" t="n">
        <v>0.329861111111111</v>
      </c>
      <c r="H568" s="1" t="s">
        <v>82</v>
      </c>
      <c r="I568" s="19" t="s">
        <v>83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9" t="s">
        <v>77</v>
      </c>
      <c r="D569" s="19" t="s">
        <v>27</v>
      </c>
      <c r="E569" s="2" t="n">
        <v>0.434027777777778</v>
      </c>
      <c r="F569" s="2" t="n">
        <v>0.555555555555556</v>
      </c>
      <c r="G569" s="2" t="n">
        <v>0.1041666667</v>
      </c>
      <c r="H569" s="1" t="s">
        <v>101</v>
      </c>
      <c r="I569" s="19" t="s">
        <v>28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27</v>
      </c>
      <c r="D570" s="19" t="s">
        <v>77</v>
      </c>
      <c r="E570" s="2" t="n">
        <v>0.628472222222222</v>
      </c>
      <c r="F570" s="2" t="n">
        <v>0.725694444444445</v>
      </c>
      <c r="G570" s="2" t="n">
        <v>0.072916666666666</v>
      </c>
      <c r="H570" s="1" t="s">
        <v>99</v>
      </c>
      <c r="I570" s="19" t="s">
        <v>28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77</v>
      </c>
      <c r="D571" s="19" t="s">
        <v>26</v>
      </c>
      <c r="E571" s="2" t="n">
        <v>0.875</v>
      </c>
      <c r="F571" s="2" t="n">
        <v>0.930555555555555</v>
      </c>
      <c r="G571" s="2" t="n">
        <v>0.1493055556</v>
      </c>
      <c r="H571" s="1" t="s">
        <v>88</v>
      </c>
      <c r="I571" s="19" t="s">
        <v>83</v>
      </c>
      <c r="J571" s="3" t="n">
        <v>820</v>
      </c>
      <c r="K571" s="3" t="n">
        <v>15020</v>
      </c>
      <c r="L571" s="4" t="n">
        <v>18.3170731707317</v>
      </c>
      <c r="M571" s="3" t="n">
        <v>4592</v>
      </c>
      <c r="N571" s="3" t="n">
        <v>59460</v>
      </c>
      <c r="O571" s="4" t="n">
        <v>12.948606271777</v>
      </c>
    </row>
    <row r="573" customFormat="false" ht="13.2" hidden="false" customHeight="false" outlineLevel="0" collapsed="false">
      <c r="A573" s="1" t="s">
        <v>25</v>
      </c>
      <c r="B573" s="1" t="s">
        <v>20</v>
      </c>
      <c r="C573" s="19" t="s">
        <v>26</v>
      </c>
      <c r="D573" s="19" t="s">
        <v>77</v>
      </c>
      <c r="E573" s="2" t="n">
        <v>0.298611111111111</v>
      </c>
      <c r="F573" s="2" t="n">
        <v>0.34375</v>
      </c>
      <c r="H573" s="1" t="s">
        <v>89</v>
      </c>
      <c r="I573" s="19" t="s">
        <v>83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9" t="s">
        <v>77</v>
      </c>
      <c r="D574" s="19" t="s">
        <v>27</v>
      </c>
      <c r="E574" s="2" t="n">
        <v>0.434027777777778</v>
      </c>
      <c r="F574" s="2" t="n">
        <v>0.555555555555556</v>
      </c>
      <c r="G574" s="2" t="n">
        <v>0.0902777778</v>
      </c>
      <c r="H574" s="1" t="s">
        <v>101</v>
      </c>
      <c r="I574" s="19" t="s">
        <v>28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27</v>
      </c>
      <c r="D575" s="19" t="s">
        <v>77</v>
      </c>
      <c r="E575" s="2" t="n">
        <v>0.628472222222222</v>
      </c>
      <c r="F575" s="2" t="n">
        <v>0.725694444444445</v>
      </c>
      <c r="G575" s="2" t="n">
        <v>0.072916666666666</v>
      </c>
      <c r="H575" s="1" t="s">
        <v>99</v>
      </c>
      <c r="I575" s="19" t="s">
        <v>28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77</v>
      </c>
      <c r="D576" s="19" t="s">
        <v>26</v>
      </c>
      <c r="E576" s="2" t="n">
        <v>0.854166666666667</v>
      </c>
      <c r="F576" s="2" t="n">
        <v>0.909722222222222</v>
      </c>
      <c r="G576" s="2" t="n">
        <v>0.1284722223</v>
      </c>
      <c r="H576" s="1" t="s">
        <v>87</v>
      </c>
      <c r="I576" s="19" t="s">
        <v>83</v>
      </c>
      <c r="J576" s="3" t="n">
        <v>820</v>
      </c>
      <c r="K576" s="3" t="n">
        <v>15020</v>
      </c>
      <c r="L576" s="4" t="n">
        <v>18.3170731707317</v>
      </c>
      <c r="M576" s="3" t="n">
        <v>4592</v>
      </c>
      <c r="N576" s="3" t="n">
        <v>59460</v>
      </c>
      <c r="O576" s="4" t="n">
        <v>12.948606271777</v>
      </c>
    </row>
    <row r="578" customFormat="false" ht="13.2" hidden="false" customHeight="false" outlineLevel="0" collapsed="false">
      <c r="A578" s="1" t="s">
        <v>25</v>
      </c>
      <c r="B578" s="1" t="s">
        <v>20</v>
      </c>
      <c r="C578" s="19" t="s">
        <v>26</v>
      </c>
      <c r="D578" s="19" t="s">
        <v>77</v>
      </c>
      <c r="E578" s="2" t="n">
        <v>0.298611111111111</v>
      </c>
      <c r="F578" s="2" t="n">
        <v>0.34375</v>
      </c>
      <c r="H578" s="1" t="s">
        <v>89</v>
      </c>
      <c r="I578" s="19" t="s">
        <v>83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9" t="s">
        <v>77</v>
      </c>
      <c r="D579" s="19" t="s">
        <v>27</v>
      </c>
      <c r="E579" s="2" t="n">
        <v>0.434027777777778</v>
      </c>
      <c r="F579" s="2" t="n">
        <v>0.555555555555556</v>
      </c>
      <c r="G579" s="2" t="n">
        <v>0.0902777778</v>
      </c>
      <c r="H579" s="1" t="s">
        <v>101</v>
      </c>
      <c r="I579" s="19" t="s">
        <v>28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27</v>
      </c>
      <c r="D580" s="19" t="s">
        <v>77</v>
      </c>
      <c r="E580" s="2" t="n">
        <v>0.628472222222222</v>
      </c>
      <c r="F580" s="2" t="n">
        <v>0.725694444444445</v>
      </c>
      <c r="G580" s="2" t="n">
        <v>0.072916666666666</v>
      </c>
      <c r="H580" s="1" t="s">
        <v>99</v>
      </c>
      <c r="I580" s="19" t="s">
        <v>28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77</v>
      </c>
      <c r="D581" s="19" t="s">
        <v>26</v>
      </c>
      <c r="E581" s="2" t="n">
        <v>0.875</v>
      </c>
      <c r="F581" s="2" t="n">
        <v>0.930555555555555</v>
      </c>
      <c r="G581" s="2" t="n">
        <v>0.1493055556</v>
      </c>
      <c r="H581" s="1" t="s">
        <v>88</v>
      </c>
      <c r="I581" s="19" t="s">
        <v>83</v>
      </c>
      <c r="J581" s="3" t="n">
        <v>820</v>
      </c>
      <c r="K581" s="3" t="n">
        <v>15020</v>
      </c>
      <c r="L581" s="4" t="n">
        <v>18.3170731707317</v>
      </c>
      <c r="M581" s="3" t="n">
        <v>4592</v>
      </c>
      <c r="N581" s="3" t="n">
        <v>59460</v>
      </c>
      <c r="O581" s="4" t="n">
        <v>12.948606271777</v>
      </c>
    </row>
    <row r="583" customFormat="false" ht="13.2" hidden="false" customHeight="false" outlineLevel="0" collapsed="false">
      <c r="A583" s="1" t="s">
        <v>25</v>
      </c>
      <c r="B583" s="1" t="s">
        <v>20</v>
      </c>
      <c r="C583" s="19" t="s">
        <v>26</v>
      </c>
      <c r="D583" s="19" t="s">
        <v>77</v>
      </c>
      <c r="E583" s="2" t="n">
        <v>0.350694444444444</v>
      </c>
      <c r="F583" s="2" t="n">
        <v>0.402777777777778</v>
      </c>
      <c r="H583" s="1" t="s">
        <v>90</v>
      </c>
      <c r="I583" s="19" t="s">
        <v>83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9" t="s">
        <v>77</v>
      </c>
      <c r="D584" s="19" t="s">
        <v>27</v>
      </c>
      <c r="E584" s="2" t="n">
        <v>0.434027777777778</v>
      </c>
      <c r="F584" s="2" t="n">
        <v>0.555555555555556</v>
      </c>
      <c r="G584" s="2" t="n">
        <v>0.03125</v>
      </c>
      <c r="H584" s="1" t="s">
        <v>101</v>
      </c>
      <c r="I584" s="19" t="s">
        <v>28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27</v>
      </c>
      <c r="D585" s="19" t="s">
        <v>77</v>
      </c>
      <c r="E585" s="2" t="n">
        <v>0.628472222222222</v>
      </c>
      <c r="F585" s="2" t="n">
        <v>0.725694444444445</v>
      </c>
      <c r="G585" s="2" t="n">
        <v>0.072916666666666</v>
      </c>
      <c r="H585" s="1" t="s">
        <v>99</v>
      </c>
      <c r="I585" s="19" t="s">
        <v>28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77</v>
      </c>
      <c r="D586" s="19" t="s">
        <v>26</v>
      </c>
      <c r="E586" s="2" t="n">
        <v>0.854166666666667</v>
      </c>
      <c r="F586" s="2" t="n">
        <v>0.909722222222222</v>
      </c>
      <c r="G586" s="2" t="n">
        <v>0.1284722223</v>
      </c>
      <c r="H586" s="1" t="s">
        <v>87</v>
      </c>
      <c r="I586" s="19" t="s">
        <v>83</v>
      </c>
      <c r="J586" s="3" t="n">
        <v>820</v>
      </c>
      <c r="K586" s="3" t="n">
        <v>15020</v>
      </c>
      <c r="L586" s="4" t="n">
        <v>18.3170731707317</v>
      </c>
      <c r="M586" s="3" t="n">
        <v>4592</v>
      </c>
      <c r="N586" s="3" t="n">
        <v>59460</v>
      </c>
      <c r="O586" s="4" t="n">
        <v>12.948606271777</v>
      </c>
    </row>
    <row r="588" customFormat="false" ht="13.2" hidden="false" customHeight="false" outlineLevel="0" collapsed="false">
      <c r="A588" s="1" t="s">
        <v>25</v>
      </c>
      <c r="B588" s="1" t="s">
        <v>20</v>
      </c>
      <c r="C588" s="19" t="s">
        <v>26</v>
      </c>
      <c r="D588" s="19" t="s">
        <v>77</v>
      </c>
      <c r="E588" s="2" t="n">
        <v>0.350694444444444</v>
      </c>
      <c r="F588" s="2" t="n">
        <v>0.402777777777778</v>
      </c>
      <c r="H588" s="1" t="s">
        <v>90</v>
      </c>
      <c r="I588" s="19" t="s">
        <v>83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9" t="s">
        <v>77</v>
      </c>
      <c r="D589" s="19" t="s">
        <v>27</v>
      </c>
      <c r="E589" s="2" t="n">
        <v>0.434027777777778</v>
      </c>
      <c r="F589" s="2" t="n">
        <v>0.555555555555556</v>
      </c>
      <c r="G589" s="2" t="n">
        <v>0.03125</v>
      </c>
      <c r="H589" s="1" t="s">
        <v>101</v>
      </c>
      <c r="I589" s="19" t="s">
        <v>28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27</v>
      </c>
      <c r="D590" s="19" t="s">
        <v>77</v>
      </c>
      <c r="E590" s="2" t="n">
        <v>0.628472222222222</v>
      </c>
      <c r="F590" s="2" t="n">
        <v>0.725694444444445</v>
      </c>
      <c r="G590" s="2" t="n">
        <v>0.072916666666666</v>
      </c>
      <c r="H590" s="1" t="s">
        <v>99</v>
      </c>
      <c r="I590" s="19" t="s">
        <v>28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77</v>
      </c>
      <c r="D591" s="19" t="s">
        <v>26</v>
      </c>
      <c r="E591" s="2" t="n">
        <v>0.875</v>
      </c>
      <c r="F591" s="2" t="n">
        <v>0.930555555555555</v>
      </c>
      <c r="G591" s="2" t="n">
        <v>0.1493055556</v>
      </c>
      <c r="H591" s="1" t="s">
        <v>88</v>
      </c>
      <c r="I591" s="19" t="s">
        <v>83</v>
      </c>
      <c r="J591" s="3" t="n">
        <v>820</v>
      </c>
      <c r="K591" s="3" t="n">
        <v>15020</v>
      </c>
      <c r="L591" s="4" t="n">
        <v>18.3170731707317</v>
      </c>
      <c r="M591" s="3" t="n">
        <v>4592</v>
      </c>
      <c r="N591" s="3" t="n">
        <v>59460</v>
      </c>
      <c r="O591" s="4" t="n">
        <v>12.948606271777</v>
      </c>
    </row>
    <row r="593" customFormat="false" ht="13.2" hidden="false" customHeight="false" outlineLevel="0" collapsed="false">
      <c r="A593" s="1" t="s">
        <v>25</v>
      </c>
      <c r="B593" s="1" t="s">
        <v>20</v>
      </c>
      <c r="C593" s="19" t="s">
        <v>26</v>
      </c>
      <c r="D593" s="19" t="s">
        <v>77</v>
      </c>
      <c r="E593" s="2" t="n">
        <v>0.284722222222222</v>
      </c>
      <c r="F593" s="2" t="n">
        <v>0.329861111111111</v>
      </c>
      <c r="H593" s="1" t="s">
        <v>82</v>
      </c>
      <c r="I593" s="19" t="s">
        <v>83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9" t="s">
        <v>77</v>
      </c>
      <c r="D594" s="19" t="s">
        <v>27</v>
      </c>
      <c r="E594" s="2" t="n">
        <v>0.434027777777778</v>
      </c>
      <c r="F594" s="2" t="n">
        <v>0.555555555555556</v>
      </c>
      <c r="G594" s="2" t="n">
        <v>0.1041666667</v>
      </c>
      <c r="H594" s="1" t="s">
        <v>101</v>
      </c>
      <c r="I594" s="19" t="s">
        <v>28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27</v>
      </c>
      <c r="D595" s="19" t="s">
        <v>77</v>
      </c>
      <c r="E595" s="2" t="n">
        <v>0.694444444444445</v>
      </c>
      <c r="F595" s="2" t="n">
        <v>0.791666666666667</v>
      </c>
      <c r="G595" s="2" t="n">
        <v>0.138888888888889</v>
      </c>
      <c r="H595" s="1" t="s">
        <v>93</v>
      </c>
      <c r="I595" s="19" t="s">
        <v>28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77</v>
      </c>
      <c r="D596" s="19" t="s">
        <v>26</v>
      </c>
      <c r="E596" s="2" t="n">
        <v>0.854166666666667</v>
      </c>
      <c r="F596" s="2" t="n">
        <v>0.909722222222222</v>
      </c>
      <c r="G596" s="2" t="n">
        <v>0.0625</v>
      </c>
      <c r="H596" s="1" t="s">
        <v>87</v>
      </c>
      <c r="I596" s="19" t="s">
        <v>83</v>
      </c>
      <c r="J596" s="3" t="n">
        <v>820</v>
      </c>
      <c r="K596" s="3" t="n">
        <v>15020</v>
      </c>
      <c r="L596" s="4" t="n">
        <v>18.3170731707317</v>
      </c>
      <c r="M596" s="3" t="n">
        <v>4592</v>
      </c>
      <c r="N596" s="3" t="n">
        <v>59460</v>
      </c>
      <c r="O596" s="4" t="n">
        <v>12.948606271777</v>
      </c>
    </row>
    <row r="598" customFormat="false" ht="13.2" hidden="false" customHeight="false" outlineLevel="0" collapsed="false">
      <c r="A598" s="1" t="s">
        <v>25</v>
      </c>
      <c r="B598" s="1" t="s">
        <v>20</v>
      </c>
      <c r="C598" s="19" t="s">
        <v>26</v>
      </c>
      <c r="D598" s="19" t="s">
        <v>77</v>
      </c>
      <c r="E598" s="2" t="n">
        <v>0.284722222222222</v>
      </c>
      <c r="F598" s="2" t="n">
        <v>0.329861111111111</v>
      </c>
      <c r="H598" s="1" t="s">
        <v>82</v>
      </c>
      <c r="I598" s="19" t="s">
        <v>83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9" t="s">
        <v>77</v>
      </c>
      <c r="D599" s="19" t="s">
        <v>27</v>
      </c>
      <c r="E599" s="2" t="n">
        <v>0.434027777777778</v>
      </c>
      <c r="F599" s="2" t="n">
        <v>0.555555555555556</v>
      </c>
      <c r="G599" s="2" t="n">
        <v>0.1041666667</v>
      </c>
      <c r="H599" s="1" t="s">
        <v>101</v>
      </c>
      <c r="I599" s="19" t="s">
        <v>28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27</v>
      </c>
      <c r="D600" s="19" t="s">
        <v>77</v>
      </c>
      <c r="E600" s="2" t="n">
        <v>0.694444444444445</v>
      </c>
      <c r="F600" s="2" t="n">
        <v>0.791666666666667</v>
      </c>
      <c r="G600" s="2" t="n">
        <v>0.138888888888889</v>
      </c>
      <c r="H600" s="1" t="s">
        <v>93</v>
      </c>
      <c r="I600" s="19" t="s">
        <v>28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9" t="s">
        <v>77</v>
      </c>
      <c r="D601" s="19" t="s">
        <v>26</v>
      </c>
      <c r="E601" s="2" t="n">
        <v>0.875</v>
      </c>
      <c r="F601" s="2" t="n">
        <v>0.930555555555555</v>
      </c>
      <c r="G601" s="2" t="n">
        <v>0.0833333333</v>
      </c>
      <c r="H601" s="1" t="s">
        <v>88</v>
      </c>
      <c r="I601" s="19" t="s">
        <v>83</v>
      </c>
      <c r="J601" s="3" t="n">
        <v>820</v>
      </c>
      <c r="K601" s="3" t="n">
        <v>15020</v>
      </c>
      <c r="L601" s="4" t="n">
        <v>18.3170731707317</v>
      </c>
      <c r="M601" s="3" t="n">
        <v>4592</v>
      </c>
      <c r="N601" s="3" t="n">
        <v>59460</v>
      </c>
      <c r="O601" s="4" t="n">
        <v>12.948606271777</v>
      </c>
    </row>
    <row r="603" customFormat="false" ht="13.2" hidden="false" customHeight="false" outlineLevel="0" collapsed="false">
      <c r="A603" s="1" t="s">
        <v>25</v>
      </c>
      <c r="B603" s="1" t="s">
        <v>20</v>
      </c>
      <c r="C603" s="19" t="s">
        <v>26</v>
      </c>
      <c r="D603" s="19" t="s">
        <v>77</v>
      </c>
      <c r="E603" s="2" t="n">
        <v>0.298611111111111</v>
      </c>
      <c r="F603" s="2" t="n">
        <v>0.34375</v>
      </c>
      <c r="H603" s="1" t="s">
        <v>89</v>
      </c>
      <c r="I603" s="19" t="s">
        <v>83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9" t="s">
        <v>77</v>
      </c>
      <c r="D604" s="19" t="s">
        <v>27</v>
      </c>
      <c r="E604" s="2" t="n">
        <v>0.434027777777778</v>
      </c>
      <c r="F604" s="2" t="n">
        <v>0.555555555555556</v>
      </c>
      <c r="G604" s="2" t="n">
        <v>0.0902777778</v>
      </c>
      <c r="H604" s="1" t="s">
        <v>101</v>
      </c>
      <c r="I604" s="19" t="s">
        <v>28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27</v>
      </c>
      <c r="D605" s="19" t="s">
        <v>77</v>
      </c>
      <c r="E605" s="2" t="n">
        <v>0.694444444444445</v>
      </c>
      <c r="F605" s="2" t="n">
        <v>0.791666666666667</v>
      </c>
      <c r="G605" s="2" t="n">
        <v>0.138888888888889</v>
      </c>
      <c r="H605" s="1" t="s">
        <v>93</v>
      </c>
      <c r="I605" s="19" t="s">
        <v>28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9" t="s">
        <v>77</v>
      </c>
      <c r="D606" s="19" t="s">
        <v>26</v>
      </c>
      <c r="E606" s="2" t="n">
        <v>0.854166666666667</v>
      </c>
      <c r="F606" s="2" t="n">
        <v>0.909722222222222</v>
      </c>
      <c r="G606" s="2" t="n">
        <v>0.0625</v>
      </c>
      <c r="H606" s="1" t="s">
        <v>87</v>
      </c>
      <c r="I606" s="19" t="s">
        <v>83</v>
      </c>
      <c r="J606" s="3" t="n">
        <v>820</v>
      </c>
      <c r="K606" s="3" t="n">
        <v>15020</v>
      </c>
      <c r="L606" s="4" t="n">
        <v>18.3170731707317</v>
      </c>
      <c r="M606" s="3" t="n">
        <v>4592</v>
      </c>
      <c r="N606" s="3" t="n">
        <v>59460</v>
      </c>
      <c r="O606" s="4" t="n">
        <v>12.948606271777</v>
      </c>
    </row>
    <row r="608" customFormat="false" ht="13.2" hidden="false" customHeight="false" outlineLevel="0" collapsed="false">
      <c r="A608" s="1" t="s">
        <v>25</v>
      </c>
      <c r="B608" s="1" t="s">
        <v>20</v>
      </c>
      <c r="C608" s="19" t="s">
        <v>26</v>
      </c>
      <c r="D608" s="19" t="s">
        <v>77</v>
      </c>
      <c r="E608" s="2" t="n">
        <v>0.298611111111111</v>
      </c>
      <c r="F608" s="2" t="n">
        <v>0.34375</v>
      </c>
      <c r="H608" s="1" t="s">
        <v>89</v>
      </c>
      <c r="I608" s="19" t="s">
        <v>83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9" t="s">
        <v>77</v>
      </c>
      <c r="D609" s="19" t="s">
        <v>27</v>
      </c>
      <c r="E609" s="2" t="n">
        <v>0.434027777777778</v>
      </c>
      <c r="F609" s="2" t="n">
        <v>0.555555555555556</v>
      </c>
      <c r="G609" s="2" t="n">
        <v>0.0902777778</v>
      </c>
      <c r="H609" s="1" t="s">
        <v>101</v>
      </c>
      <c r="I609" s="19" t="s">
        <v>28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27</v>
      </c>
      <c r="D610" s="19" t="s">
        <v>77</v>
      </c>
      <c r="E610" s="2" t="n">
        <v>0.694444444444445</v>
      </c>
      <c r="F610" s="2" t="n">
        <v>0.791666666666667</v>
      </c>
      <c r="G610" s="2" t="n">
        <v>0.138888888888889</v>
      </c>
      <c r="H610" s="1" t="s">
        <v>93</v>
      </c>
      <c r="I610" s="19" t="s">
        <v>28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77</v>
      </c>
      <c r="D611" s="19" t="s">
        <v>26</v>
      </c>
      <c r="E611" s="2" t="n">
        <v>0.875</v>
      </c>
      <c r="F611" s="2" t="n">
        <v>0.930555555555555</v>
      </c>
      <c r="G611" s="2" t="n">
        <v>0.0833333333</v>
      </c>
      <c r="H611" s="1" t="s">
        <v>88</v>
      </c>
      <c r="I611" s="19" t="s">
        <v>83</v>
      </c>
      <c r="J611" s="3" t="n">
        <v>820</v>
      </c>
      <c r="K611" s="3" t="n">
        <v>15020</v>
      </c>
      <c r="L611" s="4" t="n">
        <v>18.3170731707317</v>
      </c>
      <c r="M611" s="3" t="n">
        <v>4592</v>
      </c>
      <c r="N611" s="3" t="n">
        <v>59460</v>
      </c>
      <c r="O611" s="4" t="n">
        <v>12.948606271777</v>
      </c>
    </row>
    <row r="613" customFormat="false" ht="13.2" hidden="false" customHeight="false" outlineLevel="0" collapsed="false">
      <c r="A613" s="1" t="s">
        <v>25</v>
      </c>
      <c r="B613" s="1" t="s">
        <v>20</v>
      </c>
      <c r="C613" s="19" t="s">
        <v>26</v>
      </c>
      <c r="D613" s="19" t="s">
        <v>77</v>
      </c>
      <c r="E613" s="2" t="n">
        <v>0.350694444444444</v>
      </c>
      <c r="F613" s="2" t="n">
        <v>0.402777777777778</v>
      </c>
      <c r="H613" s="1" t="s">
        <v>90</v>
      </c>
      <c r="I613" s="19" t="s">
        <v>83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9" t="s">
        <v>77</v>
      </c>
      <c r="D614" s="19" t="s">
        <v>27</v>
      </c>
      <c r="E614" s="2" t="n">
        <v>0.434027777777778</v>
      </c>
      <c r="F614" s="2" t="n">
        <v>0.555555555555556</v>
      </c>
      <c r="G614" s="2" t="n">
        <v>0.03125</v>
      </c>
      <c r="H614" s="1" t="s">
        <v>101</v>
      </c>
      <c r="I614" s="19" t="s">
        <v>28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27</v>
      </c>
      <c r="D615" s="19" t="s">
        <v>77</v>
      </c>
      <c r="E615" s="2" t="n">
        <v>0.694444444444445</v>
      </c>
      <c r="F615" s="2" t="n">
        <v>0.791666666666667</v>
      </c>
      <c r="G615" s="2" t="n">
        <v>0.138888888888889</v>
      </c>
      <c r="H615" s="1" t="s">
        <v>93</v>
      </c>
      <c r="I615" s="19" t="s">
        <v>28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77</v>
      </c>
      <c r="D616" s="19" t="s">
        <v>26</v>
      </c>
      <c r="E616" s="2" t="n">
        <v>0.854166666666667</v>
      </c>
      <c r="F616" s="2" t="n">
        <v>0.909722222222222</v>
      </c>
      <c r="G616" s="2" t="n">
        <v>0.0625</v>
      </c>
      <c r="H616" s="1" t="s">
        <v>87</v>
      </c>
      <c r="I616" s="19" t="s">
        <v>83</v>
      </c>
      <c r="J616" s="3" t="n">
        <v>820</v>
      </c>
      <c r="K616" s="3" t="n">
        <v>15020</v>
      </c>
      <c r="L616" s="4" t="n">
        <v>18.3170731707317</v>
      </c>
      <c r="M616" s="3" t="n">
        <v>4592</v>
      </c>
      <c r="N616" s="3" t="n">
        <v>59460</v>
      </c>
      <c r="O616" s="4" t="n">
        <v>12.948606271777</v>
      </c>
    </row>
    <row r="618" customFormat="false" ht="13.2" hidden="false" customHeight="false" outlineLevel="0" collapsed="false">
      <c r="A618" s="1" t="s">
        <v>25</v>
      </c>
      <c r="B618" s="1" t="s">
        <v>20</v>
      </c>
      <c r="C618" s="19" t="s">
        <v>26</v>
      </c>
      <c r="D618" s="19" t="s">
        <v>77</v>
      </c>
      <c r="E618" s="2" t="n">
        <v>0.350694444444444</v>
      </c>
      <c r="F618" s="2" t="n">
        <v>0.402777777777778</v>
      </c>
      <c r="H618" s="1" t="s">
        <v>90</v>
      </c>
      <c r="I618" s="19" t="s">
        <v>83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9" t="s">
        <v>77</v>
      </c>
      <c r="D619" s="19" t="s">
        <v>27</v>
      </c>
      <c r="E619" s="2" t="n">
        <v>0.434027777777778</v>
      </c>
      <c r="F619" s="2" t="n">
        <v>0.555555555555556</v>
      </c>
      <c r="G619" s="2" t="n">
        <v>0.03125</v>
      </c>
      <c r="H619" s="1" t="s">
        <v>101</v>
      </c>
      <c r="I619" s="19" t="s">
        <v>28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27</v>
      </c>
      <c r="D620" s="19" t="s">
        <v>77</v>
      </c>
      <c r="E620" s="2" t="n">
        <v>0.694444444444445</v>
      </c>
      <c r="F620" s="2" t="n">
        <v>0.791666666666667</v>
      </c>
      <c r="G620" s="2" t="n">
        <v>0.138888888888889</v>
      </c>
      <c r="H620" s="1" t="s">
        <v>93</v>
      </c>
      <c r="I620" s="19" t="s">
        <v>28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77</v>
      </c>
      <c r="D621" s="19" t="s">
        <v>26</v>
      </c>
      <c r="E621" s="2" t="n">
        <v>0.875</v>
      </c>
      <c r="F621" s="2" t="n">
        <v>0.930555555555555</v>
      </c>
      <c r="G621" s="2" t="n">
        <v>0.0833333333</v>
      </c>
      <c r="H621" s="1" t="s">
        <v>88</v>
      </c>
      <c r="I621" s="19" t="s">
        <v>83</v>
      </c>
      <c r="J621" s="3" t="n">
        <v>820</v>
      </c>
      <c r="K621" s="3" t="n">
        <v>15020</v>
      </c>
      <c r="L621" s="4" t="n">
        <v>18.3170731707317</v>
      </c>
      <c r="M621" s="3" t="n">
        <v>4592</v>
      </c>
      <c r="N621" s="3" t="n">
        <v>59460</v>
      </c>
      <c r="O621" s="4" t="n">
        <v>12.948606271777</v>
      </c>
    </row>
    <row r="623" customFormat="false" ht="13.2" hidden="false" customHeight="false" outlineLevel="0" collapsed="false">
      <c r="A623" s="1" t="s">
        <v>25</v>
      </c>
      <c r="B623" s="1" t="s">
        <v>20</v>
      </c>
      <c r="C623" s="19" t="s">
        <v>26</v>
      </c>
      <c r="D623" s="19" t="s">
        <v>77</v>
      </c>
      <c r="E623" s="2" t="n">
        <v>0.284722222222222</v>
      </c>
      <c r="F623" s="2" t="n">
        <v>0.329861111111111</v>
      </c>
      <c r="H623" s="1" t="s">
        <v>82</v>
      </c>
      <c r="I623" s="19" t="s">
        <v>83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9" t="s">
        <v>77</v>
      </c>
      <c r="D624" s="19" t="s">
        <v>27</v>
      </c>
      <c r="E624" s="2" t="n">
        <v>0.541666666666667</v>
      </c>
      <c r="F624" s="2" t="n">
        <v>0.659722222222222</v>
      </c>
      <c r="G624" s="2" t="n">
        <v>0.2118055556</v>
      </c>
      <c r="H624" s="1" t="s">
        <v>92</v>
      </c>
      <c r="I624" s="19" t="s">
        <v>28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27</v>
      </c>
      <c r="D625" s="19" t="s">
        <v>77</v>
      </c>
      <c r="E625" s="2" t="n">
        <v>0.694444444444445</v>
      </c>
      <c r="F625" s="2" t="n">
        <v>0.791666666666667</v>
      </c>
      <c r="G625" s="2" t="n">
        <v>0.034722222222223</v>
      </c>
      <c r="H625" s="1" t="s">
        <v>93</v>
      </c>
      <c r="I625" s="19" t="s">
        <v>28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9" t="s">
        <v>77</v>
      </c>
      <c r="D626" s="19" t="s">
        <v>26</v>
      </c>
      <c r="E626" s="2" t="n">
        <v>0.854166666666667</v>
      </c>
      <c r="F626" s="2" t="n">
        <v>0.909722222222222</v>
      </c>
      <c r="G626" s="2" t="n">
        <v>0.0625</v>
      </c>
      <c r="H626" s="1" t="s">
        <v>87</v>
      </c>
      <c r="I626" s="19" t="s">
        <v>83</v>
      </c>
      <c r="J626" s="3" t="n">
        <v>820</v>
      </c>
      <c r="K626" s="3" t="n">
        <v>15020</v>
      </c>
      <c r="L626" s="4" t="n">
        <v>18.3170731707317</v>
      </c>
      <c r="M626" s="3" t="n">
        <v>4592</v>
      </c>
      <c r="N626" s="3" t="n">
        <v>58010</v>
      </c>
      <c r="O626" s="4" t="n">
        <v>12.6328397212544</v>
      </c>
    </row>
    <row r="628" customFormat="false" ht="13.2" hidden="false" customHeight="false" outlineLevel="0" collapsed="false">
      <c r="A628" s="1" t="s">
        <v>25</v>
      </c>
      <c r="B628" s="1" t="s">
        <v>20</v>
      </c>
      <c r="C628" s="19" t="s">
        <v>26</v>
      </c>
      <c r="D628" s="19" t="s">
        <v>77</v>
      </c>
      <c r="E628" s="2" t="n">
        <v>0.284722222222222</v>
      </c>
      <c r="F628" s="2" t="n">
        <v>0.329861111111111</v>
      </c>
      <c r="H628" s="1" t="s">
        <v>82</v>
      </c>
      <c r="I628" s="19" t="s">
        <v>83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9" t="s">
        <v>77</v>
      </c>
      <c r="D629" s="19" t="s">
        <v>27</v>
      </c>
      <c r="E629" s="2" t="n">
        <v>0.541666666666667</v>
      </c>
      <c r="F629" s="2" t="n">
        <v>0.659722222222222</v>
      </c>
      <c r="G629" s="2" t="n">
        <v>0.2118055556</v>
      </c>
      <c r="H629" s="1" t="s">
        <v>92</v>
      </c>
      <c r="I629" s="19" t="s">
        <v>28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27</v>
      </c>
      <c r="D630" s="19" t="s">
        <v>77</v>
      </c>
      <c r="E630" s="2" t="n">
        <v>0.694444444444445</v>
      </c>
      <c r="F630" s="2" t="n">
        <v>0.791666666666667</v>
      </c>
      <c r="G630" s="2" t="n">
        <v>0.034722222222223</v>
      </c>
      <c r="H630" s="1" t="s">
        <v>93</v>
      </c>
      <c r="I630" s="19" t="s">
        <v>28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77</v>
      </c>
      <c r="D631" s="19" t="s">
        <v>26</v>
      </c>
      <c r="E631" s="2" t="n">
        <v>0.875</v>
      </c>
      <c r="F631" s="2" t="n">
        <v>0.930555555555555</v>
      </c>
      <c r="G631" s="2" t="n">
        <v>0.0833333333</v>
      </c>
      <c r="H631" s="1" t="s">
        <v>88</v>
      </c>
      <c r="I631" s="19" t="s">
        <v>83</v>
      </c>
      <c r="J631" s="3" t="n">
        <v>820</v>
      </c>
      <c r="K631" s="3" t="n">
        <v>15020</v>
      </c>
      <c r="L631" s="4" t="n">
        <v>18.3170731707317</v>
      </c>
      <c r="M631" s="3" t="n">
        <v>4592</v>
      </c>
      <c r="N631" s="3" t="n">
        <v>58010</v>
      </c>
      <c r="O631" s="4" t="n">
        <v>12.6328397212544</v>
      </c>
    </row>
    <row r="633" customFormat="false" ht="13.2" hidden="false" customHeight="false" outlineLevel="0" collapsed="false">
      <c r="A633" s="1" t="s">
        <v>25</v>
      </c>
      <c r="B633" s="1" t="s">
        <v>20</v>
      </c>
      <c r="C633" s="19" t="s">
        <v>26</v>
      </c>
      <c r="D633" s="19" t="s">
        <v>77</v>
      </c>
      <c r="E633" s="2" t="n">
        <v>0.298611111111111</v>
      </c>
      <c r="F633" s="2" t="n">
        <v>0.34375</v>
      </c>
      <c r="H633" s="1" t="s">
        <v>89</v>
      </c>
      <c r="I633" s="19" t="s">
        <v>83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9" t="s">
        <v>77</v>
      </c>
      <c r="D634" s="19" t="s">
        <v>27</v>
      </c>
      <c r="E634" s="2" t="n">
        <v>0.541666666666667</v>
      </c>
      <c r="F634" s="2" t="n">
        <v>0.659722222222222</v>
      </c>
      <c r="G634" s="2" t="n">
        <v>0.1979166667</v>
      </c>
      <c r="H634" s="1" t="s">
        <v>92</v>
      </c>
      <c r="I634" s="19" t="s">
        <v>28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27</v>
      </c>
      <c r="D635" s="19" t="s">
        <v>77</v>
      </c>
      <c r="E635" s="2" t="n">
        <v>0.694444444444445</v>
      </c>
      <c r="F635" s="2" t="n">
        <v>0.791666666666667</v>
      </c>
      <c r="G635" s="2" t="n">
        <v>0.034722222222223</v>
      </c>
      <c r="H635" s="1" t="s">
        <v>93</v>
      </c>
      <c r="I635" s="19" t="s">
        <v>28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77</v>
      </c>
      <c r="D636" s="19" t="s">
        <v>26</v>
      </c>
      <c r="E636" s="2" t="n">
        <v>0.854166666666667</v>
      </c>
      <c r="F636" s="2" t="n">
        <v>0.909722222222222</v>
      </c>
      <c r="G636" s="2" t="n">
        <v>0.0625</v>
      </c>
      <c r="H636" s="1" t="s">
        <v>87</v>
      </c>
      <c r="I636" s="19" t="s">
        <v>83</v>
      </c>
      <c r="J636" s="3" t="n">
        <v>820</v>
      </c>
      <c r="K636" s="3" t="n">
        <v>15020</v>
      </c>
      <c r="L636" s="4" t="n">
        <v>18.3170731707317</v>
      </c>
      <c r="M636" s="3" t="n">
        <v>4592</v>
      </c>
      <c r="N636" s="3" t="n">
        <v>58010</v>
      </c>
      <c r="O636" s="4" t="n">
        <v>12.6328397212544</v>
      </c>
    </row>
    <row r="638" customFormat="false" ht="13.2" hidden="false" customHeight="false" outlineLevel="0" collapsed="false">
      <c r="A638" s="1" t="s">
        <v>25</v>
      </c>
      <c r="B638" s="1" t="s">
        <v>20</v>
      </c>
      <c r="C638" s="19" t="s">
        <v>26</v>
      </c>
      <c r="D638" s="19" t="s">
        <v>77</v>
      </c>
      <c r="E638" s="2" t="n">
        <v>0.298611111111111</v>
      </c>
      <c r="F638" s="2" t="n">
        <v>0.34375</v>
      </c>
      <c r="H638" s="1" t="s">
        <v>89</v>
      </c>
      <c r="I638" s="19" t="s">
        <v>83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77</v>
      </c>
      <c r="D639" s="19" t="s">
        <v>27</v>
      </c>
      <c r="E639" s="2" t="n">
        <v>0.541666666666667</v>
      </c>
      <c r="F639" s="2" t="n">
        <v>0.659722222222222</v>
      </c>
      <c r="G639" s="2" t="n">
        <v>0.1979166667</v>
      </c>
      <c r="H639" s="1" t="s">
        <v>92</v>
      </c>
      <c r="I639" s="19" t="s">
        <v>28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27</v>
      </c>
      <c r="D640" s="19" t="s">
        <v>77</v>
      </c>
      <c r="E640" s="2" t="n">
        <v>0.694444444444445</v>
      </c>
      <c r="F640" s="2" t="n">
        <v>0.791666666666667</v>
      </c>
      <c r="G640" s="2" t="n">
        <v>0.034722222222223</v>
      </c>
      <c r="H640" s="1" t="s">
        <v>93</v>
      </c>
      <c r="I640" s="19" t="s">
        <v>28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77</v>
      </c>
      <c r="D641" s="19" t="s">
        <v>26</v>
      </c>
      <c r="E641" s="2" t="n">
        <v>0.875</v>
      </c>
      <c r="F641" s="2" t="n">
        <v>0.930555555555555</v>
      </c>
      <c r="G641" s="2" t="n">
        <v>0.0833333333</v>
      </c>
      <c r="H641" s="1" t="s">
        <v>88</v>
      </c>
      <c r="I641" s="19" t="s">
        <v>83</v>
      </c>
      <c r="J641" s="3" t="n">
        <v>820</v>
      </c>
      <c r="K641" s="3" t="n">
        <v>15020</v>
      </c>
      <c r="L641" s="4" t="n">
        <v>18.3170731707317</v>
      </c>
      <c r="M641" s="3" t="n">
        <v>4592</v>
      </c>
      <c r="N641" s="3" t="n">
        <v>58010</v>
      </c>
      <c r="O641" s="4" t="n">
        <v>12.6328397212544</v>
      </c>
    </row>
    <row r="643" customFormat="false" ht="13.2" hidden="false" customHeight="false" outlineLevel="0" collapsed="false">
      <c r="A643" s="1" t="s">
        <v>25</v>
      </c>
      <c r="B643" s="1" t="s">
        <v>20</v>
      </c>
      <c r="C643" s="19" t="s">
        <v>26</v>
      </c>
      <c r="D643" s="19" t="s">
        <v>77</v>
      </c>
      <c r="E643" s="2" t="n">
        <v>0.350694444444444</v>
      </c>
      <c r="F643" s="2" t="n">
        <v>0.402777777777778</v>
      </c>
      <c r="H643" s="1" t="s">
        <v>90</v>
      </c>
      <c r="I643" s="19" t="s">
        <v>83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77</v>
      </c>
      <c r="D644" s="19" t="s">
        <v>27</v>
      </c>
      <c r="E644" s="2" t="n">
        <v>0.541666666666667</v>
      </c>
      <c r="F644" s="2" t="n">
        <v>0.659722222222222</v>
      </c>
      <c r="G644" s="2" t="n">
        <v>0.1388888889</v>
      </c>
      <c r="H644" s="1" t="s">
        <v>92</v>
      </c>
      <c r="I644" s="19" t="s">
        <v>28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27</v>
      </c>
      <c r="D645" s="19" t="s">
        <v>77</v>
      </c>
      <c r="E645" s="2" t="n">
        <v>0.694444444444445</v>
      </c>
      <c r="F645" s="2" t="n">
        <v>0.791666666666667</v>
      </c>
      <c r="G645" s="2" t="n">
        <v>0.034722222222223</v>
      </c>
      <c r="H645" s="1" t="s">
        <v>93</v>
      </c>
      <c r="I645" s="19" t="s">
        <v>28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77</v>
      </c>
      <c r="D646" s="19" t="s">
        <v>26</v>
      </c>
      <c r="E646" s="2" t="n">
        <v>0.854166666666667</v>
      </c>
      <c r="F646" s="2" t="n">
        <v>0.909722222222222</v>
      </c>
      <c r="G646" s="2" t="n">
        <v>0.0625</v>
      </c>
      <c r="H646" s="1" t="s">
        <v>87</v>
      </c>
      <c r="I646" s="19" t="s">
        <v>83</v>
      </c>
      <c r="J646" s="3" t="n">
        <v>820</v>
      </c>
      <c r="K646" s="3" t="n">
        <v>15020</v>
      </c>
      <c r="L646" s="4" t="n">
        <v>18.3170731707317</v>
      </c>
      <c r="M646" s="3" t="n">
        <v>4592</v>
      </c>
      <c r="N646" s="3" t="n">
        <v>58010</v>
      </c>
      <c r="O646" s="4" t="n">
        <v>12.6328397212544</v>
      </c>
    </row>
    <row r="648" customFormat="false" ht="13.2" hidden="false" customHeight="false" outlineLevel="0" collapsed="false">
      <c r="A648" s="1" t="s">
        <v>25</v>
      </c>
      <c r="B648" s="1" t="s">
        <v>20</v>
      </c>
      <c r="C648" s="19" t="s">
        <v>26</v>
      </c>
      <c r="D648" s="19" t="s">
        <v>77</v>
      </c>
      <c r="E648" s="2" t="n">
        <v>0.350694444444444</v>
      </c>
      <c r="F648" s="2" t="n">
        <v>0.402777777777778</v>
      </c>
      <c r="H648" s="1" t="s">
        <v>90</v>
      </c>
      <c r="I648" s="19" t="s">
        <v>83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7</v>
      </c>
      <c r="D649" s="19" t="s">
        <v>27</v>
      </c>
      <c r="E649" s="2" t="n">
        <v>0.541666666666667</v>
      </c>
      <c r="F649" s="2" t="n">
        <v>0.659722222222222</v>
      </c>
      <c r="G649" s="2" t="n">
        <v>0.1388888889</v>
      </c>
      <c r="H649" s="1" t="s">
        <v>92</v>
      </c>
      <c r="I649" s="19" t="s">
        <v>28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27</v>
      </c>
      <c r="D650" s="19" t="s">
        <v>77</v>
      </c>
      <c r="E650" s="2" t="n">
        <v>0.694444444444445</v>
      </c>
      <c r="F650" s="2" t="n">
        <v>0.791666666666667</v>
      </c>
      <c r="G650" s="2" t="n">
        <v>0.034722222222223</v>
      </c>
      <c r="H650" s="1" t="s">
        <v>93</v>
      </c>
      <c r="I650" s="19" t="s">
        <v>28</v>
      </c>
      <c r="J650" s="3" t="n">
        <v>1476</v>
      </c>
      <c r="K650" s="3" t="n">
        <v>14710</v>
      </c>
      <c r="L650" s="4" t="n">
        <v>9.96612466124661</v>
      </c>
    </row>
    <row r="651" customFormat="false" ht="13.2" hidden="false" customHeight="false" outlineLevel="0" collapsed="false">
      <c r="C651" s="19" t="s">
        <v>77</v>
      </c>
      <c r="D651" s="19" t="s">
        <v>26</v>
      </c>
      <c r="E651" s="2" t="n">
        <v>0.875</v>
      </c>
      <c r="F651" s="2" t="n">
        <v>0.930555555555555</v>
      </c>
      <c r="G651" s="2" t="n">
        <v>0.0833333333</v>
      </c>
      <c r="H651" s="1" t="s">
        <v>88</v>
      </c>
      <c r="I651" s="19" t="s">
        <v>83</v>
      </c>
      <c r="J651" s="3" t="n">
        <v>820</v>
      </c>
      <c r="K651" s="3" t="n">
        <v>15020</v>
      </c>
      <c r="L651" s="4" t="n">
        <v>18.3170731707317</v>
      </c>
      <c r="M651" s="3" t="n">
        <v>4592</v>
      </c>
      <c r="N651" s="3" t="n">
        <v>58010</v>
      </c>
      <c r="O651" s="4" t="n">
        <v>12.6328397212544</v>
      </c>
    </row>
    <row r="653" customFormat="false" ht="13.2" hidden="false" customHeight="false" outlineLevel="0" collapsed="false">
      <c r="A653" s="1" t="s">
        <v>25</v>
      </c>
      <c r="B653" s="1" t="s">
        <v>20</v>
      </c>
      <c r="C653" s="19" t="s">
        <v>26</v>
      </c>
      <c r="D653" s="19" t="s">
        <v>77</v>
      </c>
      <c r="E653" s="2" t="n">
        <v>0.284722222222222</v>
      </c>
      <c r="F653" s="2" t="n">
        <v>0.329861111111111</v>
      </c>
      <c r="H653" s="1" t="s">
        <v>82</v>
      </c>
      <c r="I653" s="19" t="s">
        <v>83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7</v>
      </c>
      <c r="D654" s="19" t="s">
        <v>84</v>
      </c>
      <c r="E654" s="2" t="n">
        <v>0.479166666666667</v>
      </c>
      <c r="F654" s="2" t="n">
        <v>0.618055555555556</v>
      </c>
      <c r="G654" s="2" t="n">
        <v>0.1493055556</v>
      </c>
      <c r="H654" s="1" t="s">
        <v>85</v>
      </c>
      <c r="I654" s="19" t="s">
        <v>28</v>
      </c>
      <c r="J654" s="3" t="n">
        <v>1836</v>
      </c>
      <c r="K654" s="3" t="n">
        <v>17640</v>
      </c>
      <c r="L654" s="4" t="n">
        <v>9.6078431372549</v>
      </c>
    </row>
    <row r="655" customFormat="false" ht="13.2" hidden="false" customHeight="false" outlineLevel="0" collapsed="false">
      <c r="C655" s="19" t="s">
        <v>84</v>
      </c>
      <c r="D655" s="19" t="s">
        <v>77</v>
      </c>
      <c r="E655" s="2" t="n">
        <v>0.65625</v>
      </c>
      <c r="F655" s="2" t="n">
        <v>0.763888888888889</v>
      </c>
      <c r="G655" s="2" t="n">
        <v>0.038194444444444</v>
      </c>
      <c r="H655" s="1" t="s">
        <v>86</v>
      </c>
      <c r="I655" s="19" t="s">
        <v>28</v>
      </c>
      <c r="J655" s="3" t="n">
        <v>1836</v>
      </c>
      <c r="K655" s="3" t="n">
        <v>17640</v>
      </c>
      <c r="L655" s="4" t="n">
        <v>9.6078431372549</v>
      </c>
    </row>
    <row r="656" customFormat="false" ht="13.2" hidden="false" customHeight="false" outlineLevel="0" collapsed="false">
      <c r="C656" s="19" t="s">
        <v>77</v>
      </c>
      <c r="D656" s="19" t="s">
        <v>26</v>
      </c>
      <c r="E656" s="2" t="n">
        <v>0.854166666666667</v>
      </c>
      <c r="F656" s="2" t="n">
        <v>0.909722222222222</v>
      </c>
      <c r="G656" s="2" t="n">
        <v>0.0902777778</v>
      </c>
      <c r="H656" s="1" t="s">
        <v>87</v>
      </c>
      <c r="I656" s="19" t="s">
        <v>83</v>
      </c>
      <c r="J656" s="3" t="n">
        <v>820</v>
      </c>
      <c r="K656" s="3" t="n">
        <v>15020</v>
      </c>
      <c r="L656" s="4" t="n">
        <v>18.3170731707317</v>
      </c>
      <c r="M656" s="3" t="n">
        <v>5312</v>
      </c>
      <c r="N656" s="3" t="n">
        <v>65320</v>
      </c>
      <c r="O656" s="4" t="n">
        <v>12.296686746988</v>
      </c>
    </row>
    <row r="658" customFormat="false" ht="13.2" hidden="false" customHeight="false" outlineLevel="0" collapsed="false">
      <c r="A658" s="1" t="s">
        <v>25</v>
      </c>
      <c r="B658" s="1" t="s">
        <v>20</v>
      </c>
      <c r="C658" s="19" t="s">
        <v>26</v>
      </c>
      <c r="D658" s="19" t="s">
        <v>77</v>
      </c>
      <c r="E658" s="2" t="n">
        <v>0.284722222222222</v>
      </c>
      <c r="F658" s="2" t="n">
        <v>0.329861111111111</v>
      </c>
      <c r="H658" s="1" t="s">
        <v>82</v>
      </c>
      <c r="I658" s="19" t="s">
        <v>83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7</v>
      </c>
      <c r="D659" s="19" t="s">
        <v>84</v>
      </c>
      <c r="E659" s="2" t="n">
        <v>0.479166666666667</v>
      </c>
      <c r="F659" s="2" t="n">
        <v>0.618055555555556</v>
      </c>
      <c r="G659" s="2" t="n">
        <v>0.1493055556</v>
      </c>
      <c r="H659" s="1" t="s">
        <v>85</v>
      </c>
      <c r="I659" s="19" t="s">
        <v>28</v>
      </c>
      <c r="J659" s="3" t="n">
        <v>1836</v>
      </c>
      <c r="K659" s="3" t="n">
        <v>17640</v>
      </c>
      <c r="L659" s="4" t="n">
        <v>9.6078431372549</v>
      </c>
    </row>
    <row r="660" customFormat="false" ht="13.2" hidden="false" customHeight="false" outlineLevel="0" collapsed="false">
      <c r="C660" s="19" t="s">
        <v>84</v>
      </c>
      <c r="D660" s="19" t="s">
        <v>77</v>
      </c>
      <c r="E660" s="2" t="n">
        <v>0.65625</v>
      </c>
      <c r="F660" s="2" t="n">
        <v>0.763888888888889</v>
      </c>
      <c r="G660" s="2" t="n">
        <v>0.038194444444444</v>
      </c>
      <c r="H660" s="1" t="s">
        <v>86</v>
      </c>
      <c r="I660" s="19" t="s">
        <v>28</v>
      </c>
      <c r="J660" s="3" t="n">
        <v>1836</v>
      </c>
      <c r="K660" s="3" t="n">
        <v>17640</v>
      </c>
      <c r="L660" s="4" t="n">
        <v>9.6078431372549</v>
      </c>
    </row>
    <row r="661" customFormat="false" ht="13.2" hidden="false" customHeight="false" outlineLevel="0" collapsed="false">
      <c r="C661" s="19" t="s">
        <v>77</v>
      </c>
      <c r="D661" s="19" t="s">
        <v>26</v>
      </c>
      <c r="E661" s="2" t="n">
        <v>0.875</v>
      </c>
      <c r="F661" s="2" t="n">
        <v>0.930555555555555</v>
      </c>
      <c r="G661" s="2" t="n">
        <v>0.1111111111</v>
      </c>
      <c r="H661" s="1" t="s">
        <v>88</v>
      </c>
      <c r="I661" s="19" t="s">
        <v>83</v>
      </c>
      <c r="J661" s="3" t="n">
        <v>820</v>
      </c>
      <c r="K661" s="3" t="n">
        <v>15020</v>
      </c>
      <c r="L661" s="4" t="n">
        <v>18.3170731707317</v>
      </c>
      <c r="M661" s="3" t="n">
        <v>5312</v>
      </c>
      <c r="N661" s="3" t="n">
        <v>65320</v>
      </c>
      <c r="O661" s="4" t="n">
        <v>12.296686746988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9" t="s">
        <v>26</v>
      </c>
      <c r="D663" s="19" t="s">
        <v>77</v>
      </c>
      <c r="E663" s="2" t="n">
        <v>0.298611111111111</v>
      </c>
      <c r="F663" s="2" t="n">
        <v>0.34375</v>
      </c>
      <c r="H663" s="1" t="s">
        <v>89</v>
      </c>
      <c r="I663" s="19" t="s">
        <v>83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7</v>
      </c>
      <c r="D664" s="19" t="s">
        <v>84</v>
      </c>
      <c r="E664" s="2" t="n">
        <v>0.479166666666667</v>
      </c>
      <c r="F664" s="2" t="n">
        <v>0.618055555555556</v>
      </c>
      <c r="G664" s="2" t="n">
        <v>0.1354166667</v>
      </c>
      <c r="H664" s="1" t="s">
        <v>85</v>
      </c>
      <c r="I664" s="19" t="s">
        <v>28</v>
      </c>
      <c r="J664" s="3" t="n">
        <v>1836</v>
      </c>
      <c r="K664" s="3" t="n">
        <v>17640</v>
      </c>
      <c r="L664" s="4" t="n">
        <v>9.6078431372549</v>
      </c>
    </row>
    <row r="665" customFormat="false" ht="13.2" hidden="false" customHeight="false" outlineLevel="0" collapsed="false">
      <c r="C665" s="19" t="s">
        <v>84</v>
      </c>
      <c r="D665" s="19" t="s">
        <v>77</v>
      </c>
      <c r="E665" s="2" t="n">
        <v>0.65625</v>
      </c>
      <c r="F665" s="2" t="n">
        <v>0.763888888888889</v>
      </c>
      <c r="G665" s="2" t="n">
        <v>0.038194444444444</v>
      </c>
      <c r="H665" s="1" t="s">
        <v>86</v>
      </c>
      <c r="I665" s="19" t="s">
        <v>28</v>
      </c>
      <c r="J665" s="3" t="n">
        <v>1836</v>
      </c>
      <c r="K665" s="3" t="n">
        <v>17640</v>
      </c>
      <c r="L665" s="4" t="n">
        <v>9.6078431372549</v>
      </c>
    </row>
    <row r="666" customFormat="false" ht="13.2" hidden="false" customHeight="false" outlineLevel="0" collapsed="false">
      <c r="C666" s="19" t="s">
        <v>77</v>
      </c>
      <c r="D666" s="19" t="s">
        <v>26</v>
      </c>
      <c r="E666" s="2" t="n">
        <v>0.854166666666667</v>
      </c>
      <c r="F666" s="2" t="n">
        <v>0.909722222222222</v>
      </c>
      <c r="G666" s="2" t="n">
        <v>0.0902777778</v>
      </c>
      <c r="H666" s="1" t="s">
        <v>87</v>
      </c>
      <c r="I666" s="19" t="s">
        <v>83</v>
      </c>
      <c r="J666" s="3" t="n">
        <v>820</v>
      </c>
      <c r="K666" s="3" t="n">
        <v>15020</v>
      </c>
      <c r="L666" s="4" t="n">
        <v>18.3170731707317</v>
      </c>
      <c r="M666" s="3" t="n">
        <v>5312</v>
      </c>
      <c r="N666" s="3" t="n">
        <v>65320</v>
      </c>
      <c r="O666" s="4" t="n">
        <v>12.296686746988</v>
      </c>
    </row>
    <row r="668" customFormat="false" ht="13.2" hidden="false" customHeight="false" outlineLevel="0" collapsed="false">
      <c r="A668" s="1" t="s">
        <v>25</v>
      </c>
      <c r="B668" s="1" t="s">
        <v>20</v>
      </c>
      <c r="C668" s="19" t="s">
        <v>26</v>
      </c>
      <c r="D668" s="19" t="s">
        <v>77</v>
      </c>
      <c r="E668" s="2" t="n">
        <v>0.298611111111111</v>
      </c>
      <c r="F668" s="2" t="n">
        <v>0.34375</v>
      </c>
      <c r="H668" s="1" t="s">
        <v>89</v>
      </c>
      <c r="I668" s="19" t="s">
        <v>83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7</v>
      </c>
      <c r="D669" s="19" t="s">
        <v>84</v>
      </c>
      <c r="E669" s="2" t="n">
        <v>0.479166666666667</v>
      </c>
      <c r="F669" s="2" t="n">
        <v>0.618055555555556</v>
      </c>
      <c r="G669" s="2" t="n">
        <v>0.1354166667</v>
      </c>
      <c r="H669" s="1" t="s">
        <v>85</v>
      </c>
      <c r="I669" s="19" t="s">
        <v>28</v>
      </c>
      <c r="J669" s="3" t="n">
        <v>1836</v>
      </c>
      <c r="K669" s="3" t="n">
        <v>17640</v>
      </c>
      <c r="L669" s="4" t="n">
        <v>9.6078431372549</v>
      </c>
    </row>
    <row r="670" customFormat="false" ht="13.2" hidden="false" customHeight="false" outlineLevel="0" collapsed="false">
      <c r="C670" s="19" t="s">
        <v>84</v>
      </c>
      <c r="D670" s="19" t="s">
        <v>77</v>
      </c>
      <c r="E670" s="2" t="n">
        <v>0.65625</v>
      </c>
      <c r="F670" s="2" t="n">
        <v>0.763888888888889</v>
      </c>
      <c r="G670" s="2" t="n">
        <v>0.038194444444444</v>
      </c>
      <c r="H670" s="1" t="s">
        <v>86</v>
      </c>
      <c r="I670" s="19" t="s">
        <v>28</v>
      </c>
      <c r="J670" s="3" t="n">
        <v>1836</v>
      </c>
      <c r="K670" s="3" t="n">
        <v>17640</v>
      </c>
      <c r="L670" s="4" t="n">
        <v>9.6078431372549</v>
      </c>
    </row>
    <row r="671" customFormat="false" ht="13.2" hidden="false" customHeight="false" outlineLevel="0" collapsed="false">
      <c r="C671" s="19" t="s">
        <v>77</v>
      </c>
      <c r="D671" s="19" t="s">
        <v>26</v>
      </c>
      <c r="E671" s="2" t="n">
        <v>0.875</v>
      </c>
      <c r="F671" s="2" t="n">
        <v>0.930555555555555</v>
      </c>
      <c r="G671" s="2" t="n">
        <v>0.1111111111</v>
      </c>
      <c r="H671" s="1" t="s">
        <v>88</v>
      </c>
      <c r="I671" s="19" t="s">
        <v>83</v>
      </c>
      <c r="J671" s="3" t="n">
        <v>820</v>
      </c>
      <c r="K671" s="3" t="n">
        <v>15020</v>
      </c>
      <c r="L671" s="4" t="n">
        <v>18.3170731707317</v>
      </c>
      <c r="M671" s="3" t="n">
        <v>5312</v>
      </c>
      <c r="N671" s="3" t="n">
        <v>65320</v>
      </c>
      <c r="O671" s="4" t="n">
        <v>12.296686746988</v>
      </c>
    </row>
    <row r="673" customFormat="false" ht="13.2" hidden="false" customHeight="false" outlineLevel="0" collapsed="false">
      <c r="A673" s="1" t="s">
        <v>25</v>
      </c>
      <c r="B673" s="1" t="s">
        <v>20</v>
      </c>
      <c r="C673" s="19" t="s">
        <v>26</v>
      </c>
      <c r="D673" s="19" t="s">
        <v>77</v>
      </c>
      <c r="E673" s="2" t="n">
        <v>0.350694444444444</v>
      </c>
      <c r="F673" s="2" t="n">
        <v>0.402777777777778</v>
      </c>
      <c r="H673" s="1" t="s">
        <v>90</v>
      </c>
      <c r="I673" s="19" t="s">
        <v>83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7</v>
      </c>
      <c r="D674" s="19" t="s">
        <v>84</v>
      </c>
      <c r="E674" s="2" t="n">
        <v>0.479166666666667</v>
      </c>
      <c r="F674" s="2" t="n">
        <v>0.618055555555556</v>
      </c>
      <c r="G674" s="2" t="n">
        <v>0.0763888889</v>
      </c>
      <c r="H674" s="1" t="s">
        <v>85</v>
      </c>
      <c r="I674" s="19" t="s">
        <v>28</v>
      </c>
      <c r="J674" s="3" t="n">
        <v>1836</v>
      </c>
      <c r="K674" s="3" t="n">
        <v>17640</v>
      </c>
      <c r="L674" s="4" t="n">
        <v>9.6078431372549</v>
      </c>
    </row>
    <row r="675" customFormat="false" ht="13.2" hidden="false" customHeight="false" outlineLevel="0" collapsed="false">
      <c r="C675" s="19" t="s">
        <v>84</v>
      </c>
      <c r="D675" s="19" t="s">
        <v>77</v>
      </c>
      <c r="E675" s="2" t="n">
        <v>0.65625</v>
      </c>
      <c r="F675" s="2" t="n">
        <v>0.763888888888889</v>
      </c>
      <c r="G675" s="2" t="n">
        <v>0.038194444444444</v>
      </c>
      <c r="H675" s="1" t="s">
        <v>86</v>
      </c>
      <c r="I675" s="19" t="s">
        <v>28</v>
      </c>
      <c r="J675" s="3" t="n">
        <v>1836</v>
      </c>
      <c r="K675" s="3" t="n">
        <v>17640</v>
      </c>
      <c r="L675" s="4" t="n">
        <v>9.6078431372549</v>
      </c>
    </row>
    <row r="676" customFormat="false" ht="13.2" hidden="false" customHeight="false" outlineLevel="0" collapsed="false">
      <c r="C676" s="19" t="s">
        <v>77</v>
      </c>
      <c r="D676" s="19" t="s">
        <v>26</v>
      </c>
      <c r="E676" s="2" t="n">
        <v>0.854166666666667</v>
      </c>
      <c r="F676" s="2" t="n">
        <v>0.909722222222222</v>
      </c>
      <c r="G676" s="2" t="n">
        <v>0.0902777778</v>
      </c>
      <c r="H676" s="1" t="s">
        <v>87</v>
      </c>
      <c r="I676" s="19" t="s">
        <v>83</v>
      </c>
      <c r="J676" s="3" t="n">
        <v>820</v>
      </c>
      <c r="K676" s="3" t="n">
        <v>15020</v>
      </c>
      <c r="L676" s="4" t="n">
        <v>18.3170731707317</v>
      </c>
      <c r="M676" s="3" t="n">
        <v>5312</v>
      </c>
      <c r="N676" s="3" t="n">
        <v>65320</v>
      </c>
      <c r="O676" s="4" t="n">
        <v>12.296686746988</v>
      </c>
    </row>
    <row r="678" customFormat="false" ht="13.2" hidden="false" customHeight="false" outlineLevel="0" collapsed="false">
      <c r="A678" s="1" t="s">
        <v>25</v>
      </c>
      <c r="B678" s="1" t="s">
        <v>20</v>
      </c>
      <c r="C678" s="19" t="s">
        <v>26</v>
      </c>
      <c r="D678" s="19" t="s">
        <v>77</v>
      </c>
      <c r="E678" s="2" t="n">
        <v>0.350694444444444</v>
      </c>
      <c r="F678" s="2" t="n">
        <v>0.402777777777778</v>
      </c>
      <c r="H678" s="1" t="s">
        <v>90</v>
      </c>
      <c r="I678" s="19" t="s">
        <v>83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7</v>
      </c>
      <c r="D679" s="19" t="s">
        <v>84</v>
      </c>
      <c r="E679" s="2" t="n">
        <v>0.479166666666667</v>
      </c>
      <c r="F679" s="2" t="n">
        <v>0.618055555555556</v>
      </c>
      <c r="G679" s="2" t="n">
        <v>0.0763888889</v>
      </c>
      <c r="H679" s="1" t="s">
        <v>85</v>
      </c>
      <c r="I679" s="19" t="s">
        <v>28</v>
      </c>
      <c r="J679" s="3" t="n">
        <v>1836</v>
      </c>
      <c r="K679" s="3" t="n">
        <v>17640</v>
      </c>
      <c r="L679" s="4" t="n">
        <v>9.6078431372549</v>
      </c>
    </row>
    <row r="680" customFormat="false" ht="13.2" hidden="false" customHeight="false" outlineLevel="0" collapsed="false">
      <c r="C680" s="19" t="s">
        <v>84</v>
      </c>
      <c r="D680" s="19" t="s">
        <v>77</v>
      </c>
      <c r="E680" s="2" t="n">
        <v>0.65625</v>
      </c>
      <c r="F680" s="2" t="n">
        <v>0.763888888888889</v>
      </c>
      <c r="G680" s="2" t="n">
        <v>0.038194444444444</v>
      </c>
      <c r="H680" s="1" t="s">
        <v>86</v>
      </c>
      <c r="I680" s="19" t="s">
        <v>28</v>
      </c>
      <c r="J680" s="3" t="n">
        <v>1836</v>
      </c>
      <c r="K680" s="3" t="n">
        <v>17640</v>
      </c>
      <c r="L680" s="4" t="n">
        <v>9.6078431372549</v>
      </c>
    </row>
    <row r="681" customFormat="false" ht="13.2" hidden="false" customHeight="false" outlineLevel="0" collapsed="false">
      <c r="C681" s="19" t="s">
        <v>77</v>
      </c>
      <c r="D681" s="19" t="s">
        <v>26</v>
      </c>
      <c r="E681" s="2" t="n">
        <v>0.875</v>
      </c>
      <c r="F681" s="2" t="n">
        <v>0.930555555555555</v>
      </c>
      <c r="G681" s="2" t="n">
        <v>0.1111111111</v>
      </c>
      <c r="H681" s="1" t="s">
        <v>88</v>
      </c>
      <c r="I681" s="19" t="s">
        <v>83</v>
      </c>
      <c r="J681" s="3" t="n">
        <v>820</v>
      </c>
      <c r="K681" s="3" t="n">
        <v>15020</v>
      </c>
      <c r="L681" s="4" t="n">
        <v>18.3170731707317</v>
      </c>
      <c r="M681" s="3" t="n">
        <v>5312</v>
      </c>
      <c r="N681" s="3" t="n">
        <v>65320</v>
      </c>
      <c r="O681" s="4" t="n">
        <v>12.296686746988</v>
      </c>
    </row>
    <row r="683" customFormat="false" ht="13.2" hidden="false" customHeight="false" outlineLevel="0" collapsed="false">
      <c r="A683" s="1" t="s">
        <v>29</v>
      </c>
      <c r="B683" s="1" t="s">
        <v>20</v>
      </c>
      <c r="C683" s="19" t="s">
        <v>26</v>
      </c>
      <c r="D683" s="19" t="s">
        <v>77</v>
      </c>
      <c r="E683" s="2" t="n">
        <v>0.284722222222222</v>
      </c>
      <c r="F683" s="2" t="n">
        <v>0.329861111111111</v>
      </c>
      <c r="H683" s="1" t="s">
        <v>82</v>
      </c>
      <c r="I683" s="19" t="s">
        <v>83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7</v>
      </c>
      <c r="D684" s="19" t="s">
        <v>27</v>
      </c>
      <c r="E684" s="2" t="n">
        <v>0.392361111111111</v>
      </c>
      <c r="F684" s="2" t="n">
        <v>0.513888888888889</v>
      </c>
      <c r="G684" s="2" t="n">
        <v>0.0625</v>
      </c>
      <c r="H684" s="1" t="s">
        <v>94</v>
      </c>
      <c r="I684" s="19" t="s">
        <v>28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27</v>
      </c>
      <c r="D685" s="19" t="s">
        <v>77</v>
      </c>
      <c r="E685" s="2" t="n">
        <v>0.548611111111111</v>
      </c>
      <c r="F685" s="2" t="n">
        <v>0.645833333333333</v>
      </c>
      <c r="G685" s="2" t="n">
        <v>0.0347222222222221</v>
      </c>
      <c r="H685" s="1" t="s">
        <v>95</v>
      </c>
      <c r="I685" s="19" t="s">
        <v>28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7</v>
      </c>
      <c r="D686" s="19" t="s">
        <v>26</v>
      </c>
      <c r="E686" s="2" t="n">
        <v>0.697916666666667</v>
      </c>
      <c r="F686" s="2" t="n">
        <v>0.760416666666667</v>
      </c>
      <c r="G686" s="2" t="n">
        <v>0.0520833333999999</v>
      </c>
      <c r="H686" s="1" t="s">
        <v>96</v>
      </c>
      <c r="I686" s="19" t="s">
        <v>83</v>
      </c>
      <c r="J686" s="3" t="n">
        <v>820</v>
      </c>
      <c r="K686" s="3" t="n">
        <v>15020</v>
      </c>
      <c r="L686" s="4" t="n">
        <v>18.3170731707317</v>
      </c>
      <c r="M686" s="3" t="n">
        <v>4592</v>
      </c>
      <c r="N686" s="3" t="n">
        <v>56560</v>
      </c>
      <c r="O686" s="4" t="n">
        <v>12.3170731707317</v>
      </c>
    </row>
    <row r="688" customFormat="false" ht="13.2" hidden="false" customHeight="false" outlineLevel="0" collapsed="false">
      <c r="A688" s="1" t="s">
        <v>29</v>
      </c>
      <c r="B688" s="1" t="s">
        <v>20</v>
      </c>
      <c r="C688" s="19" t="s">
        <v>26</v>
      </c>
      <c r="D688" s="19" t="s">
        <v>77</v>
      </c>
      <c r="E688" s="2" t="n">
        <v>0.284722222222222</v>
      </c>
      <c r="F688" s="2" t="n">
        <v>0.329861111111111</v>
      </c>
      <c r="H688" s="1" t="s">
        <v>82</v>
      </c>
      <c r="I688" s="19" t="s">
        <v>83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7</v>
      </c>
      <c r="D689" s="19" t="s">
        <v>27</v>
      </c>
      <c r="E689" s="2" t="n">
        <v>0.392361111111111</v>
      </c>
      <c r="F689" s="2" t="n">
        <v>0.513888888888889</v>
      </c>
      <c r="G689" s="2" t="n">
        <v>0.0625</v>
      </c>
      <c r="H689" s="1" t="s">
        <v>94</v>
      </c>
      <c r="I689" s="19" t="s">
        <v>28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27</v>
      </c>
      <c r="D690" s="19" t="s">
        <v>77</v>
      </c>
      <c r="E690" s="2" t="n">
        <v>0.548611111111111</v>
      </c>
      <c r="F690" s="2" t="n">
        <v>0.645833333333333</v>
      </c>
      <c r="G690" s="2" t="n">
        <v>0.0347222222222221</v>
      </c>
      <c r="H690" s="1" t="s">
        <v>95</v>
      </c>
      <c r="I690" s="19" t="s">
        <v>28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7</v>
      </c>
      <c r="D691" s="19" t="s">
        <v>26</v>
      </c>
      <c r="E691" s="2" t="n">
        <v>0.75</v>
      </c>
      <c r="F691" s="2" t="n">
        <v>0.809027777777778</v>
      </c>
      <c r="G691" s="2" t="n">
        <v>0.1041666667</v>
      </c>
      <c r="H691" s="1" t="s">
        <v>97</v>
      </c>
      <c r="I691" s="19" t="s">
        <v>83</v>
      </c>
      <c r="J691" s="3" t="n">
        <v>820</v>
      </c>
      <c r="K691" s="3" t="n">
        <v>15020</v>
      </c>
      <c r="L691" s="4" t="n">
        <v>18.3170731707317</v>
      </c>
      <c r="M691" s="3" t="n">
        <v>4592</v>
      </c>
      <c r="N691" s="3" t="n">
        <v>56560</v>
      </c>
      <c r="O691" s="4" t="n">
        <v>12.3170731707317</v>
      </c>
    </row>
    <row r="693" customFormat="false" ht="13.2" hidden="false" customHeight="false" outlineLevel="0" collapsed="false">
      <c r="A693" s="1" t="s">
        <v>29</v>
      </c>
      <c r="B693" s="1" t="s">
        <v>20</v>
      </c>
      <c r="C693" s="19" t="s">
        <v>26</v>
      </c>
      <c r="D693" s="19" t="s">
        <v>77</v>
      </c>
      <c r="E693" s="2" t="n">
        <v>0.284722222222222</v>
      </c>
      <c r="F693" s="2" t="n">
        <v>0.329861111111111</v>
      </c>
      <c r="H693" s="1" t="s">
        <v>82</v>
      </c>
      <c r="I693" s="19" t="s">
        <v>83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7</v>
      </c>
      <c r="D694" s="19" t="s">
        <v>27</v>
      </c>
      <c r="E694" s="2" t="n">
        <v>0.392361111111111</v>
      </c>
      <c r="F694" s="2" t="n">
        <v>0.513888888888889</v>
      </c>
      <c r="G694" s="2" t="n">
        <v>0.0625</v>
      </c>
      <c r="H694" s="1" t="s">
        <v>94</v>
      </c>
      <c r="I694" s="19" t="s">
        <v>28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27</v>
      </c>
      <c r="D695" s="19" t="s">
        <v>77</v>
      </c>
      <c r="E695" s="2" t="n">
        <v>0.548611111111111</v>
      </c>
      <c r="F695" s="2" t="n">
        <v>0.645833333333333</v>
      </c>
      <c r="G695" s="2" t="n">
        <v>0.0347222222222221</v>
      </c>
      <c r="H695" s="1" t="s">
        <v>95</v>
      </c>
      <c r="I695" s="19" t="s">
        <v>28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7</v>
      </c>
      <c r="D696" s="19" t="s">
        <v>26</v>
      </c>
      <c r="E696" s="2" t="n">
        <v>0.854166666666667</v>
      </c>
      <c r="F696" s="2" t="n">
        <v>0.909722222222222</v>
      </c>
      <c r="G696" s="2" t="n">
        <v>0.2083333334</v>
      </c>
      <c r="H696" s="1" t="s">
        <v>87</v>
      </c>
      <c r="I696" s="19" t="s">
        <v>83</v>
      </c>
      <c r="J696" s="3" t="n">
        <v>820</v>
      </c>
      <c r="K696" s="3" t="n">
        <v>15020</v>
      </c>
      <c r="L696" s="4" t="n">
        <v>18.3170731707317</v>
      </c>
      <c r="M696" s="3" t="n">
        <v>4592</v>
      </c>
      <c r="N696" s="3" t="n">
        <v>56560</v>
      </c>
      <c r="O696" s="4" t="n">
        <v>12.3170731707317</v>
      </c>
    </row>
    <row r="698" customFormat="false" ht="13.2" hidden="false" customHeight="false" outlineLevel="0" collapsed="false">
      <c r="A698" s="1" t="s">
        <v>29</v>
      </c>
      <c r="B698" s="1" t="s">
        <v>20</v>
      </c>
      <c r="C698" s="19" t="s">
        <v>26</v>
      </c>
      <c r="D698" s="19" t="s">
        <v>77</v>
      </c>
      <c r="E698" s="2" t="n">
        <v>0.284722222222222</v>
      </c>
      <c r="F698" s="2" t="n">
        <v>0.329861111111111</v>
      </c>
      <c r="H698" s="1" t="s">
        <v>82</v>
      </c>
      <c r="I698" s="19" t="s">
        <v>83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7</v>
      </c>
      <c r="D699" s="19" t="s">
        <v>27</v>
      </c>
      <c r="E699" s="2" t="n">
        <v>0.392361111111111</v>
      </c>
      <c r="F699" s="2" t="n">
        <v>0.513888888888889</v>
      </c>
      <c r="G699" s="2" t="n">
        <v>0.0625</v>
      </c>
      <c r="H699" s="1" t="s">
        <v>94</v>
      </c>
      <c r="I699" s="19" t="s">
        <v>28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27</v>
      </c>
      <c r="D700" s="19" t="s">
        <v>77</v>
      </c>
      <c r="E700" s="2" t="n">
        <v>0.548611111111111</v>
      </c>
      <c r="F700" s="2" t="n">
        <v>0.645833333333333</v>
      </c>
      <c r="G700" s="2" t="n">
        <v>0.0347222222222221</v>
      </c>
      <c r="H700" s="1" t="s">
        <v>95</v>
      </c>
      <c r="I700" s="19" t="s">
        <v>28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7</v>
      </c>
      <c r="D701" s="19" t="s">
        <v>26</v>
      </c>
      <c r="E701" s="2" t="n">
        <v>0.875</v>
      </c>
      <c r="F701" s="2" t="n">
        <v>0.930555555555555</v>
      </c>
      <c r="G701" s="2" t="n">
        <v>0.2291666667</v>
      </c>
      <c r="H701" s="1" t="s">
        <v>88</v>
      </c>
      <c r="I701" s="19" t="s">
        <v>83</v>
      </c>
      <c r="J701" s="3" t="n">
        <v>820</v>
      </c>
      <c r="K701" s="3" t="n">
        <v>15020</v>
      </c>
      <c r="L701" s="4" t="n">
        <v>18.3170731707317</v>
      </c>
      <c r="M701" s="3" t="n">
        <v>4592</v>
      </c>
      <c r="N701" s="3" t="n">
        <v>56560</v>
      </c>
      <c r="O701" s="4" t="n">
        <v>12.3170731707317</v>
      </c>
    </row>
    <row r="703" customFormat="false" ht="13.2" hidden="false" customHeight="false" outlineLevel="0" collapsed="false">
      <c r="A703" s="1" t="s">
        <v>29</v>
      </c>
      <c r="B703" s="1" t="s">
        <v>20</v>
      </c>
      <c r="C703" s="19" t="s">
        <v>26</v>
      </c>
      <c r="D703" s="19" t="s">
        <v>77</v>
      </c>
      <c r="E703" s="2" t="n">
        <v>0.298611111111111</v>
      </c>
      <c r="F703" s="2" t="n">
        <v>0.34375</v>
      </c>
      <c r="H703" s="1" t="s">
        <v>89</v>
      </c>
      <c r="I703" s="19" t="s">
        <v>83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7</v>
      </c>
      <c r="D704" s="19" t="s">
        <v>27</v>
      </c>
      <c r="E704" s="2" t="n">
        <v>0.392361111111111</v>
      </c>
      <c r="F704" s="2" t="n">
        <v>0.513888888888889</v>
      </c>
      <c r="G704" s="2" t="n">
        <v>0.0486111111</v>
      </c>
      <c r="H704" s="1" t="s">
        <v>94</v>
      </c>
      <c r="I704" s="19" t="s">
        <v>28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27</v>
      </c>
      <c r="D705" s="19" t="s">
        <v>77</v>
      </c>
      <c r="E705" s="2" t="n">
        <v>0.548611111111111</v>
      </c>
      <c r="F705" s="2" t="n">
        <v>0.645833333333333</v>
      </c>
      <c r="G705" s="2" t="n">
        <v>0.0347222222222221</v>
      </c>
      <c r="H705" s="1" t="s">
        <v>95</v>
      </c>
      <c r="I705" s="19" t="s">
        <v>28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7</v>
      </c>
      <c r="D706" s="19" t="s">
        <v>26</v>
      </c>
      <c r="E706" s="2" t="n">
        <v>0.697916666666667</v>
      </c>
      <c r="F706" s="2" t="n">
        <v>0.760416666666667</v>
      </c>
      <c r="G706" s="2" t="n">
        <v>0.0520833333999999</v>
      </c>
      <c r="H706" s="1" t="s">
        <v>96</v>
      </c>
      <c r="I706" s="19" t="s">
        <v>83</v>
      </c>
      <c r="J706" s="3" t="n">
        <v>820</v>
      </c>
      <c r="K706" s="3" t="n">
        <v>15020</v>
      </c>
      <c r="L706" s="4" t="n">
        <v>18.3170731707317</v>
      </c>
      <c r="M706" s="3" t="n">
        <v>4592</v>
      </c>
      <c r="N706" s="3" t="n">
        <v>56560</v>
      </c>
      <c r="O706" s="4" t="n">
        <v>12.3170731707317</v>
      </c>
    </row>
    <row r="708" customFormat="false" ht="13.2" hidden="false" customHeight="false" outlineLevel="0" collapsed="false">
      <c r="A708" s="1" t="s">
        <v>29</v>
      </c>
      <c r="B708" s="1" t="s">
        <v>20</v>
      </c>
      <c r="C708" s="19" t="s">
        <v>26</v>
      </c>
      <c r="D708" s="19" t="s">
        <v>77</v>
      </c>
      <c r="E708" s="2" t="n">
        <v>0.298611111111111</v>
      </c>
      <c r="F708" s="2" t="n">
        <v>0.34375</v>
      </c>
      <c r="H708" s="1" t="s">
        <v>89</v>
      </c>
      <c r="I708" s="19" t="s">
        <v>83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7</v>
      </c>
      <c r="D709" s="19" t="s">
        <v>27</v>
      </c>
      <c r="E709" s="2" t="n">
        <v>0.392361111111111</v>
      </c>
      <c r="F709" s="2" t="n">
        <v>0.513888888888889</v>
      </c>
      <c r="G709" s="2" t="n">
        <v>0.0486111111</v>
      </c>
      <c r="H709" s="1" t="s">
        <v>94</v>
      </c>
      <c r="I709" s="19" t="s">
        <v>28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27</v>
      </c>
      <c r="D710" s="19" t="s">
        <v>77</v>
      </c>
      <c r="E710" s="2" t="n">
        <v>0.548611111111111</v>
      </c>
      <c r="F710" s="2" t="n">
        <v>0.645833333333333</v>
      </c>
      <c r="G710" s="2" t="n">
        <v>0.0347222222222221</v>
      </c>
      <c r="H710" s="1" t="s">
        <v>95</v>
      </c>
      <c r="I710" s="19" t="s">
        <v>28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77</v>
      </c>
      <c r="D711" s="19" t="s">
        <v>26</v>
      </c>
      <c r="E711" s="2" t="n">
        <v>0.75</v>
      </c>
      <c r="F711" s="2" t="n">
        <v>0.809027777777778</v>
      </c>
      <c r="G711" s="2" t="n">
        <v>0.1041666667</v>
      </c>
      <c r="H711" s="1" t="s">
        <v>97</v>
      </c>
      <c r="I711" s="19" t="s">
        <v>83</v>
      </c>
      <c r="J711" s="3" t="n">
        <v>820</v>
      </c>
      <c r="K711" s="3" t="n">
        <v>15020</v>
      </c>
      <c r="L711" s="4" t="n">
        <v>18.3170731707317</v>
      </c>
      <c r="M711" s="3" t="n">
        <v>4592</v>
      </c>
      <c r="N711" s="3" t="n">
        <v>56560</v>
      </c>
      <c r="O711" s="4" t="n">
        <v>12.3170731707317</v>
      </c>
    </row>
    <row r="713" customFormat="false" ht="13.2" hidden="false" customHeight="false" outlineLevel="0" collapsed="false">
      <c r="A713" s="1" t="s">
        <v>29</v>
      </c>
      <c r="B713" s="1" t="s">
        <v>20</v>
      </c>
      <c r="C713" s="19" t="s">
        <v>26</v>
      </c>
      <c r="D713" s="19" t="s">
        <v>77</v>
      </c>
      <c r="E713" s="2" t="n">
        <v>0.298611111111111</v>
      </c>
      <c r="F713" s="2" t="n">
        <v>0.34375</v>
      </c>
      <c r="H713" s="1" t="s">
        <v>89</v>
      </c>
      <c r="I713" s="19" t="s">
        <v>83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7</v>
      </c>
      <c r="D714" s="19" t="s">
        <v>27</v>
      </c>
      <c r="E714" s="2" t="n">
        <v>0.392361111111111</v>
      </c>
      <c r="F714" s="2" t="n">
        <v>0.513888888888889</v>
      </c>
      <c r="G714" s="2" t="n">
        <v>0.0486111111</v>
      </c>
      <c r="H714" s="1" t="s">
        <v>94</v>
      </c>
      <c r="I714" s="19" t="s">
        <v>28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27</v>
      </c>
      <c r="D715" s="19" t="s">
        <v>77</v>
      </c>
      <c r="E715" s="2" t="n">
        <v>0.548611111111111</v>
      </c>
      <c r="F715" s="2" t="n">
        <v>0.645833333333333</v>
      </c>
      <c r="G715" s="2" t="n">
        <v>0.0347222222222221</v>
      </c>
      <c r="H715" s="1" t="s">
        <v>95</v>
      </c>
      <c r="I715" s="19" t="s">
        <v>28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77</v>
      </c>
      <c r="D716" s="19" t="s">
        <v>26</v>
      </c>
      <c r="E716" s="2" t="n">
        <v>0.854166666666667</v>
      </c>
      <c r="F716" s="2" t="n">
        <v>0.909722222222222</v>
      </c>
      <c r="G716" s="2" t="n">
        <v>0.2083333334</v>
      </c>
      <c r="H716" s="1" t="s">
        <v>87</v>
      </c>
      <c r="I716" s="19" t="s">
        <v>83</v>
      </c>
      <c r="J716" s="3" t="n">
        <v>820</v>
      </c>
      <c r="K716" s="3" t="n">
        <v>15020</v>
      </c>
      <c r="L716" s="4" t="n">
        <v>18.3170731707317</v>
      </c>
      <c r="M716" s="3" t="n">
        <v>4592</v>
      </c>
      <c r="N716" s="3" t="n">
        <v>56560</v>
      </c>
      <c r="O716" s="4" t="n">
        <v>12.3170731707317</v>
      </c>
    </row>
    <row r="718" customFormat="false" ht="13.2" hidden="false" customHeight="false" outlineLevel="0" collapsed="false">
      <c r="A718" s="1" t="s">
        <v>29</v>
      </c>
      <c r="B718" s="1" t="s">
        <v>20</v>
      </c>
      <c r="C718" s="19" t="s">
        <v>26</v>
      </c>
      <c r="D718" s="19" t="s">
        <v>77</v>
      </c>
      <c r="E718" s="2" t="n">
        <v>0.298611111111111</v>
      </c>
      <c r="F718" s="2" t="n">
        <v>0.34375</v>
      </c>
      <c r="H718" s="1" t="s">
        <v>89</v>
      </c>
      <c r="I718" s="19" t="s">
        <v>83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7</v>
      </c>
      <c r="D719" s="19" t="s">
        <v>27</v>
      </c>
      <c r="E719" s="2" t="n">
        <v>0.392361111111111</v>
      </c>
      <c r="F719" s="2" t="n">
        <v>0.513888888888889</v>
      </c>
      <c r="G719" s="2" t="n">
        <v>0.0486111111</v>
      </c>
      <c r="H719" s="1" t="s">
        <v>94</v>
      </c>
      <c r="I719" s="19" t="s">
        <v>28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27</v>
      </c>
      <c r="D720" s="19" t="s">
        <v>77</v>
      </c>
      <c r="E720" s="2" t="n">
        <v>0.548611111111111</v>
      </c>
      <c r="F720" s="2" t="n">
        <v>0.645833333333333</v>
      </c>
      <c r="G720" s="2" t="n">
        <v>0.0347222222222221</v>
      </c>
      <c r="H720" s="1" t="s">
        <v>95</v>
      </c>
      <c r="I720" s="19" t="s">
        <v>28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77</v>
      </c>
      <c r="D721" s="19" t="s">
        <v>26</v>
      </c>
      <c r="E721" s="2" t="n">
        <v>0.875</v>
      </c>
      <c r="F721" s="2" t="n">
        <v>0.930555555555555</v>
      </c>
      <c r="G721" s="2" t="n">
        <v>0.2291666667</v>
      </c>
      <c r="H721" s="1" t="s">
        <v>88</v>
      </c>
      <c r="I721" s="19" t="s">
        <v>83</v>
      </c>
      <c r="J721" s="3" t="n">
        <v>820</v>
      </c>
      <c r="K721" s="3" t="n">
        <v>15020</v>
      </c>
      <c r="L721" s="4" t="n">
        <v>18.3170731707317</v>
      </c>
      <c r="M721" s="3" t="n">
        <v>4592</v>
      </c>
      <c r="N721" s="3" t="n">
        <v>56560</v>
      </c>
      <c r="O721" s="4" t="n">
        <v>12.3170731707317</v>
      </c>
    </row>
    <row r="723" customFormat="false" ht="13.2" hidden="false" customHeight="false" outlineLevel="0" collapsed="false">
      <c r="A723" s="1" t="s">
        <v>29</v>
      </c>
      <c r="B723" s="1" t="s">
        <v>20</v>
      </c>
      <c r="C723" s="19" t="s">
        <v>26</v>
      </c>
      <c r="D723" s="19" t="s">
        <v>77</v>
      </c>
      <c r="E723" s="2" t="n">
        <v>0.284722222222222</v>
      </c>
      <c r="F723" s="2" t="n">
        <v>0.329861111111111</v>
      </c>
      <c r="H723" s="1" t="s">
        <v>82</v>
      </c>
      <c r="I723" s="19" t="s">
        <v>83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7</v>
      </c>
      <c r="D724" s="19" t="s">
        <v>27</v>
      </c>
      <c r="E724" s="2" t="n">
        <v>0.392361111111111</v>
      </c>
      <c r="F724" s="2" t="n">
        <v>0.513888888888889</v>
      </c>
      <c r="G724" s="2" t="n">
        <v>0.0625</v>
      </c>
      <c r="H724" s="1" t="s">
        <v>94</v>
      </c>
      <c r="I724" s="19" t="s">
        <v>28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27</v>
      </c>
      <c r="D725" s="19" t="s">
        <v>77</v>
      </c>
      <c r="E725" s="2" t="n">
        <v>0.590277777777778</v>
      </c>
      <c r="F725" s="2" t="n">
        <v>0.6875</v>
      </c>
      <c r="G725" s="2" t="n">
        <v>0.0763888888888891</v>
      </c>
      <c r="H725" s="1" t="s">
        <v>98</v>
      </c>
      <c r="I725" s="19" t="s">
        <v>28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77</v>
      </c>
      <c r="D726" s="19" t="s">
        <v>26</v>
      </c>
      <c r="E726" s="2" t="n">
        <v>0.75</v>
      </c>
      <c r="F726" s="2" t="n">
        <v>0.809027777777778</v>
      </c>
      <c r="G726" s="2" t="n">
        <v>0.0625</v>
      </c>
      <c r="H726" s="1" t="s">
        <v>97</v>
      </c>
      <c r="I726" s="19" t="s">
        <v>83</v>
      </c>
      <c r="J726" s="3" t="n">
        <v>820</v>
      </c>
      <c r="K726" s="3" t="n">
        <v>15020</v>
      </c>
      <c r="L726" s="4" t="n">
        <v>18.3170731707317</v>
      </c>
      <c r="M726" s="3" t="n">
        <v>4592</v>
      </c>
      <c r="N726" s="3" t="n">
        <v>56560</v>
      </c>
      <c r="O726" s="4" t="n">
        <v>12.3170731707317</v>
      </c>
    </row>
    <row r="728" customFormat="false" ht="13.2" hidden="false" customHeight="false" outlineLevel="0" collapsed="false">
      <c r="A728" s="1" t="s">
        <v>29</v>
      </c>
      <c r="B728" s="1" t="s">
        <v>20</v>
      </c>
      <c r="C728" s="19" t="s">
        <v>26</v>
      </c>
      <c r="D728" s="19" t="s">
        <v>77</v>
      </c>
      <c r="E728" s="2" t="n">
        <v>0.284722222222222</v>
      </c>
      <c r="F728" s="2" t="n">
        <v>0.329861111111111</v>
      </c>
      <c r="H728" s="1" t="s">
        <v>82</v>
      </c>
      <c r="I728" s="19" t="s">
        <v>83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7</v>
      </c>
      <c r="D729" s="19" t="s">
        <v>27</v>
      </c>
      <c r="E729" s="2" t="n">
        <v>0.392361111111111</v>
      </c>
      <c r="F729" s="2" t="n">
        <v>0.513888888888889</v>
      </c>
      <c r="G729" s="2" t="n">
        <v>0.0625</v>
      </c>
      <c r="H729" s="1" t="s">
        <v>94</v>
      </c>
      <c r="I729" s="19" t="s">
        <v>28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27</v>
      </c>
      <c r="D730" s="19" t="s">
        <v>77</v>
      </c>
      <c r="E730" s="2" t="n">
        <v>0.590277777777778</v>
      </c>
      <c r="F730" s="2" t="n">
        <v>0.6875</v>
      </c>
      <c r="G730" s="2" t="n">
        <v>0.0763888888888891</v>
      </c>
      <c r="H730" s="1" t="s">
        <v>98</v>
      </c>
      <c r="I730" s="19" t="s">
        <v>28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7</v>
      </c>
      <c r="D731" s="19" t="s">
        <v>26</v>
      </c>
      <c r="E731" s="2" t="n">
        <v>0.854166666666667</v>
      </c>
      <c r="F731" s="2" t="n">
        <v>0.909722222222222</v>
      </c>
      <c r="G731" s="2" t="n">
        <v>0.1666666667</v>
      </c>
      <c r="H731" s="1" t="s">
        <v>87</v>
      </c>
      <c r="I731" s="19" t="s">
        <v>83</v>
      </c>
      <c r="J731" s="3" t="n">
        <v>820</v>
      </c>
      <c r="K731" s="3" t="n">
        <v>15020</v>
      </c>
      <c r="L731" s="4" t="n">
        <v>18.3170731707317</v>
      </c>
      <c r="M731" s="3" t="n">
        <v>4592</v>
      </c>
      <c r="N731" s="3" t="n">
        <v>56560</v>
      </c>
      <c r="O731" s="4" t="n">
        <v>12.3170731707317</v>
      </c>
    </row>
    <row r="733" customFormat="false" ht="13.2" hidden="false" customHeight="false" outlineLevel="0" collapsed="false">
      <c r="A733" s="1" t="s">
        <v>29</v>
      </c>
      <c r="B733" s="1" t="s">
        <v>20</v>
      </c>
      <c r="C733" s="19" t="s">
        <v>26</v>
      </c>
      <c r="D733" s="19" t="s">
        <v>77</v>
      </c>
      <c r="E733" s="2" t="n">
        <v>0.284722222222222</v>
      </c>
      <c r="F733" s="2" t="n">
        <v>0.329861111111111</v>
      </c>
      <c r="H733" s="1" t="s">
        <v>82</v>
      </c>
      <c r="I733" s="19" t="s">
        <v>83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7</v>
      </c>
      <c r="D734" s="19" t="s">
        <v>27</v>
      </c>
      <c r="E734" s="2" t="n">
        <v>0.392361111111111</v>
      </c>
      <c r="F734" s="2" t="n">
        <v>0.513888888888889</v>
      </c>
      <c r="G734" s="2" t="n">
        <v>0.0625</v>
      </c>
      <c r="H734" s="1" t="s">
        <v>94</v>
      </c>
      <c r="I734" s="19" t="s">
        <v>28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27</v>
      </c>
      <c r="D735" s="19" t="s">
        <v>77</v>
      </c>
      <c r="E735" s="2" t="n">
        <v>0.590277777777778</v>
      </c>
      <c r="F735" s="2" t="n">
        <v>0.6875</v>
      </c>
      <c r="G735" s="2" t="n">
        <v>0.0763888888888891</v>
      </c>
      <c r="H735" s="1" t="s">
        <v>98</v>
      </c>
      <c r="I735" s="19" t="s">
        <v>28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7</v>
      </c>
      <c r="D736" s="19" t="s">
        <v>26</v>
      </c>
      <c r="E736" s="2" t="n">
        <v>0.875</v>
      </c>
      <c r="F736" s="2" t="n">
        <v>0.930555555555555</v>
      </c>
      <c r="G736" s="2" t="n">
        <v>0.1875</v>
      </c>
      <c r="H736" s="1" t="s">
        <v>88</v>
      </c>
      <c r="I736" s="19" t="s">
        <v>83</v>
      </c>
      <c r="J736" s="3" t="n">
        <v>820</v>
      </c>
      <c r="K736" s="3" t="n">
        <v>15020</v>
      </c>
      <c r="L736" s="4" t="n">
        <v>18.3170731707317</v>
      </c>
      <c r="M736" s="3" t="n">
        <v>4592</v>
      </c>
      <c r="N736" s="3" t="n">
        <v>56560</v>
      </c>
      <c r="O736" s="4" t="n">
        <v>12.3170731707317</v>
      </c>
    </row>
    <row r="738" customFormat="false" ht="13.2" hidden="false" customHeight="false" outlineLevel="0" collapsed="false">
      <c r="A738" s="1" t="s">
        <v>29</v>
      </c>
      <c r="B738" s="1" t="s">
        <v>20</v>
      </c>
      <c r="C738" s="19" t="s">
        <v>26</v>
      </c>
      <c r="D738" s="19" t="s">
        <v>77</v>
      </c>
      <c r="E738" s="2" t="n">
        <v>0.298611111111111</v>
      </c>
      <c r="F738" s="2" t="n">
        <v>0.34375</v>
      </c>
      <c r="H738" s="1" t="s">
        <v>89</v>
      </c>
      <c r="I738" s="19" t="s">
        <v>83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7</v>
      </c>
      <c r="D739" s="19" t="s">
        <v>27</v>
      </c>
      <c r="E739" s="2" t="n">
        <v>0.392361111111111</v>
      </c>
      <c r="F739" s="2" t="n">
        <v>0.513888888888889</v>
      </c>
      <c r="G739" s="2" t="n">
        <v>0.0486111111</v>
      </c>
      <c r="H739" s="1" t="s">
        <v>94</v>
      </c>
      <c r="I739" s="19" t="s">
        <v>28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27</v>
      </c>
      <c r="D740" s="19" t="s">
        <v>77</v>
      </c>
      <c r="E740" s="2" t="n">
        <v>0.590277777777778</v>
      </c>
      <c r="F740" s="2" t="n">
        <v>0.6875</v>
      </c>
      <c r="G740" s="2" t="n">
        <v>0.0763888888888891</v>
      </c>
      <c r="H740" s="1" t="s">
        <v>98</v>
      </c>
      <c r="I740" s="19" t="s">
        <v>28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7</v>
      </c>
      <c r="D741" s="19" t="s">
        <v>26</v>
      </c>
      <c r="E741" s="2" t="n">
        <v>0.75</v>
      </c>
      <c r="F741" s="2" t="n">
        <v>0.809027777777778</v>
      </c>
      <c r="G741" s="2" t="n">
        <v>0.0625</v>
      </c>
      <c r="H741" s="1" t="s">
        <v>97</v>
      </c>
      <c r="I741" s="19" t="s">
        <v>83</v>
      </c>
      <c r="J741" s="3" t="n">
        <v>820</v>
      </c>
      <c r="K741" s="3" t="n">
        <v>15020</v>
      </c>
      <c r="L741" s="4" t="n">
        <v>18.3170731707317</v>
      </c>
      <c r="M741" s="3" t="n">
        <v>4592</v>
      </c>
      <c r="N741" s="3" t="n">
        <v>56560</v>
      </c>
      <c r="O741" s="4" t="n">
        <v>12.3170731707317</v>
      </c>
    </row>
    <row r="743" customFormat="false" ht="13.2" hidden="false" customHeight="false" outlineLevel="0" collapsed="false">
      <c r="A743" s="1" t="s">
        <v>29</v>
      </c>
      <c r="B743" s="1" t="s">
        <v>20</v>
      </c>
      <c r="C743" s="19" t="s">
        <v>26</v>
      </c>
      <c r="D743" s="19" t="s">
        <v>77</v>
      </c>
      <c r="E743" s="2" t="n">
        <v>0.298611111111111</v>
      </c>
      <c r="F743" s="2" t="n">
        <v>0.34375</v>
      </c>
      <c r="H743" s="1" t="s">
        <v>89</v>
      </c>
      <c r="I743" s="19" t="s">
        <v>83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7</v>
      </c>
      <c r="D744" s="19" t="s">
        <v>27</v>
      </c>
      <c r="E744" s="2" t="n">
        <v>0.392361111111111</v>
      </c>
      <c r="F744" s="2" t="n">
        <v>0.513888888888889</v>
      </c>
      <c r="G744" s="2" t="n">
        <v>0.0486111111</v>
      </c>
      <c r="H744" s="1" t="s">
        <v>94</v>
      </c>
      <c r="I744" s="19" t="s">
        <v>28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27</v>
      </c>
      <c r="D745" s="19" t="s">
        <v>77</v>
      </c>
      <c r="E745" s="2" t="n">
        <v>0.590277777777778</v>
      </c>
      <c r="F745" s="2" t="n">
        <v>0.6875</v>
      </c>
      <c r="G745" s="2" t="n">
        <v>0.0763888888888891</v>
      </c>
      <c r="H745" s="1" t="s">
        <v>98</v>
      </c>
      <c r="I745" s="19" t="s">
        <v>28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7</v>
      </c>
      <c r="D746" s="19" t="s">
        <v>26</v>
      </c>
      <c r="E746" s="2" t="n">
        <v>0.854166666666667</v>
      </c>
      <c r="F746" s="2" t="n">
        <v>0.909722222222222</v>
      </c>
      <c r="G746" s="2" t="n">
        <v>0.1666666667</v>
      </c>
      <c r="H746" s="1" t="s">
        <v>87</v>
      </c>
      <c r="I746" s="19" t="s">
        <v>83</v>
      </c>
      <c r="J746" s="3" t="n">
        <v>820</v>
      </c>
      <c r="K746" s="3" t="n">
        <v>15020</v>
      </c>
      <c r="L746" s="4" t="n">
        <v>18.3170731707317</v>
      </c>
      <c r="M746" s="3" t="n">
        <v>4592</v>
      </c>
      <c r="N746" s="3" t="n">
        <v>56560</v>
      </c>
      <c r="O746" s="4" t="n">
        <v>12.3170731707317</v>
      </c>
    </row>
    <row r="748" customFormat="false" ht="13.2" hidden="false" customHeight="false" outlineLevel="0" collapsed="false">
      <c r="A748" s="1" t="s">
        <v>29</v>
      </c>
      <c r="B748" s="1" t="s">
        <v>20</v>
      </c>
      <c r="C748" s="19" t="s">
        <v>26</v>
      </c>
      <c r="D748" s="19" t="s">
        <v>77</v>
      </c>
      <c r="E748" s="2" t="n">
        <v>0.298611111111111</v>
      </c>
      <c r="F748" s="2" t="n">
        <v>0.34375</v>
      </c>
      <c r="H748" s="1" t="s">
        <v>89</v>
      </c>
      <c r="I748" s="19" t="s">
        <v>83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7</v>
      </c>
      <c r="D749" s="19" t="s">
        <v>27</v>
      </c>
      <c r="E749" s="2" t="n">
        <v>0.392361111111111</v>
      </c>
      <c r="F749" s="2" t="n">
        <v>0.513888888888889</v>
      </c>
      <c r="G749" s="2" t="n">
        <v>0.0486111111</v>
      </c>
      <c r="H749" s="1" t="s">
        <v>94</v>
      </c>
      <c r="I749" s="19" t="s">
        <v>28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7</v>
      </c>
      <c r="D750" s="19" t="s">
        <v>77</v>
      </c>
      <c r="E750" s="2" t="n">
        <v>0.590277777777778</v>
      </c>
      <c r="F750" s="2" t="n">
        <v>0.6875</v>
      </c>
      <c r="G750" s="2" t="n">
        <v>0.0763888888888891</v>
      </c>
      <c r="H750" s="1" t="s">
        <v>98</v>
      </c>
      <c r="I750" s="19" t="s">
        <v>28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77</v>
      </c>
      <c r="D751" s="19" t="s">
        <v>26</v>
      </c>
      <c r="E751" s="2" t="n">
        <v>0.875</v>
      </c>
      <c r="F751" s="2" t="n">
        <v>0.930555555555555</v>
      </c>
      <c r="G751" s="2" t="n">
        <v>0.1875</v>
      </c>
      <c r="H751" s="1" t="s">
        <v>88</v>
      </c>
      <c r="I751" s="19" t="s">
        <v>83</v>
      </c>
      <c r="J751" s="3" t="n">
        <v>820</v>
      </c>
      <c r="K751" s="3" t="n">
        <v>15020</v>
      </c>
      <c r="L751" s="4" t="n">
        <v>18.3170731707317</v>
      </c>
      <c r="M751" s="3" t="n">
        <v>4592</v>
      </c>
      <c r="N751" s="3" t="n">
        <v>56560</v>
      </c>
      <c r="O751" s="4" t="n">
        <v>12.3170731707317</v>
      </c>
    </row>
    <row r="753" customFormat="false" ht="13.2" hidden="false" customHeight="false" outlineLevel="0" collapsed="false">
      <c r="A753" s="1" t="s">
        <v>29</v>
      </c>
      <c r="B753" s="1" t="s">
        <v>20</v>
      </c>
      <c r="C753" s="19" t="s">
        <v>26</v>
      </c>
      <c r="D753" s="19" t="s">
        <v>77</v>
      </c>
      <c r="E753" s="2" t="n">
        <v>0.284722222222222</v>
      </c>
      <c r="F753" s="2" t="n">
        <v>0.329861111111111</v>
      </c>
      <c r="H753" s="1" t="s">
        <v>82</v>
      </c>
      <c r="I753" s="19" t="s">
        <v>83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7</v>
      </c>
      <c r="D754" s="19" t="s">
        <v>27</v>
      </c>
      <c r="E754" s="2" t="n">
        <v>0.392361111111111</v>
      </c>
      <c r="F754" s="2" t="n">
        <v>0.513888888888889</v>
      </c>
      <c r="G754" s="2" t="n">
        <v>0.0625</v>
      </c>
      <c r="H754" s="1" t="s">
        <v>94</v>
      </c>
      <c r="I754" s="19" t="s">
        <v>28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7</v>
      </c>
      <c r="D755" s="19" t="s">
        <v>77</v>
      </c>
      <c r="E755" s="2" t="n">
        <v>0.628472222222222</v>
      </c>
      <c r="F755" s="2" t="n">
        <v>0.725694444444445</v>
      </c>
      <c r="G755" s="2" t="n">
        <v>0.114583333333333</v>
      </c>
      <c r="H755" s="1" t="s">
        <v>99</v>
      </c>
      <c r="I755" s="19" t="s">
        <v>28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77</v>
      </c>
      <c r="D756" s="19" t="s">
        <v>26</v>
      </c>
      <c r="E756" s="2" t="n">
        <v>0.854166666666667</v>
      </c>
      <c r="F756" s="2" t="n">
        <v>0.909722222222222</v>
      </c>
      <c r="G756" s="2" t="n">
        <v>0.1284722223</v>
      </c>
      <c r="H756" s="1" t="s">
        <v>87</v>
      </c>
      <c r="I756" s="19" t="s">
        <v>83</v>
      </c>
      <c r="J756" s="3" t="n">
        <v>820</v>
      </c>
      <c r="K756" s="3" t="n">
        <v>15020</v>
      </c>
      <c r="L756" s="4" t="n">
        <v>18.3170731707317</v>
      </c>
      <c r="M756" s="3" t="n">
        <v>4592</v>
      </c>
      <c r="N756" s="3" t="n">
        <v>56560</v>
      </c>
      <c r="O756" s="4" t="n">
        <v>12.3170731707317</v>
      </c>
    </row>
    <row r="758" customFormat="false" ht="13.2" hidden="false" customHeight="false" outlineLevel="0" collapsed="false">
      <c r="A758" s="1" t="s">
        <v>29</v>
      </c>
      <c r="B758" s="1" t="s">
        <v>20</v>
      </c>
      <c r="C758" s="19" t="s">
        <v>26</v>
      </c>
      <c r="D758" s="19" t="s">
        <v>77</v>
      </c>
      <c r="E758" s="2" t="n">
        <v>0.284722222222222</v>
      </c>
      <c r="F758" s="2" t="n">
        <v>0.329861111111111</v>
      </c>
      <c r="H758" s="1" t="s">
        <v>82</v>
      </c>
      <c r="I758" s="19" t="s">
        <v>83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7</v>
      </c>
      <c r="D759" s="19" t="s">
        <v>27</v>
      </c>
      <c r="E759" s="2" t="n">
        <v>0.392361111111111</v>
      </c>
      <c r="F759" s="2" t="n">
        <v>0.513888888888889</v>
      </c>
      <c r="G759" s="2" t="n">
        <v>0.0625</v>
      </c>
      <c r="H759" s="1" t="s">
        <v>94</v>
      </c>
      <c r="I759" s="19" t="s">
        <v>28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27</v>
      </c>
      <c r="D760" s="19" t="s">
        <v>77</v>
      </c>
      <c r="E760" s="2" t="n">
        <v>0.628472222222222</v>
      </c>
      <c r="F760" s="2" t="n">
        <v>0.725694444444445</v>
      </c>
      <c r="G760" s="2" t="n">
        <v>0.114583333333333</v>
      </c>
      <c r="H760" s="1" t="s">
        <v>99</v>
      </c>
      <c r="I760" s="19" t="s">
        <v>28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77</v>
      </c>
      <c r="D761" s="19" t="s">
        <v>26</v>
      </c>
      <c r="E761" s="2" t="n">
        <v>0.875</v>
      </c>
      <c r="F761" s="2" t="n">
        <v>0.930555555555555</v>
      </c>
      <c r="G761" s="2" t="n">
        <v>0.1493055556</v>
      </c>
      <c r="H761" s="1" t="s">
        <v>88</v>
      </c>
      <c r="I761" s="19" t="s">
        <v>83</v>
      </c>
      <c r="J761" s="3" t="n">
        <v>820</v>
      </c>
      <c r="K761" s="3" t="n">
        <v>15020</v>
      </c>
      <c r="L761" s="4" t="n">
        <v>18.3170731707317</v>
      </c>
      <c r="M761" s="3" t="n">
        <v>4592</v>
      </c>
      <c r="N761" s="3" t="n">
        <v>56560</v>
      </c>
      <c r="O761" s="4" t="n">
        <v>12.3170731707317</v>
      </c>
    </row>
    <row r="763" customFormat="false" ht="13.2" hidden="false" customHeight="false" outlineLevel="0" collapsed="false">
      <c r="A763" s="1" t="s">
        <v>29</v>
      </c>
      <c r="B763" s="1" t="s">
        <v>20</v>
      </c>
      <c r="C763" s="19" t="s">
        <v>26</v>
      </c>
      <c r="D763" s="19" t="s">
        <v>77</v>
      </c>
      <c r="E763" s="2" t="n">
        <v>0.298611111111111</v>
      </c>
      <c r="F763" s="2" t="n">
        <v>0.34375</v>
      </c>
      <c r="H763" s="1" t="s">
        <v>89</v>
      </c>
      <c r="I763" s="19" t="s">
        <v>83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7</v>
      </c>
      <c r="D764" s="19" t="s">
        <v>27</v>
      </c>
      <c r="E764" s="2" t="n">
        <v>0.392361111111111</v>
      </c>
      <c r="F764" s="2" t="n">
        <v>0.513888888888889</v>
      </c>
      <c r="G764" s="2" t="n">
        <v>0.0486111111</v>
      </c>
      <c r="H764" s="1" t="s">
        <v>94</v>
      </c>
      <c r="I764" s="19" t="s">
        <v>28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27</v>
      </c>
      <c r="D765" s="19" t="s">
        <v>77</v>
      </c>
      <c r="E765" s="2" t="n">
        <v>0.628472222222222</v>
      </c>
      <c r="F765" s="2" t="n">
        <v>0.725694444444445</v>
      </c>
      <c r="G765" s="2" t="n">
        <v>0.114583333333333</v>
      </c>
      <c r="H765" s="1" t="s">
        <v>99</v>
      </c>
      <c r="I765" s="19" t="s">
        <v>28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77</v>
      </c>
      <c r="D766" s="19" t="s">
        <v>26</v>
      </c>
      <c r="E766" s="2" t="n">
        <v>0.854166666666667</v>
      </c>
      <c r="F766" s="2" t="n">
        <v>0.909722222222222</v>
      </c>
      <c r="G766" s="2" t="n">
        <v>0.1284722223</v>
      </c>
      <c r="H766" s="1" t="s">
        <v>87</v>
      </c>
      <c r="I766" s="19" t="s">
        <v>83</v>
      </c>
      <c r="J766" s="3" t="n">
        <v>820</v>
      </c>
      <c r="K766" s="3" t="n">
        <v>15020</v>
      </c>
      <c r="L766" s="4" t="n">
        <v>18.3170731707317</v>
      </c>
      <c r="M766" s="3" t="n">
        <v>4592</v>
      </c>
      <c r="N766" s="3" t="n">
        <v>56560</v>
      </c>
      <c r="O766" s="4" t="n">
        <v>12.3170731707317</v>
      </c>
    </row>
    <row r="768" customFormat="false" ht="13.2" hidden="false" customHeight="false" outlineLevel="0" collapsed="false">
      <c r="A768" s="1" t="s">
        <v>29</v>
      </c>
      <c r="B768" s="1" t="s">
        <v>20</v>
      </c>
      <c r="C768" s="19" t="s">
        <v>26</v>
      </c>
      <c r="D768" s="19" t="s">
        <v>77</v>
      </c>
      <c r="E768" s="2" t="n">
        <v>0.298611111111111</v>
      </c>
      <c r="F768" s="2" t="n">
        <v>0.34375</v>
      </c>
      <c r="H768" s="1" t="s">
        <v>89</v>
      </c>
      <c r="I768" s="19" t="s">
        <v>83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7</v>
      </c>
      <c r="D769" s="19" t="s">
        <v>27</v>
      </c>
      <c r="E769" s="2" t="n">
        <v>0.392361111111111</v>
      </c>
      <c r="F769" s="2" t="n">
        <v>0.513888888888889</v>
      </c>
      <c r="G769" s="2" t="n">
        <v>0.0486111111</v>
      </c>
      <c r="H769" s="1" t="s">
        <v>94</v>
      </c>
      <c r="I769" s="19" t="s">
        <v>28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27</v>
      </c>
      <c r="D770" s="19" t="s">
        <v>77</v>
      </c>
      <c r="E770" s="2" t="n">
        <v>0.628472222222222</v>
      </c>
      <c r="F770" s="2" t="n">
        <v>0.725694444444445</v>
      </c>
      <c r="G770" s="2" t="n">
        <v>0.114583333333333</v>
      </c>
      <c r="H770" s="1" t="s">
        <v>99</v>
      </c>
      <c r="I770" s="19" t="s">
        <v>28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77</v>
      </c>
      <c r="D771" s="19" t="s">
        <v>26</v>
      </c>
      <c r="E771" s="2" t="n">
        <v>0.875</v>
      </c>
      <c r="F771" s="2" t="n">
        <v>0.930555555555555</v>
      </c>
      <c r="G771" s="2" t="n">
        <v>0.1493055556</v>
      </c>
      <c r="H771" s="1" t="s">
        <v>88</v>
      </c>
      <c r="I771" s="19" t="s">
        <v>83</v>
      </c>
      <c r="J771" s="3" t="n">
        <v>820</v>
      </c>
      <c r="K771" s="3" t="n">
        <v>15020</v>
      </c>
      <c r="L771" s="4" t="n">
        <v>18.3170731707317</v>
      </c>
      <c r="M771" s="3" t="n">
        <v>4592</v>
      </c>
      <c r="N771" s="3" t="n">
        <v>56560</v>
      </c>
      <c r="O771" s="4" t="n">
        <v>12.3170731707317</v>
      </c>
    </row>
    <row r="773" customFormat="false" ht="13.2" hidden="false" customHeight="false" outlineLevel="0" collapsed="false">
      <c r="A773" s="1" t="s">
        <v>29</v>
      </c>
      <c r="B773" s="1" t="s">
        <v>20</v>
      </c>
      <c r="C773" s="19" t="s">
        <v>26</v>
      </c>
      <c r="D773" s="19" t="s">
        <v>77</v>
      </c>
      <c r="E773" s="2" t="n">
        <v>0.284722222222222</v>
      </c>
      <c r="F773" s="2" t="n">
        <v>0.329861111111111</v>
      </c>
      <c r="H773" s="1" t="s">
        <v>82</v>
      </c>
      <c r="I773" s="19" t="s">
        <v>83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7</v>
      </c>
      <c r="D774" s="19" t="s">
        <v>27</v>
      </c>
      <c r="E774" s="2" t="n">
        <v>0.392361111111111</v>
      </c>
      <c r="F774" s="2" t="n">
        <v>0.513888888888889</v>
      </c>
      <c r="G774" s="2" t="n">
        <v>0.0625</v>
      </c>
      <c r="H774" s="1" t="s">
        <v>94</v>
      </c>
      <c r="I774" s="19" t="s">
        <v>28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27</v>
      </c>
      <c r="D775" s="19" t="s">
        <v>77</v>
      </c>
      <c r="E775" s="2" t="n">
        <v>0.694444444444445</v>
      </c>
      <c r="F775" s="2" t="n">
        <v>0.791666666666667</v>
      </c>
      <c r="G775" s="2" t="n">
        <v>0.180555555555556</v>
      </c>
      <c r="H775" s="1" t="s">
        <v>93</v>
      </c>
      <c r="I775" s="19" t="s">
        <v>28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77</v>
      </c>
      <c r="D776" s="19" t="s">
        <v>26</v>
      </c>
      <c r="E776" s="2" t="n">
        <v>0.854166666666667</v>
      </c>
      <c r="F776" s="2" t="n">
        <v>0.909722222222222</v>
      </c>
      <c r="G776" s="2" t="n">
        <v>0.0625</v>
      </c>
      <c r="H776" s="1" t="s">
        <v>87</v>
      </c>
      <c r="I776" s="19" t="s">
        <v>83</v>
      </c>
      <c r="J776" s="3" t="n">
        <v>820</v>
      </c>
      <c r="K776" s="3" t="n">
        <v>15020</v>
      </c>
      <c r="L776" s="4" t="n">
        <v>18.3170731707317</v>
      </c>
      <c r="M776" s="3" t="n">
        <v>4592</v>
      </c>
      <c r="N776" s="3" t="n">
        <v>56560</v>
      </c>
      <c r="O776" s="4" t="n">
        <v>12.3170731707317</v>
      </c>
    </row>
    <row r="778" customFormat="false" ht="13.2" hidden="false" customHeight="false" outlineLevel="0" collapsed="false">
      <c r="A778" s="1" t="s">
        <v>29</v>
      </c>
      <c r="B778" s="1" t="s">
        <v>20</v>
      </c>
      <c r="C778" s="19" t="s">
        <v>26</v>
      </c>
      <c r="D778" s="19" t="s">
        <v>77</v>
      </c>
      <c r="E778" s="2" t="n">
        <v>0.284722222222222</v>
      </c>
      <c r="F778" s="2" t="n">
        <v>0.329861111111111</v>
      </c>
      <c r="H778" s="1" t="s">
        <v>82</v>
      </c>
      <c r="I778" s="19" t="s">
        <v>83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7</v>
      </c>
      <c r="D779" s="19" t="s">
        <v>27</v>
      </c>
      <c r="E779" s="2" t="n">
        <v>0.392361111111111</v>
      </c>
      <c r="F779" s="2" t="n">
        <v>0.513888888888889</v>
      </c>
      <c r="G779" s="2" t="n">
        <v>0.0625</v>
      </c>
      <c r="H779" s="1" t="s">
        <v>94</v>
      </c>
      <c r="I779" s="19" t="s">
        <v>28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27</v>
      </c>
      <c r="D780" s="19" t="s">
        <v>77</v>
      </c>
      <c r="E780" s="2" t="n">
        <v>0.694444444444445</v>
      </c>
      <c r="F780" s="2" t="n">
        <v>0.791666666666667</v>
      </c>
      <c r="G780" s="2" t="n">
        <v>0.180555555555556</v>
      </c>
      <c r="H780" s="1" t="s">
        <v>93</v>
      </c>
      <c r="I780" s="19" t="s">
        <v>28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77</v>
      </c>
      <c r="D781" s="19" t="s">
        <v>26</v>
      </c>
      <c r="E781" s="2" t="n">
        <v>0.875</v>
      </c>
      <c r="F781" s="2" t="n">
        <v>0.930555555555555</v>
      </c>
      <c r="G781" s="2" t="n">
        <v>0.0833333333</v>
      </c>
      <c r="H781" s="1" t="s">
        <v>88</v>
      </c>
      <c r="I781" s="19" t="s">
        <v>83</v>
      </c>
      <c r="J781" s="3" t="n">
        <v>820</v>
      </c>
      <c r="K781" s="3" t="n">
        <v>15020</v>
      </c>
      <c r="L781" s="4" t="n">
        <v>18.3170731707317</v>
      </c>
      <c r="M781" s="3" t="n">
        <v>4592</v>
      </c>
      <c r="N781" s="3" t="n">
        <v>56560</v>
      </c>
      <c r="O781" s="4" t="n">
        <v>12.3170731707317</v>
      </c>
    </row>
    <row r="783" customFormat="false" ht="13.2" hidden="false" customHeight="false" outlineLevel="0" collapsed="false">
      <c r="A783" s="1" t="s">
        <v>29</v>
      </c>
      <c r="B783" s="1" t="s">
        <v>20</v>
      </c>
      <c r="C783" s="19" t="s">
        <v>26</v>
      </c>
      <c r="D783" s="19" t="s">
        <v>77</v>
      </c>
      <c r="E783" s="2" t="n">
        <v>0.298611111111111</v>
      </c>
      <c r="F783" s="2" t="n">
        <v>0.34375</v>
      </c>
      <c r="H783" s="1" t="s">
        <v>89</v>
      </c>
      <c r="I783" s="19" t="s">
        <v>83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7</v>
      </c>
      <c r="D784" s="19" t="s">
        <v>27</v>
      </c>
      <c r="E784" s="2" t="n">
        <v>0.392361111111111</v>
      </c>
      <c r="F784" s="2" t="n">
        <v>0.513888888888889</v>
      </c>
      <c r="G784" s="2" t="n">
        <v>0.0486111111</v>
      </c>
      <c r="H784" s="1" t="s">
        <v>94</v>
      </c>
      <c r="I784" s="19" t="s">
        <v>28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27</v>
      </c>
      <c r="D785" s="19" t="s">
        <v>77</v>
      </c>
      <c r="E785" s="2" t="n">
        <v>0.694444444444445</v>
      </c>
      <c r="F785" s="2" t="n">
        <v>0.791666666666667</v>
      </c>
      <c r="G785" s="2" t="n">
        <v>0.180555555555556</v>
      </c>
      <c r="H785" s="1" t="s">
        <v>93</v>
      </c>
      <c r="I785" s="19" t="s">
        <v>28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77</v>
      </c>
      <c r="D786" s="19" t="s">
        <v>26</v>
      </c>
      <c r="E786" s="2" t="n">
        <v>0.854166666666667</v>
      </c>
      <c r="F786" s="2" t="n">
        <v>0.909722222222222</v>
      </c>
      <c r="G786" s="2" t="n">
        <v>0.0625</v>
      </c>
      <c r="H786" s="1" t="s">
        <v>87</v>
      </c>
      <c r="I786" s="19" t="s">
        <v>83</v>
      </c>
      <c r="J786" s="3" t="n">
        <v>820</v>
      </c>
      <c r="K786" s="3" t="n">
        <v>15020</v>
      </c>
      <c r="L786" s="4" t="n">
        <v>18.3170731707317</v>
      </c>
      <c r="M786" s="3" t="n">
        <v>4592</v>
      </c>
      <c r="N786" s="3" t="n">
        <v>56560</v>
      </c>
      <c r="O786" s="4" t="n">
        <v>12.3170731707317</v>
      </c>
    </row>
    <row r="788" customFormat="false" ht="13.2" hidden="false" customHeight="false" outlineLevel="0" collapsed="false">
      <c r="A788" s="1" t="s">
        <v>29</v>
      </c>
      <c r="B788" s="1" t="s">
        <v>20</v>
      </c>
      <c r="C788" s="19" t="s">
        <v>26</v>
      </c>
      <c r="D788" s="19" t="s">
        <v>77</v>
      </c>
      <c r="E788" s="2" t="n">
        <v>0.298611111111111</v>
      </c>
      <c r="F788" s="2" t="n">
        <v>0.34375</v>
      </c>
      <c r="H788" s="1" t="s">
        <v>89</v>
      </c>
      <c r="I788" s="19" t="s">
        <v>83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77</v>
      </c>
      <c r="D789" s="19" t="s">
        <v>27</v>
      </c>
      <c r="E789" s="2" t="n">
        <v>0.392361111111111</v>
      </c>
      <c r="F789" s="2" t="n">
        <v>0.513888888888889</v>
      </c>
      <c r="G789" s="2" t="n">
        <v>0.0486111111</v>
      </c>
      <c r="H789" s="1" t="s">
        <v>94</v>
      </c>
      <c r="I789" s="19" t="s">
        <v>28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27</v>
      </c>
      <c r="D790" s="19" t="s">
        <v>77</v>
      </c>
      <c r="E790" s="2" t="n">
        <v>0.694444444444445</v>
      </c>
      <c r="F790" s="2" t="n">
        <v>0.791666666666667</v>
      </c>
      <c r="G790" s="2" t="n">
        <v>0.180555555555556</v>
      </c>
      <c r="H790" s="1" t="s">
        <v>93</v>
      </c>
      <c r="I790" s="19" t="s">
        <v>28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77</v>
      </c>
      <c r="D791" s="19" t="s">
        <v>26</v>
      </c>
      <c r="E791" s="2" t="n">
        <v>0.875</v>
      </c>
      <c r="F791" s="2" t="n">
        <v>0.930555555555555</v>
      </c>
      <c r="G791" s="2" t="n">
        <v>0.0833333333</v>
      </c>
      <c r="H791" s="1" t="s">
        <v>88</v>
      </c>
      <c r="I791" s="19" t="s">
        <v>83</v>
      </c>
      <c r="J791" s="3" t="n">
        <v>820</v>
      </c>
      <c r="K791" s="3" t="n">
        <v>15020</v>
      </c>
      <c r="L791" s="4" t="n">
        <v>18.3170731707317</v>
      </c>
      <c r="M791" s="3" t="n">
        <v>4592</v>
      </c>
      <c r="N791" s="3" t="n">
        <v>56560</v>
      </c>
      <c r="O791" s="4" t="n">
        <v>12.3170731707317</v>
      </c>
    </row>
    <row r="793" customFormat="false" ht="13.2" hidden="false" customHeight="false" outlineLevel="0" collapsed="false">
      <c r="A793" s="1" t="s">
        <v>29</v>
      </c>
      <c r="B793" s="1" t="s">
        <v>20</v>
      </c>
      <c r="C793" s="19" t="s">
        <v>26</v>
      </c>
      <c r="D793" s="19" t="s">
        <v>77</v>
      </c>
      <c r="E793" s="2" t="n">
        <v>0.284722222222222</v>
      </c>
      <c r="F793" s="2" t="n">
        <v>0.329861111111111</v>
      </c>
      <c r="H793" s="1" t="s">
        <v>82</v>
      </c>
      <c r="I793" s="19" t="s">
        <v>83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77</v>
      </c>
      <c r="D794" s="19" t="s">
        <v>27</v>
      </c>
      <c r="E794" s="2" t="n">
        <v>0.475694444444444</v>
      </c>
      <c r="F794" s="2" t="n">
        <v>0.597222222222222</v>
      </c>
      <c r="G794" s="2" t="n">
        <v>0.1458333333</v>
      </c>
      <c r="H794" s="1" t="s">
        <v>100</v>
      </c>
      <c r="I794" s="19" t="s">
        <v>28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27</v>
      </c>
      <c r="D795" s="19" t="s">
        <v>77</v>
      </c>
      <c r="E795" s="2" t="n">
        <v>0.628472222222222</v>
      </c>
      <c r="F795" s="2" t="n">
        <v>0.725694444444445</v>
      </c>
      <c r="G795" s="2" t="n">
        <v>0.03125</v>
      </c>
      <c r="H795" s="1" t="s">
        <v>99</v>
      </c>
      <c r="I795" s="19" t="s">
        <v>28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77</v>
      </c>
      <c r="D796" s="19" t="s">
        <v>26</v>
      </c>
      <c r="E796" s="2" t="n">
        <v>0.854166666666667</v>
      </c>
      <c r="F796" s="2" t="n">
        <v>0.909722222222222</v>
      </c>
      <c r="G796" s="2" t="n">
        <v>0.1284722223</v>
      </c>
      <c r="H796" s="1" t="s">
        <v>87</v>
      </c>
      <c r="I796" s="19" t="s">
        <v>83</v>
      </c>
      <c r="J796" s="3" t="n">
        <v>820</v>
      </c>
      <c r="K796" s="3" t="n">
        <v>15020</v>
      </c>
      <c r="L796" s="4" t="n">
        <v>18.3170731707317</v>
      </c>
      <c r="M796" s="3" t="n">
        <v>4592</v>
      </c>
      <c r="N796" s="3" t="n">
        <v>56560</v>
      </c>
      <c r="O796" s="4" t="n">
        <v>12.3170731707317</v>
      </c>
    </row>
    <row r="798" customFormat="false" ht="13.2" hidden="false" customHeight="false" outlineLevel="0" collapsed="false">
      <c r="A798" s="1" t="s">
        <v>29</v>
      </c>
      <c r="B798" s="1" t="s">
        <v>20</v>
      </c>
      <c r="C798" s="19" t="s">
        <v>26</v>
      </c>
      <c r="D798" s="19" t="s">
        <v>77</v>
      </c>
      <c r="E798" s="2" t="n">
        <v>0.284722222222222</v>
      </c>
      <c r="F798" s="2" t="n">
        <v>0.329861111111111</v>
      </c>
      <c r="H798" s="1" t="s">
        <v>82</v>
      </c>
      <c r="I798" s="19" t="s">
        <v>83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77</v>
      </c>
      <c r="D799" s="19" t="s">
        <v>27</v>
      </c>
      <c r="E799" s="2" t="n">
        <v>0.475694444444444</v>
      </c>
      <c r="F799" s="2" t="n">
        <v>0.597222222222222</v>
      </c>
      <c r="G799" s="2" t="n">
        <v>0.1458333333</v>
      </c>
      <c r="H799" s="1" t="s">
        <v>100</v>
      </c>
      <c r="I799" s="19" t="s">
        <v>28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27</v>
      </c>
      <c r="D800" s="19" t="s">
        <v>77</v>
      </c>
      <c r="E800" s="2" t="n">
        <v>0.628472222222222</v>
      </c>
      <c r="F800" s="2" t="n">
        <v>0.725694444444445</v>
      </c>
      <c r="G800" s="2" t="n">
        <v>0.03125</v>
      </c>
      <c r="H800" s="1" t="s">
        <v>99</v>
      </c>
      <c r="I800" s="19" t="s">
        <v>28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77</v>
      </c>
      <c r="D801" s="19" t="s">
        <v>26</v>
      </c>
      <c r="E801" s="2" t="n">
        <v>0.875</v>
      </c>
      <c r="F801" s="2" t="n">
        <v>0.930555555555555</v>
      </c>
      <c r="G801" s="2" t="n">
        <v>0.1493055556</v>
      </c>
      <c r="H801" s="1" t="s">
        <v>88</v>
      </c>
      <c r="I801" s="19" t="s">
        <v>83</v>
      </c>
      <c r="J801" s="3" t="n">
        <v>820</v>
      </c>
      <c r="K801" s="3" t="n">
        <v>15020</v>
      </c>
      <c r="L801" s="4" t="n">
        <v>18.3170731707317</v>
      </c>
      <c r="M801" s="3" t="n">
        <v>4592</v>
      </c>
      <c r="N801" s="3" t="n">
        <v>56560</v>
      </c>
      <c r="O801" s="4" t="n">
        <v>12.3170731707317</v>
      </c>
    </row>
    <row r="803" customFormat="false" ht="13.2" hidden="false" customHeight="false" outlineLevel="0" collapsed="false">
      <c r="A803" s="1" t="s">
        <v>29</v>
      </c>
      <c r="B803" s="1" t="s">
        <v>20</v>
      </c>
      <c r="C803" s="19" t="s">
        <v>26</v>
      </c>
      <c r="D803" s="19" t="s">
        <v>77</v>
      </c>
      <c r="E803" s="2" t="n">
        <v>0.298611111111111</v>
      </c>
      <c r="F803" s="2" t="n">
        <v>0.34375</v>
      </c>
      <c r="H803" s="1" t="s">
        <v>89</v>
      </c>
      <c r="I803" s="19" t="s">
        <v>83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77</v>
      </c>
      <c r="D804" s="19" t="s">
        <v>27</v>
      </c>
      <c r="E804" s="2" t="n">
        <v>0.475694444444444</v>
      </c>
      <c r="F804" s="2" t="n">
        <v>0.597222222222222</v>
      </c>
      <c r="G804" s="2" t="n">
        <v>0.1319444444</v>
      </c>
      <c r="H804" s="1" t="s">
        <v>100</v>
      </c>
      <c r="I804" s="19" t="s">
        <v>28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27</v>
      </c>
      <c r="D805" s="19" t="s">
        <v>77</v>
      </c>
      <c r="E805" s="2" t="n">
        <v>0.628472222222222</v>
      </c>
      <c r="F805" s="2" t="n">
        <v>0.725694444444445</v>
      </c>
      <c r="G805" s="2" t="n">
        <v>0.03125</v>
      </c>
      <c r="H805" s="1" t="s">
        <v>99</v>
      </c>
      <c r="I805" s="19" t="s">
        <v>28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77</v>
      </c>
      <c r="D806" s="19" t="s">
        <v>26</v>
      </c>
      <c r="E806" s="2" t="n">
        <v>0.854166666666667</v>
      </c>
      <c r="F806" s="2" t="n">
        <v>0.909722222222222</v>
      </c>
      <c r="G806" s="2" t="n">
        <v>0.1284722223</v>
      </c>
      <c r="H806" s="1" t="s">
        <v>87</v>
      </c>
      <c r="I806" s="19" t="s">
        <v>83</v>
      </c>
      <c r="J806" s="3" t="n">
        <v>820</v>
      </c>
      <c r="K806" s="3" t="n">
        <v>15020</v>
      </c>
      <c r="L806" s="4" t="n">
        <v>18.3170731707317</v>
      </c>
      <c r="M806" s="3" t="n">
        <v>4592</v>
      </c>
      <c r="N806" s="3" t="n">
        <v>56560</v>
      </c>
      <c r="O806" s="4" t="n">
        <v>12.3170731707317</v>
      </c>
    </row>
    <row r="808" customFormat="false" ht="13.2" hidden="false" customHeight="false" outlineLevel="0" collapsed="false">
      <c r="A808" s="1" t="s">
        <v>29</v>
      </c>
      <c r="B808" s="1" t="s">
        <v>20</v>
      </c>
      <c r="C808" s="19" t="s">
        <v>26</v>
      </c>
      <c r="D808" s="19" t="s">
        <v>77</v>
      </c>
      <c r="E808" s="2" t="n">
        <v>0.298611111111111</v>
      </c>
      <c r="F808" s="2" t="n">
        <v>0.34375</v>
      </c>
      <c r="H808" s="1" t="s">
        <v>89</v>
      </c>
      <c r="I808" s="19" t="s">
        <v>83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77</v>
      </c>
      <c r="D809" s="19" t="s">
        <v>27</v>
      </c>
      <c r="E809" s="2" t="n">
        <v>0.475694444444444</v>
      </c>
      <c r="F809" s="2" t="n">
        <v>0.597222222222222</v>
      </c>
      <c r="G809" s="2" t="n">
        <v>0.1319444444</v>
      </c>
      <c r="H809" s="1" t="s">
        <v>100</v>
      </c>
      <c r="I809" s="19" t="s">
        <v>28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27</v>
      </c>
      <c r="D810" s="19" t="s">
        <v>77</v>
      </c>
      <c r="E810" s="2" t="n">
        <v>0.628472222222222</v>
      </c>
      <c r="F810" s="2" t="n">
        <v>0.725694444444445</v>
      </c>
      <c r="G810" s="2" t="n">
        <v>0.03125</v>
      </c>
      <c r="H810" s="1" t="s">
        <v>99</v>
      </c>
      <c r="I810" s="19" t="s">
        <v>28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77</v>
      </c>
      <c r="D811" s="19" t="s">
        <v>26</v>
      </c>
      <c r="E811" s="2" t="n">
        <v>0.875</v>
      </c>
      <c r="F811" s="2" t="n">
        <v>0.930555555555555</v>
      </c>
      <c r="G811" s="2" t="n">
        <v>0.1493055556</v>
      </c>
      <c r="H811" s="1" t="s">
        <v>88</v>
      </c>
      <c r="I811" s="19" t="s">
        <v>83</v>
      </c>
      <c r="J811" s="3" t="n">
        <v>820</v>
      </c>
      <c r="K811" s="3" t="n">
        <v>15020</v>
      </c>
      <c r="L811" s="4" t="n">
        <v>18.3170731707317</v>
      </c>
      <c r="M811" s="3" t="n">
        <v>4592</v>
      </c>
      <c r="N811" s="3" t="n">
        <v>56560</v>
      </c>
      <c r="O811" s="4" t="n">
        <v>12.3170731707317</v>
      </c>
    </row>
    <row r="813" customFormat="false" ht="13.2" hidden="false" customHeight="false" outlineLevel="0" collapsed="false">
      <c r="A813" s="1" t="s">
        <v>29</v>
      </c>
      <c r="B813" s="1" t="s">
        <v>20</v>
      </c>
      <c r="C813" s="19" t="s">
        <v>26</v>
      </c>
      <c r="D813" s="19" t="s">
        <v>77</v>
      </c>
      <c r="E813" s="2" t="n">
        <v>0.350694444444444</v>
      </c>
      <c r="F813" s="2" t="n">
        <v>0.402777777777778</v>
      </c>
      <c r="H813" s="1" t="s">
        <v>90</v>
      </c>
      <c r="I813" s="19" t="s">
        <v>83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77</v>
      </c>
      <c r="D814" s="19" t="s">
        <v>27</v>
      </c>
      <c r="E814" s="2" t="n">
        <v>0.475694444444444</v>
      </c>
      <c r="F814" s="2" t="n">
        <v>0.597222222222222</v>
      </c>
      <c r="G814" s="2" t="n">
        <v>0.0729166666</v>
      </c>
      <c r="H814" s="1" t="s">
        <v>100</v>
      </c>
      <c r="I814" s="19" t="s">
        <v>28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27</v>
      </c>
      <c r="D815" s="19" t="s">
        <v>77</v>
      </c>
      <c r="E815" s="2" t="n">
        <v>0.628472222222222</v>
      </c>
      <c r="F815" s="2" t="n">
        <v>0.725694444444445</v>
      </c>
      <c r="G815" s="2" t="n">
        <v>0.03125</v>
      </c>
      <c r="H815" s="1" t="s">
        <v>99</v>
      </c>
      <c r="I815" s="19" t="s">
        <v>28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77</v>
      </c>
      <c r="D816" s="19" t="s">
        <v>26</v>
      </c>
      <c r="E816" s="2" t="n">
        <v>0.854166666666667</v>
      </c>
      <c r="F816" s="2" t="n">
        <v>0.909722222222222</v>
      </c>
      <c r="G816" s="2" t="n">
        <v>0.1284722223</v>
      </c>
      <c r="H816" s="1" t="s">
        <v>87</v>
      </c>
      <c r="I816" s="19" t="s">
        <v>83</v>
      </c>
      <c r="J816" s="3" t="n">
        <v>820</v>
      </c>
      <c r="K816" s="3" t="n">
        <v>15020</v>
      </c>
      <c r="L816" s="4" t="n">
        <v>18.3170731707317</v>
      </c>
      <c r="M816" s="3" t="n">
        <v>4592</v>
      </c>
      <c r="N816" s="3" t="n">
        <v>56560</v>
      </c>
      <c r="O816" s="4" t="n">
        <v>12.3170731707317</v>
      </c>
    </row>
    <row r="818" customFormat="false" ht="13.2" hidden="false" customHeight="false" outlineLevel="0" collapsed="false">
      <c r="A818" s="1" t="s">
        <v>29</v>
      </c>
      <c r="B818" s="1" t="s">
        <v>20</v>
      </c>
      <c r="C818" s="19" t="s">
        <v>26</v>
      </c>
      <c r="D818" s="19" t="s">
        <v>77</v>
      </c>
      <c r="E818" s="2" t="n">
        <v>0.350694444444444</v>
      </c>
      <c r="F818" s="2" t="n">
        <v>0.402777777777778</v>
      </c>
      <c r="H818" s="1" t="s">
        <v>90</v>
      </c>
      <c r="I818" s="19" t="s">
        <v>83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7</v>
      </c>
      <c r="D819" s="19" t="s">
        <v>27</v>
      </c>
      <c r="E819" s="2" t="n">
        <v>0.475694444444444</v>
      </c>
      <c r="F819" s="2" t="n">
        <v>0.597222222222222</v>
      </c>
      <c r="G819" s="2" t="n">
        <v>0.0729166666</v>
      </c>
      <c r="H819" s="1" t="s">
        <v>100</v>
      </c>
      <c r="I819" s="19" t="s">
        <v>28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27</v>
      </c>
      <c r="D820" s="19" t="s">
        <v>77</v>
      </c>
      <c r="E820" s="2" t="n">
        <v>0.628472222222222</v>
      </c>
      <c r="F820" s="2" t="n">
        <v>0.725694444444445</v>
      </c>
      <c r="G820" s="2" t="n">
        <v>0.03125</v>
      </c>
      <c r="H820" s="1" t="s">
        <v>99</v>
      </c>
      <c r="I820" s="19" t="s">
        <v>28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7</v>
      </c>
      <c r="D821" s="19" t="s">
        <v>26</v>
      </c>
      <c r="E821" s="2" t="n">
        <v>0.875</v>
      </c>
      <c r="F821" s="2" t="n">
        <v>0.930555555555555</v>
      </c>
      <c r="G821" s="2" t="n">
        <v>0.1493055556</v>
      </c>
      <c r="H821" s="1" t="s">
        <v>88</v>
      </c>
      <c r="I821" s="19" t="s">
        <v>83</v>
      </c>
      <c r="J821" s="3" t="n">
        <v>820</v>
      </c>
      <c r="K821" s="3" t="n">
        <v>15020</v>
      </c>
      <c r="L821" s="4" t="n">
        <v>18.3170731707317</v>
      </c>
      <c r="M821" s="3" t="n">
        <v>4592</v>
      </c>
      <c r="N821" s="3" t="n">
        <v>56560</v>
      </c>
      <c r="O821" s="4" t="n">
        <v>12.3170731707317</v>
      </c>
    </row>
    <row r="823" customFormat="false" ht="13.2" hidden="false" customHeight="false" outlineLevel="0" collapsed="false">
      <c r="A823" s="1" t="s">
        <v>29</v>
      </c>
      <c r="B823" s="1" t="s">
        <v>20</v>
      </c>
      <c r="C823" s="19" t="s">
        <v>26</v>
      </c>
      <c r="D823" s="19" t="s">
        <v>77</v>
      </c>
      <c r="E823" s="2" t="n">
        <v>0.284722222222222</v>
      </c>
      <c r="F823" s="2" t="n">
        <v>0.329861111111111</v>
      </c>
      <c r="H823" s="1" t="s">
        <v>82</v>
      </c>
      <c r="I823" s="19" t="s">
        <v>83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7</v>
      </c>
      <c r="D824" s="19" t="s">
        <v>27</v>
      </c>
      <c r="E824" s="2" t="n">
        <v>0.475694444444444</v>
      </c>
      <c r="F824" s="2" t="n">
        <v>0.597222222222222</v>
      </c>
      <c r="G824" s="2" t="n">
        <v>0.1458333333</v>
      </c>
      <c r="H824" s="1" t="s">
        <v>100</v>
      </c>
      <c r="I824" s="19" t="s">
        <v>28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27</v>
      </c>
      <c r="D825" s="19" t="s">
        <v>77</v>
      </c>
      <c r="E825" s="2" t="n">
        <v>0.694444444444445</v>
      </c>
      <c r="F825" s="2" t="n">
        <v>0.791666666666667</v>
      </c>
      <c r="G825" s="2" t="n">
        <v>0.097222222222223</v>
      </c>
      <c r="H825" s="1" t="s">
        <v>93</v>
      </c>
      <c r="I825" s="19" t="s">
        <v>28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7</v>
      </c>
      <c r="D826" s="19" t="s">
        <v>26</v>
      </c>
      <c r="E826" s="2" t="n">
        <v>0.854166666666667</v>
      </c>
      <c r="F826" s="2" t="n">
        <v>0.909722222222222</v>
      </c>
      <c r="G826" s="2" t="n">
        <v>0.0625</v>
      </c>
      <c r="H826" s="1" t="s">
        <v>87</v>
      </c>
      <c r="I826" s="19" t="s">
        <v>83</v>
      </c>
      <c r="J826" s="3" t="n">
        <v>820</v>
      </c>
      <c r="K826" s="3" t="n">
        <v>15020</v>
      </c>
      <c r="L826" s="4" t="n">
        <v>18.3170731707317</v>
      </c>
      <c r="M826" s="3" t="n">
        <v>4592</v>
      </c>
      <c r="N826" s="3" t="n">
        <v>56560</v>
      </c>
      <c r="O826" s="4" t="n">
        <v>12.3170731707317</v>
      </c>
    </row>
    <row r="828" customFormat="false" ht="13.2" hidden="false" customHeight="false" outlineLevel="0" collapsed="false">
      <c r="A828" s="1" t="s">
        <v>29</v>
      </c>
      <c r="B828" s="1" t="s">
        <v>20</v>
      </c>
      <c r="C828" s="19" t="s">
        <v>26</v>
      </c>
      <c r="D828" s="19" t="s">
        <v>77</v>
      </c>
      <c r="E828" s="2" t="n">
        <v>0.284722222222222</v>
      </c>
      <c r="F828" s="2" t="n">
        <v>0.329861111111111</v>
      </c>
      <c r="H828" s="1" t="s">
        <v>82</v>
      </c>
      <c r="I828" s="19" t="s">
        <v>83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7</v>
      </c>
      <c r="D829" s="19" t="s">
        <v>27</v>
      </c>
      <c r="E829" s="2" t="n">
        <v>0.475694444444444</v>
      </c>
      <c r="F829" s="2" t="n">
        <v>0.597222222222222</v>
      </c>
      <c r="G829" s="2" t="n">
        <v>0.1458333333</v>
      </c>
      <c r="H829" s="1" t="s">
        <v>100</v>
      </c>
      <c r="I829" s="19" t="s">
        <v>28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7</v>
      </c>
      <c r="D830" s="19" t="s">
        <v>77</v>
      </c>
      <c r="E830" s="2" t="n">
        <v>0.694444444444445</v>
      </c>
      <c r="F830" s="2" t="n">
        <v>0.791666666666667</v>
      </c>
      <c r="G830" s="2" t="n">
        <v>0.097222222222223</v>
      </c>
      <c r="H830" s="1" t="s">
        <v>93</v>
      </c>
      <c r="I830" s="19" t="s">
        <v>28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7</v>
      </c>
      <c r="D831" s="19" t="s">
        <v>26</v>
      </c>
      <c r="E831" s="2" t="n">
        <v>0.875</v>
      </c>
      <c r="F831" s="2" t="n">
        <v>0.930555555555555</v>
      </c>
      <c r="G831" s="2" t="n">
        <v>0.0833333333</v>
      </c>
      <c r="H831" s="1" t="s">
        <v>88</v>
      </c>
      <c r="I831" s="19" t="s">
        <v>83</v>
      </c>
      <c r="J831" s="3" t="n">
        <v>820</v>
      </c>
      <c r="K831" s="3" t="n">
        <v>15020</v>
      </c>
      <c r="L831" s="4" t="n">
        <v>18.3170731707317</v>
      </c>
      <c r="M831" s="3" t="n">
        <v>4592</v>
      </c>
      <c r="N831" s="3" t="n">
        <v>56560</v>
      </c>
      <c r="O831" s="4" t="n">
        <v>12.3170731707317</v>
      </c>
    </row>
    <row r="833" customFormat="false" ht="13.2" hidden="false" customHeight="false" outlineLevel="0" collapsed="false">
      <c r="A833" s="1" t="s">
        <v>29</v>
      </c>
      <c r="B833" s="1" t="s">
        <v>20</v>
      </c>
      <c r="C833" s="19" t="s">
        <v>26</v>
      </c>
      <c r="D833" s="19" t="s">
        <v>77</v>
      </c>
      <c r="E833" s="2" t="n">
        <v>0.298611111111111</v>
      </c>
      <c r="F833" s="2" t="n">
        <v>0.34375</v>
      </c>
      <c r="H833" s="1" t="s">
        <v>89</v>
      </c>
      <c r="I833" s="19" t="s">
        <v>83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7</v>
      </c>
      <c r="D834" s="19" t="s">
        <v>27</v>
      </c>
      <c r="E834" s="2" t="n">
        <v>0.475694444444444</v>
      </c>
      <c r="F834" s="2" t="n">
        <v>0.597222222222222</v>
      </c>
      <c r="G834" s="2" t="n">
        <v>0.1319444444</v>
      </c>
      <c r="H834" s="1" t="s">
        <v>100</v>
      </c>
      <c r="I834" s="19" t="s">
        <v>28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7</v>
      </c>
      <c r="D835" s="19" t="s">
        <v>77</v>
      </c>
      <c r="E835" s="2" t="n">
        <v>0.694444444444445</v>
      </c>
      <c r="F835" s="2" t="n">
        <v>0.791666666666667</v>
      </c>
      <c r="G835" s="2" t="n">
        <v>0.097222222222223</v>
      </c>
      <c r="H835" s="1" t="s">
        <v>93</v>
      </c>
      <c r="I835" s="19" t="s">
        <v>28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7</v>
      </c>
      <c r="D836" s="19" t="s">
        <v>26</v>
      </c>
      <c r="E836" s="2" t="n">
        <v>0.854166666666667</v>
      </c>
      <c r="F836" s="2" t="n">
        <v>0.909722222222222</v>
      </c>
      <c r="G836" s="2" t="n">
        <v>0.0625</v>
      </c>
      <c r="H836" s="1" t="s">
        <v>87</v>
      </c>
      <c r="I836" s="19" t="s">
        <v>83</v>
      </c>
      <c r="J836" s="3" t="n">
        <v>820</v>
      </c>
      <c r="K836" s="3" t="n">
        <v>15020</v>
      </c>
      <c r="L836" s="4" t="n">
        <v>18.3170731707317</v>
      </c>
      <c r="M836" s="3" t="n">
        <v>4592</v>
      </c>
      <c r="N836" s="3" t="n">
        <v>56560</v>
      </c>
      <c r="O836" s="4" t="n">
        <v>12.3170731707317</v>
      </c>
    </row>
    <row r="838" customFormat="false" ht="13.2" hidden="false" customHeight="false" outlineLevel="0" collapsed="false">
      <c r="A838" s="1" t="s">
        <v>29</v>
      </c>
      <c r="B838" s="1" t="s">
        <v>20</v>
      </c>
      <c r="C838" s="19" t="s">
        <v>26</v>
      </c>
      <c r="D838" s="19" t="s">
        <v>77</v>
      </c>
      <c r="E838" s="2" t="n">
        <v>0.298611111111111</v>
      </c>
      <c r="F838" s="2" t="n">
        <v>0.34375</v>
      </c>
      <c r="H838" s="1" t="s">
        <v>89</v>
      </c>
      <c r="I838" s="19" t="s">
        <v>83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7</v>
      </c>
      <c r="D839" s="19" t="s">
        <v>27</v>
      </c>
      <c r="E839" s="2" t="n">
        <v>0.475694444444444</v>
      </c>
      <c r="F839" s="2" t="n">
        <v>0.597222222222222</v>
      </c>
      <c r="G839" s="2" t="n">
        <v>0.1319444444</v>
      </c>
      <c r="H839" s="1" t="s">
        <v>100</v>
      </c>
      <c r="I839" s="19" t="s">
        <v>28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7</v>
      </c>
      <c r="D840" s="19" t="s">
        <v>77</v>
      </c>
      <c r="E840" s="2" t="n">
        <v>0.694444444444445</v>
      </c>
      <c r="F840" s="2" t="n">
        <v>0.791666666666667</v>
      </c>
      <c r="G840" s="2" t="n">
        <v>0.097222222222223</v>
      </c>
      <c r="H840" s="1" t="s">
        <v>93</v>
      </c>
      <c r="I840" s="19" t="s">
        <v>28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7</v>
      </c>
      <c r="D841" s="19" t="s">
        <v>26</v>
      </c>
      <c r="E841" s="2" t="n">
        <v>0.875</v>
      </c>
      <c r="F841" s="2" t="n">
        <v>0.930555555555555</v>
      </c>
      <c r="G841" s="2" t="n">
        <v>0.0833333333</v>
      </c>
      <c r="H841" s="1" t="s">
        <v>88</v>
      </c>
      <c r="I841" s="19" t="s">
        <v>83</v>
      </c>
      <c r="J841" s="3" t="n">
        <v>820</v>
      </c>
      <c r="K841" s="3" t="n">
        <v>15020</v>
      </c>
      <c r="L841" s="4" t="n">
        <v>18.3170731707317</v>
      </c>
      <c r="M841" s="3" t="n">
        <v>4592</v>
      </c>
      <c r="N841" s="3" t="n">
        <v>56560</v>
      </c>
      <c r="O841" s="4" t="n">
        <v>12.3170731707317</v>
      </c>
    </row>
    <row r="843" customFormat="false" ht="13.2" hidden="false" customHeight="false" outlineLevel="0" collapsed="false">
      <c r="A843" s="1" t="s">
        <v>29</v>
      </c>
      <c r="B843" s="1" t="s">
        <v>20</v>
      </c>
      <c r="C843" s="19" t="s">
        <v>26</v>
      </c>
      <c r="D843" s="19" t="s">
        <v>77</v>
      </c>
      <c r="E843" s="2" t="n">
        <v>0.350694444444444</v>
      </c>
      <c r="F843" s="2" t="n">
        <v>0.402777777777778</v>
      </c>
      <c r="H843" s="1" t="s">
        <v>90</v>
      </c>
      <c r="I843" s="19" t="s">
        <v>83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7</v>
      </c>
      <c r="D844" s="19" t="s">
        <v>27</v>
      </c>
      <c r="E844" s="2" t="n">
        <v>0.475694444444444</v>
      </c>
      <c r="F844" s="2" t="n">
        <v>0.597222222222222</v>
      </c>
      <c r="G844" s="2" t="n">
        <v>0.0729166666</v>
      </c>
      <c r="H844" s="1" t="s">
        <v>100</v>
      </c>
      <c r="I844" s="19" t="s">
        <v>28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7</v>
      </c>
      <c r="D845" s="19" t="s">
        <v>77</v>
      </c>
      <c r="E845" s="2" t="n">
        <v>0.694444444444445</v>
      </c>
      <c r="F845" s="2" t="n">
        <v>0.791666666666667</v>
      </c>
      <c r="G845" s="2" t="n">
        <v>0.097222222222223</v>
      </c>
      <c r="H845" s="1" t="s">
        <v>93</v>
      </c>
      <c r="I845" s="19" t="s">
        <v>28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7</v>
      </c>
      <c r="D846" s="19" t="s">
        <v>26</v>
      </c>
      <c r="E846" s="2" t="n">
        <v>0.854166666666667</v>
      </c>
      <c r="F846" s="2" t="n">
        <v>0.909722222222222</v>
      </c>
      <c r="G846" s="2" t="n">
        <v>0.0625</v>
      </c>
      <c r="H846" s="1" t="s">
        <v>87</v>
      </c>
      <c r="I846" s="19" t="s">
        <v>83</v>
      </c>
      <c r="J846" s="3" t="n">
        <v>820</v>
      </c>
      <c r="K846" s="3" t="n">
        <v>15020</v>
      </c>
      <c r="L846" s="4" t="n">
        <v>18.3170731707317</v>
      </c>
      <c r="M846" s="3" t="n">
        <v>4592</v>
      </c>
      <c r="N846" s="3" t="n">
        <v>56560</v>
      </c>
      <c r="O846" s="4" t="n">
        <v>12.3170731707317</v>
      </c>
    </row>
    <row r="848" customFormat="false" ht="13.2" hidden="false" customHeight="false" outlineLevel="0" collapsed="false">
      <c r="A848" s="1" t="s">
        <v>29</v>
      </c>
      <c r="B848" s="1" t="s">
        <v>20</v>
      </c>
      <c r="C848" s="19" t="s">
        <v>26</v>
      </c>
      <c r="D848" s="19" t="s">
        <v>77</v>
      </c>
      <c r="E848" s="2" t="n">
        <v>0.350694444444444</v>
      </c>
      <c r="F848" s="2" t="n">
        <v>0.402777777777778</v>
      </c>
      <c r="H848" s="1" t="s">
        <v>90</v>
      </c>
      <c r="I848" s="19" t="s">
        <v>83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7</v>
      </c>
      <c r="D849" s="19" t="s">
        <v>27</v>
      </c>
      <c r="E849" s="2" t="n">
        <v>0.475694444444444</v>
      </c>
      <c r="F849" s="2" t="n">
        <v>0.597222222222222</v>
      </c>
      <c r="G849" s="2" t="n">
        <v>0.0729166666</v>
      </c>
      <c r="H849" s="1" t="s">
        <v>100</v>
      </c>
      <c r="I849" s="19" t="s">
        <v>28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7</v>
      </c>
      <c r="D850" s="19" t="s">
        <v>77</v>
      </c>
      <c r="E850" s="2" t="n">
        <v>0.694444444444445</v>
      </c>
      <c r="F850" s="2" t="n">
        <v>0.791666666666667</v>
      </c>
      <c r="G850" s="2" t="n">
        <v>0.097222222222223</v>
      </c>
      <c r="H850" s="1" t="s">
        <v>93</v>
      </c>
      <c r="I850" s="19" t="s">
        <v>28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7</v>
      </c>
      <c r="D851" s="19" t="s">
        <v>26</v>
      </c>
      <c r="E851" s="2" t="n">
        <v>0.875</v>
      </c>
      <c r="F851" s="2" t="n">
        <v>0.930555555555555</v>
      </c>
      <c r="G851" s="2" t="n">
        <v>0.0833333333</v>
      </c>
      <c r="H851" s="1" t="s">
        <v>88</v>
      </c>
      <c r="I851" s="19" t="s">
        <v>83</v>
      </c>
      <c r="J851" s="3" t="n">
        <v>820</v>
      </c>
      <c r="K851" s="3" t="n">
        <v>15020</v>
      </c>
      <c r="L851" s="4" t="n">
        <v>18.3170731707317</v>
      </c>
      <c r="M851" s="3" t="n">
        <v>4592</v>
      </c>
      <c r="N851" s="3" t="n">
        <v>56560</v>
      </c>
      <c r="O851" s="4" t="n">
        <v>12.3170731707317</v>
      </c>
    </row>
    <row r="853" customFormat="false" ht="13.2" hidden="false" customHeight="false" outlineLevel="0" collapsed="false">
      <c r="A853" s="1" t="s">
        <v>29</v>
      </c>
      <c r="B853" s="1" t="s">
        <v>20</v>
      </c>
      <c r="C853" s="19" t="s">
        <v>26</v>
      </c>
      <c r="D853" s="19" t="s">
        <v>77</v>
      </c>
      <c r="E853" s="2" t="n">
        <v>0.284722222222222</v>
      </c>
      <c r="F853" s="2" t="n">
        <v>0.329861111111111</v>
      </c>
      <c r="H853" s="1" t="s">
        <v>82</v>
      </c>
      <c r="I853" s="19" t="s">
        <v>83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7</v>
      </c>
      <c r="D854" s="19" t="s">
        <v>27</v>
      </c>
      <c r="E854" s="2" t="n">
        <v>0.541666666666667</v>
      </c>
      <c r="F854" s="2" t="n">
        <v>0.659722222222222</v>
      </c>
      <c r="G854" s="2" t="n">
        <v>0.2118055556</v>
      </c>
      <c r="H854" s="1" t="s">
        <v>92</v>
      </c>
      <c r="I854" s="19" t="s">
        <v>28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7</v>
      </c>
      <c r="D855" s="19" t="s">
        <v>77</v>
      </c>
      <c r="E855" s="2" t="n">
        <v>0.694444444444445</v>
      </c>
      <c r="F855" s="2" t="n">
        <v>0.791666666666667</v>
      </c>
      <c r="G855" s="2" t="n">
        <v>0.034722222222223</v>
      </c>
      <c r="H855" s="1" t="s">
        <v>93</v>
      </c>
      <c r="I855" s="19" t="s">
        <v>28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7</v>
      </c>
      <c r="D856" s="19" t="s">
        <v>26</v>
      </c>
      <c r="E856" s="2" t="n">
        <v>0.854166666666667</v>
      </c>
      <c r="F856" s="2" t="n">
        <v>0.909722222222222</v>
      </c>
      <c r="G856" s="2" t="n">
        <v>0.0625</v>
      </c>
      <c r="H856" s="1" t="s">
        <v>87</v>
      </c>
      <c r="I856" s="19" t="s">
        <v>83</v>
      </c>
      <c r="J856" s="3" t="n">
        <v>820</v>
      </c>
      <c r="K856" s="3" t="n">
        <v>15020</v>
      </c>
      <c r="L856" s="4" t="n">
        <v>18.3170731707317</v>
      </c>
      <c r="M856" s="3" t="n">
        <v>4592</v>
      </c>
      <c r="N856" s="3" t="n">
        <v>56560</v>
      </c>
      <c r="O856" s="4" t="n">
        <v>12.3170731707317</v>
      </c>
    </row>
    <row r="858" customFormat="false" ht="13.2" hidden="false" customHeight="false" outlineLevel="0" collapsed="false">
      <c r="A858" s="1" t="s">
        <v>29</v>
      </c>
      <c r="B858" s="1" t="s">
        <v>20</v>
      </c>
      <c r="C858" s="19" t="s">
        <v>26</v>
      </c>
      <c r="D858" s="19" t="s">
        <v>77</v>
      </c>
      <c r="E858" s="2" t="n">
        <v>0.284722222222222</v>
      </c>
      <c r="F858" s="2" t="n">
        <v>0.329861111111111</v>
      </c>
      <c r="H858" s="1" t="s">
        <v>82</v>
      </c>
      <c r="I858" s="19" t="s">
        <v>83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7</v>
      </c>
      <c r="D859" s="19" t="s">
        <v>27</v>
      </c>
      <c r="E859" s="2" t="n">
        <v>0.541666666666667</v>
      </c>
      <c r="F859" s="2" t="n">
        <v>0.659722222222222</v>
      </c>
      <c r="G859" s="2" t="n">
        <v>0.2118055556</v>
      </c>
      <c r="H859" s="1" t="s">
        <v>92</v>
      </c>
      <c r="I859" s="19" t="s">
        <v>28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7</v>
      </c>
      <c r="D860" s="19" t="s">
        <v>77</v>
      </c>
      <c r="E860" s="2" t="n">
        <v>0.694444444444445</v>
      </c>
      <c r="F860" s="2" t="n">
        <v>0.791666666666667</v>
      </c>
      <c r="G860" s="2" t="n">
        <v>0.034722222222223</v>
      </c>
      <c r="H860" s="1" t="s">
        <v>93</v>
      </c>
      <c r="I860" s="19" t="s">
        <v>28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7</v>
      </c>
      <c r="D861" s="19" t="s">
        <v>26</v>
      </c>
      <c r="E861" s="2" t="n">
        <v>0.875</v>
      </c>
      <c r="F861" s="2" t="n">
        <v>0.930555555555555</v>
      </c>
      <c r="G861" s="2" t="n">
        <v>0.0833333333</v>
      </c>
      <c r="H861" s="1" t="s">
        <v>88</v>
      </c>
      <c r="I861" s="19" t="s">
        <v>83</v>
      </c>
      <c r="J861" s="3" t="n">
        <v>820</v>
      </c>
      <c r="K861" s="3" t="n">
        <v>15020</v>
      </c>
      <c r="L861" s="4" t="n">
        <v>18.3170731707317</v>
      </c>
      <c r="M861" s="3" t="n">
        <v>4592</v>
      </c>
      <c r="N861" s="3" t="n">
        <v>56560</v>
      </c>
      <c r="O861" s="4" t="n">
        <v>12.3170731707317</v>
      </c>
    </row>
    <row r="863" customFormat="false" ht="13.2" hidden="false" customHeight="false" outlineLevel="0" collapsed="false">
      <c r="A863" s="1" t="s">
        <v>29</v>
      </c>
      <c r="B863" s="1" t="s">
        <v>20</v>
      </c>
      <c r="C863" s="19" t="s">
        <v>26</v>
      </c>
      <c r="D863" s="19" t="s">
        <v>77</v>
      </c>
      <c r="E863" s="2" t="n">
        <v>0.298611111111111</v>
      </c>
      <c r="F863" s="2" t="n">
        <v>0.34375</v>
      </c>
      <c r="H863" s="1" t="s">
        <v>89</v>
      </c>
      <c r="I863" s="19" t="s">
        <v>83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7</v>
      </c>
      <c r="D864" s="19" t="s">
        <v>27</v>
      </c>
      <c r="E864" s="2" t="n">
        <v>0.541666666666667</v>
      </c>
      <c r="F864" s="2" t="n">
        <v>0.659722222222222</v>
      </c>
      <c r="G864" s="2" t="n">
        <v>0.1979166667</v>
      </c>
      <c r="H864" s="1" t="s">
        <v>92</v>
      </c>
      <c r="I864" s="19" t="s">
        <v>28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7</v>
      </c>
      <c r="D865" s="19" t="s">
        <v>77</v>
      </c>
      <c r="E865" s="2" t="n">
        <v>0.694444444444445</v>
      </c>
      <c r="F865" s="2" t="n">
        <v>0.791666666666667</v>
      </c>
      <c r="G865" s="2" t="n">
        <v>0.034722222222223</v>
      </c>
      <c r="H865" s="1" t="s">
        <v>93</v>
      </c>
      <c r="I865" s="19" t="s">
        <v>28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7</v>
      </c>
      <c r="D866" s="19" t="s">
        <v>26</v>
      </c>
      <c r="E866" s="2" t="n">
        <v>0.854166666666667</v>
      </c>
      <c r="F866" s="2" t="n">
        <v>0.909722222222222</v>
      </c>
      <c r="G866" s="2" t="n">
        <v>0.0625</v>
      </c>
      <c r="H866" s="1" t="s">
        <v>87</v>
      </c>
      <c r="I866" s="19" t="s">
        <v>83</v>
      </c>
      <c r="J866" s="3" t="n">
        <v>820</v>
      </c>
      <c r="K866" s="3" t="n">
        <v>15020</v>
      </c>
      <c r="L866" s="4" t="n">
        <v>18.3170731707317</v>
      </c>
      <c r="M866" s="3" t="n">
        <v>4592</v>
      </c>
      <c r="N866" s="3" t="n">
        <v>56560</v>
      </c>
      <c r="O866" s="4" t="n">
        <v>12.3170731707317</v>
      </c>
    </row>
    <row r="868" customFormat="false" ht="13.2" hidden="false" customHeight="false" outlineLevel="0" collapsed="false">
      <c r="A868" s="1" t="s">
        <v>29</v>
      </c>
      <c r="B868" s="1" t="s">
        <v>20</v>
      </c>
      <c r="C868" s="19" t="s">
        <v>26</v>
      </c>
      <c r="D868" s="19" t="s">
        <v>77</v>
      </c>
      <c r="E868" s="2" t="n">
        <v>0.298611111111111</v>
      </c>
      <c r="F868" s="2" t="n">
        <v>0.34375</v>
      </c>
      <c r="H868" s="1" t="s">
        <v>89</v>
      </c>
      <c r="I868" s="19" t="s">
        <v>83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7</v>
      </c>
      <c r="D869" s="19" t="s">
        <v>27</v>
      </c>
      <c r="E869" s="2" t="n">
        <v>0.541666666666667</v>
      </c>
      <c r="F869" s="2" t="n">
        <v>0.659722222222222</v>
      </c>
      <c r="G869" s="2" t="n">
        <v>0.1979166667</v>
      </c>
      <c r="H869" s="1" t="s">
        <v>92</v>
      </c>
      <c r="I869" s="19" t="s">
        <v>28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7</v>
      </c>
      <c r="D870" s="19" t="s">
        <v>77</v>
      </c>
      <c r="E870" s="2" t="n">
        <v>0.694444444444445</v>
      </c>
      <c r="F870" s="2" t="n">
        <v>0.791666666666667</v>
      </c>
      <c r="G870" s="2" t="n">
        <v>0.034722222222223</v>
      </c>
      <c r="H870" s="1" t="s">
        <v>93</v>
      </c>
      <c r="I870" s="19" t="s">
        <v>28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7</v>
      </c>
      <c r="D871" s="19" t="s">
        <v>26</v>
      </c>
      <c r="E871" s="2" t="n">
        <v>0.875</v>
      </c>
      <c r="F871" s="2" t="n">
        <v>0.930555555555555</v>
      </c>
      <c r="G871" s="2" t="n">
        <v>0.0833333333</v>
      </c>
      <c r="H871" s="1" t="s">
        <v>88</v>
      </c>
      <c r="I871" s="19" t="s">
        <v>83</v>
      </c>
      <c r="J871" s="3" t="n">
        <v>820</v>
      </c>
      <c r="K871" s="3" t="n">
        <v>15020</v>
      </c>
      <c r="L871" s="4" t="n">
        <v>18.3170731707317</v>
      </c>
      <c r="M871" s="3" t="n">
        <v>4592</v>
      </c>
      <c r="N871" s="3" t="n">
        <v>56560</v>
      </c>
      <c r="O871" s="4" t="n">
        <v>12.3170731707317</v>
      </c>
    </row>
    <row r="873" customFormat="false" ht="13.2" hidden="false" customHeight="false" outlineLevel="0" collapsed="false">
      <c r="A873" s="1" t="s">
        <v>29</v>
      </c>
      <c r="B873" s="1" t="s">
        <v>20</v>
      </c>
      <c r="C873" s="19" t="s">
        <v>26</v>
      </c>
      <c r="D873" s="19" t="s">
        <v>77</v>
      </c>
      <c r="E873" s="2" t="n">
        <v>0.350694444444444</v>
      </c>
      <c r="F873" s="2" t="n">
        <v>0.402777777777778</v>
      </c>
      <c r="H873" s="1" t="s">
        <v>90</v>
      </c>
      <c r="I873" s="19" t="s">
        <v>83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7</v>
      </c>
      <c r="D874" s="19" t="s">
        <v>27</v>
      </c>
      <c r="E874" s="2" t="n">
        <v>0.541666666666667</v>
      </c>
      <c r="F874" s="2" t="n">
        <v>0.659722222222222</v>
      </c>
      <c r="G874" s="2" t="n">
        <v>0.1388888889</v>
      </c>
      <c r="H874" s="1" t="s">
        <v>92</v>
      </c>
      <c r="I874" s="19" t="s">
        <v>28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7</v>
      </c>
      <c r="D875" s="19" t="s">
        <v>77</v>
      </c>
      <c r="E875" s="2" t="n">
        <v>0.694444444444445</v>
      </c>
      <c r="F875" s="2" t="n">
        <v>0.791666666666667</v>
      </c>
      <c r="G875" s="2" t="n">
        <v>0.034722222222223</v>
      </c>
      <c r="H875" s="1" t="s">
        <v>93</v>
      </c>
      <c r="I875" s="19" t="s">
        <v>28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7</v>
      </c>
      <c r="D876" s="19" t="s">
        <v>26</v>
      </c>
      <c r="E876" s="2" t="n">
        <v>0.854166666666667</v>
      </c>
      <c r="F876" s="2" t="n">
        <v>0.909722222222222</v>
      </c>
      <c r="G876" s="2" t="n">
        <v>0.0625</v>
      </c>
      <c r="H876" s="1" t="s">
        <v>87</v>
      </c>
      <c r="I876" s="19" t="s">
        <v>83</v>
      </c>
      <c r="J876" s="3" t="n">
        <v>820</v>
      </c>
      <c r="K876" s="3" t="n">
        <v>15020</v>
      </c>
      <c r="L876" s="4" t="n">
        <v>18.3170731707317</v>
      </c>
      <c r="M876" s="3" t="n">
        <v>4592</v>
      </c>
      <c r="N876" s="3" t="n">
        <v>56560</v>
      </c>
      <c r="O876" s="4" t="n">
        <v>12.3170731707317</v>
      </c>
    </row>
    <row r="878" customFormat="false" ht="13.2" hidden="false" customHeight="false" outlineLevel="0" collapsed="false">
      <c r="A878" s="1" t="s">
        <v>29</v>
      </c>
      <c r="B878" s="1" t="s">
        <v>20</v>
      </c>
      <c r="C878" s="19" t="s">
        <v>26</v>
      </c>
      <c r="D878" s="19" t="s">
        <v>77</v>
      </c>
      <c r="E878" s="2" t="n">
        <v>0.350694444444444</v>
      </c>
      <c r="F878" s="2" t="n">
        <v>0.402777777777778</v>
      </c>
      <c r="H878" s="1" t="s">
        <v>90</v>
      </c>
      <c r="I878" s="19" t="s">
        <v>83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7</v>
      </c>
      <c r="D879" s="19" t="s">
        <v>27</v>
      </c>
      <c r="E879" s="2" t="n">
        <v>0.541666666666667</v>
      </c>
      <c r="F879" s="2" t="n">
        <v>0.659722222222222</v>
      </c>
      <c r="G879" s="2" t="n">
        <v>0.1388888889</v>
      </c>
      <c r="H879" s="1" t="s">
        <v>92</v>
      </c>
      <c r="I879" s="19" t="s">
        <v>28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7</v>
      </c>
      <c r="D880" s="19" t="s">
        <v>77</v>
      </c>
      <c r="E880" s="2" t="n">
        <v>0.694444444444445</v>
      </c>
      <c r="F880" s="2" t="n">
        <v>0.791666666666667</v>
      </c>
      <c r="G880" s="2" t="n">
        <v>0.034722222222223</v>
      </c>
      <c r="H880" s="1" t="s">
        <v>93</v>
      </c>
      <c r="I880" s="19" t="s">
        <v>28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7</v>
      </c>
      <c r="D881" s="19" t="s">
        <v>26</v>
      </c>
      <c r="E881" s="2" t="n">
        <v>0.875</v>
      </c>
      <c r="F881" s="2" t="n">
        <v>0.930555555555555</v>
      </c>
      <c r="G881" s="2" t="n">
        <v>0.0833333333</v>
      </c>
      <c r="H881" s="1" t="s">
        <v>88</v>
      </c>
      <c r="I881" s="19" t="s">
        <v>83</v>
      </c>
      <c r="J881" s="3" t="n">
        <v>820</v>
      </c>
      <c r="K881" s="3" t="n">
        <v>15020</v>
      </c>
      <c r="L881" s="4" t="n">
        <v>18.3170731707317</v>
      </c>
      <c r="M881" s="3" t="n">
        <v>4592</v>
      </c>
      <c r="N881" s="3" t="n">
        <v>56560</v>
      </c>
      <c r="O881" s="4" t="n">
        <v>12.3170731707317</v>
      </c>
    </row>
    <row r="883" customFormat="false" ht="13.2" hidden="false" customHeight="false" outlineLevel="0" collapsed="false">
      <c r="A883" s="1" t="s">
        <v>29</v>
      </c>
      <c r="B883" s="1" t="s">
        <v>20</v>
      </c>
      <c r="C883" s="19" t="s">
        <v>26</v>
      </c>
      <c r="D883" s="19" t="s">
        <v>77</v>
      </c>
      <c r="E883" s="2" t="n">
        <v>0.284722222222222</v>
      </c>
      <c r="F883" s="2" t="n">
        <v>0.329861111111111</v>
      </c>
      <c r="H883" s="1" t="s">
        <v>82</v>
      </c>
      <c r="I883" s="19" t="s">
        <v>83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7</v>
      </c>
      <c r="D884" s="19" t="s">
        <v>102</v>
      </c>
      <c r="E884" s="2" t="n">
        <v>0.5</v>
      </c>
      <c r="F884" s="2" t="n">
        <v>0.635416666666667</v>
      </c>
      <c r="G884" s="2" t="n">
        <v>0.1701388889</v>
      </c>
      <c r="H884" s="1" t="s">
        <v>103</v>
      </c>
      <c r="I884" s="19" t="s">
        <v>28</v>
      </c>
      <c r="J884" s="3" t="n">
        <v>1737</v>
      </c>
      <c r="K884" s="3" t="n">
        <v>17200</v>
      </c>
      <c r="L884" s="4" t="n">
        <v>9.90213010938399</v>
      </c>
    </row>
    <row r="885" customFormat="false" ht="13.2" hidden="false" customHeight="false" outlineLevel="0" collapsed="false">
      <c r="C885" s="19" t="s">
        <v>102</v>
      </c>
      <c r="D885" s="19" t="s">
        <v>77</v>
      </c>
      <c r="E885" s="2" t="n">
        <v>0.673611111111111</v>
      </c>
      <c r="F885" s="2" t="n">
        <v>0.78125</v>
      </c>
      <c r="G885" s="2" t="n">
        <v>0.0381944444444441</v>
      </c>
      <c r="H885" s="1" t="s">
        <v>104</v>
      </c>
      <c r="I885" s="19" t="s">
        <v>28</v>
      </c>
      <c r="J885" s="3" t="n">
        <v>1737</v>
      </c>
      <c r="K885" s="3" t="n">
        <v>17200</v>
      </c>
      <c r="L885" s="4" t="n">
        <v>9.90213010938399</v>
      </c>
    </row>
    <row r="886" customFormat="false" ht="13.2" hidden="false" customHeight="false" outlineLevel="0" collapsed="false">
      <c r="C886" s="19" t="s">
        <v>77</v>
      </c>
      <c r="D886" s="19" t="s">
        <v>26</v>
      </c>
      <c r="E886" s="2" t="n">
        <v>0.854166666666667</v>
      </c>
      <c r="F886" s="2" t="n">
        <v>0.909722222222222</v>
      </c>
      <c r="G886" s="2" t="n">
        <v>0.0729166667</v>
      </c>
      <c r="H886" s="1" t="s">
        <v>87</v>
      </c>
      <c r="I886" s="19" t="s">
        <v>83</v>
      </c>
      <c r="J886" s="3" t="n">
        <v>820</v>
      </c>
      <c r="K886" s="3" t="n">
        <v>15020</v>
      </c>
      <c r="L886" s="4" t="n">
        <v>18.3170731707317</v>
      </c>
      <c r="M886" s="3" t="n">
        <v>5114</v>
      </c>
      <c r="N886" s="3" t="n">
        <v>64440</v>
      </c>
      <c r="O886" s="4" t="n">
        <v>12.6007039499413</v>
      </c>
    </row>
    <row r="888" customFormat="false" ht="13.2" hidden="false" customHeight="false" outlineLevel="0" collapsed="false">
      <c r="A888" s="1" t="s">
        <v>29</v>
      </c>
      <c r="B888" s="1" t="s">
        <v>20</v>
      </c>
      <c r="C888" s="19" t="s">
        <v>26</v>
      </c>
      <c r="D888" s="19" t="s">
        <v>77</v>
      </c>
      <c r="E888" s="2" t="n">
        <v>0.284722222222222</v>
      </c>
      <c r="F888" s="2" t="n">
        <v>0.329861111111111</v>
      </c>
      <c r="H888" s="1" t="s">
        <v>82</v>
      </c>
      <c r="I888" s="19" t="s">
        <v>83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7</v>
      </c>
      <c r="D889" s="19" t="s">
        <v>102</v>
      </c>
      <c r="E889" s="2" t="n">
        <v>0.5</v>
      </c>
      <c r="F889" s="2" t="n">
        <v>0.635416666666667</v>
      </c>
      <c r="G889" s="2" t="n">
        <v>0.1701388889</v>
      </c>
      <c r="H889" s="1" t="s">
        <v>103</v>
      </c>
      <c r="I889" s="19" t="s">
        <v>28</v>
      </c>
      <c r="J889" s="3" t="n">
        <v>1737</v>
      </c>
      <c r="K889" s="3" t="n">
        <v>17200</v>
      </c>
      <c r="L889" s="4" t="n">
        <v>9.90213010938399</v>
      </c>
    </row>
    <row r="890" customFormat="false" ht="13.2" hidden="false" customHeight="false" outlineLevel="0" collapsed="false">
      <c r="C890" s="19" t="s">
        <v>102</v>
      </c>
      <c r="D890" s="19" t="s">
        <v>77</v>
      </c>
      <c r="E890" s="2" t="n">
        <v>0.673611111111111</v>
      </c>
      <c r="F890" s="2" t="n">
        <v>0.78125</v>
      </c>
      <c r="G890" s="2" t="n">
        <v>0.0381944444444441</v>
      </c>
      <c r="H890" s="1" t="s">
        <v>104</v>
      </c>
      <c r="I890" s="19" t="s">
        <v>28</v>
      </c>
      <c r="J890" s="3" t="n">
        <v>1737</v>
      </c>
      <c r="K890" s="3" t="n">
        <v>17200</v>
      </c>
      <c r="L890" s="4" t="n">
        <v>9.90213010938399</v>
      </c>
    </row>
    <row r="891" customFormat="false" ht="13.2" hidden="false" customHeight="false" outlineLevel="0" collapsed="false">
      <c r="C891" s="19" t="s">
        <v>77</v>
      </c>
      <c r="D891" s="19" t="s">
        <v>26</v>
      </c>
      <c r="E891" s="2" t="n">
        <v>0.875</v>
      </c>
      <c r="F891" s="2" t="n">
        <v>0.930555555555555</v>
      </c>
      <c r="G891" s="2" t="n">
        <v>0.09375</v>
      </c>
      <c r="H891" s="1" t="s">
        <v>88</v>
      </c>
      <c r="I891" s="19" t="s">
        <v>83</v>
      </c>
      <c r="J891" s="3" t="n">
        <v>820</v>
      </c>
      <c r="K891" s="3" t="n">
        <v>15020</v>
      </c>
      <c r="L891" s="4" t="n">
        <v>18.3170731707317</v>
      </c>
      <c r="M891" s="3" t="n">
        <v>5114</v>
      </c>
      <c r="N891" s="3" t="n">
        <v>64440</v>
      </c>
      <c r="O891" s="4" t="n">
        <v>12.6007039499413</v>
      </c>
    </row>
    <row r="893" customFormat="false" ht="13.2" hidden="false" customHeight="false" outlineLevel="0" collapsed="false">
      <c r="A893" s="1" t="s">
        <v>29</v>
      </c>
      <c r="B893" s="1" t="s">
        <v>20</v>
      </c>
      <c r="C893" s="19" t="s">
        <v>26</v>
      </c>
      <c r="D893" s="19" t="s">
        <v>77</v>
      </c>
      <c r="E893" s="2" t="n">
        <v>0.298611111111111</v>
      </c>
      <c r="F893" s="2" t="n">
        <v>0.34375</v>
      </c>
      <c r="H893" s="1" t="s">
        <v>89</v>
      </c>
      <c r="I893" s="19" t="s">
        <v>83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7</v>
      </c>
      <c r="D894" s="19" t="s">
        <v>102</v>
      </c>
      <c r="E894" s="2" t="n">
        <v>0.5</v>
      </c>
      <c r="F894" s="2" t="n">
        <v>0.635416666666667</v>
      </c>
      <c r="G894" s="2" t="n">
        <v>0.15625</v>
      </c>
      <c r="H894" s="1" t="s">
        <v>103</v>
      </c>
      <c r="I894" s="19" t="s">
        <v>28</v>
      </c>
      <c r="J894" s="3" t="n">
        <v>1737</v>
      </c>
      <c r="K894" s="3" t="n">
        <v>17200</v>
      </c>
      <c r="L894" s="4" t="n">
        <v>9.90213010938399</v>
      </c>
    </row>
    <row r="895" customFormat="false" ht="13.2" hidden="false" customHeight="false" outlineLevel="0" collapsed="false">
      <c r="C895" s="19" t="s">
        <v>102</v>
      </c>
      <c r="D895" s="19" t="s">
        <v>77</v>
      </c>
      <c r="E895" s="2" t="n">
        <v>0.673611111111111</v>
      </c>
      <c r="F895" s="2" t="n">
        <v>0.78125</v>
      </c>
      <c r="G895" s="2" t="n">
        <v>0.0381944444444441</v>
      </c>
      <c r="H895" s="1" t="s">
        <v>104</v>
      </c>
      <c r="I895" s="19" t="s">
        <v>28</v>
      </c>
      <c r="J895" s="3" t="n">
        <v>1737</v>
      </c>
      <c r="K895" s="3" t="n">
        <v>17200</v>
      </c>
      <c r="L895" s="4" t="n">
        <v>9.90213010938399</v>
      </c>
    </row>
    <row r="896" customFormat="false" ht="13.2" hidden="false" customHeight="false" outlineLevel="0" collapsed="false">
      <c r="C896" s="19" t="s">
        <v>77</v>
      </c>
      <c r="D896" s="19" t="s">
        <v>26</v>
      </c>
      <c r="E896" s="2" t="n">
        <v>0.854166666666667</v>
      </c>
      <c r="F896" s="2" t="n">
        <v>0.909722222222222</v>
      </c>
      <c r="G896" s="2" t="n">
        <v>0.0729166667</v>
      </c>
      <c r="H896" s="1" t="s">
        <v>87</v>
      </c>
      <c r="I896" s="19" t="s">
        <v>83</v>
      </c>
      <c r="J896" s="3" t="n">
        <v>820</v>
      </c>
      <c r="K896" s="3" t="n">
        <v>15020</v>
      </c>
      <c r="L896" s="4" t="n">
        <v>18.3170731707317</v>
      </c>
      <c r="M896" s="3" t="n">
        <v>5114</v>
      </c>
      <c r="N896" s="3" t="n">
        <v>64440</v>
      </c>
      <c r="O896" s="4" t="n">
        <v>12.6007039499413</v>
      </c>
    </row>
    <row r="898" customFormat="false" ht="13.2" hidden="false" customHeight="false" outlineLevel="0" collapsed="false">
      <c r="A898" s="1" t="s">
        <v>29</v>
      </c>
      <c r="B898" s="1" t="s">
        <v>20</v>
      </c>
      <c r="C898" s="19" t="s">
        <v>26</v>
      </c>
      <c r="D898" s="19" t="s">
        <v>77</v>
      </c>
      <c r="E898" s="2" t="n">
        <v>0.298611111111111</v>
      </c>
      <c r="F898" s="2" t="n">
        <v>0.34375</v>
      </c>
      <c r="H898" s="1" t="s">
        <v>89</v>
      </c>
      <c r="I898" s="19" t="s">
        <v>83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7</v>
      </c>
      <c r="D899" s="19" t="s">
        <v>102</v>
      </c>
      <c r="E899" s="2" t="n">
        <v>0.5</v>
      </c>
      <c r="F899" s="2" t="n">
        <v>0.635416666666667</v>
      </c>
      <c r="G899" s="2" t="n">
        <v>0.15625</v>
      </c>
      <c r="H899" s="1" t="s">
        <v>103</v>
      </c>
      <c r="I899" s="19" t="s">
        <v>28</v>
      </c>
      <c r="J899" s="3" t="n">
        <v>1737</v>
      </c>
      <c r="K899" s="3" t="n">
        <v>17200</v>
      </c>
      <c r="L899" s="4" t="n">
        <v>9.90213010938399</v>
      </c>
    </row>
    <row r="900" customFormat="false" ht="13.2" hidden="false" customHeight="false" outlineLevel="0" collapsed="false">
      <c r="C900" s="19" t="s">
        <v>102</v>
      </c>
      <c r="D900" s="19" t="s">
        <v>77</v>
      </c>
      <c r="E900" s="2" t="n">
        <v>0.673611111111111</v>
      </c>
      <c r="F900" s="2" t="n">
        <v>0.78125</v>
      </c>
      <c r="G900" s="2" t="n">
        <v>0.0381944444444441</v>
      </c>
      <c r="H900" s="1" t="s">
        <v>104</v>
      </c>
      <c r="I900" s="19" t="s">
        <v>28</v>
      </c>
      <c r="J900" s="3" t="n">
        <v>1737</v>
      </c>
      <c r="K900" s="3" t="n">
        <v>17200</v>
      </c>
      <c r="L900" s="4" t="n">
        <v>9.90213010938399</v>
      </c>
    </row>
    <row r="901" customFormat="false" ht="13.2" hidden="false" customHeight="false" outlineLevel="0" collapsed="false">
      <c r="C901" s="19" t="s">
        <v>77</v>
      </c>
      <c r="D901" s="19" t="s">
        <v>26</v>
      </c>
      <c r="E901" s="2" t="n">
        <v>0.875</v>
      </c>
      <c r="F901" s="2" t="n">
        <v>0.930555555555555</v>
      </c>
      <c r="G901" s="2" t="n">
        <v>0.09375</v>
      </c>
      <c r="H901" s="1" t="s">
        <v>88</v>
      </c>
      <c r="I901" s="19" t="s">
        <v>83</v>
      </c>
      <c r="J901" s="3" t="n">
        <v>820</v>
      </c>
      <c r="K901" s="3" t="n">
        <v>15020</v>
      </c>
      <c r="L901" s="4" t="n">
        <v>18.3170731707317</v>
      </c>
      <c r="M901" s="3" t="n">
        <v>5114</v>
      </c>
      <c r="N901" s="3" t="n">
        <v>64440</v>
      </c>
      <c r="O901" s="4" t="n">
        <v>12.6007039499413</v>
      </c>
    </row>
    <row r="903" customFormat="false" ht="13.2" hidden="false" customHeight="false" outlineLevel="0" collapsed="false">
      <c r="A903" s="1" t="s">
        <v>29</v>
      </c>
      <c r="B903" s="1" t="s">
        <v>20</v>
      </c>
      <c r="C903" s="19" t="s">
        <v>26</v>
      </c>
      <c r="D903" s="19" t="s">
        <v>77</v>
      </c>
      <c r="E903" s="2" t="n">
        <v>0.350694444444444</v>
      </c>
      <c r="F903" s="2" t="n">
        <v>0.402777777777778</v>
      </c>
      <c r="H903" s="1" t="s">
        <v>90</v>
      </c>
      <c r="I903" s="19" t="s">
        <v>83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77</v>
      </c>
      <c r="D904" s="19" t="s">
        <v>102</v>
      </c>
      <c r="E904" s="2" t="n">
        <v>0.5</v>
      </c>
      <c r="F904" s="2" t="n">
        <v>0.635416666666667</v>
      </c>
      <c r="G904" s="2" t="n">
        <v>0.0972222222</v>
      </c>
      <c r="H904" s="1" t="s">
        <v>103</v>
      </c>
      <c r="I904" s="19" t="s">
        <v>28</v>
      </c>
      <c r="J904" s="3" t="n">
        <v>1737</v>
      </c>
      <c r="K904" s="3" t="n">
        <v>17200</v>
      </c>
      <c r="L904" s="4" t="n">
        <v>9.90213010938399</v>
      </c>
    </row>
    <row r="905" customFormat="false" ht="13.2" hidden="false" customHeight="false" outlineLevel="0" collapsed="false">
      <c r="C905" s="19" t="s">
        <v>102</v>
      </c>
      <c r="D905" s="19" t="s">
        <v>77</v>
      </c>
      <c r="E905" s="2" t="n">
        <v>0.673611111111111</v>
      </c>
      <c r="F905" s="2" t="n">
        <v>0.78125</v>
      </c>
      <c r="G905" s="2" t="n">
        <v>0.0381944444444441</v>
      </c>
      <c r="H905" s="1" t="s">
        <v>104</v>
      </c>
      <c r="I905" s="19" t="s">
        <v>28</v>
      </c>
      <c r="J905" s="3" t="n">
        <v>1737</v>
      </c>
      <c r="K905" s="3" t="n">
        <v>17200</v>
      </c>
      <c r="L905" s="4" t="n">
        <v>9.90213010938399</v>
      </c>
    </row>
    <row r="906" customFormat="false" ht="13.2" hidden="false" customHeight="false" outlineLevel="0" collapsed="false">
      <c r="C906" s="19" t="s">
        <v>77</v>
      </c>
      <c r="D906" s="19" t="s">
        <v>26</v>
      </c>
      <c r="E906" s="2" t="n">
        <v>0.854166666666667</v>
      </c>
      <c r="F906" s="2" t="n">
        <v>0.909722222222222</v>
      </c>
      <c r="G906" s="2" t="n">
        <v>0.0729166667</v>
      </c>
      <c r="H906" s="1" t="s">
        <v>87</v>
      </c>
      <c r="I906" s="19" t="s">
        <v>83</v>
      </c>
      <c r="J906" s="3" t="n">
        <v>820</v>
      </c>
      <c r="K906" s="3" t="n">
        <v>15020</v>
      </c>
      <c r="L906" s="4" t="n">
        <v>18.3170731707317</v>
      </c>
      <c r="M906" s="3" t="n">
        <v>5114</v>
      </c>
      <c r="N906" s="3" t="n">
        <v>64440</v>
      </c>
      <c r="O906" s="4" t="n">
        <v>12.6007039499413</v>
      </c>
    </row>
    <row r="908" customFormat="false" ht="13.2" hidden="false" customHeight="false" outlineLevel="0" collapsed="false">
      <c r="A908" s="1" t="s">
        <v>29</v>
      </c>
      <c r="B908" s="1" t="s">
        <v>20</v>
      </c>
      <c r="C908" s="19" t="s">
        <v>26</v>
      </c>
      <c r="D908" s="19" t="s">
        <v>77</v>
      </c>
      <c r="E908" s="2" t="n">
        <v>0.350694444444444</v>
      </c>
      <c r="F908" s="2" t="n">
        <v>0.402777777777778</v>
      </c>
      <c r="H908" s="1" t="s">
        <v>90</v>
      </c>
      <c r="I908" s="19" t="s">
        <v>83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77</v>
      </c>
      <c r="D909" s="19" t="s">
        <v>102</v>
      </c>
      <c r="E909" s="2" t="n">
        <v>0.5</v>
      </c>
      <c r="F909" s="2" t="n">
        <v>0.635416666666667</v>
      </c>
      <c r="G909" s="2" t="n">
        <v>0.0972222222</v>
      </c>
      <c r="H909" s="1" t="s">
        <v>103</v>
      </c>
      <c r="I909" s="19" t="s">
        <v>28</v>
      </c>
      <c r="J909" s="3" t="n">
        <v>1737</v>
      </c>
      <c r="K909" s="3" t="n">
        <v>17200</v>
      </c>
      <c r="L909" s="4" t="n">
        <v>9.90213010938399</v>
      </c>
    </row>
    <row r="910" customFormat="false" ht="13.2" hidden="false" customHeight="false" outlineLevel="0" collapsed="false">
      <c r="C910" s="19" t="s">
        <v>102</v>
      </c>
      <c r="D910" s="19" t="s">
        <v>77</v>
      </c>
      <c r="E910" s="2" t="n">
        <v>0.673611111111111</v>
      </c>
      <c r="F910" s="2" t="n">
        <v>0.78125</v>
      </c>
      <c r="G910" s="2" t="n">
        <v>0.0381944444444441</v>
      </c>
      <c r="H910" s="1" t="s">
        <v>104</v>
      </c>
      <c r="I910" s="19" t="s">
        <v>28</v>
      </c>
      <c r="J910" s="3" t="n">
        <v>1737</v>
      </c>
      <c r="K910" s="3" t="n">
        <v>17200</v>
      </c>
      <c r="L910" s="4" t="n">
        <v>9.90213010938399</v>
      </c>
    </row>
    <row r="911" customFormat="false" ht="13.2" hidden="false" customHeight="false" outlineLevel="0" collapsed="false">
      <c r="C911" s="19" t="s">
        <v>77</v>
      </c>
      <c r="D911" s="19" t="s">
        <v>26</v>
      </c>
      <c r="E911" s="2" t="n">
        <v>0.875</v>
      </c>
      <c r="F911" s="2" t="n">
        <v>0.930555555555555</v>
      </c>
      <c r="G911" s="2" t="n">
        <v>0.09375</v>
      </c>
      <c r="H911" s="1" t="s">
        <v>88</v>
      </c>
      <c r="I911" s="19" t="s">
        <v>83</v>
      </c>
      <c r="J911" s="3" t="n">
        <v>820</v>
      </c>
      <c r="K911" s="3" t="n">
        <v>15020</v>
      </c>
      <c r="L911" s="4" t="n">
        <v>18.3170731707317</v>
      </c>
      <c r="M911" s="3" t="n">
        <v>5114</v>
      </c>
      <c r="N911" s="3" t="n">
        <v>64440</v>
      </c>
      <c r="O911" s="4" t="n">
        <v>12.6007039499413</v>
      </c>
    </row>
    <row r="913" customFormat="false" ht="13.2" hidden="false" customHeight="false" outlineLevel="0" collapsed="false">
      <c r="A913" s="1" t="s">
        <v>29</v>
      </c>
      <c r="B913" s="1" t="s">
        <v>20</v>
      </c>
      <c r="C913" s="19" t="s">
        <v>26</v>
      </c>
      <c r="D913" s="19" t="s">
        <v>77</v>
      </c>
      <c r="E913" s="2" t="n">
        <v>0.284722222222222</v>
      </c>
      <c r="F913" s="2" t="n">
        <v>0.329861111111111</v>
      </c>
      <c r="H913" s="1" t="s">
        <v>82</v>
      </c>
      <c r="I913" s="19" t="s">
        <v>83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77</v>
      </c>
      <c r="D914" s="19" t="s">
        <v>84</v>
      </c>
      <c r="E914" s="2" t="n">
        <v>0.479166666666667</v>
      </c>
      <c r="F914" s="2" t="n">
        <v>0.618055555555556</v>
      </c>
      <c r="G914" s="2" t="n">
        <v>0.1493055556</v>
      </c>
      <c r="H914" s="1" t="s">
        <v>85</v>
      </c>
      <c r="I914" s="19" t="s">
        <v>28</v>
      </c>
      <c r="J914" s="3" t="n">
        <v>1836</v>
      </c>
      <c r="K914" s="3" t="n">
        <v>17640</v>
      </c>
      <c r="L914" s="4" t="n">
        <v>9.6078431372549</v>
      </c>
    </row>
    <row r="915" customFormat="false" ht="13.2" hidden="false" customHeight="false" outlineLevel="0" collapsed="false">
      <c r="C915" s="19" t="s">
        <v>84</v>
      </c>
      <c r="D915" s="19" t="s">
        <v>77</v>
      </c>
      <c r="E915" s="2" t="n">
        <v>0.65625</v>
      </c>
      <c r="F915" s="2" t="n">
        <v>0.763888888888889</v>
      </c>
      <c r="G915" s="2" t="n">
        <v>0.038194444444444</v>
      </c>
      <c r="H915" s="1" t="s">
        <v>86</v>
      </c>
      <c r="I915" s="19" t="s">
        <v>28</v>
      </c>
      <c r="J915" s="3" t="n">
        <v>1836</v>
      </c>
      <c r="K915" s="3" t="n">
        <v>17640</v>
      </c>
      <c r="L915" s="4" t="n">
        <v>9.6078431372549</v>
      </c>
    </row>
    <row r="916" customFormat="false" ht="13.2" hidden="false" customHeight="false" outlineLevel="0" collapsed="false">
      <c r="C916" s="19" t="s">
        <v>77</v>
      </c>
      <c r="D916" s="19" t="s">
        <v>26</v>
      </c>
      <c r="E916" s="2" t="n">
        <v>0.854166666666667</v>
      </c>
      <c r="F916" s="2" t="n">
        <v>0.909722222222222</v>
      </c>
      <c r="G916" s="2" t="n">
        <v>0.0902777778</v>
      </c>
      <c r="H916" s="1" t="s">
        <v>87</v>
      </c>
      <c r="I916" s="19" t="s">
        <v>83</v>
      </c>
      <c r="J916" s="3" t="n">
        <v>820</v>
      </c>
      <c r="K916" s="3" t="n">
        <v>15020</v>
      </c>
      <c r="L916" s="4" t="n">
        <v>18.3170731707317</v>
      </c>
      <c r="M916" s="3" t="n">
        <v>5312</v>
      </c>
      <c r="N916" s="3" t="n">
        <v>65320</v>
      </c>
      <c r="O916" s="4" t="n">
        <v>12.296686746988</v>
      </c>
    </row>
    <row r="918" customFormat="false" ht="13.2" hidden="false" customHeight="false" outlineLevel="0" collapsed="false">
      <c r="A918" s="1" t="s">
        <v>29</v>
      </c>
      <c r="B918" s="1" t="s">
        <v>20</v>
      </c>
      <c r="C918" s="19" t="s">
        <v>26</v>
      </c>
      <c r="D918" s="19" t="s">
        <v>77</v>
      </c>
      <c r="E918" s="2" t="n">
        <v>0.284722222222222</v>
      </c>
      <c r="F918" s="2" t="n">
        <v>0.329861111111111</v>
      </c>
      <c r="H918" s="1" t="s">
        <v>82</v>
      </c>
      <c r="I918" s="19" t="s">
        <v>83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77</v>
      </c>
      <c r="D919" s="19" t="s">
        <v>84</v>
      </c>
      <c r="E919" s="2" t="n">
        <v>0.479166666666667</v>
      </c>
      <c r="F919" s="2" t="n">
        <v>0.618055555555556</v>
      </c>
      <c r="G919" s="2" t="n">
        <v>0.1493055556</v>
      </c>
      <c r="H919" s="1" t="s">
        <v>85</v>
      </c>
      <c r="I919" s="19" t="s">
        <v>28</v>
      </c>
      <c r="J919" s="3" t="n">
        <v>1836</v>
      </c>
      <c r="K919" s="3" t="n">
        <v>17640</v>
      </c>
      <c r="L919" s="4" t="n">
        <v>9.6078431372549</v>
      </c>
    </row>
    <row r="920" customFormat="false" ht="13.2" hidden="false" customHeight="false" outlineLevel="0" collapsed="false">
      <c r="C920" s="19" t="s">
        <v>84</v>
      </c>
      <c r="D920" s="19" t="s">
        <v>77</v>
      </c>
      <c r="E920" s="2" t="n">
        <v>0.65625</v>
      </c>
      <c r="F920" s="2" t="n">
        <v>0.763888888888889</v>
      </c>
      <c r="G920" s="2" t="n">
        <v>0.038194444444444</v>
      </c>
      <c r="H920" s="1" t="s">
        <v>86</v>
      </c>
      <c r="I920" s="19" t="s">
        <v>28</v>
      </c>
      <c r="J920" s="3" t="n">
        <v>1836</v>
      </c>
      <c r="K920" s="3" t="n">
        <v>17640</v>
      </c>
      <c r="L920" s="4" t="n">
        <v>9.6078431372549</v>
      </c>
    </row>
    <row r="921" customFormat="false" ht="13.2" hidden="false" customHeight="false" outlineLevel="0" collapsed="false">
      <c r="C921" s="19" t="s">
        <v>77</v>
      </c>
      <c r="D921" s="19" t="s">
        <v>26</v>
      </c>
      <c r="E921" s="2" t="n">
        <v>0.875</v>
      </c>
      <c r="F921" s="2" t="n">
        <v>0.930555555555555</v>
      </c>
      <c r="G921" s="2" t="n">
        <v>0.1111111111</v>
      </c>
      <c r="H921" s="1" t="s">
        <v>88</v>
      </c>
      <c r="I921" s="19" t="s">
        <v>83</v>
      </c>
      <c r="J921" s="3" t="n">
        <v>820</v>
      </c>
      <c r="K921" s="3" t="n">
        <v>15020</v>
      </c>
      <c r="L921" s="4" t="n">
        <v>18.3170731707317</v>
      </c>
      <c r="M921" s="3" t="n">
        <v>5312</v>
      </c>
      <c r="N921" s="3" t="n">
        <v>65320</v>
      </c>
      <c r="O921" s="4" t="n">
        <v>12.296686746988</v>
      </c>
    </row>
    <row r="923" customFormat="false" ht="13.2" hidden="false" customHeight="false" outlineLevel="0" collapsed="false">
      <c r="A923" s="1" t="s">
        <v>29</v>
      </c>
      <c r="B923" s="1" t="s">
        <v>20</v>
      </c>
      <c r="C923" s="19" t="s">
        <v>26</v>
      </c>
      <c r="D923" s="19" t="s">
        <v>77</v>
      </c>
      <c r="E923" s="2" t="n">
        <v>0.298611111111111</v>
      </c>
      <c r="F923" s="2" t="n">
        <v>0.34375</v>
      </c>
      <c r="H923" s="1" t="s">
        <v>89</v>
      </c>
      <c r="I923" s="19" t="s">
        <v>83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77</v>
      </c>
      <c r="D924" s="19" t="s">
        <v>84</v>
      </c>
      <c r="E924" s="2" t="n">
        <v>0.479166666666667</v>
      </c>
      <c r="F924" s="2" t="n">
        <v>0.618055555555556</v>
      </c>
      <c r="G924" s="2" t="n">
        <v>0.1354166667</v>
      </c>
      <c r="H924" s="1" t="s">
        <v>85</v>
      </c>
      <c r="I924" s="19" t="s">
        <v>28</v>
      </c>
      <c r="J924" s="3" t="n">
        <v>1836</v>
      </c>
      <c r="K924" s="3" t="n">
        <v>17640</v>
      </c>
      <c r="L924" s="4" t="n">
        <v>9.6078431372549</v>
      </c>
    </row>
    <row r="925" customFormat="false" ht="13.2" hidden="false" customHeight="false" outlineLevel="0" collapsed="false">
      <c r="C925" s="19" t="s">
        <v>84</v>
      </c>
      <c r="D925" s="19" t="s">
        <v>77</v>
      </c>
      <c r="E925" s="2" t="n">
        <v>0.65625</v>
      </c>
      <c r="F925" s="2" t="n">
        <v>0.763888888888889</v>
      </c>
      <c r="G925" s="2" t="n">
        <v>0.038194444444444</v>
      </c>
      <c r="H925" s="1" t="s">
        <v>86</v>
      </c>
      <c r="I925" s="19" t="s">
        <v>28</v>
      </c>
      <c r="J925" s="3" t="n">
        <v>1836</v>
      </c>
      <c r="K925" s="3" t="n">
        <v>17640</v>
      </c>
      <c r="L925" s="4" t="n">
        <v>9.6078431372549</v>
      </c>
    </row>
    <row r="926" customFormat="false" ht="13.2" hidden="false" customHeight="false" outlineLevel="0" collapsed="false">
      <c r="C926" s="19" t="s">
        <v>77</v>
      </c>
      <c r="D926" s="19" t="s">
        <v>26</v>
      </c>
      <c r="E926" s="2" t="n">
        <v>0.854166666666667</v>
      </c>
      <c r="F926" s="2" t="n">
        <v>0.909722222222222</v>
      </c>
      <c r="G926" s="2" t="n">
        <v>0.0902777778</v>
      </c>
      <c r="H926" s="1" t="s">
        <v>87</v>
      </c>
      <c r="I926" s="19" t="s">
        <v>83</v>
      </c>
      <c r="J926" s="3" t="n">
        <v>820</v>
      </c>
      <c r="K926" s="3" t="n">
        <v>15020</v>
      </c>
      <c r="L926" s="4" t="n">
        <v>18.3170731707317</v>
      </c>
      <c r="M926" s="3" t="n">
        <v>5312</v>
      </c>
      <c r="N926" s="3" t="n">
        <v>65320</v>
      </c>
      <c r="O926" s="4" t="n">
        <v>12.296686746988</v>
      </c>
    </row>
    <row r="928" customFormat="false" ht="13.2" hidden="false" customHeight="false" outlineLevel="0" collapsed="false">
      <c r="A928" s="1" t="s">
        <v>29</v>
      </c>
      <c r="B928" s="1" t="s">
        <v>20</v>
      </c>
      <c r="C928" s="19" t="s">
        <v>26</v>
      </c>
      <c r="D928" s="19" t="s">
        <v>77</v>
      </c>
      <c r="E928" s="2" t="n">
        <v>0.298611111111111</v>
      </c>
      <c r="F928" s="2" t="n">
        <v>0.34375</v>
      </c>
      <c r="H928" s="1" t="s">
        <v>89</v>
      </c>
      <c r="I928" s="19" t="s">
        <v>83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77</v>
      </c>
      <c r="D929" s="19" t="s">
        <v>84</v>
      </c>
      <c r="E929" s="2" t="n">
        <v>0.479166666666667</v>
      </c>
      <c r="F929" s="2" t="n">
        <v>0.618055555555556</v>
      </c>
      <c r="G929" s="2" t="n">
        <v>0.1354166667</v>
      </c>
      <c r="H929" s="1" t="s">
        <v>85</v>
      </c>
      <c r="I929" s="19" t="s">
        <v>28</v>
      </c>
      <c r="J929" s="3" t="n">
        <v>1836</v>
      </c>
      <c r="K929" s="3" t="n">
        <v>17640</v>
      </c>
      <c r="L929" s="4" t="n">
        <v>9.6078431372549</v>
      </c>
    </row>
    <row r="930" customFormat="false" ht="13.2" hidden="false" customHeight="false" outlineLevel="0" collapsed="false">
      <c r="C930" s="19" t="s">
        <v>84</v>
      </c>
      <c r="D930" s="19" t="s">
        <v>77</v>
      </c>
      <c r="E930" s="2" t="n">
        <v>0.65625</v>
      </c>
      <c r="F930" s="2" t="n">
        <v>0.763888888888889</v>
      </c>
      <c r="G930" s="2" t="n">
        <v>0.038194444444444</v>
      </c>
      <c r="H930" s="1" t="s">
        <v>86</v>
      </c>
      <c r="I930" s="19" t="s">
        <v>28</v>
      </c>
      <c r="J930" s="3" t="n">
        <v>1836</v>
      </c>
      <c r="K930" s="3" t="n">
        <v>17640</v>
      </c>
      <c r="L930" s="4" t="n">
        <v>9.6078431372549</v>
      </c>
    </row>
    <row r="931" customFormat="false" ht="13.2" hidden="false" customHeight="false" outlineLevel="0" collapsed="false">
      <c r="C931" s="19" t="s">
        <v>77</v>
      </c>
      <c r="D931" s="19" t="s">
        <v>26</v>
      </c>
      <c r="E931" s="2" t="n">
        <v>0.875</v>
      </c>
      <c r="F931" s="2" t="n">
        <v>0.930555555555555</v>
      </c>
      <c r="G931" s="2" t="n">
        <v>0.1111111111</v>
      </c>
      <c r="H931" s="1" t="s">
        <v>88</v>
      </c>
      <c r="I931" s="19" t="s">
        <v>83</v>
      </c>
      <c r="J931" s="3" t="n">
        <v>820</v>
      </c>
      <c r="K931" s="3" t="n">
        <v>15020</v>
      </c>
      <c r="L931" s="4" t="n">
        <v>18.3170731707317</v>
      </c>
      <c r="M931" s="3" t="n">
        <v>5312</v>
      </c>
      <c r="N931" s="3" t="n">
        <v>65320</v>
      </c>
      <c r="O931" s="4" t="n">
        <v>12.296686746988</v>
      </c>
    </row>
    <row r="933" customFormat="false" ht="13.2" hidden="false" customHeight="false" outlineLevel="0" collapsed="false">
      <c r="A933" s="1" t="s">
        <v>29</v>
      </c>
      <c r="B933" s="1" t="s">
        <v>20</v>
      </c>
      <c r="C933" s="19" t="s">
        <v>26</v>
      </c>
      <c r="D933" s="19" t="s">
        <v>77</v>
      </c>
      <c r="E933" s="2" t="n">
        <v>0.350694444444444</v>
      </c>
      <c r="F933" s="2" t="n">
        <v>0.402777777777778</v>
      </c>
      <c r="H933" s="1" t="s">
        <v>90</v>
      </c>
      <c r="I933" s="19" t="s">
        <v>83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77</v>
      </c>
      <c r="D934" s="19" t="s">
        <v>84</v>
      </c>
      <c r="E934" s="2" t="n">
        <v>0.479166666666667</v>
      </c>
      <c r="F934" s="2" t="n">
        <v>0.618055555555556</v>
      </c>
      <c r="G934" s="2" t="n">
        <v>0.0763888889</v>
      </c>
      <c r="H934" s="1" t="s">
        <v>85</v>
      </c>
      <c r="I934" s="19" t="s">
        <v>28</v>
      </c>
      <c r="J934" s="3" t="n">
        <v>1836</v>
      </c>
      <c r="K934" s="3" t="n">
        <v>17640</v>
      </c>
      <c r="L934" s="4" t="n">
        <v>9.6078431372549</v>
      </c>
    </row>
    <row r="935" customFormat="false" ht="13.2" hidden="false" customHeight="false" outlineLevel="0" collapsed="false">
      <c r="C935" s="19" t="s">
        <v>84</v>
      </c>
      <c r="D935" s="19" t="s">
        <v>77</v>
      </c>
      <c r="E935" s="2" t="n">
        <v>0.65625</v>
      </c>
      <c r="F935" s="2" t="n">
        <v>0.763888888888889</v>
      </c>
      <c r="G935" s="2" t="n">
        <v>0.038194444444444</v>
      </c>
      <c r="H935" s="1" t="s">
        <v>86</v>
      </c>
      <c r="I935" s="19" t="s">
        <v>28</v>
      </c>
      <c r="J935" s="3" t="n">
        <v>1836</v>
      </c>
      <c r="K935" s="3" t="n">
        <v>17640</v>
      </c>
      <c r="L935" s="4" t="n">
        <v>9.6078431372549</v>
      </c>
    </row>
    <row r="936" customFormat="false" ht="13.2" hidden="false" customHeight="false" outlineLevel="0" collapsed="false">
      <c r="C936" s="19" t="s">
        <v>77</v>
      </c>
      <c r="D936" s="19" t="s">
        <v>26</v>
      </c>
      <c r="E936" s="2" t="n">
        <v>0.854166666666667</v>
      </c>
      <c r="F936" s="2" t="n">
        <v>0.909722222222222</v>
      </c>
      <c r="G936" s="2" t="n">
        <v>0.0902777778</v>
      </c>
      <c r="H936" s="1" t="s">
        <v>87</v>
      </c>
      <c r="I936" s="19" t="s">
        <v>83</v>
      </c>
      <c r="J936" s="3" t="n">
        <v>820</v>
      </c>
      <c r="K936" s="3" t="n">
        <v>15020</v>
      </c>
      <c r="L936" s="4" t="n">
        <v>18.3170731707317</v>
      </c>
      <c r="M936" s="3" t="n">
        <v>5312</v>
      </c>
      <c r="N936" s="3" t="n">
        <v>65320</v>
      </c>
      <c r="O936" s="4" t="n">
        <v>12.296686746988</v>
      </c>
    </row>
    <row r="938" customFormat="false" ht="13.2" hidden="false" customHeight="false" outlineLevel="0" collapsed="false">
      <c r="A938" s="1" t="s">
        <v>29</v>
      </c>
      <c r="B938" s="1" t="s">
        <v>20</v>
      </c>
      <c r="C938" s="19" t="s">
        <v>26</v>
      </c>
      <c r="D938" s="19" t="s">
        <v>77</v>
      </c>
      <c r="E938" s="2" t="n">
        <v>0.350694444444444</v>
      </c>
      <c r="F938" s="2" t="n">
        <v>0.402777777777778</v>
      </c>
      <c r="H938" s="1" t="s">
        <v>90</v>
      </c>
      <c r="I938" s="19" t="s">
        <v>83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77</v>
      </c>
      <c r="D939" s="19" t="s">
        <v>84</v>
      </c>
      <c r="E939" s="2" t="n">
        <v>0.479166666666667</v>
      </c>
      <c r="F939" s="2" t="n">
        <v>0.618055555555556</v>
      </c>
      <c r="G939" s="2" t="n">
        <v>0.0763888889</v>
      </c>
      <c r="H939" s="1" t="s">
        <v>85</v>
      </c>
      <c r="I939" s="19" t="s">
        <v>28</v>
      </c>
      <c r="J939" s="3" t="n">
        <v>1836</v>
      </c>
      <c r="K939" s="3" t="n">
        <v>17640</v>
      </c>
      <c r="L939" s="4" t="n">
        <v>9.6078431372549</v>
      </c>
    </row>
    <row r="940" customFormat="false" ht="13.2" hidden="false" customHeight="false" outlineLevel="0" collapsed="false">
      <c r="C940" s="19" t="s">
        <v>84</v>
      </c>
      <c r="D940" s="19" t="s">
        <v>77</v>
      </c>
      <c r="E940" s="2" t="n">
        <v>0.65625</v>
      </c>
      <c r="F940" s="2" t="n">
        <v>0.763888888888889</v>
      </c>
      <c r="G940" s="2" t="n">
        <v>0.038194444444444</v>
      </c>
      <c r="H940" s="1" t="s">
        <v>86</v>
      </c>
      <c r="I940" s="19" t="s">
        <v>28</v>
      </c>
      <c r="J940" s="3" t="n">
        <v>1836</v>
      </c>
      <c r="K940" s="3" t="n">
        <v>17640</v>
      </c>
      <c r="L940" s="4" t="n">
        <v>9.6078431372549</v>
      </c>
    </row>
    <row r="941" customFormat="false" ht="13.2" hidden="false" customHeight="false" outlineLevel="0" collapsed="false">
      <c r="C941" s="19" t="s">
        <v>77</v>
      </c>
      <c r="D941" s="19" t="s">
        <v>26</v>
      </c>
      <c r="E941" s="2" t="n">
        <v>0.875</v>
      </c>
      <c r="F941" s="2" t="n">
        <v>0.930555555555555</v>
      </c>
      <c r="G941" s="2" t="n">
        <v>0.1111111111</v>
      </c>
      <c r="H941" s="1" t="s">
        <v>88</v>
      </c>
      <c r="I941" s="19" t="s">
        <v>83</v>
      </c>
      <c r="J941" s="3" t="n">
        <v>820</v>
      </c>
      <c r="K941" s="3" t="n">
        <v>15020</v>
      </c>
      <c r="L941" s="4" t="n">
        <v>18.3170731707317</v>
      </c>
      <c r="M941" s="3" t="n">
        <v>5312</v>
      </c>
      <c r="N941" s="3" t="n">
        <v>65320</v>
      </c>
      <c r="O941" s="4" t="n">
        <v>12.296686746988</v>
      </c>
    </row>
    <row r="943" customFormat="false" ht="13.2" hidden="false" customHeight="false" outlineLevel="0" collapsed="false">
      <c r="A943" s="1" t="s">
        <v>31</v>
      </c>
      <c r="B943" s="1" t="s">
        <v>20</v>
      </c>
      <c r="C943" s="19" t="s">
        <v>26</v>
      </c>
      <c r="D943" s="19" t="s">
        <v>77</v>
      </c>
      <c r="E943" s="2" t="n">
        <v>0.284722222222222</v>
      </c>
      <c r="F943" s="2" t="n">
        <v>0.329861111111111</v>
      </c>
      <c r="H943" s="1" t="s">
        <v>82</v>
      </c>
      <c r="I943" s="19" t="s">
        <v>83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77</v>
      </c>
      <c r="D944" s="19" t="s">
        <v>27</v>
      </c>
      <c r="E944" s="2" t="n">
        <v>0.392361111111111</v>
      </c>
      <c r="F944" s="2" t="n">
        <v>0.513888888888889</v>
      </c>
      <c r="G944" s="2" t="n">
        <v>0.0625</v>
      </c>
      <c r="H944" s="1" t="s">
        <v>94</v>
      </c>
      <c r="I944" s="19" t="s">
        <v>28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27</v>
      </c>
      <c r="D945" s="19" t="s">
        <v>77</v>
      </c>
      <c r="E945" s="2" t="n">
        <v>0.548611111111111</v>
      </c>
      <c r="F945" s="2" t="n">
        <v>0.645833333333333</v>
      </c>
      <c r="G945" s="2" t="n">
        <v>0.0347222222222221</v>
      </c>
      <c r="H945" s="1" t="s">
        <v>95</v>
      </c>
      <c r="I945" s="19" t="s">
        <v>28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77</v>
      </c>
      <c r="D946" s="19" t="s">
        <v>26</v>
      </c>
      <c r="E946" s="2" t="n">
        <v>0.697916666666667</v>
      </c>
      <c r="F946" s="2" t="n">
        <v>0.760416666666667</v>
      </c>
      <c r="G946" s="2" t="n">
        <v>0.0520833333999999</v>
      </c>
      <c r="H946" s="1" t="s">
        <v>96</v>
      </c>
      <c r="I946" s="19" t="s">
        <v>83</v>
      </c>
      <c r="J946" s="3" t="n">
        <v>820</v>
      </c>
      <c r="K946" s="3" t="n">
        <v>15020</v>
      </c>
      <c r="L946" s="4" t="n">
        <v>18.3170731707317</v>
      </c>
      <c r="M946" s="3" t="n">
        <v>4592</v>
      </c>
      <c r="N946" s="3" t="n">
        <v>56560</v>
      </c>
      <c r="O946" s="4" t="n">
        <v>12.3170731707317</v>
      </c>
    </row>
    <row r="948" customFormat="false" ht="13.2" hidden="false" customHeight="false" outlineLevel="0" collapsed="false">
      <c r="A948" s="1" t="s">
        <v>31</v>
      </c>
      <c r="B948" s="1" t="s">
        <v>20</v>
      </c>
      <c r="C948" s="19" t="s">
        <v>26</v>
      </c>
      <c r="D948" s="19" t="s">
        <v>77</v>
      </c>
      <c r="E948" s="2" t="n">
        <v>0.284722222222222</v>
      </c>
      <c r="F948" s="2" t="n">
        <v>0.329861111111111</v>
      </c>
      <c r="H948" s="1" t="s">
        <v>82</v>
      </c>
      <c r="I948" s="19" t="s">
        <v>83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77</v>
      </c>
      <c r="D949" s="19" t="s">
        <v>27</v>
      </c>
      <c r="E949" s="2" t="n">
        <v>0.392361111111111</v>
      </c>
      <c r="F949" s="2" t="n">
        <v>0.513888888888889</v>
      </c>
      <c r="G949" s="2" t="n">
        <v>0.0625</v>
      </c>
      <c r="H949" s="1" t="s">
        <v>94</v>
      </c>
      <c r="I949" s="19" t="s">
        <v>28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27</v>
      </c>
      <c r="D950" s="19" t="s">
        <v>77</v>
      </c>
      <c r="E950" s="2" t="n">
        <v>0.548611111111111</v>
      </c>
      <c r="F950" s="2" t="n">
        <v>0.645833333333333</v>
      </c>
      <c r="G950" s="2" t="n">
        <v>0.0347222222222221</v>
      </c>
      <c r="H950" s="1" t="s">
        <v>95</v>
      </c>
      <c r="I950" s="19" t="s">
        <v>28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77</v>
      </c>
      <c r="D951" s="19" t="s">
        <v>26</v>
      </c>
      <c r="E951" s="2" t="n">
        <v>0.75</v>
      </c>
      <c r="F951" s="2" t="n">
        <v>0.809027777777778</v>
      </c>
      <c r="G951" s="2" t="n">
        <v>0.1041666667</v>
      </c>
      <c r="H951" s="1" t="s">
        <v>97</v>
      </c>
      <c r="I951" s="19" t="s">
        <v>83</v>
      </c>
      <c r="J951" s="3" t="n">
        <v>820</v>
      </c>
      <c r="K951" s="3" t="n">
        <v>15020</v>
      </c>
      <c r="L951" s="4" t="n">
        <v>18.3170731707317</v>
      </c>
      <c r="M951" s="3" t="n">
        <v>4592</v>
      </c>
      <c r="N951" s="3" t="n">
        <v>56560</v>
      </c>
      <c r="O951" s="4" t="n">
        <v>12.3170731707317</v>
      </c>
    </row>
    <row r="953" customFormat="false" ht="13.2" hidden="false" customHeight="false" outlineLevel="0" collapsed="false">
      <c r="A953" s="1" t="s">
        <v>31</v>
      </c>
      <c r="B953" s="1" t="s">
        <v>20</v>
      </c>
      <c r="C953" s="19" t="s">
        <v>26</v>
      </c>
      <c r="D953" s="19" t="s">
        <v>77</v>
      </c>
      <c r="E953" s="2" t="n">
        <v>0.284722222222222</v>
      </c>
      <c r="F953" s="2" t="n">
        <v>0.329861111111111</v>
      </c>
      <c r="H953" s="1" t="s">
        <v>82</v>
      </c>
      <c r="I953" s="19" t="s">
        <v>83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77</v>
      </c>
      <c r="D954" s="19" t="s">
        <v>27</v>
      </c>
      <c r="E954" s="2" t="n">
        <v>0.392361111111111</v>
      </c>
      <c r="F954" s="2" t="n">
        <v>0.513888888888889</v>
      </c>
      <c r="G954" s="2" t="n">
        <v>0.0625</v>
      </c>
      <c r="H954" s="1" t="s">
        <v>94</v>
      </c>
      <c r="I954" s="19" t="s">
        <v>28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27</v>
      </c>
      <c r="D955" s="19" t="s">
        <v>77</v>
      </c>
      <c r="E955" s="2" t="n">
        <v>0.548611111111111</v>
      </c>
      <c r="F955" s="2" t="n">
        <v>0.645833333333333</v>
      </c>
      <c r="G955" s="2" t="n">
        <v>0.0347222222222221</v>
      </c>
      <c r="H955" s="1" t="s">
        <v>95</v>
      </c>
      <c r="I955" s="19" t="s">
        <v>28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77</v>
      </c>
      <c r="D956" s="19" t="s">
        <v>26</v>
      </c>
      <c r="E956" s="2" t="n">
        <v>0.854166666666667</v>
      </c>
      <c r="F956" s="2" t="n">
        <v>0.909722222222222</v>
      </c>
      <c r="G956" s="2" t="n">
        <v>0.2083333334</v>
      </c>
      <c r="H956" s="1" t="s">
        <v>87</v>
      </c>
      <c r="I956" s="19" t="s">
        <v>83</v>
      </c>
      <c r="J956" s="3" t="n">
        <v>820</v>
      </c>
      <c r="K956" s="3" t="n">
        <v>15020</v>
      </c>
      <c r="L956" s="4" t="n">
        <v>18.3170731707317</v>
      </c>
      <c r="M956" s="3" t="n">
        <v>4592</v>
      </c>
      <c r="N956" s="3" t="n">
        <v>56560</v>
      </c>
      <c r="O956" s="4" t="n">
        <v>12.3170731707317</v>
      </c>
    </row>
    <row r="958" customFormat="false" ht="13.2" hidden="false" customHeight="false" outlineLevel="0" collapsed="false">
      <c r="A958" s="1" t="s">
        <v>31</v>
      </c>
      <c r="B958" s="1" t="s">
        <v>20</v>
      </c>
      <c r="C958" s="19" t="s">
        <v>26</v>
      </c>
      <c r="D958" s="19" t="s">
        <v>77</v>
      </c>
      <c r="E958" s="2" t="n">
        <v>0.284722222222222</v>
      </c>
      <c r="F958" s="2" t="n">
        <v>0.329861111111111</v>
      </c>
      <c r="H958" s="1" t="s">
        <v>82</v>
      </c>
      <c r="I958" s="19" t="s">
        <v>83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77</v>
      </c>
      <c r="D959" s="19" t="s">
        <v>27</v>
      </c>
      <c r="E959" s="2" t="n">
        <v>0.392361111111111</v>
      </c>
      <c r="F959" s="2" t="n">
        <v>0.513888888888889</v>
      </c>
      <c r="G959" s="2" t="n">
        <v>0.0625</v>
      </c>
      <c r="H959" s="1" t="s">
        <v>94</v>
      </c>
      <c r="I959" s="19" t="s">
        <v>28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27</v>
      </c>
      <c r="D960" s="19" t="s">
        <v>77</v>
      </c>
      <c r="E960" s="2" t="n">
        <v>0.548611111111111</v>
      </c>
      <c r="F960" s="2" t="n">
        <v>0.645833333333333</v>
      </c>
      <c r="G960" s="2" t="n">
        <v>0.0347222222222221</v>
      </c>
      <c r="H960" s="1" t="s">
        <v>95</v>
      </c>
      <c r="I960" s="19" t="s">
        <v>28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77</v>
      </c>
      <c r="D961" s="19" t="s">
        <v>26</v>
      </c>
      <c r="E961" s="2" t="n">
        <v>0.875</v>
      </c>
      <c r="F961" s="2" t="n">
        <v>0.930555555555555</v>
      </c>
      <c r="G961" s="2" t="n">
        <v>0.2291666667</v>
      </c>
      <c r="H961" s="1" t="s">
        <v>88</v>
      </c>
      <c r="I961" s="19" t="s">
        <v>83</v>
      </c>
      <c r="J961" s="3" t="n">
        <v>820</v>
      </c>
      <c r="K961" s="3" t="n">
        <v>15020</v>
      </c>
      <c r="L961" s="4" t="n">
        <v>18.3170731707317</v>
      </c>
      <c r="M961" s="3" t="n">
        <v>4592</v>
      </c>
      <c r="N961" s="3" t="n">
        <v>56560</v>
      </c>
      <c r="O961" s="4" t="n">
        <v>12.3170731707317</v>
      </c>
    </row>
    <row r="963" customFormat="false" ht="13.2" hidden="false" customHeight="false" outlineLevel="0" collapsed="false">
      <c r="A963" s="1" t="s">
        <v>31</v>
      </c>
      <c r="B963" s="1" t="s">
        <v>20</v>
      </c>
      <c r="C963" s="19" t="s">
        <v>26</v>
      </c>
      <c r="D963" s="19" t="s">
        <v>77</v>
      </c>
      <c r="E963" s="2" t="n">
        <v>0.298611111111111</v>
      </c>
      <c r="F963" s="2" t="n">
        <v>0.34375</v>
      </c>
      <c r="H963" s="1" t="s">
        <v>89</v>
      </c>
      <c r="I963" s="19" t="s">
        <v>83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77</v>
      </c>
      <c r="D964" s="19" t="s">
        <v>27</v>
      </c>
      <c r="E964" s="2" t="n">
        <v>0.392361111111111</v>
      </c>
      <c r="F964" s="2" t="n">
        <v>0.513888888888889</v>
      </c>
      <c r="G964" s="2" t="n">
        <v>0.0486111111</v>
      </c>
      <c r="H964" s="1" t="s">
        <v>94</v>
      </c>
      <c r="I964" s="19" t="s">
        <v>28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7</v>
      </c>
      <c r="D965" s="19" t="s">
        <v>77</v>
      </c>
      <c r="E965" s="2" t="n">
        <v>0.548611111111111</v>
      </c>
      <c r="F965" s="2" t="n">
        <v>0.645833333333333</v>
      </c>
      <c r="G965" s="2" t="n">
        <v>0.0347222222222221</v>
      </c>
      <c r="H965" s="1" t="s">
        <v>95</v>
      </c>
      <c r="I965" s="19" t="s">
        <v>28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77</v>
      </c>
      <c r="D966" s="19" t="s">
        <v>26</v>
      </c>
      <c r="E966" s="2" t="n">
        <v>0.697916666666667</v>
      </c>
      <c r="F966" s="2" t="n">
        <v>0.760416666666667</v>
      </c>
      <c r="G966" s="2" t="n">
        <v>0.0520833333999999</v>
      </c>
      <c r="H966" s="1" t="s">
        <v>96</v>
      </c>
      <c r="I966" s="19" t="s">
        <v>83</v>
      </c>
      <c r="J966" s="3" t="n">
        <v>820</v>
      </c>
      <c r="K966" s="3" t="n">
        <v>15020</v>
      </c>
      <c r="L966" s="4" t="n">
        <v>18.3170731707317</v>
      </c>
      <c r="M966" s="3" t="n">
        <v>4592</v>
      </c>
      <c r="N966" s="3" t="n">
        <v>56560</v>
      </c>
      <c r="O966" s="4" t="n">
        <v>12.3170731707317</v>
      </c>
    </row>
    <row r="968" customFormat="false" ht="13.2" hidden="false" customHeight="false" outlineLevel="0" collapsed="false">
      <c r="A968" s="1" t="s">
        <v>31</v>
      </c>
      <c r="B968" s="1" t="s">
        <v>20</v>
      </c>
      <c r="C968" s="19" t="s">
        <v>26</v>
      </c>
      <c r="D968" s="19" t="s">
        <v>77</v>
      </c>
      <c r="E968" s="2" t="n">
        <v>0.298611111111111</v>
      </c>
      <c r="F968" s="2" t="n">
        <v>0.34375</v>
      </c>
      <c r="H968" s="1" t="s">
        <v>89</v>
      </c>
      <c r="I968" s="19" t="s">
        <v>83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77</v>
      </c>
      <c r="D969" s="19" t="s">
        <v>27</v>
      </c>
      <c r="E969" s="2" t="n">
        <v>0.392361111111111</v>
      </c>
      <c r="F969" s="2" t="n">
        <v>0.513888888888889</v>
      </c>
      <c r="G969" s="2" t="n">
        <v>0.0486111111</v>
      </c>
      <c r="H969" s="1" t="s">
        <v>94</v>
      </c>
      <c r="I969" s="19" t="s">
        <v>28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7</v>
      </c>
      <c r="D970" s="19" t="s">
        <v>77</v>
      </c>
      <c r="E970" s="2" t="n">
        <v>0.548611111111111</v>
      </c>
      <c r="F970" s="2" t="n">
        <v>0.645833333333333</v>
      </c>
      <c r="G970" s="2" t="n">
        <v>0.0347222222222221</v>
      </c>
      <c r="H970" s="1" t="s">
        <v>95</v>
      </c>
      <c r="I970" s="19" t="s">
        <v>28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77</v>
      </c>
      <c r="D971" s="19" t="s">
        <v>26</v>
      </c>
      <c r="E971" s="2" t="n">
        <v>0.75</v>
      </c>
      <c r="F971" s="2" t="n">
        <v>0.809027777777778</v>
      </c>
      <c r="G971" s="2" t="n">
        <v>0.1041666667</v>
      </c>
      <c r="H971" s="1" t="s">
        <v>97</v>
      </c>
      <c r="I971" s="19" t="s">
        <v>83</v>
      </c>
      <c r="J971" s="3" t="n">
        <v>820</v>
      </c>
      <c r="K971" s="3" t="n">
        <v>15020</v>
      </c>
      <c r="L971" s="4" t="n">
        <v>18.3170731707317</v>
      </c>
      <c r="M971" s="3" t="n">
        <v>4592</v>
      </c>
      <c r="N971" s="3" t="n">
        <v>56560</v>
      </c>
      <c r="O971" s="4" t="n">
        <v>12.3170731707317</v>
      </c>
    </row>
    <row r="973" customFormat="false" ht="13.2" hidden="false" customHeight="false" outlineLevel="0" collapsed="false">
      <c r="A973" s="1" t="s">
        <v>31</v>
      </c>
      <c r="B973" s="1" t="s">
        <v>20</v>
      </c>
      <c r="C973" s="19" t="s">
        <v>26</v>
      </c>
      <c r="D973" s="19" t="s">
        <v>77</v>
      </c>
      <c r="E973" s="2" t="n">
        <v>0.298611111111111</v>
      </c>
      <c r="F973" s="2" t="n">
        <v>0.34375</v>
      </c>
      <c r="H973" s="1" t="s">
        <v>89</v>
      </c>
      <c r="I973" s="19" t="s">
        <v>83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77</v>
      </c>
      <c r="D974" s="19" t="s">
        <v>27</v>
      </c>
      <c r="E974" s="2" t="n">
        <v>0.392361111111111</v>
      </c>
      <c r="F974" s="2" t="n">
        <v>0.513888888888889</v>
      </c>
      <c r="G974" s="2" t="n">
        <v>0.0486111111</v>
      </c>
      <c r="H974" s="1" t="s">
        <v>94</v>
      </c>
      <c r="I974" s="19" t="s">
        <v>28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7</v>
      </c>
      <c r="D975" s="19" t="s">
        <v>77</v>
      </c>
      <c r="E975" s="2" t="n">
        <v>0.548611111111111</v>
      </c>
      <c r="F975" s="2" t="n">
        <v>0.645833333333333</v>
      </c>
      <c r="G975" s="2" t="n">
        <v>0.0347222222222221</v>
      </c>
      <c r="H975" s="1" t="s">
        <v>95</v>
      </c>
      <c r="I975" s="19" t="s">
        <v>28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77</v>
      </c>
      <c r="D976" s="19" t="s">
        <v>26</v>
      </c>
      <c r="E976" s="2" t="n">
        <v>0.854166666666667</v>
      </c>
      <c r="F976" s="2" t="n">
        <v>0.909722222222222</v>
      </c>
      <c r="G976" s="2" t="n">
        <v>0.2083333334</v>
      </c>
      <c r="H976" s="1" t="s">
        <v>87</v>
      </c>
      <c r="I976" s="19" t="s">
        <v>83</v>
      </c>
      <c r="J976" s="3" t="n">
        <v>820</v>
      </c>
      <c r="K976" s="3" t="n">
        <v>15020</v>
      </c>
      <c r="L976" s="4" t="n">
        <v>18.3170731707317</v>
      </c>
      <c r="M976" s="3" t="n">
        <v>4592</v>
      </c>
      <c r="N976" s="3" t="n">
        <v>56560</v>
      </c>
      <c r="O976" s="4" t="n">
        <v>12.3170731707317</v>
      </c>
    </row>
    <row r="978" customFormat="false" ht="13.2" hidden="false" customHeight="false" outlineLevel="0" collapsed="false">
      <c r="A978" s="1" t="s">
        <v>31</v>
      </c>
      <c r="B978" s="1" t="s">
        <v>20</v>
      </c>
      <c r="C978" s="19" t="s">
        <v>26</v>
      </c>
      <c r="D978" s="19" t="s">
        <v>77</v>
      </c>
      <c r="E978" s="2" t="n">
        <v>0.298611111111111</v>
      </c>
      <c r="F978" s="2" t="n">
        <v>0.34375</v>
      </c>
      <c r="H978" s="1" t="s">
        <v>89</v>
      </c>
      <c r="I978" s="19" t="s">
        <v>83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77</v>
      </c>
      <c r="D979" s="19" t="s">
        <v>27</v>
      </c>
      <c r="E979" s="2" t="n">
        <v>0.392361111111111</v>
      </c>
      <c r="F979" s="2" t="n">
        <v>0.513888888888889</v>
      </c>
      <c r="G979" s="2" t="n">
        <v>0.0486111111</v>
      </c>
      <c r="H979" s="1" t="s">
        <v>94</v>
      </c>
      <c r="I979" s="19" t="s">
        <v>28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7</v>
      </c>
      <c r="D980" s="19" t="s">
        <v>77</v>
      </c>
      <c r="E980" s="2" t="n">
        <v>0.548611111111111</v>
      </c>
      <c r="F980" s="2" t="n">
        <v>0.645833333333333</v>
      </c>
      <c r="G980" s="2" t="n">
        <v>0.0347222222222221</v>
      </c>
      <c r="H980" s="1" t="s">
        <v>95</v>
      </c>
      <c r="I980" s="19" t="s">
        <v>28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77</v>
      </c>
      <c r="D981" s="19" t="s">
        <v>26</v>
      </c>
      <c r="E981" s="2" t="n">
        <v>0.875</v>
      </c>
      <c r="F981" s="2" t="n">
        <v>0.930555555555555</v>
      </c>
      <c r="G981" s="2" t="n">
        <v>0.2291666667</v>
      </c>
      <c r="H981" s="1" t="s">
        <v>88</v>
      </c>
      <c r="I981" s="19" t="s">
        <v>83</v>
      </c>
      <c r="J981" s="3" t="n">
        <v>820</v>
      </c>
      <c r="K981" s="3" t="n">
        <v>15020</v>
      </c>
      <c r="L981" s="4" t="n">
        <v>18.3170731707317</v>
      </c>
      <c r="M981" s="3" t="n">
        <v>4592</v>
      </c>
      <c r="N981" s="3" t="n">
        <v>56560</v>
      </c>
      <c r="O981" s="4" t="n">
        <v>12.3170731707317</v>
      </c>
    </row>
    <row r="983" customFormat="false" ht="13.2" hidden="false" customHeight="false" outlineLevel="0" collapsed="false">
      <c r="A983" s="1" t="s">
        <v>31</v>
      </c>
      <c r="B983" s="1" t="s">
        <v>20</v>
      </c>
      <c r="C983" s="19" t="s">
        <v>26</v>
      </c>
      <c r="D983" s="19" t="s">
        <v>77</v>
      </c>
      <c r="E983" s="2" t="n">
        <v>0.284722222222222</v>
      </c>
      <c r="F983" s="2" t="n">
        <v>0.329861111111111</v>
      </c>
      <c r="H983" s="1" t="s">
        <v>82</v>
      </c>
      <c r="I983" s="19" t="s">
        <v>83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77</v>
      </c>
      <c r="D984" s="19" t="s">
        <v>27</v>
      </c>
      <c r="E984" s="2" t="n">
        <v>0.392361111111111</v>
      </c>
      <c r="F984" s="2" t="n">
        <v>0.513888888888889</v>
      </c>
      <c r="G984" s="2" t="n">
        <v>0.0625</v>
      </c>
      <c r="H984" s="1" t="s">
        <v>94</v>
      </c>
      <c r="I984" s="19" t="s">
        <v>28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7</v>
      </c>
      <c r="D985" s="19" t="s">
        <v>77</v>
      </c>
      <c r="E985" s="2" t="n">
        <v>0.590277777777778</v>
      </c>
      <c r="F985" s="2" t="n">
        <v>0.6875</v>
      </c>
      <c r="G985" s="2" t="n">
        <v>0.0763888888888891</v>
      </c>
      <c r="H985" s="1" t="s">
        <v>98</v>
      </c>
      <c r="I985" s="19" t="s">
        <v>28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77</v>
      </c>
      <c r="D986" s="19" t="s">
        <v>26</v>
      </c>
      <c r="E986" s="2" t="n">
        <v>0.75</v>
      </c>
      <c r="F986" s="2" t="n">
        <v>0.809027777777778</v>
      </c>
      <c r="G986" s="2" t="n">
        <v>0.0625</v>
      </c>
      <c r="H986" s="1" t="s">
        <v>97</v>
      </c>
      <c r="I986" s="19" t="s">
        <v>83</v>
      </c>
      <c r="J986" s="3" t="n">
        <v>820</v>
      </c>
      <c r="K986" s="3" t="n">
        <v>15020</v>
      </c>
      <c r="L986" s="4" t="n">
        <v>18.3170731707317</v>
      </c>
      <c r="M986" s="3" t="n">
        <v>4592</v>
      </c>
      <c r="N986" s="3" t="n">
        <v>56560</v>
      </c>
      <c r="O986" s="4" t="n">
        <v>12.3170731707317</v>
      </c>
    </row>
    <row r="988" customFormat="false" ht="13.2" hidden="false" customHeight="false" outlineLevel="0" collapsed="false">
      <c r="A988" s="1" t="s">
        <v>31</v>
      </c>
      <c r="B988" s="1" t="s">
        <v>20</v>
      </c>
      <c r="C988" s="19" t="s">
        <v>26</v>
      </c>
      <c r="D988" s="19" t="s">
        <v>77</v>
      </c>
      <c r="E988" s="2" t="n">
        <v>0.284722222222222</v>
      </c>
      <c r="F988" s="2" t="n">
        <v>0.329861111111111</v>
      </c>
      <c r="H988" s="1" t="s">
        <v>82</v>
      </c>
      <c r="I988" s="19" t="s">
        <v>83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9" t="s">
        <v>77</v>
      </c>
      <c r="D989" s="19" t="s">
        <v>27</v>
      </c>
      <c r="E989" s="2" t="n">
        <v>0.392361111111111</v>
      </c>
      <c r="F989" s="2" t="n">
        <v>0.513888888888889</v>
      </c>
      <c r="G989" s="2" t="n">
        <v>0.0625</v>
      </c>
      <c r="H989" s="1" t="s">
        <v>94</v>
      </c>
      <c r="I989" s="19" t="s">
        <v>28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7</v>
      </c>
      <c r="D990" s="19" t="s">
        <v>77</v>
      </c>
      <c r="E990" s="2" t="n">
        <v>0.590277777777778</v>
      </c>
      <c r="F990" s="2" t="n">
        <v>0.6875</v>
      </c>
      <c r="G990" s="2" t="n">
        <v>0.0763888888888891</v>
      </c>
      <c r="H990" s="1" t="s">
        <v>98</v>
      </c>
      <c r="I990" s="19" t="s">
        <v>28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77</v>
      </c>
      <c r="D991" s="19" t="s">
        <v>26</v>
      </c>
      <c r="E991" s="2" t="n">
        <v>0.854166666666667</v>
      </c>
      <c r="F991" s="2" t="n">
        <v>0.909722222222222</v>
      </c>
      <c r="G991" s="2" t="n">
        <v>0.1666666667</v>
      </c>
      <c r="H991" s="1" t="s">
        <v>87</v>
      </c>
      <c r="I991" s="19" t="s">
        <v>83</v>
      </c>
      <c r="J991" s="3" t="n">
        <v>820</v>
      </c>
      <c r="K991" s="3" t="n">
        <v>15020</v>
      </c>
      <c r="L991" s="4" t="n">
        <v>18.3170731707317</v>
      </c>
      <c r="M991" s="3" t="n">
        <v>4592</v>
      </c>
      <c r="N991" s="3" t="n">
        <v>56560</v>
      </c>
      <c r="O991" s="4" t="n">
        <v>12.3170731707317</v>
      </c>
    </row>
    <row r="993" customFormat="false" ht="13.2" hidden="false" customHeight="false" outlineLevel="0" collapsed="false">
      <c r="A993" s="1" t="s">
        <v>31</v>
      </c>
      <c r="B993" s="1" t="s">
        <v>20</v>
      </c>
      <c r="C993" s="19" t="s">
        <v>26</v>
      </c>
      <c r="D993" s="19" t="s">
        <v>77</v>
      </c>
      <c r="E993" s="2" t="n">
        <v>0.284722222222222</v>
      </c>
      <c r="F993" s="2" t="n">
        <v>0.329861111111111</v>
      </c>
      <c r="H993" s="1" t="s">
        <v>82</v>
      </c>
      <c r="I993" s="19" t="s">
        <v>83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9" t="s">
        <v>77</v>
      </c>
      <c r="D994" s="19" t="s">
        <v>27</v>
      </c>
      <c r="E994" s="2" t="n">
        <v>0.392361111111111</v>
      </c>
      <c r="F994" s="2" t="n">
        <v>0.513888888888889</v>
      </c>
      <c r="G994" s="2" t="n">
        <v>0.0625</v>
      </c>
      <c r="H994" s="1" t="s">
        <v>94</v>
      </c>
      <c r="I994" s="19" t="s">
        <v>28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7</v>
      </c>
      <c r="D995" s="19" t="s">
        <v>77</v>
      </c>
      <c r="E995" s="2" t="n">
        <v>0.590277777777778</v>
      </c>
      <c r="F995" s="2" t="n">
        <v>0.6875</v>
      </c>
      <c r="G995" s="2" t="n">
        <v>0.0763888888888891</v>
      </c>
      <c r="H995" s="1" t="s">
        <v>98</v>
      </c>
      <c r="I995" s="19" t="s">
        <v>28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77</v>
      </c>
      <c r="D996" s="19" t="s">
        <v>26</v>
      </c>
      <c r="E996" s="2" t="n">
        <v>0.875</v>
      </c>
      <c r="F996" s="2" t="n">
        <v>0.930555555555555</v>
      </c>
      <c r="G996" s="2" t="n">
        <v>0.1875</v>
      </c>
      <c r="H996" s="1" t="s">
        <v>88</v>
      </c>
      <c r="I996" s="19" t="s">
        <v>83</v>
      </c>
      <c r="J996" s="3" t="n">
        <v>820</v>
      </c>
      <c r="K996" s="3" t="n">
        <v>15020</v>
      </c>
      <c r="L996" s="4" t="n">
        <v>18.3170731707317</v>
      </c>
      <c r="M996" s="3" t="n">
        <v>4592</v>
      </c>
      <c r="N996" s="3" t="n">
        <v>56560</v>
      </c>
      <c r="O996" s="4" t="n">
        <v>12.3170731707317</v>
      </c>
    </row>
    <row r="998" customFormat="false" ht="13.2" hidden="false" customHeight="false" outlineLevel="0" collapsed="false">
      <c r="A998" s="1" t="s">
        <v>31</v>
      </c>
      <c r="B998" s="1" t="s">
        <v>20</v>
      </c>
      <c r="C998" s="19" t="s">
        <v>26</v>
      </c>
      <c r="D998" s="19" t="s">
        <v>77</v>
      </c>
      <c r="E998" s="2" t="n">
        <v>0.298611111111111</v>
      </c>
      <c r="F998" s="2" t="n">
        <v>0.34375</v>
      </c>
      <c r="H998" s="1" t="s">
        <v>89</v>
      </c>
      <c r="I998" s="19" t="s">
        <v>83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9" t="s">
        <v>77</v>
      </c>
      <c r="D999" s="19" t="s">
        <v>27</v>
      </c>
      <c r="E999" s="2" t="n">
        <v>0.392361111111111</v>
      </c>
      <c r="F999" s="2" t="n">
        <v>0.513888888888889</v>
      </c>
      <c r="G999" s="2" t="n">
        <v>0.0486111111</v>
      </c>
      <c r="H999" s="1" t="s">
        <v>94</v>
      </c>
      <c r="I999" s="19" t="s">
        <v>2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7</v>
      </c>
      <c r="D1000" s="19" t="s">
        <v>77</v>
      </c>
      <c r="E1000" s="2" t="n">
        <v>0.590277777777778</v>
      </c>
      <c r="F1000" s="2" t="n">
        <v>0.6875</v>
      </c>
      <c r="G1000" s="2" t="n">
        <v>0.0763888888888891</v>
      </c>
      <c r="H1000" s="1" t="s">
        <v>98</v>
      </c>
      <c r="I1000" s="19" t="s">
        <v>28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77</v>
      </c>
      <c r="D1001" s="19" t="s">
        <v>26</v>
      </c>
      <c r="E1001" s="2" t="n">
        <v>0.75</v>
      </c>
      <c r="F1001" s="2" t="n">
        <v>0.809027777777778</v>
      </c>
      <c r="G1001" s="2" t="n">
        <v>0.0625</v>
      </c>
      <c r="H1001" s="1" t="s">
        <v>97</v>
      </c>
      <c r="I1001" s="19" t="s">
        <v>83</v>
      </c>
      <c r="J1001" s="3" t="n">
        <v>820</v>
      </c>
      <c r="K1001" s="3" t="n">
        <v>15020</v>
      </c>
      <c r="L1001" s="4" t="n">
        <v>18.3170731707317</v>
      </c>
      <c r="M1001" s="3" t="n">
        <v>4592</v>
      </c>
      <c r="N1001" s="3" t="n">
        <v>56560</v>
      </c>
      <c r="O1001" s="4" t="n">
        <v>12.3170731707317</v>
      </c>
    </row>
    <row r="1003" customFormat="false" ht="13.2" hidden="false" customHeight="false" outlineLevel="0" collapsed="false">
      <c r="A1003" s="1" t="s">
        <v>31</v>
      </c>
      <c r="B1003" s="1" t="s">
        <v>20</v>
      </c>
      <c r="C1003" s="19" t="s">
        <v>26</v>
      </c>
      <c r="D1003" s="19" t="s">
        <v>77</v>
      </c>
      <c r="E1003" s="2" t="n">
        <v>0.298611111111111</v>
      </c>
      <c r="F1003" s="2" t="n">
        <v>0.34375</v>
      </c>
      <c r="H1003" s="1" t="s">
        <v>89</v>
      </c>
      <c r="I1003" s="19" t="s">
        <v>83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9" t="s">
        <v>77</v>
      </c>
      <c r="D1004" s="19" t="s">
        <v>27</v>
      </c>
      <c r="E1004" s="2" t="n">
        <v>0.392361111111111</v>
      </c>
      <c r="F1004" s="2" t="n">
        <v>0.513888888888889</v>
      </c>
      <c r="G1004" s="2" t="n">
        <v>0.0486111111</v>
      </c>
      <c r="H1004" s="1" t="s">
        <v>94</v>
      </c>
      <c r="I1004" s="19" t="s">
        <v>28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7</v>
      </c>
      <c r="D1005" s="19" t="s">
        <v>77</v>
      </c>
      <c r="E1005" s="2" t="n">
        <v>0.590277777777778</v>
      </c>
      <c r="F1005" s="2" t="n">
        <v>0.6875</v>
      </c>
      <c r="G1005" s="2" t="n">
        <v>0.0763888888888891</v>
      </c>
      <c r="H1005" s="1" t="s">
        <v>98</v>
      </c>
      <c r="I1005" s="19" t="s">
        <v>28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77</v>
      </c>
      <c r="D1006" s="19" t="s">
        <v>26</v>
      </c>
      <c r="E1006" s="2" t="n">
        <v>0.854166666666667</v>
      </c>
      <c r="F1006" s="2" t="n">
        <v>0.909722222222222</v>
      </c>
      <c r="G1006" s="2" t="n">
        <v>0.1666666667</v>
      </c>
      <c r="H1006" s="1" t="s">
        <v>87</v>
      </c>
      <c r="I1006" s="19" t="s">
        <v>83</v>
      </c>
      <c r="J1006" s="3" t="n">
        <v>820</v>
      </c>
      <c r="K1006" s="3" t="n">
        <v>15020</v>
      </c>
      <c r="L1006" s="4" t="n">
        <v>18.3170731707317</v>
      </c>
      <c r="M1006" s="3" t="n">
        <v>4592</v>
      </c>
      <c r="N1006" s="3" t="n">
        <v>56560</v>
      </c>
      <c r="O1006" s="4" t="n">
        <v>12.3170731707317</v>
      </c>
    </row>
    <row r="1008" customFormat="false" ht="13.2" hidden="false" customHeight="false" outlineLevel="0" collapsed="false">
      <c r="A1008" s="1" t="s">
        <v>31</v>
      </c>
      <c r="B1008" s="1" t="s">
        <v>20</v>
      </c>
      <c r="C1008" s="19" t="s">
        <v>26</v>
      </c>
      <c r="D1008" s="19" t="s">
        <v>77</v>
      </c>
      <c r="E1008" s="2" t="n">
        <v>0.298611111111111</v>
      </c>
      <c r="F1008" s="2" t="n">
        <v>0.34375</v>
      </c>
      <c r="H1008" s="1" t="s">
        <v>89</v>
      </c>
      <c r="I1008" s="19" t="s">
        <v>83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9" t="s">
        <v>77</v>
      </c>
      <c r="D1009" s="19" t="s">
        <v>27</v>
      </c>
      <c r="E1009" s="2" t="n">
        <v>0.392361111111111</v>
      </c>
      <c r="F1009" s="2" t="n">
        <v>0.513888888888889</v>
      </c>
      <c r="G1009" s="2" t="n">
        <v>0.0486111111</v>
      </c>
      <c r="H1009" s="1" t="s">
        <v>94</v>
      </c>
      <c r="I1009" s="19" t="s">
        <v>28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7</v>
      </c>
      <c r="D1010" s="19" t="s">
        <v>77</v>
      </c>
      <c r="E1010" s="2" t="n">
        <v>0.590277777777778</v>
      </c>
      <c r="F1010" s="2" t="n">
        <v>0.6875</v>
      </c>
      <c r="G1010" s="2" t="n">
        <v>0.0763888888888891</v>
      </c>
      <c r="H1010" s="1" t="s">
        <v>98</v>
      </c>
      <c r="I1010" s="19" t="s">
        <v>28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77</v>
      </c>
      <c r="D1011" s="19" t="s">
        <v>26</v>
      </c>
      <c r="E1011" s="2" t="n">
        <v>0.875</v>
      </c>
      <c r="F1011" s="2" t="n">
        <v>0.930555555555555</v>
      </c>
      <c r="G1011" s="2" t="n">
        <v>0.1875</v>
      </c>
      <c r="H1011" s="1" t="s">
        <v>88</v>
      </c>
      <c r="I1011" s="19" t="s">
        <v>83</v>
      </c>
      <c r="J1011" s="3" t="n">
        <v>820</v>
      </c>
      <c r="K1011" s="3" t="n">
        <v>15020</v>
      </c>
      <c r="L1011" s="4" t="n">
        <v>18.3170731707317</v>
      </c>
      <c r="M1011" s="3" t="n">
        <v>4592</v>
      </c>
      <c r="N1011" s="3" t="n">
        <v>56560</v>
      </c>
      <c r="O1011" s="4" t="n">
        <v>12.3170731707317</v>
      </c>
    </row>
    <row r="1013" customFormat="false" ht="13.2" hidden="false" customHeight="false" outlineLevel="0" collapsed="false">
      <c r="A1013" s="1" t="s">
        <v>31</v>
      </c>
      <c r="B1013" s="1" t="s">
        <v>20</v>
      </c>
      <c r="C1013" s="19" t="s">
        <v>26</v>
      </c>
      <c r="D1013" s="19" t="s">
        <v>77</v>
      </c>
      <c r="E1013" s="2" t="n">
        <v>0.284722222222222</v>
      </c>
      <c r="F1013" s="2" t="n">
        <v>0.329861111111111</v>
      </c>
      <c r="H1013" s="1" t="s">
        <v>82</v>
      </c>
      <c r="I1013" s="19" t="s">
        <v>83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9" t="s">
        <v>77</v>
      </c>
      <c r="D1014" s="19" t="s">
        <v>27</v>
      </c>
      <c r="E1014" s="2" t="n">
        <v>0.392361111111111</v>
      </c>
      <c r="F1014" s="2" t="n">
        <v>0.513888888888889</v>
      </c>
      <c r="G1014" s="2" t="n">
        <v>0.0625</v>
      </c>
      <c r="H1014" s="1" t="s">
        <v>94</v>
      </c>
      <c r="I1014" s="19" t="s">
        <v>2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7</v>
      </c>
      <c r="D1015" s="19" t="s">
        <v>77</v>
      </c>
      <c r="E1015" s="2" t="n">
        <v>0.628472222222222</v>
      </c>
      <c r="F1015" s="2" t="n">
        <v>0.725694444444445</v>
      </c>
      <c r="G1015" s="2" t="n">
        <v>0.114583333333333</v>
      </c>
      <c r="H1015" s="1" t="s">
        <v>99</v>
      </c>
      <c r="I1015" s="19" t="s">
        <v>28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77</v>
      </c>
      <c r="D1016" s="19" t="s">
        <v>26</v>
      </c>
      <c r="E1016" s="2" t="n">
        <v>0.854166666666667</v>
      </c>
      <c r="F1016" s="2" t="n">
        <v>0.909722222222222</v>
      </c>
      <c r="G1016" s="2" t="n">
        <v>0.1284722223</v>
      </c>
      <c r="H1016" s="1" t="s">
        <v>87</v>
      </c>
      <c r="I1016" s="19" t="s">
        <v>83</v>
      </c>
      <c r="J1016" s="3" t="n">
        <v>820</v>
      </c>
      <c r="K1016" s="3" t="n">
        <v>15020</v>
      </c>
      <c r="L1016" s="4" t="n">
        <v>18.3170731707317</v>
      </c>
      <c r="M1016" s="3" t="n">
        <v>4592</v>
      </c>
      <c r="N1016" s="3" t="n">
        <v>56560</v>
      </c>
      <c r="O1016" s="4" t="n">
        <v>12.3170731707317</v>
      </c>
    </row>
    <row r="1018" customFormat="false" ht="13.2" hidden="false" customHeight="false" outlineLevel="0" collapsed="false">
      <c r="A1018" s="1" t="s">
        <v>31</v>
      </c>
      <c r="B1018" s="1" t="s">
        <v>20</v>
      </c>
      <c r="C1018" s="19" t="s">
        <v>26</v>
      </c>
      <c r="D1018" s="19" t="s">
        <v>77</v>
      </c>
      <c r="E1018" s="2" t="n">
        <v>0.284722222222222</v>
      </c>
      <c r="F1018" s="2" t="n">
        <v>0.329861111111111</v>
      </c>
      <c r="H1018" s="1" t="s">
        <v>82</v>
      </c>
      <c r="I1018" s="19" t="s">
        <v>83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9" t="s">
        <v>77</v>
      </c>
      <c r="D1019" s="19" t="s">
        <v>27</v>
      </c>
      <c r="E1019" s="2" t="n">
        <v>0.392361111111111</v>
      </c>
      <c r="F1019" s="2" t="n">
        <v>0.513888888888889</v>
      </c>
      <c r="G1019" s="2" t="n">
        <v>0.0625</v>
      </c>
      <c r="H1019" s="1" t="s">
        <v>94</v>
      </c>
      <c r="I1019" s="19" t="s">
        <v>28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7</v>
      </c>
      <c r="D1020" s="19" t="s">
        <v>77</v>
      </c>
      <c r="E1020" s="2" t="n">
        <v>0.628472222222222</v>
      </c>
      <c r="F1020" s="2" t="n">
        <v>0.725694444444445</v>
      </c>
      <c r="G1020" s="2" t="n">
        <v>0.114583333333333</v>
      </c>
      <c r="H1020" s="1" t="s">
        <v>99</v>
      </c>
      <c r="I1020" s="19" t="s">
        <v>28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77</v>
      </c>
      <c r="D1021" s="19" t="s">
        <v>26</v>
      </c>
      <c r="E1021" s="2" t="n">
        <v>0.875</v>
      </c>
      <c r="F1021" s="2" t="n">
        <v>0.930555555555555</v>
      </c>
      <c r="G1021" s="2" t="n">
        <v>0.1493055556</v>
      </c>
      <c r="H1021" s="1" t="s">
        <v>88</v>
      </c>
      <c r="I1021" s="19" t="s">
        <v>83</v>
      </c>
      <c r="J1021" s="3" t="n">
        <v>820</v>
      </c>
      <c r="K1021" s="3" t="n">
        <v>15020</v>
      </c>
      <c r="L1021" s="4" t="n">
        <v>18.3170731707317</v>
      </c>
      <c r="M1021" s="3" t="n">
        <v>4592</v>
      </c>
      <c r="N1021" s="3" t="n">
        <v>56560</v>
      </c>
      <c r="O1021" s="4" t="n">
        <v>12.3170731707317</v>
      </c>
    </row>
    <row r="1023" customFormat="false" ht="13.2" hidden="false" customHeight="false" outlineLevel="0" collapsed="false">
      <c r="A1023" s="1" t="s">
        <v>31</v>
      </c>
      <c r="B1023" s="1" t="s">
        <v>20</v>
      </c>
      <c r="C1023" s="19" t="s">
        <v>26</v>
      </c>
      <c r="D1023" s="19" t="s">
        <v>77</v>
      </c>
      <c r="E1023" s="2" t="n">
        <v>0.298611111111111</v>
      </c>
      <c r="F1023" s="2" t="n">
        <v>0.34375</v>
      </c>
      <c r="H1023" s="1" t="s">
        <v>89</v>
      </c>
      <c r="I1023" s="19" t="s">
        <v>83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9" t="s">
        <v>77</v>
      </c>
      <c r="D1024" s="19" t="s">
        <v>27</v>
      </c>
      <c r="E1024" s="2" t="n">
        <v>0.392361111111111</v>
      </c>
      <c r="F1024" s="2" t="n">
        <v>0.513888888888889</v>
      </c>
      <c r="G1024" s="2" t="n">
        <v>0.0486111111</v>
      </c>
      <c r="H1024" s="1" t="s">
        <v>94</v>
      </c>
      <c r="I1024" s="19" t="s">
        <v>28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7</v>
      </c>
      <c r="D1025" s="19" t="s">
        <v>77</v>
      </c>
      <c r="E1025" s="2" t="n">
        <v>0.628472222222222</v>
      </c>
      <c r="F1025" s="2" t="n">
        <v>0.725694444444445</v>
      </c>
      <c r="G1025" s="2" t="n">
        <v>0.114583333333333</v>
      </c>
      <c r="H1025" s="1" t="s">
        <v>99</v>
      </c>
      <c r="I1025" s="19" t="s">
        <v>28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77</v>
      </c>
      <c r="D1026" s="19" t="s">
        <v>26</v>
      </c>
      <c r="E1026" s="2" t="n">
        <v>0.854166666666667</v>
      </c>
      <c r="F1026" s="2" t="n">
        <v>0.909722222222222</v>
      </c>
      <c r="G1026" s="2" t="n">
        <v>0.1284722223</v>
      </c>
      <c r="H1026" s="1" t="s">
        <v>87</v>
      </c>
      <c r="I1026" s="19" t="s">
        <v>83</v>
      </c>
      <c r="J1026" s="3" t="n">
        <v>820</v>
      </c>
      <c r="K1026" s="3" t="n">
        <v>15020</v>
      </c>
      <c r="L1026" s="4" t="n">
        <v>18.3170731707317</v>
      </c>
      <c r="M1026" s="3" t="n">
        <v>4592</v>
      </c>
      <c r="N1026" s="3" t="n">
        <v>56560</v>
      </c>
      <c r="O1026" s="4" t="n">
        <v>12.3170731707317</v>
      </c>
    </row>
    <row r="1028" customFormat="false" ht="13.2" hidden="false" customHeight="false" outlineLevel="0" collapsed="false">
      <c r="A1028" s="1" t="s">
        <v>31</v>
      </c>
      <c r="B1028" s="1" t="s">
        <v>20</v>
      </c>
      <c r="C1028" s="19" t="s">
        <v>26</v>
      </c>
      <c r="D1028" s="19" t="s">
        <v>77</v>
      </c>
      <c r="E1028" s="2" t="n">
        <v>0.298611111111111</v>
      </c>
      <c r="F1028" s="2" t="n">
        <v>0.34375</v>
      </c>
      <c r="H1028" s="1" t="s">
        <v>89</v>
      </c>
      <c r="I1028" s="19" t="s">
        <v>83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9" t="s">
        <v>77</v>
      </c>
      <c r="D1029" s="19" t="s">
        <v>27</v>
      </c>
      <c r="E1029" s="2" t="n">
        <v>0.392361111111111</v>
      </c>
      <c r="F1029" s="2" t="n">
        <v>0.513888888888889</v>
      </c>
      <c r="G1029" s="2" t="n">
        <v>0.0486111111</v>
      </c>
      <c r="H1029" s="1" t="s">
        <v>94</v>
      </c>
      <c r="I1029" s="19" t="s">
        <v>2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7</v>
      </c>
      <c r="D1030" s="19" t="s">
        <v>77</v>
      </c>
      <c r="E1030" s="2" t="n">
        <v>0.628472222222222</v>
      </c>
      <c r="F1030" s="2" t="n">
        <v>0.725694444444445</v>
      </c>
      <c r="G1030" s="2" t="n">
        <v>0.114583333333333</v>
      </c>
      <c r="H1030" s="1" t="s">
        <v>99</v>
      </c>
      <c r="I1030" s="19" t="s">
        <v>28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77</v>
      </c>
      <c r="D1031" s="19" t="s">
        <v>26</v>
      </c>
      <c r="E1031" s="2" t="n">
        <v>0.875</v>
      </c>
      <c r="F1031" s="2" t="n">
        <v>0.930555555555555</v>
      </c>
      <c r="G1031" s="2" t="n">
        <v>0.1493055556</v>
      </c>
      <c r="H1031" s="1" t="s">
        <v>88</v>
      </c>
      <c r="I1031" s="19" t="s">
        <v>83</v>
      </c>
      <c r="J1031" s="3" t="n">
        <v>820</v>
      </c>
      <c r="K1031" s="3" t="n">
        <v>15020</v>
      </c>
      <c r="L1031" s="4" t="n">
        <v>18.3170731707317</v>
      </c>
      <c r="M1031" s="3" t="n">
        <v>4592</v>
      </c>
      <c r="N1031" s="3" t="n">
        <v>56560</v>
      </c>
      <c r="O1031" s="4" t="n">
        <v>12.3170731707317</v>
      </c>
    </row>
    <row r="1033" customFormat="false" ht="13.2" hidden="false" customHeight="false" outlineLevel="0" collapsed="false">
      <c r="A1033" s="1" t="s">
        <v>31</v>
      </c>
      <c r="B1033" s="1" t="s">
        <v>20</v>
      </c>
      <c r="C1033" s="19" t="s">
        <v>26</v>
      </c>
      <c r="D1033" s="19" t="s">
        <v>77</v>
      </c>
      <c r="E1033" s="2" t="n">
        <v>0.284722222222222</v>
      </c>
      <c r="F1033" s="2" t="n">
        <v>0.329861111111111</v>
      </c>
      <c r="H1033" s="1" t="s">
        <v>82</v>
      </c>
      <c r="I1033" s="19" t="s">
        <v>83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9" t="s">
        <v>77</v>
      </c>
      <c r="D1034" s="19" t="s">
        <v>27</v>
      </c>
      <c r="E1034" s="2" t="n">
        <v>0.392361111111111</v>
      </c>
      <c r="F1034" s="2" t="n">
        <v>0.513888888888889</v>
      </c>
      <c r="G1034" s="2" t="n">
        <v>0.0625</v>
      </c>
      <c r="H1034" s="1" t="s">
        <v>94</v>
      </c>
      <c r="I1034" s="19" t="s">
        <v>2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7</v>
      </c>
      <c r="D1035" s="19" t="s">
        <v>77</v>
      </c>
      <c r="E1035" s="2" t="n">
        <v>0.71875</v>
      </c>
      <c r="F1035" s="2" t="n">
        <v>0.8125</v>
      </c>
      <c r="G1035" s="2" t="n">
        <v>0.204861111111111</v>
      </c>
      <c r="H1035" s="1" t="s">
        <v>93</v>
      </c>
      <c r="I1035" s="19" t="s">
        <v>2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77</v>
      </c>
      <c r="D1036" s="19" t="s">
        <v>26</v>
      </c>
      <c r="E1036" s="2" t="n">
        <v>0.854166666666667</v>
      </c>
      <c r="F1036" s="2" t="n">
        <v>0.909722222222222</v>
      </c>
      <c r="G1036" s="2" t="n">
        <v>0.0416666667</v>
      </c>
      <c r="H1036" s="1" t="s">
        <v>87</v>
      </c>
      <c r="I1036" s="19" t="s">
        <v>83</v>
      </c>
      <c r="J1036" s="3" t="n">
        <v>820</v>
      </c>
      <c r="K1036" s="3" t="n">
        <v>15020</v>
      </c>
      <c r="L1036" s="4" t="n">
        <v>18.3170731707317</v>
      </c>
      <c r="M1036" s="3" t="n">
        <v>4592</v>
      </c>
      <c r="N1036" s="3" t="n">
        <v>56560</v>
      </c>
      <c r="O1036" s="4" t="n">
        <v>12.3170731707317</v>
      </c>
    </row>
    <row r="1038" customFormat="false" ht="13.2" hidden="false" customHeight="false" outlineLevel="0" collapsed="false">
      <c r="A1038" s="1" t="s">
        <v>31</v>
      </c>
      <c r="B1038" s="1" t="s">
        <v>20</v>
      </c>
      <c r="C1038" s="19" t="s">
        <v>26</v>
      </c>
      <c r="D1038" s="19" t="s">
        <v>77</v>
      </c>
      <c r="E1038" s="2" t="n">
        <v>0.284722222222222</v>
      </c>
      <c r="F1038" s="2" t="n">
        <v>0.329861111111111</v>
      </c>
      <c r="H1038" s="1" t="s">
        <v>82</v>
      </c>
      <c r="I1038" s="19" t="s">
        <v>83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9" t="s">
        <v>77</v>
      </c>
      <c r="D1039" s="19" t="s">
        <v>27</v>
      </c>
      <c r="E1039" s="2" t="n">
        <v>0.392361111111111</v>
      </c>
      <c r="F1039" s="2" t="n">
        <v>0.513888888888889</v>
      </c>
      <c r="G1039" s="2" t="n">
        <v>0.0625</v>
      </c>
      <c r="H1039" s="1" t="s">
        <v>94</v>
      </c>
      <c r="I1039" s="19" t="s">
        <v>2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7</v>
      </c>
      <c r="D1040" s="19" t="s">
        <v>77</v>
      </c>
      <c r="E1040" s="2" t="n">
        <v>0.71875</v>
      </c>
      <c r="F1040" s="2" t="n">
        <v>0.8125</v>
      </c>
      <c r="G1040" s="2" t="n">
        <v>0.204861111111111</v>
      </c>
      <c r="H1040" s="1" t="s">
        <v>93</v>
      </c>
      <c r="I1040" s="19" t="s">
        <v>28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7</v>
      </c>
      <c r="D1041" s="19" t="s">
        <v>26</v>
      </c>
      <c r="E1041" s="2" t="n">
        <v>0.875</v>
      </c>
      <c r="F1041" s="2" t="n">
        <v>0.930555555555555</v>
      </c>
      <c r="G1041" s="2" t="n">
        <v>0.0625</v>
      </c>
      <c r="H1041" s="1" t="s">
        <v>88</v>
      </c>
      <c r="I1041" s="19" t="s">
        <v>83</v>
      </c>
      <c r="J1041" s="3" t="n">
        <v>820</v>
      </c>
      <c r="K1041" s="3" t="n">
        <v>15020</v>
      </c>
      <c r="L1041" s="4" t="n">
        <v>18.3170731707317</v>
      </c>
      <c r="M1041" s="3" t="n">
        <v>4592</v>
      </c>
      <c r="N1041" s="3" t="n">
        <v>56560</v>
      </c>
      <c r="O1041" s="4" t="n">
        <v>12.3170731707317</v>
      </c>
    </row>
    <row r="1043" customFormat="false" ht="13.2" hidden="false" customHeight="false" outlineLevel="0" collapsed="false">
      <c r="A1043" s="1" t="s">
        <v>31</v>
      </c>
      <c r="B1043" s="1" t="s">
        <v>20</v>
      </c>
      <c r="C1043" s="19" t="s">
        <v>26</v>
      </c>
      <c r="D1043" s="19" t="s">
        <v>77</v>
      </c>
      <c r="E1043" s="2" t="n">
        <v>0.298611111111111</v>
      </c>
      <c r="F1043" s="2" t="n">
        <v>0.34375</v>
      </c>
      <c r="H1043" s="1" t="s">
        <v>89</v>
      </c>
      <c r="I1043" s="19" t="s">
        <v>83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9" t="s">
        <v>77</v>
      </c>
      <c r="D1044" s="19" t="s">
        <v>27</v>
      </c>
      <c r="E1044" s="2" t="n">
        <v>0.392361111111111</v>
      </c>
      <c r="F1044" s="2" t="n">
        <v>0.513888888888889</v>
      </c>
      <c r="G1044" s="2" t="n">
        <v>0.0486111111</v>
      </c>
      <c r="H1044" s="1" t="s">
        <v>94</v>
      </c>
      <c r="I1044" s="19" t="s">
        <v>2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7</v>
      </c>
      <c r="D1045" s="19" t="s">
        <v>77</v>
      </c>
      <c r="E1045" s="2" t="n">
        <v>0.71875</v>
      </c>
      <c r="F1045" s="2" t="n">
        <v>0.8125</v>
      </c>
      <c r="G1045" s="2" t="n">
        <v>0.204861111111111</v>
      </c>
      <c r="H1045" s="1" t="s">
        <v>93</v>
      </c>
      <c r="I1045" s="19" t="s">
        <v>28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7</v>
      </c>
      <c r="D1046" s="19" t="s">
        <v>26</v>
      </c>
      <c r="E1046" s="2" t="n">
        <v>0.854166666666667</v>
      </c>
      <c r="F1046" s="2" t="n">
        <v>0.909722222222222</v>
      </c>
      <c r="G1046" s="2" t="n">
        <v>0.0416666667</v>
      </c>
      <c r="H1046" s="1" t="s">
        <v>87</v>
      </c>
      <c r="I1046" s="19" t="s">
        <v>83</v>
      </c>
      <c r="J1046" s="3" t="n">
        <v>820</v>
      </c>
      <c r="K1046" s="3" t="n">
        <v>15020</v>
      </c>
      <c r="L1046" s="4" t="n">
        <v>18.3170731707317</v>
      </c>
      <c r="M1046" s="3" t="n">
        <v>4592</v>
      </c>
      <c r="N1046" s="3" t="n">
        <v>56560</v>
      </c>
      <c r="O1046" s="4" t="n">
        <v>12.3170731707317</v>
      </c>
    </row>
    <row r="1048" customFormat="false" ht="13.2" hidden="false" customHeight="false" outlineLevel="0" collapsed="false">
      <c r="A1048" s="1" t="s">
        <v>31</v>
      </c>
      <c r="B1048" s="1" t="s">
        <v>20</v>
      </c>
      <c r="C1048" s="19" t="s">
        <v>26</v>
      </c>
      <c r="D1048" s="19" t="s">
        <v>77</v>
      </c>
      <c r="E1048" s="2" t="n">
        <v>0.298611111111111</v>
      </c>
      <c r="F1048" s="2" t="n">
        <v>0.34375</v>
      </c>
      <c r="H1048" s="1" t="s">
        <v>89</v>
      </c>
      <c r="I1048" s="19" t="s">
        <v>83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9" t="s">
        <v>77</v>
      </c>
      <c r="D1049" s="19" t="s">
        <v>27</v>
      </c>
      <c r="E1049" s="2" t="n">
        <v>0.392361111111111</v>
      </c>
      <c r="F1049" s="2" t="n">
        <v>0.513888888888889</v>
      </c>
      <c r="G1049" s="2" t="n">
        <v>0.0486111111</v>
      </c>
      <c r="H1049" s="1" t="s">
        <v>94</v>
      </c>
      <c r="I1049" s="19" t="s">
        <v>2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7</v>
      </c>
      <c r="D1050" s="19" t="s">
        <v>77</v>
      </c>
      <c r="E1050" s="2" t="n">
        <v>0.71875</v>
      </c>
      <c r="F1050" s="2" t="n">
        <v>0.8125</v>
      </c>
      <c r="G1050" s="2" t="n">
        <v>0.204861111111111</v>
      </c>
      <c r="H1050" s="1" t="s">
        <v>93</v>
      </c>
      <c r="I1050" s="19" t="s">
        <v>28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7</v>
      </c>
      <c r="D1051" s="19" t="s">
        <v>26</v>
      </c>
      <c r="E1051" s="2" t="n">
        <v>0.875</v>
      </c>
      <c r="F1051" s="2" t="n">
        <v>0.930555555555555</v>
      </c>
      <c r="G1051" s="2" t="n">
        <v>0.0625</v>
      </c>
      <c r="H1051" s="1" t="s">
        <v>88</v>
      </c>
      <c r="I1051" s="19" t="s">
        <v>83</v>
      </c>
      <c r="J1051" s="3" t="n">
        <v>820</v>
      </c>
      <c r="K1051" s="3" t="n">
        <v>15020</v>
      </c>
      <c r="L1051" s="4" t="n">
        <v>18.3170731707317</v>
      </c>
      <c r="M1051" s="3" t="n">
        <v>4592</v>
      </c>
      <c r="N1051" s="3" t="n">
        <v>56560</v>
      </c>
      <c r="O1051" s="4" t="n">
        <v>12.3170731707317</v>
      </c>
    </row>
    <row r="1053" customFormat="false" ht="13.2" hidden="false" customHeight="false" outlineLevel="0" collapsed="false">
      <c r="A1053" s="1" t="s">
        <v>31</v>
      </c>
      <c r="B1053" s="1" t="s">
        <v>20</v>
      </c>
      <c r="C1053" s="19" t="s">
        <v>26</v>
      </c>
      <c r="D1053" s="19" t="s">
        <v>77</v>
      </c>
      <c r="E1053" s="2" t="n">
        <v>0.284722222222222</v>
      </c>
      <c r="F1053" s="2" t="n">
        <v>0.329861111111111</v>
      </c>
      <c r="H1053" s="1" t="s">
        <v>82</v>
      </c>
      <c r="I1053" s="19" t="s">
        <v>83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9" t="s">
        <v>77</v>
      </c>
      <c r="D1054" s="19" t="s">
        <v>27</v>
      </c>
      <c r="E1054" s="2" t="n">
        <v>0.434027777777778</v>
      </c>
      <c r="F1054" s="2" t="n">
        <v>0.555555555555556</v>
      </c>
      <c r="G1054" s="2" t="n">
        <v>0.1041666667</v>
      </c>
      <c r="H1054" s="1" t="s">
        <v>101</v>
      </c>
      <c r="I1054" s="19" t="s">
        <v>2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7</v>
      </c>
      <c r="D1055" s="19" t="s">
        <v>77</v>
      </c>
      <c r="E1055" s="2" t="n">
        <v>0.590277777777778</v>
      </c>
      <c r="F1055" s="2" t="n">
        <v>0.6875</v>
      </c>
      <c r="G1055" s="2" t="n">
        <v>0.034722222222222</v>
      </c>
      <c r="H1055" s="1" t="s">
        <v>98</v>
      </c>
      <c r="I1055" s="19" t="s">
        <v>28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7</v>
      </c>
      <c r="D1056" s="19" t="s">
        <v>26</v>
      </c>
      <c r="E1056" s="2" t="n">
        <v>0.75</v>
      </c>
      <c r="F1056" s="2" t="n">
        <v>0.809027777777778</v>
      </c>
      <c r="G1056" s="2" t="n">
        <v>0.0625</v>
      </c>
      <c r="H1056" s="1" t="s">
        <v>97</v>
      </c>
      <c r="I1056" s="19" t="s">
        <v>83</v>
      </c>
      <c r="J1056" s="3" t="n">
        <v>820</v>
      </c>
      <c r="K1056" s="3" t="n">
        <v>15020</v>
      </c>
      <c r="L1056" s="4" t="n">
        <v>18.3170731707317</v>
      </c>
      <c r="M1056" s="3" t="n">
        <v>4592</v>
      </c>
      <c r="N1056" s="3" t="n">
        <v>56560</v>
      </c>
      <c r="O1056" s="4" t="n">
        <v>12.3170731707317</v>
      </c>
    </row>
    <row r="1058" customFormat="false" ht="13.2" hidden="false" customHeight="false" outlineLevel="0" collapsed="false">
      <c r="A1058" s="1" t="s">
        <v>31</v>
      </c>
      <c r="B1058" s="1" t="s">
        <v>20</v>
      </c>
      <c r="C1058" s="19" t="s">
        <v>26</v>
      </c>
      <c r="D1058" s="19" t="s">
        <v>77</v>
      </c>
      <c r="E1058" s="2" t="n">
        <v>0.284722222222222</v>
      </c>
      <c r="F1058" s="2" t="n">
        <v>0.329861111111111</v>
      </c>
      <c r="H1058" s="1" t="s">
        <v>82</v>
      </c>
      <c r="I1058" s="19" t="s">
        <v>83</v>
      </c>
      <c r="J1058" s="3" t="n">
        <v>820</v>
      </c>
      <c r="K1058" s="3" t="n">
        <v>15020</v>
      </c>
      <c r="L1058" s="4" t="n">
        <v>18.3170731707317</v>
      </c>
    </row>
    <row r="1059" customFormat="false" ht="13.2" hidden="false" customHeight="false" outlineLevel="0" collapsed="false">
      <c r="C1059" s="19" t="s">
        <v>77</v>
      </c>
      <c r="D1059" s="19" t="s">
        <v>27</v>
      </c>
      <c r="E1059" s="2" t="n">
        <v>0.434027777777778</v>
      </c>
      <c r="F1059" s="2" t="n">
        <v>0.555555555555556</v>
      </c>
      <c r="G1059" s="2" t="n">
        <v>0.1041666667</v>
      </c>
      <c r="H1059" s="1" t="s">
        <v>101</v>
      </c>
      <c r="I1059" s="19" t="s">
        <v>2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7</v>
      </c>
      <c r="D1060" s="19" t="s">
        <v>77</v>
      </c>
      <c r="E1060" s="2" t="n">
        <v>0.590277777777778</v>
      </c>
      <c r="F1060" s="2" t="n">
        <v>0.6875</v>
      </c>
      <c r="G1060" s="2" t="n">
        <v>0.034722222222222</v>
      </c>
      <c r="H1060" s="1" t="s">
        <v>98</v>
      </c>
      <c r="I1060" s="19" t="s">
        <v>28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7</v>
      </c>
      <c r="D1061" s="19" t="s">
        <v>26</v>
      </c>
      <c r="E1061" s="2" t="n">
        <v>0.854166666666667</v>
      </c>
      <c r="F1061" s="2" t="n">
        <v>0.909722222222222</v>
      </c>
      <c r="G1061" s="2" t="n">
        <v>0.1666666667</v>
      </c>
      <c r="H1061" s="1" t="s">
        <v>87</v>
      </c>
      <c r="I1061" s="19" t="s">
        <v>83</v>
      </c>
      <c r="J1061" s="3" t="n">
        <v>820</v>
      </c>
      <c r="K1061" s="3" t="n">
        <v>15020</v>
      </c>
      <c r="L1061" s="4" t="n">
        <v>18.3170731707317</v>
      </c>
      <c r="M1061" s="3" t="n">
        <v>4592</v>
      </c>
      <c r="N1061" s="3" t="n">
        <v>56560</v>
      </c>
      <c r="O1061" s="4" t="n">
        <v>12.3170731707317</v>
      </c>
    </row>
    <row r="1063" customFormat="false" ht="13.2" hidden="false" customHeight="false" outlineLevel="0" collapsed="false">
      <c r="A1063" s="1" t="s">
        <v>31</v>
      </c>
      <c r="B1063" s="1" t="s">
        <v>20</v>
      </c>
      <c r="C1063" s="19" t="s">
        <v>26</v>
      </c>
      <c r="D1063" s="19" t="s">
        <v>77</v>
      </c>
      <c r="E1063" s="2" t="n">
        <v>0.284722222222222</v>
      </c>
      <c r="F1063" s="2" t="n">
        <v>0.329861111111111</v>
      </c>
      <c r="H1063" s="1" t="s">
        <v>82</v>
      </c>
      <c r="I1063" s="19" t="s">
        <v>83</v>
      </c>
      <c r="J1063" s="3" t="n">
        <v>820</v>
      </c>
      <c r="K1063" s="3" t="n">
        <v>15020</v>
      </c>
      <c r="L1063" s="4" t="n">
        <v>18.3170731707317</v>
      </c>
    </row>
    <row r="1064" customFormat="false" ht="13.2" hidden="false" customHeight="false" outlineLevel="0" collapsed="false">
      <c r="C1064" s="19" t="s">
        <v>77</v>
      </c>
      <c r="D1064" s="19" t="s">
        <v>27</v>
      </c>
      <c r="E1064" s="2" t="n">
        <v>0.434027777777778</v>
      </c>
      <c r="F1064" s="2" t="n">
        <v>0.555555555555556</v>
      </c>
      <c r="G1064" s="2" t="n">
        <v>0.1041666667</v>
      </c>
      <c r="H1064" s="1" t="s">
        <v>101</v>
      </c>
      <c r="I1064" s="19" t="s">
        <v>2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7</v>
      </c>
      <c r="D1065" s="19" t="s">
        <v>77</v>
      </c>
      <c r="E1065" s="2" t="n">
        <v>0.590277777777778</v>
      </c>
      <c r="F1065" s="2" t="n">
        <v>0.6875</v>
      </c>
      <c r="G1065" s="2" t="n">
        <v>0.034722222222222</v>
      </c>
      <c r="H1065" s="1" t="s">
        <v>98</v>
      </c>
      <c r="I1065" s="19" t="s">
        <v>2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7</v>
      </c>
      <c r="D1066" s="19" t="s">
        <v>26</v>
      </c>
      <c r="E1066" s="2" t="n">
        <v>0.875</v>
      </c>
      <c r="F1066" s="2" t="n">
        <v>0.930555555555555</v>
      </c>
      <c r="G1066" s="2" t="n">
        <v>0.1875</v>
      </c>
      <c r="H1066" s="1" t="s">
        <v>88</v>
      </c>
      <c r="I1066" s="19" t="s">
        <v>83</v>
      </c>
      <c r="J1066" s="3" t="n">
        <v>820</v>
      </c>
      <c r="K1066" s="3" t="n">
        <v>15020</v>
      </c>
      <c r="L1066" s="4" t="n">
        <v>18.3170731707317</v>
      </c>
      <c r="M1066" s="3" t="n">
        <v>4592</v>
      </c>
      <c r="N1066" s="3" t="n">
        <v>56560</v>
      </c>
      <c r="O1066" s="4" t="n">
        <v>12.3170731707317</v>
      </c>
    </row>
    <row r="1068" customFormat="false" ht="13.2" hidden="false" customHeight="false" outlineLevel="0" collapsed="false">
      <c r="A1068" s="1" t="s">
        <v>31</v>
      </c>
      <c r="B1068" s="1" t="s">
        <v>20</v>
      </c>
      <c r="C1068" s="19" t="s">
        <v>26</v>
      </c>
      <c r="D1068" s="19" t="s">
        <v>77</v>
      </c>
      <c r="E1068" s="2" t="n">
        <v>0.298611111111111</v>
      </c>
      <c r="F1068" s="2" t="n">
        <v>0.34375</v>
      </c>
      <c r="H1068" s="1" t="s">
        <v>89</v>
      </c>
      <c r="I1068" s="19" t="s">
        <v>83</v>
      </c>
      <c r="J1068" s="3" t="n">
        <v>820</v>
      </c>
      <c r="K1068" s="3" t="n">
        <v>15020</v>
      </c>
      <c r="L1068" s="4" t="n">
        <v>18.3170731707317</v>
      </c>
    </row>
    <row r="1069" customFormat="false" ht="13.2" hidden="false" customHeight="false" outlineLevel="0" collapsed="false">
      <c r="C1069" s="19" t="s">
        <v>77</v>
      </c>
      <c r="D1069" s="19" t="s">
        <v>27</v>
      </c>
      <c r="E1069" s="2" t="n">
        <v>0.434027777777778</v>
      </c>
      <c r="F1069" s="2" t="n">
        <v>0.555555555555556</v>
      </c>
      <c r="G1069" s="2" t="n">
        <v>0.0902777778</v>
      </c>
      <c r="H1069" s="1" t="s">
        <v>101</v>
      </c>
      <c r="I1069" s="19" t="s">
        <v>2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7</v>
      </c>
      <c r="D1070" s="19" t="s">
        <v>77</v>
      </c>
      <c r="E1070" s="2" t="n">
        <v>0.590277777777778</v>
      </c>
      <c r="F1070" s="2" t="n">
        <v>0.6875</v>
      </c>
      <c r="G1070" s="2" t="n">
        <v>0.034722222222222</v>
      </c>
      <c r="H1070" s="1" t="s">
        <v>98</v>
      </c>
      <c r="I1070" s="19" t="s">
        <v>28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7</v>
      </c>
      <c r="D1071" s="19" t="s">
        <v>26</v>
      </c>
      <c r="E1071" s="2" t="n">
        <v>0.75</v>
      </c>
      <c r="F1071" s="2" t="n">
        <v>0.809027777777778</v>
      </c>
      <c r="G1071" s="2" t="n">
        <v>0.0625</v>
      </c>
      <c r="H1071" s="1" t="s">
        <v>97</v>
      </c>
      <c r="I1071" s="19" t="s">
        <v>83</v>
      </c>
      <c r="J1071" s="3" t="n">
        <v>820</v>
      </c>
      <c r="K1071" s="3" t="n">
        <v>15020</v>
      </c>
      <c r="L1071" s="4" t="n">
        <v>18.3170731707317</v>
      </c>
      <c r="M1071" s="3" t="n">
        <v>4592</v>
      </c>
      <c r="N1071" s="3" t="n">
        <v>56560</v>
      </c>
      <c r="O1071" s="4" t="n">
        <v>12.3170731707317</v>
      </c>
    </row>
    <row r="1073" customFormat="false" ht="13.2" hidden="false" customHeight="false" outlineLevel="0" collapsed="false">
      <c r="A1073" s="1" t="s">
        <v>31</v>
      </c>
      <c r="B1073" s="1" t="s">
        <v>20</v>
      </c>
      <c r="C1073" s="19" t="s">
        <v>26</v>
      </c>
      <c r="D1073" s="19" t="s">
        <v>77</v>
      </c>
      <c r="E1073" s="2" t="n">
        <v>0.298611111111111</v>
      </c>
      <c r="F1073" s="2" t="n">
        <v>0.34375</v>
      </c>
      <c r="H1073" s="1" t="s">
        <v>89</v>
      </c>
      <c r="I1073" s="19" t="s">
        <v>83</v>
      </c>
      <c r="J1073" s="3" t="n">
        <v>820</v>
      </c>
      <c r="K1073" s="3" t="n">
        <v>15020</v>
      </c>
      <c r="L1073" s="4" t="n">
        <v>18.3170731707317</v>
      </c>
    </row>
    <row r="1074" customFormat="false" ht="13.2" hidden="false" customHeight="false" outlineLevel="0" collapsed="false">
      <c r="C1074" s="19" t="s">
        <v>77</v>
      </c>
      <c r="D1074" s="19" t="s">
        <v>27</v>
      </c>
      <c r="E1074" s="2" t="n">
        <v>0.434027777777778</v>
      </c>
      <c r="F1074" s="2" t="n">
        <v>0.555555555555556</v>
      </c>
      <c r="G1074" s="2" t="n">
        <v>0.0902777778</v>
      </c>
      <c r="H1074" s="1" t="s">
        <v>101</v>
      </c>
      <c r="I1074" s="19" t="s">
        <v>28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7</v>
      </c>
      <c r="D1075" s="19" t="s">
        <v>77</v>
      </c>
      <c r="E1075" s="2" t="n">
        <v>0.590277777777778</v>
      </c>
      <c r="F1075" s="2" t="n">
        <v>0.6875</v>
      </c>
      <c r="G1075" s="2" t="n">
        <v>0.034722222222222</v>
      </c>
      <c r="H1075" s="1" t="s">
        <v>98</v>
      </c>
      <c r="I1075" s="19" t="s">
        <v>28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7</v>
      </c>
      <c r="D1076" s="19" t="s">
        <v>26</v>
      </c>
      <c r="E1076" s="2" t="n">
        <v>0.854166666666667</v>
      </c>
      <c r="F1076" s="2" t="n">
        <v>0.909722222222222</v>
      </c>
      <c r="G1076" s="2" t="n">
        <v>0.1666666667</v>
      </c>
      <c r="H1076" s="1" t="s">
        <v>87</v>
      </c>
      <c r="I1076" s="19" t="s">
        <v>83</v>
      </c>
      <c r="J1076" s="3" t="n">
        <v>820</v>
      </c>
      <c r="K1076" s="3" t="n">
        <v>15020</v>
      </c>
      <c r="L1076" s="4" t="n">
        <v>18.3170731707317</v>
      </c>
      <c r="M1076" s="3" t="n">
        <v>4592</v>
      </c>
      <c r="N1076" s="3" t="n">
        <v>56560</v>
      </c>
      <c r="O1076" s="4" t="n">
        <v>12.3170731707317</v>
      </c>
    </row>
    <row r="1078" customFormat="false" ht="13.2" hidden="false" customHeight="false" outlineLevel="0" collapsed="false">
      <c r="A1078" s="1" t="s">
        <v>31</v>
      </c>
      <c r="B1078" s="1" t="s">
        <v>20</v>
      </c>
      <c r="C1078" s="19" t="s">
        <v>26</v>
      </c>
      <c r="D1078" s="19" t="s">
        <v>77</v>
      </c>
      <c r="E1078" s="2" t="n">
        <v>0.298611111111111</v>
      </c>
      <c r="F1078" s="2" t="n">
        <v>0.34375</v>
      </c>
      <c r="H1078" s="1" t="s">
        <v>89</v>
      </c>
      <c r="I1078" s="19" t="s">
        <v>83</v>
      </c>
      <c r="J1078" s="3" t="n">
        <v>820</v>
      </c>
      <c r="K1078" s="3" t="n">
        <v>15020</v>
      </c>
      <c r="L1078" s="4" t="n">
        <v>18.3170731707317</v>
      </c>
    </row>
    <row r="1079" customFormat="false" ht="13.2" hidden="false" customHeight="false" outlineLevel="0" collapsed="false">
      <c r="C1079" s="19" t="s">
        <v>77</v>
      </c>
      <c r="D1079" s="19" t="s">
        <v>27</v>
      </c>
      <c r="E1079" s="2" t="n">
        <v>0.434027777777778</v>
      </c>
      <c r="F1079" s="2" t="n">
        <v>0.555555555555556</v>
      </c>
      <c r="G1079" s="2" t="n">
        <v>0.0902777778</v>
      </c>
      <c r="H1079" s="1" t="s">
        <v>101</v>
      </c>
      <c r="I1079" s="19" t="s">
        <v>28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7</v>
      </c>
      <c r="D1080" s="19" t="s">
        <v>77</v>
      </c>
      <c r="E1080" s="2" t="n">
        <v>0.590277777777778</v>
      </c>
      <c r="F1080" s="2" t="n">
        <v>0.6875</v>
      </c>
      <c r="G1080" s="2" t="n">
        <v>0.034722222222222</v>
      </c>
      <c r="H1080" s="1" t="s">
        <v>98</v>
      </c>
      <c r="I1080" s="19" t="s">
        <v>2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7</v>
      </c>
      <c r="D1081" s="19" t="s">
        <v>26</v>
      </c>
      <c r="E1081" s="2" t="n">
        <v>0.875</v>
      </c>
      <c r="F1081" s="2" t="n">
        <v>0.930555555555555</v>
      </c>
      <c r="G1081" s="2" t="n">
        <v>0.1875</v>
      </c>
      <c r="H1081" s="1" t="s">
        <v>88</v>
      </c>
      <c r="I1081" s="19" t="s">
        <v>83</v>
      </c>
      <c r="J1081" s="3" t="n">
        <v>820</v>
      </c>
      <c r="K1081" s="3" t="n">
        <v>15020</v>
      </c>
      <c r="L1081" s="4" t="n">
        <v>18.3170731707317</v>
      </c>
      <c r="M1081" s="3" t="n">
        <v>4592</v>
      </c>
      <c r="N1081" s="3" t="n">
        <v>56560</v>
      </c>
      <c r="O1081" s="4" t="n">
        <v>12.3170731707317</v>
      </c>
    </row>
    <row r="1083" customFormat="false" ht="13.2" hidden="false" customHeight="false" outlineLevel="0" collapsed="false">
      <c r="A1083" s="1" t="s">
        <v>31</v>
      </c>
      <c r="B1083" s="1" t="s">
        <v>20</v>
      </c>
      <c r="C1083" s="19" t="s">
        <v>26</v>
      </c>
      <c r="D1083" s="19" t="s">
        <v>77</v>
      </c>
      <c r="E1083" s="2" t="n">
        <v>0.350694444444444</v>
      </c>
      <c r="F1083" s="2" t="n">
        <v>0.402777777777778</v>
      </c>
      <c r="H1083" s="1" t="s">
        <v>90</v>
      </c>
      <c r="I1083" s="19" t="s">
        <v>83</v>
      </c>
      <c r="J1083" s="3" t="n">
        <v>820</v>
      </c>
      <c r="K1083" s="3" t="n">
        <v>15020</v>
      </c>
      <c r="L1083" s="4" t="n">
        <v>18.3170731707317</v>
      </c>
    </row>
    <row r="1084" customFormat="false" ht="13.2" hidden="false" customHeight="false" outlineLevel="0" collapsed="false">
      <c r="C1084" s="19" t="s">
        <v>77</v>
      </c>
      <c r="D1084" s="19" t="s">
        <v>27</v>
      </c>
      <c r="E1084" s="2" t="n">
        <v>0.434027777777778</v>
      </c>
      <c r="F1084" s="2" t="n">
        <v>0.555555555555556</v>
      </c>
      <c r="G1084" s="2" t="n">
        <v>0.03125</v>
      </c>
      <c r="H1084" s="1" t="s">
        <v>101</v>
      </c>
      <c r="I1084" s="19" t="s">
        <v>28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7</v>
      </c>
      <c r="D1085" s="19" t="s">
        <v>77</v>
      </c>
      <c r="E1085" s="2" t="n">
        <v>0.590277777777778</v>
      </c>
      <c r="F1085" s="2" t="n">
        <v>0.6875</v>
      </c>
      <c r="G1085" s="2" t="n">
        <v>0.034722222222222</v>
      </c>
      <c r="H1085" s="1" t="s">
        <v>98</v>
      </c>
      <c r="I1085" s="19" t="s">
        <v>28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7</v>
      </c>
      <c r="D1086" s="19" t="s">
        <v>26</v>
      </c>
      <c r="E1086" s="2" t="n">
        <v>0.75</v>
      </c>
      <c r="F1086" s="2" t="n">
        <v>0.809027777777778</v>
      </c>
      <c r="G1086" s="2" t="n">
        <v>0.0625</v>
      </c>
      <c r="H1086" s="1" t="s">
        <v>97</v>
      </c>
      <c r="I1086" s="19" t="s">
        <v>83</v>
      </c>
      <c r="J1086" s="3" t="n">
        <v>820</v>
      </c>
      <c r="K1086" s="3" t="n">
        <v>15020</v>
      </c>
      <c r="L1086" s="4" t="n">
        <v>18.3170731707317</v>
      </c>
      <c r="M1086" s="3" t="n">
        <v>4592</v>
      </c>
      <c r="N1086" s="3" t="n">
        <v>56560</v>
      </c>
      <c r="O1086" s="4" t="n">
        <v>12.3170731707317</v>
      </c>
    </row>
    <row r="1088" customFormat="false" ht="13.2" hidden="false" customHeight="false" outlineLevel="0" collapsed="false">
      <c r="A1088" s="1" t="s">
        <v>31</v>
      </c>
      <c r="B1088" s="1" t="s">
        <v>20</v>
      </c>
      <c r="C1088" s="19" t="s">
        <v>26</v>
      </c>
      <c r="D1088" s="19" t="s">
        <v>77</v>
      </c>
      <c r="E1088" s="2" t="n">
        <v>0.350694444444444</v>
      </c>
      <c r="F1088" s="2" t="n">
        <v>0.402777777777778</v>
      </c>
      <c r="H1088" s="1" t="s">
        <v>90</v>
      </c>
      <c r="I1088" s="19" t="s">
        <v>83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9" t="s">
        <v>77</v>
      </c>
      <c r="D1089" s="19" t="s">
        <v>27</v>
      </c>
      <c r="E1089" s="2" t="n">
        <v>0.434027777777778</v>
      </c>
      <c r="F1089" s="2" t="n">
        <v>0.555555555555556</v>
      </c>
      <c r="G1089" s="2" t="n">
        <v>0.03125</v>
      </c>
      <c r="H1089" s="1" t="s">
        <v>101</v>
      </c>
      <c r="I1089" s="19" t="s">
        <v>28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7</v>
      </c>
      <c r="D1090" s="19" t="s">
        <v>77</v>
      </c>
      <c r="E1090" s="2" t="n">
        <v>0.590277777777778</v>
      </c>
      <c r="F1090" s="2" t="n">
        <v>0.6875</v>
      </c>
      <c r="G1090" s="2" t="n">
        <v>0.034722222222222</v>
      </c>
      <c r="H1090" s="1" t="s">
        <v>98</v>
      </c>
      <c r="I1090" s="19" t="s">
        <v>28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7</v>
      </c>
      <c r="D1091" s="19" t="s">
        <v>26</v>
      </c>
      <c r="E1091" s="2" t="n">
        <v>0.854166666666667</v>
      </c>
      <c r="F1091" s="2" t="n">
        <v>0.909722222222222</v>
      </c>
      <c r="G1091" s="2" t="n">
        <v>0.1666666667</v>
      </c>
      <c r="H1091" s="1" t="s">
        <v>87</v>
      </c>
      <c r="I1091" s="19" t="s">
        <v>83</v>
      </c>
      <c r="J1091" s="3" t="n">
        <v>820</v>
      </c>
      <c r="K1091" s="3" t="n">
        <v>15020</v>
      </c>
      <c r="L1091" s="4" t="n">
        <v>18.3170731707317</v>
      </c>
      <c r="M1091" s="3" t="n">
        <v>4592</v>
      </c>
      <c r="N1091" s="3" t="n">
        <v>56560</v>
      </c>
      <c r="O1091" s="4" t="n">
        <v>12.3170731707317</v>
      </c>
    </row>
    <row r="1093" customFormat="false" ht="13.2" hidden="false" customHeight="false" outlineLevel="0" collapsed="false">
      <c r="A1093" s="1" t="s">
        <v>31</v>
      </c>
      <c r="B1093" s="1" t="s">
        <v>20</v>
      </c>
      <c r="C1093" s="19" t="s">
        <v>26</v>
      </c>
      <c r="D1093" s="19" t="s">
        <v>77</v>
      </c>
      <c r="E1093" s="2" t="n">
        <v>0.350694444444444</v>
      </c>
      <c r="F1093" s="2" t="n">
        <v>0.402777777777778</v>
      </c>
      <c r="H1093" s="1" t="s">
        <v>90</v>
      </c>
      <c r="I1093" s="19" t="s">
        <v>83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9" t="s">
        <v>77</v>
      </c>
      <c r="D1094" s="19" t="s">
        <v>27</v>
      </c>
      <c r="E1094" s="2" t="n">
        <v>0.434027777777778</v>
      </c>
      <c r="F1094" s="2" t="n">
        <v>0.555555555555556</v>
      </c>
      <c r="G1094" s="2" t="n">
        <v>0.03125</v>
      </c>
      <c r="H1094" s="1" t="s">
        <v>101</v>
      </c>
      <c r="I1094" s="19" t="s">
        <v>28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7</v>
      </c>
      <c r="D1095" s="19" t="s">
        <v>77</v>
      </c>
      <c r="E1095" s="2" t="n">
        <v>0.590277777777778</v>
      </c>
      <c r="F1095" s="2" t="n">
        <v>0.6875</v>
      </c>
      <c r="G1095" s="2" t="n">
        <v>0.034722222222222</v>
      </c>
      <c r="H1095" s="1" t="s">
        <v>98</v>
      </c>
      <c r="I1095" s="19" t="s">
        <v>28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7</v>
      </c>
      <c r="D1096" s="19" t="s">
        <v>26</v>
      </c>
      <c r="E1096" s="2" t="n">
        <v>0.875</v>
      </c>
      <c r="F1096" s="2" t="n">
        <v>0.930555555555555</v>
      </c>
      <c r="G1096" s="2" t="n">
        <v>0.1875</v>
      </c>
      <c r="H1096" s="1" t="s">
        <v>88</v>
      </c>
      <c r="I1096" s="19" t="s">
        <v>83</v>
      </c>
      <c r="J1096" s="3" t="n">
        <v>820</v>
      </c>
      <c r="K1096" s="3" t="n">
        <v>15020</v>
      </c>
      <c r="L1096" s="4" t="n">
        <v>18.3170731707317</v>
      </c>
      <c r="M1096" s="3" t="n">
        <v>4592</v>
      </c>
      <c r="N1096" s="3" t="n">
        <v>56560</v>
      </c>
      <c r="O1096" s="4" t="n">
        <v>12.3170731707317</v>
      </c>
    </row>
    <row r="1098" customFormat="false" ht="13.2" hidden="false" customHeight="false" outlineLevel="0" collapsed="false">
      <c r="A1098" s="1" t="s">
        <v>31</v>
      </c>
      <c r="B1098" s="1" t="s">
        <v>20</v>
      </c>
      <c r="C1098" s="19" t="s">
        <v>26</v>
      </c>
      <c r="D1098" s="19" t="s">
        <v>77</v>
      </c>
      <c r="E1098" s="2" t="n">
        <v>0.284722222222222</v>
      </c>
      <c r="F1098" s="2" t="n">
        <v>0.329861111111111</v>
      </c>
      <c r="H1098" s="1" t="s">
        <v>82</v>
      </c>
      <c r="I1098" s="19" t="s">
        <v>83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9" t="s">
        <v>77</v>
      </c>
      <c r="D1099" s="19" t="s">
        <v>27</v>
      </c>
      <c r="E1099" s="2" t="n">
        <v>0.434027777777778</v>
      </c>
      <c r="F1099" s="2" t="n">
        <v>0.555555555555556</v>
      </c>
      <c r="G1099" s="2" t="n">
        <v>0.1041666667</v>
      </c>
      <c r="H1099" s="1" t="s">
        <v>101</v>
      </c>
      <c r="I1099" s="19" t="s">
        <v>28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7</v>
      </c>
      <c r="D1100" s="19" t="s">
        <v>77</v>
      </c>
      <c r="E1100" s="2" t="n">
        <v>0.628472222222222</v>
      </c>
      <c r="F1100" s="2" t="n">
        <v>0.725694444444445</v>
      </c>
      <c r="G1100" s="2" t="n">
        <v>0.072916666666666</v>
      </c>
      <c r="H1100" s="1" t="s">
        <v>99</v>
      </c>
      <c r="I1100" s="19" t="s">
        <v>28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7</v>
      </c>
      <c r="D1101" s="19" t="s">
        <v>26</v>
      </c>
      <c r="E1101" s="2" t="n">
        <v>0.854166666666667</v>
      </c>
      <c r="F1101" s="2" t="n">
        <v>0.909722222222222</v>
      </c>
      <c r="G1101" s="2" t="n">
        <v>0.1284722223</v>
      </c>
      <c r="H1101" s="1" t="s">
        <v>87</v>
      </c>
      <c r="I1101" s="19" t="s">
        <v>83</v>
      </c>
      <c r="J1101" s="3" t="n">
        <v>820</v>
      </c>
      <c r="K1101" s="3" t="n">
        <v>15020</v>
      </c>
      <c r="L1101" s="4" t="n">
        <v>18.3170731707317</v>
      </c>
      <c r="M1101" s="3" t="n">
        <v>4592</v>
      </c>
      <c r="N1101" s="3" t="n">
        <v>56560</v>
      </c>
      <c r="O1101" s="4" t="n">
        <v>12.3170731707317</v>
      </c>
    </row>
    <row r="1103" customFormat="false" ht="13.2" hidden="false" customHeight="false" outlineLevel="0" collapsed="false">
      <c r="A1103" s="1" t="s">
        <v>31</v>
      </c>
      <c r="B1103" s="1" t="s">
        <v>20</v>
      </c>
      <c r="C1103" s="19" t="s">
        <v>26</v>
      </c>
      <c r="D1103" s="19" t="s">
        <v>77</v>
      </c>
      <c r="E1103" s="2" t="n">
        <v>0.284722222222222</v>
      </c>
      <c r="F1103" s="2" t="n">
        <v>0.329861111111111</v>
      </c>
      <c r="H1103" s="1" t="s">
        <v>82</v>
      </c>
      <c r="I1103" s="19" t="s">
        <v>83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9" t="s">
        <v>77</v>
      </c>
      <c r="D1104" s="19" t="s">
        <v>27</v>
      </c>
      <c r="E1104" s="2" t="n">
        <v>0.434027777777778</v>
      </c>
      <c r="F1104" s="2" t="n">
        <v>0.555555555555556</v>
      </c>
      <c r="G1104" s="2" t="n">
        <v>0.1041666667</v>
      </c>
      <c r="H1104" s="1" t="s">
        <v>101</v>
      </c>
      <c r="I1104" s="19" t="s">
        <v>2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7</v>
      </c>
      <c r="D1105" s="19" t="s">
        <v>77</v>
      </c>
      <c r="E1105" s="2" t="n">
        <v>0.628472222222222</v>
      </c>
      <c r="F1105" s="2" t="n">
        <v>0.725694444444445</v>
      </c>
      <c r="G1105" s="2" t="n">
        <v>0.072916666666666</v>
      </c>
      <c r="H1105" s="1" t="s">
        <v>99</v>
      </c>
      <c r="I1105" s="19" t="s">
        <v>28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7</v>
      </c>
      <c r="D1106" s="19" t="s">
        <v>26</v>
      </c>
      <c r="E1106" s="2" t="n">
        <v>0.875</v>
      </c>
      <c r="F1106" s="2" t="n">
        <v>0.930555555555555</v>
      </c>
      <c r="G1106" s="2" t="n">
        <v>0.1493055556</v>
      </c>
      <c r="H1106" s="1" t="s">
        <v>88</v>
      </c>
      <c r="I1106" s="19" t="s">
        <v>83</v>
      </c>
      <c r="J1106" s="3" t="n">
        <v>820</v>
      </c>
      <c r="K1106" s="3" t="n">
        <v>15020</v>
      </c>
      <c r="L1106" s="4" t="n">
        <v>18.3170731707317</v>
      </c>
      <c r="M1106" s="3" t="n">
        <v>4592</v>
      </c>
      <c r="N1106" s="3" t="n">
        <v>56560</v>
      </c>
      <c r="O1106" s="4" t="n">
        <v>12.3170731707317</v>
      </c>
    </row>
    <row r="1108" customFormat="false" ht="13.2" hidden="false" customHeight="false" outlineLevel="0" collapsed="false">
      <c r="A1108" s="1" t="s">
        <v>31</v>
      </c>
      <c r="B1108" s="1" t="s">
        <v>20</v>
      </c>
      <c r="C1108" s="19" t="s">
        <v>26</v>
      </c>
      <c r="D1108" s="19" t="s">
        <v>77</v>
      </c>
      <c r="E1108" s="2" t="n">
        <v>0.298611111111111</v>
      </c>
      <c r="F1108" s="2" t="n">
        <v>0.34375</v>
      </c>
      <c r="H1108" s="1" t="s">
        <v>89</v>
      </c>
      <c r="I1108" s="19" t="s">
        <v>83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9" t="s">
        <v>77</v>
      </c>
      <c r="D1109" s="19" t="s">
        <v>27</v>
      </c>
      <c r="E1109" s="2" t="n">
        <v>0.434027777777778</v>
      </c>
      <c r="F1109" s="2" t="n">
        <v>0.555555555555556</v>
      </c>
      <c r="G1109" s="2" t="n">
        <v>0.0902777778</v>
      </c>
      <c r="H1109" s="1" t="s">
        <v>101</v>
      </c>
      <c r="I1109" s="19" t="s">
        <v>28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7</v>
      </c>
      <c r="D1110" s="19" t="s">
        <v>77</v>
      </c>
      <c r="E1110" s="2" t="n">
        <v>0.628472222222222</v>
      </c>
      <c r="F1110" s="2" t="n">
        <v>0.725694444444445</v>
      </c>
      <c r="G1110" s="2" t="n">
        <v>0.072916666666666</v>
      </c>
      <c r="H1110" s="1" t="s">
        <v>99</v>
      </c>
      <c r="I1110" s="19" t="s">
        <v>28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7</v>
      </c>
      <c r="D1111" s="19" t="s">
        <v>26</v>
      </c>
      <c r="E1111" s="2" t="n">
        <v>0.854166666666667</v>
      </c>
      <c r="F1111" s="2" t="n">
        <v>0.909722222222222</v>
      </c>
      <c r="G1111" s="2" t="n">
        <v>0.1284722223</v>
      </c>
      <c r="H1111" s="1" t="s">
        <v>87</v>
      </c>
      <c r="I1111" s="19" t="s">
        <v>83</v>
      </c>
      <c r="J1111" s="3" t="n">
        <v>820</v>
      </c>
      <c r="K1111" s="3" t="n">
        <v>15020</v>
      </c>
      <c r="L1111" s="4" t="n">
        <v>18.3170731707317</v>
      </c>
      <c r="M1111" s="3" t="n">
        <v>4592</v>
      </c>
      <c r="N1111" s="3" t="n">
        <v>56560</v>
      </c>
      <c r="O1111" s="4" t="n">
        <v>12.3170731707317</v>
      </c>
    </row>
    <row r="1113" customFormat="false" ht="13.2" hidden="false" customHeight="false" outlineLevel="0" collapsed="false">
      <c r="A1113" s="1" t="s">
        <v>31</v>
      </c>
      <c r="B1113" s="1" t="s">
        <v>20</v>
      </c>
      <c r="C1113" s="19" t="s">
        <v>26</v>
      </c>
      <c r="D1113" s="19" t="s">
        <v>77</v>
      </c>
      <c r="E1113" s="2" t="n">
        <v>0.298611111111111</v>
      </c>
      <c r="F1113" s="2" t="n">
        <v>0.34375</v>
      </c>
      <c r="H1113" s="1" t="s">
        <v>89</v>
      </c>
      <c r="I1113" s="19" t="s">
        <v>83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9" t="s">
        <v>77</v>
      </c>
      <c r="D1114" s="19" t="s">
        <v>27</v>
      </c>
      <c r="E1114" s="2" t="n">
        <v>0.434027777777778</v>
      </c>
      <c r="F1114" s="2" t="n">
        <v>0.555555555555556</v>
      </c>
      <c r="G1114" s="2" t="n">
        <v>0.0902777778</v>
      </c>
      <c r="H1114" s="1" t="s">
        <v>101</v>
      </c>
      <c r="I1114" s="19" t="s">
        <v>28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7</v>
      </c>
      <c r="D1115" s="19" t="s">
        <v>77</v>
      </c>
      <c r="E1115" s="2" t="n">
        <v>0.628472222222222</v>
      </c>
      <c r="F1115" s="2" t="n">
        <v>0.725694444444445</v>
      </c>
      <c r="G1115" s="2" t="n">
        <v>0.072916666666666</v>
      </c>
      <c r="H1115" s="1" t="s">
        <v>99</v>
      </c>
      <c r="I1115" s="19" t="s">
        <v>28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7</v>
      </c>
      <c r="D1116" s="19" t="s">
        <v>26</v>
      </c>
      <c r="E1116" s="2" t="n">
        <v>0.875</v>
      </c>
      <c r="F1116" s="2" t="n">
        <v>0.930555555555555</v>
      </c>
      <c r="G1116" s="2" t="n">
        <v>0.1493055556</v>
      </c>
      <c r="H1116" s="1" t="s">
        <v>88</v>
      </c>
      <c r="I1116" s="19" t="s">
        <v>83</v>
      </c>
      <c r="J1116" s="3" t="n">
        <v>820</v>
      </c>
      <c r="K1116" s="3" t="n">
        <v>15020</v>
      </c>
      <c r="L1116" s="4" t="n">
        <v>18.3170731707317</v>
      </c>
      <c r="M1116" s="3" t="n">
        <v>4592</v>
      </c>
      <c r="N1116" s="3" t="n">
        <v>56560</v>
      </c>
      <c r="O1116" s="4" t="n">
        <v>12.3170731707317</v>
      </c>
    </row>
    <row r="1118" customFormat="false" ht="13.2" hidden="false" customHeight="false" outlineLevel="0" collapsed="false">
      <c r="A1118" s="1" t="s">
        <v>31</v>
      </c>
      <c r="B1118" s="1" t="s">
        <v>20</v>
      </c>
      <c r="C1118" s="19" t="s">
        <v>26</v>
      </c>
      <c r="D1118" s="19" t="s">
        <v>77</v>
      </c>
      <c r="E1118" s="2" t="n">
        <v>0.350694444444444</v>
      </c>
      <c r="F1118" s="2" t="n">
        <v>0.402777777777778</v>
      </c>
      <c r="H1118" s="1" t="s">
        <v>90</v>
      </c>
      <c r="I1118" s="19" t="s">
        <v>83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9" t="s">
        <v>77</v>
      </c>
      <c r="D1119" s="19" t="s">
        <v>27</v>
      </c>
      <c r="E1119" s="2" t="n">
        <v>0.434027777777778</v>
      </c>
      <c r="F1119" s="2" t="n">
        <v>0.555555555555556</v>
      </c>
      <c r="G1119" s="2" t="n">
        <v>0.03125</v>
      </c>
      <c r="H1119" s="1" t="s">
        <v>101</v>
      </c>
      <c r="I1119" s="19" t="s">
        <v>28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7</v>
      </c>
      <c r="D1120" s="19" t="s">
        <v>77</v>
      </c>
      <c r="E1120" s="2" t="n">
        <v>0.628472222222222</v>
      </c>
      <c r="F1120" s="2" t="n">
        <v>0.725694444444445</v>
      </c>
      <c r="G1120" s="2" t="n">
        <v>0.072916666666666</v>
      </c>
      <c r="H1120" s="1" t="s">
        <v>99</v>
      </c>
      <c r="I1120" s="19" t="s">
        <v>28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7</v>
      </c>
      <c r="D1121" s="19" t="s">
        <v>26</v>
      </c>
      <c r="E1121" s="2" t="n">
        <v>0.854166666666667</v>
      </c>
      <c r="F1121" s="2" t="n">
        <v>0.909722222222222</v>
      </c>
      <c r="G1121" s="2" t="n">
        <v>0.1284722223</v>
      </c>
      <c r="H1121" s="1" t="s">
        <v>87</v>
      </c>
      <c r="I1121" s="19" t="s">
        <v>83</v>
      </c>
      <c r="J1121" s="3" t="n">
        <v>820</v>
      </c>
      <c r="K1121" s="3" t="n">
        <v>15020</v>
      </c>
      <c r="L1121" s="4" t="n">
        <v>18.3170731707317</v>
      </c>
      <c r="M1121" s="3" t="n">
        <v>4592</v>
      </c>
      <c r="N1121" s="3" t="n">
        <v>56560</v>
      </c>
      <c r="O1121" s="4" t="n">
        <v>12.3170731707317</v>
      </c>
    </row>
    <row r="1123" customFormat="false" ht="13.2" hidden="false" customHeight="false" outlineLevel="0" collapsed="false">
      <c r="A1123" s="1" t="s">
        <v>31</v>
      </c>
      <c r="B1123" s="1" t="s">
        <v>20</v>
      </c>
      <c r="C1123" s="19" t="s">
        <v>26</v>
      </c>
      <c r="D1123" s="19" t="s">
        <v>77</v>
      </c>
      <c r="E1123" s="2" t="n">
        <v>0.350694444444444</v>
      </c>
      <c r="F1123" s="2" t="n">
        <v>0.402777777777778</v>
      </c>
      <c r="H1123" s="1" t="s">
        <v>90</v>
      </c>
      <c r="I1123" s="19" t="s">
        <v>83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9" t="s">
        <v>77</v>
      </c>
      <c r="D1124" s="19" t="s">
        <v>27</v>
      </c>
      <c r="E1124" s="2" t="n">
        <v>0.434027777777778</v>
      </c>
      <c r="F1124" s="2" t="n">
        <v>0.555555555555556</v>
      </c>
      <c r="G1124" s="2" t="n">
        <v>0.03125</v>
      </c>
      <c r="H1124" s="1" t="s">
        <v>101</v>
      </c>
      <c r="I1124" s="19" t="s">
        <v>28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7</v>
      </c>
      <c r="D1125" s="19" t="s">
        <v>77</v>
      </c>
      <c r="E1125" s="2" t="n">
        <v>0.628472222222222</v>
      </c>
      <c r="F1125" s="2" t="n">
        <v>0.725694444444445</v>
      </c>
      <c r="G1125" s="2" t="n">
        <v>0.072916666666666</v>
      </c>
      <c r="H1125" s="1" t="s">
        <v>99</v>
      </c>
      <c r="I1125" s="19" t="s">
        <v>28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7</v>
      </c>
      <c r="D1126" s="19" t="s">
        <v>26</v>
      </c>
      <c r="E1126" s="2" t="n">
        <v>0.875</v>
      </c>
      <c r="F1126" s="2" t="n">
        <v>0.930555555555555</v>
      </c>
      <c r="G1126" s="2" t="n">
        <v>0.1493055556</v>
      </c>
      <c r="H1126" s="1" t="s">
        <v>88</v>
      </c>
      <c r="I1126" s="19" t="s">
        <v>83</v>
      </c>
      <c r="J1126" s="3" t="n">
        <v>820</v>
      </c>
      <c r="K1126" s="3" t="n">
        <v>15020</v>
      </c>
      <c r="L1126" s="4" t="n">
        <v>18.3170731707317</v>
      </c>
      <c r="M1126" s="3" t="n">
        <v>4592</v>
      </c>
      <c r="N1126" s="3" t="n">
        <v>56560</v>
      </c>
      <c r="O1126" s="4" t="n">
        <v>12.3170731707317</v>
      </c>
    </row>
    <row r="1128" customFormat="false" ht="13.2" hidden="false" customHeight="false" outlineLevel="0" collapsed="false">
      <c r="A1128" s="1" t="s">
        <v>31</v>
      </c>
      <c r="B1128" s="1" t="s">
        <v>20</v>
      </c>
      <c r="C1128" s="19" t="s">
        <v>26</v>
      </c>
      <c r="D1128" s="19" t="s">
        <v>77</v>
      </c>
      <c r="E1128" s="2" t="n">
        <v>0.284722222222222</v>
      </c>
      <c r="F1128" s="2" t="n">
        <v>0.329861111111111</v>
      </c>
      <c r="H1128" s="1" t="s">
        <v>82</v>
      </c>
      <c r="I1128" s="19" t="s">
        <v>83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9" t="s">
        <v>77</v>
      </c>
      <c r="D1129" s="19" t="s">
        <v>27</v>
      </c>
      <c r="E1129" s="2" t="n">
        <v>0.434027777777778</v>
      </c>
      <c r="F1129" s="2" t="n">
        <v>0.555555555555556</v>
      </c>
      <c r="G1129" s="2" t="n">
        <v>0.1041666667</v>
      </c>
      <c r="H1129" s="1" t="s">
        <v>101</v>
      </c>
      <c r="I1129" s="19" t="s">
        <v>28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7</v>
      </c>
      <c r="D1130" s="19" t="s">
        <v>77</v>
      </c>
      <c r="E1130" s="2" t="n">
        <v>0.71875</v>
      </c>
      <c r="F1130" s="2" t="n">
        <v>0.8125</v>
      </c>
      <c r="G1130" s="2" t="n">
        <v>0.163194444444444</v>
      </c>
      <c r="H1130" s="1" t="s">
        <v>93</v>
      </c>
      <c r="I1130" s="19" t="s">
        <v>28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7</v>
      </c>
      <c r="D1131" s="19" t="s">
        <v>26</v>
      </c>
      <c r="E1131" s="2" t="n">
        <v>0.854166666666667</v>
      </c>
      <c r="F1131" s="2" t="n">
        <v>0.909722222222222</v>
      </c>
      <c r="G1131" s="2" t="n">
        <v>0.0416666667</v>
      </c>
      <c r="H1131" s="1" t="s">
        <v>87</v>
      </c>
      <c r="I1131" s="19" t="s">
        <v>83</v>
      </c>
      <c r="J1131" s="3" t="n">
        <v>820</v>
      </c>
      <c r="K1131" s="3" t="n">
        <v>15020</v>
      </c>
      <c r="L1131" s="4" t="n">
        <v>18.3170731707317</v>
      </c>
      <c r="M1131" s="3" t="n">
        <v>4592</v>
      </c>
      <c r="N1131" s="3" t="n">
        <v>56560</v>
      </c>
      <c r="O1131" s="4" t="n">
        <v>12.3170731707317</v>
      </c>
    </row>
    <row r="1133" customFormat="false" ht="13.2" hidden="false" customHeight="false" outlineLevel="0" collapsed="false">
      <c r="A1133" s="1" t="s">
        <v>31</v>
      </c>
      <c r="B1133" s="1" t="s">
        <v>20</v>
      </c>
      <c r="C1133" s="19" t="s">
        <v>26</v>
      </c>
      <c r="D1133" s="19" t="s">
        <v>77</v>
      </c>
      <c r="E1133" s="2" t="n">
        <v>0.284722222222222</v>
      </c>
      <c r="F1133" s="2" t="n">
        <v>0.329861111111111</v>
      </c>
      <c r="H1133" s="1" t="s">
        <v>82</v>
      </c>
      <c r="I1133" s="19" t="s">
        <v>83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9" t="s">
        <v>77</v>
      </c>
      <c r="D1134" s="19" t="s">
        <v>27</v>
      </c>
      <c r="E1134" s="2" t="n">
        <v>0.434027777777778</v>
      </c>
      <c r="F1134" s="2" t="n">
        <v>0.555555555555556</v>
      </c>
      <c r="G1134" s="2" t="n">
        <v>0.1041666667</v>
      </c>
      <c r="H1134" s="1" t="s">
        <v>101</v>
      </c>
      <c r="I1134" s="19" t="s">
        <v>28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7</v>
      </c>
      <c r="D1135" s="19" t="s">
        <v>77</v>
      </c>
      <c r="E1135" s="2" t="n">
        <v>0.71875</v>
      </c>
      <c r="F1135" s="2" t="n">
        <v>0.8125</v>
      </c>
      <c r="G1135" s="2" t="n">
        <v>0.163194444444444</v>
      </c>
      <c r="H1135" s="1" t="s">
        <v>93</v>
      </c>
      <c r="I1135" s="19" t="s">
        <v>28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7</v>
      </c>
      <c r="D1136" s="19" t="s">
        <v>26</v>
      </c>
      <c r="E1136" s="2" t="n">
        <v>0.875</v>
      </c>
      <c r="F1136" s="2" t="n">
        <v>0.930555555555555</v>
      </c>
      <c r="G1136" s="2" t="n">
        <v>0.0625</v>
      </c>
      <c r="H1136" s="1" t="s">
        <v>88</v>
      </c>
      <c r="I1136" s="19" t="s">
        <v>83</v>
      </c>
      <c r="J1136" s="3" t="n">
        <v>820</v>
      </c>
      <c r="K1136" s="3" t="n">
        <v>15020</v>
      </c>
      <c r="L1136" s="4" t="n">
        <v>18.3170731707317</v>
      </c>
      <c r="M1136" s="3" t="n">
        <v>4592</v>
      </c>
      <c r="N1136" s="3" t="n">
        <v>56560</v>
      </c>
      <c r="O1136" s="4" t="n">
        <v>12.3170731707317</v>
      </c>
    </row>
    <row r="1138" customFormat="false" ht="13.2" hidden="false" customHeight="false" outlineLevel="0" collapsed="false">
      <c r="A1138" s="1" t="s">
        <v>31</v>
      </c>
      <c r="B1138" s="1" t="s">
        <v>20</v>
      </c>
      <c r="C1138" s="19" t="s">
        <v>26</v>
      </c>
      <c r="D1138" s="19" t="s">
        <v>77</v>
      </c>
      <c r="E1138" s="2" t="n">
        <v>0.298611111111111</v>
      </c>
      <c r="F1138" s="2" t="n">
        <v>0.34375</v>
      </c>
      <c r="H1138" s="1" t="s">
        <v>89</v>
      </c>
      <c r="I1138" s="19" t="s">
        <v>83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9" t="s">
        <v>77</v>
      </c>
      <c r="D1139" s="19" t="s">
        <v>27</v>
      </c>
      <c r="E1139" s="2" t="n">
        <v>0.434027777777778</v>
      </c>
      <c r="F1139" s="2" t="n">
        <v>0.555555555555556</v>
      </c>
      <c r="G1139" s="2" t="n">
        <v>0.0902777778</v>
      </c>
      <c r="H1139" s="1" t="s">
        <v>101</v>
      </c>
      <c r="I1139" s="19" t="s">
        <v>28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7</v>
      </c>
      <c r="D1140" s="19" t="s">
        <v>77</v>
      </c>
      <c r="E1140" s="2" t="n">
        <v>0.71875</v>
      </c>
      <c r="F1140" s="2" t="n">
        <v>0.8125</v>
      </c>
      <c r="G1140" s="2" t="n">
        <v>0.163194444444444</v>
      </c>
      <c r="H1140" s="1" t="s">
        <v>93</v>
      </c>
      <c r="I1140" s="19" t="s">
        <v>28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7</v>
      </c>
      <c r="D1141" s="19" t="s">
        <v>26</v>
      </c>
      <c r="E1141" s="2" t="n">
        <v>0.854166666666667</v>
      </c>
      <c r="F1141" s="2" t="n">
        <v>0.909722222222222</v>
      </c>
      <c r="G1141" s="2" t="n">
        <v>0.0416666667</v>
      </c>
      <c r="H1141" s="1" t="s">
        <v>87</v>
      </c>
      <c r="I1141" s="19" t="s">
        <v>83</v>
      </c>
      <c r="J1141" s="3" t="n">
        <v>820</v>
      </c>
      <c r="K1141" s="3" t="n">
        <v>15020</v>
      </c>
      <c r="L1141" s="4" t="n">
        <v>18.3170731707317</v>
      </c>
      <c r="M1141" s="3" t="n">
        <v>4592</v>
      </c>
      <c r="N1141" s="3" t="n">
        <v>56560</v>
      </c>
      <c r="O1141" s="4" t="n">
        <v>12.3170731707317</v>
      </c>
    </row>
    <row r="1143" customFormat="false" ht="13.2" hidden="false" customHeight="false" outlineLevel="0" collapsed="false">
      <c r="A1143" s="1" t="s">
        <v>31</v>
      </c>
      <c r="B1143" s="1" t="s">
        <v>20</v>
      </c>
      <c r="C1143" s="19" t="s">
        <v>26</v>
      </c>
      <c r="D1143" s="19" t="s">
        <v>77</v>
      </c>
      <c r="E1143" s="2" t="n">
        <v>0.298611111111111</v>
      </c>
      <c r="F1143" s="2" t="n">
        <v>0.34375</v>
      </c>
      <c r="H1143" s="1" t="s">
        <v>89</v>
      </c>
      <c r="I1143" s="19" t="s">
        <v>83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9" t="s">
        <v>77</v>
      </c>
      <c r="D1144" s="19" t="s">
        <v>27</v>
      </c>
      <c r="E1144" s="2" t="n">
        <v>0.434027777777778</v>
      </c>
      <c r="F1144" s="2" t="n">
        <v>0.555555555555556</v>
      </c>
      <c r="G1144" s="2" t="n">
        <v>0.0902777778</v>
      </c>
      <c r="H1144" s="1" t="s">
        <v>101</v>
      </c>
      <c r="I1144" s="19" t="s">
        <v>28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7</v>
      </c>
      <c r="D1145" s="19" t="s">
        <v>77</v>
      </c>
      <c r="E1145" s="2" t="n">
        <v>0.71875</v>
      </c>
      <c r="F1145" s="2" t="n">
        <v>0.8125</v>
      </c>
      <c r="G1145" s="2" t="n">
        <v>0.163194444444444</v>
      </c>
      <c r="H1145" s="1" t="s">
        <v>93</v>
      </c>
      <c r="I1145" s="19" t="s">
        <v>28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7</v>
      </c>
      <c r="D1146" s="19" t="s">
        <v>26</v>
      </c>
      <c r="E1146" s="2" t="n">
        <v>0.875</v>
      </c>
      <c r="F1146" s="2" t="n">
        <v>0.930555555555555</v>
      </c>
      <c r="G1146" s="2" t="n">
        <v>0.0625</v>
      </c>
      <c r="H1146" s="1" t="s">
        <v>88</v>
      </c>
      <c r="I1146" s="19" t="s">
        <v>83</v>
      </c>
      <c r="J1146" s="3" t="n">
        <v>820</v>
      </c>
      <c r="K1146" s="3" t="n">
        <v>15020</v>
      </c>
      <c r="L1146" s="4" t="n">
        <v>18.3170731707317</v>
      </c>
      <c r="M1146" s="3" t="n">
        <v>4592</v>
      </c>
      <c r="N1146" s="3" t="n">
        <v>56560</v>
      </c>
      <c r="O1146" s="4" t="n">
        <v>12.3170731707317</v>
      </c>
    </row>
    <row r="1148" customFormat="false" ht="13.2" hidden="false" customHeight="false" outlineLevel="0" collapsed="false">
      <c r="A1148" s="1" t="s">
        <v>31</v>
      </c>
      <c r="B1148" s="1" t="s">
        <v>20</v>
      </c>
      <c r="C1148" s="19" t="s">
        <v>26</v>
      </c>
      <c r="D1148" s="19" t="s">
        <v>77</v>
      </c>
      <c r="E1148" s="2" t="n">
        <v>0.350694444444444</v>
      </c>
      <c r="F1148" s="2" t="n">
        <v>0.402777777777778</v>
      </c>
      <c r="H1148" s="1" t="s">
        <v>90</v>
      </c>
      <c r="I1148" s="19" t="s">
        <v>83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9" t="s">
        <v>77</v>
      </c>
      <c r="D1149" s="19" t="s">
        <v>27</v>
      </c>
      <c r="E1149" s="2" t="n">
        <v>0.434027777777778</v>
      </c>
      <c r="F1149" s="2" t="n">
        <v>0.555555555555556</v>
      </c>
      <c r="G1149" s="2" t="n">
        <v>0.03125</v>
      </c>
      <c r="H1149" s="1" t="s">
        <v>101</v>
      </c>
      <c r="I1149" s="19" t="s">
        <v>2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7</v>
      </c>
      <c r="D1150" s="19" t="s">
        <v>77</v>
      </c>
      <c r="E1150" s="2" t="n">
        <v>0.71875</v>
      </c>
      <c r="F1150" s="2" t="n">
        <v>0.8125</v>
      </c>
      <c r="G1150" s="2" t="n">
        <v>0.163194444444444</v>
      </c>
      <c r="H1150" s="1" t="s">
        <v>93</v>
      </c>
      <c r="I1150" s="19" t="s">
        <v>28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7</v>
      </c>
      <c r="D1151" s="19" t="s">
        <v>26</v>
      </c>
      <c r="E1151" s="2" t="n">
        <v>0.854166666666667</v>
      </c>
      <c r="F1151" s="2" t="n">
        <v>0.909722222222222</v>
      </c>
      <c r="G1151" s="2" t="n">
        <v>0.0416666667</v>
      </c>
      <c r="H1151" s="1" t="s">
        <v>87</v>
      </c>
      <c r="I1151" s="19" t="s">
        <v>83</v>
      </c>
      <c r="J1151" s="3" t="n">
        <v>820</v>
      </c>
      <c r="K1151" s="3" t="n">
        <v>15020</v>
      </c>
      <c r="L1151" s="4" t="n">
        <v>18.3170731707317</v>
      </c>
      <c r="M1151" s="3" t="n">
        <v>4592</v>
      </c>
      <c r="N1151" s="3" t="n">
        <v>56560</v>
      </c>
      <c r="O1151" s="4" t="n">
        <v>12.3170731707317</v>
      </c>
    </row>
    <row r="1153" customFormat="false" ht="13.2" hidden="false" customHeight="false" outlineLevel="0" collapsed="false">
      <c r="A1153" s="1" t="s">
        <v>31</v>
      </c>
      <c r="B1153" s="1" t="s">
        <v>20</v>
      </c>
      <c r="C1153" s="19" t="s">
        <v>26</v>
      </c>
      <c r="D1153" s="19" t="s">
        <v>77</v>
      </c>
      <c r="E1153" s="2" t="n">
        <v>0.350694444444444</v>
      </c>
      <c r="F1153" s="2" t="n">
        <v>0.402777777777778</v>
      </c>
      <c r="H1153" s="1" t="s">
        <v>90</v>
      </c>
      <c r="I1153" s="19" t="s">
        <v>83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9" t="s">
        <v>77</v>
      </c>
      <c r="D1154" s="19" t="s">
        <v>27</v>
      </c>
      <c r="E1154" s="2" t="n">
        <v>0.434027777777778</v>
      </c>
      <c r="F1154" s="2" t="n">
        <v>0.555555555555556</v>
      </c>
      <c r="G1154" s="2" t="n">
        <v>0.03125</v>
      </c>
      <c r="H1154" s="1" t="s">
        <v>101</v>
      </c>
      <c r="I1154" s="19" t="s">
        <v>2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7</v>
      </c>
      <c r="D1155" s="19" t="s">
        <v>77</v>
      </c>
      <c r="E1155" s="2" t="n">
        <v>0.71875</v>
      </c>
      <c r="F1155" s="2" t="n">
        <v>0.8125</v>
      </c>
      <c r="G1155" s="2" t="n">
        <v>0.163194444444444</v>
      </c>
      <c r="H1155" s="1" t="s">
        <v>93</v>
      </c>
      <c r="I1155" s="19" t="s">
        <v>28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7</v>
      </c>
      <c r="D1156" s="19" t="s">
        <v>26</v>
      </c>
      <c r="E1156" s="2" t="n">
        <v>0.875</v>
      </c>
      <c r="F1156" s="2" t="n">
        <v>0.930555555555555</v>
      </c>
      <c r="G1156" s="2" t="n">
        <v>0.0625</v>
      </c>
      <c r="H1156" s="1" t="s">
        <v>88</v>
      </c>
      <c r="I1156" s="19" t="s">
        <v>83</v>
      </c>
      <c r="J1156" s="3" t="n">
        <v>820</v>
      </c>
      <c r="K1156" s="3" t="n">
        <v>15020</v>
      </c>
      <c r="L1156" s="4" t="n">
        <v>18.3170731707317</v>
      </c>
      <c r="M1156" s="3" t="n">
        <v>4592</v>
      </c>
      <c r="N1156" s="3" t="n">
        <v>56560</v>
      </c>
      <c r="O1156" s="4" t="n">
        <v>12.3170731707317</v>
      </c>
    </row>
    <row r="1158" customFormat="false" ht="13.2" hidden="false" customHeight="false" outlineLevel="0" collapsed="false">
      <c r="A1158" s="1" t="s">
        <v>31</v>
      </c>
      <c r="B1158" s="1" t="s">
        <v>20</v>
      </c>
      <c r="C1158" s="19" t="s">
        <v>26</v>
      </c>
      <c r="D1158" s="19" t="s">
        <v>77</v>
      </c>
      <c r="E1158" s="2" t="n">
        <v>0.284722222222222</v>
      </c>
      <c r="F1158" s="2" t="n">
        <v>0.329861111111111</v>
      </c>
      <c r="H1158" s="1" t="s">
        <v>82</v>
      </c>
      <c r="I1158" s="19" t="s">
        <v>83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9" t="s">
        <v>77</v>
      </c>
      <c r="D1159" s="19" t="s">
        <v>27</v>
      </c>
      <c r="E1159" s="2" t="n">
        <v>0.475694444444444</v>
      </c>
      <c r="F1159" s="2" t="n">
        <v>0.597222222222222</v>
      </c>
      <c r="G1159" s="2" t="n">
        <v>0.1458333333</v>
      </c>
      <c r="H1159" s="1" t="s">
        <v>100</v>
      </c>
      <c r="I1159" s="19" t="s">
        <v>28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7</v>
      </c>
      <c r="D1160" s="19" t="s">
        <v>77</v>
      </c>
      <c r="E1160" s="2" t="n">
        <v>0.628472222222222</v>
      </c>
      <c r="F1160" s="2" t="n">
        <v>0.725694444444445</v>
      </c>
      <c r="G1160" s="2" t="n">
        <v>0.03125</v>
      </c>
      <c r="H1160" s="1" t="s">
        <v>99</v>
      </c>
      <c r="I1160" s="19" t="s">
        <v>28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7</v>
      </c>
      <c r="D1161" s="19" t="s">
        <v>26</v>
      </c>
      <c r="E1161" s="2" t="n">
        <v>0.854166666666667</v>
      </c>
      <c r="F1161" s="2" t="n">
        <v>0.909722222222222</v>
      </c>
      <c r="G1161" s="2" t="n">
        <v>0.1284722223</v>
      </c>
      <c r="H1161" s="1" t="s">
        <v>87</v>
      </c>
      <c r="I1161" s="19" t="s">
        <v>83</v>
      </c>
      <c r="J1161" s="3" t="n">
        <v>820</v>
      </c>
      <c r="K1161" s="3" t="n">
        <v>15020</v>
      </c>
      <c r="L1161" s="4" t="n">
        <v>18.3170731707317</v>
      </c>
      <c r="M1161" s="3" t="n">
        <v>4592</v>
      </c>
      <c r="N1161" s="3" t="n">
        <v>56560</v>
      </c>
      <c r="O1161" s="4" t="n">
        <v>12.3170731707317</v>
      </c>
    </row>
    <row r="1163" customFormat="false" ht="13.2" hidden="false" customHeight="false" outlineLevel="0" collapsed="false">
      <c r="A1163" s="1" t="s">
        <v>31</v>
      </c>
      <c r="B1163" s="1" t="s">
        <v>20</v>
      </c>
      <c r="C1163" s="19" t="s">
        <v>26</v>
      </c>
      <c r="D1163" s="19" t="s">
        <v>77</v>
      </c>
      <c r="E1163" s="2" t="n">
        <v>0.284722222222222</v>
      </c>
      <c r="F1163" s="2" t="n">
        <v>0.329861111111111</v>
      </c>
      <c r="H1163" s="1" t="s">
        <v>82</v>
      </c>
      <c r="I1163" s="19" t="s">
        <v>83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9" t="s">
        <v>77</v>
      </c>
      <c r="D1164" s="19" t="s">
        <v>27</v>
      </c>
      <c r="E1164" s="2" t="n">
        <v>0.475694444444444</v>
      </c>
      <c r="F1164" s="2" t="n">
        <v>0.597222222222222</v>
      </c>
      <c r="G1164" s="2" t="n">
        <v>0.1458333333</v>
      </c>
      <c r="H1164" s="1" t="s">
        <v>100</v>
      </c>
      <c r="I1164" s="19" t="s">
        <v>2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7</v>
      </c>
      <c r="D1165" s="19" t="s">
        <v>77</v>
      </c>
      <c r="E1165" s="2" t="n">
        <v>0.628472222222222</v>
      </c>
      <c r="F1165" s="2" t="n">
        <v>0.725694444444445</v>
      </c>
      <c r="G1165" s="2" t="n">
        <v>0.03125</v>
      </c>
      <c r="H1165" s="1" t="s">
        <v>99</v>
      </c>
      <c r="I1165" s="19" t="s">
        <v>28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7</v>
      </c>
      <c r="D1166" s="19" t="s">
        <v>26</v>
      </c>
      <c r="E1166" s="2" t="n">
        <v>0.875</v>
      </c>
      <c r="F1166" s="2" t="n">
        <v>0.930555555555555</v>
      </c>
      <c r="G1166" s="2" t="n">
        <v>0.1493055556</v>
      </c>
      <c r="H1166" s="1" t="s">
        <v>88</v>
      </c>
      <c r="I1166" s="19" t="s">
        <v>83</v>
      </c>
      <c r="J1166" s="3" t="n">
        <v>820</v>
      </c>
      <c r="K1166" s="3" t="n">
        <v>15020</v>
      </c>
      <c r="L1166" s="4" t="n">
        <v>18.3170731707317</v>
      </c>
      <c r="M1166" s="3" t="n">
        <v>4592</v>
      </c>
      <c r="N1166" s="3" t="n">
        <v>56560</v>
      </c>
      <c r="O1166" s="4" t="n">
        <v>12.3170731707317</v>
      </c>
    </row>
    <row r="1168" customFormat="false" ht="13.2" hidden="false" customHeight="false" outlineLevel="0" collapsed="false">
      <c r="A1168" s="1" t="s">
        <v>31</v>
      </c>
      <c r="B1168" s="1" t="s">
        <v>20</v>
      </c>
      <c r="C1168" s="19" t="s">
        <v>26</v>
      </c>
      <c r="D1168" s="19" t="s">
        <v>77</v>
      </c>
      <c r="E1168" s="2" t="n">
        <v>0.298611111111111</v>
      </c>
      <c r="F1168" s="2" t="n">
        <v>0.34375</v>
      </c>
      <c r="H1168" s="1" t="s">
        <v>89</v>
      </c>
      <c r="I1168" s="19" t="s">
        <v>83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9" t="s">
        <v>77</v>
      </c>
      <c r="D1169" s="19" t="s">
        <v>27</v>
      </c>
      <c r="E1169" s="2" t="n">
        <v>0.475694444444444</v>
      </c>
      <c r="F1169" s="2" t="n">
        <v>0.597222222222222</v>
      </c>
      <c r="G1169" s="2" t="n">
        <v>0.1319444444</v>
      </c>
      <c r="H1169" s="1" t="s">
        <v>100</v>
      </c>
      <c r="I1169" s="19" t="s">
        <v>2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7</v>
      </c>
      <c r="D1170" s="19" t="s">
        <v>77</v>
      </c>
      <c r="E1170" s="2" t="n">
        <v>0.628472222222222</v>
      </c>
      <c r="F1170" s="2" t="n">
        <v>0.725694444444445</v>
      </c>
      <c r="G1170" s="2" t="n">
        <v>0.03125</v>
      </c>
      <c r="H1170" s="1" t="s">
        <v>99</v>
      </c>
      <c r="I1170" s="19" t="s">
        <v>28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77</v>
      </c>
      <c r="D1171" s="19" t="s">
        <v>26</v>
      </c>
      <c r="E1171" s="2" t="n">
        <v>0.854166666666667</v>
      </c>
      <c r="F1171" s="2" t="n">
        <v>0.909722222222222</v>
      </c>
      <c r="G1171" s="2" t="n">
        <v>0.1284722223</v>
      </c>
      <c r="H1171" s="1" t="s">
        <v>87</v>
      </c>
      <c r="I1171" s="19" t="s">
        <v>83</v>
      </c>
      <c r="J1171" s="3" t="n">
        <v>820</v>
      </c>
      <c r="K1171" s="3" t="n">
        <v>15020</v>
      </c>
      <c r="L1171" s="4" t="n">
        <v>18.3170731707317</v>
      </c>
      <c r="M1171" s="3" t="n">
        <v>4592</v>
      </c>
      <c r="N1171" s="3" t="n">
        <v>56560</v>
      </c>
      <c r="O1171" s="4" t="n">
        <v>12.3170731707317</v>
      </c>
    </row>
    <row r="1173" customFormat="false" ht="13.2" hidden="false" customHeight="false" outlineLevel="0" collapsed="false">
      <c r="A1173" s="1" t="s">
        <v>31</v>
      </c>
      <c r="B1173" s="1" t="s">
        <v>20</v>
      </c>
      <c r="C1173" s="19" t="s">
        <v>26</v>
      </c>
      <c r="D1173" s="19" t="s">
        <v>77</v>
      </c>
      <c r="E1173" s="2" t="n">
        <v>0.298611111111111</v>
      </c>
      <c r="F1173" s="2" t="n">
        <v>0.34375</v>
      </c>
      <c r="H1173" s="1" t="s">
        <v>89</v>
      </c>
      <c r="I1173" s="19" t="s">
        <v>83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9" t="s">
        <v>77</v>
      </c>
      <c r="D1174" s="19" t="s">
        <v>27</v>
      </c>
      <c r="E1174" s="2" t="n">
        <v>0.475694444444444</v>
      </c>
      <c r="F1174" s="2" t="n">
        <v>0.597222222222222</v>
      </c>
      <c r="G1174" s="2" t="n">
        <v>0.1319444444</v>
      </c>
      <c r="H1174" s="1" t="s">
        <v>100</v>
      </c>
      <c r="I1174" s="19" t="s">
        <v>2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7</v>
      </c>
      <c r="D1175" s="19" t="s">
        <v>77</v>
      </c>
      <c r="E1175" s="2" t="n">
        <v>0.628472222222222</v>
      </c>
      <c r="F1175" s="2" t="n">
        <v>0.725694444444445</v>
      </c>
      <c r="G1175" s="2" t="n">
        <v>0.03125</v>
      </c>
      <c r="H1175" s="1" t="s">
        <v>99</v>
      </c>
      <c r="I1175" s="19" t="s">
        <v>28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77</v>
      </c>
      <c r="D1176" s="19" t="s">
        <v>26</v>
      </c>
      <c r="E1176" s="2" t="n">
        <v>0.875</v>
      </c>
      <c r="F1176" s="2" t="n">
        <v>0.930555555555555</v>
      </c>
      <c r="G1176" s="2" t="n">
        <v>0.1493055556</v>
      </c>
      <c r="H1176" s="1" t="s">
        <v>88</v>
      </c>
      <c r="I1176" s="19" t="s">
        <v>83</v>
      </c>
      <c r="J1176" s="3" t="n">
        <v>820</v>
      </c>
      <c r="K1176" s="3" t="n">
        <v>15020</v>
      </c>
      <c r="L1176" s="4" t="n">
        <v>18.3170731707317</v>
      </c>
      <c r="M1176" s="3" t="n">
        <v>4592</v>
      </c>
      <c r="N1176" s="3" t="n">
        <v>56560</v>
      </c>
      <c r="O1176" s="4" t="n">
        <v>12.3170731707317</v>
      </c>
    </row>
    <row r="1178" customFormat="false" ht="13.2" hidden="false" customHeight="false" outlineLevel="0" collapsed="false">
      <c r="A1178" s="1" t="s">
        <v>31</v>
      </c>
      <c r="B1178" s="1" t="s">
        <v>20</v>
      </c>
      <c r="C1178" s="19" t="s">
        <v>26</v>
      </c>
      <c r="D1178" s="19" t="s">
        <v>77</v>
      </c>
      <c r="E1178" s="2" t="n">
        <v>0.350694444444444</v>
      </c>
      <c r="F1178" s="2" t="n">
        <v>0.402777777777778</v>
      </c>
      <c r="H1178" s="1" t="s">
        <v>90</v>
      </c>
      <c r="I1178" s="19" t="s">
        <v>83</v>
      </c>
      <c r="J1178" s="3" t="n">
        <v>820</v>
      </c>
      <c r="K1178" s="3" t="n">
        <v>15020</v>
      </c>
      <c r="L1178" s="4" t="n">
        <v>18.3170731707317</v>
      </c>
    </row>
    <row r="1179" customFormat="false" ht="13.2" hidden="false" customHeight="false" outlineLevel="0" collapsed="false">
      <c r="C1179" s="19" t="s">
        <v>77</v>
      </c>
      <c r="D1179" s="19" t="s">
        <v>27</v>
      </c>
      <c r="E1179" s="2" t="n">
        <v>0.475694444444444</v>
      </c>
      <c r="F1179" s="2" t="n">
        <v>0.597222222222222</v>
      </c>
      <c r="G1179" s="2" t="n">
        <v>0.0729166666</v>
      </c>
      <c r="H1179" s="1" t="s">
        <v>100</v>
      </c>
      <c r="I1179" s="19" t="s">
        <v>28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7</v>
      </c>
      <c r="D1180" s="19" t="s">
        <v>77</v>
      </c>
      <c r="E1180" s="2" t="n">
        <v>0.628472222222222</v>
      </c>
      <c r="F1180" s="2" t="n">
        <v>0.725694444444445</v>
      </c>
      <c r="G1180" s="2" t="n">
        <v>0.03125</v>
      </c>
      <c r="H1180" s="1" t="s">
        <v>99</v>
      </c>
      <c r="I1180" s="19" t="s">
        <v>28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77</v>
      </c>
      <c r="D1181" s="19" t="s">
        <v>26</v>
      </c>
      <c r="E1181" s="2" t="n">
        <v>0.854166666666667</v>
      </c>
      <c r="F1181" s="2" t="n">
        <v>0.909722222222222</v>
      </c>
      <c r="G1181" s="2" t="n">
        <v>0.1284722223</v>
      </c>
      <c r="H1181" s="1" t="s">
        <v>87</v>
      </c>
      <c r="I1181" s="19" t="s">
        <v>83</v>
      </c>
      <c r="J1181" s="3" t="n">
        <v>820</v>
      </c>
      <c r="K1181" s="3" t="n">
        <v>15020</v>
      </c>
      <c r="L1181" s="4" t="n">
        <v>18.3170731707317</v>
      </c>
      <c r="M1181" s="3" t="n">
        <v>4592</v>
      </c>
      <c r="N1181" s="3" t="n">
        <v>56560</v>
      </c>
      <c r="O1181" s="4" t="n">
        <v>12.3170731707317</v>
      </c>
    </row>
    <row r="1183" customFormat="false" ht="13.2" hidden="false" customHeight="false" outlineLevel="0" collapsed="false">
      <c r="A1183" s="1" t="s">
        <v>31</v>
      </c>
      <c r="B1183" s="1" t="s">
        <v>20</v>
      </c>
      <c r="C1183" s="19" t="s">
        <v>26</v>
      </c>
      <c r="D1183" s="19" t="s">
        <v>77</v>
      </c>
      <c r="E1183" s="2" t="n">
        <v>0.350694444444444</v>
      </c>
      <c r="F1183" s="2" t="n">
        <v>0.402777777777778</v>
      </c>
      <c r="H1183" s="1" t="s">
        <v>90</v>
      </c>
      <c r="I1183" s="19" t="s">
        <v>83</v>
      </c>
      <c r="J1183" s="3" t="n">
        <v>820</v>
      </c>
      <c r="K1183" s="3" t="n">
        <v>15020</v>
      </c>
      <c r="L1183" s="4" t="n">
        <v>18.3170731707317</v>
      </c>
    </row>
    <row r="1184" customFormat="false" ht="13.2" hidden="false" customHeight="false" outlineLevel="0" collapsed="false">
      <c r="C1184" s="19" t="s">
        <v>77</v>
      </c>
      <c r="D1184" s="19" t="s">
        <v>27</v>
      </c>
      <c r="E1184" s="2" t="n">
        <v>0.475694444444444</v>
      </c>
      <c r="F1184" s="2" t="n">
        <v>0.597222222222222</v>
      </c>
      <c r="G1184" s="2" t="n">
        <v>0.0729166666</v>
      </c>
      <c r="H1184" s="1" t="s">
        <v>100</v>
      </c>
      <c r="I1184" s="19" t="s">
        <v>28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7</v>
      </c>
      <c r="D1185" s="19" t="s">
        <v>77</v>
      </c>
      <c r="E1185" s="2" t="n">
        <v>0.628472222222222</v>
      </c>
      <c r="F1185" s="2" t="n">
        <v>0.725694444444445</v>
      </c>
      <c r="G1185" s="2" t="n">
        <v>0.03125</v>
      </c>
      <c r="H1185" s="1" t="s">
        <v>99</v>
      </c>
      <c r="I1185" s="19" t="s">
        <v>28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77</v>
      </c>
      <c r="D1186" s="19" t="s">
        <v>26</v>
      </c>
      <c r="E1186" s="2" t="n">
        <v>0.875</v>
      </c>
      <c r="F1186" s="2" t="n">
        <v>0.930555555555555</v>
      </c>
      <c r="G1186" s="2" t="n">
        <v>0.1493055556</v>
      </c>
      <c r="H1186" s="1" t="s">
        <v>88</v>
      </c>
      <c r="I1186" s="19" t="s">
        <v>83</v>
      </c>
      <c r="J1186" s="3" t="n">
        <v>820</v>
      </c>
      <c r="K1186" s="3" t="n">
        <v>15020</v>
      </c>
      <c r="L1186" s="4" t="n">
        <v>18.3170731707317</v>
      </c>
      <c r="M1186" s="3" t="n">
        <v>4592</v>
      </c>
      <c r="N1186" s="3" t="n">
        <v>56560</v>
      </c>
      <c r="O1186" s="4" t="n">
        <v>12.3170731707317</v>
      </c>
    </row>
    <row r="1188" customFormat="false" ht="13.2" hidden="false" customHeight="false" outlineLevel="0" collapsed="false">
      <c r="A1188" s="1" t="s">
        <v>31</v>
      </c>
      <c r="B1188" s="1" t="s">
        <v>20</v>
      </c>
      <c r="C1188" s="19" t="s">
        <v>26</v>
      </c>
      <c r="D1188" s="19" t="s">
        <v>77</v>
      </c>
      <c r="E1188" s="2" t="n">
        <v>0.284722222222222</v>
      </c>
      <c r="F1188" s="2" t="n">
        <v>0.329861111111111</v>
      </c>
      <c r="H1188" s="1" t="s">
        <v>82</v>
      </c>
      <c r="I1188" s="19" t="s">
        <v>83</v>
      </c>
      <c r="J1188" s="3" t="n">
        <v>820</v>
      </c>
      <c r="K1188" s="3" t="n">
        <v>15020</v>
      </c>
      <c r="L1188" s="4" t="n">
        <v>18.3170731707317</v>
      </c>
    </row>
    <row r="1189" customFormat="false" ht="13.2" hidden="false" customHeight="false" outlineLevel="0" collapsed="false">
      <c r="C1189" s="19" t="s">
        <v>77</v>
      </c>
      <c r="D1189" s="19" t="s">
        <v>27</v>
      </c>
      <c r="E1189" s="2" t="n">
        <v>0.475694444444444</v>
      </c>
      <c r="F1189" s="2" t="n">
        <v>0.597222222222222</v>
      </c>
      <c r="G1189" s="2" t="n">
        <v>0.1458333333</v>
      </c>
      <c r="H1189" s="1" t="s">
        <v>100</v>
      </c>
      <c r="I1189" s="19" t="s">
        <v>28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7</v>
      </c>
      <c r="D1190" s="19" t="s">
        <v>77</v>
      </c>
      <c r="E1190" s="2" t="n">
        <v>0.71875</v>
      </c>
      <c r="F1190" s="2" t="n">
        <v>0.8125</v>
      </c>
      <c r="G1190" s="2" t="n">
        <v>0.121527777777778</v>
      </c>
      <c r="H1190" s="1" t="s">
        <v>93</v>
      </c>
      <c r="I1190" s="19" t="s">
        <v>28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7</v>
      </c>
      <c r="D1191" s="19" t="s">
        <v>26</v>
      </c>
      <c r="E1191" s="2" t="n">
        <v>0.854166666666667</v>
      </c>
      <c r="F1191" s="2" t="n">
        <v>0.909722222222222</v>
      </c>
      <c r="G1191" s="2" t="n">
        <v>0.0416666667</v>
      </c>
      <c r="H1191" s="1" t="s">
        <v>87</v>
      </c>
      <c r="I1191" s="19" t="s">
        <v>83</v>
      </c>
      <c r="J1191" s="3" t="n">
        <v>820</v>
      </c>
      <c r="K1191" s="3" t="n">
        <v>15020</v>
      </c>
      <c r="L1191" s="4" t="n">
        <v>18.3170731707317</v>
      </c>
      <c r="M1191" s="3" t="n">
        <v>4592</v>
      </c>
      <c r="N1191" s="3" t="n">
        <v>56560</v>
      </c>
      <c r="O1191" s="4" t="n">
        <v>12.3170731707317</v>
      </c>
    </row>
    <row r="1193" customFormat="false" ht="13.2" hidden="false" customHeight="false" outlineLevel="0" collapsed="false">
      <c r="A1193" s="1" t="s">
        <v>31</v>
      </c>
      <c r="B1193" s="1" t="s">
        <v>20</v>
      </c>
      <c r="C1193" s="19" t="s">
        <v>26</v>
      </c>
      <c r="D1193" s="19" t="s">
        <v>77</v>
      </c>
      <c r="E1193" s="2" t="n">
        <v>0.284722222222222</v>
      </c>
      <c r="F1193" s="2" t="n">
        <v>0.329861111111111</v>
      </c>
      <c r="H1193" s="1" t="s">
        <v>82</v>
      </c>
      <c r="I1193" s="19" t="s">
        <v>83</v>
      </c>
      <c r="J1193" s="3" t="n">
        <v>820</v>
      </c>
      <c r="K1193" s="3" t="n">
        <v>15020</v>
      </c>
      <c r="L1193" s="4" t="n">
        <v>18.3170731707317</v>
      </c>
    </row>
    <row r="1194" customFormat="false" ht="13.2" hidden="false" customHeight="false" outlineLevel="0" collapsed="false">
      <c r="C1194" s="19" t="s">
        <v>77</v>
      </c>
      <c r="D1194" s="19" t="s">
        <v>27</v>
      </c>
      <c r="E1194" s="2" t="n">
        <v>0.475694444444444</v>
      </c>
      <c r="F1194" s="2" t="n">
        <v>0.597222222222222</v>
      </c>
      <c r="G1194" s="2" t="n">
        <v>0.1458333333</v>
      </c>
      <c r="H1194" s="1" t="s">
        <v>100</v>
      </c>
      <c r="I1194" s="19" t="s">
        <v>28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7</v>
      </c>
      <c r="D1195" s="19" t="s">
        <v>77</v>
      </c>
      <c r="E1195" s="2" t="n">
        <v>0.71875</v>
      </c>
      <c r="F1195" s="2" t="n">
        <v>0.8125</v>
      </c>
      <c r="G1195" s="2" t="n">
        <v>0.121527777777778</v>
      </c>
      <c r="H1195" s="1" t="s">
        <v>93</v>
      </c>
      <c r="I1195" s="19" t="s">
        <v>28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7</v>
      </c>
      <c r="D1196" s="19" t="s">
        <v>26</v>
      </c>
      <c r="E1196" s="2" t="n">
        <v>0.875</v>
      </c>
      <c r="F1196" s="2" t="n">
        <v>0.930555555555555</v>
      </c>
      <c r="G1196" s="2" t="n">
        <v>0.0625</v>
      </c>
      <c r="H1196" s="1" t="s">
        <v>88</v>
      </c>
      <c r="I1196" s="19" t="s">
        <v>83</v>
      </c>
      <c r="J1196" s="3" t="n">
        <v>820</v>
      </c>
      <c r="K1196" s="3" t="n">
        <v>15020</v>
      </c>
      <c r="L1196" s="4" t="n">
        <v>18.3170731707317</v>
      </c>
      <c r="M1196" s="3" t="n">
        <v>4592</v>
      </c>
      <c r="N1196" s="3" t="n">
        <v>56560</v>
      </c>
      <c r="O1196" s="4" t="n">
        <v>12.3170731707317</v>
      </c>
    </row>
    <row r="1198" customFormat="false" ht="13.2" hidden="false" customHeight="false" outlineLevel="0" collapsed="false">
      <c r="A1198" s="1" t="s">
        <v>31</v>
      </c>
      <c r="B1198" s="1" t="s">
        <v>20</v>
      </c>
      <c r="C1198" s="19" t="s">
        <v>26</v>
      </c>
      <c r="D1198" s="19" t="s">
        <v>77</v>
      </c>
      <c r="E1198" s="2" t="n">
        <v>0.298611111111111</v>
      </c>
      <c r="F1198" s="2" t="n">
        <v>0.34375</v>
      </c>
      <c r="H1198" s="1" t="s">
        <v>89</v>
      </c>
      <c r="I1198" s="19" t="s">
        <v>83</v>
      </c>
      <c r="J1198" s="3" t="n">
        <v>820</v>
      </c>
      <c r="K1198" s="3" t="n">
        <v>15020</v>
      </c>
      <c r="L1198" s="4" t="n">
        <v>18.3170731707317</v>
      </c>
    </row>
    <row r="1199" customFormat="false" ht="13.2" hidden="false" customHeight="false" outlineLevel="0" collapsed="false">
      <c r="C1199" s="19" t="s">
        <v>77</v>
      </c>
      <c r="D1199" s="19" t="s">
        <v>27</v>
      </c>
      <c r="E1199" s="2" t="n">
        <v>0.475694444444444</v>
      </c>
      <c r="F1199" s="2" t="n">
        <v>0.597222222222222</v>
      </c>
      <c r="G1199" s="2" t="n">
        <v>0.1319444444</v>
      </c>
      <c r="H1199" s="1" t="s">
        <v>100</v>
      </c>
      <c r="I1199" s="19" t="s">
        <v>28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7</v>
      </c>
      <c r="D1200" s="19" t="s">
        <v>77</v>
      </c>
      <c r="E1200" s="2" t="n">
        <v>0.71875</v>
      </c>
      <c r="F1200" s="2" t="n">
        <v>0.8125</v>
      </c>
      <c r="G1200" s="2" t="n">
        <v>0.121527777777778</v>
      </c>
      <c r="H1200" s="1" t="s">
        <v>93</v>
      </c>
      <c r="I1200" s="19" t="s">
        <v>28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7</v>
      </c>
      <c r="D1201" s="19" t="s">
        <v>26</v>
      </c>
      <c r="E1201" s="2" t="n">
        <v>0.854166666666667</v>
      </c>
      <c r="F1201" s="2" t="n">
        <v>0.909722222222222</v>
      </c>
      <c r="G1201" s="2" t="n">
        <v>0.0416666667</v>
      </c>
      <c r="H1201" s="1" t="s">
        <v>87</v>
      </c>
      <c r="I1201" s="19" t="s">
        <v>83</v>
      </c>
      <c r="J1201" s="3" t="n">
        <v>820</v>
      </c>
      <c r="K1201" s="3" t="n">
        <v>15020</v>
      </c>
      <c r="L1201" s="4" t="n">
        <v>18.3170731707317</v>
      </c>
      <c r="M1201" s="3" t="n">
        <v>4592</v>
      </c>
      <c r="N1201" s="3" t="n">
        <v>56560</v>
      </c>
      <c r="O1201" s="4" t="n">
        <v>12.3170731707317</v>
      </c>
    </row>
    <row r="1203" customFormat="false" ht="13.2" hidden="false" customHeight="false" outlineLevel="0" collapsed="false">
      <c r="A1203" s="1" t="s">
        <v>31</v>
      </c>
      <c r="B1203" s="1" t="s">
        <v>20</v>
      </c>
      <c r="C1203" s="19" t="s">
        <v>26</v>
      </c>
      <c r="D1203" s="19" t="s">
        <v>77</v>
      </c>
      <c r="E1203" s="2" t="n">
        <v>0.298611111111111</v>
      </c>
      <c r="F1203" s="2" t="n">
        <v>0.34375</v>
      </c>
      <c r="H1203" s="1" t="s">
        <v>89</v>
      </c>
      <c r="I1203" s="19" t="s">
        <v>83</v>
      </c>
      <c r="J1203" s="3" t="n">
        <v>820</v>
      </c>
      <c r="K1203" s="3" t="n">
        <v>15020</v>
      </c>
      <c r="L1203" s="4" t="n">
        <v>18.3170731707317</v>
      </c>
    </row>
    <row r="1204" customFormat="false" ht="13.2" hidden="false" customHeight="false" outlineLevel="0" collapsed="false">
      <c r="C1204" s="19" t="s">
        <v>77</v>
      </c>
      <c r="D1204" s="19" t="s">
        <v>27</v>
      </c>
      <c r="E1204" s="2" t="n">
        <v>0.475694444444444</v>
      </c>
      <c r="F1204" s="2" t="n">
        <v>0.597222222222222</v>
      </c>
      <c r="G1204" s="2" t="n">
        <v>0.1319444444</v>
      </c>
      <c r="H1204" s="1" t="s">
        <v>100</v>
      </c>
      <c r="I1204" s="19" t="s">
        <v>28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7</v>
      </c>
      <c r="D1205" s="19" t="s">
        <v>77</v>
      </c>
      <c r="E1205" s="2" t="n">
        <v>0.71875</v>
      </c>
      <c r="F1205" s="2" t="n">
        <v>0.8125</v>
      </c>
      <c r="G1205" s="2" t="n">
        <v>0.121527777777778</v>
      </c>
      <c r="H1205" s="1" t="s">
        <v>93</v>
      </c>
      <c r="I1205" s="19" t="s">
        <v>28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7</v>
      </c>
      <c r="D1206" s="19" t="s">
        <v>26</v>
      </c>
      <c r="E1206" s="2" t="n">
        <v>0.875</v>
      </c>
      <c r="F1206" s="2" t="n">
        <v>0.930555555555555</v>
      </c>
      <c r="G1206" s="2" t="n">
        <v>0.0625</v>
      </c>
      <c r="H1206" s="1" t="s">
        <v>88</v>
      </c>
      <c r="I1206" s="19" t="s">
        <v>83</v>
      </c>
      <c r="J1206" s="3" t="n">
        <v>820</v>
      </c>
      <c r="K1206" s="3" t="n">
        <v>15020</v>
      </c>
      <c r="L1206" s="4" t="n">
        <v>18.3170731707317</v>
      </c>
      <c r="M1206" s="3" t="n">
        <v>4592</v>
      </c>
      <c r="N1206" s="3" t="n">
        <v>56560</v>
      </c>
      <c r="O1206" s="4" t="n">
        <v>12.3170731707317</v>
      </c>
    </row>
    <row r="1208" customFormat="false" ht="13.2" hidden="false" customHeight="false" outlineLevel="0" collapsed="false">
      <c r="A1208" s="1" t="s">
        <v>31</v>
      </c>
      <c r="B1208" s="1" t="s">
        <v>20</v>
      </c>
      <c r="C1208" s="19" t="s">
        <v>26</v>
      </c>
      <c r="D1208" s="19" t="s">
        <v>77</v>
      </c>
      <c r="E1208" s="2" t="n">
        <v>0.350694444444444</v>
      </c>
      <c r="F1208" s="2" t="n">
        <v>0.402777777777778</v>
      </c>
      <c r="H1208" s="1" t="s">
        <v>90</v>
      </c>
      <c r="I1208" s="19" t="s">
        <v>83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9" t="s">
        <v>77</v>
      </c>
      <c r="D1209" s="19" t="s">
        <v>27</v>
      </c>
      <c r="E1209" s="2" t="n">
        <v>0.475694444444444</v>
      </c>
      <c r="F1209" s="2" t="n">
        <v>0.597222222222222</v>
      </c>
      <c r="G1209" s="2" t="n">
        <v>0.0729166666</v>
      </c>
      <c r="H1209" s="1" t="s">
        <v>100</v>
      </c>
      <c r="I1209" s="19" t="s">
        <v>28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7</v>
      </c>
      <c r="D1210" s="19" t="s">
        <v>77</v>
      </c>
      <c r="E1210" s="2" t="n">
        <v>0.71875</v>
      </c>
      <c r="F1210" s="2" t="n">
        <v>0.8125</v>
      </c>
      <c r="G1210" s="2" t="n">
        <v>0.121527777777778</v>
      </c>
      <c r="H1210" s="1" t="s">
        <v>93</v>
      </c>
      <c r="I1210" s="19" t="s">
        <v>28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7</v>
      </c>
      <c r="D1211" s="19" t="s">
        <v>26</v>
      </c>
      <c r="E1211" s="2" t="n">
        <v>0.854166666666667</v>
      </c>
      <c r="F1211" s="2" t="n">
        <v>0.909722222222222</v>
      </c>
      <c r="G1211" s="2" t="n">
        <v>0.0416666667</v>
      </c>
      <c r="H1211" s="1" t="s">
        <v>87</v>
      </c>
      <c r="I1211" s="19" t="s">
        <v>83</v>
      </c>
      <c r="J1211" s="3" t="n">
        <v>820</v>
      </c>
      <c r="K1211" s="3" t="n">
        <v>15020</v>
      </c>
      <c r="L1211" s="4" t="n">
        <v>18.3170731707317</v>
      </c>
      <c r="M1211" s="3" t="n">
        <v>4592</v>
      </c>
      <c r="N1211" s="3" t="n">
        <v>56560</v>
      </c>
      <c r="O1211" s="4" t="n">
        <v>12.3170731707317</v>
      </c>
    </row>
    <row r="1213" customFormat="false" ht="13.2" hidden="false" customHeight="false" outlineLevel="0" collapsed="false">
      <c r="A1213" s="1" t="s">
        <v>31</v>
      </c>
      <c r="B1213" s="1" t="s">
        <v>20</v>
      </c>
      <c r="C1213" s="19" t="s">
        <v>26</v>
      </c>
      <c r="D1213" s="19" t="s">
        <v>77</v>
      </c>
      <c r="E1213" s="2" t="n">
        <v>0.350694444444444</v>
      </c>
      <c r="F1213" s="2" t="n">
        <v>0.402777777777778</v>
      </c>
      <c r="H1213" s="1" t="s">
        <v>90</v>
      </c>
      <c r="I1213" s="19" t="s">
        <v>83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9" t="s">
        <v>77</v>
      </c>
      <c r="D1214" s="19" t="s">
        <v>27</v>
      </c>
      <c r="E1214" s="2" t="n">
        <v>0.475694444444444</v>
      </c>
      <c r="F1214" s="2" t="n">
        <v>0.597222222222222</v>
      </c>
      <c r="G1214" s="2" t="n">
        <v>0.0729166666</v>
      </c>
      <c r="H1214" s="1" t="s">
        <v>100</v>
      </c>
      <c r="I1214" s="19" t="s">
        <v>28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7</v>
      </c>
      <c r="D1215" s="19" t="s">
        <v>77</v>
      </c>
      <c r="E1215" s="2" t="n">
        <v>0.71875</v>
      </c>
      <c r="F1215" s="2" t="n">
        <v>0.8125</v>
      </c>
      <c r="G1215" s="2" t="n">
        <v>0.121527777777778</v>
      </c>
      <c r="H1215" s="1" t="s">
        <v>93</v>
      </c>
      <c r="I1215" s="19" t="s">
        <v>28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7</v>
      </c>
      <c r="D1216" s="19" t="s">
        <v>26</v>
      </c>
      <c r="E1216" s="2" t="n">
        <v>0.875</v>
      </c>
      <c r="F1216" s="2" t="n">
        <v>0.930555555555555</v>
      </c>
      <c r="G1216" s="2" t="n">
        <v>0.0625</v>
      </c>
      <c r="H1216" s="1" t="s">
        <v>88</v>
      </c>
      <c r="I1216" s="19" t="s">
        <v>83</v>
      </c>
      <c r="J1216" s="3" t="n">
        <v>820</v>
      </c>
      <c r="K1216" s="3" t="n">
        <v>15020</v>
      </c>
      <c r="L1216" s="4" t="n">
        <v>18.3170731707317</v>
      </c>
      <c r="M1216" s="3" t="n">
        <v>4592</v>
      </c>
      <c r="N1216" s="3" t="n">
        <v>56560</v>
      </c>
      <c r="O1216" s="4" t="n">
        <v>12.3170731707317</v>
      </c>
    </row>
    <row r="1218" customFormat="false" ht="13.2" hidden="false" customHeight="false" outlineLevel="0" collapsed="false">
      <c r="A1218" s="1" t="s">
        <v>31</v>
      </c>
      <c r="B1218" s="1" t="s">
        <v>20</v>
      </c>
      <c r="C1218" s="19" t="s">
        <v>26</v>
      </c>
      <c r="D1218" s="19" t="s">
        <v>77</v>
      </c>
      <c r="E1218" s="2" t="n">
        <v>0.284722222222222</v>
      </c>
      <c r="F1218" s="2" t="n">
        <v>0.329861111111111</v>
      </c>
      <c r="H1218" s="1" t="s">
        <v>82</v>
      </c>
      <c r="I1218" s="19" t="s">
        <v>83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9" t="s">
        <v>77</v>
      </c>
      <c r="D1219" s="19" t="s">
        <v>27</v>
      </c>
      <c r="E1219" s="2" t="n">
        <v>0.541666666666667</v>
      </c>
      <c r="F1219" s="2" t="n">
        <v>0.659722222222222</v>
      </c>
      <c r="G1219" s="2" t="n">
        <v>0.2118055556</v>
      </c>
      <c r="H1219" s="1" t="s">
        <v>92</v>
      </c>
      <c r="I1219" s="19" t="s">
        <v>28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7</v>
      </c>
      <c r="D1220" s="19" t="s">
        <v>77</v>
      </c>
      <c r="E1220" s="2" t="n">
        <v>0.71875</v>
      </c>
      <c r="F1220" s="2" t="n">
        <v>0.8125</v>
      </c>
      <c r="G1220" s="2" t="n">
        <v>0.059027777777778</v>
      </c>
      <c r="H1220" s="1" t="s">
        <v>93</v>
      </c>
      <c r="I1220" s="19" t="s">
        <v>28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7</v>
      </c>
      <c r="D1221" s="19" t="s">
        <v>26</v>
      </c>
      <c r="E1221" s="2" t="n">
        <v>0.854166666666667</v>
      </c>
      <c r="F1221" s="2" t="n">
        <v>0.909722222222222</v>
      </c>
      <c r="G1221" s="2" t="n">
        <v>0.0416666667</v>
      </c>
      <c r="H1221" s="1" t="s">
        <v>87</v>
      </c>
      <c r="I1221" s="19" t="s">
        <v>83</v>
      </c>
      <c r="J1221" s="3" t="n">
        <v>820</v>
      </c>
      <c r="K1221" s="3" t="n">
        <v>15020</v>
      </c>
      <c r="L1221" s="4" t="n">
        <v>18.3170731707317</v>
      </c>
      <c r="M1221" s="3" t="n">
        <v>4592</v>
      </c>
      <c r="N1221" s="3" t="n">
        <v>56560</v>
      </c>
      <c r="O1221" s="4" t="n">
        <v>12.3170731707317</v>
      </c>
    </row>
    <row r="1223" customFormat="false" ht="13.2" hidden="false" customHeight="false" outlineLevel="0" collapsed="false">
      <c r="A1223" s="1" t="s">
        <v>31</v>
      </c>
      <c r="B1223" s="1" t="s">
        <v>20</v>
      </c>
      <c r="C1223" s="19" t="s">
        <v>26</v>
      </c>
      <c r="D1223" s="19" t="s">
        <v>77</v>
      </c>
      <c r="E1223" s="2" t="n">
        <v>0.284722222222222</v>
      </c>
      <c r="F1223" s="2" t="n">
        <v>0.329861111111111</v>
      </c>
      <c r="H1223" s="1" t="s">
        <v>82</v>
      </c>
      <c r="I1223" s="19" t="s">
        <v>83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9" t="s">
        <v>77</v>
      </c>
      <c r="D1224" s="19" t="s">
        <v>27</v>
      </c>
      <c r="E1224" s="2" t="n">
        <v>0.541666666666667</v>
      </c>
      <c r="F1224" s="2" t="n">
        <v>0.659722222222222</v>
      </c>
      <c r="G1224" s="2" t="n">
        <v>0.2118055556</v>
      </c>
      <c r="H1224" s="1" t="s">
        <v>92</v>
      </c>
      <c r="I1224" s="19" t="s">
        <v>28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7</v>
      </c>
      <c r="D1225" s="19" t="s">
        <v>77</v>
      </c>
      <c r="E1225" s="2" t="n">
        <v>0.71875</v>
      </c>
      <c r="F1225" s="2" t="n">
        <v>0.8125</v>
      </c>
      <c r="G1225" s="2" t="n">
        <v>0.059027777777778</v>
      </c>
      <c r="H1225" s="1" t="s">
        <v>93</v>
      </c>
      <c r="I1225" s="19" t="s">
        <v>28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7</v>
      </c>
      <c r="D1226" s="19" t="s">
        <v>26</v>
      </c>
      <c r="E1226" s="2" t="n">
        <v>0.875</v>
      </c>
      <c r="F1226" s="2" t="n">
        <v>0.930555555555555</v>
      </c>
      <c r="G1226" s="2" t="n">
        <v>0.0625</v>
      </c>
      <c r="H1226" s="1" t="s">
        <v>88</v>
      </c>
      <c r="I1226" s="19" t="s">
        <v>83</v>
      </c>
      <c r="J1226" s="3" t="n">
        <v>820</v>
      </c>
      <c r="K1226" s="3" t="n">
        <v>15020</v>
      </c>
      <c r="L1226" s="4" t="n">
        <v>18.3170731707317</v>
      </c>
      <c r="M1226" s="3" t="n">
        <v>4592</v>
      </c>
      <c r="N1226" s="3" t="n">
        <v>56560</v>
      </c>
      <c r="O1226" s="4" t="n">
        <v>12.3170731707317</v>
      </c>
    </row>
    <row r="1228" customFormat="false" ht="13.2" hidden="false" customHeight="false" outlineLevel="0" collapsed="false">
      <c r="A1228" s="1" t="s">
        <v>31</v>
      </c>
      <c r="B1228" s="1" t="s">
        <v>20</v>
      </c>
      <c r="C1228" s="19" t="s">
        <v>26</v>
      </c>
      <c r="D1228" s="19" t="s">
        <v>77</v>
      </c>
      <c r="E1228" s="2" t="n">
        <v>0.298611111111111</v>
      </c>
      <c r="F1228" s="2" t="n">
        <v>0.34375</v>
      </c>
      <c r="H1228" s="1" t="s">
        <v>89</v>
      </c>
      <c r="I1228" s="19" t="s">
        <v>83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9" t="s">
        <v>77</v>
      </c>
      <c r="D1229" s="19" t="s">
        <v>27</v>
      </c>
      <c r="E1229" s="2" t="n">
        <v>0.541666666666667</v>
      </c>
      <c r="F1229" s="2" t="n">
        <v>0.659722222222222</v>
      </c>
      <c r="G1229" s="2" t="n">
        <v>0.1979166667</v>
      </c>
      <c r="H1229" s="1" t="s">
        <v>92</v>
      </c>
      <c r="I1229" s="19" t="s">
        <v>28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7</v>
      </c>
      <c r="D1230" s="19" t="s">
        <v>77</v>
      </c>
      <c r="E1230" s="2" t="n">
        <v>0.71875</v>
      </c>
      <c r="F1230" s="2" t="n">
        <v>0.8125</v>
      </c>
      <c r="G1230" s="2" t="n">
        <v>0.059027777777778</v>
      </c>
      <c r="H1230" s="1" t="s">
        <v>93</v>
      </c>
      <c r="I1230" s="19" t="s">
        <v>28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7</v>
      </c>
      <c r="D1231" s="19" t="s">
        <v>26</v>
      </c>
      <c r="E1231" s="2" t="n">
        <v>0.854166666666667</v>
      </c>
      <c r="F1231" s="2" t="n">
        <v>0.909722222222222</v>
      </c>
      <c r="G1231" s="2" t="n">
        <v>0.0416666667</v>
      </c>
      <c r="H1231" s="1" t="s">
        <v>87</v>
      </c>
      <c r="I1231" s="19" t="s">
        <v>83</v>
      </c>
      <c r="J1231" s="3" t="n">
        <v>820</v>
      </c>
      <c r="K1231" s="3" t="n">
        <v>15020</v>
      </c>
      <c r="L1231" s="4" t="n">
        <v>18.3170731707317</v>
      </c>
      <c r="M1231" s="3" t="n">
        <v>4592</v>
      </c>
      <c r="N1231" s="3" t="n">
        <v>56560</v>
      </c>
      <c r="O1231" s="4" t="n">
        <v>12.3170731707317</v>
      </c>
    </row>
    <row r="1233" customFormat="false" ht="13.2" hidden="false" customHeight="false" outlineLevel="0" collapsed="false">
      <c r="A1233" s="1" t="s">
        <v>31</v>
      </c>
      <c r="B1233" s="1" t="s">
        <v>20</v>
      </c>
      <c r="C1233" s="19" t="s">
        <v>26</v>
      </c>
      <c r="D1233" s="19" t="s">
        <v>77</v>
      </c>
      <c r="E1233" s="2" t="n">
        <v>0.298611111111111</v>
      </c>
      <c r="F1233" s="2" t="n">
        <v>0.34375</v>
      </c>
      <c r="H1233" s="1" t="s">
        <v>89</v>
      </c>
      <c r="I1233" s="19" t="s">
        <v>83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9" t="s">
        <v>77</v>
      </c>
      <c r="D1234" s="19" t="s">
        <v>27</v>
      </c>
      <c r="E1234" s="2" t="n">
        <v>0.541666666666667</v>
      </c>
      <c r="F1234" s="2" t="n">
        <v>0.659722222222222</v>
      </c>
      <c r="G1234" s="2" t="n">
        <v>0.1979166667</v>
      </c>
      <c r="H1234" s="1" t="s">
        <v>92</v>
      </c>
      <c r="I1234" s="19" t="s">
        <v>28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7</v>
      </c>
      <c r="D1235" s="19" t="s">
        <v>77</v>
      </c>
      <c r="E1235" s="2" t="n">
        <v>0.71875</v>
      </c>
      <c r="F1235" s="2" t="n">
        <v>0.8125</v>
      </c>
      <c r="G1235" s="2" t="n">
        <v>0.059027777777778</v>
      </c>
      <c r="H1235" s="1" t="s">
        <v>93</v>
      </c>
      <c r="I1235" s="19" t="s">
        <v>28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7</v>
      </c>
      <c r="D1236" s="19" t="s">
        <v>26</v>
      </c>
      <c r="E1236" s="2" t="n">
        <v>0.875</v>
      </c>
      <c r="F1236" s="2" t="n">
        <v>0.930555555555555</v>
      </c>
      <c r="G1236" s="2" t="n">
        <v>0.0625</v>
      </c>
      <c r="H1236" s="1" t="s">
        <v>88</v>
      </c>
      <c r="I1236" s="19" t="s">
        <v>83</v>
      </c>
      <c r="J1236" s="3" t="n">
        <v>820</v>
      </c>
      <c r="K1236" s="3" t="n">
        <v>15020</v>
      </c>
      <c r="L1236" s="4" t="n">
        <v>18.3170731707317</v>
      </c>
      <c r="M1236" s="3" t="n">
        <v>4592</v>
      </c>
      <c r="N1236" s="3" t="n">
        <v>56560</v>
      </c>
      <c r="O1236" s="4" t="n">
        <v>12.3170731707317</v>
      </c>
    </row>
    <row r="1238" customFormat="false" ht="13.2" hidden="false" customHeight="false" outlineLevel="0" collapsed="false">
      <c r="A1238" s="1" t="s">
        <v>31</v>
      </c>
      <c r="B1238" s="1" t="s">
        <v>20</v>
      </c>
      <c r="C1238" s="19" t="s">
        <v>26</v>
      </c>
      <c r="D1238" s="19" t="s">
        <v>77</v>
      </c>
      <c r="E1238" s="2" t="n">
        <v>0.350694444444444</v>
      </c>
      <c r="F1238" s="2" t="n">
        <v>0.402777777777778</v>
      </c>
      <c r="H1238" s="1" t="s">
        <v>90</v>
      </c>
      <c r="I1238" s="19" t="s">
        <v>83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9" t="s">
        <v>77</v>
      </c>
      <c r="D1239" s="19" t="s">
        <v>27</v>
      </c>
      <c r="E1239" s="2" t="n">
        <v>0.541666666666667</v>
      </c>
      <c r="F1239" s="2" t="n">
        <v>0.659722222222222</v>
      </c>
      <c r="G1239" s="2" t="n">
        <v>0.1388888889</v>
      </c>
      <c r="H1239" s="1" t="s">
        <v>92</v>
      </c>
      <c r="I1239" s="19" t="s">
        <v>28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7</v>
      </c>
      <c r="D1240" s="19" t="s">
        <v>77</v>
      </c>
      <c r="E1240" s="2" t="n">
        <v>0.71875</v>
      </c>
      <c r="F1240" s="2" t="n">
        <v>0.8125</v>
      </c>
      <c r="G1240" s="2" t="n">
        <v>0.059027777777778</v>
      </c>
      <c r="H1240" s="1" t="s">
        <v>93</v>
      </c>
      <c r="I1240" s="19" t="s">
        <v>28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7</v>
      </c>
      <c r="D1241" s="19" t="s">
        <v>26</v>
      </c>
      <c r="E1241" s="2" t="n">
        <v>0.854166666666667</v>
      </c>
      <c r="F1241" s="2" t="n">
        <v>0.909722222222222</v>
      </c>
      <c r="G1241" s="2" t="n">
        <v>0.0416666667</v>
      </c>
      <c r="H1241" s="1" t="s">
        <v>87</v>
      </c>
      <c r="I1241" s="19" t="s">
        <v>83</v>
      </c>
      <c r="J1241" s="3" t="n">
        <v>820</v>
      </c>
      <c r="K1241" s="3" t="n">
        <v>15020</v>
      </c>
      <c r="L1241" s="4" t="n">
        <v>18.3170731707317</v>
      </c>
      <c r="M1241" s="3" t="n">
        <v>4592</v>
      </c>
      <c r="N1241" s="3" t="n">
        <v>56560</v>
      </c>
      <c r="O1241" s="4" t="n">
        <v>12.3170731707317</v>
      </c>
    </row>
    <row r="1243" customFormat="false" ht="13.2" hidden="false" customHeight="false" outlineLevel="0" collapsed="false">
      <c r="A1243" s="1" t="s">
        <v>31</v>
      </c>
      <c r="B1243" s="1" t="s">
        <v>20</v>
      </c>
      <c r="C1243" s="19" t="s">
        <v>26</v>
      </c>
      <c r="D1243" s="19" t="s">
        <v>77</v>
      </c>
      <c r="E1243" s="2" t="n">
        <v>0.350694444444444</v>
      </c>
      <c r="F1243" s="2" t="n">
        <v>0.402777777777778</v>
      </c>
      <c r="H1243" s="1" t="s">
        <v>90</v>
      </c>
      <c r="I1243" s="19" t="s">
        <v>83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9" t="s">
        <v>77</v>
      </c>
      <c r="D1244" s="19" t="s">
        <v>27</v>
      </c>
      <c r="E1244" s="2" t="n">
        <v>0.541666666666667</v>
      </c>
      <c r="F1244" s="2" t="n">
        <v>0.659722222222222</v>
      </c>
      <c r="G1244" s="2" t="n">
        <v>0.1388888889</v>
      </c>
      <c r="H1244" s="1" t="s">
        <v>92</v>
      </c>
      <c r="I1244" s="19" t="s">
        <v>28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7</v>
      </c>
      <c r="D1245" s="19" t="s">
        <v>77</v>
      </c>
      <c r="E1245" s="2" t="n">
        <v>0.71875</v>
      </c>
      <c r="F1245" s="2" t="n">
        <v>0.8125</v>
      </c>
      <c r="G1245" s="2" t="n">
        <v>0.059027777777778</v>
      </c>
      <c r="H1245" s="1" t="s">
        <v>93</v>
      </c>
      <c r="I1245" s="19" t="s">
        <v>28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7</v>
      </c>
      <c r="D1246" s="19" t="s">
        <v>26</v>
      </c>
      <c r="E1246" s="2" t="n">
        <v>0.875</v>
      </c>
      <c r="F1246" s="2" t="n">
        <v>0.930555555555555</v>
      </c>
      <c r="G1246" s="2" t="n">
        <v>0.0625</v>
      </c>
      <c r="H1246" s="1" t="s">
        <v>88</v>
      </c>
      <c r="I1246" s="19" t="s">
        <v>83</v>
      </c>
      <c r="J1246" s="3" t="n">
        <v>820</v>
      </c>
      <c r="K1246" s="3" t="n">
        <v>15020</v>
      </c>
      <c r="L1246" s="4" t="n">
        <v>18.3170731707317</v>
      </c>
      <c r="M1246" s="3" t="n">
        <v>4592</v>
      </c>
      <c r="N1246" s="3" t="n">
        <v>56560</v>
      </c>
      <c r="O1246" s="4" t="n">
        <v>12.3170731707317</v>
      </c>
    </row>
    <row r="1248" customFormat="false" ht="13.2" hidden="false" customHeight="false" outlineLevel="0" collapsed="false">
      <c r="A1248" s="1" t="s">
        <v>31</v>
      </c>
      <c r="B1248" s="1" t="s">
        <v>20</v>
      </c>
      <c r="C1248" s="19" t="s">
        <v>26</v>
      </c>
      <c r="D1248" s="19" t="s">
        <v>77</v>
      </c>
      <c r="E1248" s="2" t="n">
        <v>0.284722222222222</v>
      </c>
      <c r="F1248" s="2" t="n">
        <v>0.329861111111111</v>
      </c>
      <c r="H1248" s="1" t="s">
        <v>82</v>
      </c>
      <c r="I1248" s="19" t="s">
        <v>83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9" t="s">
        <v>77</v>
      </c>
      <c r="D1249" s="19" t="s">
        <v>102</v>
      </c>
      <c r="E1249" s="2" t="n">
        <v>0.5</v>
      </c>
      <c r="F1249" s="2" t="n">
        <v>0.635416666666667</v>
      </c>
      <c r="G1249" s="2" t="n">
        <v>0.1701388889</v>
      </c>
      <c r="H1249" s="1" t="s">
        <v>103</v>
      </c>
      <c r="I1249" s="19" t="s">
        <v>28</v>
      </c>
      <c r="J1249" s="3" t="n">
        <v>1737</v>
      </c>
      <c r="K1249" s="3" t="n">
        <v>17200</v>
      </c>
      <c r="L1249" s="4" t="n">
        <v>9.90213010938399</v>
      </c>
    </row>
    <row r="1250" customFormat="false" ht="13.2" hidden="false" customHeight="false" outlineLevel="0" collapsed="false">
      <c r="C1250" s="19" t="s">
        <v>102</v>
      </c>
      <c r="D1250" s="19" t="s">
        <v>77</v>
      </c>
      <c r="E1250" s="2" t="n">
        <v>0.673611111111111</v>
      </c>
      <c r="F1250" s="2" t="n">
        <v>0.78125</v>
      </c>
      <c r="G1250" s="2" t="n">
        <v>0.0381944444444441</v>
      </c>
      <c r="H1250" s="1" t="s">
        <v>104</v>
      </c>
      <c r="I1250" s="19" t="s">
        <v>28</v>
      </c>
      <c r="J1250" s="3" t="n">
        <v>1737</v>
      </c>
      <c r="K1250" s="3" t="n">
        <v>17200</v>
      </c>
      <c r="L1250" s="4" t="n">
        <v>9.90213010938399</v>
      </c>
    </row>
    <row r="1251" customFormat="false" ht="13.2" hidden="false" customHeight="false" outlineLevel="0" collapsed="false">
      <c r="C1251" s="19" t="s">
        <v>77</v>
      </c>
      <c r="D1251" s="19" t="s">
        <v>26</v>
      </c>
      <c r="E1251" s="2" t="n">
        <v>0.854166666666667</v>
      </c>
      <c r="F1251" s="2" t="n">
        <v>0.909722222222222</v>
      </c>
      <c r="G1251" s="2" t="n">
        <v>0.0729166667</v>
      </c>
      <c r="H1251" s="1" t="s">
        <v>87</v>
      </c>
      <c r="I1251" s="19" t="s">
        <v>83</v>
      </c>
      <c r="J1251" s="3" t="n">
        <v>820</v>
      </c>
      <c r="K1251" s="3" t="n">
        <v>15020</v>
      </c>
      <c r="L1251" s="4" t="n">
        <v>18.3170731707317</v>
      </c>
      <c r="M1251" s="3" t="n">
        <v>5114</v>
      </c>
      <c r="N1251" s="3" t="n">
        <v>64440</v>
      </c>
      <c r="O1251" s="4" t="n">
        <v>12.6007039499413</v>
      </c>
    </row>
    <row r="1253" customFormat="false" ht="13.2" hidden="false" customHeight="false" outlineLevel="0" collapsed="false">
      <c r="A1253" s="1" t="s">
        <v>31</v>
      </c>
      <c r="B1253" s="1" t="s">
        <v>20</v>
      </c>
      <c r="C1253" s="19" t="s">
        <v>26</v>
      </c>
      <c r="D1253" s="19" t="s">
        <v>77</v>
      </c>
      <c r="E1253" s="2" t="n">
        <v>0.284722222222222</v>
      </c>
      <c r="F1253" s="2" t="n">
        <v>0.329861111111111</v>
      </c>
      <c r="H1253" s="1" t="s">
        <v>82</v>
      </c>
      <c r="I1253" s="19" t="s">
        <v>83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9" t="s">
        <v>77</v>
      </c>
      <c r="D1254" s="19" t="s">
        <v>102</v>
      </c>
      <c r="E1254" s="2" t="n">
        <v>0.5</v>
      </c>
      <c r="F1254" s="2" t="n">
        <v>0.635416666666667</v>
      </c>
      <c r="G1254" s="2" t="n">
        <v>0.1701388889</v>
      </c>
      <c r="H1254" s="1" t="s">
        <v>103</v>
      </c>
      <c r="I1254" s="19" t="s">
        <v>28</v>
      </c>
      <c r="J1254" s="3" t="n">
        <v>1737</v>
      </c>
      <c r="K1254" s="3" t="n">
        <v>17200</v>
      </c>
      <c r="L1254" s="4" t="n">
        <v>9.90213010938399</v>
      </c>
    </row>
    <row r="1255" customFormat="false" ht="13.2" hidden="false" customHeight="false" outlineLevel="0" collapsed="false">
      <c r="C1255" s="19" t="s">
        <v>102</v>
      </c>
      <c r="D1255" s="19" t="s">
        <v>77</v>
      </c>
      <c r="E1255" s="2" t="n">
        <v>0.673611111111111</v>
      </c>
      <c r="F1255" s="2" t="n">
        <v>0.78125</v>
      </c>
      <c r="G1255" s="2" t="n">
        <v>0.0381944444444441</v>
      </c>
      <c r="H1255" s="1" t="s">
        <v>104</v>
      </c>
      <c r="I1255" s="19" t="s">
        <v>28</v>
      </c>
      <c r="J1255" s="3" t="n">
        <v>1737</v>
      </c>
      <c r="K1255" s="3" t="n">
        <v>17200</v>
      </c>
      <c r="L1255" s="4" t="n">
        <v>9.90213010938399</v>
      </c>
    </row>
    <row r="1256" customFormat="false" ht="13.2" hidden="false" customHeight="false" outlineLevel="0" collapsed="false">
      <c r="C1256" s="19" t="s">
        <v>77</v>
      </c>
      <c r="D1256" s="19" t="s">
        <v>26</v>
      </c>
      <c r="E1256" s="2" t="n">
        <v>0.875</v>
      </c>
      <c r="F1256" s="2" t="n">
        <v>0.930555555555555</v>
      </c>
      <c r="G1256" s="2" t="n">
        <v>0.09375</v>
      </c>
      <c r="H1256" s="1" t="s">
        <v>88</v>
      </c>
      <c r="I1256" s="19" t="s">
        <v>83</v>
      </c>
      <c r="J1256" s="3" t="n">
        <v>820</v>
      </c>
      <c r="K1256" s="3" t="n">
        <v>15020</v>
      </c>
      <c r="L1256" s="4" t="n">
        <v>18.3170731707317</v>
      </c>
      <c r="M1256" s="3" t="n">
        <v>5114</v>
      </c>
      <c r="N1256" s="3" t="n">
        <v>64440</v>
      </c>
      <c r="O1256" s="4" t="n">
        <v>12.6007039499413</v>
      </c>
    </row>
    <row r="1258" customFormat="false" ht="13.2" hidden="false" customHeight="false" outlineLevel="0" collapsed="false">
      <c r="A1258" s="1" t="s">
        <v>31</v>
      </c>
      <c r="B1258" s="1" t="s">
        <v>20</v>
      </c>
      <c r="C1258" s="19" t="s">
        <v>26</v>
      </c>
      <c r="D1258" s="19" t="s">
        <v>77</v>
      </c>
      <c r="E1258" s="2" t="n">
        <v>0.298611111111111</v>
      </c>
      <c r="F1258" s="2" t="n">
        <v>0.34375</v>
      </c>
      <c r="H1258" s="1" t="s">
        <v>89</v>
      </c>
      <c r="I1258" s="19" t="s">
        <v>83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9" t="s">
        <v>77</v>
      </c>
      <c r="D1259" s="19" t="s">
        <v>102</v>
      </c>
      <c r="E1259" s="2" t="n">
        <v>0.5</v>
      </c>
      <c r="F1259" s="2" t="n">
        <v>0.635416666666667</v>
      </c>
      <c r="G1259" s="2" t="n">
        <v>0.15625</v>
      </c>
      <c r="H1259" s="1" t="s">
        <v>103</v>
      </c>
      <c r="I1259" s="19" t="s">
        <v>28</v>
      </c>
      <c r="J1259" s="3" t="n">
        <v>1737</v>
      </c>
      <c r="K1259" s="3" t="n">
        <v>17200</v>
      </c>
      <c r="L1259" s="4" t="n">
        <v>9.90213010938399</v>
      </c>
    </row>
    <row r="1260" customFormat="false" ht="13.2" hidden="false" customHeight="false" outlineLevel="0" collapsed="false">
      <c r="C1260" s="19" t="s">
        <v>102</v>
      </c>
      <c r="D1260" s="19" t="s">
        <v>77</v>
      </c>
      <c r="E1260" s="2" t="n">
        <v>0.673611111111111</v>
      </c>
      <c r="F1260" s="2" t="n">
        <v>0.78125</v>
      </c>
      <c r="G1260" s="2" t="n">
        <v>0.0381944444444441</v>
      </c>
      <c r="H1260" s="1" t="s">
        <v>104</v>
      </c>
      <c r="I1260" s="19" t="s">
        <v>28</v>
      </c>
      <c r="J1260" s="3" t="n">
        <v>1737</v>
      </c>
      <c r="K1260" s="3" t="n">
        <v>17200</v>
      </c>
      <c r="L1260" s="4" t="n">
        <v>9.90213010938399</v>
      </c>
    </row>
    <row r="1261" customFormat="false" ht="13.2" hidden="false" customHeight="false" outlineLevel="0" collapsed="false">
      <c r="C1261" s="19" t="s">
        <v>77</v>
      </c>
      <c r="D1261" s="19" t="s">
        <v>26</v>
      </c>
      <c r="E1261" s="2" t="n">
        <v>0.854166666666667</v>
      </c>
      <c r="F1261" s="2" t="n">
        <v>0.909722222222222</v>
      </c>
      <c r="G1261" s="2" t="n">
        <v>0.0729166667</v>
      </c>
      <c r="H1261" s="1" t="s">
        <v>87</v>
      </c>
      <c r="I1261" s="19" t="s">
        <v>83</v>
      </c>
      <c r="J1261" s="3" t="n">
        <v>820</v>
      </c>
      <c r="K1261" s="3" t="n">
        <v>15020</v>
      </c>
      <c r="L1261" s="4" t="n">
        <v>18.3170731707317</v>
      </c>
      <c r="M1261" s="3" t="n">
        <v>5114</v>
      </c>
      <c r="N1261" s="3" t="n">
        <v>64440</v>
      </c>
      <c r="O1261" s="4" t="n">
        <v>12.6007039499413</v>
      </c>
    </row>
    <row r="1263" customFormat="false" ht="13.2" hidden="false" customHeight="false" outlineLevel="0" collapsed="false">
      <c r="A1263" s="1" t="s">
        <v>31</v>
      </c>
      <c r="B1263" s="1" t="s">
        <v>20</v>
      </c>
      <c r="C1263" s="19" t="s">
        <v>26</v>
      </c>
      <c r="D1263" s="19" t="s">
        <v>77</v>
      </c>
      <c r="E1263" s="2" t="n">
        <v>0.298611111111111</v>
      </c>
      <c r="F1263" s="2" t="n">
        <v>0.34375</v>
      </c>
      <c r="H1263" s="1" t="s">
        <v>89</v>
      </c>
      <c r="I1263" s="19" t="s">
        <v>83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9" t="s">
        <v>77</v>
      </c>
      <c r="D1264" s="19" t="s">
        <v>102</v>
      </c>
      <c r="E1264" s="2" t="n">
        <v>0.5</v>
      </c>
      <c r="F1264" s="2" t="n">
        <v>0.635416666666667</v>
      </c>
      <c r="G1264" s="2" t="n">
        <v>0.15625</v>
      </c>
      <c r="H1264" s="1" t="s">
        <v>103</v>
      </c>
      <c r="I1264" s="19" t="s">
        <v>28</v>
      </c>
      <c r="J1264" s="3" t="n">
        <v>1737</v>
      </c>
      <c r="K1264" s="3" t="n">
        <v>17200</v>
      </c>
      <c r="L1264" s="4" t="n">
        <v>9.90213010938399</v>
      </c>
    </row>
    <row r="1265" customFormat="false" ht="13.2" hidden="false" customHeight="false" outlineLevel="0" collapsed="false">
      <c r="C1265" s="19" t="s">
        <v>102</v>
      </c>
      <c r="D1265" s="19" t="s">
        <v>77</v>
      </c>
      <c r="E1265" s="2" t="n">
        <v>0.673611111111111</v>
      </c>
      <c r="F1265" s="2" t="n">
        <v>0.78125</v>
      </c>
      <c r="G1265" s="2" t="n">
        <v>0.0381944444444441</v>
      </c>
      <c r="H1265" s="1" t="s">
        <v>104</v>
      </c>
      <c r="I1265" s="19" t="s">
        <v>28</v>
      </c>
      <c r="J1265" s="3" t="n">
        <v>1737</v>
      </c>
      <c r="K1265" s="3" t="n">
        <v>17200</v>
      </c>
      <c r="L1265" s="4" t="n">
        <v>9.90213010938399</v>
      </c>
    </row>
    <row r="1266" customFormat="false" ht="13.2" hidden="false" customHeight="false" outlineLevel="0" collapsed="false">
      <c r="C1266" s="19" t="s">
        <v>77</v>
      </c>
      <c r="D1266" s="19" t="s">
        <v>26</v>
      </c>
      <c r="E1266" s="2" t="n">
        <v>0.875</v>
      </c>
      <c r="F1266" s="2" t="n">
        <v>0.930555555555555</v>
      </c>
      <c r="G1266" s="2" t="n">
        <v>0.09375</v>
      </c>
      <c r="H1266" s="1" t="s">
        <v>88</v>
      </c>
      <c r="I1266" s="19" t="s">
        <v>83</v>
      </c>
      <c r="J1266" s="3" t="n">
        <v>820</v>
      </c>
      <c r="K1266" s="3" t="n">
        <v>15020</v>
      </c>
      <c r="L1266" s="4" t="n">
        <v>18.3170731707317</v>
      </c>
      <c r="M1266" s="3" t="n">
        <v>5114</v>
      </c>
      <c r="N1266" s="3" t="n">
        <v>64440</v>
      </c>
      <c r="O1266" s="4" t="n">
        <v>12.6007039499413</v>
      </c>
    </row>
    <row r="1268" customFormat="false" ht="13.2" hidden="false" customHeight="false" outlineLevel="0" collapsed="false">
      <c r="A1268" s="1" t="s">
        <v>31</v>
      </c>
      <c r="B1268" s="1" t="s">
        <v>20</v>
      </c>
      <c r="C1268" s="19" t="s">
        <v>26</v>
      </c>
      <c r="D1268" s="19" t="s">
        <v>77</v>
      </c>
      <c r="E1268" s="2" t="n">
        <v>0.350694444444444</v>
      </c>
      <c r="F1268" s="2" t="n">
        <v>0.402777777777778</v>
      </c>
      <c r="H1268" s="1" t="s">
        <v>90</v>
      </c>
      <c r="I1268" s="19" t="s">
        <v>83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9" t="s">
        <v>77</v>
      </c>
      <c r="D1269" s="19" t="s">
        <v>102</v>
      </c>
      <c r="E1269" s="2" t="n">
        <v>0.5</v>
      </c>
      <c r="F1269" s="2" t="n">
        <v>0.635416666666667</v>
      </c>
      <c r="G1269" s="2" t="n">
        <v>0.0972222222</v>
      </c>
      <c r="H1269" s="1" t="s">
        <v>103</v>
      </c>
      <c r="I1269" s="19" t="s">
        <v>28</v>
      </c>
      <c r="J1269" s="3" t="n">
        <v>1737</v>
      </c>
      <c r="K1269" s="3" t="n">
        <v>17200</v>
      </c>
      <c r="L1269" s="4" t="n">
        <v>9.90213010938399</v>
      </c>
    </row>
    <row r="1270" customFormat="false" ht="13.2" hidden="false" customHeight="false" outlineLevel="0" collapsed="false">
      <c r="C1270" s="19" t="s">
        <v>102</v>
      </c>
      <c r="D1270" s="19" t="s">
        <v>77</v>
      </c>
      <c r="E1270" s="2" t="n">
        <v>0.673611111111111</v>
      </c>
      <c r="F1270" s="2" t="n">
        <v>0.78125</v>
      </c>
      <c r="G1270" s="2" t="n">
        <v>0.0381944444444441</v>
      </c>
      <c r="H1270" s="1" t="s">
        <v>104</v>
      </c>
      <c r="I1270" s="19" t="s">
        <v>28</v>
      </c>
      <c r="J1270" s="3" t="n">
        <v>1737</v>
      </c>
      <c r="K1270" s="3" t="n">
        <v>17200</v>
      </c>
      <c r="L1270" s="4" t="n">
        <v>9.90213010938399</v>
      </c>
    </row>
    <row r="1271" customFormat="false" ht="13.2" hidden="false" customHeight="false" outlineLevel="0" collapsed="false">
      <c r="C1271" s="19" t="s">
        <v>77</v>
      </c>
      <c r="D1271" s="19" t="s">
        <v>26</v>
      </c>
      <c r="E1271" s="2" t="n">
        <v>0.854166666666667</v>
      </c>
      <c r="F1271" s="2" t="n">
        <v>0.909722222222222</v>
      </c>
      <c r="G1271" s="2" t="n">
        <v>0.0729166667</v>
      </c>
      <c r="H1271" s="1" t="s">
        <v>87</v>
      </c>
      <c r="I1271" s="19" t="s">
        <v>83</v>
      </c>
      <c r="J1271" s="3" t="n">
        <v>820</v>
      </c>
      <c r="K1271" s="3" t="n">
        <v>15020</v>
      </c>
      <c r="L1271" s="4" t="n">
        <v>18.3170731707317</v>
      </c>
      <c r="M1271" s="3" t="n">
        <v>5114</v>
      </c>
      <c r="N1271" s="3" t="n">
        <v>64440</v>
      </c>
      <c r="O1271" s="4" t="n">
        <v>12.6007039499413</v>
      </c>
    </row>
    <row r="1273" customFormat="false" ht="13.2" hidden="false" customHeight="false" outlineLevel="0" collapsed="false">
      <c r="A1273" s="1" t="s">
        <v>31</v>
      </c>
      <c r="B1273" s="1" t="s">
        <v>20</v>
      </c>
      <c r="C1273" s="19" t="s">
        <v>26</v>
      </c>
      <c r="D1273" s="19" t="s">
        <v>77</v>
      </c>
      <c r="E1273" s="2" t="n">
        <v>0.350694444444444</v>
      </c>
      <c r="F1273" s="2" t="n">
        <v>0.402777777777778</v>
      </c>
      <c r="H1273" s="1" t="s">
        <v>90</v>
      </c>
      <c r="I1273" s="19" t="s">
        <v>83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9" t="s">
        <v>77</v>
      </c>
      <c r="D1274" s="19" t="s">
        <v>102</v>
      </c>
      <c r="E1274" s="2" t="n">
        <v>0.5</v>
      </c>
      <c r="F1274" s="2" t="n">
        <v>0.635416666666667</v>
      </c>
      <c r="G1274" s="2" t="n">
        <v>0.0972222222</v>
      </c>
      <c r="H1274" s="1" t="s">
        <v>103</v>
      </c>
      <c r="I1274" s="19" t="s">
        <v>28</v>
      </c>
      <c r="J1274" s="3" t="n">
        <v>1737</v>
      </c>
      <c r="K1274" s="3" t="n">
        <v>17200</v>
      </c>
      <c r="L1274" s="4" t="n">
        <v>9.90213010938399</v>
      </c>
    </row>
    <row r="1275" customFormat="false" ht="13.2" hidden="false" customHeight="false" outlineLevel="0" collapsed="false">
      <c r="C1275" s="19" t="s">
        <v>102</v>
      </c>
      <c r="D1275" s="19" t="s">
        <v>77</v>
      </c>
      <c r="E1275" s="2" t="n">
        <v>0.673611111111111</v>
      </c>
      <c r="F1275" s="2" t="n">
        <v>0.78125</v>
      </c>
      <c r="G1275" s="2" t="n">
        <v>0.0381944444444441</v>
      </c>
      <c r="H1275" s="1" t="s">
        <v>104</v>
      </c>
      <c r="I1275" s="19" t="s">
        <v>28</v>
      </c>
      <c r="J1275" s="3" t="n">
        <v>1737</v>
      </c>
      <c r="K1275" s="3" t="n">
        <v>17200</v>
      </c>
      <c r="L1275" s="4" t="n">
        <v>9.90213010938399</v>
      </c>
    </row>
    <row r="1276" customFormat="false" ht="13.2" hidden="false" customHeight="false" outlineLevel="0" collapsed="false">
      <c r="C1276" s="19" t="s">
        <v>77</v>
      </c>
      <c r="D1276" s="19" t="s">
        <v>26</v>
      </c>
      <c r="E1276" s="2" t="n">
        <v>0.875</v>
      </c>
      <c r="F1276" s="2" t="n">
        <v>0.930555555555555</v>
      </c>
      <c r="G1276" s="2" t="n">
        <v>0.09375</v>
      </c>
      <c r="H1276" s="1" t="s">
        <v>88</v>
      </c>
      <c r="I1276" s="19" t="s">
        <v>83</v>
      </c>
      <c r="J1276" s="3" t="n">
        <v>820</v>
      </c>
      <c r="K1276" s="3" t="n">
        <v>15020</v>
      </c>
      <c r="L1276" s="4" t="n">
        <v>18.3170731707317</v>
      </c>
      <c r="M1276" s="3" t="n">
        <v>5114</v>
      </c>
      <c r="N1276" s="3" t="n">
        <v>64440</v>
      </c>
      <c r="O1276" s="4" t="n">
        <v>12.6007039499413</v>
      </c>
    </row>
    <row r="1278" customFormat="false" ht="13.2" hidden="false" customHeight="false" outlineLevel="0" collapsed="false">
      <c r="A1278" s="1" t="s">
        <v>31</v>
      </c>
      <c r="B1278" s="1" t="s">
        <v>20</v>
      </c>
      <c r="C1278" s="19" t="s">
        <v>26</v>
      </c>
      <c r="D1278" s="19" t="s">
        <v>77</v>
      </c>
      <c r="E1278" s="2" t="n">
        <v>0.284722222222222</v>
      </c>
      <c r="F1278" s="2" t="n">
        <v>0.329861111111111</v>
      </c>
      <c r="H1278" s="1" t="s">
        <v>82</v>
      </c>
      <c r="I1278" s="19" t="s">
        <v>83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9" t="s">
        <v>77</v>
      </c>
      <c r="D1279" s="19" t="s">
        <v>84</v>
      </c>
      <c r="E1279" s="2" t="n">
        <v>0.479166666666667</v>
      </c>
      <c r="F1279" s="2" t="n">
        <v>0.618055555555556</v>
      </c>
      <c r="G1279" s="2" t="n">
        <v>0.1493055556</v>
      </c>
      <c r="H1279" s="1" t="s">
        <v>85</v>
      </c>
      <c r="I1279" s="19" t="s">
        <v>28</v>
      </c>
      <c r="J1279" s="3" t="n">
        <v>1836</v>
      </c>
      <c r="K1279" s="3" t="n">
        <v>17640</v>
      </c>
      <c r="L1279" s="4" t="n">
        <v>9.6078431372549</v>
      </c>
    </row>
    <row r="1280" customFormat="false" ht="13.2" hidden="false" customHeight="false" outlineLevel="0" collapsed="false">
      <c r="C1280" s="19" t="s">
        <v>84</v>
      </c>
      <c r="D1280" s="19" t="s">
        <v>77</v>
      </c>
      <c r="E1280" s="2" t="n">
        <v>0.65625</v>
      </c>
      <c r="F1280" s="2" t="n">
        <v>0.763888888888889</v>
      </c>
      <c r="G1280" s="2" t="n">
        <v>0.038194444444444</v>
      </c>
      <c r="H1280" s="1" t="s">
        <v>86</v>
      </c>
      <c r="I1280" s="19" t="s">
        <v>28</v>
      </c>
      <c r="J1280" s="3" t="n">
        <v>1836</v>
      </c>
      <c r="K1280" s="3" t="n">
        <v>17640</v>
      </c>
      <c r="L1280" s="4" t="n">
        <v>9.6078431372549</v>
      </c>
    </row>
    <row r="1281" customFormat="false" ht="13.2" hidden="false" customHeight="false" outlineLevel="0" collapsed="false">
      <c r="C1281" s="19" t="s">
        <v>77</v>
      </c>
      <c r="D1281" s="19" t="s">
        <v>26</v>
      </c>
      <c r="E1281" s="2" t="n">
        <v>0.854166666666667</v>
      </c>
      <c r="F1281" s="2" t="n">
        <v>0.909722222222222</v>
      </c>
      <c r="G1281" s="2" t="n">
        <v>0.0902777778</v>
      </c>
      <c r="H1281" s="1" t="s">
        <v>87</v>
      </c>
      <c r="I1281" s="19" t="s">
        <v>83</v>
      </c>
      <c r="J1281" s="3" t="n">
        <v>820</v>
      </c>
      <c r="K1281" s="3" t="n">
        <v>15020</v>
      </c>
      <c r="L1281" s="4" t="n">
        <v>18.3170731707317</v>
      </c>
      <c r="M1281" s="3" t="n">
        <v>5312</v>
      </c>
      <c r="N1281" s="3" t="n">
        <v>65320</v>
      </c>
      <c r="O1281" s="4" t="n">
        <v>12.296686746988</v>
      </c>
    </row>
    <row r="1283" customFormat="false" ht="13.2" hidden="false" customHeight="false" outlineLevel="0" collapsed="false">
      <c r="A1283" s="1" t="s">
        <v>31</v>
      </c>
      <c r="B1283" s="1" t="s">
        <v>20</v>
      </c>
      <c r="C1283" s="19" t="s">
        <v>26</v>
      </c>
      <c r="D1283" s="19" t="s">
        <v>77</v>
      </c>
      <c r="E1283" s="2" t="n">
        <v>0.284722222222222</v>
      </c>
      <c r="F1283" s="2" t="n">
        <v>0.329861111111111</v>
      </c>
      <c r="H1283" s="1" t="s">
        <v>82</v>
      </c>
      <c r="I1283" s="19" t="s">
        <v>83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9" t="s">
        <v>77</v>
      </c>
      <c r="D1284" s="19" t="s">
        <v>84</v>
      </c>
      <c r="E1284" s="2" t="n">
        <v>0.479166666666667</v>
      </c>
      <c r="F1284" s="2" t="n">
        <v>0.618055555555556</v>
      </c>
      <c r="G1284" s="2" t="n">
        <v>0.1493055556</v>
      </c>
      <c r="H1284" s="1" t="s">
        <v>85</v>
      </c>
      <c r="I1284" s="19" t="s">
        <v>28</v>
      </c>
      <c r="J1284" s="3" t="n">
        <v>1836</v>
      </c>
      <c r="K1284" s="3" t="n">
        <v>17640</v>
      </c>
      <c r="L1284" s="4" t="n">
        <v>9.6078431372549</v>
      </c>
    </row>
    <row r="1285" customFormat="false" ht="13.2" hidden="false" customHeight="false" outlineLevel="0" collapsed="false">
      <c r="C1285" s="19" t="s">
        <v>84</v>
      </c>
      <c r="D1285" s="19" t="s">
        <v>77</v>
      </c>
      <c r="E1285" s="2" t="n">
        <v>0.65625</v>
      </c>
      <c r="F1285" s="2" t="n">
        <v>0.763888888888889</v>
      </c>
      <c r="G1285" s="2" t="n">
        <v>0.038194444444444</v>
      </c>
      <c r="H1285" s="1" t="s">
        <v>86</v>
      </c>
      <c r="I1285" s="19" t="s">
        <v>28</v>
      </c>
      <c r="J1285" s="3" t="n">
        <v>1836</v>
      </c>
      <c r="K1285" s="3" t="n">
        <v>17640</v>
      </c>
      <c r="L1285" s="4" t="n">
        <v>9.6078431372549</v>
      </c>
    </row>
    <row r="1286" customFormat="false" ht="13.2" hidden="false" customHeight="false" outlineLevel="0" collapsed="false">
      <c r="C1286" s="19" t="s">
        <v>77</v>
      </c>
      <c r="D1286" s="19" t="s">
        <v>26</v>
      </c>
      <c r="E1286" s="2" t="n">
        <v>0.875</v>
      </c>
      <c r="F1286" s="2" t="n">
        <v>0.930555555555555</v>
      </c>
      <c r="G1286" s="2" t="n">
        <v>0.1111111111</v>
      </c>
      <c r="H1286" s="1" t="s">
        <v>88</v>
      </c>
      <c r="I1286" s="19" t="s">
        <v>83</v>
      </c>
      <c r="J1286" s="3" t="n">
        <v>820</v>
      </c>
      <c r="K1286" s="3" t="n">
        <v>15020</v>
      </c>
      <c r="L1286" s="4" t="n">
        <v>18.3170731707317</v>
      </c>
      <c r="M1286" s="3" t="n">
        <v>5312</v>
      </c>
      <c r="N1286" s="3" t="n">
        <v>65320</v>
      </c>
      <c r="O1286" s="4" t="n">
        <v>12.296686746988</v>
      </c>
    </row>
    <row r="1288" customFormat="false" ht="13.2" hidden="false" customHeight="false" outlineLevel="0" collapsed="false">
      <c r="A1288" s="1" t="s">
        <v>31</v>
      </c>
      <c r="B1288" s="1" t="s">
        <v>20</v>
      </c>
      <c r="C1288" s="19" t="s">
        <v>26</v>
      </c>
      <c r="D1288" s="19" t="s">
        <v>77</v>
      </c>
      <c r="E1288" s="2" t="n">
        <v>0.298611111111111</v>
      </c>
      <c r="F1288" s="2" t="n">
        <v>0.34375</v>
      </c>
      <c r="H1288" s="1" t="s">
        <v>89</v>
      </c>
      <c r="I1288" s="19" t="s">
        <v>83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9" t="s">
        <v>77</v>
      </c>
      <c r="D1289" s="19" t="s">
        <v>84</v>
      </c>
      <c r="E1289" s="2" t="n">
        <v>0.479166666666667</v>
      </c>
      <c r="F1289" s="2" t="n">
        <v>0.618055555555556</v>
      </c>
      <c r="G1289" s="2" t="n">
        <v>0.1354166667</v>
      </c>
      <c r="H1289" s="1" t="s">
        <v>85</v>
      </c>
      <c r="I1289" s="19" t="s">
        <v>28</v>
      </c>
      <c r="J1289" s="3" t="n">
        <v>1836</v>
      </c>
      <c r="K1289" s="3" t="n">
        <v>17640</v>
      </c>
      <c r="L1289" s="4" t="n">
        <v>9.6078431372549</v>
      </c>
    </row>
    <row r="1290" customFormat="false" ht="13.2" hidden="false" customHeight="false" outlineLevel="0" collapsed="false">
      <c r="C1290" s="19" t="s">
        <v>84</v>
      </c>
      <c r="D1290" s="19" t="s">
        <v>77</v>
      </c>
      <c r="E1290" s="2" t="n">
        <v>0.65625</v>
      </c>
      <c r="F1290" s="2" t="n">
        <v>0.763888888888889</v>
      </c>
      <c r="G1290" s="2" t="n">
        <v>0.038194444444444</v>
      </c>
      <c r="H1290" s="1" t="s">
        <v>86</v>
      </c>
      <c r="I1290" s="19" t="s">
        <v>28</v>
      </c>
      <c r="J1290" s="3" t="n">
        <v>1836</v>
      </c>
      <c r="K1290" s="3" t="n">
        <v>17640</v>
      </c>
      <c r="L1290" s="4" t="n">
        <v>9.6078431372549</v>
      </c>
    </row>
    <row r="1291" customFormat="false" ht="13.2" hidden="false" customHeight="false" outlineLevel="0" collapsed="false">
      <c r="C1291" s="19" t="s">
        <v>77</v>
      </c>
      <c r="D1291" s="19" t="s">
        <v>26</v>
      </c>
      <c r="E1291" s="2" t="n">
        <v>0.854166666666667</v>
      </c>
      <c r="F1291" s="2" t="n">
        <v>0.909722222222222</v>
      </c>
      <c r="G1291" s="2" t="n">
        <v>0.0902777778</v>
      </c>
      <c r="H1291" s="1" t="s">
        <v>87</v>
      </c>
      <c r="I1291" s="19" t="s">
        <v>83</v>
      </c>
      <c r="J1291" s="3" t="n">
        <v>820</v>
      </c>
      <c r="K1291" s="3" t="n">
        <v>15020</v>
      </c>
      <c r="L1291" s="4" t="n">
        <v>18.3170731707317</v>
      </c>
      <c r="M1291" s="3" t="n">
        <v>5312</v>
      </c>
      <c r="N1291" s="3" t="n">
        <v>65320</v>
      </c>
      <c r="O1291" s="4" t="n">
        <v>12.296686746988</v>
      </c>
    </row>
    <row r="1293" customFormat="false" ht="13.2" hidden="false" customHeight="false" outlineLevel="0" collapsed="false">
      <c r="A1293" s="1" t="s">
        <v>31</v>
      </c>
      <c r="B1293" s="1" t="s">
        <v>20</v>
      </c>
      <c r="C1293" s="19" t="s">
        <v>26</v>
      </c>
      <c r="D1293" s="19" t="s">
        <v>77</v>
      </c>
      <c r="E1293" s="2" t="n">
        <v>0.298611111111111</v>
      </c>
      <c r="F1293" s="2" t="n">
        <v>0.34375</v>
      </c>
      <c r="H1293" s="1" t="s">
        <v>89</v>
      </c>
      <c r="I1293" s="19" t="s">
        <v>83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9" t="s">
        <v>77</v>
      </c>
      <c r="D1294" s="19" t="s">
        <v>84</v>
      </c>
      <c r="E1294" s="2" t="n">
        <v>0.479166666666667</v>
      </c>
      <c r="F1294" s="2" t="n">
        <v>0.618055555555556</v>
      </c>
      <c r="G1294" s="2" t="n">
        <v>0.1354166667</v>
      </c>
      <c r="H1294" s="1" t="s">
        <v>85</v>
      </c>
      <c r="I1294" s="19" t="s">
        <v>28</v>
      </c>
      <c r="J1294" s="3" t="n">
        <v>1836</v>
      </c>
      <c r="K1294" s="3" t="n">
        <v>17640</v>
      </c>
      <c r="L1294" s="4" t="n">
        <v>9.6078431372549</v>
      </c>
    </row>
    <row r="1295" customFormat="false" ht="13.2" hidden="false" customHeight="false" outlineLevel="0" collapsed="false">
      <c r="C1295" s="19" t="s">
        <v>84</v>
      </c>
      <c r="D1295" s="19" t="s">
        <v>77</v>
      </c>
      <c r="E1295" s="2" t="n">
        <v>0.65625</v>
      </c>
      <c r="F1295" s="2" t="n">
        <v>0.763888888888889</v>
      </c>
      <c r="G1295" s="2" t="n">
        <v>0.038194444444444</v>
      </c>
      <c r="H1295" s="1" t="s">
        <v>86</v>
      </c>
      <c r="I1295" s="19" t="s">
        <v>28</v>
      </c>
      <c r="J1295" s="3" t="n">
        <v>1836</v>
      </c>
      <c r="K1295" s="3" t="n">
        <v>17640</v>
      </c>
      <c r="L1295" s="4" t="n">
        <v>9.6078431372549</v>
      </c>
    </row>
    <row r="1296" customFormat="false" ht="13.2" hidden="false" customHeight="false" outlineLevel="0" collapsed="false">
      <c r="C1296" s="19" t="s">
        <v>77</v>
      </c>
      <c r="D1296" s="19" t="s">
        <v>26</v>
      </c>
      <c r="E1296" s="2" t="n">
        <v>0.875</v>
      </c>
      <c r="F1296" s="2" t="n">
        <v>0.930555555555555</v>
      </c>
      <c r="G1296" s="2" t="n">
        <v>0.1111111111</v>
      </c>
      <c r="H1296" s="1" t="s">
        <v>88</v>
      </c>
      <c r="I1296" s="19" t="s">
        <v>83</v>
      </c>
      <c r="J1296" s="3" t="n">
        <v>820</v>
      </c>
      <c r="K1296" s="3" t="n">
        <v>15020</v>
      </c>
      <c r="L1296" s="4" t="n">
        <v>18.3170731707317</v>
      </c>
      <c r="M1296" s="3" t="n">
        <v>5312</v>
      </c>
      <c r="N1296" s="3" t="n">
        <v>65320</v>
      </c>
      <c r="O1296" s="4" t="n">
        <v>12.296686746988</v>
      </c>
    </row>
    <row r="1298" customFormat="false" ht="13.2" hidden="false" customHeight="false" outlineLevel="0" collapsed="false">
      <c r="A1298" s="1" t="s">
        <v>31</v>
      </c>
      <c r="B1298" s="1" t="s">
        <v>20</v>
      </c>
      <c r="C1298" s="19" t="s">
        <v>26</v>
      </c>
      <c r="D1298" s="19" t="s">
        <v>77</v>
      </c>
      <c r="E1298" s="2" t="n">
        <v>0.350694444444444</v>
      </c>
      <c r="F1298" s="2" t="n">
        <v>0.402777777777778</v>
      </c>
      <c r="H1298" s="1" t="s">
        <v>90</v>
      </c>
      <c r="I1298" s="19" t="s">
        <v>83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9" t="s">
        <v>77</v>
      </c>
      <c r="D1299" s="19" t="s">
        <v>84</v>
      </c>
      <c r="E1299" s="2" t="n">
        <v>0.479166666666667</v>
      </c>
      <c r="F1299" s="2" t="n">
        <v>0.618055555555556</v>
      </c>
      <c r="G1299" s="2" t="n">
        <v>0.0763888889</v>
      </c>
      <c r="H1299" s="1" t="s">
        <v>85</v>
      </c>
      <c r="I1299" s="19" t="s">
        <v>28</v>
      </c>
      <c r="J1299" s="3" t="n">
        <v>1836</v>
      </c>
      <c r="K1299" s="3" t="n">
        <v>17640</v>
      </c>
      <c r="L1299" s="4" t="n">
        <v>9.6078431372549</v>
      </c>
    </row>
    <row r="1300" customFormat="false" ht="13.2" hidden="false" customHeight="false" outlineLevel="0" collapsed="false">
      <c r="C1300" s="19" t="s">
        <v>84</v>
      </c>
      <c r="D1300" s="19" t="s">
        <v>77</v>
      </c>
      <c r="E1300" s="2" t="n">
        <v>0.65625</v>
      </c>
      <c r="F1300" s="2" t="n">
        <v>0.763888888888889</v>
      </c>
      <c r="G1300" s="2" t="n">
        <v>0.038194444444444</v>
      </c>
      <c r="H1300" s="1" t="s">
        <v>86</v>
      </c>
      <c r="I1300" s="19" t="s">
        <v>28</v>
      </c>
      <c r="J1300" s="3" t="n">
        <v>1836</v>
      </c>
      <c r="K1300" s="3" t="n">
        <v>17640</v>
      </c>
      <c r="L1300" s="4" t="n">
        <v>9.6078431372549</v>
      </c>
    </row>
    <row r="1301" customFormat="false" ht="13.2" hidden="false" customHeight="false" outlineLevel="0" collapsed="false">
      <c r="C1301" s="19" t="s">
        <v>77</v>
      </c>
      <c r="D1301" s="19" t="s">
        <v>26</v>
      </c>
      <c r="E1301" s="2" t="n">
        <v>0.854166666666667</v>
      </c>
      <c r="F1301" s="2" t="n">
        <v>0.909722222222222</v>
      </c>
      <c r="G1301" s="2" t="n">
        <v>0.0902777778</v>
      </c>
      <c r="H1301" s="1" t="s">
        <v>87</v>
      </c>
      <c r="I1301" s="19" t="s">
        <v>83</v>
      </c>
      <c r="J1301" s="3" t="n">
        <v>820</v>
      </c>
      <c r="K1301" s="3" t="n">
        <v>15020</v>
      </c>
      <c r="L1301" s="4" t="n">
        <v>18.3170731707317</v>
      </c>
      <c r="M1301" s="3" t="n">
        <v>5312</v>
      </c>
      <c r="N1301" s="3" t="n">
        <v>65320</v>
      </c>
      <c r="O1301" s="4" t="n">
        <v>12.296686746988</v>
      </c>
    </row>
    <row r="1303" customFormat="false" ht="13.2" hidden="false" customHeight="false" outlineLevel="0" collapsed="false">
      <c r="A1303" s="1" t="s">
        <v>31</v>
      </c>
      <c r="B1303" s="1" t="s">
        <v>20</v>
      </c>
      <c r="C1303" s="19" t="s">
        <v>26</v>
      </c>
      <c r="D1303" s="19" t="s">
        <v>77</v>
      </c>
      <c r="E1303" s="2" t="n">
        <v>0.350694444444444</v>
      </c>
      <c r="F1303" s="2" t="n">
        <v>0.402777777777778</v>
      </c>
      <c r="H1303" s="1" t="s">
        <v>90</v>
      </c>
      <c r="I1303" s="19" t="s">
        <v>83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9" t="s">
        <v>77</v>
      </c>
      <c r="D1304" s="19" t="s">
        <v>84</v>
      </c>
      <c r="E1304" s="2" t="n">
        <v>0.479166666666667</v>
      </c>
      <c r="F1304" s="2" t="n">
        <v>0.618055555555556</v>
      </c>
      <c r="G1304" s="2" t="n">
        <v>0.0763888889</v>
      </c>
      <c r="H1304" s="1" t="s">
        <v>85</v>
      </c>
      <c r="I1304" s="19" t="s">
        <v>28</v>
      </c>
      <c r="J1304" s="3" t="n">
        <v>1836</v>
      </c>
      <c r="K1304" s="3" t="n">
        <v>17640</v>
      </c>
      <c r="L1304" s="4" t="n">
        <v>9.6078431372549</v>
      </c>
    </row>
    <row r="1305" customFormat="false" ht="13.2" hidden="false" customHeight="false" outlineLevel="0" collapsed="false">
      <c r="C1305" s="19" t="s">
        <v>84</v>
      </c>
      <c r="D1305" s="19" t="s">
        <v>77</v>
      </c>
      <c r="E1305" s="2" t="n">
        <v>0.65625</v>
      </c>
      <c r="F1305" s="2" t="n">
        <v>0.763888888888889</v>
      </c>
      <c r="G1305" s="2" t="n">
        <v>0.038194444444444</v>
      </c>
      <c r="H1305" s="1" t="s">
        <v>86</v>
      </c>
      <c r="I1305" s="19" t="s">
        <v>28</v>
      </c>
      <c r="J1305" s="3" t="n">
        <v>1836</v>
      </c>
      <c r="K1305" s="3" t="n">
        <v>17640</v>
      </c>
      <c r="L1305" s="4" t="n">
        <v>9.6078431372549</v>
      </c>
    </row>
    <row r="1306" customFormat="false" ht="13.2" hidden="false" customHeight="false" outlineLevel="0" collapsed="false">
      <c r="C1306" s="19" t="s">
        <v>77</v>
      </c>
      <c r="D1306" s="19" t="s">
        <v>26</v>
      </c>
      <c r="E1306" s="2" t="n">
        <v>0.875</v>
      </c>
      <c r="F1306" s="2" t="n">
        <v>0.930555555555555</v>
      </c>
      <c r="G1306" s="2" t="n">
        <v>0.1111111111</v>
      </c>
      <c r="H1306" s="1" t="s">
        <v>88</v>
      </c>
      <c r="I1306" s="19" t="s">
        <v>83</v>
      </c>
      <c r="J1306" s="3" t="n">
        <v>820</v>
      </c>
      <c r="K1306" s="3" t="n">
        <v>15020</v>
      </c>
      <c r="L1306" s="4" t="n">
        <v>18.3170731707317</v>
      </c>
      <c r="M1306" s="3" t="n">
        <v>5312</v>
      </c>
      <c r="N1306" s="3" t="n">
        <v>65320</v>
      </c>
      <c r="O1306" s="4" t="n">
        <v>12.296686746988</v>
      </c>
    </row>
    <row r="1308" customFormat="false" ht="13.2" hidden="false" customHeight="false" outlineLevel="0" collapsed="false">
      <c r="A1308" s="1" t="s">
        <v>32</v>
      </c>
      <c r="B1308" s="1" t="s">
        <v>33</v>
      </c>
      <c r="C1308" s="19" t="s">
        <v>26</v>
      </c>
      <c r="D1308" s="19" t="s">
        <v>77</v>
      </c>
      <c r="E1308" s="2" t="n">
        <v>0.284722222222222</v>
      </c>
      <c r="F1308" s="2" t="n">
        <v>0.329861111111111</v>
      </c>
      <c r="H1308" s="1" t="s">
        <v>82</v>
      </c>
      <c r="I1308" s="19" t="s">
        <v>83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9" t="s">
        <v>77</v>
      </c>
      <c r="D1309" s="19" t="s">
        <v>27</v>
      </c>
      <c r="E1309" s="2" t="n">
        <v>0.392361111111111</v>
      </c>
      <c r="F1309" s="2" t="n">
        <v>0.513888888888889</v>
      </c>
      <c r="G1309" s="2" t="n">
        <v>0.0625</v>
      </c>
      <c r="H1309" s="1" t="s">
        <v>94</v>
      </c>
      <c r="I1309" s="19" t="s">
        <v>28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7</v>
      </c>
      <c r="D1310" s="19" t="s">
        <v>77</v>
      </c>
      <c r="E1310" s="2" t="n">
        <v>0.548611111111111</v>
      </c>
      <c r="F1310" s="2" t="n">
        <v>0.645833333333333</v>
      </c>
      <c r="G1310" s="2" t="n">
        <v>0.0347222222222221</v>
      </c>
      <c r="H1310" s="1" t="s">
        <v>95</v>
      </c>
      <c r="I1310" s="19" t="s">
        <v>28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77</v>
      </c>
      <c r="D1311" s="19" t="s">
        <v>26</v>
      </c>
      <c r="E1311" s="2" t="n">
        <v>0.697916666666667</v>
      </c>
      <c r="F1311" s="2" t="n">
        <v>0.760416666666667</v>
      </c>
      <c r="G1311" s="2" t="n">
        <v>0.0520833333999999</v>
      </c>
      <c r="H1311" s="1" t="s">
        <v>96</v>
      </c>
      <c r="I1311" s="19" t="s">
        <v>83</v>
      </c>
      <c r="J1311" s="3" t="n">
        <v>820</v>
      </c>
      <c r="K1311" s="3" t="n">
        <v>15020</v>
      </c>
      <c r="L1311" s="4" t="n">
        <v>18.3170731707317</v>
      </c>
      <c r="M1311" s="3" t="n">
        <v>4592</v>
      </c>
      <c r="N1311" s="3" t="n">
        <v>56560</v>
      </c>
      <c r="O1311" s="4" t="n">
        <v>12.3170731707317</v>
      </c>
    </row>
    <row r="1313" customFormat="false" ht="13.2" hidden="false" customHeight="false" outlineLevel="0" collapsed="false">
      <c r="A1313" s="1" t="s">
        <v>32</v>
      </c>
      <c r="B1313" s="1" t="s">
        <v>33</v>
      </c>
      <c r="C1313" s="19" t="s">
        <v>26</v>
      </c>
      <c r="D1313" s="19" t="s">
        <v>77</v>
      </c>
      <c r="E1313" s="2" t="n">
        <v>0.284722222222222</v>
      </c>
      <c r="F1313" s="2" t="n">
        <v>0.329861111111111</v>
      </c>
      <c r="H1313" s="1" t="s">
        <v>82</v>
      </c>
      <c r="I1313" s="19" t="s">
        <v>83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9" t="s">
        <v>77</v>
      </c>
      <c r="D1314" s="19" t="s">
        <v>27</v>
      </c>
      <c r="E1314" s="2" t="n">
        <v>0.392361111111111</v>
      </c>
      <c r="F1314" s="2" t="n">
        <v>0.513888888888889</v>
      </c>
      <c r="G1314" s="2" t="n">
        <v>0.0625</v>
      </c>
      <c r="H1314" s="1" t="s">
        <v>94</v>
      </c>
      <c r="I1314" s="19" t="s">
        <v>28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7</v>
      </c>
      <c r="D1315" s="19" t="s">
        <v>77</v>
      </c>
      <c r="E1315" s="2" t="n">
        <v>0.548611111111111</v>
      </c>
      <c r="F1315" s="2" t="n">
        <v>0.645833333333333</v>
      </c>
      <c r="G1315" s="2" t="n">
        <v>0.0347222222222221</v>
      </c>
      <c r="H1315" s="1" t="s">
        <v>95</v>
      </c>
      <c r="I1315" s="19" t="s">
        <v>28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77</v>
      </c>
      <c r="D1316" s="19" t="s">
        <v>26</v>
      </c>
      <c r="E1316" s="2" t="n">
        <v>0.75</v>
      </c>
      <c r="F1316" s="2" t="n">
        <v>0.809027777777778</v>
      </c>
      <c r="G1316" s="2" t="n">
        <v>0.1041666667</v>
      </c>
      <c r="H1316" s="1" t="s">
        <v>97</v>
      </c>
      <c r="I1316" s="19" t="s">
        <v>83</v>
      </c>
      <c r="J1316" s="3" t="n">
        <v>820</v>
      </c>
      <c r="K1316" s="3" t="n">
        <v>15020</v>
      </c>
      <c r="L1316" s="4" t="n">
        <v>18.3170731707317</v>
      </c>
      <c r="M1316" s="3" t="n">
        <v>4592</v>
      </c>
      <c r="N1316" s="3" t="n">
        <v>56560</v>
      </c>
      <c r="O1316" s="4" t="n">
        <v>12.3170731707317</v>
      </c>
    </row>
    <row r="1318" customFormat="false" ht="13.2" hidden="false" customHeight="false" outlineLevel="0" collapsed="false">
      <c r="A1318" s="1" t="s">
        <v>32</v>
      </c>
      <c r="B1318" s="1" t="s">
        <v>33</v>
      </c>
      <c r="C1318" s="19" t="s">
        <v>26</v>
      </c>
      <c r="D1318" s="19" t="s">
        <v>77</v>
      </c>
      <c r="E1318" s="2" t="n">
        <v>0.284722222222222</v>
      </c>
      <c r="F1318" s="2" t="n">
        <v>0.329861111111111</v>
      </c>
      <c r="H1318" s="1" t="s">
        <v>82</v>
      </c>
      <c r="I1318" s="19" t="s">
        <v>83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9" t="s">
        <v>77</v>
      </c>
      <c r="D1319" s="19" t="s">
        <v>27</v>
      </c>
      <c r="E1319" s="2" t="n">
        <v>0.392361111111111</v>
      </c>
      <c r="F1319" s="2" t="n">
        <v>0.513888888888889</v>
      </c>
      <c r="G1319" s="2" t="n">
        <v>0.0625</v>
      </c>
      <c r="H1319" s="1" t="s">
        <v>94</v>
      </c>
      <c r="I1319" s="19" t="s">
        <v>28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7</v>
      </c>
      <c r="D1320" s="19" t="s">
        <v>77</v>
      </c>
      <c r="E1320" s="2" t="n">
        <v>0.548611111111111</v>
      </c>
      <c r="F1320" s="2" t="n">
        <v>0.645833333333333</v>
      </c>
      <c r="G1320" s="2" t="n">
        <v>0.0347222222222221</v>
      </c>
      <c r="H1320" s="1" t="s">
        <v>95</v>
      </c>
      <c r="I1320" s="19" t="s">
        <v>28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77</v>
      </c>
      <c r="D1321" s="19" t="s">
        <v>26</v>
      </c>
      <c r="E1321" s="2" t="n">
        <v>0.854166666666667</v>
      </c>
      <c r="F1321" s="2" t="n">
        <v>0.909722222222222</v>
      </c>
      <c r="G1321" s="2" t="n">
        <v>0.2083333334</v>
      </c>
      <c r="H1321" s="1" t="s">
        <v>87</v>
      </c>
      <c r="I1321" s="19" t="s">
        <v>83</v>
      </c>
      <c r="J1321" s="3" t="n">
        <v>820</v>
      </c>
      <c r="K1321" s="3" t="n">
        <v>15020</v>
      </c>
      <c r="L1321" s="4" t="n">
        <v>18.3170731707317</v>
      </c>
      <c r="M1321" s="3" t="n">
        <v>4592</v>
      </c>
      <c r="N1321" s="3" t="n">
        <v>56560</v>
      </c>
      <c r="O1321" s="4" t="n">
        <v>12.3170731707317</v>
      </c>
    </row>
    <row r="1323" customFormat="false" ht="13.2" hidden="false" customHeight="false" outlineLevel="0" collapsed="false">
      <c r="A1323" s="1" t="s">
        <v>32</v>
      </c>
      <c r="B1323" s="1" t="s">
        <v>33</v>
      </c>
      <c r="C1323" s="19" t="s">
        <v>26</v>
      </c>
      <c r="D1323" s="19" t="s">
        <v>77</v>
      </c>
      <c r="E1323" s="2" t="n">
        <v>0.284722222222222</v>
      </c>
      <c r="F1323" s="2" t="n">
        <v>0.329861111111111</v>
      </c>
      <c r="H1323" s="1" t="s">
        <v>82</v>
      </c>
      <c r="I1323" s="19" t="s">
        <v>83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9" t="s">
        <v>77</v>
      </c>
      <c r="D1324" s="19" t="s">
        <v>27</v>
      </c>
      <c r="E1324" s="2" t="n">
        <v>0.392361111111111</v>
      </c>
      <c r="F1324" s="2" t="n">
        <v>0.513888888888889</v>
      </c>
      <c r="G1324" s="2" t="n">
        <v>0.0625</v>
      </c>
      <c r="H1324" s="1" t="s">
        <v>94</v>
      </c>
      <c r="I1324" s="19" t="s">
        <v>28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7</v>
      </c>
      <c r="D1325" s="19" t="s">
        <v>77</v>
      </c>
      <c r="E1325" s="2" t="n">
        <v>0.548611111111111</v>
      </c>
      <c r="F1325" s="2" t="n">
        <v>0.645833333333333</v>
      </c>
      <c r="G1325" s="2" t="n">
        <v>0.0347222222222221</v>
      </c>
      <c r="H1325" s="1" t="s">
        <v>95</v>
      </c>
      <c r="I1325" s="19" t="s">
        <v>28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77</v>
      </c>
      <c r="D1326" s="19" t="s">
        <v>26</v>
      </c>
      <c r="E1326" s="2" t="n">
        <v>0.875</v>
      </c>
      <c r="F1326" s="2" t="n">
        <v>0.930555555555555</v>
      </c>
      <c r="G1326" s="2" t="n">
        <v>0.2291666667</v>
      </c>
      <c r="H1326" s="1" t="s">
        <v>88</v>
      </c>
      <c r="I1326" s="19" t="s">
        <v>83</v>
      </c>
      <c r="J1326" s="3" t="n">
        <v>820</v>
      </c>
      <c r="K1326" s="3" t="n">
        <v>15020</v>
      </c>
      <c r="L1326" s="4" t="n">
        <v>18.3170731707317</v>
      </c>
      <c r="M1326" s="3" t="n">
        <v>4592</v>
      </c>
      <c r="N1326" s="3" t="n">
        <v>56560</v>
      </c>
      <c r="O1326" s="4" t="n">
        <v>12.3170731707317</v>
      </c>
    </row>
    <row r="1328" customFormat="false" ht="13.2" hidden="false" customHeight="false" outlineLevel="0" collapsed="false">
      <c r="A1328" s="1" t="s">
        <v>32</v>
      </c>
      <c r="B1328" s="1" t="s">
        <v>33</v>
      </c>
      <c r="C1328" s="19" t="s">
        <v>26</v>
      </c>
      <c r="D1328" s="19" t="s">
        <v>77</v>
      </c>
      <c r="E1328" s="2" t="n">
        <v>0.298611111111111</v>
      </c>
      <c r="F1328" s="2" t="n">
        <v>0.34375</v>
      </c>
      <c r="H1328" s="1" t="s">
        <v>89</v>
      </c>
      <c r="I1328" s="19" t="s">
        <v>83</v>
      </c>
      <c r="J1328" s="3" t="n">
        <v>820</v>
      </c>
      <c r="K1328" s="3" t="n">
        <v>15020</v>
      </c>
      <c r="L1328" s="4" t="n">
        <v>18.3170731707317</v>
      </c>
    </row>
    <row r="1329" customFormat="false" ht="13.2" hidden="false" customHeight="false" outlineLevel="0" collapsed="false">
      <c r="C1329" s="19" t="s">
        <v>77</v>
      </c>
      <c r="D1329" s="19" t="s">
        <v>27</v>
      </c>
      <c r="E1329" s="2" t="n">
        <v>0.392361111111111</v>
      </c>
      <c r="F1329" s="2" t="n">
        <v>0.513888888888889</v>
      </c>
      <c r="G1329" s="2" t="n">
        <v>0.0486111111</v>
      </c>
      <c r="H1329" s="1" t="s">
        <v>94</v>
      </c>
      <c r="I1329" s="19" t="s">
        <v>2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7</v>
      </c>
      <c r="D1330" s="19" t="s">
        <v>77</v>
      </c>
      <c r="E1330" s="2" t="n">
        <v>0.548611111111111</v>
      </c>
      <c r="F1330" s="2" t="n">
        <v>0.645833333333333</v>
      </c>
      <c r="G1330" s="2" t="n">
        <v>0.0347222222222221</v>
      </c>
      <c r="H1330" s="1" t="s">
        <v>95</v>
      </c>
      <c r="I1330" s="19" t="s">
        <v>28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77</v>
      </c>
      <c r="D1331" s="19" t="s">
        <v>26</v>
      </c>
      <c r="E1331" s="2" t="n">
        <v>0.697916666666667</v>
      </c>
      <c r="F1331" s="2" t="n">
        <v>0.760416666666667</v>
      </c>
      <c r="G1331" s="2" t="n">
        <v>0.0520833333999999</v>
      </c>
      <c r="H1331" s="1" t="s">
        <v>96</v>
      </c>
      <c r="I1331" s="19" t="s">
        <v>83</v>
      </c>
      <c r="J1331" s="3" t="n">
        <v>820</v>
      </c>
      <c r="K1331" s="3" t="n">
        <v>15020</v>
      </c>
      <c r="L1331" s="4" t="n">
        <v>18.3170731707317</v>
      </c>
      <c r="M1331" s="3" t="n">
        <v>4592</v>
      </c>
      <c r="N1331" s="3" t="n">
        <v>56560</v>
      </c>
      <c r="O1331" s="4" t="n">
        <v>12.3170731707317</v>
      </c>
    </row>
    <row r="1333" customFormat="false" ht="13.2" hidden="false" customHeight="false" outlineLevel="0" collapsed="false">
      <c r="A1333" s="1" t="s">
        <v>32</v>
      </c>
      <c r="B1333" s="1" t="s">
        <v>33</v>
      </c>
      <c r="C1333" s="19" t="s">
        <v>26</v>
      </c>
      <c r="D1333" s="19" t="s">
        <v>77</v>
      </c>
      <c r="E1333" s="2" t="n">
        <v>0.298611111111111</v>
      </c>
      <c r="F1333" s="2" t="n">
        <v>0.34375</v>
      </c>
      <c r="H1333" s="1" t="s">
        <v>89</v>
      </c>
      <c r="I1333" s="19" t="s">
        <v>83</v>
      </c>
      <c r="J1333" s="3" t="n">
        <v>820</v>
      </c>
      <c r="K1333" s="3" t="n">
        <v>15020</v>
      </c>
      <c r="L1333" s="4" t="n">
        <v>18.3170731707317</v>
      </c>
    </row>
    <row r="1334" customFormat="false" ht="13.2" hidden="false" customHeight="false" outlineLevel="0" collapsed="false">
      <c r="C1334" s="19" t="s">
        <v>77</v>
      </c>
      <c r="D1334" s="19" t="s">
        <v>27</v>
      </c>
      <c r="E1334" s="2" t="n">
        <v>0.392361111111111</v>
      </c>
      <c r="F1334" s="2" t="n">
        <v>0.513888888888889</v>
      </c>
      <c r="G1334" s="2" t="n">
        <v>0.0486111111</v>
      </c>
      <c r="H1334" s="1" t="s">
        <v>94</v>
      </c>
      <c r="I1334" s="19" t="s">
        <v>28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7</v>
      </c>
      <c r="D1335" s="19" t="s">
        <v>77</v>
      </c>
      <c r="E1335" s="2" t="n">
        <v>0.548611111111111</v>
      </c>
      <c r="F1335" s="2" t="n">
        <v>0.645833333333333</v>
      </c>
      <c r="G1335" s="2" t="n">
        <v>0.0347222222222221</v>
      </c>
      <c r="H1335" s="1" t="s">
        <v>95</v>
      </c>
      <c r="I1335" s="19" t="s">
        <v>2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77</v>
      </c>
      <c r="D1336" s="19" t="s">
        <v>26</v>
      </c>
      <c r="E1336" s="2" t="n">
        <v>0.75</v>
      </c>
      <c r="F1336" s="2" t="n">
        <v>0.809027777777778</v>
      </c>
      <c r="G1336" s="2" t="n">
        <v>0.1041666667</v>
      </c>
      <c r="H1336" s="1" t="s">
        <v>97</v>
      </c>
      <c r="I1336" s="19" t="s">
        <v>83</v>
      </c>
      <c r="J1336" s="3" t="n">
        <v>820</v>
      </c>
      <c r="K1336" s="3" t="n">
        <v>15020</v>
      </c>
      <c r="L1336" s="4" t="n">
        <v>18.3170731707317</v>
      </c>
      <c r="M1336" s="3" t="n">
        <v>4592</v>
      </c>
      <c r="N1336" s="3" t="n">
        <v>56560</v>
      </c>
      <c r="O1336" s="4" t="n">
        <v>12.3170731707317</v>
      </c>
    </row>
    <row r="1338" customFormat="false" ht="13.2" hidden="false" customHeight="false" outlineLevel="0" collapsed="false">
      <c r="A1338" s="1" t="s">
        <v>32</v>
      </c>
      <c r="B1338" s="1" t="s">
        <v>33</v>
      </c>
      <c r="C1338" s="19" t="s">
        <v>26</v>
      </c>
      <c r="D1338" s="19" t="s">
        <v>77</v>
      </c>
      <c r="E1338" s="2" t="n">
        <v>0.298611111111111</v>
      </c>
      <c r="F1338" s="2" t="n">
        <v>0.34375</v>
      </c>
      <c r="H1338" s="1" t="s">
        <v>89</v>
      </c>
      <c r="I1338" s="19" t="s">
        <v>83</v>
      </c>
      <c r="J1338" s="3" t="n">
        <v>820</v>
      </c>
      <c r="K1338" s="3" t="n">
        <v>15020</v>
      </c>
      <c r="L1338" s="4" t="n">
        <v>18.3170731707317</v>
      </c>
    </row>
    <row r="1339" customFormat="false" ht="13.2" hidden="false" customHeight="false" outlineLevel="0" collapsed="false">
      <c r="C1339" s="19" t="s">
        <v>77</v>
      </c>
      <c r="D1339" s="19" t="s">
        <v>27</v>
      </c>
      <c r="E1339" s="2" t="n">
        <v>0.392361111111111</v>
      </c>
      <c r="F1339" s="2" t="n">
        <v>0.513888888888889</v>
      </c>
      <c r="G1339" s="2" t="n">
        <v>0.0486111111</v>
      </c>
      <c r="H1339" s="1" t="s">
        <v>94</v>
      </c>
      <c r="I1339" s="19" t="s">
        <v>28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7</v>
      </c>
      <c r="D1340" s="19" t="s">
        <v>77</v>
      </c>
      <c r="E1340" s="2" t="n">
        <v>0.548611111111111</v>
      </c>
      <c r="F1340" s="2" t="n">
        <v>0.645833333333333</v>
      </c>
      <c r="G1340" s="2" t="n">
        <v>0.0347222222222221</v>
      </c>
      <c r="H1340" s="1" t="s">
        <v>95</v>
      </c>
      <c r="I1340" s="19" t="s">
        <v>28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77</v>
      </c>
      <c r="D1341" s="19" t="s">
        <v>26</v>
      </c>
      <c r="E1341" s="2" t="n">
        <v>0.854166666666667</v>
      </c>
      <c r="F1341" s="2" t="n">
        <v>0.909722222222222</v>
      </c>
      <c r="G1341" s="2" t="n">
        <v>0.2083333334</v>
      </c>
      <c r="H1341" s="1" t="s">
        <v>87</v>
      </c>
      <c r="I1341" s="19" t="s">
        <v>83</v>
      </c>
      <c r="J1341" s="3" t="n">
        <v>820</v>
      </c>
      <c r="K1341" s="3" t="n">
        <v>15020</v>
      </c>
      <c r="L1341" s="4" t="n">
        <v>18.3170731707317</v>
      </c>
      <c r="M1341" s="3" t="n">
        <v>4592</v>
      </c>
      <c r="N1341" s="3" t="n">
        <v>56560</v>
      </c>
      <c r="O1341" s="4" t="n">
        <v>12.3170731707317</v>
      </c>
    </row>
    <row r="1343" customFormat="false" ht="13.2" hidden="false" customHeight="false" outlineLevel="0" collapsed="false">
      <c r="A1343" s="1" t="s">
        <v>32</v>
      </c>
      <c r="B1343" s="1" t="s">
        <v>33</v>
      </c>
      <c r="C1343" s="19" t="s">
        <v>26</v>
      </c>
      <c r="D1343" s="19" t="s">
        <v>77</v>
      </c>
      <c r="E1343" s="2" t="n">
        <v>0.298611111111111</v>
      </c>
      <c r="F1343" s="2" t="n">
        <v>0.34375</v>
      </c>
      <c r="H1343" s="1" t="s">
        <v>89</v>
      </c>
      <c r="I1343" s="19" t="s">
        <v>83</v>
      </c>
      <c r="J1343" s="3" t="n">
        <v>820</v>
      </c>
      <c r="K1343" s="3" t="n">
        <v>15020</v>
      </c>
      <c r="L1343" s="4" t="n">
        <v>18.3170731707317</v>
      </c>
    </row>
    <row r="1344" customFormat="false" ht="13.2" hidden="false" customHeight="false" outlineLevel="0" collapsed="false">
      <c r="C1344" s="19" t="s">
        <v>77</v>
      </c>
      <c r="D1344" s="19" t="s">
        <v>27</v>
      </c>
      <c r="E1344" s="2" t="n">
        <v>0.392361111111111</v>
      </c>
      <c r="F1344" s="2" t="n">
        <v>0.513888888888889</v>
      </c>
      <c r="G1344" s="2" t="n">
        <v>0.0486111111</v>
      </c>
      <c r="H1344" s="1" t="s">
        <v>94</v>
      </c>
      <c r="I1344" s="19" t="s">
        <v>28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7</v>
      </c>
      <c r="D1345" s="19" t="s">
        <v>77</v>
      </c>
      <c r="E1345" s="2" t="n">
        <v>0.548611111111111</v>
      </c>
      <c r="F1345" s="2" t="n">
        <v>0.645833333333333</v>
      </c>
      <c r="G1345" s="2" t="n">
        <v>0.0347222222222221</v>
      </c>
      <c r="H1345" s="1" t="s">
        <v>95</v>
      </c>
      <c r="I1345" s="19" t="s">
        <v>28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77</v>
      </c>
      <c r="D1346" s="19" t="s">
        <v>26</v>
      </c>
      <c r="E1346" s="2" t="n">
        <v>0.875</v>
      </c>
      <c r="F1346" s="2" t="n">
        <v>0.930555555555555</v>
      </c>
      <c r="G1346" s="2" t="n">
        <v>0.2291666667</v>
      </c>
      <c r="H1346" s="1" t="s">
        <v>88</v>
      </c>
      <c r="I1346" s="19" t="s">
        <v>83</v>
      </c>
      <c r="J1346" s="3" t="n">
        <v>820</v>
      </c>
      <c r="K1346" s="3" t="n">
        <v>15020</v>
      </c>
      <c r="L1346" s="4" t="n">
        <v>18.3170731707317</v>
      </c>
      <c r="M1346" s="3" t="n">
        <v>4592</v>
      </c>
      <c r="N1346" s="3" t="n">
        <v>56560</v>
      </c>
      <c r="O1346" s="4" t="n">
        <v>12.3170731707317</v>
      </c>
    </row>
    <row r="1348" customFormat="false" ht="13.2" hidden="false" customHeight="false" outlineLevel="0" collapsed="false">
      <c r="A1348" s="1" t="s">
        <v>32</v>
      </c>
      <c r="B1348" s="1" t="s">
        <v>33</v>
      </c>
      <c r="C1348" s="19" t="s">
        <v>26</v>
      </c>
      <c r="D1348" s="19" t="s">
        <v>77</v>
      </c>
      <c r="E1348" s="2" t="n">
        <v>0.284722222222222</v>
      </c>
      <c r="F1348" s="2" t="n">
        <v>0.329861111111111</v>
      </c>
      <c r="H1348" s="1" t="s">
        <v>82</v>
      </c>
      <c r="I1348" s="19" t="s">
        <v>83</v>
      </c>
      <c r="J1348" s="3" t="n">
        <v>820</v>
      </c>
      <c r="K1348" s="3" t="n">
        <v>15020</v>
      </c>
      <c r="L1348" s="4" t="n">
        <v>18.3170731707317</v>
      </c>
    </row>
    <row r="1349" customFormat="false" ht="13.2" hidden="false" customHeight="false" outlineLevel="0" collapsed="false">
      <c r="C1349" s="19" t="s">
        <v>77</v>
      </c>
      <c r="D1349" s="19" t="s">
        <v>27</v>
      </c>
      <c r="E1349" s="2" t="n">
        <v>0.392361111111111</v>
      </c>
      <c r="F1349" s="2" t="n">
        <v>0.513888888888889</v>
      </c>
      <c r="G1349" s="2" t="n">
        <v>0.0625</v>
      </c>
      <c r="H1349" s="1" t="s">
        <v>94</v>
      </c>
      <c r="I1349" s="19" t="s">
        <v>28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27</v>
      </c>
      <c r="D1350" s="19" t="s">
        <v>77</v>
      </c>
      <c r="E1350" s="2" t="n">
        <v>0.590277777777778</v>
      </c>
      <c r="F1350" s="2" t="n">
        <v>0.6875</v>
      </c>
      <c r="G1350" s="2" t="n">
        <v>0.0763888888888891</v>
      </c>
      <c r="H1350" s="1" t="s">
        <v>98</v>
      </c>
      <c r="I1350" s="19" t="s">
        <v>28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77</v>
      </c>
      <c r="D1351" s="19" t="s">
        <v>26</v>
      </c>
      <c r="E1351" s="2" t="n">
        <v>0.75</v>
      </c>
      <c r="F1351" s="2" t="n">
        <v>0.809027777777778</v>
      </c>
      <c r="G1351" s="2" t="n">
        <v>0.0625</v>
      </c>
      <c r="H1351" s="1" t="s">
        <v>97</v>
      </c>
      <c r="I1351" s="19" t="s">
        <v>83</v>
      </c>
      <c r="J1351" s="3" t="n">
        <v>820</v>
      </c>
      <c r="K1351" s="3" t="n">
        <v>15020</v>
      </c>
      <c r="L1351" s="4" t="n">
        <v>18.3170731707317</v>
      </c>
      <c r="M1351" s="3" t="n">
        <v>4592</v>
      </c>
      <c r="N1351" s="3" t="n">
        <v>56560</v>
      </c>
      <c r="O1351" s="4" t="n">
        <v>12.3170731707317</v>
      </c>
    </row>
    <row r="1353" customFormat="false" ht="13.2" hidden="false" customHeight="false" outlineLevel="0" collapsed="false">
      <c r="A1353" s="1" t="s">
        <v>32</v>
      </c>
      <c r="B1353" s="1" t="s">
        <v>33</v>
      </c>
      <c r="C1353" s="19" t="s">
        <v>26</v>
      </c>
      <c r="D1353" s="19" t="s">
        <v>77</v>
      </c>
      <c r="E1353" s="2" t="n">
        <v>0.284722222222222</v>
      </c>
      <c r="F1353" s="2" t="n">
        <v>0.329861111111111</v>
      </c>
      <c r="H1353" s="1" t="s">
        <v>82</v>
      </c>
      <c r="I1353" s="19" t="s">
        <v>83</v>
      </c>
      <c r="J1353" s="3" t="n">
        <v>820</v>
      </c>
      <c r="K1353" s="3" t="n">
        <v>15020</v>
      </c>
      <c r="L1353" s="4" t="n">
        <v>18.3170731707317</v>
      </c>
    </row>
    <row r="1354" customFormat="false" ht="13.2" hidden="false" customHeight="false" outlineLevel="0" collapsed="false">
      <c r="C1354" s="19" t="s">
        <v>77</v>
      </c>
      <c r="D1354" s="19" t="s">
        <v>27</v>
      </c>
      <c r="E1354" s="2" t="n">
        <v>0.392361111111111</v>
      </c>
      <c r="F1354" s="2" t="n">
        <v>0.513888888888889</v>
      </c>
      <c r="G1354" s="2" t="n">
        <v>0.0625</v>
      </c>
      <c r="H1354" s="1" t="s">
        <v>94</v>
      </c>
      <c r="I1354" s="19" t="s">
        <v>28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27</v>
      </c>
      <c r="D1355" s="19" t="s">
        <v>77</v>
      </c>
      <c r="E1355" s="2" t="n">
        <v>0.590277777777778</v>
      </c>
      <c r="F1355" s="2" t="n">
        <v>0.6875</v>
      </c>
      <c r="G1355" s="2" t="n">
        <v>0.0763888888888891</v>
      </c>
      <c r="H1355" s="1" t="s">
        <v>98</v>
      </c>
      <c r="I1355" s="19" t="s">
        <v>28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77</v>
      </c>
      <c r="D1356" s="19" t="s">
        <v>26</v>
      </c>
      <c r="E1356" s="2" t="n">
        <v>0.854166666666667</v>
      </c>
      <c r="F1356" s="2" t="n">
        <v>0.909722222222222</v>
      </c>
      <c r="G1356" s="2" t="n">
        <v>0.1666666667</v>
      </c>
      <c r="H1356" s="1" t="s">
        <v>87</v>
      </c>
      <c r="I1356" s="19" t="s">
        <v>83</v>
      </c>
      <c r="J1356" s="3" t="n">
        <v>820</v>
      </c>
      <c r="K1356" s="3" t="n">
        <v>15020</v>
      </c>
      <c r="L1356" s="4" t="n">
        <v>18.3170731707317</v>
      </c>
      <c r="M1356" s="3" t="n">
        <v>4592</v>
      </c>
      <c r="N1356" s="3" t="n">
        <v>56560</v>
      </c>
      <c r="O1356" s="4" t="n">
        <v>12.3170731707317</v>
      </c>
    </row>
    <row r="1358" customFormat="false" ht="13.2" hidden="false" customHeight="false" outlineLevel="0" collapsed="false">
      <c r="A1358" s="1" t="s">
        <v>32</v>
      </c>
      <c r="B1358" s="1" t="s">
        <v>33</v>
      </c>
      <c r="C1358" s="19" t="s">
        <v>26</v>
      </c>
      <c r="D1358" s="19" t="s">
        <v>77</v>
      </c>
      <c r="E1358" s="2" t="n">
        <v>0.284722222222222</v>
      </c>
      <c r="F1358" s="2" t="n">
        <v>0.329861111111111</v>
      </c>
      <c r="H1358" s="1" t="s">
        <v>82</v>
      </c>
      <c r="I1358" s="19" t="s">
        <v>83</v>
      </c>
      <c r="J1358" s="3" t="n">
        <v>820</v>
      </c>
      <c r="K1358" s="3" t="n">
        <v>15020</v>
      </c>
      <c r="L1358" s="4" t="n">
        <v>18.3170731707317</v>
      </c>
    </row>
    <row r="1359" customFormat="false" ht="13.2" hidden="false" customHeight="false" outlineLevel="0" collapsed="false">
      <c r="C1359" s="19" t="s">
        <v>77</v>
      </c>
      <c r="D1359" s="19" t="s">
        <v>27</v>
      </c>
      <c r="E1359" s="2" t="n">
        <v>0.392361111111111</v>
      </c>
      <c r="F1359" s="2" t="n">
        <v>0.513888888888889</v>
      </c>
      <c r="G1359" s="2" t="n">
        <v>0.0625</v>
      </c>
      <c r="H1359" s="1" t="s">
        <v>94</v>
      </c>
      <c r="I1359" s="19" t="s">
        <v>28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27</v>
      </c>
      <c r="D1360" s="19" t="s">
        <v>77</v>
      </c>
      <c r="E1360" s="2" t="n">
        <v>0.590277777777778</v>
      </c>
      <c r="F1360" s="2" t="n">
        <v>0.6875</v>
      </c>
      <c r="G1360" s="2" t="n">
        <v>0.0763888888888891</v>
      </c>
      <c r="H1360" s="1" t="s">
        <v>98</v>
      </c>
      <c r="I1360" s="19" t="s">
        <v>28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77</v>
      </c>
      <c r="D1361" s="19" t="s">
        <v>26</v>
      </c>
      <c r="E1361" s="2" t="n">
        <v>0.875</v>
      </c>
      <c r="F1361" s="2" t="n">
        <v>0.930555555555555</v>
      </c>
      <c r="G1361" s="2" t="n">
        <v>0.1875</v>
      </c>
      <c r="H1361" s="1" t="s">
        <v>88</v>
      </c>
      <c r="I1361" s="19" t="s">
        <v>83</v>
      </c>
      <c r="J1361" s="3" t="n">
        <v>820</v>
      </c>
      <c r="K1361" s="3" t="n">
        <v>15020</v>
      </c>
      <c r="L1361" s="4" t="n">
        <v>18.3170731707317</v>
      </c>
      <c r="M1361" s="3" t="n">
        <v>4592</v>
      </c>
      <c r="N1361" s="3" t="n">
        <v>56560</v>
      </c>
      <c r="O1361" s="4" t="n">
        <v>12.3170731707317</v>
      </c>
    </row>
    <row r="1363" customFormat="false" ht="13.2" hidden="false" customHeight="false" outlineLevel="0" collapsed="false">
      <c r="A1363" s="1" t="s">
        <v>32</v>
      </c>
      <c r="B1363" s="1" t="s">
        <v>33</v>
      </c>
      <c r="C1363" s="19" t="s">
        <v>26</v>
      </c>
      <c r="D1363" s="19" t="s">
        <v>77</v>
      </c>
      <c r="E1363" s="2" t="n">
        <v>0.298611111111111</v>
      </c>
      <c r="F1363" s="2" t="n">
        <v>0.34375</v>
      </c>
      <c r="H1363" s="1" t="s">
        <v>89</v>
      </c>
      <c r="I1363" s="19" t="s">
        <v>83</v>
      </c>
      <c r="J1363" s="3" t="n">
        <v>820</v>
      </c>
      <c r="K1363" s="3" t="n">
        <v>15020</v>
      </c>
      <c r="L1363" s="4" t="n">
        <v>18.3170731707317</v>
      </c>
    </row>
    <row r="1364" customFormat="false" ht="13.2" hidden="false" customHeight="false" outlineLevel="0" collapsed="false">
      <c r="C1364" s="19" t="s">
        <v>77</v>
      </c>
      <c r="D1364" s="19" t="s">
        <v>27</v>
      </c>
      <c r="E1364" s="2" t="n">
        <v>0.392361111111111</v>
      </c>
      <c r="F1364" s="2" t="n">
        <v>0.513888888888889</v>
      </c>
      <c r="G1364" s="2" t="n">
        <v>0.0486111111</v>
      </c>
      <c r="H1364" s="1" t="s">
        <v>94</v>
      </c>
      <c r="I1364" s="19" t="s">
        <v>28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27</v>
      </c>
      <c r="D1365" s="19" t="s">
        <v>77</v>
      </c>
      <c r="E1365" s="2" t="n">
        <v>0.590277777777778</v>
      </c>
      <c r="F1365" s="2" t="n">
        <v>0.6875</v>
      </c>
      <c r="G1365" s="2" t="n">
        <v>0.0763888888888891</v>
      </c>
      <c r="H1365" s="1" t="s">
        <v>98</v>
      </c>
      <c r="I1365" s="19" t="s">
        <v>28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77</v>
      </c>
      <c r="D1366" s="19" t="s">
        <v>26</v>
      </c>
      <c r="E1366" s="2" t="n">
        <v>0.75</v>
      </c>
      <c r="F1366" s="2" t="n">
        <v>0.809027777777778</v>
      </c>
      <c r="G1366" s="2" t="n">
        <v>0.0625</v>
      </c>
      <c r="H1366" s="1" t="s">
        <v>97</v>
      </c>
      <c r="I1366" s="19" t="s">
        <v>83</v>
      </c>
      <c r="J1366" s="3" t="n">
        <v>820</v>
      </c>
      <c r="K1366" s="3" t="n">
        <v>15020</v>
      </c>
      <c r="L1366" s="4" t="n">
        <v>18.3170731707317</v>
      </c>
      <c r="M1366" s="3" t="n">
        <v>4592</v>
      </c>
      <c r="N1366" s="3" t="n">
        <v>56560</v>
      </c>
      <c r="O1366" s="4" t="n">
        <v>12.3170731707317</v>
      </c>
    </row>
    <row r="1368" customFormat="false" ht="13.2" hidden="false" customHeight="false" outlineLevel="0" collapsed="false">
      <c r="A1368" s="1" t="s">
        <v>32</v>
      </c>
      <c r="B1368" s="1" t="s">
        <v>33</v>
      </c>
      <c r="C1368" s="19" t="s">
        <v>26</v>
      </c>
      <c r="D1368" s="19" t="s">
        <v>77</v>
      </c>
      <c r="E1368" s="2" t="n">
        <v>0.298611111111111</v>
      </c>
      <c r="F1368" s="2" t="n">
        <v>0.34375</v>
      </c>
      <c r="H1368" s="1" t="s">
        <v>89</v>
      </c>
      <c r="I1368" s="19" t="s">
        <v>83</v>
      </c>
      <c r="J1368" s="3" t="n">
        <v>820</v>
      </c>
      <c r="K1368" s="3" t="n">
        <v>15020</v>
      </c>
      <c r="L1368" s="4" t="n">
        <v>18.3170731707317</v>
      </c>
    </row>
    <row r="1369" customFormat="false" ht="13.2" hidden="false" customHeight="false" outlineLevel="0" collapsed="false">
      <c r="C1369" s="19" t="s">
        <v>77</v>
      </c>
      <c r="D1369" s="19" t="s">
        <v>27</v>
      </c>
      <c r="E1369" s="2" t="n">
        <v>0.392361111111111</v>
      </c>
      <c r="F1369" s="2" t="n">
        <v>0.513888888888889</v>
      </c>
      <c r="G1369" s="2" t="n">
        <v>0.0486111111</v>
      </c>
      <c r="H1369" s="1" t="s">
        <v>94</v>
      </c>
      <c r="I1369" s="19" t="s">
        <v>28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7</v>
      </c>
      <c r="D1370" s="19" t="s">
        <v>77</v>
      </c>
      <c r="E1370" s="2" t="n">
        <v>0.590277777777778</v>
      </c>
      <c r="F1370" s="2" t="n">
        <v>0.6875</v>
      </c>
      <c r="G1370" s="2" t="n">
        <v>0.0763888888888891</v>
      </c>
      <c r="H1370" s="1" t="s">
        <v>98</v>
      </c>
      <c r="I1370" s="19" t="s">
        <v>28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77</v>
      </c>
      <c r="D1371" s="19" t="s">
        <v>26</v>
      </c>
      <c r="E1371" s="2" t="n">
        <v>0.854166666666667</v>
      </c>
      <c r="F1371" s="2" t="n">
        <v>0.909722222222222</v>
      </c>
      <c r="G1371" s="2" t="n">
        <v>0.1666666667</v>
      </c>
      <c r="H1371" s="1" t="s">
        <v>87</v>
      </c>
      <c r="I1371" s="19" t="s">
        <v>83</v>
      </c>
      <c r="J1371" s="3" t="n">
        <v>820</v>
      </c>
      <c r="K1371" s="3" t="n">
        <v>15020</v>
      </c>
      <c r="L1371" s="4" t="n">
        <v>18.3170731707317</v>
      </c>
      <c r="M1371" s="3" t="n">
        <v>4592</v>
      </c>
      <c r="N1371" s="3" t="n">
        <v>56560</v>
      </c>
      <c r="O1371" s="4" t="n">
        <v>12.3170731707317</v>
      </c>
    </row>
    <row r="1373" customFormat="false" ht="13.2" hidden="false" customHeight="false" outlineLevel="0" collapsed="false">
      <c r="A1373" s="1" t="s">
        <v>32</v>
      </c>
      <c r="B1373" s="1" t="s">
        <v>33</v>
      </c>
      <c r="C1373" s="19" t="s">
        <v>26</v>
      </c>
      <c r="D1373" s="19" t="s">
        <v>77</v>
      </c>
      <c r="E1373" s="2" t="n">
        <v>0.298611111111111</v>
      </c>
      <c r="F1373" s="2" t="n">
        <v>0.34375</v>
      </c>
      <c r="H1373" s="1" t="s">
        <v>89</v>
      </c>
      <c r="I1373" s="19" t="s">
        <v>83</v>
      </c>
      <c r="J1373" s="3" t="n">
        <v>820</v>
      </c>
      <c r="K1373" s="3" t="n">
        <v>15020</v>
      </c>
      <c r="L1373" s="4" t="n">
        <v>18.3170731707317</v>
      </c>
    </row>
    <row r="1374" customFormat="false" ht="13.2" hidden="false" customHeight="false" outlineLevel="0" collapsed="false">
      <c r="C1374" s="19" t="s">
        <v>77</v>
      </c>
      <c r="D1374" s="19" t="s">
        <v>27</v>
      </c>
      <c r="E1374" s="2" t="n">
        <v>0.392361111111111</v>
      </c>
      <c r="F1374" s="2" t="n">
        <v>0.513888888888889</v>
      </c>
      <c r="G1374" s="2" t="n">
        <v>0.0486111111</v>
      </c>
      <c r="H1374" s="1" t="s">
        <v>94</v>
      </c>
      <c r="I1374" s="19" t="s">
        <v>28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7</v>
      </c>
      <c r="D1375" s="19" t="s">
        <v>77</v>
      </c>
      <c r="E1375" s="2" t="n">
        <v>0.590277777777778</v>
      </c>
      <c r="F1375" s="2" t="n">
        <v>0.6875</v>
      </c>
      <c r="G1375" s="2" t="n">
        <v>0.0763888888888891</v>
      </c>
      <c r="H1375" s="1" t="s">
        <v>98</v>
      </c>
      <c r="I1375" s="19" t="s">
        <v>28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77</v>
      </c>
      <c r="D1376" s="19" t="s">
        <v>26</v>
      </c>
      <c r="E1376" s="2" t="n">
        <v>0.875</v>
      </c>
      <c r="F1376" s="2" t="n">
        <v>0.930555555555555</v>
      </c>
      <c r="G1376" s="2" t="n">
        <v>0.1875</v>
      </c>
      <c r="H1376" s="1" t="s">
        <v>88</v>
      </c>
      <c r="I1376" s="19" t="s">
        <v>83</v>
      </c>
      <c r="J1376" s="3" t="n">
        <v>820</v>
      </c>
      <c r="K1376" s="3" t="n">
        <v>15020</v>
      </c>
      <c r="L1376" s="4" t="n">
        <v>18.3170731707317</v>
      </c>
      <c r="M1376" s="3" t="n">
        <v>4592</v>
      </c>
      <c r="N1376" s="3" t="n">
        <v>56560</v>
      </c>
      <c r="O1376" s="4" t="n">
        <v>12.3170731707317</v>
      </c>
    </row>
    <row r="1378" customFormat="false" ht="13.2" hidden="false" customHeight="false" outlineLevel="0" collapsed="false">
      <c r="A1378" s="1" t="s">
        <v>32</v>
      </c>
      <c r="B1378" s="1" t="s">
        <v>33</v>
      </c>
      <c r="C1378" s="19" t="s">
        <v>26</v>
      </c>
      <c r="D1378" s="19" t="s">
        <v>77</v>
      </c>
      <c r="E1378" s="2" t="n">
        <v>0.284722222222222</v>
      </c>
      <c r="F1378" s="2" t="n">
        <v>0.329861111111111</v>
      </c>
      <c r="H1378" s="1" t="s">
        <v>82</v>
      </c>
      <c r="I1378" s="19" t="s">
        <v>83</v>
      </c>
      <c r="J1378" s="3" t="n">
        <v>820</v>
      </c>
      <c r="K1378" s="3" t="n">
        <v>15020</v>
      </c>
      <c r="L1378" s="4" t="n">
        <v>18.3170731707317</v>
      </c>
    </row>
    <row r="1379" customFormat="false" ht="13.2" hidden="false" customHeight="false" outlineLevel="0" collapsed="false">
      <c r="C1379" s="19" t="s">
        <v>77</v>
      </c>
      <c r="D1379" s="19" t="s">
        <v>27</v>
      </c>
      <c r="E1379" s="2" t="n">
        <v>0.392361111111111</v>
      </c>
      <c r="F1379" s="2" t="n">
        <v>0.513888888888889</v>
      </c>
      <c r="G1379" s="2" t="n">
        <v>0.0625</v>
      </c>
      <c r="H1379" s="1" t="s">
        <v>94</v>
      </c>
      <c r="I1379" s="19" t="s">
        <v>28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7</v>
      </c>
      <c r="D1380" s="19" t="s">
        <v>77</v>
      </c>
      <c r="E1380" s="2" t="n">
        <v>0.694444444444445</v>
      </c>
      <c r="F1380" s="2" t="n">
        <v>0.791666666666667</v>
      </c>
      <c r="G1380" s="2" t="n">
        <v>0.180555555555556</v>
      </c>
      <c r="H1380" s="1" t="s">
        <v>93</v>
      </c>
      <c r="I1380" s="19" t="s">
        <v>28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77</v>
      </c>
      <c r="D1381" s="19" t="s">
        <v>26</v>
      </c>
      <c r="E1381" s="2" t="n">
        <v>0.854166666666667</v>
      </c>
      <c r="F1381" s="2" t="n">
        <v>0.909722222222222</v>
      </c>
      <c r="G1381" s="2" t="n">
        <v>0.0625</v>
      </c>
      <c r="H1381" s="1" t="s">
        <v>87</v>
      </c>
      <c r="I1381" s="19" t="s">
        <v>83</v>
      </c>
      <c r="J1381" s="3" t="n">
        <v>820</v>
      </c>
      <c r="K1381" s="3" t="n">
        <v>15020</v>
      </c>
      <c r="L1381" s="4" t="n">
        <v>18.3170731707317</v>
      </c>
      <c r="M1381" s="3" t="n">
        <v>4592</v>
      </c>
      <c r="N1381" s="3" t="n">
        <v>56560</v>
      </c>
      <c r="O1381" s="4" t="n">
        <v>12.3170731707317</v>
      </c>
    </row>
    <row r="1383" customFormat="false" ht="13.2" hidden="false" customHeight="false" outlineLevel="0" collapsed="false">
      <c r="A1383" s="1" t="s">
        <v>32</v>
      </c>
      <c r="B1383" s="1" t="s">
        <v>33</v>
      </c>
      <c r="C1383" s="19" t="s">
        <v>26</v>
      </c>
      <c r="D1383" s="19" t="s">
        <v>77</v>
      </c>
      <c r="E1383" s="2" t="n">
        <v>0.284722222222222</v>
      </c>
      <c r="F1383" s="2" t="n">
        <v>0.329861111111111</v>
      </c>
      <c r="H1383" s="1" t="s">
        <v>82</v>
      </c>
      <c r="I1383" s="19" t="s">
        <v>83</v>
      </c>
      <c r="J1383" s="3" t="n">
        <v>820</v>
      </c>
      <c r="K1383" s="3" t="n">
        <v>15020</v>
      </c>
      <c r="L1383" s="4" t="n">
        <v>18.3170731707317</v>
      </c>
    </row>
    <row r="1384" customFormat="false" ht="13.2" hidden="false" customHeight="false" outlineLevel="0" collapsed="false">
      <c r="C1384" s="19" t="s">
        <v>77</v>
      </c>
      <c r="D1384" s="19" t="s">
        <v>27</v>
      </c>
      <c r="E1384" s="2" t="n">
        <v>0.392361111111111</v>
      </c>
      <c r="F1384" s="2" t="n">
        <v>0.513888888888889</v>
      </c>
      <c r="G1384" s="2" t="n">
        <v>0.0625</v>
      </c>
      <c r="H1384" s="1" t="s">
        <v>94</v>
      </c>
      <c r="I1384" s="19" t="s">
        <v>28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7</v>
      </c>
      <c r="D1385" s="19" t="s">
        <v>77</v>
      </c>
      <c r="E1385" s="2" t="n">
        <v>0.694444444444445</v>
      </c>
      <c r="F1385" s="2" t="n">
        <v>0.791666666666667</v>
      </c>
      <c r="G1385" s="2" t="n">
        <v>0.180555555555556</v>
      </c>
      <c r="H1385" s="1" t="s">
        <v>93</v>
      </c>
      <c r="I1385" s="19" t="s">
        <v>28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77</v>
      </c>
      <c r="D1386" s="19" t="s">
        <v>26</v>
      </c>
      <c r="E1386" s="2" t="n">
        <v>0.875</v>
      </c>
      <c r="F1386" s="2" t="n">
        <v>0.930555555555555</v>
      </c>
      <c r="G1386" s="2" t="n">
        <v>0.0833333333</v>
      </c>
      <c r="H1386" s="1" t="s">
        <v>88</v>
      </c>
      <c r="I1386" s="19" t="s">
        <v>83</v>
      </c>
      <c r="J1386" s="3" t="n">
        <v>820</v>
      </c>
      <c r="K1386" s="3" t="n">
        <v>15020</v>
      </c>
      <c r="L1386" s="4" t="n">
        <v>18.3170731707317</v>
      </c>
      <c r="M1386" s="3" t="n">
        <v>4592</v>
      </c>
      <c r="N1386" s="3" t="n">
        <v>56560</v>
      </c>
      <c r="O1386" s="4" t="n">
        <v>12.3170731707317</v>
      </c>
    </row>
    <row r="1388" customFormat="false" ht="13.2" hidden="false" customHeight="false" outlineLevel="0" collapsed="false">
      <c r="A1388" s="1" t="s">
        <v>32</v>
      </c>
      <c r="B1388" s="1" t="s">
        <v>33</v>
      </c>
      <c r="C1388" s="19" t="s">
        <v>26</v>
      </c>
      <c r="D1388" s="19" t="s">
        <v>77</v>
      </c>
      <c r="E1388" s="2" t="n">
        <v>0.298611111111111</v>
      </c>
      <c r="F1388" s="2" t="n">
        <v>0.34375</v>
      </c>
      <c r="H1388" s="1" t="s">
        <v>89</v>
      </c>
      <c r="I1388" s="19" t="s">
        <v>83</v>
      </c>
      <c r="J1388" s="3" t="n">
        <v>820</v>
      </c>
      <c r="K1388" s="3" t="n">
        <v>15020</v>
      </c>
      <c r="L1388" s="4" t="n">
        <v>18.3170731707317</v>
      </c>
    </row>
    <row r="1389" customFormat="false" ht="13.2" hidden="false" customHeight="false" outlineLevel="0" collapsed="false">
      <c r="C1389" s="19" t="s">
        <v>77</v>
      </c>
      <c r="D1389" s="19" t="s">
        <v>27</v>
      </c>
      <c r="E1389" s="2" t="n">
        <v>0.392361111111111</v>
      </c>
      <c r="F1389" s="2" t="n">
        <v>0.513888888888889</v>
      </c>
      <c r="G1389" s="2" t="n">
        <v>0.0486111111</v>
      </c>
      <c r="H1389" s="1" t="s">
        <v>94</v>
      </c>
      <c r="I1389" s="19" t="s">
        <v>28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7</v>
      </c>
      <c r="D1390" s="19" t="s">
        <v>77</v>
      </c>
      <c r="E1390" s="2" t="n">
        <v>0.694444444444445</v>
      </c>
      <c r="F1390" s="2" t="n">
        <v>0.791666666666667</v>
      </c>
      <c r="G1390" s="2" t="n">
        <v>0.180555555555556</v>
      </c>
      <c r="H1390" s="1" t="s">
        <v>93</v>
      </c>
      <c r="I1390" s="19" t="s">
        <v>28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77</v>
      </c>
      <c r="D1391" s="19" t="s">
        <v>26</v>
      </c>
      <c r="E1391" s="2" t="n">
        <v>0.854166666666667</v>
      </c>
      <c r="F1391" s="2" t="n">
        <v>0.909722222222222</v>
      </c>
      <c r="G1391" s="2" t="n">
        <v>0.0625</v>
      </c>
      <c r="H1391" s="1" t="s">
        <v>87</v>
      </c>
      <c r="I1391" s="19" t="s">
        <v>83</v>
      </c>
      <c r="J1391" s="3" t="n">
        <v>820</v>
      </c>
      <c r="K1391" s="3" t="n">
        <v>15020</v>
      </c>
      <c r="L1391" s="4" t="n">
        <v>18.3170731707317</v>
      </c>
      <c r="M1391" s="3" t="n">
        <v>4592</v>
      </c>
      <c r="N1391" s="3" t="n">
        <v>56560</v>
      </c>
      <c r="O1391" s="4" t="n">
        <v>12.3170731707317</v>
      </c>
    </row>
    <row r="1393" customFormat="false" ht="13.2" hidden="false" customHeight="false" outlineLevel="0" collapsed="false">
      <c r="A1393" s="1" t="s">
        <v>32</v>
      </c>
      <c r="B1393" s="1" t="s">
        <v>33</v>
      </c>
      <c r="C1393" s="19" t="s">
        <v>26</v>
      </c>
      <c r="D1393" s="19" t="s">
        <v>77</v>
      </c>
      <c r="E1393" s="2" t="n">
        <v>0.298611111111111</v>
      </c>
      <c r="F1393" s="2" t="n">
        <v>0.34375</v>
      </c>
      <c r="H1393" s="1" t="s">
        <v>89</v>
      </c>
      <c r="I1393" s="19" t="s">
        <v>83</v>
      </c>
      <c r="J1393" s="3" t="n">
        <v>820</v>
      </c>
      <c r="K1393" s="3" t="n">
        <v>15020</v>
      </c>
      <c r="L1393" s="4" t="n">
        <v>18.3170731707317</v>
      </c>
    </row>
    <row r="1394" customFormat="false" ht="13.2" hidden="false" customHeight="false" outlineLevel="0" collapsed="false">
      <c r="C1394" s="19" t="s">
        <v>77</v>
      </c>
      <c r="D1394" s="19" t="s">
        <v>27</v>
      </c>
      <c r="E1394" s="2" t="n">
        <v>0.392361111111111</v>
      </c>
      <c r="F1394" s="2" t="n">
        <v>0.513888888888889</v>
      </c>
      <c r="G1394" s="2" t="n">
        <v>0.0486111111</v>
      </c>
      <c r="H1394" s="1" t="s">
        <v>94</v>
      </c>
      <c r="I1394" s="19" t="s">
        <v>28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7</v>
      </c>
      <c r="D1395" s="19" t="s">
        <v>77</v>
      </c>
      <c r="E1395" s="2" t="n">
        <v>0.694444444444445</v>
      </c>
      <c r="F1395" s="2" t="n">
        <v>0.791666666666667</v>
      </c>
      <c r="G1395" s="2" t="n">
        <v>0.180555555555556</v>
      </c>
      <c r="H1395" s="1" t="s">
        <v>93</v>
      </c>
      <c r="I1395" s="19" t="s">
        <v>28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77</v>
      </c>
      <c r="D1396" s="19" t="s">
        <v>26</v>
      </c>
      <c r="E1396" s="2" t="n">
        <v>0.875</v>
      </c>
      <c r="F1396" s="2" t="n">
        <v>0.930555555555555</v>
      </c>
      <c r="G1396" s="2" t="n">
        <v>0.0833333333</v>
      </c>
      <c r="H1396" s="1" t="s">
        <v>88</v>
      </c>
      <c r="I1396" s="19" t="s">
        <v>83</v>
      </c>
      <c r="J1396" s="3" t="n">
        <v>820</v>
      </c>
      <c r="K1396" s="3" t="n">
        <v>15020</v>
      </c>
      <c r="L1396" s="4" t="n">
        <v>18.3170731707317</v>
      </c>
      <c r="M1396" s="3" t="n">
        <v>4592</v>
      </c>
      <c r="N1396" s="3" t="n">
        <v>56560</v>
      </c>
      <c r="O1396" s="4" t="n">
        <v>12.3170731707317</v>
      </c>
    </row>
    <row r="1398" customFormat="false" ht="13.2" hidden="false" customHeight="false" outlineLevel="0" collapsed="false">
      <c r="A1398" s="1" t="s">
        <v>32</v>
      </c>
      <c r="B1398" s="1" t="s">
        <v>33</v>
      </c>
      <c r="C1398" s="19" t="s">
        <v>26</v>
      </c>
      <c r="D1398" s="19" t="s">
        <v>77</v>
      </c>
      <c r="E1398" s="2" t="n">
        <v>0.284722222222222</v>
      </c>
      <c r="F1398" s="2" t="n">
        <v>0.329861111111111</v>
      </c>
      <c r="H1398" s="1" t="s">
        <v>82</v>
      </c>
      <c r="I1398" s="19" t="s">
        <v>83</v>
      </c>
      <c r="J1398" s="3" t="n">
        <v>820</v>
      </c>
      <c r="K1398" s="3" t="n">
        <v>15020</v>
      </c>
      <c r="L1398" s="4" t="n">
        <v>18.3170731707317</v>
      </c>
    </row>
    <row r="1399" customFormat="false" ht="13.2" hidden="false" customHeight="false" outlineLevel="0" collapsed="false">
      <c r="C1399" s="19" t="s">
        <v>77</v>
      </c>
      <c r="D1399" s="19" t="s">
        <v>27</v>
      </c>
      <c r="E1399" s="2" t="n">
        <v>0.434027777777778</v>
      </c>
      <c r="F1399" s="2" t="n">
        <v>0.555555555555556</v>
      </c>
      <c r="G1399" s="2" t="n">
        <v>0.1041666667</v>
      </c>
      <c r="H1399" s="1" t="s">
        <v>101</v>
      </c>
      <c r="I1399" s="19" t="s">
        <v>28</v>
      </c>
      <c r="J1399" s="3" t="n">
        <v>1476</v>
      </c>
      <c r="K1399" s="3" t="n">
        <v>14710</v>
      </c>
      <c r="L1399" s="4" t="n">
        <v>9.96612466124661</v>
      </c>
    </row>
    <row r="1400" customFormat="false" ht="13.2" hidden="false" customHeight="false" outlineLevel="0" collapsed="false">
      <c r="C1400" s="19" t="s">
        <v>27</v>
      </c>
      <c r="D1400" s="19" t="s">
        <v>77</v>
      </c>
      <c r="E1400" s="2" t="n">
        <v>0.590277777777778</v>
      </c>
      <c r="F1400" s="2" t="n">
        <v>0.6875</v>
      </c>
      <c r="G1400" s="2" t="n">
        <v>0.034722222222222</v>
      </c>
      <c r="H1400" s="1" t="s">
        <v>98</v>
      </c>
      <c r="I1400" s="19" t="s">
        <v>28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77</v>
      </c>
      <c r="D1401" s="19" t="s">
        <v>26</v>
      </c>
      <c r="E1401" s="2" t="n">
        <v>0.75</v>
      </c>
      <c r="F1401" s="2" t="n">
        <v>0.809027777777778</v>
      </c>
      <c r="G1401" s="2" t="n">
        <v>0.0625</v>
      </c>
      <c r="H1401" s="1" t="s">
        <v>97</v>
      </c>
      <c r="I1401" s="19" t="s">
        <v>83</v>
      </c>
      <c r="J1401" s="3" t="n">
        <v>820</v>
      </c>
      <c r="K1401" s="3" t="n">
        <v>15020</v>
      </c>
      <c r="L1401" s="4" t="n">
        <v>18.3170731707317</v>
      </c>
      <c r="M1401" s="3" t="n">
        <v>4592</v>
      </c>
      <c r="N1401" s="3" t="n">
        <v>58010</v>
      </c>
      <c r="O1401" s="4" t="n">
        <v>12.6328397212544</v>
      </c>
    </row>
    <row r="1403" customFormat="false" ht="13.2" hidden="false" customHeight="false" outlineLevel="0" collapsed="false">
      <c r="A1403" s="1" t="s">
        <v>32</v>
      </c>
      <c r="B1403" s="1" t="s">
        <v>33</v>
      </c>
      <c r="C1403" s="19" t="s">
        <v>26</v>
      </c>
      <c r="D1403" s="19" t="s">
        <v>77</v>
      </c>
      <c r="E1403" s="2" t="n">
        <v>0.284722222222222</v>
      </c>
      <c r="F1403" s="2" t="n">
        <v>0.329861111111111</v>
      </c>
      <c r="H1403" s="1" t="s">
        <v>82</v>
      </c>
      <c r="I1403" s="19" t="s">
        <v>83</v>
      </c>
      <c r="J1403" s="3" t="n">
        <v>820</v>
      </c>
      <c r="K1403" s="3" t="n">
        <v>15020</v>
      </c>
      <c r="L1403" s="4" t="n">
        <v>18.3170731707317</v>
      </c>
    </row>
    <row r="1404" customFormat="false" ht="13.2" hidden="false" customHeight="false" outlineLevel="0" collapsed="false">
      <c r="C1404" s="19" t="s">
        <v>77</v>
      </c>
      <c r="D1404" s="19" t="s">
        <v>27</v>
      </c>
      <c r="E1404" s="2" t="n">
        <v>0.434027777777778</v>
      </c>
      <c r="F1404" s="2" t="n">
        <v>0.555555555555556</v>
      </c>
      <c r="G1404" s="2" t="n">
        <v>0.1041666667</v>
      </c>
      <c r="H1404" s="1" t="s">
        <v>101</v>
      </c>
      <c r="I1404" s="19" t="s">
        <v>28</v>
      </c>
      <c r="J1404" s="3" t="n">
        <v>1476</v>
      </c>
      <c r="K1404" s="3" t="n">
        <v>14710</v>
      </c>
      <c r="L1404" s="4" t="n">
        <v>9.96612466124661</v>
      </c>
    </row>
    <row r="1405" customFormat="false" ht="13.2" hidden="false" customHeight="false" outlineLevel="0" collapsed="false">
      <c r="C1405" s="19" t="s">
        <v>27</v>
      </c>
      <c r="D1405" s="19" t="s">
        <v>77</v>
      </c>
      <c r="E1405" s="2" t="n">
        <v>0.590277777777778</v>
      </c>
      <c r="F1405" s="2" t="n">
        <v>0.6875</v>
      </c>
      <c r="G1405" s="2" t="n">
        <v>0.034722222222222</v>
      </c>
      <c r="H1405" s="1" t="s">
        <v>98</v>
      </c>
      <c r="I1405" s="19" t="s">
        <v>28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77</v>
      </c>
      <c r="D1406" s="19" t="s">
        <v>26</v>
      </c>
      <c r="E1406" s="2" t="n">
        <v>0.854166666666667</v>
      </c>
      <c r="F1406" s="2" t="n">
        <v>0.909722222222222</v>
      </c>
      <c r="G1406" s="2" t="n">
        <v>0.1666666667</v>
      </c>
      <c r="H1406" s="1" t="s">
        <v>87</v>
      </c>
      <c r="I1406" s="19" t="s">
        <v>83</v>
      </c>
      <c r="J1406" s="3" t="n">
        <v>820</v>
      </c>
      <c r="K1406" s="3" t="n">
        <v>15020</v>
      </c>
      <c r="L1406" s="4" t="n">
        <v>18.3170731707317</v>
      </c>
      <c r="M1406" s="3" t="n">
        <v>4592</v>
      </c>
      <c r="N1406" s="3" t="n">
        <v>58010</v>
      </c>
      <c r="O1406" s="4" t="n">
        <v>12.6328397212544</v>
      </c>
    </row>
    <row r="1408" customFormat="false" ht="13.2" hidden="false" customHeight="false" outlineLevel="0" collapsed="false">
      <c r="A1408" s="1" t="s">
        <v>32</v>
      </c>
      <c r="B1408" s="1" t="s">
        <v>33</v>
      </c>
      <c r="C1408" s="19" t="s">
        <v>26</v>
      </c>
      <c r="D1408" s="19" t="s">
        <v>77</v>
      </c>
      <c r="E1408" s="2" t="n">
        <v>0.284722222222222</v>
      </c>
      <c r="F1408" s="2" t="n">
        <v>0.329861111111111</v>
      </c>
      <c r="H1408" s="1" t="s">
        <v>82</v>
      </c>
      <c r="I1408" s="19" t="s">
        <v>83</v>
      </c>
      <c r="J1408" s="3" t="n">
        <v>820</v>
      </c>
      <c r="K1408" s="3" t="n">
        <v>15020</v>
      </c>
      <c r="L1408" s="4" t="n">
        <v>18.3170731707317</v>
      </c>
    </row>
    <row r="1409" customFormat="false" ht="13.2" hidden="false" customHeight="false" outlineLevel="0" collapsed="false">
      <c r="C1409" s="19" t="s">
        <v>77</v>
      </c>
      <c r="D1409" s="19" t="s">
        <v>27</v>
      </c>
      <c r="E1409" s="2" t="n">
        <v>0.434027777777778</v>
      </c>
      <c r="F1409" s="2" t="n">
        <v>0.555555555555556</v>
      </c>
      <c r="G1409" s="2" t="n">
        <v>0.1041666667</v>
      </c>
      <c r="H1409" s="1" t="s">
        <v>101</v>
      </c>
      <c r="I1409" s="19" t="s">
        <v>28</v>
      </c>
      <c r="J1409" s="3" t="n">
        <v>1476</v>
      </c>
      <c r="K1409" s="3" t="n">
        <v>14710</v>
      </c>
      <c r="L1409" s="4" t="n">
        <v>9.96612466124661</v>
      </c>
    </row>
    <row r="1410" customFormat="false" ht="13.2" hidden="false" customHeight="false" outlineLevel="0" collapsed="false">
      <c r="C1410" s="19" t="s">
        <v>27</v>
      </c>
      <c r="D1410" s="19" t="s">
        <v>77</v>
      </c>
      <c r="E1410" s="2" t="n">
        <v>0.590277777777778</v>
      </c>
      <c r="F1410" s="2" t="n">
        <v>0.6875</v>
      </c>
      <c r="G1410" s="2" t="n">
        <v>0.034722222222222</v>
      </c>
      <c r="H1410" s="1" t="s">
        <v>98</v>
      </c>
      <c r="I1410" s="19" t="s">
        <v>28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77</v>
      </c>
      <c r="D1411" s="19" t="s">
        <v>26</v>
      </c>
      <c r="E1411" s="2" t="n">
        <v>0.875</v>
      </c>
      <c r="F1411" s="2" t="n">
        <v>0.930555555555555</v>
      </c>
      <c r="G1411" s="2" t="n">
        <v>0.1875</v>
      </c>
      <c r="H1411" s="1" t="s">
        <v>88</v>
      </c>
      <c r="I1411" s="19" t="s">
        <v>83</v>
      </c>
      <c r="J1411" s="3" t="n">
        <v>820</v>
      </c>
      <c r="K1411" s="3" t="n">
        <v>15020</v>
      </c>
      <c r="L1411" s="4" t="n">
        <v>18.3170731707317</v>
      </c>
      <c r="M1411" s="3" t="n">
        <v>4592</v>
      </c>
      <c r="N1411" s="3" t="n">
        <v>58010</v>
      </c>
      <c r="O1411" s="4" t="n">
        <v>12.6328397212544</v>
      </c>
    </row>
    <row r="1413" customFormat="false" ht="13.2" hidden="false" customHeight="false" outlineLevel="0" collapsed="false">
      <c r="A1413" s="1" t="s">
        <v>32</v>
      </c>
      <c r="B1413" s="1" t="s">
        <v>33</v>
      </c>
      <c r="C1413" s="19" t="s">
        <v>26</v>
      </c>
      <c r="D1413" s="19" t="s">
        <v>77</v>
      </c>
      <c r="E1413" s="2" t="n">
        <v>0.298611111111111</v>
      </c>
      <c r="F1413" s="2" t="n">
        <v>0.34375</v>
      </c>
      <c r="H1413" s="1" t="s">
        <v>89</v>
      </c>
      <c r="I1413" s="19" t="s">
        <v>83</v>
      </c>
      <c r="J1413" s="3" t="n">
        <v>820</v>
      </c>
      <c r="K1413" s="3" t="n">
        <v>15020</v>
      </c>
      <c r="L1413" s="4" t="n">
        <v>18.3170731707317</v>
      </c>
    </row>
    <row r="1414" customFormat="false" ht="13.2" hidden="false" customHeight="false" outlineLevel="0" collapsed="false">
      <c r="C1414" s="19" t="s">
        <v>77</v>
      </c>
      <c r="D1414" s="19" t="s">
        <v>27</v>
      </c>
      <c r="E1414" s="2" t="n">
        <v>0.434027777777778</v>
      </c>
      <c r="F1414" s="2" t="n">
        <v>0.555555555555556</v>
      </c>
      <c r="G1414" s="2" t="n">
        <v>0.0902777778</v>
      </c>
      <c r="H1414" s="1" t="s">
        <v>101</v>
      </c>
      <c r="I1414" s="19" t="s">
        <v>28</v>
      </c>
      <c r="J1414" s="3" t="n">
        <v>1476</v>
      </c>
      <c r="K1414" s="3" t="n">
        <v>14710</v>
      </c>
      <c r="L1414" s="4" t="n">
        <v>9.96612466124661</v>
      </c>
    </row>
    <row r="1415" customFormat="false" ht="13.2" hidden="false" customHeight="false" outlineLevel="0" collapsed="false">
      <c r="C1415" s="19" t="s">
        <v>27</v>
      </c>
      <c r="D1415" s="19" t="s">
        <v>77</v>
      </c>
      <c r="E1415" s="2" t="n">
        <v>0.590277777777778</v>
      </c>
      <c r="F1415" s="2" t="n">
        <v>0.6875</v>
      </c>
      <c r="G1415" s="2" t="n">
        <v>0.034722222222222</v>
      </c>
      <c r="H1415" s="1" t="s">
        <v>98</v>
      </c>
      <c r="I1415" s="19" t="s">
        <v>28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77</v>
      </c>
      <c r="D1416" s="19" t="s">
        <v>26</v>
      </c>
      <c r="E1416" s="2" t="n">
        <v>0.75</v>
      </c>
      <c r="F1416" s="2" t="n">
        <v>0.809027777777778</v>
      </c>
      <c r="G1416" s="2" t="n">
        <v>0.0625</v>
      </c>
      <c r="H1416" s="1" t="s">
        <v>97</v>
      </c>
      <c r="I1416" s="19" t="s">
        <v>83</v>
      </c>
      <c r="J1416" s="3" t="n">
        <v>820</v>
      </c>
      <c r="K1416" s="3" t="n">
        <v>15020</v>
      </c>
      <c r="L1416" s="4" t="n">
        <v>18.3170731707317</v>
      </c>
      <c r="M1416" s="3" t="n">
        <v>4592</v>
      </c>
      <c r="N1416" s="3" t="n">
        <v>58010</v>
      </c>
      <c r="O1416" s="4" t="n">
        <v>12.6328397212544</v>
      </c>
    </row>
    <row r="1418" customFormat="false" ht="13.2" hidden="false" customHeight="false" outlineLevel="0" collapsed="false">
      <c r="A1418" s="1" t="s">
        <v>32</v>
      </c>
      <c r="B1418" s="1" t="s">
        <v>33</v>
      </c>
      <c r="C1418" s="19" t="s">
        <v>26</v>
      </c>
      <c r="D1418" s="19" t="s">
        <v>77</v>
      </c>
      <c r="E1418" s="2" t="n">
        <v>0.298611111111111</v>
      </c>
      <c r="F1418" s="2" t="n">
        <v>0.34375</v>
      </c>
      <c r="H1418" s="1" t="s">
        <v>89</v>
      </c>
      <c r="I1418" s="19" t="s">
        <v>83</v>
      </c>
      <c r="J1418" s="3" t="n">
        <v>820</v>
      </c>
      <c r="K1418" s="3" t="n">
        <v>15020</v>
      </c>
      <c r="L1418" s="4" t="n">
        <v>18.3170731707317</v>
      </c>
    </row>
    <row r="1419" customFormat="false" ht="13.2" hidden="false" customHeight="false" outlineLevel="0" collapsed="false">
      <c r="C1419" s="19" t="s">
        <v>77</v>
      </c>
      <c r="D1419" s="19" t="s">
        <v>27</v>
      </c>
      <c r="E1419" s="2" t="n">
        <v>0.434027777777778</v>
      </c>
      <c r="F1419" s="2" t="n">
        <v>0.555555555555556</v>
      </c>
      <c r="G1419" s="2" t="n">
        <v>0.0902777778</v>
      </c>
      <c r="H1419" s="1" t="s">
        <v>101</v>
      </c>
      <c r="I1419" s="19" t="s">
        <v>28</v>
      </c>
      <c r="J1419" s="3" t="n">
        <v>1476</v>
      </c>
      <c r="K1419" s="3" t="n">
        <v>14710</v>
      </c>
      <c r="L1419" s="4" t="n">
        <v>9.96612466124661</v>
      </c>
    </row>
    <row r="1420" customFormat="false" ht="13.2" hidden="false" customHeight="false" outlineLevel="0" collapsed="false">
      <c r="C1420" s="19" t="s">
        <v>27</v>
      </c>
      <c r="D1420" s="19" t="s">
        <v>77</v>
      </c>
      <c r="E1420" s="2" t="n">
        <v>0.590277777777778</v>
      </c>
      <c r="F1420" s="2" t="n">
        <v>0.6875</v>
      </c>
      <c r="G1420" s="2" t="n">
        <v>0.034722222222222</v>
      </c>
      <c r="H1420" s="1" t="s">
        <v>98</v>
      </c>
      <c r="I1420" s="19" t="s">
        <v>28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77</v>
      </c>
      <c r="D1421" s="19" t="s">
        <v>26</v>
      </c>
      <c r="E1421" s="2" t="n">
        <v>0.854166666666667</v>
      </c>
      <c r="F1421" s="2" t="n">
        <v>0.909722222222222</v>
      </c>
      <c r="G1421" s="2" t="n">
        <v>0.1666666667</v>
      </c>
      <c r="H1421" s="1" t="s">
        <v>87</v>
      </c>
      <c r="I1421" s="19" t="s">
        <v>83</v>
      </c>
      <c r="J1421" s="3" t="n">
        <v>820</v>
      </c>
      <c r="K1421" s="3" t="n">
        <v>15020</v>
      </c>
      <c r="L1421" s="4" t="n">
        <v>18.3170731707317</v>
      </c>
      <c r="M1421" s="3" t="n">
        <v>4592</v>
      </c>
      <c r="N1421" s="3" t="n">
        <v>58010</v>
      </c>
      <c r="O1421" s="4" t="n">
        <v>12.6328397212544</v>
      </c>
    </row>
    <row r="1423" customFormat="false" ht="13.2" hidden="false" customHeight="false" outlineLevel="0" collapsed="false">
      <c r="A1423" s="1" t="s">
        <v>32</v>
      </c>
      <c r="B1423" s="1" t="s">
        <v>33</v>
      </c>
      <c r="C1423" s="19" t="s">
        <v>26</v>
      </c>
      <c r="D1423" s="19" t="s">
        <v>77</v>
      </c>
      <c r="E1423" s="2" t="n">
        <v>0.298611111111111</v>
      </c>
      <c r="F1423" s="2" t="n">
        <v>0.34375</v>
      </c>
      <c r="H1423" s="1" t="s">
        <v>89</v>
      </c>
      <c r="I1423" s="19" t="s">
        <v>83</v>
      </c>
      <c r="J1423" s="3" t="n">
        <v>820</v>
      </c>
      <c r="K1423" s="3" t="n">
        <v>15020</v>
      </c>
      <c r="L1423" s="4" t="n">
        <v>18.3170731707317</v>
      </c>
    </row>
    <row r="1424" customFormat="false" ht="13.2" hidden="false" customHeight="false" outlineLevel="0" collapsed="false">
      <c r="C1424" s="19" t="s">
        <v>77</v>
      </c>
      <c r="D1424" s="19" t="s">
        <v>27</v>
      </c>
      <c r="E1424" s="2" t="n">
        <v>0.434027777777778</v>
      </c>
      <c r="F1424" s="2" t="n">
        <v>0.555555555555556</v>
      </c>
      <c r="G1424" s="2" t="n">
        <v>0.0902777778</v>
      </c>
      <c r="H1424" s="1" t="s">
        <v>101</v>
      </c>
      <c r="I1424" s="19" t="s">
        <v>28</v>
      </c>
      <c r="J1424" s="3" t="n">
        <v>1476</v>
      </c>
      <c r="K1424" s="3" t="n">
        <v>14710</v>
      </c>
      <c r="L1424" s="4" t="n">
        <v>9.96612466124661</v>
      </c>
    </row>
    <row r="1425" customFormat="false" ht="13.2" hidden="false" customHeight="false" outlineLevel="0" collapsed="false">
      <c r="C1425" s="19" t="s">
        <v>27</v>
      </c>
      <c r="D1425" s="19" t="s">
        <v>77</v>
      </c>
      <c r="E1425" s="2" t="n">
        <v>0.590277777777778</v>
      </c>
      <c r="F1425" s="2" t="n">
        <v>0.6875</v>
      </c>
      <c r="G1425" s="2" t="n">
        <v>0.034722222222222</v>
      </c>
      <c r="H1425" s="1" t="s">
        <v>98</v>
      </c>
      <c r="I1425" s="19" t="s">
        <v>28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77</v>
      </c>
      <c r="D1426" s="19" t="s">
        <v>26</v>
      </c>
      <c r="E1426" s="2" t="n">
        <v>0.875</v>
      </c>
      <c r="F1426" s="2" t="n">
        <v>0.930555555555555</v>
      </c>
      <c r="G1426" s="2" t="n">
        <v>0.1875</v>
      </c>
      <c r="H1426" s="1" t="s">
        <v>88</v>
      </c>
      <c r="I1426" s="19" t="s">
        <v>83</v>
      </c>
      <c r="J1426" s="3" t="n">
        <v>820</v>
      </c>
      <c r="K1426" s="3" t="n">
        <v>15020</v>
      </c>
      <c r="L1426" s="4" t="n">
        <v>18.3170731707317</v>
      </c>
      <c r="M1426" s="3" t="n">
        <v>4592</v>
      </c>
      <c r="N1426" s="3" t="n">
        <v>58010</v>
      </c>
      <c r="O1426" s="4" t="n">
        <v>12.6328397212544</v>
      </c>
    </row>
    <row r="1428" customFormat="false" ht="13.2" hidden="false" customHeight="false" outlineLevel="0" collapsed="false">
      <c r="A1428" s="1" t="s">
        <v>32</v>
      </c>
      <c r="B1428" s="1" t="s">
        <v>33</v>
      </c>
      <c r="C1428" s="19" t="s">
        <v>26</v>
      </c>
      <c r="D1428" s="19" t="s">
        <v>77</v>
      </c>
      <c r="E1428" s="2" t="n">
        <v>0.350694444444444</v>
      </c>
      <c r="F1428" s="2" t="n">
        <v>0.402777777777778</v>
      </c>
      <c r="H1428" s="1" t="s">
        <v>90</v>
      </c>
      <c r="I1428" s="19" t="s">
        <v>83</v>
      </c>
      <c r="J1428" s="3" t="n">
        <v>820</v>
      </c>
      <c r="K1428" s="3" t="n">
        <v>15020</v>
      </c>
      <c r="L1428" s="4" t="n">
        <v>18.3170731707317</v>
      </c>
    </row>
    <row r="1429" customFormat="false" ht="13.2" hidden="false" customHeight="false" outlineLevel="0" collapsed="false">
      <c r="C1429" s="19" t="s">
        <v>77</v>
      </c>
      <c r="D1429" s="19" t="s">
        <v>27</v>
      </c>
      <c r="E1429" s="2" t="n">
        <v>0.434027777777778</v>
      </c>
      <c r="F1429" s="2" t="n">
        <v>0.555555555555556</v>
      </c>
      <c r="G1429" s="2" t="n">
        <v>0.03125</v>
      </c>
      <c r="H1429" s="1" t="s">
        <v>101</v>
      </c>
      <c r="I1429" s="19" t="s">
        <v>28</v>
      </c>
      <c r="J1429" s="3" t="n">
        <v>1476</v>
      </c>
      <c r="K1429" s="3" t="n">
        <v>14710</v>
      </c>
      <c r="L1429" s="4" t="n">
        <v>9.96612466124661</v>
      </c>
    </row>
    <row r="1430" customFormat="false" ht="13.2" hidden="false" customHeight="false" outlineLevel="0" collapsed="false">
      <c r="C1430" s="19" t="s">
        <v>27</v>
      </c>
      <c r="D1430" s="19" t="s">
        <v>77</v>
      </c>
      <c r="E1430" s="2" t="n">
        <v>0.590277777777778</v>
      </c>
      <c r="F1430" s="2" t="n">
        <v>0.6875</v>
      </c>
      <c r="G1430" s="2" t="n">
        <v>0.034722222222222</v>
      </c>
      <c r="H1430" s="1" t="s">
        <v>98</v>
      </c>
      <c r="I1430" s="19" t="s">
        <v>28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77</v>
      </c>
      <c r="D1431" s="19" t="s">
        <v>26</v>
      </c>
      <c r="E1431" s="2" t="n">
        <v>0.75</v>
      </c>
      <c r="F1431" s="2" t="n">
        <v>0.809027777777778</v>
      </c>
      <c r="G1431" s="2" t="n">
        <v>0.0625</v>
      </c>
      <c r="H1431" s="1" t="s">
        <v>97</v>
      </c>
      <c r="I1431" s="19" t="s">
        <v>83</v>
      </c>
      <c r="J1431" s="3" t="n">
        <v>820</v>
      </c>
      <c r="K1431" s="3" t="n">
        <v>15020</v>
      </c>
      <c r="L1431" s="4" t="n">
        <v>18.3170731707317</v>
      </c>
      <c r="M1431" s="3" t="n">
        <v>4592</v>
      </c>
      <c r="N1431" s="3" t="n">
        <v>58010</v>
      </c>
      <c r="O1431" s="4" t="n">
        <v>12.6328397212544</v>
      </c>
    </row>
    <row r="1433" customFormat="false" ht="13.2" hidden="false" customHeight="false" outlineLevel="0" collapsed="false">
      <c r="A1433" s="1" t="s">
        <v>32</v>
      </c>
      <c r="B1433" s="1" t="s">
        <v>33</v>
      </c>
      <c r="C1433" s="19" t="s">
        <v>26</v>
      </c>
      <c r="D1433" s="19" t="s">
        <v>77</v>
      </c>
      <c r="E1433" s="2" t="n">
        <v>0.350694444444444</v>
      </c>
      <c r="F1433" s="2" t="n">
        <v>0.402777777777778</v>
      </c>
      <c r="H1433" s="1" t="s">
        <v>90</v>
      </c>
      <c r="I1433" s="19" t="s">
        <v>83</v>
      </c>
      <c r="J1433" s="3" t="n">
        <v>820</v>
      </c>
      <c r="K1433" s="3" t="n">
        <v>15020</v>
      </c>
      <c r="L1433" s="4" t="n">
        <v>18.3170731707317</v>
      </c>
    </row>
    <row r="1434" customFormat="false" ht="13.2" hidden="false" customHeight="false" outlineLevel="0" collapsed="false">
      <c r="C1434" s="19" t="s">
        <v>77</v>
      </c>
      <c r="D1434" s="19" t="s">
        <v>27</v>
      </c>
      <c r="E1434" s="2" t="n">
        <v>0.434027777777778</v>
      </c>
      <c r="F1434" s="2" t="n">
        <v>0.555555555555556</v>
      </c>
      <c r="G1434" s="2" t="n">
        <v>0.03125</v>
      </c>
      <c r="H1434" s="1" t="s">
        <v>101</v>
      </c>
      <c r="I1434" s="19" t="s">
        <v>28</v>
      </c>
      <c r="J1434" s="3" t="n">
        <v>1476</v>
      </c>
      <c r="K1434" s="3" t="n">
        <v>14710</v>
      </c>
      <c r="L1434" s="4" t="n">
        <v>9.96612466124661</v>
      </c>
    </row>
    <row r="1435" customFormat="false" ht="13.2" hidden="false" customHeight="false" outlineLevel="0" collapsed="false">
      <c r="C1435" s="19" t="s">
        <v>27</v>
      </c>
      <c r="D1435" s="19" t="s">
        <v>77</v>
      </c>
      <c r="E1435" s="2" t="n">
        <v>0.590277777777778</v>
      </c>
      <c r="F1435" s="2" t="n">
        <v>0.6875</v>
      </c>
      <c r="G1435" s="2" t="n">
        <v>0.034722222222222</v>
      </c>
      <c r="H1435" s="1" t="s">
        <v>98</v>
      </c>
      <c r="I1435" s="19" t="s">
        <v>28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77</v>
      </c>
      <c r="D1436" s="19" t="s">
        <v>26</v>
      </c>
      <c r="E1436" s="2" t="n">
        <v>0.854166666666667</v>
      </c>
      <c r="F1436" s="2" t="n">
        <v>0.909722222222222</v>
      </c>
      <c r="G1436" s="2" t="n">
        <v>0.1666666667</v>
      </c>
      <c r="H1436" s="1" t="s">
        <v>87</v>
      </c>
      <c r="I1436" s="19" t="s">
        <v>83</v>
      </c>
      <c r="J1436" s="3" t="n">
        <v>820</v>
      </c>
      <c r="K1436" s="3" t="n">
        <v>15020</v>
      </c>
      <c r="L1436" s="4" t="n">
        <v>18.3170731707317</v>
      </c>
      <c r="M1436" s="3" t="n">
        <v>4592</v>
      </c>
      <c r="N1436" s="3" t="n">
        <v>58010</v>
      </c>
      <c r="O1436" s="4" t="n">
        <v>12.6328397212544</v>
      </c>
    </row>
    <row r="1438" customFormat="false" ht="13.2" hidden="false" customHeight="false" outlineLevel="0" collapsed="false">
      <c r="A1438" s="1" t="s">
        <v>32</v>
      </c>
      <c r="B1438" s="1" t="s">
        <v>33</v>
      </c>
      <c r="C1438" s="19" t="s">
        <v>26</v>
      </c>
      <c r="D1438" s="19" t="s">
        <v>77</v>
      </c>
      <c r="E1438" s="2" t="n">
        <v>0.350694444444444</v>
      </c>
      <c r="F1438" s="2" t="n">
        <v>0.402777777777778</v>
      </c>
      <c r="H1438" s="1" t="s">
        <v>90</v>
      </c>
      <c r="I1438" s="19" t="s">
        <v>83</v>
      </c>
      <c r="J1438" s="3" t="n">
        <v>820</v>
      </c>
      <c r="K1438" s="3" t="n">
        <v>15020</v>
      </c>
      <c r="L1438" s="4" t="n">
        <v>18.3170731707317</v>
      </c>
    </row>
    <row r="1439" customFormat="false" ht="13.2" hidden="false" customHeight="false" outlineLevel="0" collapsed="false">
      <c r="C1439" s="19" t="s">
        <v>77</v>
      </c>
      <c r="D1439" s="19" t="s">
        <v>27</v>
      </c>
      <c r="E1439" s="2" t="n">
        <v>0.434027777777778</v>
      </c>
      <c r="F1439" s="2" t="n">
        <v>0.555555555555556</v>
      </c>
      <c r="G1439" s="2" t="n">
        <v>0.03125</v>
      </c>
      <c r="H1439" s="1" t="s">
        <v>101</v>
      </c>
      <c r="I1439" s="19" t="s">
        <v>28</v>
      </c>
      <c r="J1439" s="3" t="n">
        <v>1476</v>
      </c>
      <c r="K1439" s="3" t="n">
        <v>14710</v>
      </c>
      <c r="L1439" s="4" t="n">
        <v>9.96612466124661</v>
      </c>
    </row>
    <row r="1440" customFormat="false" ht="13.2" hidden="false" customHeight="false" outlineLevel="0" collapsed="false">
      <c r="C1440" s="19" t="s">
        <v>27</v>
      </c>
      <c r="D1440" s="19" t="s">
        <v>77</v>
      </c>
      <c r="E1440" s="2" t="n">
        <v>0.590277777777778</v>
      </c>
      <c r="F1440" s="2" t="n">
        <v>0.6875</v>
      </c>
      <c r="G1440" s="2" t="n">
        <v>0.034722222222222</v>
      </c>
      <c r="H1440" s="1" t="s">
        <v>98</v>
      </c>
      <c r="I1440" s="19" t="s">
        <v>28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77</v>
      </c>
      <c r="D1441" s="19" t="s">
        <v>26</v>
      </c>
      <c r="E1441" s="2" t="n">
        <v>0.875</v>
      </c>
      <c r="F1441" s="2" t="n">
        <v>0.930555555555555</v>
      </c>
      <c r="G1441" s="2" t="n">
        <v>0.1875</v>
      </c>
      <c r="H1441" s="1" t="s">
        <v>88</v>
      </c>
      <c r="I1441" s="19" t="s">
        <v>83</v>
      </c>
      <c r="J1441" s="3" t="n">
        <v>820</v>
      </c>
      <c r="K1441" s="3" t="n">
        <v>15020</v>
      </c>
      <c r="L1441" s="4" t="n">
        <v>18.3170731707317</v>
      </c>
      <c r="M1441" s="3" t="n">
        <v>4592</v>
      </c>
      <c r="N1441" s="3" t="n">
        <v>58010</v>
      </c>
      <c r="O1441" s="4" t="n">
        <v>12.6328397212544</v>
      </c>
    </row>
    <row r="1443" customFormat="false" ht="13.2" hidden="false" customHeight="false" outlineLevel="0" collapsed="false">
      <c r="A1443" s="1" t="s">
        <v>32</v>
      </c>
      <c r="B1443" s="1" t="s">
        <v>33</v>
      </c>
      <c r="C1443" s="19" t="s">
        <v>26</v>
      </c>
      <c r="D1443" s="19" t="s">
        <v>77</v>
      </c>
      <c r="E1443" s="2" t="n">
        <v>0.284722222222222</v>
      </c>
      <c r="F1443" s="2" t="n">
        <v>0.329861111111111</v>
      </c>
      <c r="H1443" s="1" t="s">
        <v>82</v>
      </c>
      <c r="I1443" s="19" t="s">
        <v>83</v>
      </c>
      <c r="J1443" s="3" t="n">
        <v>820</v>
      </c>
      <c r="K1443" s="3" t="n">
        <v>15020</v>
      </c>
      <c r="L1443" s="4" t="n">
        <v>18.3170731707317</v>
      </c>
    </row>
    <row r="1444" customFormat="false" ht="13.2" hidden="false" customHeight="false" outlineLevel="0" collapsed="false">
      <c r="C1444" s="19" t="s">
        <v>77</v>
      </c>
      <c r="D1444" s="19" t="s">
        <v>27</v>
      </c>
      <c r="E1444" s="2" t="n">
        <v>0.434027777777778</v>
      </c>
      <c r="F1444" s="2" t="n">
        <v>0.555555555555556</v>
      </c>
      <c r="G1444" s="2" t="n">
        <v>0.1041666667</v>
      </c>
      <c r="H1444" s="1" t="s">
        <v>101</v>
      </c>
      <c r="I1444" s="19" t="s">
        <v>28</v>
      </c>
      <c r="J1444" s="3" t="n">
        <v>1476</v>
      </c>
      <c r="K1444" s="3" t="n">
        <v>14710</v>
      </c>
      <c r="L1444" s="4" t="n">
        <v>9.96612466124661</v>
      </c>
    </row>
    <row r="1445" customFormat="false" ht="13.2" hidden="false" customHeight="false" outlineLevel="0" collapsed="false">
      <c r="C1445" s="19" t="s">
        <v>27</v>
      </c>
      <c r="D1445" s="19" t="s">
        <v>77</v>
      </c>
      <c r="E1445" s="2" t="n">
        <v>0.694444444444445</v>
      </c>
      <c r="F1445" s="2" t="n">
        <v>0.791666666666667</v>
      </c>
      <c r="G1445" s="2" t="n">
        <v>0.138888888888889</v>
      </c>
      <c r="H1445" s="1" t="s">
        <v>93</v>
      </c>
      <c r="I1445" s="19" t="s">
        <v>28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77</v>
      </c>
      <c r="D1446" s="19" t="s">
        <v>26</v>
      </c>
      <c r="E1446" s="2" t="n">
        <v>0.854166666666667</v>
      </c>
      <c r="F1446" s="2" t="n">
        <v>0.909722222222222</v>
      </c>
      <c r="G1446" s="2" t="n">
        <v>0.0625</v>
      </c>
      <c r="H1446" s="1" t="s">
        <v>87</v>
      </c>
      <c r="I1446" s="19" t="s">
        <v>83</v>
      </c>
      <c r="J1446" s="3" t="n">
        <v>820</v>
      </c>
      <c r="K1446" s="3" t="n">
        <v>15020</v>
      </c>
      <c r="L1446" s="4" t="n">
        <v>18.3170731707317</v>
      </c>
      <c r="M1446" s="3" t="n">
        <v>4592</v>
      </c>
      <c r="N1446" s="3" t="n">
        <v>58010</v>
      </c>
      <c r="O1446" s="4" t="n">
        <v>12.6328397212544</v>
      </c>
    </row>
    <row r="1448" customFormat="false" ht="13.2" hidden="false" customHeight="false" outlineLevel="0" collapsed="false">
      <c r="A1448" s="1" t="s">
        <v>32</v>
      </c>
      <c r="B1448" s="1" t="s">
        <v>33</v>
      </c>
      <c r="C1448" s="19" t="s">
        <v>26</v>
      </c>
      <c r="D1448" s="19" t="s">
        <v>77</v>
      </c>
      <c r="E1448" s="2" t="n">
        <v>0.284722222222222</v>
      </c>
      <c r="F1448" s="2" t="n">
        <v>0.329861111111111</v>
      </c>
      <c r="H1448" s="1" t="s">
        <v>82</v>
      </c>
      <c r="I1448" s="19" t="s">
        <v>83</v>
      </c>
      <c r="J1448" s="3" t="n">
        <v>820</v>
      </c>
      <c r="K1448" s="3" t="n">
        <v>15020</v>
      </c>
      <c r="L1448" s="4" t="n">
        <v>18.3170731707317</v>
      </c>
    </row>
    <row r="1449" customFormat="false" ht="13.2" hidden="false" customHeight="false" outlineLevel="0" collapsed="false">
      <c r="C1449" s="19" t="s">
        <v>77</v>
      </c>
      <c r="D1449" s="19" t="s">
        <v>27</v>
      </c>
      <c r="E1449" s="2" t="n">
        <v>0.434027777777778</v>
      </c>
      <c r="F1449" s="2" t="n">
        <v>0.555555555555556</v>
      </c>
      <c r="G1449" s="2" t="n">
        <v>0.1041666667</v>
      </c>
      <c r="H1449" s="1" t="s">
        <v>101</v>
      </c>
      <c r="I1449" s="19" t="s">
        <v>28</v>
      </c>
      <c r="J1449" s="3" t="n">
        <v>1476</v>
      </c>
      <c r="K1449" s="3" t="n">
        <v>14710</v>
      </c>
      <c r="L1449" s="4" t="n">
        <v>9.96612466124661</v>
      </c>
    </row>
    <row r="1450" customFormat="false" ht="13.2" hidden="false" customHeight="false" outlineLevel="0" collapsed="false">
      <c r="C1450" s="19" t="s">
        <v>27</v>
      </c>
      <c r="D1450" s="19" t="s">
        <v>77</v>
      </c>
      <c r="E1450" s="2" t="n">
        <v>0.694444444444445</v>
      </c>
      <c r="F1450" s="2" t="n">
        <v>0.791666666666667</v>
      </c>
      <c r="G1450" s="2" t="n">
        <v>0.138888888888889</v>
      </c>
      <c r="H1450" s="1" t="s">
        <v>93</v>
      </c>
      <c r="I1450" s="19" t="s">
        <v>28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77</v>
      </c>
      <c r="D1451" s="19" t="s">
        <v>26</v>
      </c>
      <c r="E1451" s="2" t="n">
        <v>0.875</v>
      </c>
      <c r="F1451" s="2" t="n">
        <v>0.930555555555555</v>
      </c>
      <c r="G1451" s="2" t="n">
        <v>0.0833333333</v>
      </c>
      <c r="H1451" s="1" t="s">
        <v>88</v>
      </c>
      <c r="I1451" s="19" t="s">
        <v>83</v>
      </c>
      <c r="J1451" s="3" t="n">
        <v>820</v>
      </c>
      <c r="K1451" s="3" t="n">
        <v>15020</v>
      </c>
      <c r="L1451" s="4" t="n">
        <v>18.3170731707317</v>
      </c>
      <c r="M1451" s="3" t="n">
        <v>4592</v>
      </c>
      <c r="N1451" s="3" t="n">
        <v>58010</v>
      </c>
      <c r="O1451" s="4" t="n">
        <v>12.6328397212544</v>
      </c>
    </row>
    <row r="1453" customFormat="false" ht="13.2" hidden="false" customHeight="false" outlineLevel="0" collapsed="false">
      <c r="A1453" s="1" t="s">
        <v>32</v>
      </c>
      <c r="B1453" s="1" t="s">
        <v>33</v>
      </c>
      <c r="C1453" s="19" t="s">
        <v>26</v>
      </c>
      <c r="D1453" s="19" t="s">
        <v>77</v>
      </c>
      <c r="E1453" s="2" t="n">
        <v>0.298611111111111</v>
      </c>
      <c r="F1453" s="2" t="n">
        <v>0.34375</v>
      </c>
      <c r="H1453" s="1" t="s">
        <v>89</v>
      </c>
      <c r="I1453" s="19" t="s">
        <v>83</v>
      </c>
      <c r="J1453" s="3" t="n">
        <v>820</v>
      </c>
      <c r="K1453" s="3" t="n">
        <v>15020</v>
      </c>
      <c r="L1453" s="4" t="n">
        <v>18.3170731707317</v>
      </c>
    </row>
    <row r="1454" customFormat="false" ht="13.2" hidden="false" customHeight="false" outlineLevel="0" collapsed="false">
      <c r="C1454" s="19" t="s">
        <v>77</v>
      </c>
      <c r="D1454" s="19" t="s">
        <v>27</v>
      </c>
      <c r="E1454" s="2" t="n">
        <v>0.434027777777778</v>
      </c>
      <c r="F1454" s="2" t="n">
        <v>0.555555555555556</v>
      </c>
      <c r="G1454" s="2" t="n">
        <v>0.0902777778</v>
      </c>
      <c r="H1454" s="1" t="s">
        <v>101</v>
      </c>
      <c r="I1454" s="19" t="s">
        <v>28</v>
      </c>
      <c r="J1454" s="3" t="n">
        <v>1476</v>
      </c>
      <c r="K1454" s="3" t="n">
        <v>14710</v>
      </c>
      <c r="L1454" s="4" t="n">
        <v>9.96612466124661</v>
      </c>
    </row>
    <row r="1455" customFormat="false" ht="13.2" hidden="false" customHeight="false" outlineLevel="0" collapsed="false">
      <c r="C1455" s="19" t="s">
        <v>27</v>
      </c>
      <c r="D1455" s="19" t="s">
        <v>77</v>
      </c>
      <c r="E1455" s="2" t="n">
        <v>0.694444444444445</v>
      </c>
      <c r="F1455" s="2" t="n">
        <v>0.791666666666667</v>
      </c>
      <c r="G1455" s="2" t="n">
        <v>0.138888888888889</v>
      </c>
      <c r="H1455" s="1" t="s">
        <v>93</v>
      </c>
      <c r="I1455" s="19" t="s">
        <v>28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77</v>
      </c>
      <c r="D1456" s="19" t="s">
        <v>26</v>
      </c>
      <c r="E1456" s="2" t="n">
        <v>0.854166666666667</v>
      </c>
      <c r="F1456" s="2" t="n">
        <v>0.909722222222222</v>
      </c>
      <c r="G1456" s="2" t="n">
        <v>0.0625</v>
      </c>
      <c r="H1456" s="1" t="s">
        <v>87</v>
      </c>
      <c r="I1456" s="19" t="s">
        <v>83</v>
      </c>
      <c r="J1456" s="3" t="n">
        <v>820</v>
      </c>
      <c r="K1456" s="3" t="n">
        <v>15020</v>
      </c>
      <c r="L1456" s="4" t="n">
        <v>18.3170731707317</v>
      </c>
      <c r="M1456" s="3" t="n">
        <v>4592</v>
      </c>
      <c r="N1456" s="3" t="n">
        <v>58010</v>
      </c>
      <c r="O1456" s="4" t="n">
        <v>12.6328397212544</v>
      </c>
    </row>
    <row r="1458" customFormat="false" ht="13.2" hidden="false" customHeight="false" outlineLevel="0" collapsed="false">
      <c r="A1458" s="1" t="s">
        <v>32</v>
      </c>
      <c r="B1458" s="1" t="s">
        <v>33</v>
      </c>
      <c r="C1458" s="19" t="s">
        <v>26</v>
      </c>
      <c r="D1458" s="19" t="s">
        <v>77</v>
      </c>
      <c r="E1458" s="2" t="n">
        <v>0.298611111111111</v>
      </c>
      <c r="F1458" s="2" t="n">
        <v>0.34375</v>
      </c>
      <c r="H1458" s="1" t="s">
        <v>89</v>
      </c>
      <c r="I1458" s="19" t="s">
        <v>83</v>
      </c>
      <c r="J1458" s="3" t="n">
        <v>820</v>
      </c>
      <c r="K1458" s="3" t="n">
        <v>15020</v>
      </c>
      <c r="L1458" s="4" t="n">
        <v>18.3170731707317</v>
      </c>
    </row>
    <row r="1459" customFormat="false" ht="13.2" hidden="false" customHeight="false" outlineLevel="0" collapsed="false">
      <c r="C1459" s="19" t="s">
        <v>77</v>
      </c>
      <c r="D1459" s="19" t="s">
        <v>27</v>
      </c>
      <c r="E1459" s="2" t="n">
        <v>0.434027777777778</v>
      </c>
      <c r="F1459" s="2" t="n">
        <v>0.555555555555556</v>
      </c>
      <c r="G1459" s="2" t="n">
        <v>0.0902777778</v>
      </c>
      <c r="H1459" s="1" t="s">
        <v>101</v>
      </c>
      <c r="I1459" s="19" t="s">
        <v>28</v>
      </c>
      <c r="J1459" s="3" t="n">
        <v>1476</v>
      </c>
      <c r="K1459" s="3" t="n">
        <v>14710</v>
      </c>
      <c r="L1459" s="4" t="n">
        <v>9.96612466124661</v>
      </c>
    </row>
    <row r="1460" customFormat="false" ht="13.2" hidden="false" customHeight="false" outlineLevel="0" collapsed="false">
      <c r="C1460" s="19" t="s">
        <v>27</v>
      </c>
      <c r="D1460" s="19" t="s">
        <v>77</v>
      </c>
      <c r="E1460" s="2" t="n">
        <v>0.694444444444445</v>
      </c>
      <c r="F1460" s="2" t="n">
        <v>0.791666666666667</v>
      </c>
      <c r="G1460" s="2" t="n">
        <v>0.138888888888889</v>
      </c>
      <c r="H1460" s="1" t="s">
        <v>93</v>
      </c>
      <c r="I1460" s="19" t="s">
        <v>28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77</v>
      </c>
      <c r="D1461" s="19" t="s">
        <v>26</v>
      </c>
      <c r="E1461" s="2" t="n">
        <v>0.875</v>
      </c>
      <c r="F1461" s="2" t="n">
        <v>0.930555555555555</v>
      </c>
      <c r="G1461" s="2" t="n">
        <v>0.0833333333</v>
      </c>
      <c r="H1461" s="1" t="s">
        <v>88</v>
      </c>
      <c r="I1461" s="19" t="s">
        <v>83</v>
      </c>
      <c r="J1461" s="3" t="n">
        <v>820</v>
      </c>
      <c r="K1461" s="3" t="n">
        <v>15020</v>
      </c>
      <c r="L1461" s="4" t="n">
        <v>18.3170731707317</v>
      </c>
      <c r="M1461" s="3" t="n">
        <v>4592</v>
      </c>
      <c r="N1461" s="3" t="n">
        <v>58010</v>
      </c>
      <c r="O1461" s="4" t="n">
        <v>12.6328397212544</v>
      </c>
    </row>
    <row r="1463" customFormat="false" ht="13.2" hidden="false" customHeight="false" outlineLevel="0" collapsed="false">
      <c r="A1463" s="1" t="s">
        <v>32</v>
      </c>
      <c r="B1463" s="1" t="s">
        <v>33</v>
      </c>
      <c r="C1463" s="19" t="s">
        <v>26</v>
      </c>
      <c r="D1463" s="19" t="s">
        <v>77</v>
      </c>
      <c r="E1463" s="2" t="n">
        <v>0.350694444444444</v>
      </c>
      <c r="F1463" s="2" t="n">
        <v>0.402777777777778</v>
      </c>
      <c r="H1463" s="1" t="s">
        <v>90</v>
      </c>
      <c r="I1463" s="19" t="s">
        <v>83</v>
      </c>
      <c r="J1463" s="3" t="n">
        <v>820</v>
      </c>
      <c r="K1463" s="3" t="n">
        <v>15020</v>
      </c>
      <c r="L1463" s="4" t="n">
        <v>18.3170731707317</v>
      </c>
    </row>
    <row r="1464" customFormat="false" ht="13.2" hidden="false" customHeight="false" outlineLevel="0" collapsed="false">
      <c r="C1464" s="19" t="s">
        <v>77</v>
      </c>
      <c r="D1464" s="19" t="s">
        <v>27</v>
      </c>
      <c r="E1464" s="2" t="n">
        <v>0.434027777777778</v>
      </c>
      <c r="F1464" s="2" t="n">
        <v>0.555555555555556</v>
      </c>
      <c r="G1464" s="2" t="n">
        <v>0.03125</v>
      </c>
      <c r="H1464" s="1" t="s">
        <v>101</v>
      </c>
      <c r="I1464" s="19" t="s">
        <v>28</v>
      </c>
      <c r="J1464" s="3" t="n">
        <v>1476</v>
      </c>
      <c r="K1464" s="3" t="n">
        <v>14710</v>
      </c>
      <c r="L1464" s="4" t="n">
        <v>9.96612466124661</v>
      </c>
    </row>
    <row r="1465" customFormat="false" ht="13.2" hidden="false" customHeight="false" outlineLevel="0" collapsed="false">
      <c r="C1465" s="19" t="s">
        <v>27</v>
      </c>
      <c r="D1465" s="19" t="s">
        <v>77</v>
      </c>
      <c r="E1465" s="2" t="n">
        <v>0.694444444444445</v>
      </c>
      <c r="F1465" s="2" t="n">
        <v>0.791666666666667</v>
      </c>
      <c r="G1465" s="2" t="n">
        <v>0.138888888888889</v>
      </c>
      <c r="H1465" s="1" t="s">
        <v>93</v>
      </c>
      <c r="I1465" s="19" t="s">
        <v>28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77</v>
      </c>
      <c r="D1466" s="19" t="s">
        <v>26</v>
      </c>
      <c r="E1466" s="2" t="n">
        <v>0.854166666666667</v>
      </c>
      <c r="F1466" s="2" t="n">
        <v>0.909722222222222</v>
      </c>
      <c r="G1466" s="2" t="n">
        <v>0.0625</v>
      </c>
      <c r="H1466" s="1" t="s">
        <v>87</v>
      </c>
      <c r="I1466" s="19" t="s">
        <v>83</v>
      </c>
      <c r="J1466" s="3" t="n">
        <v>820</v>
      </c>
      <c r="K1466" s="3" t="n">
        <v>15020</v>
      </c>
      <c r="L1466" s="4" t="n">
        <v>18.3170731707317</v>
      </c>
      <c r="M1466" s="3" t="n">
        <v>4592</v>
      </c>
      <c r="N1466" s="3" t="n">
        <v>58010</v>
      </c>
      <c r="O1466" s="4" t="n">
        <v>12.6328397212544</v>
      </c>
    </row>
    <row r="1468" customFormat="false" ht="13.2" hidden="false" customHeight="false" outlineLevel="0" collapsed="false">
      <c r="A1468" s="1" t="s">
        <v>32</v>
      </c>
      <c r="B1468" s="1" t="s">
        <v>33</v>
      </c>
      <c r="C1468" s="19" t="s">
        <v>26</v>
      </c>
      <c r="D1468" s="19" t="s">
        <v>77</v>
      </c>
      <c r="E1468" s="2" t="n">
        <v>0.350694444444444</v>
      </c>
      <c r="F1468" s="2" t="n">
        <v>0.402777777777778</v>
      </c>
      <c r="H1468" s="1" t="s">
        <v>90</v>
      </c>
      <c r="I1468" s="19" t="s">
        <v>83</v>
      </c>
      <c r="J1468" s="3" t="n">
        <v>820</v>
      </c>
      <c r="K1468" s="3" t="n">
        <v>15020</v>
      </c>
      <c r="L1468" s="4" t="n">
        <v>18.3170731707317</v>
      </c>
    </row>
    <row r="1469" customFormat="false" ht="13.2" hidden="false" customHeight="false" outlineLevel="0" collapsed="false">
      <c r="C1469" s="19" t="s">
        <v>77</v>
      </c>
      <c r="D1469" s="19" t="s">
        <v>27</v>
      </c>
      <c r="E1469" s="2" t="n">
        <v>0.434027777777778</v>
      </c>
      <c r="F1469" s="2" t="n">
        <v>0.555555555555556</v>
      </c>
      <c r="G1469" s="2" t="n">
        <v>0.03125</v>
      </c>
      <c r="H1469" s="1" t="s">
        <v>101</v>
      </c>
      <c r="I1469" s="19" t="s">
        <v>28</v>
      </c>
      <c r="J1469" s="3" t="n">
        <v>1476</v>
      </c>
      <c r="K1469" s="3" t="n">
        <v>14710</v>
      </c>
      <c r="L1469" s="4" t="n">
        <v>9.96612466124661</v>
      </c>
    </row>
    <row r="1470" customFormat="false" ht="13.2" hidden="false" customHeight="false" outlineLevel="0" collapsed="false">
      <c r="C1470" s="19" t="s">
        <v>27</v>
      </c>
      <c r="D1470" s="19" t="s">
        <v>77</v>
      </c>
      <c r="E1470" s="2" t="n">
        <v>0.694444444444445</v>
      </c>
      <c r="F1470" s="2" t="n">
        <v>0.791666666666667</v>
      </c>
      <c r="G1470" s="2" t="n">
        <v>0.138888888888889</v>
      </c>
      <c r="H1470" s="1" t="s">
        <v>93</v>
      </c>
      <c r="I1470" s="19" t="s">
        <v>2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77</v>
      </c>
      <c r="D1471" s="19" t="s">
        <v>26</v>
      </c>
      <c r="E1471" s="2" t="n">
        <v>0.875</v>
      </c>
      <c r="F1471" s="2" t="n">
        <v>0.930555555555555</v>
      </c>
      <c r="G1471" s="2" t="n">
        <v>0.0833333333</v>
      </c>
      <c r="H1471" s="1" t="s">
        <v>88</v>
      </c>
      <c r="I1471" s="19" t="s">
        <v>83</v>
      </c>
      <c r="J1471" s="3" t="n">
        <v>820</v>
      </c>
      <c r="K1471" s="3" t="n">
        <v>15020</v>
      </c>
      <c r="L1471" s="4" t="n">
        <v>18.3170731707317</v>
      </c>
      <c r="M1471" s="3" t="n">
        <v>4592</v>
      </c>
      <c r="N1471" s="3" t="n">
        <v>58010</v>
      </c>
      <c r="O1471" s="4" t="n">
        <v>12.6328397212544</v>
      </c>
    </row>
    <row r="1473" customFormat="false" ht="13.2" hidden="false" customHeight="false" outlineLevel="0" collapsed="false">
      <c r="A1473" s="1" t="s">
        <v>32</v>
      </c>
      <c r="B1473" s="1" t="s">
        <v>33</v>
      </c>
      <c r="C1473" s="19" t="s">
        <v>26</v>
      </c>
      <c r="D1473" s="19" t="s">
        <v>77</v>
      </c>
      <c r="E1473" s="2" t="n">
        <v>0.284722222222222</v>
      </c>
      <c r="F1473" s="2" t="n">
        <v>0.329861111111111</v>
      </c>
      <c r="H1473" s="1" t="s">
        <v>82</v>
      </c>
      <c r="I1473" s="19" t="s">
        <v>83</v>
      </c>
      <c r="J1473" s="3" t="n">
        <v>820</v>
      </c>
      <c r="K1473" s="3" t="n">
        <v>15020</v>
      </c>
      <c r="L1473" s="4" t="n">
        <v>18.3170731707317</v>
      </c>
    </row>
    <row r="1474" customFormat="false" ht="13.2" hidden="false" customHeight="false" outlineLevel="0" collapsed="false">
      <c r="C1474" s="19" t="s">
        <v>77</v>
      </c>
      <c r="D1474" s="19" t="s">
        <v>27</v>
      </c>
      <c r="E1474" s="2" t="n">
        <v>0.541666666666667</v>
      </c>
      <c r="F1474" s="2" t="n">
        <v>0.659722222222222</v>
      </c>
      <c r="G1474" s="2" t="n">
        <v>0.2118055556</v>
      </c>
      <c r="H1474" s="1" t="s">
        <v>92</v>
      </c>
      <c r="I1474" s="19" t="s">
        <v>28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7</v>
      </c>
      <c r="D1475" s="19" t="s">
        <v>77</v>
      </c>
      <c r="E1475" s="2" t="n">
        <v>0.694444444444445</v>
      </c>
      <c r="F1475" s="2" t="n">
        <v>0.791666666666667</v>
      </c>
      <c r="G1475" s="2" t="n">
        <v>0.034722222222223</v>
      </c>
      <c r="H1475" s="1" t="s">
        <v>93</v>
      </c>
      <c r="I1475" s="19" t="s">
        <v>28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77</v>
      </c>
      <c r="D1476" s="19" t="s">
        <v>26</v>
      </c>
      <c r="E1476" s="2" t="n">
        <v>0.854166666666667</v>
      </c>
      <c r="F1476" s="2" t="n">
        <v>0.909722222222222</v>
      </c>
      <c r="G1476" s="2" t="n">
        <v>0.0625</v>
      </c>
      <c r="H1476" s="1" t="s">
        <v>87</v>
      </c>
      <c r="I1476" s="19" t="s">
        <v>83</v>
      </c>
      <c r="J1476" s="3" t="n">
        <v>820</v>
      </c>
      <c r="K1476" s="3" t="n">
        <v>15020</v>
      </c>
      <c r="L1476" s="4" t="n">
        <v>18.3170731707317</v>
      </c>
      <c r="M1476" s="3" t="n">
        <v>4592</v>
      </c>
      <c r="N1476" s="3" t="n">
        <v>56560</v>
      </c>
      <c r="O1476" s="4" t="n">
        <v>12.3170731707317</v>
      </c>
    </row>
    <row r="1478" customFormat="false" ht="13.2" hidden="false" customHeight="false" outlineLevel="0" collapsed="false">
      <c r="A1478" s="1" t="s">
        <v>32</v>
      </c>
      <c r="B1478" s="1" t="s">
        <v>33</v>
      </c>
      <c r="C1478" s="19" t="s">
        <v>26</v>
      </c>
      <c r="D1478" s="19" t="s">
        <v>77</v>
      </c>
      <c r="E1478" s="2" t="n">
        <v>0.284722222222222</v>
      </c>
      <c r="F1478" s="2" t="n">
        <v>0.329861111111111</v>
      </c>
      <c r="H1478" s="1" t="s">
        <v>82</v>
      </c>
      <c r="I1478" s="19" t="s">
        <v>83</v>
      </c>
      <c r="J1478" s="3" t="n">
        <v>820</v>
      </c>
      <c r="K1478" s="3" t="n">
        <v>15020</v>
      </c>
      <c r="L1478" s="4" t="n">
        <v>18.3170731707317</v>
      </c>
    </row>
    <row r="1479" customFormat="false" ht="13.2" hidden="false" customHeight="false" outlineLevel="0" collapsed="false">
      <c r="C1479" s="19" t="s">
        <v>77</v>
      </c>
      <c r="D1479" s="19" t="s">
        <v>27</v>
      </c>
      <c r="E1479" s="2" t="n">
        <v>0.541666666666667</v>
      </c>
      <c r="F1479" s="2" t="n">
        <v>0.659722222222222</v>
      </c>
      <c r="G1479" s="2" t="n">
        <v>0.2118055556</v>
      </c>
      <c r="H1479" s="1" t="s">
        <v>92</v>
      </c>
      <c r="I1479" s="19" t="s">
        <v>28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7</v>
      </c>
      <c r="D1480" s="19" t="s">
        <v>77</v>
      </c>
      <c r="E1480" s="2" t="n">
        <v>0.694444444444445</v>
      </c>
      <c r="F1480" s="2" t="n">
        <v>0.791666666666667</v>
      </c>
      <c r="G1480" s="2" t="n">
        <v>0.034722222222223</v>
      </c>
      <c r="H1480" s="1" t="s">
        <v>93</v>
      </c>
      <c r="I1480" s="19" t="s">
        <v>28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77</v>
      </c>
      <c r="D1481" s="19" t="s">
        <v>26</v>
      </c>
      <c r="E1481" s="2" t="n">
        <v>0.875</v>
      </c>
      <c r="F1481" s="2" t="n">
        <v>0.930555555555555</v>
      </c>
      <c r="G1481" s="2" t="n">
        <v>0.0833333333</v>
      </c>
      <c r="H1481" s="1" t="s">
        <v>88</v>
      </c>
      <c r="I1481" s="19" t="s">
        <v>83</v>
      </c>
      <c r="J1481" s="3" t="n">
        <v>820</v>
      </c>
      <c r="K1481" s="3" t="n">
        <v>15020</v>
      </c>
      <c r="L1481" s="4" t="n">
        <v>18.3170731707317</v>
      </c>
      <c r="M1481" s="3" t="n">
        <v>4592</v>
      </c>
      <c r="N1481" s="3" t="n">
        <v>56560</v>
      </c>
      <c r="O1481" s="4" t="n">
        <v>12.3170731707317</v>
      </c>
    </row>
    <row r="1483" customFormat="false" ht="13.2" hidden="false" customHeight="false" outlineLevel="0" collapsed="false">
      <c r="A1483" s="1" t="s">
        <v>32</v>
      </c>
      <c r="B1483" s="1" t="s">
        <v>33</v>
      </c>
      <c r="C1483" s="19" t="s">
        <v>26</v>
      </c>
      <c r="D1483" s="19" t="s">
        <v>77</v>
      </c>
      <c r="E1483" s="2" t="n">
        <v>0.298611111111111</v>
      </c>
      <c r="F1483" s="2" t="n">
        <v>0.34375</v>
      </c>
      <c r="H1483" s="1" t="s">
        <v>89</v>
      </c>
      <c r="I1483" s="19" t="s">
        <v>83</v>
      </c>
      <c r="J1483" s="3" t="n">
        <v>820</v>
      </c>
      <c r="K1483" s="3" t="n">
        <v>15020</v>
      </c>
      <c r="L1483" s="4" t="n">
        <v>18.3170731707317</v>
      </c>
    </row>
    <row r="1484" customFormat="false" ht="13.2" hidden="false" customHeight="false" outlineLevel="0" collapsed="false">
      <c r="C1484" s="19" t="s">
        <v>77</v>
      </c>
      <c r="D1484" s="19" t="s">
        <v>27</v>
      </c>
      <c r="E1484" s="2" t="n">
        <v>0.541666666666667</v>
      </c>
      <c r="F1484" s="2" t="n">
        <v>0.659722222222222</v>
      </c>
      <c r="G1484" s="2" t="n">
        <v>0.1979166667</v>
      </c>
      <c r="H1484" s="1" t="s">
        <v>92</v>
      </c>
      <c r="I1484" s="19" t="s">
        <v>28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7</v>
      </c>
      <c r="D1485" s="19" t="s">
        <v>77</v>
      </c>
      <c r="E1485" s="2" t="n">
        <v>0.694444444444445</v>
      </c>
      <c r="F1485" s="2" t="n">
        <v>0.791666666666667</v>
      </c>
      <c r="G1485" s="2" t="n">
        <v>0.034722222222223</v>
      </c>
      <c r="H1485" s="1" t="s">
        <v>93</v>
      </c>
      <c r="I1485" s="19" t="s">
        <v>28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77</v>
      </c>
      <c r="D1486" s="19" t="s">
        <v>26</v>
      </c>
      <c r="E1486" s="2" t="n">
        <v>0.854166666666667</v>
      </c>
      <c r="F1486" s="2" t="n">
        <v>0.909722222222222</v>
      </c>
      <c r="G1486" s="2" t="n">
        <v>0.0625</v>
      </c>
      <c r="H1486" s="1" t="s">
        <v>87</v>
      </c>
      <c r="I1486" s="19" t="s">
        <v>83</v>
      </c>
      <c r="J1486" s="3" t="n">
        <v>820</v>
      </c>
      <c r="K1486" s="3" t="n">
        <v>15020</v>
      </c>
      <c r="L1486" s="4" t="n">
        <v>18.3170731707317</v>
      </c>
      <c r="M1486" s="3" t="n">
        <v>4592</v>
      </c>
      <c r="N1486" s="3" t="n">
        <v>56560</v>
      </c>
      <c r="O1486" s="4" t="n">
        <v>12.3170731707317</v>
      </c>
    </row>
    <row r="1488" customFormat="false" ht="13.2" hidden="false" customHeight="false" outlineLevel="0" collapsed="false">
      <c r="A1488" s="1" t="s">
        <v>32</v>
      </c>
      <c r="B1488" s="1" t="s">
        <v>33</v>
      </c>
      <c r="C1488" s="19" t="s">
        <v>26</v>
      </c>
      <c r="D1488" s="19" t="s">
        <v>77</v>
      </c>
      <c r="E1488" s="2" t="n">
        <v>0.298611111111111</v>
      </c>
      <c r="F1488" s="2" t="n">
        <v>0.34375</v>
      </c>
      <c r="H1488" s="1" t="s">
        <v>89</v>
      </c>
      <c r="I1488" s="19" t="s">
        <v>83</v>
      </c>
      <c r="J1488" s="3" t="n">
        <v>820</v>
      </c>
      <c r="K1488" s="3" t="n">
        <v>15020</v>
      </c>
      <c r="L1488" s="4" t="n">
        <v>18.3170731707317</v>
      </c>
    </row>
    <row r="1489" customFormat="false" ht="13.2" hidden="false" customHeight="false" outlineLevel="0" collapsed="false">
      <c r="C1489" s="19" t="s">
        <v>77</v>
      </c>
      <c r="D1489" s="19" t="s">
        <v>27</v>
      </c>
      <c r="E1489" s="2" t="n">
        <v>0.541666666666667</v>
      </c>
      <c r="F1489" s="2" t="n">
        <v>0.659722222222222</v>
      </c>
      <c r="G1489" s="2" t="n">
        <v>0.1979166667</v>
      </c>
      <c r="H1489" s="1" t="s">
        <v>92</v>
      </c>
      <c r="I1489" s="19" t="s">
        <v>28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7</v>
      </c>
      <c r="D1490" s="19" t="s">
        <v>77</v>
      </c>
      <c r="E1490" s="2" t="n">
        <v>0.694444444444445</v>
      </c>
      <c r="F1490" s="2" t="n">
        <v>0.791666666666667</v>
      </c>
      <c r="G1490" s="2" t="n">
        <v>0.034722222222223</v>
      </c>
      <c r="H1490" s="1" t="s">
        <v>93</v>
      </c>
      <c r="I1490" s="19" t="s">
        <v>28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77</v>
      </c>
      <c r="D1491" s="19" t="s">
        <v>26</v>
      </c>
      <c r="E1491" s="2" t="n">
        <v>0.875</v>
      </c>
      <c r="F1491" s="2" t="n">
        <v>0.930555555555555</v>
      </c>
      <c r="G1491" s="2" t="n">
        <v>0.0833333333</v>
      </c>
      <c r="H1491" s="1" t="s">
        <v>88</v>
      </c>
      <c r="I1491" s="19" t="s">
        <v>83</v>
      </c>
      <c r="J1491" s="3" t="n">
        <v>820</v>
      </c>
      <c r="K1491" s="3" t="n">
        <v>15020</v>
      </c>
      <c r="L1491" s="4" t="n">
        <v>18.3170731707317</v>
      </c>
      <c r="M1491" s="3" t="n">
        <v>4592</v>
      </c>
      <c r="N1491" s="3" t="n">
        <v>56560</v>
      </c>
      <c r="O1491" s="4" t="n">
        <v>12.3170731707317</v>
      </c>
    </row>
    <row r="1493" customFormat="false" ht="13.2" hidden="false" customHeight="false" outlineLevel="0" collapsed="false">
      <c r="A1493" s="1" t="s">
        <v>32</v>
      </c>
      <c r="B1493" s="1" t="s">
        <v>33</v>
      </c>
      <c r="C1493" s="19" t="s">
        <v>26</v>
      </c>
      <c r="D1493" s="19" t="s">
        <v>77</v>
      </c>
      <c r="E1493" s="2" t="n">
        <v>0.350694444444444</v>
      </c>
      <c r="F1493" s="2" t="n">
        <v>0.402777777777778</v>
      </c>
      <c r="H1493" s="1" t="s">
        <v>90</v>
      </c>
      <c r="I1493" s="19" t="s">
        <v>83</v>
      </c>
      <c r="J1493" s="3" t="n">
        <v>820</v>
      </c>
      <c r="K1493" s="3" t="n">
        <v>15020</v>
      </c>
      <c r="L1493" s="4" t="n">
        <v>18.3170731707317</v>
      </c>
    </row>
    <row r="1494" customFormat="false" ht="13.2" hidden="false" customHeight="false" outlineLevel="0" collapsed="false">
      <c r="C1494" s="19" t="s">
        <v>77</v>
      </c>
      <c r="D1494" s="19" t="s">
        <v>27</v>
      </c>
      <c r="E1494" s="2" t="n">
        <v>0.541666666666667</v>
      </c>
      <c r="F1494" s="2" t="n">
        <v>0.659722222222222</v>
      </c>
      <c r="G1494" s="2" t="n">
        <v>0.1388888889</v>
      </c>
      <c r="H1494" s="1" t="s">
        <v>92</v>
      </c>
      <c r="I1494" s="19" t="s">
        <v>28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7</v>
      </c>
      <c r="D1495" s="19" t="s">
        <v>77</v>
      </c>
      <c r="E1495" s="2" t="n">
        <v>0.694444444444445</v>
      </c>
      <c r="F1495" s="2" t="n">
        <v>0.791666666666667</v>
      </c>
      <c r="G1495" s="2" t="n">
        <v>0.034722222222223</v>
      </c>
      <c r="H1495" s="1" t="s">
        <v>93</v>
      </c>
      <c r="I1495" s="19" t="s">
        <v>28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77</v>
      </c>
      <c r="D1496" s="19" t="s">
        <v>26</v>
      </c>
      <c r="E1496" s="2" t="n">
        <v>0.854166666666667</v>
      </c>
      <c r="F1496" s="2" t="n">
        <v>0.909722222222222</v>
      </c>
      <c r="G1496" s="2" t="n">
        <v>0.0625</v>
      </c>
      <c r="H1496" s="1" t="s">
        <v>87</v>
      </c>
      <c r="I1496" s="19" t="s">
        <v>83</v>
      </c>
      <c r="J1496" s="3" t="n">
        <v>820</v>
      </c>
      <c r="K1496" s="3" t="n">
        <v>15020</v>
      </c>
      <c r="L1496" s="4" t="n">
        <v>18.3170731707317</v>
      </c>
      <c r="M1496" s="3" t="n">
        <v>4592</v>
      </c>
      <c r="N1496" s="3" t="n">
        <v>56560</v>
      </c>
      <c r="O1496" s="4" t="n">
        <v>12.3170731707317</v>
      </c>
    </row>
    <row r="1498" customFormat="false" ht="13.2" hidden="false" customHeight="false" outlineLevel="0" collapsed="false">
      <c r="A1498" s="1" t="s">
        <v>32</v>
      </c>
      <c r="B1498" s="1" t="s">
        <v>33</v>
      </c>
      <c r="C1498" s="19" t="s">
        <v>26</v>
      </c>
      <c r="D1498" s="19" t="s">
        <v>77</v>
      </c>
      <c r="E1498" s="2" t="n">
        <v>0.350694444444444</v>
      </c>
      <c r="F1498" s="2" t="n">
        <v>0.402777777777778</v>
      </c>
      <c r="H1498" s="1" t="s">
        <v>90</v>
      </c>
      <c r="I1498" s="19" t="s">
        <v>83</v>
      </c>
      <c r="J1498" s="3" t="n">
        <v>820</v>
      </c>
      <c r="K1498" s="3" t="n">
        <v>15020</v>
      </c>
      <c r="L1498" s="4" t="n">
        <v>18.3170731707317</v>
      </c>
    </row>
    <row r="1499" customFormat="false" ht="13.2" hidden="false" customHeight="false" outlineLevel="0" collapsed="false">
      <c r="C1499" s="19" t="s">
        <v>77</v>
      </c>
      <c r="D1499" s="19" t="s">
        <v>27</v>
      </c>
      <c r="E1499" s="2" t="n">
        <v>0.541666666666667</v>
      </c>
      <c r="F1499" s="2" t="n">
        <v>0.659722222222222</v>
      </c>
      <c r="G1499" s="2" t="n">
        <v>0.1388888889</v>
      </c>
      <c r="H1499" s="1" t="s">
        <v>92</v>
      </c>
      <c r="I1499" s="19" t="s">
        <v>28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7</v>
      </c>
      <c r="D1500" s="19" t="s">
        <v>77</v>
      </c>
      <c r="E1500" s="2" t="n">
        <v>0.694444444444445</v>
      </c>
      <c r="F1500" s="2" t="n">
        <v>0.791666666666667</v>
      </c>
      <c r="G1500" s="2" t="n">
        <v>0.034722222222223</v>
      </c>
      <c r="H1500" s="1" t="s">
        <v>93</v>
      </c>
      <c r="I1500" s="19" t="s">
        <v>28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77</v>
      </c>
      <c r="D1501" s="19" t="s">
        <v>26</v>
      </c>
      <c r="E1501" s="2" t="n">
        <v>0.875</v>
      </c>
      <c r="F1501" s="2" t="n">
        <v>0.930555555555555</v>
      </c>
      <c r="G1501" s="2" t="n">
        <v>0.0833333333</v>
      </c>
      <c r="H1501" s="1" t="s">
        <v>88</v>
      </c>
      <c r="I1501" s="19" t="s">
        <v>83</v>
      </c>
      <c r="J1501" s="3" t="n">
        <v>820</v>
      </c>
      <c r="K1501" s="3" t="n">
        <v>15020</v>
      </c>
      <c r="L1501" s="4" t="n">
        <v>18.3170731707317</v>
      </c>
      <c r="M1501" s="3" t="n">
        <v>4592</v>
      </c>
      <c r="N1501" s="3" t="n">
        <v>56560</v>
      </c>
      <c r="O1501" s="4" t="n">
        <v>12.3170731707317</v>
      </c>
    </row>
    <row r="1503" customFormat="false" ht="13.2" hidden="false" customHeight="false" outlineLevel="0" collapsed="false">
      <c r="A1503" s="1" t="s">
        <v>32</v>
      </c>
      <c r="B1503" s="1" t="s">
        <v>33</v>
      </c>
      <c r="C1503" s="19" t="s">
        <v>26</v>
      </c>
      <c r="D1503" s="19" t="s">
        <v>77</v>
      </c>
      <c r="E1503" s="2" t="n">
        <v>0.284722222222222</v>
      </c>
      <c r="F1503" s="2" t="n">
        <v>0.329861111111111</v>
      </c>
      <c r="H1503" s="1" t="s">
        <v>82</v>
      </c>
      <c r="I1503" s="19" t="s">
        <v>83</v>
      </c>
      <c r="J1503" s="3" t="n">
        <v>820</v>
      </c>
      <c r="K1503" s="3" t="n">
        <v>15020</v>
      </c>
      <c r="L1503" s="4" t="n">
        <v>18.3170731707317</v>
      </c>
    </row>
    <row r="1504" customFormat="false" ht="13.2" hidden="false" customHeight="false" outlineLevel="0" collapsed="false">
      <c r="C1504" s="19" t="s">
        <v>77</v>
      </c>
      <c r="D1504" s="19" t="s">
        <v>102</v>
      </c>
      <c r="E1504" s="2" t="n">
        <v>0.5</v>
      </c>
      <c r="F1504" s="2" t="n">
        <v>0.635416666666667</v>
      </c>
      <c r="G1504" s="2" t="n">
        <v>0.1701388889</v>
      </c>
      <c r="H1504" s="1" t="s">
        <v>103</v>
      </c>
      <c r="I1504" s="19" t="s">
        <v>28</v>
      </c>
      <c r="J1504" s="3" t="n">
        <v>1737</v>
      </c>
      <c r="K1504" s="3" t="n">
        <v>17200</v>
      </c>
      <c r="L1504" s="4" t="n">
        <v>9.90213010938399</v>
      </c>
    </row>
    <row r="1505" customFormat="false" ht="13.2" hidden="false" customHeight="false" outlineLevel="0" collapsed="false">
      <c r="C1505" s="19" t="s">
        <v>102</v>
      </c>
      <c r="D1505" s="19" t="s">
        <v>77</v>
      </c>
      <c r="E1505" s="2" t="n">
        <v>0.673611111111111</v>
      </c>
      <c r="F1505" s="2" t="n">
        <v>0.78125</v>
      </c>
      <c r="G1505" s="2" t="n">
        <v>0.0381944444444441</v>
      </c>
      <c r="H1505" s="1" t="s">
        <v>104</v>
      </c>
      <c r="I1505" s="19" t="s">
        <v>28</v>
      </c>
      <c r="J1505" s="3" t="n">
        <v>1737</v>
      </c>
      <c r="K1505" s="3" t="n">
        <v>17200</v>
      </c>
      <c r="L1505" s="4" t="n">
        <v>9.90213010938399</v>
      </c>
    </row>
    <row r="1506" customFormat="false" ht="13.2" hidden="false" customHeight="false" outlineLevel="0" collapsed="false">
      <c r="C1506" s="19" t="s">
        <v>77</v>
      </c>
      <c r="D1506" s="19" t="s">
        <v>26</v>
      </c>
      <c r="E1506" s="2" t="n">
        <v>0.854166666666667</v>
      </c>
      <c r="F1506" s="2" t="n">
        <v>0.909722222222222</v>
      </c>
      <c r="G1506" s="2" t="n">
        <v>0.0729166667</v>
      </c>
      <c r="H1506" s="1" t="s">
        <v>87</v>
      </c>
      <c r="I1506" s="19" t="s">
        <v>83</v>
      </c>
      <c r="J1506" s="3" t="n">
        <v>820</v>
      </c>
      <c r="K1506" s="3" t="n">
        <v>15020</v>
      </c>
      <c r="L1506" s="4" t="n">
        <v>18.3170731707317</v>
      </c>
      <c r="M1506" s="3" t="n">
        <v>5114</v>
      </c>
      <c r="N1506" s="3" t="n">
        <v>64440</v>
      </c>
      <c r="O1506" s="4" t="n">
        <v>12.6007039499413</v>
      </c>
    </row>
    <row r="1508" customFormat="false" ht="13.2" hidden="false" customHeight="false" outlineLevel="0" collapsed="false">
      <c r="A1508" s="1" t="s">
        <v>32</v>
      </c>
      <c r="B1508" s="1" t="s">
        <v>33</v>
      </c>
      <c r="C1508" s="19" t="s">
        <v>26</v>
      </c>
      <c r="D1508" s="19" t="s">
        <v>77</v>
      </c>
      <c r="E1508" s="2" t="n">
        <v>0.284722222222222</v>
      </c>
      <c r="F1508" s="2" t="n">
        <v>0.329861111111111</v>
      </c>
      <c r="H1508" s="1" t="s">
        <v>82</v>
      </c>
      <c r="I1508" s="19" t="s">
        <v>83</v>
      </c>
      <c r="J1508" s="3" t="n">
        <v>820</v>
      </c>
      <c r="K1508" s="3" t="n">
        <v>15020</v>
      </c>
      <c r="L1508" s="4" t="n">
        <v>18.3170731707317</v>
      </c>
    </row>
    <row r="1509" customFormat="false" ht="13.2" hidden="false" customHeight="false" outlineLevel="0" collapsed="false">
      <c r="C1509" s="19" t="s">
        <v>77</v>
      </c>
      <c r="D1509" s="19" t="s">
        <v>102</v>
      </c>
      <c r="E1509" s="2" t="n">
        <v>0.5</v>
      </c>
      <c r="F1509" s="2" t="n">
        <v>0.635416666666667</v>
      </c>
      <c r="G1509" s="2" t="n">
        <v>0.1701388889</v>
      </c>
      <c r="H1509" s="1" t="s">
        <v>103</v>
      </c>
      <c r="I1509" s="19" t="s">
        <v>28</v>
      </c>
      <c r="J1509" s="3" t="n">
        <v>1737</v>
      </c>
      <c r="K1509" s="3" t="n">
        <v>17200</v>
      </c>
      <c r="L1509" s="4" t="n">
        <v>9.90213010938399</v>
      </c>
    </row>
    <row r="1510" customFormat="false" ht="13.2" hidden="false" customHeight="false" outlineLevel="0" collapsed="false">
      <c r="C1510" s="19" t="s">
        <v>102</v>
      </c>
      <c r="D1510" s="19" t="s">
        <v>77</v>
      </c>
      <c r="E1510" s="2" t="n">
        <v>0.673611111111111</v>
      </c>
      <c r="F1510" s="2" t="n">
        <v>0.78125</v>
      </c>
      <c r="G1510" s="2" t="n">
        <v>0.0381944444444441</v>
      </c>
      <c r="H1510" s="1" t="s">
        <v>104</v>
      </c>
      <c r="I1510" s="19" t="s">
        <v>28</v>
      </c>
      <c r="J1510" s="3" t="n">
        <v>1737</v>
      </c>
      <c r="K1510" s="3" t="n">
        <v>17200</v>
      </c>
      <c r="L1510" s="4" t="n">
        <v>9.90213010938399</v>
      </c>
    </row>
    <row r="1511" customFormat="false" ht="13.2" hidden="false" customHeight="false" outlineLevel="0" collapsed="false">
      <c r="C1511" s="19" t="s">
        <v>77</v>
      </c>
      <c r="D1511" s="19" t="s">
        <v>26</v>
      </c>
      <c r="E1511" s="2" t="n">
        <v>0.875</v>
      </c>
      <c r="F1511" s="2" t="n">
        <v>0.930555555555555</v>
      </c>
      <c r="G1511" s="2" t="n">
        <v>0.09375</v>
      </c>
      <c r="H1511" s="1" t="s">
        <v>88</v>
      </c>
      <c r="I1511" s="19" t="s">
        <v>83</v>
      </c>
      <c r="J1511" s="3" t="n">
        <v>820</v>
      </c>
      <c r="K1511" s="3" t="n">
        <v>15020</v>
      </c>
      <c r="L1511" s="4" t="n">
        <v>18.3170731707317</v>
      </c>
      <c r="M1511" s="3" t="n">
        <v>5114</v>
      </c>
      <c r="N1511" s="3" t="n">
        <v>64440</v>
      </c>
      <c r="O1511" s="4" t="n">
        <v>12.6007039499413</v>
      </c>
    </row>
    <row r="1513" customFormat="false" ht="13.2" hidden="false" customHeight="false" outlineLevel="0" collapsed="false">
      <c r="A1513" s="1" t="s">
        <v>32</v>
      </c>
      <c r="B1513" s="1" t="s">
        <v>33</v>
      </c>
      <c r="C1513" s="19" t="s">
        <v>26</v>
      </c>
      <c r="D1513" s="19" t="s">
        <v>77</v>
      </c>
      <c r="E1513" s="2" t="n">
        <v>0.298611111111111</v>
      </c>
      <c r="F1513" s="2" t="n">
        <v>0.34375</v>
      </c>
      <c r="H1513" s="1" t="s">
        <v>89</v>
      </c>
      <c r="I1513" s="19" t="s">
        <v>83</v>
      </c>
      <c r="J1513" s="3" t="n">
        <v>820</v>
      </c>
      <c r="K1513" s="3" t="n">
        <v>15020</v>
      </c>
      <c r="L1513" s="4" t="n">
        <v>18.3170731707317</v>
      </c>
    </row>
    <row r="1514" customFormat="false" ht="13.2" hidden="false" customHeight="false" outlineLevel="0" collapsed="false">
      <c r="C1514" s="19" t="s">
        <v>77</v>
      </c>
      <c r="D1514" s="19" t="s">
        <v>102</v>
      </c>
      <c r="E1514" s="2" t="n">
        <v>0.5</v>
      </c>
      <c r="F1514" s="2" t="n">
        <v>0.635416666666667</v>
      </c>
      <c r="G1514" s="2" t="n">
        <v>0.15625</v>
      </c>
      <c r="H1514" s="1" t="s">
        <v>103</v>
      </c>
      <c r="I1514" s="19" t="s">
        <v>28</v>
      </c>
      <c r="J1514" s="3" t="n">
        <v>1737</v>
      </c>
      <c r="K1514" s="3" t="n">
        <v>17200</v>
      </c>
      <c r="L1514" s="4" t="n">
        <v>9.90213010938399</v>
      </c>
    </row>
    <row r="1515" customFormat="false" ht="13.2" hidden="false" customHeight="false" outlineLevel="0" collapsed="false">
      <c r="C1515" s="19" t="s">
        <v>102</v>
      </c>
      <c r="D1515" s="19" t="s">
        <v>77</v>
      </c>
      <c r="E1515" s="2" t="n">
        <v>0.673611111111111</v>
      </c>
      <c r="F1515" s="2" t="n">
        <v>0.78125</v>
      </c>
      <c r="G1515" s="2" t="n">
        <v>0.0381944444444441</v>
      </c>
      <c r="H1515" s="1" t="s">
        <v>104</v>
      </c>
      <c r="I1515" s="19" t="s">
        <v>28</v>
      </c>
      <c r="J1515" s="3" t="n">
        <v>1737</v>
      </c>
      <c r="K1515" s="3" t="n">
        <v>17200</v>
      </c>
      <c r="L1515" s="4" t="n">
        <v>9.90213010938399</v>
      </c>
    </row>
    <row r="1516" customFormat="false" ht="13.2" hidden="false" customHeight="false" outlineLevel="0" collapsed="false">
      <c r="C1516" s="19" t="s">
        <v>77</v>
      </c>
      <c r="D1516" s="19" t="s">
        <v>26</v>
      </c>
      <c r="E1516" s="2" t="n">
        <v>0.854166666666667</v>
      </c>
      <c r="F1516" s="2" t="n">
        <v>0.909722222222222</v>
      </c>
      <c r="G1516" s="2" t="n">
        <v>0.0729166667</v>
      </c>
      <c r="H1516" s="1" t="s">
        <v>87</v>
      </c>
      <c r="I1516" s="19" t="s">
        <v>83</v>
      </c>
      <c r="J1516" s="3" t="n">
        <v>820</v>
      </c>
      <c r="K1516" s="3" t="n">
        <v>15020</v>
      </c>
      <c r="L1516" s="4" t="n">
        <v>18.3170731707317</v>
      </c>
      <c r="M1516" s="3" t="n">
        <v>5114</v>
      </c>
      <c r="N1516" s="3" t="n">
        <v>64440</v>
      </c>
      <c r="O1516" s="4" t="n">
        <v>12.6007039499413</v>
      </c>
    </row>
    <row r="1518" customFormat="false" ht="13.2" hidden="false" customHeight="false" outlineLevel="0" collapsed="false">
      <c r="A1518" s="1" t="s">
        <v>32</v>
      </c>
      <c r="B1518" s="1" t="s">
        <v>33</v>
      </c>
      <c r="C1518" s="19" t="s">
        <v>26</v>
      </c>
      <c r="D1518" s="19" t="s">
        <v>77</v>
      </c>
      <c r="E1518" s="2" t="n">
        <v>0.298611111111111</v>
      </c>
      <c r="F1518" s="2" t="n">
        <v>0.34375</v>
      </c>
      <c r="H1518" s="1" t="s">
        <v>89</v>
      </c>
      <c r="I1518" s="19" t="s">
        <v>83</v>
      </c>
      <c r="J1518" s="3" t="n">
        <v>820</v>
      </c>
      <c r="K1518" s="3" t="n">
        <v>15020</v>
      </c>
      <c r="L1518" s="4" t="n">
        <v>18.3170731707317</v>
      </c>
    </row>
    <row r="1519" customFormat="false" ht="13.2" hidden="false" customHeight="false" outlineLevel="0" collapsed="false">
      <c r="C1519" s="19" t="s">
        <v>77</v>
      </c>
      <c r="D1519" s="19" t="s">
        <v>102</v>
      </c>
      <c r="E1519" s="2" t="n">
        <v>0.5</v>
      </c>
      <c r="F1519" s="2" t="n">
        <v>0.635416666666667</v>
      </c>
      <c r="G1519" s="2" t="n">
        <v>0.15625</v>
      </c>
      <c r="H1519" s="1" t="s">
        <v>103</v>
      </c>
      <c r="I1519" s="19" t="s">
        <v>28</v>
      </c>
      <c r="J1519" s="3" t="n">
        <v>1737</v>
      </c>
      <c r="K1519" s="3" t="n">
        <v>17200</v>
      </c>
      <c r="L1519" s="4" t="n">
        <v>9.90213010938399</v>
      </c>
    </row>
    <row r="1520" customFormat="false" ht="13.2" hidden="false" customHeight="false" outlineLevel="0" collapsed="false">
      <c r="C1520" s="19" t="s">
        <v>102</v>
      </c>
      <c r="D1520" s="19" t="s">
        <v>77</v>
      </c>
      <c r="E1520" s="2" t="n">
        <v>0.673611111111111</v>
      </c>
      <c r="F1520" s="2" t="n">
        <v>0.78125</v>
      </c>
      <c r="G1520" s="2" t="n">
        <v>0.0381944444444441</v>
      </c>
      <c r="H1520" s="1" t="s">
        <v>104</v>
      </c>
      <c r="I1520" s="19" t="s">
        <v>28</v>
      </c>
      <c r="J1520" s="3" t="n">
        <v>1737</v>
      </c>
      <c r="K1520" s="3" t="n">
        <v>17200</v>
      </c>
      <c r="L1520" s="4" t="n">
        <v>9.90213010938399</v>
      </c>
    </row>
    <row r="1521" customFormat="false" ht="13.2" hidden="false" customHeight="false" outlineLevel="0" collapsed="false">
      <c r="C1521" s="19" t="s">
        <v>77</v>
      </c>
      <c r="D1521" s="19" t="s">
        <v>26</v>
      </c>
      <c r="E1521" s="2" t="n">
        <v>0.875</v>
      </c>
      <c r="F1521" s="2" t="n">
        <v>0.930555555555555</v>
      </c>
      <c r="G1521" s="2" t="n">
        <v>0.09375</v>
      </c>
      <c r="H1521" s="1" t="s">
        <v>88</v>
      </c>
      <c r="I1521" s="19" t="s">
        <v>83</v>
      </c>
      <c r="J1521" s="3" t="n">
        <v>820</v>
      </c>
      <c r="K1521" s="3" t="n">
        <v>15020</v>
      </c>
      <c r="L1521" s="4" t="n">
        <v>18.3170731707317</v>
      </c>
      <c r="M1521" s="3" t="n">
        <v>5114</v>
      </c>
      <c r="N1521" s="3" t="n">
        <v>64440</v>
      </c>
      <c r="O1521" s="4" t="n">
        <v>12.6007039499413</v>
      </c>
    </row>
    <row r="1523" customFormat="false" ht="13.2" hidden="false" customHeight="false" outlineLevel="0" collapsed="false">
      <c r="A1523" s="1" t="s">
        <v>32</v>
      </c>
      <c r="B1523" s="1" t="s">
        <v>33</v>
      </c>
      <c r="C1523" s="19" t="s">
        <v>26</v>
      </c>
      <c r="D1523" s="19" t="s">
        <v>77</v>
      </c>
      <c r="E1523" s="2" t="n">
        <v>0.350694444444444</v>
      </c>
      <c r="F1523" s="2" t="n">
        <v>0.402777777777778</v>
      </c>
      <c r="H1523" s="1" t="s">
        <v>90</v>
      </c>
      <c r="I1523" s="19" t="s">
        <v>83</v>
      </c>
      <c r="J1523" s="3" t="n">
        <v>820</v>
      </c>
      <c r="K1523" s="3" t="n">
        <v>15020</v>
      </c>
      <c r="L1523" s="4" t="n">
        <v>18.3170731707317</v>
      </c>
    </row>
    <row r="1524" customFormat="false" ht="13.2" hidden="false" customHeight="false" outlineLevel="0" collapsed="false">
      <c r="C1524" s="19" t="s">
        <v>77</v>
      </c>
      <c r="D1524" s="19" t="s">
        <v>102</v>
      </c>
      <c r="E1524" s="2" t="n">
        <v>0.5</v>
      </c>
      <c r="F1524" s="2" t="n">
        <v>0.635416666666667</v>
      </c>
      <c r="G1524" s="2" t="n">
        <v>0.0972222222</v>
      </c>
      <c r="H1524" s="1" t="s">
        <v>103</v>
      </c>
      <c r="I1524" s="19" t="s">
        <v>28</v>
      </c>
      <c r="J1524" s="3" t="n">
        <v>1737</v>
      </c>
      <c r="K1524" s="3" t="n">
        <v>17200</v>
      </c>
      <c r="L1524" s="4" t="n">
        <v>9.90213010938399</v>
      </c>
    </row>
    <row r="1525" customFormat="false" ht="13.2" hidden="false" customHeight="false" outlineLevel="0" collapsed="false">
      <c r="C1525" s="19" t="s">
        <v>102</v>
      </c>
      <c r="D1525" s="19" t="s">
        <v>77</v>
      </c>
      <c r="E1525" s="2" t="n">
        <v>0.673611111111111</v>
      </c>
      <c r="F1525" s="2" t="n">
        <v>0.78125</v>
      </c>
      <c r="G1525" s="2" t="n">
        <v>0.0381944444444441</v>
      </c>
      <c r="H1525" s="1" t="s">
        <v>104</v>
      </c>
      <c r="I1525" s="19" t="s">
        <v>28</v>
      </c>
      <c r="J1525" s="3" t="n">
        <v>1737</v>
      </c>
      <c r="K1525" s="3" t="n">
        <v>17200</v>
      </c>
      <c r="L1525" s="4" t="n">
        <v>9.90213010938399</v>
      </c>
    </row>
    <row r="1526" customFormat="false" ht="13.2" hidden="false" customHeight="false" outlineLevel="0" collapsed="false">
      <c r="C1526" s="19" t="s">
        <v>77</v>
      </c>
      <c r="D1526" s="19" t="s">
        <v>26</v>
      </c>
      <c r="E1526" s="2" t="n">
        <v>0.854166666666667</v>
      </c>
      <c r="F1526" s="2" t="n">
        <v>0.909722222222222</v>
      </c>
      <c r="G1526" s="2" t="n">
        <v>0.0729166667</v>
      </c>
      <c r="H1526" s="1" t="s">
        <v>87</v>
      </c>
      <c r="I1526" s="19" t="s">
        <v>83</v>
      </c>
      <c r="J1526" s="3" t="n">
        <v>820</v>
      </c>
      <c r="K1526" s="3" t="n">
        <v>15020</v>
      </c>
      <c r="L1526" s="4" t="n">
        <v>18.3170731707317</v>
      </c>
      <c r="M1526" s="3" t="n">
        <v>5114</v>
      </c>
      <c r="N1526" s="3" t="n">
        <v>64440</v>
      </c>
      <c r="O1526" s="4" t="n">
        <v>12.6007039499413</v>
      </c>
    </row>
    <row r="1528" customFormat="false" ht="13.2" hidden="false" customHeight="false" outlineLevel="0" collapsed="false">
      <c r="A1528" s="1" t="s">
        <v>32</v>
      </c>
      <c r="B1528" s="1" t="s">
        <v>33</v>
      </c>
      <c r="C1528" s="19" t="s">
        <v>26</v>
      </c>
      <c r="D1528" s="19" t="s">
        <v>77</v>
      </c>
      <c r="E1528" s="2" t="n">
        <v>0.350694444444444</v>
      </c>
      <c r="F1528" s="2" t="n">
        <v>0.402777777777778</v>
      </c>
      <c r="H1528" s="1" t="s">
        <v>90</v>
      </c>
      <c r="I1528" s="19" t="s">
        <v>83</v>
      </c>
      <c r="J1528" s="3" t="n">
        <v>820</v>
      </c>
      <c r="K1528" s="3" t="n">
        <v>15020</v>
      </c>
      <c r="L1528" s="4" t="n">
        <v>18.3170731707317</v>
      </c>
    </row>
    <row r="1529" customFormat="false" ht="13.2" hidden="false" customHeight="false" outlineLevel="0" collapsed="false">
      <c r="C1529" s="19" t="s">
        <v>77</v>
      </c>
      <c r="D1529" s="19" t="s">
        <v>102</v>
      </c>
      <c r="E1529" s="2" t="n">
        <v>0.5</v>
      </c>
      <c r="F1529" s="2" t="n">
        <v>0.635416666666667</v>
      </c>
      <c r="G1529" s="2" t="n">
        <v>0.0972222222</v>
      </c>
      <c r="H1529" s="1" t="s">
        <v>103</v>
      </c>
      <c r="I1529" s="19" t="s">
        <v>28</v>
      </c>
      <c r="J1529" s="3" t="n">
        <v>1737</v>
      </c>
      <c r="K1529" s="3" t="n">
        <v>17200</v>
      </c>
      <c r="L1529" s="4" t="n">
        <v>9.90213010938399</v>
      </c>
    </row>
    <row r="1530" customFormat="false" ht="13.2" hidden="false" customHeight="false" outlineLevel="0" collapsed="false">
      <c r="C1530" s="19" t="s">
        <v>102</v>
      </c>
      <c r="D1530" s="19" t="s">
        <v>77</v>
      </c>
      <c r="E1530" s="2" t="n">
        <v>0.673611111111111</v>
      </c>
      <c r="F1530" s="2" t="n">
        <v>0.78125</v>
      </c>
      <c r="G1530" s="2" t="n">
        <v>0.0381944444444441</v>
      </c>
      <c r="H1530" s="1" t="s">
        <v>104</v>
      </c>
      <c r="I1530" s="19" t="s">
        <v>28</v>
      </c>
      <c r="J1530" s="3" t="n">
        <v>1737</v>
      </c>
      <c r="K1530" s="3" t="n">
        <v>17200</v>
      </c>
      <c r="L1530" s="4" t="n">
        <v>9.90213010938399</v>
      </c>
    </row>
    <row r="1531" customFormat="false" ht="13.2" hidden="false" customHeight="false" outlineLevel="0" collapsed="false">
      <c r="C1531" s="19" t="s">
        <v>77</v>
      </c>
      <c r="D1531" s="19" t="s">
        <v>26</v>
      </c>
      <c r="E1531" s="2" t="n">
        <v>0.875</v>
      </c>
      <c r="F1531" s="2" t="n">
        <v>0.930555555555555</v>
      </c>
      <c r="G1531" s="2" t="n">
        <v>0.09375</v>
      </c>
      <c r="H1531" s="1" t="s">
        <v>88</v>
      </c>
      <c r="I1531" s="19" t="s">
        <v>83</v>
      </c>
      <c r="J1531" s="3" t="n">
        <v>820</v>
      </c>
      <c r="K1531" s="3" t="n">
        <v>15020</v>
      </c>
      <c r="L1531" s="4" t="n">
        <v>18.3170731707317</v>
      </c>
      <c r="M1531" s="3" t="n">
        <v>5114</v>
      </c>
      <c r="N1531" s="3" t="n">
        <v>64440</v>
      </c>
      <c r="O1531" s="4" t="n">
        <v>12.6007039499413</v>
      </c>
    </row>
    <row r="1533" customFormat="false" ht="13.2" hidden="false" customHeight="false" outlineLevel="0" collapsed="false">
      <c r="A1533" s="1" t="s">
        <v>32</v>
      </c>
      <c r="B1533" s="1" t="s">
        <v>33</v>
      </c>
      <c r="C1533" s="19" t="s">
        <v>26</v>
      </c>
      <c r="D1533" s="19" t="s">
        <v>77</v>
      </c>
      <c r="E1533" s="2" t="n">
        <v>0.284722222222222</v>
      </c>
      <c r="F1533" s="2" t="n">
        <v>0.329861111111111</v>
      </c>
      <c r="H1533" s="1" t="s">
        <v>82</v>
      </c>
      <c r="I1533" s="19" t="s">
        <v>83</v>
      </c>
      <c r="J1533" s="3" t="n">
        <v>820</v>
      </c>
      <c r="K1533" s="3" t="n">
        <v>15020</v>
      </c>
      <c r="L1533" s="4" t="n">
        <v>18.3170731707317</v>
      </c>
    </row>
    <row r="1534" customFormat="false" ht="13.2" hidden="false" customHeight="false" outlineLevel="0" collapsed="false">
      <c r="C1534" s="19" t="s">
        <v>77</v>
      </c>
      <c r="D1534" s="19" t="s">
        <v>84</v>
      </c>
      <c r="E1534" s="2" t="n">
        <v>0.479166666666667</v>
      </c>
      <c r="F1534" s="2" t="n">
        <v>0.618055555555556</v>
      </c>
      <c r="G1534" s="2" t="n">
        <v>0.1493055556</v>
      </c>
      <c r="H1534" s="1" t="s">
        <v>85</v>
      </c>
      <c r="I1534" s="19" t="s">
        <v>28</v>
      </c>
      <c r="J1534" s="3" t="n">
        <v>1836</v>
      </c>
      <c r="K1534" s="3" t="n">
        <v>17640</v>
      </c>
      <c r="L1534" s="4" t="n">
        <v>9.6078431372549</v>
      </c>
    </row>
    <row r="1535" customFormat="false" ht="13.2" hidden="false" customHeight="false" outlineLevel="0" collapsed="false">
      <c r="C1535" s="19" t="s">
        <v>84</v>
      </c>
      <c r="D1535" s="19" t="s">
        <v>77</v>
      </c>
      <c r="E1535" s="2" t="n">
        <v>0.65625</v>
      </c>
      <c r="F1535" s="2" t="n">
        <v>0.763888888888889</v>
      </c>
      <c r="G1535" s="2" t="n">
        <v>0.038194444444444</v>
      </c>
      <c r="H1535" s="1" t="s">
        <v>86</v>
      </c>
      <c r="I1535" s="19" t="s">
        <v>28</v>
      </c>
      <c r="J1535" s="3" t="n">
        <v>1836</v>
      </c>
      <c r="K1535" s="3" t="n">
        <v>17640</v>
      </c>
      <c r="L1535" s="4" t="n">
        <v>9.6078431372549</v>
      </c>
    </row>
    <row r="1536" customFormat="false" ht="13.2" hidden="false" customHeight="false" outlineLevel="0" collapsed="false">
      <c r="C1536" s="19" t="s">
        <v>77</v>
      </c>
      <c r="D1536" s="19" t="s">
        <v>26</v>
      </c>
      <c r="E1536" s="2" t="n">
        <v>0.854166666666667</v>
      </c>
      <c r="F1536" s="2" t="n">
        <v>0.909722222222222</v>
      </c>
      <c r="G1536" s="2" t="n">
        <v>0.0902777778</v>
      </c>
      <c r="H1536" s="1" t="s">
        <v>87</v>
      </c>
      <c r="I1536" s="19" t="s">
        <v>83</v>
      </c>
      <c r="J1536" s="3" t="n">
        <v>820</v>
      </c>
      <c r="K1536" s="3" t="n">
        <v>15020</v>
      </c>
      <c r="L1536" s="4" t="n">
        <v>18.3170731707317</v>
      </c>
      <c r="M1536" s="3" t="n">
        <v>5312</v>
      </c>
      <c r="N1536" s="3" t="n">
        <v>65320</v>
      </c>
      <c r="O1536" s="4" t="n">
        <v>12.296686746988</v>
      </c>
    </row>
    <row r="1538" customFormat="false" ht="13.2" hidden="false" customHeight="false" outlineLevel="0" collapsed="false">
      <c r="A1538" s="1" t="s">
        <v>32</v>
      </c>
      <c r="B1538" s="1" t="s">
        <v>33</v>
      </c>
      <c r="C1538" s="19" t="s">
        <v>26</v>
      </c>
      <c r="D1538" s="19" t="s">
        <v>77</v>
      </c>
      <c r="E1538" s="2" t="n">
        <v>0.284722222222222</v>
      </c>
      <c r="F1538" s="2" t="n">
        <v>0.329861111111111</v>
      </c>
      <c r="H1538" s="1" t="s">
        <v>82</v>
      </c>
      <c r="I1538" s="19" t="s">
        <v>83</v>
      </c>
      <c r="J1538" s="3" t="n">
        <v>820</v>
      </c>
      <c r="K1538" s="3" t="n">
        <v>15020</v>
      </c>
      <c r="L1538" s="4" t="n">
        <v>18.3170731707317</v>
      </c>
    </row>
    <row r="1539" customFormat="false" ht="13.2" hidden="false" customHeight="false" outlineLevel="0" collapsed="false">
      <c r="C1539" s="19" t="s">
        <v>77</v>
      </c>
      <c r="D1539" s="19" t="s">
        <v>84</v>
      </c>
      <c r="E1539" s="2" t="n">
        <v>0.479166666666667</v>
      </c>
      <c r="F1539" s="2" t="n">
        <v>0.618055555555556</v>
      </c>
      <c r="G1539" s="2" t="n">
        <v>0.1493055556</v>
      </c>
      <c r="H1539" s="1" t="s">
        <v>85</v>
      </c>
      <c r="I1539" s="19" t="s">
        <v>28</v>
      </c>
      <c r="J1539" s="3" t="n">
        <v>1836</v>
      </c>
      <c r="K1539" s="3" t="n">
        <v>17640</v>
      </c>
      <c r="L1539" s="4" t="n">
        <v>9.6078431372549</v>
      </c>
    </row>
    <row r="1540" customFormat="false" ht="13.2" hidden="false" customHeight="false" outlineLevel="0" collapsed="false">
      <c r="C1540" s="19" t="s">
        <v>84</v>
      </c>
      <c r="D1540" s="19" t="s">
        <v>77</v>
      </c>
      <c r="E1540" s="2" t="n">
        <v>0.65625</v>
      </c>
      <c r="F1540" s="2" t="n">
        <v>0.763888888888889</v>
      </c>
      <c r="G1540" s="2" t="n">
        <v>0.038194444444444</v>
      </c>
      <c r="H1540" s="1" t="s">
        <v>86</v>
      </c>
      <c r="I1540" s="19" t="s">
        <v>28</v>
      </c>
      <c r="J1540" s="3" t="n">
        <v>1836</v>
      </c>
      <c r="K1540" s="3" t="n">
        <v>17640</v>
      </c>
      <c r="L1540" s="4" t="n">
        <v>9.6078431372549</v>
      </c>
    </row>
    <row r="1541" customFormat="false" ht="13.2" hidden="false" customHeight="false" outlineLevel="0" collapsed="false">
      <c r="C1541" s="19" t="s">
        <v>77</v>
      </c>
      <c r="D1541" s="19" t="s">
        <v>26</v>
      </c>
      <c r="E1541" s="2" t="n">
        <v>0.875</v>
      </c>
      <c r="F1541" s="2" t="n">
        <v>0.930555555555555</v>
      </c>
      <c r="G1541" s="2" t="n">
        <v>0.1111111111</v>
      </c>
      <c r="H1541" s="1" t="s">
        <v>88</v>
      </c>
      <c r="I1541" s="19" t="s">
        <v>83</v>
      </c>
      <c r="J1541" s="3" t="n">
        <v>820</v>
      </c>
      <c r="K1541" s="3" t="n">
        <v>15020</v>
      </c>
      <c r="L1541" s="4" t="n">
        <v>18.3170731707317</v>
      </c>
      <c r="M1541" s="3" t="n">
        <v>5312</v>
      </c>
      <c r="N1541" s="3" t="n">
        <v>65320</v>
      </c>
      <c r="O1541" s="4" t="n">
        <v>12.296686746988</v>
      </c>
    </row>
    <row r="1543" customFormat="false" ht="13.2" hidden="false" customHeight="false" outlineLevel="0" collapsed="false">
      <c r="A1543" s="1" t="s">
        <v>32</v>
      </c>
      <c r="B1543" s="1" t="s">
        <v>33</v>
      </c>
      <c r="C1543" s="19" t="s">
        <v>26</v>
      </c>
      <c r="D1543" s="19" t="s">
        <v>77</v>
      </c>
      <c r="E1543" s="2" t="n">
        <v>0.298611111111111</v>
      </c>
      <c r="F1543" s="2" t="n">
        <v>0.34375</v>
      </c>
      <c r="H1543" s="1" t="s">
        <v>89</v>
      </c>
      <c r="I1543" s="19" t="s">
        <v>83</v>
      </c>
      <c r="J1543" s="3" t="n">
        <v>820</v>
      </c>
      <c r="K1543" s="3" t="n">
        <v>15020</v>
      </c>
      <c r="L1543" s="4" t="n">
        <v>18.3170731707317</v>
      </c>
    </row>
    <row r="1544" customFormat="false" ht="13.2" hidden="false" customHeight="false" outlineLevel="0" collapsed="false">
      <c r="C1544" s="19" t="s">
        <v>77</v>
      </c>
      <c r="D1544" s="19" t="s">
        <v>84</v>
      </c>
      <c r="E1544" s="2" t="n">
        <v>0.479166666666667</v>
      </c>
      <c r="F1544" s="2" t="n">
        <v>0.618055555555556</v>
      </c>
      <c r="G1544" s="2" t="n">
        <v>0.1354166667</v>
      </c>
      <c r="H1544" s="1" t="s">
        <v>85</v>
      </c>
      <c r="I1544" s="19" t="s">
        <v>28</v>
      </c>
      <c r="J1544" s="3" t="n">
        <v>1836</v>
      </c>
      <c r="K1544" s="3" t="n">
        <v>17640</v>
      </c>
      <c r="L1544" s="4" t="n">
        <v>9.6078431372549</v>
      </c>
    </row>
    <row r="1545" customFormat="false" ht="13.2" hidden="false" customHeight="false" outlineLevel="0" collapsed="false">
      <c r="C1545" s="19" t="s">
        <v>84</v>
      </c>
      <c r="D1545" s="19" t="s">
        <v>77</v>
      </c>
      <c r="E1545" s="2" t="n">
        <v>0.65625</v>
      </c>
      <c r="F1545" s="2" t="n">
        <v>0.763888888888889</v>
      </c>
      <c r="G1545" s="2" t="n">
        <v>0.038194444444444</v>
      </c>
      <c r="H1545" s="1" t="s">
        <v>86</v>
      </c>
      <c r="I1545" s="19" t="s">
        <v>28</v>
      </c>
      <c r="J1545" s="3" t="n">
        <v>1836</v>
      </c>
      <c r="K1545" s="3" t="n">
        <v>17640</v>
      </c>
      <c r="L1545" s="4" t="n">
        <v>9.6078431372549</v>
      </c>
    </row>
    <row r="1546" customFormat="false" ht="13.2" hidden="false" customHeight="false" outlineLevel="0" collapsed="false">
      <c r="C1546" s="19" t="s">
        <v>77</v>
      </c>
      <c r="D1546" s="19" t="s">
        <v>26</v>
      </c>
      <c r="E1546" s="2" t="n">
        <v>0.854166666666667</v>
      </c>
      <c r="F1546" s="2" t="n">
        <v>0.909722222222222</v>
      </c>
      <c r="G1546" s="2" t="n">
        <v>0.0902777778</v>
      </c>
      <c r="H1546" s="1" t="s">
        <v>87</v>
      </c>
      <c r="I1546" s="19" t="s">
        <v>83</v>
      </c>
      <c r="J1546" s="3" t="n">
        <v>820</v>
      </c>
      <c r="K1546" s="3" t="n">
        <v>15020</v>
      </c>
      <c r="L1546" s="4" t="n">
        <v>18.3170731707317</v>
      </c>
      <c r="M1546" s="3" t="n">
        <v>5312</v>
      </c>
      <c r="N1546" s="3" t="n">
        <v>65320</v>
      </c>
      <c r="O1546" s="4" t="n">
        <v>12.296686746988</v>
      </c>
    </row>
    <row r="1548" customFormat="false" ht="13.2" hidden="false" customHeight="false" outlineLevel="0" collapsed="false">
      <c r="A1548" s="1" t="s">
        <v>32</v>
      </c>
      <c r="B1548" s="1" t="s">
        <v>33</v>
      </c>
      <c r="C1548" s="19" t="s">
        <v>26</v>
      </c>
      <c r="D1548" s="19" t="s">
        <v>77</v>
      </c>
      <c r="E1548" s="2" t="n">
        <v>0.298611111111111</v>
      </c>
      <c r="F1548" s="2" t="n">
        <v>0.34375</v>
      </c>
      <c r="H1548" s="1" t="s">
        <v>89</v>
      </c>
      <c r="I1548" s="19" t="s">
        <v>83</v>
      </c>
      <c r="J1548" s="3" t="n">
        <v>820</v>
      </c>
      <c r="K1548" s="3" t="n">
        <v>15020</v>
      </c>
      <c r="L1548" s="4" t="n">
        <v>18.3170731707317</v>
      </c>
    </row>
    <row r="1549" customFormat="false" ht="13.2" hidden="false" customHeight="false" outlineLevel="0" collapsed="false">
      <c r="C1549" s="19" t="s">
        <v>77</v>
      </c>
      <c r="D1549" s="19" t="s">
        <v>84</v>
      </c>
      <c r="E1549" s="2" t="n">
        <v>0.479166666666667</v>
      </c>
      <c r="F1549" s="2" t="n">
        <v>0.618055555555556</v>
      </c>
      <c r="G1549" s="2" t="n">
        <v>0.1354166667</v>
      </c>
      <c r="H1549" s="1" t="s">
        <v>85</v>
      </c>
      <c r="I1549" s="19" t="s">
        <v>28</v>
      </c>
      <c r="J1549" s="3" t="n">
        <v>1836</v>
      </c>
      <c r="K1549" s="3" t="n">
        <v>17640</v>
      </c>
      <c r="L1549" s="4" t="n">
        <v>9.6078431372549</v>
      </c>
    </row>
    <row r="1550" customFormat="false" ht="13.2" hidden="false" customHeight="false" outlineLevel="0" collapsed="false">
      <c r="C1550" s="19" t="s">
        <v>84</v>
      </c>
      <c r="D1550" s="19" t="s">
        <v>77</v>
      </c>
      <c r="E1550" s="2" t="n">
        <v>0.65625</v>
      </c>
      <c r="F1550" s="2" t="n">
        <v>0.763888888888889</v>
      </c>
      <c r="G1550" s="2" t="n">
        <v>0.038194444444444</v>
      </c>
      <c r="H1550" s="1" t="s">
        <v>86</v>
      </c>
      <c r="I1550" s="19" t="s">
        <v>28</v>
      </c>
      <c r="J1550" s="3" t="n">
        <v>1836</v>
      </c>
      <c r="K1550" s="3" t="n">
        <v>17640</v>
      </c>
      <c r="L1550" s="4" t="n">
        <v>9.6078431372549</v>
      </c>
    </row>
    <row r="1551" customFormat="false" ht="13.2" hidden="false" customHeight="false" outlineLevel="0" collapsed="false">
      <c r="C1551" s="19" t="s">
        <v>77</v>
      </c>
      <c r="D1551" s="19" t="s">
        <v>26</v>
      </c>
      <c r="E1551" s="2" t="n">
        <v>0.875</v>
      </c>
      <c r="F1551" s="2" t="n">
        <v>0.930555555555555</v>
      </c>
      <c r="G1551" s="2" t="n">
        <v>0.1111111111</v>
      </c>
      <c r="H1551" s="1" t="s">
        <v>88</v>
      </c>
      <c r="I1551" s="19" t="s">
        <v>83</v>
      </c>
      <c r="J1551" s="3" t="n">
        <v>820</v>
      </c>
      <c r="K1551" s="3" t="n">
        <v>15020</v>
      </c>
      <c r="L1551" s="4" t="n">
        <v>18.3170731707317</v>
      </c>
      <c r="M1551" s="3" t="n">
        <v>5312</v>
      </c>
      <c r="N1551" s="3" t="n">
        <v>65320</v>
      </c>
      <c r="O1551" s="4" t="n">
        <v>12.296686746988</v>
      </c>
    </row>
    <row r="1553" customFormat="false" ht="13.2" hidden="false" customHeight="false" outlineLevel="0" collapsed="false">
      <c r="A1553" s="1" t="s">
        <v>32</v>
      </c>
      <c r="B1553" s="1" t="s">
        <v>33</v>
      </c>
      <c r="C1553" s="19" t="s">
        <v>26</v>
      </c>
      <c r="D1553" s="19" t="s">
        <v>77</v>
      </c>
      <c r="E1553" s="2" t="n">
        <v>0.350694444444444</v>
      </c>
      <c r="F1553" s="2" t="n">
        <v>0.402777777777778</v>
      </c>
      <c r="H1553" s="1" t="s">
        <v>90</v>
      </c>
      <c r="I1553" s="19" t="s">
        <v>83</v>
      </c>
      <c r="J1553" s="3" t="n">
        <v>820</v>
      </c>
      <c r="K1553" s="3" t="n">
        <v>15020</v>
      </c>
      <c r="L1553" s="4" t="n">
        <v>18.3170731707317</v>
      </c>
    </row>
    <row r="1554" customFormat="false" ht="13.2" hidden="false" customHeight="false" outlineLevel="0" collapsed="false">
      <c r="C1554" s="19" t="s">
        <v>77</v>
      </c>
      <c r="D1554" s="19" t="s">
        <v>84</v>
      </c>
      <c r="E1554" s="2" t="n">
        <v>0.479166666666667</v>
      </c>
      <c r="F1554" s="2" t="n">
        <v>0.618055555555556</v>
      </c>
      <c r="G1554" s="2" t="n">
        <v>0.0763888889</v>
      </c>
      <c r="H1554" s="1" t="s">
        <v>85</v>
      </c>
      <c r="I1554" s="19" t="s">
        <v>28</v>
      </c>
      <c r="J1554" s="3" t="n">
        <v>1836</v>
      </c>
      <c r="K1554" s="3" t="n">
        <v>17640</v>
      </c>
      <c r="L1554" s="4" t="n">
        <v>9.6078431372549</v>
      </c>
    </row>
    <row r="1555" customFormat="false" ht="13.2" hidden="false" customHeight="false" outlineLevel="0" collapsed="false">
      <c r="C1555" s="19" t="s">
        <v>84</v>
      </c>
      <c r="D1555" s="19" t="s">
        <v>77</v>
      </c>
      <c r="E1555" s="2" t="n">
        <v>0.65625</v>
      </c>
      <c r="F1555" s="2" t="n">
        <v>0.763888888888889</v>
      </c>
      <c r="G1555" s="2" t="n">
        <v>0.038194444444444</v>
      </c>
      <c r="H1555" s="1" t="s">
        <v>86</v>
      </c>
      <c r="I1555" s="19" t="s">
        <v>28</v>
      </c>
      <c r="J1555" s="3" t="n">
        <v>1836</v>
      </c>
      <c r="K1555" s="3" t="n">
        <v>17640</v>
      </c>
      <c r="L1555" s="4" t="n">
        <v>9.6078431372549</v>
      </c>
    </row>
    <row r="1556" customFormat="false" ht="13.2" hidden="false" customHeight="false" outlineLevel="0" collapsed="false">
      <c r="C1556" s="19" t="s">
        <v>77</v>
      </c>
      <c r="D1556" s="19" t="s">
        <v>26</v>
      </c>
      <c r="E1556" s="2" t="n">
        <v>0.854166666666667</v>
      </c>
      <c r="F1556" s="2" t="n">
        <v>0.909722222222222</v>
      </c>
      <c r="G1556" s="2" t="n">
        <v>0.0902777778</v>
      </c>
      <c r="H1556" s="1" t="s">
        <v>87</v>
      </c>
      <c r="I1556" s="19" t="s">
        <v>83</v>
      </c>
      <c r="J1556" s="3" t="n">
        <v>820</v>
      </c>
      <c r="K1556" s="3" t="n">
        <v>15020</v>
      </c>
      <c r="L1556" s="4" t="n">
        <v>18.3170731707317</v>
      </c>
      <c r="M1556" s="3" t="n">
        <v>5312</v>
      </c>
      <c r="N1556" s="3" t="n">
        <v>65320</v>
      </c>
      <c r="O1556" s="4" t="n">
        <v>12.296686746988</v>
      </c>
    </row>
    <row r="1558" customFormat="false" ht="13.2" hidden="false" customHeight="false" outlineLevel="0" collapsed="false">
      <c r="A1558" s="1" t="s">
        <v>32</v>
      </c>
      <c r="B1558" s="1" t="s">
        <v>33</v>
      </c>
      <c r="C1558" s="19" t="s">
        <v>26</v>
      </c>
      <c r="D1558" s="19" t="s">
        <v>77</v>
      </c>
      <c r="E1558" s="2" t="n">
        <v>0.350694444444444</v>
      </c>
      <c r="F1558" s="2" t="n">
        <v>0.402777777777778</v>
      </c>
      <c r="H1558" s="1" t="s">
        <v>90</v>
      </c>
      <c r="I1558" s="19" t="s">
        <v>83</v>
      </c>
      <c r="J1558" s="3" t="n">
        <v>820</v>
      </c>
      <c r="K1558" s="3" t="n">
        <v>15020</v>
      </c>
      <c r="L1558" s="4" t="n">
        <v>18.3170731707317</v>
      </c>
    </row>
    <row r="1559" customFormat="false" ht="13.2" hidden="false" customHeight="false" outlineLevel="0" collapsed="false">
      <c r="C1559" s="19" t="s">
        <v>77</v>
      </c>
      <c r="D1559" s="19" t="s">
        <v>84</v>
      </c>
      <c r="E1559" s="2" t="n">
        <v>0.479166666666667</v>
      </c>
      <c r="F1559" s="2" t="n">
        <v>0.618055555555556</v>
      </c>
      <c r="G1559" s="2" t="n">
        <v>0.0763888889</v>
      </c>
      <c r="H1559" s="1" t="s">
        <v>85</v>
      </c>
      <c r="I1559" s="19" t="s">
        <v>28</v>
      </c>
      <c r="J1559" s="3" t="n">
        <v>1836</v>
      </c>
      <c r="K1559" s="3" t="n">
        <v>17640</v>
      </c>
      <c r="L1559" s="4" t="n">
        <v>9.6078431372549</v>
      </c>
    </row>
    <row r="1560" customFormat="false" ht="13.2" hidden="false" customHeight="false" outlineLevel="0" collapsed="false">
      <c r="C1560" s="19" t="s">
        <v>84</v>
      </c>
      <c r="D1560" s="19" t="s">
        <v>77</v>
      </c>
      <c r="E1560" s="2" t="n">
        <v>0.65625</v>
      </c>
      <c r="F1560" s="2" t="n">
        <v>0.763888888888889</v>
      </c>
      <c r="G1560" s="2" t="n">
        <v>0.038194444444444</v>
      </c>
      <c r="H1560" s="1" t="s">
        <v>86</v>
      </c>
      <c r="I1560" s="19" t="s">
        <v>28</v>
      </c>
      <c r="J1560" s="3" t="n">
        <v>1836</v>
      </c>
      <c r="K1560" s="3" t="n">
        <v>17640</v>
      </c>
      <c r="L1560" s="4" t="n">
        <v>9.6078431372549</v>
      </c>
    </row>
    <row r="1561" customFormat="false" ht="13.2" hidden="false" customHeight="false" outlineLevel="0" collapsed="false">
      <c r="C1561" s="19" t="s">
        <v>77</v>
      </c>
      <c r="D1561" s="19" t="s">
        <v>26</v>
      </c>
      <c r="E1561" s="2" t="n">
        <v>0.875</v>
      </c>
      <c r="F1561" s="2" t="n">
        <v>0.930555555555555</v>
      </c>
      <c r="G1561" s="2" t="n">
        <v>0.1111111111</v>
      </c>
      <c r="H1561" s="1" t="s">
        <v>88</v>
      </c>
      <c r="I1561" s="19" t="s">
        <v>83</v>
      </c>
      <c r="J1561" s="3" t="n">
        <v>820</v>
      </c>
      <c r="K1561" s="3" t="n">
        <v>15020</v>
      </c>
      <c r="L1561" s="4" t="n">
        <v>18.3170731707317</v>
      </c>
      <c r="M1561" s="3" t="n">
        <v>5312</v>
      </c>
      <c r="N1561" s="3" t="n">
        <v>65320</v>
      </c>
      <c r="O1561" s="4" t="n">
        <v>12.296686746988</v>
      </c>
    </row>
    <row r="1563" customFormat="false" ht="13.2" hidden="false" customHeight="false" outlineLevel="0" collapsed="false">
      <c r="A1563" s="1" t="s">
        <v>45</v>
      </c>
      <c r="B1563" s="1" t="s">
        <v>33</v>
      </c>
      <c r="C1563" s="19" t="s">
        <v>26</v>
      </c>
      <c r="D1563" s="19" t="s">
        <v>77</v>
      </c>
      <c r="E1563" s="2" t="n">
        <v>0.284722222222222</v>
      </c>
      <c r="F1563" s="2" t="n">
        <v>0.329861111111111</v>
      </c>
      <c r="H1563" s="1" t="s">
        <v>82</v>
      </c>
      <c r="I1563" s="19" t="s">
        <v>83</v>
      </c>
      <c r="J1563" s="3" t="n">
        <v>820</v>
      </c>
      <c r="K1563" s="3" t="n">
        <v>15020</v>
      </c>
      <c r="L1563" s="4" t="n">
        <v>18.3170731707317</v>
      </c>
    </row>
    <row r="1564" customFormat="false" ht="13.2" hidden="false" customHeight="false" outlineLevel="0" collapsed="false">
      <c r="C1564" s="19" t="s">
        <v>77</v>
      </c>
      <c r="D1564" s="19" t="s">
        <v>27</v>
      </c>
      <c r="E1564" s="2" t="n">
        <v>0.392361111111111</v>
      </c>
      <c r="F1564" s="2" t="n">
        <v>0.513888888888889</v>
      </c>
      <c r="G1564" s="2" t="n">
        <v>0.0625</v>
      </c>
      <c r="H1564" s="1" t="s">
        <v>94</v>
      </c>
      <c r="I1564" s="19" t="s">
        <v>28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9" t="s">
        <v>27</v>
      </c>
      <c r="D1565" s="19" t="s">
        <v>77</v>
      </c>
      <c r="E1565" s="2" t="n">
        <v>0.548611111111111</v>
      </c>
      <c r="F1565" s="2" t="n">
        <v>0.645833333333333</v>
      </c>
      <c r="G1565" s="2" t="n">
        <v>0.0347222222222221</v>
      </c>
      <c r="H1565" s="1" t="s">
        <v>95</v>
      </c>
      <c r="I1565" s="19" t="s">
        <v>28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7</v>
      </c>
      <c r="D1566" s="19" t="s">
        <v>26</v>
      </c>
      <c r="E1566" s="2" t="n">
        <v>0.697916666666667</v>
      </c>
      <c r="F1566" s="2" t="n">
        <v>0.760416666666667</v>
      </c>
      <c r="G1566" s="2" t="n">
        <v>0.0520833333999999</v>
      </c>
      <c r="H1566" s="1" t="s">
        <v>96</v>
      </c>
      <c r="I1566" s="19" t="s">
        <v>83</v>
      </c>
      <c r="J1566" s="3" t="n">
        <v>820</v>
      </c>
      <c r="K1566" s="3" t="n">
        <v>15020</v>
      </c>
      <c r="L1566" s="4" t="n">
        <v>18.3170731707317</v>
      </c>
      <c r="M1566" s="3" t="n">
        <v>4592</v>
      </c>
      <c r="N1566" s="3" t="n">
        <v>58010</v>
      </c>
      <c r="O1566" s="4" t="n">
        <v>12.6328397212544</v>
      </c>
    </row>
    <row r="1568" customFormat="false" ht="13.2" hidden="false" customHeight="false" outlineLevel="0" collapsed="false">
      <c r="A1568" s="1" t="s">
        <v>45</v>
      </c>
      <c r="B1568" s="1" t="s">
        <v>33</v>
      </c>
      <c r="C1568" s="19" t="s">
        <v>26</v>
      </c>
      <c r="D1568" s="19" t="s">
        <v>77</v>
      </c>
      <c r="E1568" s="2" t="n">
        <v>0.284722222222222</v>
      </c>
      <c r="F1568" s="2" t="n">
        <v>0.329861111111111</v>
      </c>
      <c r="H1568" s="1" t="s">
        <v>82</v>
      </c>
      <c r="I1568" s="19" t="s">
        <v>83</v>
      </c>
      <c r="J1568" s="3" t="n">
        <v>820</v>
      </c>
      <c r="K1568" s="3" t="n">
        <v>15020</v>
      </c>
      <c r="L1568" s="4" t="n">
        <v>18.3170731707317</v>
      </c>
    </row>
    <row r="1569" customFormat="false" ht="13.2" hidden="false" customHeight="false" outlineLevel="0" collapsed="false">
      <c r="C1569" s="19" t="s">
        <v>77</v>
      </c>
      <c r="D1569" s="19" t="s">
        <v>27</v>
      </c>
      <c r="E1569" s="2" t="n">
        <v>0.392361111111111</v>
      </c>
      <c r="F1569" s="2" t="n">
        <v>0.513888888888889</v>
      </c>
      <c r="G1569" s="2" t="n">
        <v>0.0625</v>
      </c>
      <c r="H1569" s="1" t="s">
        <v>94</v>
      </c>
      <c r="I1569" s="19" t="s">
        <v>28</v>
      </c>
      <c r="J1569" s="3" t="n">
        <v>1476</v>
      </c>
      <c r="K1569" s="3" t="n">
        <v>14710</v>
      </c>
      <c r="L1569" s="4" t="n">
        <v>9.96612466124661</v>
      </c>
    </row>
    <row r="1570" customFormat="false" ht="13.2" hidden="false" customHeight="false" outlineLevel="0" collapsed="false">
      <c r="C1570" s="19" t="s">
        <v>27</v>
      </c>
      <c r="D1570" s="19" t="s">
        <v>77</v>
      </c>
      <c r="E1570" s="2" t="n">
        <v>0.548611111111111</v>
      </c>
      <c r="F1570" s="2" t="n">
        <v>0.645833333333333</v>
      </c>
      <c r="G1570" s="2" t="n">
        <v>0.0347222222222221</v>
      </c>
      <c r="H1570" s="1" t="s">
        <v>95</v>
      </c>
      <c r="I1570" s="19" t="s">
        <v>28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77</v>
      </c>
      <c r="D1571" s="19" t="s">
        <v>26</v>
      </c>
      <c r="E1571" s="2" t="n">
        <v>0.75</v>
      </c>
      <c r="F1571" s="2" t="n">
        <v>0.809027777777778</v>
      </c>
      <c r="G1571" s="2" t="n">
        <v>0.1041666667</v>
      </c>
      <c r="H1571" s="1" t="s">
        <v>97</v>
      </c>
      <c r="I1571" s="19" t="s">
        <v>83</v>
      </c>
      <c r="J1571" s="3" t="n">
        <v>820</v>
      </c>
      <c r="K1571" s="3" t="n">
        <v>15020</v>
      </c>
      <c r="L1571" s="4" t="n">
        <v>18.3170731707317</v>
      </c>
      <c r="M1571" s="3" t="n">
        <v>4592</v>
      </c>
      <c r="N1571" s="3" t="n">
        <v>58010</v>
      </c>
      <c r="O1571" s="4" t="n">
        <v>12.6328397212544</v>
      </c>
    </row>
    <row r="1573" customFormat="false" ht="13.2" hidden="false" customHeight="false" outlineLevel="0" collapsed="false">
      <c r="A1573" s="1" t="s">
        <v>45</v>
      </c>
      <c r="B1573" s="1" t="s">
        <v>33</v>
      </c>
      <c r="C1573" s="19" t="s">
        <v>26</v>
      </c>
      <c r="D1573" s="19" t="s">
        <v>77</v>
      </c>
      <c r="E1573" s="2" t="n">
        <v>0.284722222222222</v>
      </c>
      <c r="F1573" s="2" t="n">
        <v>0.329861111111111</v>
      </c>
      <c r="H1573" s="1" t="s">
        <v>82</v>
      </c>
      <c r="I1573" s="19" t="s">
        <v>83</v>
      </c>
      <c r="J1573" s="3" t="n">
        <v>820</v>
      </c>
      <c r="K1573" s="3" t="n">
        <v>15020</v>
      </c>
      <c r="L1573" s="4" t="n">
        <v>18.3170731707317</v>
      </c>
    </row>
    <row r="1574" customFormat="false" ht="13.2" hidden="false" customHeight="false" outlineLevel="0" collapsed="false">
      <c r="C1574" s="19" t="s">
        <v>77</v>
      </c>
      <c r="D1574" s="19" t="s">
        <v>27</v>
      </c>
      <c r="E1574" s="2" t="n">
        <v>0.392361111111111</v>
      </c>
      <c r="F1574" s="2" t="n">
        <v>0.513888888888889</v>
      </c>
      <c r="G1574" s="2" t="n">
        <v>0.0625</v>
      </c>
      <c r="H1574" s="1" t="s">
        <v>94</v>
      </c>
      <c r="I1574" s="19" t="s">
        <v>28</v>
      </c>
      <c r="J1574" s="3" t="n">
        <v>1476</v>
      </c>
      <c r="K1574" s="3" t="n">
        <v>14710</v>
      </c>
      <c r="L1574" s="4" t="n">
        <v>9.96612466124661</v>
      </c>
    </row>
    <row r="1575" customFormat="false" ht="13.2" hidden="false" customHeight="false" outlineLevel="0" collapsed="false">
      <c r="C1575" s="19" t="s">
        <v>27</v>
      </c>
      <c r="D1575" s="19" t="s">
        <v>77</v>
      </c>
      <c r="E1575" s="2" t="n">
        <v>0.548611111111111</v>
      </c>
      <c r="F1575" s="2" t="n">
        <v>0.645833333333333</v>
      </c>
      <c r="G1575" s="2" t="n">
        <v>0.0347222222222221</v>
      </c>
      <c r="H1575" s="1" t="s">
        <v>95</v>
      </c>
      <c r="I1575" s="19" t="s">
        <v>28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77</v>
      </c>
      <c r="D1576" s="19" t="s">
        <v>26</v>
      </c>
      <c r="E1576" s="2" t="n">
        <v>0.854166666666667</v>
      </c>
      <c r="F1576" s="2" t="n">
        <v>0.909722222222222</v>
      </c>
      <c r="G1576" s="2" t="n">
        <v>0.2083333334</v>
      </c>
      <c r="H1576" s="1" t="s">
        <v>87</v>
      </c>
      <c r="I1576" s="19" t="s">
        <v>83</v>
      </c>
      <c r="J1576" s="3" t="n">
        <v>820</v>
      </c>
      <c r="K1576" s="3" t="n">
        <v>15020</v>
      </c>
      <c r="L1576" s="4" t="n">
        <v>18.3170731707317</v>
      </c>
      <c r="M1576" s="3" t="n">
        <v>4592</v>
      </c>
      <c r="N1576" s="3" t="n">
        <v>58010</v>
      </c>
      <c r="O1576" s="4" t="n">
        <v>12.6328397212544</v>
      </c>
    </row>
    <row r="1578" customFormat="false" ht="13.2" hidden="false" customHeight="false" outlineLevel="0" collapsed="false">
      <c r="A1578" s="1" t="s">
        <v>45</v>
      </c>
      <c r="B1578" s="1" t="s">
        <v>33</v>
      </c>
      <c r="C1578" s="19" t="s">
        <v>26</v>
      </c>
      <c r="D1578" s="19" t="s">
        <v>77</v>
      </c>
      <c r="E1578" s="2" t="n">
        <v>0.284722222222222</v>
      </c>
      <c r="F1578" s="2" t="n">
        <v>0.329861111111111</v>
      </c>
      <c r="H1578" s="1" t="s">
        <v>82</v>
      </c>
      <c r="I1578" s="19" t="s">
        <v>83</v>
      </c>
      <c r="J1578" s="3" t="n">
        <v>820</v>
      </c>
      <c r="K1578" s="3" t="n">
        <v>15020</v>
      </c>
      <c r="L1578" s="4" t="n">
        <v>18.3170731707317</v>
      </c>
    </row>
    <row r="1579" customFormat="false" ht="13.2" hidden="false" customHeight="false" outlineLevel="0" collapsed="false">
      <c r="C1579" s="19" t="s">
        <v>77</v>
      </c>
      <c r="D1579" s="19" t="s">
        <v>27</v>
      </c>
      <c r="E1579" s="2" t="n">
        <v>0.392361111111111</v>
      </c>
      <c r="F1579" s="2" t="n">
        <v>0.513888888888889</v>
      </c>
      <c r="G1579" s="2" t="n">
        <v>0.0625</v>
      </c>
      <c r="H1579" s="1" t="s">
        <v>94</v>
      </c>
      <c r="I1579" s="19" t="s">
        <v>28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9" t="s">
        <v>27</v>
      </c>
      <c r="D1580" s="19" t="s">
        <v>77</v>
      </c>
      <c r="E1580" s="2" t="n">
        <v>0.548611111111111</v>
      </c>
      <c r="F1580" s="2" t="n">
        <v>0.645833333333333</v>
      </c>
      <c r="G1580" s="2" t="n">
        <v>0.0347222222222221</v>
      </c>
      <c r="H1580" s="1" t="s">
        <v>95</v>
      </c>
      <c r="I1580" s="19" t="s">
        <v>28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77</v>
      </c>
      <c r="D1581" s="19" t="s">
        <v>26</v>
      </c>
      <c r="E1581" s="2" t="n">
        <v>0.875</v>
      </c>
      <c r="F1581" s="2" t="n">
        <v>0.930555555555555</v>
      </c>
      <c r="G1581" s="2" t="n">
        <v>0.2291666667</v>
      </c>
      <c r="H1581" s="1" t="s">
        <v>88</v>
      </c>
      <c r="I1581" s="19" t="s">
        <v>83</v>
      </c>
      <c r="J1581" s="3" t="n">
        <v>820</v>
      </c>
      <c r="K1581" s="3" t="n">
        <v>15020</v>
      </c>
      <c r="L1581" s="4" t="n">
        <v>18.3170731707317</v>
      </c>
      <c r="M1581" s="3" t="n">
        <v>4592</v>
      </c>
      <c r="N1581" s="3" t="n">
        <v>58010</v>
      </c>
      <c r="O1581" s="4" t="n">
        <v>12.6328397212544</v>
      </c>
    </row>
    <row r="1583" customFormat="false" ht="13.2" hidden="false" customHeight="false" outlineLevel="0" collapsed="false">
      <c r="A1583" s="1" t="s">
        <v>45</v>
      </c>
      <c r="B1583" s="1" t="s">
        <v>33</v>
      </c>
      <c r="C1583" s="19" t="s">
        <v>26</v>
      </c>
      <c r="D1583" s="19" t="s">
        <v>77</v>
      </c>
      <c r="E1583" s="2" t="n">
        <v>0.298611111111111</v>
      </c>
      <c r="F1583" s="2" t="n">
        <v>0.34375</v>
      </c>
      <c r="H1583" s="1" t="s">
        <v>89</v>
      </c>
      <c r="I1583" s="19" t="s">
        <v>83</v>
      </c>
      <c r="J1583" s="3" t="n">
        <v>820</v>
      </c>
      <c r="K1583" s="3" t="n">
        <v>15020</v>
      </c>
      <c r="L1583" s="4" t="n">
        <v>18.3170731707317</v>
      </c>
    </row>
    <row r="1584" customFormat="false" ht="13.2" hidden="false" customHeight="false" outlineLevel="0" collapsed="false">
      <c r="C1584" s="19" t="s">
        <v>77</v>
      </c>
      <c r="D1584" s="19" t="s">
        <v>27</v>
      </c>
      <c r="E1584" s="2" t="n">
        <v>0.392361111111111</v>
      </c>
      <c r="F1584" s="2" t="n">
        <v>0.513888888888889</v>
      </c>
      <c r="G1584" s="2" t="n">
        <v>0.0486111111</v>
      </c>
      <c r="H1584" s="1" t="s">
        <v>94</v>
      </c>
      <c r="I1584" s="19" t="s">
        <v>28</v>
      </c>
      <c r="J1584" s="3" t="n">
        <v>1476</v>
      </c>
      <c r="K1584" s="3" t="n">
        <v>14710</v>
      </c>
      <c r="L1584" s="4" t="n">
        <v>9.96612466124661</v>
      </c>
    </row>
    <row r="1585" customFormat="false" ht="13.2" hidden="false" customHeight="false" outlineLevel="0" collapsed="false">
      <c r="C1585" s="19" t="s">
        <v>27</v>
      </c>
      <c r="D1585" s="19" t="s">
        <v>77</v>
      </c>
      <c r="E1585" s="2" t="n">
        <v>0.548611111111111</v>
      </c>
      <c r="F1585" s="2" t="n">
        <v>0.645833333333333</v>
      </c>
      <c r="G1585" s="2" t="n">
        <v>0.0347222222222221</v>
      </c>
      <c r="H1585" s="1" t="s">
        <v>95</v>
      </c>
      <c r="I1585" s="19" t="s">
        <v>28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7</v>
      </c>
      <c r="D1586" s="19" t="s">
        <v>26</v>
      </c>
      <c r="E1586" s="2" t="n">
        <v>0.697916666666667</v>
      </c>
      <c r="F1586" s="2" t="n">
        <v>0.760416666666667</v>
      </c>
      <c r="G1586" s="2" t="n">
        <v>0.0520833333999999</v>
      </c>
      <c r="H1586" s="1" t="s">
        <v>96</v>
      </c>
      <c r="I1586" s="19" t="s">
        <v>83</v>
      </c>
      <c r="J1586" s="3" t="n">
        <v>820</v>
      </c>
      <c r="K1586" s="3" t="n">
        <v>15020</v>
      </c>
      <c r="L1586" s="4" t="n">
        <v>18.3170731707317</v>
      </c>
      <c r="M1586" s="3" t="n">
        <v>4592</v>
      </c>
      <c r="N1586" s="3" t="n">
        <v>58010</v>
      </c>
      <c r="O1586" s="4" t="n">
        <v>12.6328397212544</v>
      </c>
    </row>
    <row r="1588" customFormat="false" ht="13.2" hidden="false" customHeight="false" outlineLevel="0" collapsed="false">
      <c r="A1588" s="1" t="s">
        <v>45</v>
      </c>
      <c r="B1588" s="1" t="s">
        <v>33</v>
      </c>
      <c r="C1588" s="19" t="s">
        <v>26</v>
      </c>
      <c r="D1588" s="19" t="s">
        <v>77</v>
      </c>
      <c r="E1588" s="2" t="n">
        <v>0.298611111111111</v>
      </c>
      <c r="F1588" s="2" t="n">
        <v>0.34375</v>
      </c>
      <c r="H1588" s="1" t="s">
        <v>89</v>
      </c>
      <c r="I1588" s="19" t="s">
        <v>83</v>
      </c>
      <c r="J1588" s="3" t="n">
        <v>820</v>
      </c>
      <c r="K1588" s="3" t="n">
        <v>15020</v>
      </c>
      <c r="L1588" s="4" t="n">
        <v>18.3170731707317</v>
      </c>
    </row>
    <row r="1589" customFormat="false" ht="13.2" hidden="false" customHeight="false" outlineLevel="0" collapsed="false">
      <c r="C1589" s="19" t="s">
        <v>77</v>
      </c>
      <c r="D1589" s="19" t="s">
        <v>27</v>
      </c>
      <c r="E1589" s="2" t="n">
        <v>0.392361111111111</v>
      </c>
      <c r="F1589" s="2" t="n">
        <v>0.513888888888889</v>
      </c>
      <c r="G1589" s="2" t="n">
        <v>0.0486111111</v>
      </c>
      <c r="H1589" s="1" t="s">
        <v>94</v>
      </c>
      <c r="I1589" s="19" t="s">
        <v>28</v>
      </c>
      <c r="J1589" s="3" t="n">
        <v>1476</v>
      </c>
      <c r="K1589" s="3" t="n">
        <v>14710</v>
      </c>
      <c r="L1589" s="4" t="n">
        <v>9.96612466124661</v>
      </c>
    </row>
    <row r="1590" customFormat="false" ht="13.2" hidden="false" customHeight="false" outlineLevel="0" collapsed="false">
      <c r="C1590" s="19" t="s">
        <v>27</v>
      </c>
      <c r="D1590" s="19" t="s">
        <v>77</v>
      </c>
      <c r="E1590" s="2" t="n">
        <v>0.548611111111111</v>
      </c>
      <c r="F1590" s="2" t="n">
        <v>0.645833333333333</v>
      </c>
      <c r="G1590" s="2" t="n">
        <v>0.0347222222222221</v>
      </c>
      <c r="H1590" s="1" t="s">
        <v>95</v>
      </c>
      <c r="I1590" s="19" t="s">
        <v>28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7</v>
      </c>
      <c r="D1591" s="19" t="s">
        <v>26</v>
      </c>
      <c r="E1591" s="2" t="n">
        <v>0.75</v>
      </c>
      <c r="F1591" s="2" t="n">
        <v>0.809027777777778</v>
      </c>
      <c r="G1591" s="2" t="n">
        <v>0.1041666667</v>
      </c>
      <c r="H1591" s="1" t="s">
        <v>97</v>
      </c>
      <c r="I1591" s="19" t="s">
        <v>83</v>
      </c>
      <c r="J1591" s="3" t="n">
        <v>820</v>
      </c>
      <c r="K1591" s="3" t="n">
        <v>15020</v>
      </c>
      <c r="L1591" s="4" t="n">
        <v>18.3170731707317</v>
      </c>
      <c r="M1591" s="3" t="n">
        <v>4592</v>
      </c>
      <c r="N1591" s="3" t="n">
        <v>58010</v>
      </c>
      <c r="O1591" s="4" t="n">
        <v>12.6328397212544</v>
      </c>
    </row>
    <row r="1593" customFormat="false" ht="13.2" hidden="false" customHeight="false" outlineLevel="0" collapsed="false">
      <c r="A1593" s="1" t="s">
        <v>45</v>
      </c>
      <c r="B1593" s="1" t="s">
        <v>33</v>
      </c>
      <c r="C1593" s="19" t="s">
        <v>26</v>
      </c>
      <c r="D1593" s="19" t="s">
        <v>77</v>
      </c>
      <c r="E1593" s="2" t="n">
        <v>0.298611111111111</v>
      </c>
      <c r="F1593" s="2" t="n">
        <v>0.34375</v>
      </c>
      <c r="H1593" s="1" t="s">
        <v>89</v>
      </c>
      <c r="I1593" s="19" t="s">
        <v>83</v>
      </c>
      <c r="J1593" s="3" t="n">
        <v>820</v>
      </c>
      <c r="K1593" s="3" t="n">
        <v>15020</v>
      </c>
      <c r="L1593" s="4" t="n">
        <v>18.3170731707317</v>
      </c>
    </row>
    <row r="1594" customFormat="false" ht="13.2" hidden="false" customHeight="false" outlineLevel="0" collapsed="false">
      <c r="C1594" s="19" t="s">
        <v>77</v>
      </c>
      <c r="D1594" s="19" t="s">
        <v>27</v>
      </c>
      <c r="E1594" s="2" t="n">
        <v>0.392361111111111</v>
      </c>
      <c r="F1594" s="2" t="n">
        <v>0.513888888888889</v>
      </c>
      <c r="G1594" s="2" t="n">
        <v>0.0486111111</v>
      </c>
      <c r="H1594" s="1" t="s">
        <v>94</v>
      </c>
      <c r="I1594" s="19" t="s">
        <v>28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9" t="s">
        <v>27</v>
      </c>
      <c r="D1595" s="19" t="s">
        <v>77</v>
      </c>
      <c r="E1595" s="2" t="n">
        <v>0.548611111111111</v>
      </c>
      <c r="F1595" s="2" t="n">
        <v>0.645833333333333</v>
      </c>
      <c r="G1595" s="2" t="n">
        <v>0.0347222222222221</v>
      </c>
      <c r="H1595" s="1" t="s">
        <v>95</v>
      </c>
      <c r="I1595" s="19" t="s">
        <v>28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77</v>
      </c>
      <c r="D1596" s="19" t="s">
        <v>26</v>
      </c>
      <c r="E1596" s="2" t="n">
        <v>0.854166666666667</v>
      </c>
      <c r="F1596" s="2" t="n">
        <v>0.909722222222222</v>
      </c>
      <c r="G1596" s="2" t="n">
        <v>0.2083333334</v>
      </c>
      <c r="H1596" s="1" t="s">
        <v>87</v>
      </c>
      <c r="I1596" s="19" t="s">
        <v>83</v>
      </c>
      <c r="J1596" s="3" t="n">
        <v>820</v>
      </c>
      <c r="K1596" s="3" t="n">
        <v>15020</v>
      </c>
      <c r="L1596" s="4" t="n">
        <v>18.3170731707317</v>
      </c>
      <c r="M1596" s="3" t="n">
        <v>4592</v>
      </c>
      <c r="N1596" s="3" t="n">
        <v>58010</v>
      </c>
      <c r="O1596" s="4" t="n">
        <v>12.6328397212544</v>
      </c>
    </row>
    <row r="1598" customFormat="false" ht="13.2" hidden="false" customHeight="false" outlineLevel="0" collapsed="false">
      <c r="A1598" s="1" t="s">
        <v>45</v>
      </c>
      <c r="B1598" s="1" t="s">
        <v>33</v>
      </c>
      <c r="C1598" s="19" t="s">
        <v>26</v>
      </c>
      <c r="D1598" s="19" t="s">
        <v>77</v>
      </c>
      <c r="E1598" s="2" t="n">
        <v>0.298611111111111</v>
      </c>
      <c r="F1598" s="2" t="n">
        <v>0.34375</v>
      </c>
      <c r="H1598" s="1" t="s">
        <v>89</v>
      </c>
      <c r="I1598" s="19" t="s">
        <v>83</v>
      </c>
      <c r="J1598" s="3" t="n">
        <v>820</v>
      </c>
      <c r="K1598" s="3" t="n">
        <v>15020</v>
      </c>
      <c r="L1598" s="4" t="n">
        <v>18.3170731707317</v>
      </c>
    </row>
    <row r="1599" customFormat="false" ht="13.2" hidden="false" customHeight="false" outlineLevel="0" collapsed="false">
      <c r="C1599" s="19" t="s">
        <v>77</v>
      </c>
      <c r="D1599" s="19" t="s">
        <v>27</v>
      </c>
      <c r="E1599" s="2" t="n">
        <v>0.392361111111111</v>
      </c>
      <c r="F1599" s="2" t="n">
        <v>0.513888888888889</v>
      </c>
      <c r="G1599" s="2" t="n">
        <v>0.0486111111</v>
      </c>
      <c r="H1599" s="1" t="s">
        <v>94</v>
      </c>
      <c r="I1599" s="19" t="s">
        <v>28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9" t="s">
        <v>27</v>
      </c>
      <c r="D1600" s="19" t="s">
        <v>77</v>
      </c>
      <c r="E1600" s="2" t="n">
        <v>0.548611111111111</v>
      </c>
      <c r="F1600" s="2" t="n">
        <v>0.645833333333333</v>
      </c>
      <c r="G1600" s="2" t="n">
        <v>0.0347222222222221</v>
      </c>
      <c r="H1600" s="1" t="s">
        <v>95</v>
      </c>
      <c r="I1600" s="19" t="s">
        <v>28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77</v>
      </c>
      <c r="D1601" s="19" t="s">
        <v>26</v>
      </c>
      <c r="E1601" s="2" t="n">
        <v>0.875</v>
      </c>
      <c r="F1601" s="2" t="n">
        <v>0.930555555555555</v>
      </c>
      <c r="G1601" s="2" t="n">
        <v>0.2291666667</v>
      </c>
      <c r="H1601" s="1" t="s">
        <v>88</v>
      </c>
      <c r="I1601" s="19" t="s">
        <v>83</v>
      </c>
      <c r="J1601" s="3" t="n">
        <v>820</v>
      </c>
      <c r="K1601" s="3" t="n">
        <v>15020</v>
      </c>
      <c r="L1601" s="4" t="n">
        <v>18.3170731707317</v>
      </c>
      <c r="M1601" s="3" t="n">
        <v>4592</v>
      </c>
      <c r="N1601" s="3" t="n">
        <v>58010</v>
      </c>
      <c r="O1601" s="4" t="n">
        <v>12.6328397212544</v>
      </c>
    </row>
    <row r="1603" customFormat="false" ht="13.2" hidden="false" customHeight="false" outlineLevel="0" collapsed="false">
      <c r="A1603" s="1" t="s">
        <v>45</v>
      </c>
      <c r="B1603" s="1" t="s">
        <v>33</v>
      </c>
      <c r="C1603" s="19" t="s">
        <v>26</v>
      </c>
      <c r="D1603" s="19" t="s">
        <v>77</v>
      </c>
      <c r="E1603" s="2" t="n">
        <v>0.284722222222222</v>
      </c>
      <c r="F1603" s="2" t="n">
        <v>0.329861111111111</v>
      </c>
      <c r="H1603" s="1" t="s">
        <v>82</v>
      </c>
      <c r="I1603" s="19" t="s">
        <v>83</v>
      </c>
      <c r="J1603" s="3" t="n">
        <v>820</v>
      </c>
      <c r="K1603" s="3" t="n">
        <v>15020</v>
      </c>
      <c r="L1603" s="4" t="n">
        <v>18.3170731707317</v>
      </c>
    </row>
    <row r="1604" customFormat="false" ht="13.2" hidden="false" customHeight="false" outlineLevel="0" collapsed="false">
      <c r="C1604" s="19" t="s">
        <v>77</v>
      </c>
      <c r="D1604" s="19" t="s">
        <v>102</v>
      </c>
      <c r="E1604" s="2" t="n">
        <v>0.5</v>
      </c>
      <c r="F1604" s="2" t="n">
        <v>0.635416666666667</v>
      </c>
      <c r="G1604" s="2" t="n">
        <v>0.1701388889</v>
      </c>
      <c r="H1604" s="1" t="s">
        <v>103</v>
      </c>
      <c r="I1604" s="19" t="s">
        <v>28</v>
      </c>
      <c r="J1604" s="3" t="n">
        <v>1737</v>
      </c>
      <c r="K1604" s="3" t="n">
        <v>17200</v>
      </c>
      <c r="L1604" s="4" t="n">
        <v>9.90213010938399</v>
      </c>
    </row>
    <row r="1605" customFormat="false" ht="13.2" hidden="false" customHeight="false" outlineLevel="0" collapsed="false">
      <c r="C1605" s="19" t="s">
        <v>102</v>
      </c>
      <c r="D1605" s="19" t="s">
        <v>77</v>
      </c>
      <c r="E1605" s="2" t="n">
        <v>0.673611111111111</v>
      </c>
      <c r="F1605" s="2" t="n">
        <v>0.78125</v>
      </c>
      <c r="G1605" s="2" t="n">
        <v>0.0381944444444441</v>
      </c>
      <c r="H1605" s="1" t="s">
        <v>104</v>
      </c>
      <c r="I1605" s="19" t="s">
        <v>28</v>
      </c>
      <c r="J1605" s="3" t="n">
        <v>1737</v>
      </c>
      <c r="K1605" s="3" t="n">
        <v>17200</v>
      </c>
      <c r="L1605" s="4" t="n">
        <v>9.90213010938399</v>
      </c>
    </row>
    <row r="1606" customFormat="false" ht="13.2" hidden="false" customHeight="false" outlineLevel="0" collapsed="false">
      <c r="C1606" s="19" t="s">
        <v>77</v>
      </c>
      <c r="D1606" s="19" t="s">
        <v>26</v>
      </c>
      <c r="E1606" s="2" t="n">
        <v>0.854166666666667</v>
      </c>
      <c r="F1606" s="2" t="n">
        <v>0.909722222222222</v>
      </c>
      <c r="G1606" s="2" t="n">
        <v>0.0729166667</v>
      </c>
      <c r="H1606" s="1" t="s">
        <v>87</v>
      </c>
      <c r="I1606" s="19" t="s">
        <v>83</v>
      </c>
      <c r="J1606" s="3" t="n">
        <v>820</v>
      </c>
      <c r="K1606" s="3" t="n">
        <v>15020</v>
      </c>
      <c r="L1606" s="4" t="n">
        <v>18.3170731707317</v>
      </c>
      <c r="M1606" s="3" t="n">
        <v>5114</v>
      </c>
      <c r="N1606" s="3" t="n">
        <v>64440</v>
      </c>
      <c r="O1606" s="4" t="n">
        <v>12.6007039499413</v>
      </c>
    </row>
    <row r="1608" customFormat="false" ht="13.2" hidden="false" customHeight="false" outlineLevel="0" collapsed="false">
      <c r="A1608" s="1" t="s">
        <v>45</v>
      </c>
      <c r="B1608" s="1" t="s">
        <v>33</v>
      </c>
      <c r="C1608" s="19" t="s">
        <v>26</v>
      </c>
      <c r="D1608" s="19" t="s">
        <v>77</v>
      </c>
      <c r="E1608" s="2" t="n">
        <v>0.284722222222222</v>
      </c>
      <c r="F1608" s="2" t="n">
        <v>0.329861111111111</v>
      </c>
      <c r="H1608" s="1" t="s">
        <v>82</v>
      </c>
      <c r="I1608" s="19" t="s">
        <v>83</v>
      </c>
      <c r="J1608" s="3" t="n">
        <v>820</v>
      </c>
      <c r="K1608" s="3" t="n">
        <v>15020</v>
      </c>
      <c r="L1608" s="4" t="n">
        <v>18.3170731707317</v>
      </c>
    </row>
    <row r="1609" customFormat="false" ht="13.2" hidden="false" customHeight="false" outlineLevel="0" collapsed="false">
      <c r="C1609" s="19" t="s">
        <v>77</v>
      </c>
      <c r="D1609" s="19" t="s">
        <v>102</v>
      </c>
      <c r="E1609" s="2" t="n">
        <v>0.5</v>
      </c>
      <c r="F1609" s="2" t="n">
        <v>0.635416666666667</v>
      </c>
      <c r="G1609" s="2" t="n">
        <v>0.1701388889</v>
      </c>
      <c r="H1609" s="1" t="s">
        <v>103</v>
      </c>
      <c r="I1609" s="19" t="s">
        <v>28</v>
      </c>
      <c r="J1609" s="3" t="n">
        <v>1737</v>
      </c>
      <c r="K1609" s="3" t="n">
        <v>17200</v>
      </c>
      <c r="L1609" s="4" t="n">
        <v>9.90213010938399</v>
      </c>
    </row>
    <row r="1610" customFormat="false" ht="13.2" hidden="false" customHeight="false" outlineLevel="0" collapsed="false">
      <c r="C1610" s="19" t="s">
        <v>102</v>
      </c>
      <c r="D1610" s="19" t="s">
        <v>77</v>
      </c>
      <c r="E1610" s="2" t="n">
        <v>0.673611111111111</v>
      </c>
      <c r="F1610" s="2" t="n">
        <v>0.78125</v>
      </c>
      <c r="G1610" s="2" t="n">
        <v>0.0381944444444441</v>
      </c>
      <c r="H1610" s="1" t="s">
        <v>104</v>
      </c>
      <c r="I1610" s="19" t="s">
        <v>28</v>
      </c>
      <c r="J1610" s="3" t="n">
        <v>1737</v>
      </c>
      <c r="K1610" s="3" t="n">
        <v>17200</v>
      </c>
      <c r="L1610" s="4" t="n">
        <v>9.90213010938399</v>
      </c>
    </row>
    <row r="1611" customFormat="false" ht="13.2" hidden="false" customHeight="false" outlineLevel="0" collapsed="false">
      <c r="C1611" s="19" t="s">
        <v>77</v>
      </c>
      <c r="D1611" s="19" t="s">
        <v>26</v>
      </c>
      <c r="E1611" s="2" t="n">
        <v>0.875</v>
      </c>
      <c r="F1611" s="2" t="n">
        <v>0.930555555555555</v>
      </c>
      <c r="G1611" s="2" t="n">
        <v>0.09375</v>
      </c>
      <c r="H1611" s="1" t="s">
        <v>88</v>
      </c>
      <c r="I1611" s="19" t="s">
        <v>83</v>
      </c>
      <c r="J1611" s="3" t="n">
        <v>820</v>
      </c>
      <c r="K1611" s="3" t="n">
        <v>15020</v>
      </c>
      <c r="L1611" s="4" t="n">
        <v>18.3170731707317</v>
      </c>
      <c r="M1611" s="3" t="n">
        <v>5114</v>
      </c>
      <c r="N1611" s="3" t="n">
        <v>64440</v>
      </c>
      <c r="O1611" s="4" t="n">
        <v>12.6007039499413</v>
      </c>
    </row>
    <row r="1613" customFormat="false" ht="13.2" hidden="false" customHeight="false" outlineLevel="0" collapsed="false">
      <c r="A1613" s="1" t="s">
        <v>45</v>
      </c>
      <c r="B1613" s="1" t="s">
        <v>33</v>
      </c>
      <c r="C1613" s="19" t="s">
        <v>26</v>
      </c>
      <c r="D1613" s="19" t="s">
        <v>77</v>
      </c>
      <c r="E1613" s="2" t="n">
        <v>0.298611111111111</v>
      </c>
      <c r="F1613" s="2" t="n">
        <v>0.34375</v>
      </c>
      <c r="H1613" s="1" t="s">
        <v>89</v>
      </c>
      <c r="I1613" s="19" t="s">
        <v>83</v>
      </c>
      <c r="J1613" s="3" t="n">
        <v>820</v>
      </c>
      <c r="K1613" s="3" t="n">
        <v>15020</v>
      </c>
      <c r="L1613" s="4" t="n">
        <v>18.3170731707317</v>
      </c>
    </row>
    <row r="1614" customFormat="false" ht="13.2" hidden="false" customHeight="false" outlineLevel="0" collapsed="false">
      <c r="C1614" s="19" t="s">
        <v>77</v>
      </c>
      <c r="D1614" s="19" t="s">
        <v>102</v>
      </c>
      <c r="E1614" s="2" t="n">
        <v>0.5</v>
      </c>
      <c r="F1614" s="2" t="n">
        <v>0.635416666666667</v>
      </c>
      <c r="G1614" s="2" t="n">
        <v>0.15625</v>
      </c>
      <c r="H1614" s="1" t="s">
        <v>103</v>
      </c>
      <c r="I1614" s="19" t="s">
        <v>28</v>
      </c>
      <c r="J1614" s="3" t="n">
        <v>1737</v>
      </c>
      <c r="K1614" s="3" t="n">
        <v>17200</v>
      </c>
      <c r="L1614" s="4" t="n">
        <v>9.90213010938399</v>
      </c>
    </row>
    <row r="1615" customFormat="false" ht="13.2" hidden="false" customHeight="false" outlineLevel="0" collapsed="false">
      <c r="C1615" s="19" t="s">
        <v>102</v>
      </c>
      <c r="D1615" s="19" t="s">
        <v>77</v>
      </c>
      <c r="E1615" s="2" t="n">
        <v>0.673611111111111</v>
      </c>
      <c r="F1615" s="2" t="n">
        <v>0.78125</v>
      </c>
      <c r="G1615" s="2" t="n">
        <v>0.0381944444444441</v>
      </c>
      <c r="H1615" s="1" t="s">
        <v>104</v>
      </c>
      <c r="I1615" s="19" t="s">
        <v>28</v>
      </c>
      <c r="J1615" s="3" t="n">
        <v>1737</v>
      </c>
      <c r="K1615" s="3" t="n">
        <v>17200</v>
      </c>
      <c r="L1615" s="4" t="n">
        <v>9.90213010938399</v>
      </c>
    </row>
    <row r="1616" customFormat="false" ht="13.2" hidden="false" customHeight="false" outlineLevel="0" collapsed="false">
      <c r="C1616" s="19" t="s">
        <v>77</v>
      </c>
      <c r="D1616" s="19" t="s">
        <v>26</v>
      </c>
      <c r="E1616" s="2" t="n">
        <v>0.854166666666667</v>
      </c>
      <c r="F1616" s="2" t="n">
        <v>0.909722222222222</v>
      </c>
      <c r="G1616" s="2" t="n">
        <v>0.0729166667</v>
      </c>
      <c r="H1616" s="1" t="s">
        <v>87</v>
      </c>
      <c r="I1616" s="19" t="s">
        <v>83</v>
      </c>
      <c r="J1616" s="3" t="n">
        <v>820</v>
      </c>
      <c r="K1616" s="3" t="n">
        <v>15020</v>
      </c>
      <c r="L1616" s="4" t="n">
        <v>18.3170731707317</v>
      </c>
      <c r="M1616" s="3" t="n">
        <v>5114</v>
      </c>
      <c r="N1616" s="3" t="n">
        <v>64440</v>
      </c>
      <c r="O1616" s="4" t="n">
        <v>12.6007039499413</v>
      </c>
    </row>
    <row r="1618" customFormat="false" ht="13.2" hidden="false" customHeight="false" outlineLevel="0" collapsed="false">
      <c r="A1618" s="1" t="s">
        <v>45</v>
      </c>
      <c r="B1618" s="1" t="s">
        <v>33</v>
      </c>
      <c r="C1618" s="19" t="s">
        <v>26</v>
      </c>
      <c r="D1618" s="19" t="s">
        <v>77</v>
      </c>
      <c r="E1618" s="2" t="n">
        <v>0.298611111111111</v>
      </c>
      <c r="F1618" s="2" t="n">
        <v>0.34375</v>
      </c>
      <c r="H1618" s="1" t="s">
        <v>89</v>
      </c>
      <c r="I1618" s="19" t="s">
        <v>83</v>
      </c>
      <c r="J1618" s="3" t="n">
        <v>820</v>
      </c>
      <c r="K1618" s="3" t="n">
        <v>15020</v>
      </c>
      <c r="L1618" s="4" t="n">
        <v>18.3170731707317</v>
      </c>
    </row>
    <row r="1619" customFormat="false" ht="13.2" hidden="false" customHeight="false" outlineLevel="0" collapsed="false">
      <c r="C1619" s="19" t="s">
        <v>77</v>
      </c>
      <c r="D1619" s="19" t="s">
        <v>102</v>
      </c>
      <c r="E1619" s="2" t="n">
        <v>0.5</v>
      </c>
      <c r="F1619" s="2" t="n">
        <v>0.635416666666667</v>
      </c>
      <c r="G1619" s="2" t="n">
        <v>0.15625</v>
      </c>
      <c r="H1619" s="1" t="s">
        <v>103</v>
      </c>
      <c r="I1619" s="19" t="s">
        <v>28</v>
      </c>
      <c r="J1619" s="3" t="n">
        <v>1737</v>
      </c>
      <c r="K1619" s="3" t="n">
        <v>17200</v>
      </c>
      <c r="L1619" s="4" t="n">
        <v>9.90213010938399</v>
      </c>
    </row>
    <row r="1620" customFormat="false" ht="13.2" hidden="false" customHeight="false" outlineLevel="0" collapsed="false">
      <c r="C1620" s="19" t="s">
        <v>102</v>
      </c>
      <c r="D1620" s="19" t="s">
        <v>77</v>
      </c>
      <c r="E1620" s="2" t="n">
        <v>0.673611111111111</v>
      </c>
      <c r="F1620" s="2" t="n">
        <v>0.78125</v>
      </c>
      <c r="G1620" s="2" t="n">
        <v>0.0381944444444441</v>
      </c>
      <c r="H1620" s="1" t="s">
        <v>104</v>
      </c>
      <c r="I1620" s="19" t="s">
        <v>28</v>
      </c>
      <c r="J1620" s="3" t="n">
        <v>1737</v>
      </c>
      <c r="K1620" s="3" t="n">
        <v>17200</v>
      </c>
      <c r="L1620" s="4" t="n">
        <v>9.90213010938399</v>
      </c>
    </row>
    <row r="1621" customFormat="false" ht="13.2" hidden="false" customHeight="false" outlineLevel="0" collapsed="false">
      <c r="C1621" s="19" t="s">
        <v>77</v>
      </c>
      <c r="D1621" s="19" t="s">
        <v>26</v>
      </c>
      <c r="E1621" s="2" t="n">
        <v>0.875</v>
      </c>
      <c r="F1621" s="2" t="n">
        <v>0.930555555555555</v>
      </c>
      <c r="G1621" s="2" t="n">
        <v>0.09375</v>
      </c>
      <c r="H1621" s="1" t="s">
        <v>88</v>
      </c>
      <c r="I1621" s="19" t="s">
        <v>83</v>
      </c>
      <c r="J1621" s="3" t="n">
        <v>820</v>
      </c>
      <c r="K1621" s="3" t="n">
        <v>15020</v>
      </c>
      <c r="L1621" s="4" t="n">
        <v>18.3170731707317</v>
      </c>
      <c r="M1621" s="3" t="n">
        <v>5114</v>
      </c>
      <c r="N1621" s="3" t="n">
        <v>64440</v>
      </c>
      <c r="O1621" s="4" t="n">
        <v>12.6007039499413</v>
      </c>
    </row>
    <row r="1623" customFormat="false" ht="13.2" hidden="false" customHeight="false" outlineLevel="0" collapsed="false">
      <c r="A1623" s="1" t="s">
        <v>45</v>
      </c>
      <c r="B1623" s="1" t="s">
        <v>33</v>
      </c>
      <c r="C1623" s="19" t="s">
        <v>26</v>
      </c>
      <c r="D1623" s="19" t="s">
        <v>77</v>
      </c>
      <c r="E1623" s="2" t="n">
        <v>0.350694444444444</v>
      </c>
      <c r="F1623" s="2" t="n">
        <v>0.402777777777778</v>
      </c>
      <c r="H1623" s="1" t="s">
        <v>90</v>
      </c>
      <c r="I1623" s="19" t="s">
        <v>83</v>
      </c>
      <c r="J1623" s="3" t="n">
        <v>820</v>
      </c>
      <c r="K1623" s="3" t="n">
        <v>15020</v>
      </c>
      <c r="L1623" s="4" t="n">
        <v>18.3170731707317</v>
      </c>
    </row>
    <row r="1624" customFormat="false" ht="13.2" hidden="false" customHeight="false" outlineLevel="0" collapsed="false">
      <c r="C1624" s="19" t="s">
        <v>77</v>
      </c>
      <c r="D1624" s="19" t="s">
        <v>102</v>
      </c>
      <c r="E1624" s="2" t="n">
        <v>0.5</v>
      </c>
      <c r="F1624" s="2" t="n">
        <v>0.635416666666667</v>
      </c>
      <c r="G1624" s="2" t="n">
        <v>0.0972222222</v>
      </c>
      <c r="H1624" s="1" t="s">
        <v>103</v>
      </c>
      <c r="I1624" s="19" t="s">
        <v>28</v>
      </c>
      <c r="J1624" s="3" t="n">
        <v>1737</v>
      </c>
      <c r="K1624" s="3" t="n">
        <v>17200</v>
      </c>
      <c r="L1624" s="4" t="n">
        <v>9.90213010938399</v>
      </c>
    </row>
    <row r="1625" customFormat="false" ht="13.2" hidden="false" customHeight="false" outlineLevel="0" collapsed="false">
      <c r="C1625" s="19" t="s">
        <v>102</v>
      </c>
      <c r="D1625" s="19" t="s">
        <v>77</v>
      </c>
      <c r="E1625" s="2" t="n">
        <v>0.673611111111111</v>
      </c>
      <c r="F1625" s="2" t="n">
        <v>0.78125</v>
      </c>
      <c r="G1625" s="2" t="n">
        <v>0.0381944444444441</v>
      </c>
      <c r="H1625" s="1" t="s">
        <v>104</v>
      </c>
      <c r="I1625" s="19" t="s">
        <v>28</v>
      </c>
      <c r="J1625" s="3" t="n">
        <v>1737</v>
      </c>
      <c r="K1625" s="3" t="n">
        <v>17200</v>
      </c>
      <c r="L1625" s="4" t="n">
        <v>9.90213010938399</v>
      </c>
    </row>
    <row r="1626" customFormat="false" ht="13.2" hidden="false" customHeight="false" outlineLevel="0" collapsed="false">
      <c r="C1626" s="19" t="s">
        <v>77</v>
      </c>
      <c r="D1626" s="19" t="s">
        <v>26</v>
      </c>
      <c r="E1626" s="2" t="n">
        <v>0.854166666666667</v>
      </c>
      <c r="F1626" s="2" t="n">
        <v>0.909722222222222</v>
      </c>
      <c r="G1626" s="2" t="n">
        <v>0.0729166667</v>
      </c>
      <c r="H1626" s="1" t="s">
        <v>87</v>
      </c>
      <c r="I1626" s="19" t="s">
        <v>83</v>
      </c>
      <c r="J1626" s="3" t="n">
        <v>820</v>
      </c>
      <c r="K1626" s="3" t="n">
        <v>15020</v>
      </c>
      <c r="L1626" s="4" t="n">
        <v>18.3170731707317</v>
      </c>
      <c r="M1626" s="3" t="n">
        <v>5114</v>
      </c>
      <c r="N1626" s="3" t="n">
        <v>64440</v>
      </c>
      <c r="O1626" s="4" t="n">
        <v>12.6007039499413</v>
      </c>
    </row>
    <row r="1628" customFormat="false" ht="13.2" hidden="false" customHeight="false" outlineLevel="0" collapsed="false">
      <c r="A1628" s="1" t="s">
        <v>45</v>
      </c>
      <c r="B1628" s="1" t="s">
        <v>33</v>
      </c>
      <c r="C1628" s="19" t="s">
        <v>26</v>
      </c>
      <c r="D1628" s="19" t="s">
        <v>77</v>
      </c>
      <c r="E1628" s="2" t="n">
        <v>0.350694444444444</v>
      </c>
      <c r="F1628" s="2" t="n">
        <v>0.402777777777778</v>
      </c>
      <c r="H1628" s="1" t="s">
        <v>90</v>
      </c>
      <c r="I1628" s="19" t="s">
        <v>83</v>
      </c>
      <c r="J1628" s="3" t="n">
        <v>820</v>
      </c>
      <c r="K1628" s="3" t="n">
        <v>15020</v>
      </c>
      <c r="L1628" s="4" t="n">
        <v>18.3170731707317</v>
      </c>
    </row>
    <row r="1629" customFormat="false" ht="13.2" hidden="false" customHeight="false" outlineLevel="0" collapsed="false">
      <c r="C1629" s="19" t="s">
        <v>77</v>
      </c>
      <c r="D1629" s="19" t="s">
        <v>102</v>
      </c>
      <c r="E1629" s="2" t="n">
        <v>0.5</v>
      </c>
      <c r="F1629" s="2" t="n">
        <v>0.635416666666667</v>
      </c>
      <c r="G1629" s="2" t="n">
        <v>0.0972222222</v>
      </c>
      <c r="H1629" s="1" t="s">
        <v>103</v>
      </c>
      <c r="I1629" s="19" t="s">
        <v>28</v>
      </c>
      <c r="J1629" s="3" t="n">
        <v>1737</v>
      </c>
      <c r="K1629" s="3" t="n">
        <v>17200</v>
      </c>
      <c r="L1629" s="4" t="n">
        <v>9.90213010938399</v>
      </c>
    </row>
    <row r="1630" customFormat="false" ht="13.2" hidden="false" customHeight="false" outlineLevel="0" collapsed="false">
      <c r="C1630" s="19" t="s">
        <v>102</v>
      </c>
      <c r="D1630" s="19" t="s">
        <v>77</v>
      </c>
      <c r="E1630" s="2" t="n">
        <v>0.673611111111111</v>
      </c>
      <c r="F1630" s="2" t="n">
        <v>0.78125</v>
      </c>
      <c r="G1630" s="2" t="n">
        <v>0.0381944444444441</v>
      </c>
      <c r="H1630" s="1" t="s">
        <v>104</v>
      </c>
      <c r="I1630" s="19" t="s">
        <v>28</v>
      </c>
      <c r="J1630" s="3" t="n">
        <v>1737</v>
      </c>
      <c r="K1630" s="3" t="n">
        <v>17200</v>
      </c>
      <c r="L1630" s="4" t="n">
        <v>9.90213010938399</v>
      </c>
    </row>
    <row r="1631" customFormat="false" ht="13.2" hidden="false" customHeight="false" outlineLevel="0" collapsed="false">
      <c r="C1631" s="19" t="s">
        <v>77</v>
      </c>
      <c r="D1631" s="19" t="s">
        <v>26</v>
      </c>
      <c r="E1631" s="2" t="n">
        <v>0.875</v>
      </c>
      <c r="F1631" s="2" t="n">
        <v>0.930555555555555</v>
      </c>
      <c r="G1631" s="2" t="n">
        <v>0.09375</v>
      </c>
      <c r="H1631" s="1" t="s">
        <v>88</v>
      </c>
      <c r="I1631" s="19" t="s">
        <v>83</v>
      </c>
      <c r="J1631" s="3" t="n">
        <v>820</v>
      </c>
      <c r="K1631" s="3" t="n">
        <v>15020</v>
      </c>
      <c r="L1631" s="4" t="n">
        <v>18.3170731707317</v>
      </c>
      <c r="M1631" s="3" t="n">
        <v>5114</v>
      </c>
      <c r="N1631" s="3" t="n">
        <v>64440</v>
      </c>
      <c r="O1631" s="4" t="n">
        <v>12.6007039499413</v>
      </c>
    </row>
    <row r="1633" customFormat="false" ht="13.2" hidden="false" customHeight="false" outlineLevel="0" collapsed="false">
      <c r="A1633" s="15" t="s">
        <v>34</v>
      </c>
      <c r="B1633" s="15" t="s">
        <v>33</v>
      </c>
      <c r="C1633" s="13" t="s">
        <v>15</v>
      </c>
      <c r="D1633" s="13" t="s">
        <v>72</v>
      </c>
      <c r="E1633" s="14" t="n">
        <v>0.284722222222222</v>
      </c>
      <c r="F1633" s="14" t="n">
        <v>0.329861111111111</v>
      </c>
      <c r="G1633" s="14"/>
      <c r="H1633" s="15" t="s">
        <v>82</v>
      </c>
      <c r="I1633" s="13" t="s">
        <v>91</v>
      </c>
      <c r="J1633" s="16" t="n">
        <v>820</v>
      </c>
      <c r="K1633" s="16" t="n">
        <v>15020</v>
      </c>
      <c r="L1633" s="17" t="n">
        <v>18.3170731707317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72</v>
      </c>
      <c r="D1634" s="13" t="s">
        <v>16</v>
      </c>
      <c r="E1634" s="14" t="n">
        <v>0.392361111111111</v>
      </c>
      <c r="F1634" s="14" t="n">
        <v>0.513888888888889</v>
      </c>
      <c r="G1634" s="14" t="n">
        <v>0.0625</v>
      </c>
      <c r="H1634" s="15" t="s">
        <v>94</v>
      </c>
      <c r="I1634" s="13" t="s">
        <v>18</v>
      </c>
      <c r="J1634" s="16" t="n">
        <v>1476</v>
      </c>
      <c r="K1634" s="16" t="n">
        <v>14710</v>
      </c>
      <c r="L1634" s="17" t="n">
        <v>9.96612466124661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16</v>
      </c>
      <c r="D1635" s="13" t="s">
        <v>72</v>
      </c>
      <c r="E1635" s="14" t="n">
        <v>0.548611111111111</v>
      </c>
      <c r="F1635" s="14" t="n">
        <v>0.645833333333333</v>
      </c>
      <c r="G1635" s="14" t="n">
        <v>0.0347222222222221</v>
      </c>
      <c r="H1635" s="15" t="s">
        <v>95</v>
      </c>
      <c r="I1635" s="13" t="s">
        <v>18</v>
      </c>
      <c r="J1635" s="16" t="n">
        <v>1476</v>
      </c>
      <c r="K1635" s="16" t="n">
        <v>13260</v>
      </c>
      <c r="L1635" s="17" t="n">
        <v>8.98373983739837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72</v>
      </c>
      <c r="D1636" s="13" t="s">
        <v>15</v>
      </c>
      <c r="E1636" s="14" t="n">
        <v>0.697916666666667</v>
      </c>
      <c r="F1636" s="14" t="n">
        <v>0.760416666666667</v>
      </c>
      <c r="G1636" s="14" t="n">
        <v>0.0520833333999999</v>
      </c>
      <c r="H1636" s="15" t="s">
        <v>105</v>
      </c>
      <c r="I1636" s="13" t="s">
        <v>91</v>
      </c>
      <c r="J1636" s="16" t="n">
        <v>820</v>
      </c>
      <c r="K1636" s="16" t="n">
        <v>15020</v>
      </c>
      <c r="L1636" s="17" t="n">
        <v>18.3170731707317</v>
      </c>
      <c r="M1636" s="16" t="n">
        <v>4592</v>
      </c>
      <c r="N1636" s="16" t="n">
        <v>58010</v>
      </c>
      <c r="O1636" s="17" t="n">
        <v>12.6328397212544</v>
      </c>
      <c r="P1636" s="18"/>
    </row>
    <row r="1638" customFormat="false" ht="13.2" hidden="false" customHeight="false" outlineLevel="0" collapsed="false">
      <c r="A1638" s="15" t="s">
        <v>34</v>
      </c>
      <c r="B1638" s="15" t="s">
        <v>33</v>
      </c>
      <c r="C1638" s="13" t="s">
        <v>15</v>
      </c>
      <c r="D1638" s="13" t="s">
        <v>72</v>
      </c>
      <c r="E1638" s="14" t="n">
        <v>0.284722222222222</v>
      </c>
      <c r="F1638" s="14" t="n">
        <v>0.329861111111111</v>
      </c>
      <c r="G1638" s="14"/>
      <c r="H1638" s="15" t="s">
        <v>82</v>
      </c>
      <c r="I1638" s="13" t="s">
        <v>91</v>
      </c>
      <c r="J1638" s="16" t="n">
        <v>820</v>
      </c>
      <c r="K1638" s="16" t="n">
        <v>15020</v>
      </c>
      <c r="L1638" s="17" t="n">
        <v>18.3170731707317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72</v>
      </c>
      <c r="D1639" s="13" t="s">
        <v>16</v>
      </c>
      <c r="E1639" s="14" t="n">
        <v>0.392361111111111</v>
      </c>
      <c r="F1639" s="14" t="n">
        <v>0.513888888888889</v>
      </c>
      <c r="G1639" s="14" t="n">
        <v>0.0625</v>
      </c>
      <c r="H1639" s="15" t="s">
        <v>94</v>
      </c>
      <c r="I1639" s="13" t="s">
        <v>18</v>
      </c>
      <c r="J1639" s="16" t="n">
        <v>1476</v>
      </c>
      <c r="K1639" s="16" t="n">
        <v>14710</v>
      </c>
      <c r="L1639" s="17" t="n">
        <v>9.96612466124661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6</v>
      </c>
      <c r="D1640" s="13" t="s">
        <v>72</v>
      </c>
      <c r="E1640" s="14" t="n">
        <v>0.548611111111111</v>
      </c>
      <c r="F1640" s="14" t="n">
        <v>0.645833333333333</v>
      </c>
      <c r="G1640" s="14" t="n">
        <v>0.0347222222222221</v>
      </c>
      <c r="H1640" s="15" t="s">
        <v>95</v>
      </c>
      <c r="I1640" s="13" t="s">
        <v>18</v>
      </c>
      <c r="J1640" s="16" t="n">
        <v>1476</v>
      </c>
      <c r="K1640" s="16" t="n">
        <v>13260</v>
      </c>
      <c r="L1640" s="17" t="n">
        <v>8.98373983739837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72</v>
      </c>
      <c r="D1641" s="13" t="s">
        <v>15</v>
      </c>
      <c r="E1641" s="14" t="n">
        <v>0.75</v>
      </c>
      <c r="F1641" s="14" t="n">
        <v>0.809027777777778</v>
      </c>
      <c r="G1641" s="14" t="n">
        <v>0.1041666667</v>
      </c>
      <c r="H1641" s="15" t="s">
        <v>97</v>
      </c>
      <c r="I1641" s="13" t="s">
        <v>91</v>
      </c>
      <c r="J1641" s="16" t="n">
        <v>820</v>
      </c>
      <c r="K1641" s="16" t="n">
        <v>15020</v>
      </c>
      <c r="L1641" s="17" t="n">
        <v>18.3170731707317</v>
      </c>
      <c r="M1641" s="16" t="n">
        <v>4592</v>
      </c>
      <c r="N1641" s="16" t="n">
        <v>58010</v>
      </c>
      <c r="O1641" s="17" t="n">
        <v>12.6328397212544</v>
      </c>
      <c r="P1641" s="18"/>
    </row>
    <row r="1643" customFormat="false" ht="13.2" hidden="false" customHeight="false" outlineLevel="0" collapsed="false">
      <c r="A1643" s="15" t="s">
        <v>34</v>
      </c>
      <c r="B1643" s="15" t="s">
        <v>33</v>
      </c>
      <c r="C1643" s="13" t="s">
        <v>15</v>
      </c>
      <c r="D1643" s="13" t="s">
        <v>72</v>
      </c>
      <c r="E1643" s="14" t="n">
        <v>0.284722222222222</v>
      </c>
      <c r="F1643" s="14" t="n">
        <v>0.329861111111111</v>
      </c>
      <c r="G1643" s="14"/>
      <c r="H1643" s="15" t="s">
        <v>82</v>
      </c>
      <c r="I1643" s="13" t="s">
        <v>91</v>
      </c>
      <c r="J1643" s="16" t="n">
        <v>820</v>
      </c>
      <c r="K1643" s="16" t="n">
        <v>15020</v>
      </c>
      <c r="L1643" s="17" t="n">
        <v>18.3170731707317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72</v>
      </c>
      <c r="D1644" s="13" t="s">
        <v>16</v>
      </c>
      <c r="E1644" s="14" t="n">
        <v>0.392361111111111</v>
      </c>
      <c r="F1644" s="14" t="n">
        <v>0.513888888888889</v>
      </c>
      <c r="G1644" s="14" t="n">
        <v>0.0625</v>
      </c>
      <c r="H1644" s="15" t="s">
        <v>94</v>
      </c>
      <c r="I1644" s="13" t="s">
        <v>18</v>
      </c>
      <c r="J1644" s="16" t="n">
        <v>1476</v>
      </c>
      <c r="K1644" s="16" t="n">
        <v>14710</v>
      </c>
      <c r="L1644" s="17" t="n">
        <v>9.96612466124661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72</v>
      </c>
      <c r="E1645" s="14" t="n">
        <v>0.548611111111111</v>
      </c>
      <c r="F1645" s="14" t="n">
        <v>0.645833333333333</v>
      </c>
      <c r="G1645" s="14" t="n">
        <v>0.0347222222222221</v>
      </c>
      <c r="H1645" s="15" t="s">
        <v>95</v>
      </c>
      <c r="I1645" s="13" t="s">
        <v>18</v>
      </c>
      <c r="J1645" s="16" t="n">
        <v>1476</v>
      </c>
      <c r="K1645" s="16" t="n">
        <v>13260</v>
      </c>
      <c r="L1645" s="17" t="n">
        <v>8.98373983739837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72</v>
      </c>
      <c r="D1646" s="13" t="s">
        <v>15</v>
      </c>
      <c r="E1646" s="14" t="n">
        <v>0.854166666666667</v>
      </c>
      <c r="F1646" s="14" t="n">
        <v>0.909722222222222</v>
      </c>
      <c r="G1646" s="14" t="n">
        <v>0.2083333334</v>
      </c>
      <c r="H1646" s="15" t="s">
        <v>87</v>
      </c>
      <c r="I1646" s="13" t="s">
        <v>91</v>
      </c>
      <c r="J1646" s="16" t="n">
        <v>820</v>
      </c>
      <c r="K1646" s="16" t="n">
        <v>15020</v>
      </c>
      <c r="L1646" s="17" t="n">
        <v>18.3170731707317</v>
      </c>
      <c r="M1646" s="16" t="n">
        <v>4592</v>
      </c>
      <c r="N1646" s="16" t="n">
        <v>58010</v>
      </c>
      <c r="O1646" s="17" t="n">
        <v>12.6328397212544</v>
      </c>
      <c r="P1646" s="18"/>
    </row>
    <row r="1648" customFormat="false" ht="13.2" hidden="false" customHeight="false" outlineLevel="0" collapsed="false">
      <c r="A1648" s="15" t="s">
        <v>34</v>
      </c>
      <c r="B1648" s="15" t="s">
        <v>33</v>
      </c>
      <c r="C1648" s="13" t="s">
        <v>15</v>
      </c>
      <c r="D1648" s="13" t="s">
        <v>72</v>
      </c>
      <c r="E1648" s="14" t="n">
        <v>0.284722222222222</v>
      </c>
      <c r="F1648" s="14" t="n">
        <v>0.329861111111111</v>
      </c>
      <c r="G1648" s="14"/>
      <c r="H1648" s="15" t="s">
        <v>82</v>
      </c>
      <c r="I1648" s="13" t="s">
        <v>91</v>
      </c>
      <c r="J1648" s="16" t="n">
        <v>820</v>
      </c>
      <c r="K1648" s="16" t="n">
        <v>15020</v>
      </c>
      <c r="L1648" s="17" t="n">
        <v>18.3170731707317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72</v>
      </c>
      <c r="D1649" s="13" t="s">
        <v>16</v>
      </c>
      <c r="E1649" s="14" t="n">
        <v>0.392361111111111</v>
      </c>
      <c r="F1649" s="14" t="n">
        <v>0.513888888888889</v>
      </c>
      <c r="G1649" s="14" t="n">
        <v>0.0625</v>
      </c>
      <c r="H1649" s="15" t="s">
        <v>94</v>
      </c>
      <c r="I1649" s="13" t="s">
        <v>18</v>
      </c>
      <c r="J1649" s="16" t="n">
        <v>1476</v>
      </c>
      <c r="K1649" s="16" t="n">
        <v>14710</v>
      </c>
      <c r="L1649" s="17" t="n">
        <v>9.96612466124661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6</v>
      </c>
      <c r="D1650" s="13" t="s">
        <v>72</v>
      </c>
      <c r="E1650" s="14" t="n">
        <v>0.548611111111111</v>
      </c>
      <c r="F1650" s="14" t="n">
        <v>0.645833333333333</v>
      </c>
      <c r="G1650" s="14" t="n">
        <v>0.0347222222222221</v>
      </c>
      <c r="H1650" s="15" t="s">
        <v>95</v>
      </c>
      <c r="I1650" s="13" t="s">
        <v>18</v>
      </c>
      <c r="J1650" s="16" t="n">
        <v>1476</v>
      </c>
      <c r="K1650" s="16" t="n">
        <v>13260</v>
      </c>
      <c r="L1650" s="17" t="n">
        <v>8.98373983739837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72</v>
      </c>
      <c r="D1651" s="13" t="s">
        <v>15</v>
      </c>
      <c r="E1651" s="14" t="n">
        <v>0.875</v>
      </c>
      <c r="F1651" s="14" t="n">
        <v>0.930555555555555</v>
      </c>
      <c r="G1651" s="14" t="n">
        <v>0.2291666667</v>
      </c>
      <c r="H1651" s="15" t="s">
        <v>88</v>
      </c>
      <c r="I1651" s="13" t="s">
        <v>91</v>
      </c>
      <c r="J1651" s="16" t="n">
        <v>820</v>
      </c>
      <c r="K1651" s="16" t="n">
        <v>15020</v>
      </c>
      <c r="L1651" s="17" t="n">
        <v>18.3170731707317</v>
      </c>
      <c r="M1651" s="16" t="n">
        <v>4592</v>
      </c>
      <c r="N1651" s="16" t="n">
        <v>58010</v>
      </c>
      <c r="O1651" s="17" t="n">
        <v>12.6328397212544</v>
      </c>
      <c r="P1651" s="18"/>
    </row>
    <row r="1653" customFormat="false" ht="13.2" hidden="false" customHeight="false" outlineLevel="0" collapsed="false">
      <c r="A1653" s="15" t="s">
        <v>34</v>
      </c>
      <c r="B1653" s="15" t="s">
        <v>33</v>
      </c>
      <c r="C1653" s="13" t="s">
        <v>15</v>
      </c>
      <c r="D1653" s="13" t="s">
        <v>72</v>
      </c>
      <c r="E1653" s="14" t="n">
        <v>0.298611111111111</v>
      </c>
      <c r="F1653" s="14" t="n">
        <v>0.34375</v>
      </c>
      <c r="G1653" s="14"/>
      <c r="H1653" s="15" t="s">
        <v>89</v>
      </c>
      <c r="I1653" s="13" t="s">
        <v>91</v>
      </c>
      <c r="J1653" s="16" t="n">
        <v>820</v>
      </c>
      <c r="K1653" s="16" t="n">
        <v>15020</v>
      </c>
      <c r="L1653" s="17" t="n">
        <v>18.3170731707317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72</v>
      </c>
      <c r="D1654" s="13" t="s">
        <v>16</v>
      </c>
      <c r="E1654" s="14" t="n">
        <v>0.392361111111111</v>
      </c>
      <c r="F1654" s="14" t="n">
        <v>0.513888888888889</v>
      </c>
      <c r="G1654" s="14" t="n">
        <v>0.0486111111</v>
      </c>
      <c r="H1654" s="15" t="s">
        <v>94</v>
      </c>
      <c r="I1654" s="13" t="s">
        <v>18</v>
      </c>
      <c r="J1654" s="16" t="n">
        <v>1476</v>
      </c>
      <c r="K1654" s="16" t="n">
        <v>14710</v>
      </c>
      <c r="L1654" s="17" t="n">
        <v>9.96612466124661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6</v>
      </c>
      <c r="D1655" s="13" t="s">
        <v>72</v>
      </c>
      <c r="E1655" s="14" t="n">
        <v>0.548611111111111</v>
      </c>
      <c r="F1655" s="14" t="n">
        <v>0.645833333333333</v>
      </c>
      <c r="G1655" s="14" t="n">
        <v>0.0347222222222221</v>
      </c>
      <c r="H1655" s="15" t="s">
        <v>95</v>
      </c>
      <c r="I1655" s="13" t="s">
        <v>18</v>
      </c>
      <c r="J1655" s="16" t="n">
        <v>1476</v>
      </c>
      <c r="K1655" s="16" t="n">
        <v>13260</v>
      </c>
      <c r="L1655" s="17" t="n">
        <v>8.98373983739837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72</v>
      </c>
      <c r="D1656" s="13" t="s">
        <v>15</v>
      </c>
      <c r="E1656" s="14" t="n">
        <v>0.697916666666667</v>
      </c>
      <c r="F1656" s="14" t="n">
        <v>0.760416666666667</v>
      </c>
      <c r="G1656" s="14" t="n">
        <v>0.0520833333999999</v>
      </c>
      <c r="H1656" s="15" t="s">
        <v>105</v>
      </c>
      <c r="I1656" s="13" t="s">
        <v>91</v>
      </c>
      <c r="J1656" s="16" t="n">
        <v>820</v>
      </c>
      <c r="K1656" s="16" t="n">
        <v>15020</v>
      </c>
      <c r="L1656" s="17" t="n">
        <v>18.3170731707317</v>
      </c>
      <c r="M1656" s="16" t="n">
        <v>4592</v>
      </c>
      <c r="N1656" s="16" t="n">
        <v>58010</v>
      </c>
      <c r="O1656" s="17" t="n">
        <v>12.6328397212544</v>
      </c>
      <c r="P1656" s="18"/>
    </row>
    <row r="1658" customFormat="false" ht="13.2" hidden="false" customHeight="false" outlineLevel="0" collapsed="false">
      <c r="A1658" s="15" t="s">
        <v>34</v>
      </c>
      <c r="B1658" s="15" t="s">
        <v>33</v>
      </c>
      <c r="C1658" s="13" t="s">
        <v>15</v>
      </c>
      <c r="D1658" s="13" t="s">
        <v>72</v>
      </c>
      <c r="E1658" s="14" t="n">
        <v>0.298611111111111</v>
      </c>
      <c r="F1658" s="14" t="n">
        <v>0.34375</v>
      </c>
      <c r="G1658" s="14"/>
      <c r="H1658" s="15" t="s">
        <v>89</v>
      </c>
      <c r="I1658" s="13" t="s">
        <v>91</v>
      </c>
      <c r="J1658" s="16" t="n">
        <v>820</v>
      </c>
      <c r="K1658" s="16" t="n">
        <v>15020</v>
      </c>
      <c r="L1658" s="17" t="n">
        <v>18.3170731707317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72</v>
      </c>
      <c r="D1659" s="13" t="s">
        <v>16</v>
      </c>
      <c r="E1659" s="14" t="n">
        <v>0.392361111111111</v>
      </c>
      <c r="F1659" s="14" t="n">
        <v>0.513888888888889</v>
      </c>
      <c r="G1659" s="14" t="n">
        <v>0.0486111111</v>
      </c>
      <c r="H1659" s="15" t="s">
        <v>94</v>
      </c>
      <c r="I1659" s="13" t="s">
        <v>18</v>
      </c>
      <c r="J1659" s="16" t="n">
        <v>1476</v>
      </c>
      <c r="K1659" s="16" t="n">
        <v>14710</v>
      </c>
      <c r="L1659" s="17" t="n">
        <v>9.96612466124661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72</v>
      </c>
      <c r="E1660" s="14" t="n">
        <v>0.548611111111111</v>
      </c>
      <c r="F1660" s="14" t="n">
        <v>0.645833333333333</v>
      </c>
      <c r="G1660" s="14" t="n">
        <v>0.0347222222222221</v>
      </c>
      <c r="H1660" s="15" t="s">
        <v>95</v>
      </c>
      <c r="I1660" s="13" t="s">
        <v>18</v>
      </c>
      <c r="J1660" s="16" t="n">
        <v>1476</v>
      </c>
      <c r="K1660" s="16" t="n">
        <v>13260</v>
      </c>
      <c r="L1660" s="17" t="n">
        <v>8.98373983739837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72</v>
      </c>
      <c r="D1661" s="13" t="s">
        <v>15</v>
      </c>
      <c r="E1661" s="14" t="n">
        <v>0.75</v>
      </c>
      <c r="F1661" s="14" t="n">
        <v>0.809027777777778</v>
      </c>
      <c r="G1661" s="14" t="n">
        <v>0.1041666667</v>
      </c>
      <c r="H1661" s="15" t="s">
        <v>97</v>
      </c>
      <c r="I1661" s="13" t="s">
        <v>91</v>
      </c>
      <c r="J1661" s="16" t="n">
        <v>820</v>
      </c>
      <c r="K1661" s="16" t="n">
        <v>15020</v>
      </c>
      <c r="L1661" s="17" t="n">
        <v>18.3170731707317</v>
      </c>
      <c r="M1661" s="16" t="n">
        <v>4592</v>
      </c>
      <c r="N1661" s="16" t="n">
        <v>58010</v>
      </c>
      <c r="O1661" s="17" t="n">
        <v>12.6328397212544</v>
      </c>
      <c r="P1661" s="18"/>
    </row>
    <row r="1663" customFormat="false" ht="13.2" hidden="false" customHeight="false" outlineLevel="0" collapsed="false">
      <c r="A1663" s="15" t="s">
        <v>34</v>
      </c>
      <c r="B1663" s="15" t="s">
        <v>33</v>
      </c>
      <c r="C1663" s="13" t="s">
        <v>15</v>
      </c>
      <c r="D1663" s="13" t="s">
        <v>72</v>
      </c>
      <c r="E1663" s="14" t="n">
        <v>0.298611111111111</v>
      </c>
      <c r="F1663" s="14" t="n">
        <v>0.34375</v>
      </c>
      <c r="G1663" s="14"/>
      <c r="H1663" s="15" t="s">
        <v>89</v>
      </c>
      <c r="I1663" s="13" t="s">
        <v>91</v>
      </c>
      <c r="J1663" s="16" t="n">
        <v>820</v>
      </c>
      <c r="K1663" s="16" t="n">
        <v>15020</v>
      </c>
      <c r="L1663" s="17" t="n">
        <v>18.3170731707317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72</v>
      </c>
      <c r="D1664" s="13" t="s">
        <v>16</v>
      </c>
      <c r="E1664" s="14" t="n">
        <v>0.392361111111111</v>
      </c>
      <c r="F1664" s="14" t="n">
        <v>0.513888888888889</v>
      </c>
      <c r="G1664" s="14" t="n">
        <v>0.0486111111</v>
      </c>
      <c r="H1664" s="15" t="s">
        <v>94</v>
      </c>
      <c r="I1664" s="13" t="s">
        <v>18</v>
      </c>
      <c r="J1664" s="16" t="n">
        <v>1476</v>
      </c>
      <c r="K1664" s="16" t="n">
        <v>14710</v>
      </c>
      <c r="L1664" s="17" t="n">
        <v>9.96612466124661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16</v>
      </c>
      <c r="D1665" s="13" t="s">
        <v>72</v>
      </c>
      <c r="E1665" s="14" t="n">
        <v>0.548611111111111</v>
      </c>
      <c r="F1665" s="14" t="n">
        <v>0.645833333333333</v>
      </c>
      <c r="G1665" s="14" t="n">
        <v>0.0347222222222221</v>
      </c>
      <c r="H1665" s="15" t="s">
        <v>95</v>
      </c>
      <c r="I1665" s="13" t="s">
        <v>18</v>
      </c>
      <c r="J1665" s="16" t="n">
        <v>1476</v>
      </c>
      <c r="K1665" s="16" t="n">
        <v>13260</v>
      </c>
      <c r="L1665" s="17" t="n">
        <v>8.98373983739837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72</v>
      </c>
      <c r="D1666" s="13" t="s">
        <v>15</v>
      </c>
      <c r="E1666" s="14" t="n">
        <v>0.854166666666667</v>
      </c>
      <c r="F1666" s="14" t="n">
        <v>0.909722222222222</v>
      </c>
      <c r="G1666" s="14" t="n">
        <v>0.2083333334</v>
      </c>
      <c r="H1666" s="15" t="s">
        <v>87</v>
      </c>
      <c r="I1666" s="13" t="s">
        <v>91</v>
      </c>
      <c r="J1666" s="16" t="n">
        <v>820</v>
      </c>
      <c r="K1666" s="16" t="n">
        <v>15020</v>
      </c>
      <c r="L1666" s="17" t="n">
        <v>18.3170731707317</v>
      </c>
      <c r="M1666" s="16" t="n">
        <v>4592</v>
      </c>
      <c r="N1666" s="16" t="n">
        <v>58010</v>
      </c>
      <c r="O1666" s="17" t="n">
        <v>12.6328397212544</v>
      </c>
      <c r="P1666" s="18"/>
    </row>
    <row r="1668" customFormat="false" ht="13.2" hidden="false" customHeight="false" outlineLevel="0" collapsed="false">
      <c r="A1668" s="15" t="s">
        <v>34</v>
      </c>
      <c r="B1668" s="15" t="s">
        <v>33</v>
      </c>
      <c r="C1668" s="13" t="s">
        <v>15</v>
      </c>
      <c r="D1668" s="13" t="s">
        <v>72</v>
      </c>
      <c r="E1668" s="14" t="n">
        <v>0.298611111111111</v>
      </c>
      <c r="F1668" s="14" t="n">
        <v>0.34375</v>
      </c>
      <c r="G1668" s="14"/>
      <c r="H1668" s="15" t="s">
        <v>89</v>
      </c>
      <c r="I1668" s="13" t="s">
        <v>91</v>
      </c>
      <c r="J1668" s="16" t="n">
        <v>820</v>
      </c>
      <c r="K1668" s="16" t="n">
        <v>15020</v>
      </c>
      <c r="L1668" s="17" t="n">
        <v>18.3170731707317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72</v>
      </c>
      <c r="D1669" s="13" t="s">
        <v>16</v>
      </c>
      <c r="E1669" s="14" t="n">
        <v>0.392361111111111</v>
      </c>
      <c r="F1669" s="14" t="n">
        <v>0.513888888888889</v>
      </c>
      <c r="G1669" s="14" t="n">
        <v>0.0486111111</v>
      </c>
      <c r="H1669" s="15" t="s">
        <v>94</v>
      </c>
      <c r="I1669" s="13" t="s">
        <v>18</v>
      </c>
      <c r="J1669" s="16" t="n">
        <v>1476</v>
      </c>
      <c r="K1669" s="16" t="n">
        <v>14710</v>
      </c>
      <c r="L1669" s="17" t="n">
        <v>9.96612466124661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16</v>
      </c>
      <c r="D1670" s="13" t="s">
        <v>72</v>
      </c>
      <c r="E1670" s="14" t="n">
        <v>0.548611111111111</v>
      </c>
      <c r="F1670" s="14" t="n">
        <v>0.645833333333333</v>
      </c>
      <c r="G1670" s="14" t="n">
        <v>0.0347222222222221</v>
      </c>
      <c r="H1670" s="15" t="s">
        <v>95</v>
      </c>
      <c r="I1670" s="13" t="s">
        <v>18</v>
      </c>
      <c r="J1670" s="16" t="n">
        <v>1476</v>
      </c>
      <c r="K1670" s="16" t="n">
        <v>13260</v>
      </c>
      <c r="L1670" s="17" t="n">
        <v>8.98373983739837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72</v>
      </c>
      <c r="D1671" s="13" t="s">
        <v>15</v>
      </c>
      <c r="E1671" s="14" t="n">
        <v>0.875</v>
      </c>
      <c r="F1671" s="14" t="n">
        <v>0.930555555555555</v>
      </c>
      <c r="G1671" s="14" t="n">
        <v>0.2291666667</v>
      </c>
      <c r="H1671" s="15" t="s">
        <v>88</v>
      </c>
      <c r="I1671" s="13" t="s">
        <v>91</v>
      </c>
      <c r="J1671" s="16" t="n">
        <v>820</v>
      </c>
      <c r="K1671" s="16" t="n">
        <v>15020</v>
      </c>
      <c r="L1671" s="17" t="n">
        <v>18.3170731707317</v>
      </c>
      <c r="M1671" s="16" t="n">
        <v>4592</v>
      </c>
      <c r="N1671" s="16" t="n">
        <v>58010</v>
      </c>
      <c r="O1671" s="17" t="n">
        <v>12.6328397212544</v>
      </c>
      <c r="P1671" s="18"/>
    </row>
    <row r="1673" customFormat="false" ht="13.2" hidden="false" customHeight="false" outlineLevel="0" collapsed="false">
      <c r="A1673" s="15" t="s">
        <v>34</v>
      </c>
      <c r="B1673" s="15" t="s">
        <v>33</v>
      </c>
      <c r="C1673" s="13" t="s">
        <v>15</v>
      </c>
      <c r="D1673" s="13" t="s">
        <v>72</v>
      </c>
      <c r="E1673" s="14" t="n">
        <v>0.284722222222222</v>
      </c>
      <c r="F1673" s="14" t="n">
        <v>0.329861111111111</v>
      </c>
      <c r="G1673" s="14"/>
      <c r="H1673" s="15" t="s">
        <v>82</v>
      </c>
      <c r="I1673" s="13" t="s">
        <v>91</v>
      </c>
      <c r="J1673" s="16" t="n">
        <v>820</v>
      </c>
      <c r="K1673" s="16" t="n">
        <v>15020</v>
      </c>
      <c r="L1673" s="17" t="n">
        <v>18.3170731707317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72</v>
      </c>
      <c r="D1674" s="13" t="s">
        <v>16</v>
      </c>
      <c r="E1674" s="14" t="n">
        <v>0.392361111111111</v>
      </c>
      <c r="F1674" s="14" t="n">
        <v>0.513888888888889</v>
      </c>
      <c r="G1674" s="14" t="n">
        <v>0.0625</v>
      </c>
      <c r="H1674" s="15" t="s">
        <v>94</v>
      </c>
      <c r="I1674" s="13" t="s">
        <v>18</v>
      </c>
      <c r="J1674" s="16" t="n">
        <v>1476</v>
      </c>
      <c r="K1674" s="16" t="n">
        <v>14710</v>
      </c>
      <c r="L1674" s="17" t="n">
        <v>9.96612466124661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72</v>
      </c>
      <c r="E1675" s="14" t="n">
        <v>0.628472222222222</v>
      </c>
      <c r="F1675" s="14" t="n">
        <v>0.725694444444445</v>
      </c>
      <c r="G1675" s="14" t="n">
        <v>0.114583333333333</v>
      </c>
      <c r="H1675" s="15" t="s">
        <v>99</v>
      </c>
      <c r="I1675" s="13" t="s">
        <v>18</v>
      </c>
      <c r="J1675" s="16" t="n">
        <v>1476</v>
      </c>
      <c r="K1675" s="16" t="n">
        <v>14710</v>
      </c>
      <c r="L1675" s="17" t="n">
        <v>9.96612466124661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72</v>
      </c>
      <c r="D1676" s="13" t="s">
        <v>15</v>
      </c>
      <c r="E1676" s="14" t="n">
        <v>0.854166666666667</v>
      </c>
      <c r="F1676" s="14" t="n">
        <v>0.909722222222222</v>
      </c>
      <c r="G1676" s="14" t="n">
        <v>0.1284722223</v>
      </c>
      <c r="H1676" s="15" t="s">
        <v>87</v>
      </c>
      <c r="I1676" s="13" t="s">
        <v>91</v>
      </c>
      <c r="J1676" s="16" t="n">
        <v>820</v>
      </c>
      <c r="K1676" s="16" t="n">
        <v>15020</v>
      </c>
      <c r="L1676" s="17" t="n">
        <v>18.3170731707317</v>
      </c>
      <c r="M1676" s="16" t="n">
        <v>4592</v>
      </c>
      <c r="N1676" s="16" t="n">
        <v>59460</v>
      </c>
      <c r="O1676" s="17" t="n">
        <v>12.948606271777</v>
      </c>
      <c r="P1676" s="18"/>
    </row>
    <row r="1678" customFormat="false" ht="13.2" hidden="false" customHeight="false" outlineLevel="0" collapsed="false">
      <c r="A1678" s="15" t="s">
        <v>34</v>
      </c>
      <c r="B1678" s="15" t="s">
        <v>33</v>
      </c>
      <c r="C1678" s="13" t="s">
        <v>15</v>
      </c>
      <c r="D1678" s="13" t="s">
        <v>72</v>
      </c>
      <c r="E1678" s="14" t="n">
        <v>0.284722222222222</v>
      </c>
      <c r="F1678" s="14" t="n">
        <v>0.329861111111111</v>
      </c>
      <c r="G1678" s="14"/>
      <c r="H1678" s="15" t="s">
        <v>82</v>
      </c>
      <c r="I1678" s="13" t="s">
        <v>91</v>
      </c>
      <c r="J1678" s="16" t="n">
        <v>820</v>
      </c>
      <c r="K1678" s="16" t="n">
        <v>15020</v>
      </c>
      <c r="L1678" s="17" t="n">
        <v>18.3170731707317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72</v>
      </c>
      <c r="D1679" s="13" t="s">
        <v>16</v>
      </c>
      <c r="E1679" s="14" t="n">
        <v>0.392361111111111</v>
      </c>
      <c r="F1679" s="14" t="n">
        <v>0.513888888888889</v>
      </c>
      <c r="G1679" s="14" t="n">
        <v>0.0625</v>
      </c>
      <c r="H1679" s="15" t="s">
        <v>94</v>
      </c>
      <c r="I1679" s="13" t="s">
        <v>18</v>
      </c>
      <c r="J1679" s="16" t="n">
        <v>1476</v>
      </c>
      <c r="K1679" s="16" t="n">
        <v>14710</v>
      </c>
      <c r="L1679" s="17" t="n">
        <v>9.96612466124661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16</v>
      </c>
      <c r="D1680" s="13" t="s">
        <v>72</v>
      </c>
      <c r="E1680" s="14" t="n">
        <v>0.628472222222222</v>
      </c>
      <c r="F1680" s="14" t="n">
        <v>0.725694444444445</v>
      </c>
      <c r="G1680" s="14" t="n">
        <v>0.114583333333333</v>
      </c>
      <c r="H1680" s="15" t="s">
        <v>99</v>
      </c>
      <c r="I1680" s="13" t="s">
        <v>18</v>
      </c>
      <c r="J1680" s="16" t="n">
        <v>1476</v>
      </c>
      <c r="K1680" s="16" t="n">
        <v>14710</v>
      </c>
      <c r="L1680" s="17" t="n">
        <v>9.96612466124661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72</v>
      </c>
      <c r="D1681" s="13" t="s">
        <v>15</v>
      </c>
      <c r="E1681" s="14" t="n">
        <v>0.875</v>
      </c>
      <c r="F1681" s="14" t="n">
        <v>0.930555555555555</v>
      </c>
      <c r="G1681" s="14" t="n">
        <v>0.1493055556</v>
      </c>
      <c r="H1681" s="15" t="s">
        <v>88</v>
      </c>
      <c r="I1681" s="13" t="s">
        <v>91</v>
      </c>
      <c r="J1681" s="16" t="n">
        <v>820</v>
      </c>
      <c r="K1681" s="16" t="n">
        <v>15020</v>
      </c>
      <c r="L1681" s="17" t="n">
        <v>18.3170731707317</v>
      </c>
      <c r="M1681" s="16" t="n">
        <v>4592</v>
      </c>
      <c r="N1681" s="16" t="n">
        <v>59460</v>
      </c>
      <c r="O1681" s="17" t="n">
        <v>12.948606271777</v>
      </c>
      <c r="P1681" s="18"/>
    </row>
    <row r="1683" customFormat="false" ht="13.2" hidden="false" customHeight="false" outlineLevel="0" collapsed="false">
      <c r="A1683" s="15" t="s">
        <v>34</v>
      </c>
      <c r="B1683" s="15" t="s">
        <v>33</v>
      </c>
      <c r="C1683" s="13" t="s">
        <v>15</v>
      </c>
      <c r="D1683" s="13" t="s">
        <v>72</v>
      </c>
      <c r="E1683" s="14" t="n">
        <v>0.298611111111111</v>
      </c>
      <c r="F1683" s="14" t="n">
        <v>0.34375</v>
      </c>
      <c r="G1683" s="14"/>
      <c r="H1683" s="15" t="s">
        <v>89</v>
      </c>
      <c r="I1683" s="13" t="s">
        <v>91</v>
      </c>
      <c r="J1683" s="16" t="n">
        <v>820</v>
      </c>
      <c r="K1683" s="16" t="n">
        <v>15020</v>
      </c>
      <c r="L1683" s="17" t="n">
        <v>18.3170731707317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72</v>
      </c>
      <c r="D1684" s="13" t="s">
        <v>16</v>
      </c>
      <c r="E1684" s="14" t="n">
        <v>0.392361111111111</v>
      </c>
      <c r="F1684" s="14" t="n">
        <v>0.513888888888889</v>
      </c>
      <c r="G1684" s="14" t="n">
        <v>0.0486111111</v>
      </c>
      <c r="H1684" s="15" t="s">
        <v>94</v>
      </c>
      <c r="I1684" s="13" t="s">
        <v>18</v>
      </c>
      <c r="J1684" s="16" t="n">
        <v>1476</v>
      </c>
      <c r="K1684" s="16" t="n">
        <v>14710</v>
      </c>
      <c r="L1684" s="17" t="n">
        <v>9.96612466124661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16</v>
      </c>
      <c r="D1685" s="13" t="s">
        <v>72</v>
      </c>
      <c r="E1685" s="14" t="n">
        <v>0.628472222222222</v>
      </c>
      <c r="F1685" s="14" t="n">
        <v>0.725694444444445</v>
      </c>
      <c r="G1685" s="14" t="n">
        <v>0.114583333333333</v>
      </c>
      <c r="H1685" s="15" t="s">
        <v>99</v>
      </c>
      <c r="I1685" s="13" t="s">
        <v>18</v>
      </c>
      <c r="J1685" s="16" t="n">
        <v>1476</v>
      </c>
      <c r="K1685" s="16" t="n">
        <v>14710</v>
      </c>
      <c r="L1685" s="17" t="n">
        <v>9.96612466124661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72</v>
      </c>
      <c r="D1686" s="13" t="s">
        <v>15</v>
      </c>
      <c r="E1686" s="14" t="n">
        <v>0.854166666666667</v>
      </c>
      <c r="F1686" s="14" t="n">
        <v>0.909722222222222</v>
      </c>
      <c r="G1686" s="14" t="n">
        <v>0.1284722223</v>
      </c>
      <c r="H1686" s="15" t="s">
        <v>87</v>
      </c>
      <c r="I1686" s="13" t="s">
        <v>91</v>
      </c>
      <c r="J1686" s="16" t="n">
        <v>820</v>
      </c>
      <c r="K1686" s="16" t="n">
        <v>15020</v>
      </c>
      <c r="L1686" s="17" t="n">
        <v>18.3170731707317</v>
      </c>
      <c r="M1686" s="16" t="n">
        <v>4592</v>
      </c>
      <c r="N1686" s="16" t="n">
        <v>59460</v>
      </c>
      <c r="O1686" s="17" t="n">
        <v>12.948606271777</v>
      </c>
      <c r="P1686" s="18"/>
    </row>
    <row r="1688" customFormat="false" ht="13.2" hidden="false" customHeight="false" outlineLevel="0" collapsed="false">
      <c r="A1688" s="15" t="s">
        <v>34</v>
      </c>
      <c r="B1688" s="15" t="s">
        <v>33</v>
      </c>
      <c r="C1688" s="13" t="s">
        <v>15</v>
      </c>
      <c r="D1688" s="13" t="s">
        <v>72</v>
      </c>
      <c r="E1688" s="14" t="n">
        <v>0.298611111111111</v>
      </c>
      <c r="F1688" s="14" t="n">
        <v>0.34375</v>
      </c>
      <c r="G1688" s="14"/>
      <c r="H1688" s="15" t="s">
        <v>89</v>
      </c>
      <c r="I1688" s="13" t="s">
        <v>91</v>
      </c>
      <c r="J1688" s="16" t="n">
        <v>820</v>
      </c>
      <c r="K1688" s="16" t="n">
        <v>15020</v>
      </c>
      <c r="L1688" s="17" t="n">
        <v>18.3170731707317</v>
      </c>
      <c r="M1688" s="16"/>
      <c r="N1688" s="16"/>
      <c r="O1688" s="17"/>
      <c r="P1688" s="18"/>
    </row>
    <row r="1689" customFormat="false" ht="13.2" hidden="false" customHeight="false" outlineLevel="0" collapsed="false">
      <c r="A1689" s="15"/>
      <c r="B1689" s="15"/>
      <c r="C1689" s="13" t="s">
        <v>72</v>
      </c>
      <c r="D1689" s="13" t="s">
        <v>16</v>
      </c>
      <c r="E1689" s="14" t="n">
        <v>0.392361111111111</v>
      </c>
      <c r="F1689" s="14" t="n">
        <v>0.513888888888889</v>
      </c>
      <c r="G1689" s="14" t="n">
        <v>0.0486111111</v>
      </c>
      <c r="H1689" s="15" t="s">
        <v>94</v>
      </c>
      <c r="I1689" s="13" t="s">
        <v>18</v>
      </c>
      <c r="J1689" s="16" t="n">
        <v>1476</v>
      </c>
      <c r="K1689" s="16" t="n">
        <v>14710</v>
      </c>
      <c r="L1689" s="17" t="n">
        <v>9.96612466124661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72</v>
      </c>
      <c r="E1690" s="14" t="n">
        <v>0.628472222222222</v>
      </c>
      <c r="F1690" s="14" t="n">
        <v>0.725694444444445</v>
      </c>
      <c r="G1690" s="14" t="n">
        <v>0.114583333333333</v>
      </c>
      <c r="H1690" s="15" t="s">
        <v>99</v>
      </c>
      <c r="I1690" s="13" t="s">
        <v>18</v>
      </c>
      <c r="J1690" s="16" t="n">
        <v>1476</v>
      </c>
      <c r="K1690" s="16" t="n">
        <v>14710</v>
      </c>
      <c r="L1690" s="17" t="n">
        <v>9.96612466124661</v>
      </c>
      <c r="M1690" s="16"/>
      <c r="N1690" s="16"/>
      <c r="O1690" s="17"/>
      <c r="P1690" s="18"/>
    </row>
    <row r="1691" customFormat="false" ht="13.2" hidden="false" customHeight="false" outlineLevel="0" collapsed="false">
      <c r="A1691" s="15"/>
      <c r="B1691" s="15"/>
      <c r="C1691" s="13" t="s">
        <v>72</v>
      </c>
      <c r="D1691" s="13" t="s">
        <v>15</v>
      </c>
      <c r="E1691" s="14" t="n">
        <v>0.875</v>
      </c>
      <c r="F1691" s="14" t="n">
        <v>0.930555555555555</v>
      </c>
      <c r="G1691" s="14" t="n">
        <v>0.1493055556</v>
      </c>
      <c r="H1691" s="15" t="s">
        <v>88</v>
      </c>
      <c r="I1691" s="13" t="s">
        <v>91</v>
      </c>
      <c r="J1691" s="16" t="n">
        <v>820</v>
      </c>
      <c r="K1691" s="16" t="n">
        <v>15020</v>
      </c>
      <c r="L1691" s="17" t="n">
        <v>18.3170731707317</v>
      </c>
      <c r="M1691" s="16" t="n">
        <v>4592</v>
      </c>
      <c r="N1691" s="16" t="n">
        <v>59460</v>
      </c>
      <c r="O1691" s="17" t="n">
        <v>12.948606271777</v>
      </c>
      <c r="P1691" s="18"/>
    </row>
    <row r="1693" customFormat="false" ht="13.2" hidden="false" customHeight="false" outlineLevel="0" collapsed="false">
      <c r="A1693" s="15" t="s">
        <v>34</v>
      </c>
      <c r="B1693" s="15" t="s">
        <v>33</v>
      </c>
      <c r="C1693" s="13" t="s">
        <v>15</v>
      </c>
      <c r="D1693" s="13" t="s">
        <v>72</v>
      </c>
      <c r="E1693" s="14" t="n">
        <v>0.284722222222222</v>
      </c>
      <c r="F1693" s="14" t="n">
        <v>0.329861111111111</v>
      </c>
      <c r="G1693" s="14"/>
      <c r="H1693" s="15" t="s">
        <v>82</v>
      </c>
      <c r="I1693" s="13" t="s">
        <v>91</v>
      </c>
      <c r="J1693" s="16" t="n">
        <v>820</v>
      </c>
      <c r="K1693" s="16" t="n">
        <v>15020</v>
      </c>
      <c r="L1693" s="17" t="n">
        <v>18.3170731707317</v>
      </c>
      <c r="M1693" s="16"/>
      <c r="N1693" s="16"/>
      <c r="O1693" s="17"/>
      <c r="P1693" s="18"/>
    </row>
    <row r="1694" customFormat="false" ht="13.2" hidden="false" customHeight="false" outlineLevel="0" collapsed="false">
      <c r="A1694" s="15"/>
      <c r="B1694" s="15"/>
      <c r="C1694" s="13" t="s">
        <v>72</v>
      </c>
      <c r="D1694" s="13" t="s">
        <v>16</v>
      </c>
      <c r="E1694" s="14" t="n">
        <v>0.392361111111111</v>
      </c>
      <c r="F1694" s="14" t="n">
        <v>0.513888888888889</v>
      </c>
      <c r="G1694" s="14" t="n">
        <v>0.0625</v>
      </c>
      <c r="H1694" s="15" t="s">
        <v>94</v>
      </c>
      <c r="I1694" s="13" t="s">
        <v>18</v>
      </c>
      <c r="J1694" s="16" t="n">
        <v>1476</v>
      </c>
      <c r="K1694" s="16" t="n">
        <v>14710</v>
      </c>
      <c r="L1694" s="17" t="n">
        <v>9.96612466124661</v>
      </c>
      <c r="M1694" s="16"/>
      <c r="N1694" s="16"/>
      <c r="O1694" s="17"/>
      <c r="P1694" s="18"/>
    </row>
    <row r="1695" customFormat="false" ht="13.2" hidden="false" customHeight="false" outlineLevel="0" collapsed="false">
      <c r="A1695" s="15"/>
      <c r="B1695" s="15"/>
      <c r="C1695" s="13" t="s">
        <v>16</v>
      </c>
      <c r="D1695" s="13" t="s">
        <v>72</v>
      </c>
      <c r="E1695" s="14" t="n">
        <v>0.694444444444445</v>
      </c>
      <c r="F1695" s="14" t="n">
        <v>0.791666666666667</v>
      </c>
      <c r="G1695" s="14" t="n">
        <v>0.180555555555556</v>
      </c>
      <c r="H1695" s="15" t="s">
        <v>93</v>
      </c>
      <c r="I1695" s="13" t="s">
        <v>18</v>
      </c>
      <c r="J1695" s="16" t="n">
        <v>1476</v>
      </c>
      <c r="K1695" s="16" t="n">
        <v>14710</v>
      </c>
      <c r="L1695" s="17" t="n">
        <v>9.96612466124661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72</v>
      </c>
      <c r="D1696" s="13" t="s">
        <v>15</v>
      </c>
      <c r="E1696" s="14" t="n">
        <v>0.854166666666667</v>
      </c>
      <c r="F1696" s="14" t="n">
        <v>0.909722222222222</v>
      </c>
      <c r="G1696" s="14" t="n">
        <v>0.0625</v>
      </c>
      <c r="H1696" s="15" t="s">
        <v>87</v>
      </c>
      <c r="I1696" s="13" t="s">
        <v>91</v>
      </c>
      <c r="J1696" s="16" t="n">
        <v>820</v>
      </c>
      <c r="K1696" s="16" t="n">
        <v>15020</v>
      </c>
      <c r="L1696" s="17" t="n">
        <v>18.3170731707317</v>
      </c>
      <c r="M1696" s="16" t="n">
        <v>4592</v>
      </c>
      <c r="N1696" s="16" t="n">
        <v>59460</v>
      </c>
      <c r="O1696" s="17" t="n">
        <v>12.948606271777</v>
      </c>
      <c r="P1696" s="18"/>
    </row>
    <row r="1698" customFormat="false" ht="13.2" hidden="false" customHeight="false" outlineLevel="0" collapsed="false">
      <c r="A1698" s="15" t="s">
        <v>34</v>
      </c>
      <c r="B1698" s="15" t="s">
        <v>33</v>
      </c>
      <c r="C1698" s="13" t="s">
        <v>15</v>
      </c>
      <c r="D1698" s="13" t="s">
        <v>72</v>
      </c>
      <c r="E1698" s="14" t="n">
        <v>0.284722222222222</v>
      </c>
      <c r="F1698" s="14" t="n">
        <v>0.329861111111111</v>
      </c>
      <c r="G1698" s="14"/>
      <c r="H1698" s="15" t="s">
        <v>82</v>
      </c>
      <c r="I1698" s="13" t="s">
        <v>91</v>
      </c>
      <c r="J1698" s="16" t="n">
        <v>820</v>
      </c>
      <c r="K1698" s="16" t="n">
        <v>15020</v>
      </c>
      <c r="L1698" s="17" t="n">
        <v>18.3170731707317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72</v>
      </c>
      <c r="D1699" s="13" t="s">
        <v>16</v>
      </c>
      <c r="E1699" s="14" t="n">
        <v>0.392361111111111</v>
      </c>
      <c r="F1699" s="14" t="n">
        <v>0.513888888888889</v>
      </c>
      <c r="G1699" s="14" t="n">
        <v>0.0625</v>
      </c>
      <c r="H1699" s="15" t="s">
        <v>94</v>
      </c>
      <c r="I1699" s="13" t="s">
        <v>18</v>
      </c>
      <c r="J1699" s="16" t="n">
        <v>1476</v>
      </c>
      <c r="K1699" s="16" t="n">
        <v>14710</v>
      </c>
      <c r="L1699" s="17" t="n">
        <v>9.96612466124661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16</v>
      </c>
      <c r="D1700" s="13" t="s">
        <v>72</v>
      </c>
      <c r="E1700" s="14" t="n">
        <v>0.694444444444445</v>
      </c>
      <c r="F1700" s="14" t="n">
        <v>0.791666666666667</v>
      </c>
      <c r="G1700" s="14" t="n">
        <v>0.180555555555556</v>
      </c>
      <c r="H1700" s="15" t="s">
        <v>93</v>
      </c>
      <c r="I1700" s="13" t="s">
        <v>18</v>
      </c>
      <c r="J1700" s="16" t="n">
        <v>1476</v>
      </c>
      <c r="K1700" s="16" t="n">
        <v>14710</v>
      </c>
      <c r="L1700" s="17" t="n">
        <v>9.96612466124661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72</v>
      </c>
      <c r="D1701" s="13" t="s">
        <v>15</v>
      </c>
      <c r="E1701" s="14" t="n">
        <v>0.875</v>
      </c>
      <c r="F1701" s="14" t="n">
        <v>0.930555555555555</v>
      </c>
      <c r="G1701" s="14" t="n">
        <v>0.0833333333</v>
      </c>
      <c r="H1701" s="15" t="s">
        <v>88</v>
      </c>
      <c r="I1701" s="13" t="s">
        <v>91</v>
      </c>
      <c r="J1701" s="16" t="n">
        <v>820</v>
      </c>
      <c r="K1701" s="16" t="n">
        <v>15020</v>
      </c>
      <c r="L1701" s="17" t="n">
        <v>18.3170731707317</v>
      </c>
      <c r="M1701" s="16" t="n">
        <v>4592</v>
      </c>
      <c r="N1701" s="16" t="n">
        <v>59460</v>
      </c>
      <c r="O1701" s="17" t="n">
        <v>12.948606271777</v>
      </c>
      <c r="P1701" s="18"/>
    </row>
    <row r="1703" customFormat="false" ht="13.2" hidden="false" customHeight="false" outlineLevel="0" collapsed="false">
      <c r="A1703" s="15" t="s">
        <v>34</v>
      </c>
      <c r="B1703" s="15" t="s">
        <v>33</v>
      </c>
      <c r="C1703" s="13" t="s">
        <v>15</v>
      </c>
      <c r="D1703" s="13" t="s">
        <v>72</v>
      </c>
      <c r="E1703" s="14" t="n">
        <v>0.298611111111111</v>
      </c>
      <c r="F1703" s="14" t="n">
        <v>0.34375</v>
      </c>
      <c r="G1703" s="14"/>
      <c r="H1703" s="15" t="s">
        <v>89</v>
      </c>
      <c r="I1703" s="13" t="s">
        <v>91</v>
      </c>
      <c r="J1703" s="16" t="n">
        <v>820</v>
      </c>
      <c r="K1703" s="16" t="n">
        <v>15020</v>
      </c>
      <c r="L1703" s="17" t="n">
        <v>18.3170731707317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72</v>
      </c>
      <c r="D1704" s="13" t="s">
        <v>16</v>
      </c>
      <c r="E1704" s="14" t="n">
        <v>0.392361111111111</v>
      </c>
      <c r="F1704" s="14" t="n">
        <v>0.513888888888889</v>
      </c>
      <c r="G1704" s="14" t="n">
        <v>0.0486111111</v>
      </c>
      <c r="H1704" s="15" t="s">
        <v>94</v>
      </c>
      <c r="I1704" s="13" t="s">
        <v>18</v>
      </c>
      <c r="J1704" s="16" t="n">
        <v>1476</v>
      </c>
      <c r="K1704" s="16" t="n">
        <v>14710</v>
      </c>
      <c r="L1704" s="17" t="n">
        <v>9.96612466124661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72</v>
      </c>
      <c r="E1705" s="14" t="n">
        <v>0.694444444444445</v>
      </c>
      <c r="F1705" s="14" t="n">
        <v>0.791666666666667</v>
      </c>
      <c r="G1705" s="14" t="n">
        <v>0.180555555555556</v>
      </c>
      <c r="H1705" s="15" t="s">
        <v>93</v>
      </c>
      <c r="I1705" s="13" t="s">
        <v>18</v>
      </c>
      <c r="J1705" s="16" t="n">
        <v>1476</v>
      </c>
      <c r="K1705" s="16" t="n">
        <v>14710</v>
      </c>
      <c r="L1705" s="17" t="n">
        <v>9.96612466124661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72</v>
      </c>
      <c r="D1706" s="13" t="s">
        <v>15</v>
      </c>
      <c r="E1706" s="14" t="n">
        <v>0.854166666666667</v>
      </c>
      <c r="F1706" s="14" t="n">
        <v>0.909722222222222</v>
      </c>
      <c r="G1706" s="14" t="n">
        <v>0.0625</v>
      </c>
      <c r="H1706" s="15" t="s">
        <v>87</v>
      </c>
      <c r="I1706" s="13" t="s">
        <v>91</v>
      </c>
      <c r="J1706" s="16" t="n">
        <v>820</v>
      </c>
      <c r="K1706" s="16" t="n">
        <v>15020</v>
      </c>
      <c r="L1706" s="17" t="n">
        <v>18.3170731707317</v>
      </c>
      <c r="M1706" s="16" t="n">
        <v>4592</v>
      </c>
      <c r="N1706" s="16" t="n">
        <v>59460</v>
      </c>
      <c r="O1706" s="17" t="n">
        <v>12.948606271777</v>
      </c>
      <c r="P1706" s="18"/>
    </row>
    <row r="1708" customFormat="false" ht="13.2" hidden="false" customHeight="false" outlineLevel="0" collapsed="false">
      <c r="A1708" s="15" t="s">
        <v>34</v>
      </c>
      <c r="B1708" s="15" t="s">
        <v>33</v>
      </c>
      <c r="C1708" s="13" t="s">
        <v>15</v>
      </c>
      <c r="D1708" s="13" t="s">
        <v>72</v>
      </c>
      <c r="E1708" s="14" t="n">
        <v>0.298611111111111</v>
      </c>
      <c r="F1708" s="14" t="n">
        <v>0.34375</v>
      </c>
      <c r="G1708" s="14"/>
      <c r="H1708" s="15" t="s">
        <v>89</v>
      </c>
      <c r="I1708" s="13" t="s">
        <v>91</v>
      </c>
      <c r="J1708" s="16" t="n">
        <v>820</v>
      </c>
      <c r="K1708" s="16" t="n">
        <v>15020</v>
      </c>
      <c r="L1708" s="17" t="n">
        <v>18.3170731707317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72</v>
      </c>
      <c r="D1709" s="13" t="s">
        <v>16</v>
      </c>
      <c r="E1709" s="14" t="n">
        <v>0.392361111111111</v>
      </c>
      <c r="F1709" s="14" t="n">
        <v>0.513888888888889</v>
      </c>
      <c r="G1709" s="14" t="n">
        <v>0.0486111111</v>
      </c>
      <c r="H1709" s="15" t="s">
        <v>94</v>
      </c>
      <c r="I1709" s="13" t="s">
        <v>18</v>
      </c>
      <c r="J1709" s="16" t="n">
        <v>1476</v>
      </c>
      <c r="K1709" s="16" t="n">
        <v>14710</v>
      </c>
      <c r="L1709" s="17" t="n">
        <v>9.96612466124661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16</v>
      </c>
      <c r="D1710" s="13" t="s">
        <v>72</v>
      </c>
      <c r="E1710" s="14" t="n">
        <v>0.694444444444445</v>
      </c>
      <c r="F1710" s="14" t="n">
        <v>0.791666666666667</v>
      </c>
      <c r="G1710" s="14" t="n">
        <v>0.180555555555556</v>
      </c>
      <c r="H1710" s="15" t="s">
        <v>93</v>
      </c>
      <c r="I1710" s="13" t="s">
        <v>18</v>
      </c>
      <c r="J1710" s="16" t="n">
        <v>1476</v>
      </c>
      <c r="K1710" s="16" t="n">
        <v>14710</v>
      </c>
      <c r="L1710" s="17" t="n">
        <v>9.96612466124661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72</v>
      </c>
      <c r="D1711" s="13" t="s">
        <v>15</v>
      </c>
      <c r="E1711" s="14" t="n">
        <v>0.875</v>
      </c>
      <c r="F1711" s="14" t="n">
        <v>0.930555555555555</v>
      </c>
      <c r="G1711" s="14" t="n">
        <v>0.0833333333</v>
      </c>
      <c r="H1711" s="15" t="s">
        <v>88</v>
      </c>
      <c r="I1711" s="13" t="s">
        <v>91</v>
      </c>
      <c r="J1711" s="16" t="n">
        <v>820</v>
      </c>
      <c r="K1711" s="16" t="n">
        <v>15020</v>
      </c>
      <c r="L1711" s="17" t="n">
        <v>18.3170731707317</v>
      </c>
      <c r="M1711" s="16" t="n">
        <v>4592</v>
      </c>
      <c r="N1711" s="16" t="n">
        <v>59460</v>
      </c>
      <c r="O1711" s="17" t="n">
        <v>12.948606271777</v>
      </c>
      <c r="P1711" s="18"/>
    </row>
    <row r="1713" customFormat="false" ht="13.2" hidden="false" customHeight="false" outlineLevel="0" collapsed="false">
      <c r="A1713" s="15" t="s">
        <v>34</v>
      </c>
      <c r="B1713" s="15" t="s">
        <v>33</v>
      </c>
      <c r="C1713" s="13" t="s">
        <v>15</v>
      </c>
      <c r="D1713" s="13" t="s">
        <v>72</v>
      </c>
      <c r="E1713" s="14" t="n">
        <v>0.284722222222222</v>
      </c>
      <c r="F1713" s="14" t="n">
        <v>0.329861111111111</v>
      </c>
      <c r="G1713" s="14"/>
      <c r="H1713" s="15" t="s">
        <v>82</v>
      </c>
      <c r="I1713" s="13" t="s">
        <v>91</v>
      </c>
      <c r="J1713" s="16" t="n">
        <v>820</v>
      </c>
      <c r="K1713" s="16" t="n">
        <v>15020</v>
      </c>
      <c r="L1713" s="17" t="n">
        <v>18.3170731707317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72</v>
      </c>
      <c r="D1714" s="13" t="s">
        <v>16</v>
      </c>
      <c r="E1714" s="14" t="n">
        <v>0.434027777777778</v>
      </c>
      <c r="F1714" s="14" t="n">
        <v>0.555555555555556</v>
      </c>
      <c r="G1714" s="14" t="n">
        <v>0.1041666667</v>
      </c>
      <c r="H1714" s="15" t="s">
        <v>101</v>
      </c>
      <c r="I1714" s="13" t="s">
        <v>18</v>
      </c>
      <c r="J1714" s="16" t="n">
        <v>1476</v>
      </c>
      <c r="K1714" s="16" t="n">
        <v>14710</v>
      </c>
      <c r="L1714" s="17" t="n">
        <v>9.96612466124661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6</v>
      </c>
      <c r="D1715" s="13" t="s">
        <v>72</v>
      </c>
      <c r="E1715" s="14" t="n">
        <v>0.628472222222222</v>
      </c>
      <c r="F1715" s="14" t="n">
        <v>0.725694444444445</v>
      </c>
      <c r="G1715" s="14" t="n">
        <v>0.072916666666666</v>
      </c>
      <c r="H1715" s="15" t="s">
        <v>99</v>
      </c>
      <c r="I1715" s="13" t="s">
        <v>18</v>
      </c>
      <c r="J1715" s="16" t="n">
        <v>1476</v>
      </c>
      <c r="K1715" s="16" t="n">
        <v>14710</v>
      </c>
      <c r="L1715" s="17" t="n">
        <v>9.96612466124661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72</v>
      </c>
      <c r="D1716" s="13" t="s">
        <v>15</v>
      </c>
      <c r="E1716" s="14" t="n">
        <v>0.854166666666667</v>
      </c>
      <c r="F1716" s="14" t="n">
        <v>0.909722222222222</v>
      </c>
      <c r="G1716" s="14" t="n">
        <v>0.1284722223</v>
      </c>
      <c r="H1716" s="15" t="s">
        <v>87</v>
      </c>
      <c r="I1716" s="13" t="s">
        <v>91</v>
      </c>
      <c r="J1716" s="16" t="n">
        <v>820</v>
      </c>
      <c r="K1716" s="16" t="n">
        <v>15020</v>
      </c>
      <c r="L1716" s="17" t="n">
        <v>18.3170731707317</v>
      </c>
      <c r="M1716" s="16" t="n">
        <v>4592</v>
      </c>
      <c r="N1716" s="16" t="n">
        <v>59460</v>
      </c>
      <c r="O1716" s="17" t="n">
        <v>12.948606271777</v>
      </c>
      <c r="P1716" s="18"/>
    </row>
    <row r="1718" customFormat="false" ht="13.2" hidden="false" customHeight="false" outlineLevel="0" collapsed="false">
      <c r="A1718" s="15" t="s">
        <v>34</v>
      </c>
      <c r="B1718" s="15" t="s">
        <v>33</v>
      </c>
      <c r="C1718" s="13" t="s">
        <v>15</v>
      </c>
      <c r="D1718" s="13" t="s">
        <v>72</v>
      </c>
      <c r="E1718" s="14" t="n">
        <v>0.284722222222222</v>
      </c>
      <c r="F1718" s="14" t="n">
        <v>0.329861111111111</v>
      </c>
      <c r="G1718" s="14"/>
      <c r="H1718" s="15" t="s">
        <v>82</v>
      </c>
      <c r="I1718" s="13" t="s">
        <v>91</v>
      </c>
      <c r="J1718" s="16" t="n">
        <v>820</v>
      </c>
      <c r="K1718" s="16" t="n">
        <v>15020</v>
      </c>
      <c r="L1718" s="17" t="n">
        <v>18.3170731707317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72</v>
      </c>
      <c r="D1719" s="13" t="s">
        <v>16</v>
      </c>
      <c r="E1719" s="14" t="n">
        <v>0.434027777777778</v>
      </c>
      <c r="F1719" s="14" t="n">
        <v>0.555555555555556</v>
      </c>
      <c r="G1719" s="14" t="n">
        <v>0.1041666667</v>
      </c>
      <c r="H1719" s="15" t="s">
        <v>101</v>
      </c>
      <c r="I1719" s="13" t="s">
        <v>18</v>
      </c>
      <c r="J1719" s="16" t="n">
        <v>1476</v>
      </c>
      <c r="K1719" s="16" t="n">
        <v>14710</v>
      </c>
      <c r="L1719" s="17" t="n">
        <v>9.96612466124661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72</v>
      </c>
      <c r="E1720" s="14" t="n">
        <v>0.628472222222222</v>
      </c>
      <c r="F1720" s="14" t="n">
        <v>0.725694444444445</v>
      </c>
      <c r="G1720" s="14" t="n">
        <v>0.072916666666666</v>
      </c>
      <c r="H1720" s="15" t="s">
        <v>99</v>
      </c>
      <c r="I1720" s="13" t="s">
        <v>18</v>
      </c>
      <c r="J1720" s="16" t="n">
        <v>1476</v>
      </c>
      <c r="K1720" s="16" t="n">
        <v>14710</v>
      </c>
      <c r="L1720" s="17" t="n">
        <v>9.96612466124661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72</v>
      </c>
      <c r="D1721" s="13" t="s">
        <v>15</v>
      </c>
      <c r="E1721" s="14" t="n">
        <v>0.875</v>
      </c>
      <c r="F1721" s="14" t="n">
        <v>0.930555555555555</v>
      </c>
      <c r="G1721" s="14" t="n">
        <v>0.1493055556</v>
      </c>
      <c r="H1721" s="15" t="s">
        <v>88</v>
      </c>
      <c r="I1721" s="13" t="s">
        <v>91</v>
      </c>
      <c r="J1721" s="16" t="n">
        <v>820</v>
      </c>
      <c r="K1721" s="16" t="n">
        <v>15020</v>
      </c>
      <c r="L1721" s="17" t="n">
        <v>18.3170731707317</v>
      </c>
      <c r="M1721" s="16" t="n">
        <v>4592</v>
      </c>
      <c r="N1721" s="16" t="n">
        <v>59460</v>
      </c>
      <c r="O1721" s="17" t="n">
        <v>12.948606271777</v>
      </c>
      <c r="P1721" s="18"/>
    </row>
    <row r="1723" customFormat="false" ht="13.2" hidden="false" customHeight="false" outlineLevel="0" collapsed="false">
      <c r="A1723" s="15" t="s">
        <v>34</v>
      </c>
      <c r="B1723" s="15" t="s">
        <v>33</v>
      </c>
      <c r="C1723" s="13" t="s">
        <v>15</v>
      </c>
      <c r="D1723" s="13" t="s">
        <v>72</v>
      </c>
      <c r="E1723" s="14" t="n">
        <v>0.298611111111111</v>
      </c>
      <c r="F1723" s="14" t="n">
        <v>0.34375</v>
      </c>
      <c r="G1723" s="14"/>
      <c r="H1723" s="15" t="s">
        <v>89</v>
      </c>
      <c r="I1723" s="13" t="s">
        <v>91</v>
      </c>
      <c r="J1723" s="16" t="n">
        <v>820</v>
      </c>
      <c r="K1723" s="16" t="n">
        <v>15020</v>
      </c>
      <c r="L1723" s="17" t="n">
        <v>18.3170731707317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72</v>
      </c>
      <c r="D1724" s="13" t="s">
        <v>16</v>
      </c>
      <c r="E1724" s="14" t="n">
        <v>0.434027777777778</v>
      </c>
      <c r="F1724" s="14" t="n">
        <v>0.555555555555556</v>
      </c>
      <c r="G1724" s="14" t="n">
        <v>0.0902777778</v>
      </c>
      <c r="H1724" s="15" t="s">
        <v>101</v>
      </c>
      <c r="I1724" s="13" t="s">
        <v>18</v>
      </c>
      <c r="J1724" s="16" t="n">
        <v>1476</v>
      </c>
      <c r="K1724" s="16" t="n">
        <v>14710</v>
      </c>
      <c r="L1724" s="17" t="n">
        <v>9.96612466124661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72</v>
      </c>
      <c r="E1725" s="14" t="n">
        <v>0.628472222222222</v>
      </c>
      <c r="F1725" s="14" t="n">
        <v>0.725694444444445</v>
      </c>
      <c r="G1725" s="14" t="n">
        <v>0.072916666666666</v>
      </c>
      <c r="H1725" s="15" t="s">
        <v>99</v>
      </c>
      <c r="I1725" s="13" t="s">
        <v>18</v>
      </c>
      <c r="J1725" s="16" t="n">
        <v>1476</v>
      </c>
      <c r="K1725" s="16" t="n">
        <v>14710</v>
      </c>
      <c r="L1725" s="17" t="n">
        <v>9.96612466124661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72</v>
      </c>
      <c r="D1726" s="13" t="s">
        <v>15</v>
      </c>
      <c r="E1726" s="14" t="n">
        <v>0.854166666666667</v>
      </c>
      <c r="F1726" s="14" t="n">
        <v>0.909722222222222</v>
      </c>
      <c r="G1726" s="14" t="n">
        <v>0.1284722223</v>
      </c>
      <c r="H1726" s="15" t="s">
        <v>87</v>
      </c>
      <c r="I1726" s="13" t="s">
        <v>91</v>
      </c>
      <c r="J1726" s="16" t="n">
        <v>820</v>
      </c>
      <c r="K1726" s="16" t="n">
        <v>15020</v>
      </c>
      <c r="L1726" s="17" t="n">
        <v>18.3170731707317</v>
      </c>
      <c r="M1726" s="16" t="n">
        <v>4592</v>
      </c>
      <c r="N1726" s="16" t="n">
        <v>59460</v>
      </c>
      <c r="O1726" s="17" t="n">
        <v>12.948606271777</v>
      </c>
      <c r="P1726" s="18"/>
    </row>
    <row r="1728" customFormat="false" ht="13.2" hidden="false" customHeight="false" outlineLevel="0" collapsed="false">
      <c r="A1728" s="15" t="s">
        <v>34</v>
      </c>
      <c r="B1728" s="15" t="s">
        <v>33</v>
      </c>
      <c r="C1728" s="13" t="s">
        <v>15</v>
      </c>
      <c r="D1728" s="13" t="s">
        <v>72</v>
      </c>
      <c r="E1728" s="14" t="n">
        <v>0.298611111111111</v>
      </c>
      <c r="F1728" s="14" t="n">
        <v>0.34375</v>
      </c>
      <c r="G1728" s="14"/>
      <c r="H1728" s="15" t="s">
        <v>89</v>
      </c>
      <c r="I1728" s="13" t="s">
        <v>91</v>
      </c>
      <c r="J1728" s="16" t="n">
        <v>820</v>
      </c>
      <c r="K1728" s="16" t="n">
        <v>15020</v>
      </c>
      <c r="L1728" s="17" t="n">
        <v>18.3170731707317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72</v>
      </c>
      <c r="D1729" s="13" t="s">
        <v>16</v>
      </c>
      <c r="E1729" s="14" t="n">
        <v>0.434027777777778</v>
      </c>
      <c r="F1729" s="14" t="n">
        <v>0.555555555555556</v>
      </c>
      <c r="G1729" s="14" t="n">
        <v>0.0902777778</v>
      </c>
      <c r="H1729" s="15" t="s">
        <v>101</v>
      </c>
      <c r="I1729" s="13" t="s">
        <v>18</v>
      </c>
      <c r="J1729" s="16" t="n">
        <v>1476</v>
      </c>
      <c r="K1729" s="16" t="n">
        <v>14710</v>
      </c>
      <c r="L1729" s="17" t="n">
        <v>9.96612466124661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72</v>
      </c>
      <c r="E1730" s="14" t="n">
        <v>0.628472222222222</v>
      </c>
      <c r="F1730" s="14" t="n">
        <v>0.725694444444445</v>
      </c>
      <c r="G1730" s="14" t="n">
        <v>0.072916666666666</v>
      </c>
      <c r="H1730" s="15" t="s">
        <v>99</v>
      </c>
      <c r="I1730" s="13" t="s">
        <v>18</v>
      </c>
      <c r="J1730" s="16" t="n">
        <v>1476</v>
      </c>
      <c r="K1730" s="16" t="n">
        <v>14710</v>
      </c>
      <c r="L1730" s="17" t="n">
        <v>9.96612466124661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72</v>
      </c>
      <c r="D1731" s="13" t="s">
        <v>15</v>
      </c>
      <c r="E1731" s="14" t="n">
        <v>0.875</v>
      </c>
      <c r="F1731" s="14" t="n">
        <v>0.930555555555555</v>
      </c>
      <c r="G1731" s="14" t="n">
        <v>0.1493055556</v>
      </c>
      <c r="H1731" s="15" t="s">
        <v>88</v>
      </c>
      <c r="I1731" s="13" t="s">
        <v>91</v>
      </c>
      <c r="J1731" s="16" t="n">
        <v>820</v>
      </c>
      <c r="K1731" s="16" t="n">
        <v>15020</v>
      </c>
      <c r="L1731" s="17" t="n">
        <v>18.3170731707317</v>
      </c>
      <c r="M1731" s="16" t="n">
        <v>4592</v>
      </c>
      <c r="N1731" s="16" t="n">
        <v>59460</v>
      </c>
      <c r="O1731" s="17" t="n">
        <v>12.948606271777</v>
      </c>
      <c r="P1731" s="18"/>
    </row>
    <row r="1733" customFormat="false" ht="13.2" hidden="false" customHeight="false" outlineLevel="0" collapsed="false">
      <c r="A1733" s="15" t="s">
        <v>34</v>
      </c>
      <c r="B1733" s="15" t="s">
        <v>33</v>
      </c>
      <c r="C1733" s="13" t="s">
        <v>15</v>
      </c>
      <c r="D1733" s="13" t="s">
        <v>72</v>
      </c>
      <c r="E1733" s="14" t="n">
        <v>0.350694444444444</v>
      </c>
      <c r="F1733" s="14" t="n">
        <v>0.402777777777778</v>
      </c>
      <c r="G1733" s="14"/>
      <c r="H1733" s="15" t="s">
        <v>90</v>
      </c>
      <c r="I1733" s="13" t="s">
        <v>91</v>
      </c>
      <c r="J1733" s="16" t="n">
        <v>820</v>
      </c>
      <c r="K1733" s="16" t="n">
        <v>15020</v>
      </c>
      <c r="L1733" s="17" t="n">
        <v>18.3170731707317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72</v>
      </c>
      <c r="D1734" s="13" t="s">
        <v>16</v>
      </c>
      <c r="E1734" s="14" t="n">
        <v>0.434027777777778</v>
      </c>
      <c r="F1734" s="14" t="n">
        <v>0.555555555555556</v>
      </c>
      <c r="G1734" s="14" t="n">
        <v>0.03125</v>
      </c>
      <c r="H1734" s="15" t="s">
        <v>101</v>
      </c>
      <c r="I1734" s="13" t="s">
        <v>18</v>
      </c>
      <c r="J1734" s="16" t="n">
        <v>1476</v>
      </c>
      <c r="K1734" s="16" t="n">
        <v>14710</v>
      </c>
      <c r="L1734" s="17" t="n">
        <v>9.96612466124661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72</v>
      </c>
      <c r="E1735" s="14" t="n">
        <v>0.628472222222222</v>
      </c>
      <c r="F1735" s="14" t="n">
        <v>0.725694444444445</v>
      </c>
      <c r="G1735" s="14" t="n">
        <v>0.072916666666666</v>
      </c>
      <c r="H1735" s="15" t="s">
        <v>99</v>
      </c>
      <c r="I1735" s="13" t="s">
        <v>18</v>
      </c>
      <c r="J1735" s="16" t="n">
        <v>1476</v>
      </c>
      <c r="K1735" s="16" t="n">
        <v>14710</v>
      </c>
      <c r="L1735" s="17" t="n">
        <v>9.96612466124661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72</v>
      </c>
      <c r="D1736" s="13" t="s">
        <v>15</v>
      </c>
      <c r="E1736" s="14" t="n">
        <v>0.854166666666667</v>
      </c>
      <c r="F1736" s="14" t="n">
        <v>0.909722222222222</v>
      </c>
      <c r="G1736" s="14" t="n">
        <v>0.1284722223</v>
      </c>
      <c r="H1736" s="15" t="s">
        <v>87</v>
      </c>
      <c r="I1736" s="13" t="s">
        <v>91</v>
      </c>
      <c r="J1736" s="16" t="n">
        <v>820</v>
      </c>
      <c r="K1736" s="16" t="n">
        <v>15020</v>
      </c>
      <c r="L1736" s="17" t="n">
        <v>18.3170731707317</v>
      </c>
      <c r="M1736" s="16" t="n">
        <v>4592</v>
      </c>
      <c r="N1736" s="16" t="n">
        <v>59460</v>
      </c>
      <c r="O1736" s="17" t="n">
        <v>12.948606271777</v>
      </c>
      <c r="P1736" s="18"/>
    </row>
    <row r="1738" customFormat="false" ht="13.2" hidden="false" customHeight="false" outlineLevel="0" collapsed="false">
      <c r="A1738" s="15" t="s">
        <v>34</v>
      </c>
      <c r="B1738" s="15" t="s">
        <v>33</v>
      </c>
      <c r="C1738" s="13" t="s">
        <v>15</v>
      </c>
      <c r="D1738" s="13" t="s">
        <v>72</v>
      </c>
      <c r="E1738" s="14" t="n">
        <v>0.350694444444444</v>
      </c>
      <c r="F1738" s="14" t="n">
        <v>0.402777777777778</v>
      </c>
      <c r="G1738" s="14"/>
      <c r="H1738" s="15" t="s">
        <v>90</v>
      </c>
      <c r="I1738" s="13" t="s">
        <v>91</v>
      </c>
      <c r="J1738" s="16" t="n">
        <v>820</v>
      </c>
      <c r="K1738" s="16" t="n">
        <v>15020</v>
      </c>
      <c r="L1738" s="17" t="n">
        <v>18.3170731707317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72</v>
      </c>
      <c r="D1739" s="13" t="s">
        <v>16</v>
      </c>
      <c r="E1739" s="14" t="n">
        <v>0.434027777777778</v>
      </c>
      <c r="F1739" s="14" t="n">
        <v>0.555555555555556</v>
      </c>
      <c r="G1739" s="14" t="n">
        <v>0.03125</v>
      </c>
      <c r="H1739" s="15" t="s">
        <v>101</v>
      </c>
      <c r="I1739" s="13" t="s">
        <v>18</v>
      </c>
      <c r="J1739" s="16" t="n">
        <v>1476</v>
      </c>
      <c r="K1739" s="16" t="n">
        <v>14710</v>
      </c>
      <c r="L1739" s="17" t="n">
        <v>9.96612466124661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16</v>
      </c>
      <c r="D1740" s="13" t="s">
        <v>72</v>
      </c>
      <c r="E1740" s="14" t="n">
        <v>0.628472222222222</v>
      </c>
      <c r="F1740" s="14" t="n">
        <v>0.725694444444445</v>
      </c>
      <c r="G1740" s="14" t="n">
        <v>0.072916666666666</v>
      </c>
      <c r="H1740" s="15" t="s">
        <v>99</v>
      </c>
      <c r="I1740" s="13" t="s">
        <v>18</v>
      </c>
      <c r="J1740" s="16" t="n">
        <v>1476</v>
      </c>
      <c r="K1740" s="16" t="n">
        <v>14710</v>
      </c>
      <c r="L1740" s="17" t="n">
        <v>9.96612466124661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72</v>
      </c>
      <c r="D1741" s="13" t="s">
        <v>15</v>
      </c>
      <c r="E1741" s="14" t="n">
        <v>0.875</v>
      </c>
      <c r="F1741" s="14" t="n">
        <v>0.930555555555555</v>
      </c>
      <c r="G1741" s="14" t="n">
        <v>0.1493055556</v>
      </c>
      <c r="H1741" s="15" t="s">
        <v>88</v>
      </c>
      <c r="I1741" s="13" t="s">
        <v>91</v>
      </c>
      <c r="J1741" s="16" t="n">
        <v>820</v>
      </c>
      <c r="K1741" s="16" t="n">
        <v>15020</v>
      </c>
      <c r="L1741" s="17" t="n">
        <v>18.3170731707317</v>
      </c>
      <c r="M1741" s="16" t="n">
        <v>4592</v>
      </c>
      <c r="N1741" s="16" t="n">
        <v>59460</v>
      </c>
      <c r="O1741" s="17" t="n">
        <v>12.948606271777</v>
      </c>
      <c r="P1741" s="18"/>
    </row>
    <row r="1743" customFormat="false" ht="13.2" hidden="false" customHeight="false" outlineLevel="0" collapsed="false">
      <c r="A1743" s="15" t="s">
        <v>34</v>
      </c>
      <c r="B1743" s="15" t="s">
        <v>33</v>
      </c>
      <c r="C1743" s="13" t="s">
        <v>15</v>
      </c>
      <c r="D1743" s="13" t="s">
        <v>72</v>
      </c>
      <c r="E1743" s="14" t="n">
        <v>0.284722222222222</v>
      </c>
      <c r="F1743" s="14" t="n">
        <v>0.329861111111111</v>
      </c>
      <c r="G1743" s="14"/>
      <c r="H1743" s="15" t="s">
        <v>82</v>
      </c>
      <c r="I1743" s="13" t="s">
        <v>91</v>
      </c>
      <c r="J1743" s="16" t="n">
        <v>820</v>
      </c>
      <c r="K1743" s="16" t="n">
        <v>15020</v>
      </c>
      <c r="L1743" s="17" t="n">
        <v>18.3170731707317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72</v>
      </c>
      <c r="D1744" s="13" t="s">
        <v>16</v>
      </c>
      <c r="E1744" s="14" t="n">
        <v>0.434027777777778</v>
      </c>
      <c r="F1744" s="14" t="n">
        <v>0.555555555555556</v>
      </c>
      <c r="G1744" s="14" t="n">
        <v>0.1041666667</v>
      </c>
      <c r="H1744" s="15" t="s">
        <v>101</v>
      </c>
      <c r="I1744" s="13" t="s">
        <v>18</v>
      </c>
      <c r="J1744" s="16" t="n">
        <v>1476</v>
      </c>
      <c r="K1744" s="16" t="n">
        <v>14710</v>
      </c>
      <c r="L1744" s="17" t="n">
        <v>9.96612466124661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16</v>
      </c>
      <c r="D1745" s="13" t="s">
        <v>72</v>
      </c>
      <c r="E1745" s="14" t="n">
        <v>0.694444444444445</v>
      </c>
      <c r="F1745" s="14" t="n">
        <v>0.791666666666667</v>
      </c>
      <c r="G1745" s="14" t="n">
        <v>0.138888888888889</v>
      </c>
      <c r="H1745" s="15" t="s">
        <v>93</v>
      </c>
      <c r="I1745" s="13" t="s">
        <v>18</v>
      </c>
      <c r="J1745" s="16" t="n">
        <v>1476</v>
      </c>
      <c r="K1745" s="16" t="n">
        <v>14710</v>
      </c>
      <c r="L1745" s="17" t="n">
        <v>9.96612466124661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72</v>
      </c>
      <c r="D1746" s="13" t="s">
        <v>15</v>
      </c>
      <c r="E1746" s="14" t="n">
        <v>0.854166666666667</v>
      </c>
      <c r="F1746" s="14" t="n">
        <v>0.909722222222222</v>
      </c>
      <c r="G1746" s="14" t="n">
        <v>0.0625</v>
      </c>
      <c r="H1746" s="15" t="s">
        <v>87</v>
      </c>
      <c r="I1746" s="13" t="s">
        <v>91</v>
      </c>
      <c r="J1746" s="16" t="n">
        <v>820</v>
      </c>
      <c r="K1746" s="16" t="n">
        <v>15020</v>
      </c>
      <c r="L1746" s="17" t="n">
        <v>18.3170731707317</v>
      </c>
      <c r="M1746" s="16" t="n">
        <v>4592</v>
      </c>
      <c r="N1746" s="16" t="n">
        <v>59460</v>
      </c>
      <c r="O1746" s="17" t="n">
        <v>12.948606271777</v>
      </c>
      <c r="P1746" s="18"/>
    </row>
    <row r="1748" customFormat="false" ht="13.2" hidden="false" customHeight="false" outlineLevel="0" collapsed="false">
      <c r="A1748" s="15" t="s">
        <v>34</v>
      </c>
      <c r="B1748" s="15" t="s">
        <v>33</v>
      </c>
      <c r="C1748" s="13" t="s">
        <v>15</v>
      </c>
      <c r="D1748" s="13" t="s">
        <v>72</v>
      </c>
      <c r="E1748" s="14" t="n">
        <v>0.284722222222222</v>
      </c>
      <c r="F1748" s="14" t="n">
        <v>0.329861111111111</v>
      </c>
      <c r="G1748" s="14"/>
      <c r="H1748" s="15" t="s">
        <v>82</v>
      </c>
      <c r="I1748" s="13" t="s">
        <v>91</v>
      </c>
      <c r="J1748" s="16" t="n">
        <v>820</v>
      </c>
      <c r="K1748" s="16" t="n">
        <v>15020</v>
      </c>
      <c r="L1748" s="17" t="n">
        <v>18.3170731707317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72</v>
      </c>
      <c r="D1749" s="13" t="s">
        <v>16</v>
      </c>
      <c r="E1749" s="14" t="n">
        <v>0.434027777777778</v>
      </c>
      <c r="F1749" s="14" t="n">
        <v>0.555555555555556</v>
      </c>
      <c r="G1749" s="14" t="n">
        <v>0.1041666667</v>
      </c>
      <c r="H1749" s="15" t="s">
        <v>101</v>
      </c>
      <c r="I1749" s="13" t="s">
        <v>18</v>
      </c>
      <c r="J1749" s="16" t="n">
        <v>1476</v>
      </c>
      <c r="K1749" s="16" t="n">
        <v>14710</v>
      </c>
      <c r="L1749" s="17" t="n">
        <v>9.96612466124661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72</v>
      </c>
      <c r="E1750" s="14" t="n">
        <v>0.694444444444445</v>
      </c>
      <c r="F1750" s="14" t="n">
        <v>0.791666666666667</v>
      </c>
      <c r="G1750" s="14" t="n">
        <v>0.138888888888889</v>
      </c>
      <c r="H1750" s="15" t="s">
        <v>93</v>
      </c>
      <c r="I1750" s="13" t="s">
        <v>18</v>
      </c>
      <c r="J1750" s="16" t="n">
        <v>1476</v>
      </c>
      <c r="K1750" s="16" t="n">
        <v>14710</v>
      </c>
      <c r="L1750" s="17" t="n">
        <v>9.96612466124661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13" t="s">
        <v>72</v>
      </c>
      <c r="D1751" s="13" t="s">
        <v>15</v>
      </c>
      <c r="E1751" s="14" t="n">
        <v>0.875</v>
      </c>
      <c r="F1751" s="14" t="n">
        <v>0.930555555555555</v>
      </c>
      <c r="G1751" s="14" t="n">
        <v>0.0833333333</v>
      </c>
      <c r="H1751" s="15" t="s">
        <v>88</v>
      </c>
      <c r="I1751" s="13" t="s">
        <v>91</v>
      </c>
      <c r="J1751" s="16" t="n">
        <v>820</v>
      </c>
      <c r="K1751" s="16" t="n">
        <v>15020</v>
      </c>
      <c r="L1751" s="17" t="n">
        <v>18.3170731707317</v>
      </c>
      <c r="M1751" s="16" t="n">
        <v>4592</v>
      </c>
      <c r="N1751" s="16" t="n">
        <v>59460</v>
      </c>
      <c r="O1751" s="17" t="n">
        <v>12.948606271777</v>
      </c>
      <c r="P1751" s="18"/>
    </row>
    <row r="1753" customFormat="false" ht="13.2" hidden="false" customHeight="false" outlineLevel="0" collapsed="false">
      <c r="A1753" s="15" t="s">
        <v>34</v>
      </c>
      <c r="B1753" s="15" t="s">
        <v>33</v>
      </c>
      <c r="C1753" s="13" t="s">
        <v>15</v>
      </c>
      <c r="D1753" s="13" t="s">
        <v>72</v>
      </c>
      <c r="E1753" s="14" t="n">
        <v>0.298611111111111</v>
      </c>
      <c r="F1753" s="14" t="n">
        <v>0.34375</v>
      </c>
      <c r="G1753" s="14"/>
      <c r="H1753" s="15" t="s">
        <v>89</v>
      </c>
      <c r="I1753" s="13" t="s">
        <v>91</v>
      </c>
      <c r="J1753" s="16" t="n">
        <v>820</v>
      </c>
      <c r="K1753" s="16" t="n">
        <v>15020</v>
      </c>
      <c r="L1753" s="17" t="n">
        <v>18.3170731707317</v>
      </c>
      <c r="M1753" s="16"/>
      <c r="N1753" s="16"/>
      <c r="O1753" s="17"/>
      <c r="P1753" s="18"/>
    </row>
    <row r="1754" customFormat="false" ht="13.2" hidden="false" customHeight="false" outlineLevel="0" collapsed="false">
      <c r="A1754" s="15"/>
      <c r="B1754" s="15"/>
      <c r="C1754" s="13" t="s">
        <v>72</v>
      </c>
      <c r="D1754" s="13" t="s">
        <v>16</v>
      </c>
      <c r="E1754" s="14" t="n">
        <v>0.434027777777778</v>
      </c>
      <c r="F1754" s="14" t="n">
        <v>0.555555555555556</v>
      </c>
      <c r="G1754" s="14" t="n">
        <v>0.0902777778</v>
      </c>
      <c r="H1754" s="15" t="s">
        <v>101</v>
      </c>
      <c r="I1754" s="13" t="s">
        <v>18</v>
      </c>
      <c r="J1754" s="16" t="n">
        <v>1476</v>
      </c>
      <c r="K1754" s="16" t="n">
        <v>14710</v>
      </c>
      <c r="L1754" s="17" t="n">
        <v>9.96612466124661</v>
      </c>
      <c r="M1754" s="16"/>
      <c r="N1754" s="16"/>
      <c r="O1754" s="17"/>
      <c r="P1754" s="18"/>
    </row>
    <row r="1755" customFormat="false" ht="13.2" hidden="false" customHeight="false" outlineLevel="0" collapsed="false">
      <c r="A1755" s="15"/>
      <c r="B1755" s="15"/>
      <c r="C1755" s="13" t="s">
        <v>16</v>
      </c>
      <c r="D1755" s="13" t="s">
        <v>72</v>
      </c>
      <c r="E1755" s="14" t="n">
        <v>0.694444444444445</v>
      </c>
      <c r="F1755" s="14" t="n">
        <v>0.791666666666667</v>
      </c>
      <c r="G1755" s="14" t="n">
        <v>0.138888888888889</v>
      </c>
      <c r="H1755" s="15" t="s">
        <v>93</v>
      </c>
      <c r="I1755" s="13" t="s">
        <v>18</v>
      </c>
      <c r="J1755" s="16" t="n">
        <v>1476</v>
      </c>
      <c r="K1755" s="16" t="n">
        <v>14710</v>
      </c>
      <c r="L1755" s="17" t="n">
        <v>9.96612466124661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72</v>
      </c>
      <c r="D1756" s="13" t="s">
        <v>15</v>
      </c>
      <c r="E1756" s="14" t="n">
        <v>0.854166666666667</v>
      </c>
      <c r="F1756" s="14" t="n">
        <v>0.909722222222222</v>
      </c>
      <c r="G1756" s="14" t="n">
        <v>0.0625</v>
      </c>
      <c r="H1756" s="15" t="s">
        <v>87</v>
      </c>
      <c r="I1756" s="13" t="s">
        <v>91</v>
      </c>
      <c r="J1756" s="16" t="n">
        <v>820</v>
      </c>
      <c r="K1756" s="16" t="n">
        <v>15020</v>
      </c>
      <c r="L1756" s="17" t="n">
        <v>18.3170731707317</v>
      </c>
      <c r="M1756" s="16" t="n">
        <v>4592</v>
      </c>
      <c r="N1756" s="16" t="n">
        <v>59460</v>
      </c>
      <c r="O1756" s="17" t="n">
        <v>12.948606271777</v>
      </c>
      <c r="P1756" s="18"/>
    </row>
    <row r="1758" customFormat="false" ht="13.2" hidden="false" customHeight="false" outlineLevel="0" collapsed="false">
      <c r="A1758" s="15" t="s">
        <v>34</v>
      </c>
      <c r="B1758" s="15" t="s">
        <v>33</v>
      </c>
      <c r="C1758" s="13" t="s">
        <v>15</v>
      </c>
      <c r="D1758" s="13" t="s">
        <v>72</v>
      </c>
      <c r="E1758" s="14" t="n">
        <v>0.298611111111111</v>
      </c>
      <c r="F1758" s="14" t="n">
        <v>0.34375</v>
      </c>
      <c r="G1758" s="14"/>
      <c r="H1758" s="15" t="s">
        <v>89</v>
      </c>
      <c r="I1758" s="13" t="s">
        <v>91</v>
      </c>
      <c r="J1758" s="16" t="n">
        <v>820</v>
      </c>
      <c r="K1758" s="16" t="n">
        <v>15020</v>
      </c>
      <c r="L1758" s="17" t="n">
        <v>18.3170731707317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72</v>
      </c>
      <c r="D1759" s="13" t="s">
        <v>16</v>
      </c>
      <c r="E1759" s="14" t="n">
        <v>0.434027777777778</v>
      </c>
      <c r="F1759" s="14" t="n">
        <v>0.555555555555556</v>
      </c>
      <c r="G1759" s="14" t="n">
        <v>0.0902777778</v>
      </c>
      <c r="H1759" s="15" t="s">
        <v>101</v>
      </c>
      <c r="I1759" s="13" t="s">
        <v>18</v>
      </c>
      <c r="J1759" s="16" t="n">
        <v>1476</v>
      </c>
      <c r="K1759" s="16" t="n">
        <v>14710</v>
      </c>
      <c r="L1759" s="17" t="n">
        <v>9.96612466124661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6</v>
      </c>
      <c r="D1760" s="13" t="s">
        <v>72</v>
      </c>
      <c r="E1760" s="14" t="n">
        <v>0.694444444444445</v>
      </c>
      <c r="F1760" s="14" t="n">
        <v>0.791666666666667</v>
      </c>
      <c r="G1760" s="14" t="n">
        <v>0.138888888888889</v>
      </c>
      <c r="H1760" s="15" t="s">
        <v>93</v>
      </c>
      <c r="I1760" s="13" t="s">
        <v>18</v>
      </c>
      <c r="J1760" s="16" t="n">
        <v>1476</v>
      </c>
      <c r="K1760" s="16" t="n">
        <v>14710</v>
      </c>
      <c r="L1760" s="17" t="n">
        <v>9.96612466124661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72</v>
      </c>
      <c r="D1761" s="13" t="s">
        <v>15</v>
      </c>
      <c r="E1761" s="14" t="n">
        <v>0.875</v>
      </c>
      <c r="F1761" s="14" t="n">
        <v>0.930555555555555</v>
      </c>
      <c r="G1761" s="14" t="n">
        <v>0.0833333333</v>
      </c>
      <c r="H1761" s="15" t="s">
        <v>88</v>
      </c>
      <c r="I1761" s="13" t="s">
        <v>91</v>
      </c>
      <c r="J1761" s="16" t="n">
        <v>820</v>
      </c>
      <c r="K1761" s="16" t="n">
        <v>15020</v>
      </c>
      <c r="L1761" s="17" t="n">
        <v>18.3170731707317</v>
      </c>
      <c r="M1761" s="16" t="n">
        <v>4592</v>
      </c>
      <c r="N1761" s="16" t="n">
        <v>59460</v>
      </c>
      <c r="O1761" s="17" t="n">
        <v>12.948606271777</v>
      </c>
      <c r="P1761" s="18"/>
    </row>
    <row r="1763" customFormat="false" ht="13.2" hidden="false" customHeight="false" outlineLevel="0" collapsed="false">
      <c r="A1763" s="15" t="s">
        <v>34</v>
      </c>
      <c r="B1763" s="15" t="s">
        <v>33</v>
      </c>
      <c r="C1763" s="13" t="s">
        <v>15</v>
      </c>
      <c r="D1763" s="13" t="s">
        <v>72</v>
      </c>
      <c r="E1763" s="14" t="n">
        <v>0.350694444444444</v>
      </c>
      <c r="F1763" s="14" t="n">
        <v>0.402777777777778</v>
      </c>
      <c r="G1763" s="14"/>
      <c r="H1763" s="15" t="s">
        <v>90</v>
      </c>
      <c r="I1763" s="13" t="s">
        <v>91</v>
      </c>
      <c r="J1763" s="16" t="n">
        <v>820</v>
      </c>
      <c r="K1763" s="16" t="n">
        <v>15020</v>
      </c>
      <c r="L1763" s="17" t="n">
        <v>18.3170731707317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72</v>
      </c>
      <c r="D1764" s="13" t="s">
        <v>16</v>
      </c>
      <c r="E1764" s="14" t="n">
        <v>0.434027777777778</v>
      </c>
      <c r="F1764" s="14" t="n">
        <v>0.555555555555556</v>
      </c>
      <c r="G1764" s="14" t="n">
        <v>0.03125</v>
      </c>
      <c r="H1764" s="15" t="s">
        <v>101</v>
      </c>
      <c r="I1764" s="13" t="s">
        <v>18</v>
      </c>
      <c r="J1764" s="16" t="n">
        <v>1476</v>
      </c>
      <c r="K1764" s="16" t="n">
        <v>14710</v>
      </c>
      <c r="L1764" s="17" t="n">
        <v>9.96612466124661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72</v>
      </c>
      <c r="E1765" s="14" t="n">
        <v>0.694444444444445</v>
      </c>
      <c r="F1765" s="14" t="n">
        <v>0.791666666666667</v>
      </c>
      <c r="G1765" s="14" t="n">
        <v>0.138888888888889</v>
      </c>
      <c r="H1765" s="15" t="s">
        <v>93</v>
      </c>
      <c r="I1765" s="13" t="s">
        <v>18</v>
      </c>
      <c r="J1765" s="16" t="n">
        <v>1476</v>
      </c>
      <c r="K1765" s="16" t="n">
        <v>14710</v>
      </c>
      <c r="L1765" s="17" t="n">
        <v>9.96612466124661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72</v>
      </c>
      <c r="D1766" s="13" t="s">
        <v>15</v>
      </c>
      <c r="E1766" s="14" t="n">
        <v>0.854166666666667</v>
      </c>
      <c r="F1766" s="14" t="n">
        <v>0.909722222222222</v>
      </c>
      <c r="G1766" s="14" t="n">
        <v>0.0625</v>
      </c>
      <c r="H1766" s="15" t="s">
        <v>87</v>
      </c>
      <c r="I1766" s="13" t="s">
        <v>91</v>
      </c>
      <c r="J1766" s="16" t="n">
        <v>820</v>
      </c>
      <c r="K1766" s="16" t="n">
        <v>15020</v>
      </c>
      <c r="L1766" s="17" t="n">
        <v>18.3170731707317</v>
      </c>
      <c r="M1766" s="16" t="n">
        <v>4592</v>
      </c>
      <c r="N1766" s="16" t="n">
        <v>59460</v>
      </c>
      <c r="O1766" s="17" t="n">
        <v>12.948606271777</v>
      </c>
      <c r="P1766" s="18"/>
    </row>
    <row r="1768" customFormat="false" ht="13.2" hidden="false" customHeight="false" outlineLevel="0" collapsed="false">
      <c r="A1768" s="15" t="s">
        <v>34</v>
      </c>
      <c r="B1768" s="15" t="s">
        <v>33</v>
      </c>
      <c r="C1768" s="13" t="s">
        <v>15</v>
      </c>
      <c r="D1768" s="13" t="s">
        <v>72</v>
      </c>
      <c r="E1768" s="14" t="n">
        <v>0.350694444444444</v>
      </c>
      <c r="F1768" s="14" t="n">
        <v>0.402777777777778</v>
      </c>
      <c r="G1768" s="14"/>
      <c r="H1768" s="15" t="s">
        <v>90</v>
      </c>
      <c r="I1768" s="13" t="s">
        <v>91</v>
      </c>
      <c r="J1768" s="16" t="n">
        <v>820</v>
      </c>
      <c r="K1768" s="16" t="n">
        <v>15020</v>
      </c>
      <c r="L1768" s="17" t="n">
        <v>18.3170731707317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72</v>
      </c>
      <c r="D1769" s="13" t="s">
        <v>16</v>
      </c>
      <c r="E1769" s="14" t="n">
        <v>0.434027777777778</v>
      </c>
      <c r="F1769" s="14" t="n">
        <v>0.555555555555556</v>
      </c>
      <c r="G1769" s="14" t="n">
        <v>0.03125</v>
      </c>
      <c r="H1769" s="15" t="s">
        <v>101</v>
      </c>
      <c r="I1769" s="13" t="s">
        <v>18</v>
      </c>
      <c r="J1769" s="16" t="n">
        <v>1476</v>
      </c>
      <c r="K1769" s="16" t="n">
        <v>14710</v>
      </c>
      <c r="L1769" s="17" t="n">
        <v>9.96612466124661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6</v>
      </c>
      <c r="D1770" s="13" t="s">
        <v>72</v>
      </c>
      <c r="E1770" s="14" t="n">
        <v>0.694444444444445</v>
      </c>
      <c r="F1770" s="14" t="n">
        <v>0.791666666666667</v>
      </c>
      <c r="G1770" s="14" t="n">
        <v>0.138888888888889</v>
      </c>
      <c r="H1770" s="15" t="s">
        <v>93</v>
      </c>
      <c r="I1770" s="13" t="s">
        <v>18</v>
      </c>
      <c r="J1770" s="16" t="n">
        <v>1476</v>
      </c>
      <c r="K1770" s="16" t="n">
        <v>14710</v>
      </c>
      <c r="L1770" s="17" t="n">
        <v>9.96612466124661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72</v>
      </c>
      <c r="D1771" s="13" t="s">
        <v>15</v>
      </c>
      <c r="E1771" s="14" t="n">
        <v>0.875</v>
      </c>
      <c r="F1771" s="14" t="n">
        <v>0.930555555555555</v>
      </c>
      <c r="G1771" s="14" t="n">
        <v>0.0833333333</v>
      </c>
      <c r="H1771" s="15" t="s">
        <v>88</v>
      </c>
      <c r="I1771" s="13" t="s">
        <v>91</v>
      </c>
      <c r="J1771" s="16" t="n">
        <v>820</v>
      </c>
      <c r="K1771" s="16" t="n">
        <v>15020</v>
      </c>
      <c r="L1771" s="17" t="n">
        <v>18.3170731707317</v>
      </c>
      <c r="M1771" s="16" t="n">
        <v>4592</v>
      </c>
      <c r="N1771" s="16" t="n">
        <v>59460</v>
      </c>
      <c r="O1771" s="17" t="n">
        <v>12.948606271777</v>
      </c>
      <c r="P1771" s="18"/>
    </row>
    <row r="1773" customFormat="false" ht="13.2" hidden="false" customHeight="false" outlineLevel="0" collapsed="false">
      <c r="A1773" s="15" t="s">
        <v>34</v>
      </c>
      <c r="B1773" s="15" t="s">
        <v>33</v>
      </c>
      <c r="C1773" s="13" t="s">
        <v>15</v>
      </c>
      <c r="D1773" s="13" t="s">
        <v>72</v>
      </c>
      <c r="E1773" s="14" t="n">
        <v>0.284722222222222</v>
      </c>
      <c r="F1773" s="14" t="n">
        <v>0.329861111111111</v>
      </c>
      <c r="G1773" s="14"/>
      <c r="H1773" s="15" t="s">
        <v>82</v>
      </c>
      <c r="I1773" s="13" t="s">
        <v>91</v>
      </c>
      <c r="J1773" s="16" t="n">
        <v>820</v>
      </c>
      <c r="K1773" s="16" t="n">
        <v>15020</v>
      </c>
      <c r="L1773" s="17" t="n">
        <v>18.3170731707317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72</v>
      </c>
      <c r="D1774" s="13" t="s">
        <v>16</v>
      </c>
      <c r="E1774" s="14" t="n">
        <v>0.475694444444444</v>
      </c>
      <c r="F1774" s="14" t="n">
        <v>0.597222222222222</v>
      </c>
      <c r="G1774" s="14" t="n">
        <v>0.1458333333</v>
      </c>
      <c r="H1774" s="15" t="s">
        <v>100</v>
      </c>
      <c r="I1774" s="13" t="s">
        <v>18</v>
      </c>
      <c r="J1774" s="16" t="n">
        <v>1476</v>
      </c>
      <c r="K1774" s="16" t="n">
        <v>14710</v>
      </c>
      <c r="L1774" s="17" t="n">
        <v>9.96612466124661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6</v>
      </c>
      <c r="D1775" s="13" t="s">
        <v>72</v>
      </c>
      <c r="E1775" s="14" t="n">
        <v>0.628472222222222</v>
      </c>
      <c r="F1775" s="14" t="n">
        <v>0.725694444444445</v>
      </c>
      <c r="G1775" s="14" t="n">
        <v>0.03125</v>
      </c>
      <c r="H1775" s="15" t="s">
        <v>99</v>
      </c>
      <c r="I1775" s="13" t="s">
        <v>18</v>
      </c>
      <c r="J1775" s="16" t="n">
        <v>1476</v>
      </c>
      <c r="K1775" s="16" t="n">
        <v>14710</v>
      </c>
      <c r="L1775" s="17" t="n">
        <v>9.96612466124661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72</v>
      </c>
      <c r="D1776" s="13" t="s">
        <v>15</v>
      </c>
      <c r="E1776" s="14" t="n">
        <v>0.854166666666667</v>
      </c>
      <c r="F1776" s="14" t="n">
        <v>0.909722222222222</v>
      </c>
      <c r="G1776" s="14" t="n">
        <v>0.1284722223</v>
      </c>
      <c r="H1776" s="15" t="s">
        <v>87</v>
      </c>
      <c r="I1776" s="13" t="s">
        <v>91</v>
      </c>
      <c r="J1776" s="16" t="n">
        <v>820</v>
      </c>
      <c r="K1776" s="16" t="n">
        <v>15020</v>
      </c>
      <c r="L1776" s="17" t="n">
        <v>18.3170731707317</v>
      </c>
      <c r="M1776" s="16" t="n">
        <v>4592</v>
      </c>
      <c r="N1776" s="16" t="n">
        <v>59460</v>
      </c>
      <c r="O1776" s="17" t="n">
        <v>12.948606271777</v>
      </c>
      <c r="P1776" s="18"/>
    </row>
    <row r="1778" customFormat="false" ht="13.2" hidden="false" customHeight="false" outlineLevel="0" collapsed="false">
      <c r="A1778" s="15" t="s">
        <v>34</v>
      </c>
      <c r="B1778" s="15" t="s">
        <v>33</v>
      </c>
      <c r="C1778" s="13" t="s">
        <v>15</v>
      </c>
      <c r="D1778" s="13" t="s">
        <v>72</v>
      </c>
      <c r="E1778" s="14" t="n">
        <v>0.284722222222222</v>
      </c>
      <c r="F1778" s="14" t="n">
        <v>0.329861111111111</v>
      </c>
      <c r="G1778" s="14"/>
      <c r="H1778" s="15" t="s">
        <v>82</v>
      </c>
      <c r="I1778" s="13" t="s">
        <v>91</v>
      </c>
      <c r="J1778" s="16" t="n">
        <v>820</v>
      </c>
      <c r="K1778" s="16" t="n">
        <v>15020</v>
      </c>
      <c r="L1778" s="17" t="n">
        <v>18.3170731707317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72</v>
      </c>
      <c r="D1779" s="13" t="s">
        <v>16</v>
      </c>
      <c r="E1779" s="14" t="n">
        <v>0.475694444444444</v>
      </c>
      <c r="F1779" s="14" t="n">
        <v>0.597222222222222</v>
      </c>
      <c r="G1779" s="14" t="n">
        <v>0.1458333333</v>
      </c>
      <c r="H1779" s="15" t="s">
        <v>100</v>
      </c>
      <c r="I1779" s="13" t="s">
        <v>18</v>
      </c>
      <c r="J1779" s="16" t="n">
        <v>1476</v>
      </c>
      <c r="K1779" s="16" t="n">
        <v>14710</v>
      </c>
      <c r="L1779" s="17" t="n">
        <v>9.96612466124661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72</v>
      </c>
      <c r="E1780" s="14" t="n">
        <v>0.628472222222222</v>
      </c>
      <c r="F1780" s="14" t="n">
        <v>0.725694444444445</v>
      </c>
      <c r="G1780" s="14" t="n">
        <v>0.03125</v>
      </c>
      <c r="H1780" s="15" t="s">
        <v>99</v>
      </c>
      <c r="I1780" s="13" t="s">
        <v>18</v>
      </c>
      <c r="J1780" s="16" t="n">
        <v>1476</v>
      </c>
      <c r="K1780" s="16" t="n">
        <v>14710</v>
      </c>
      <c r="L1780" s="17" t="n">
        <v>9.96612466124661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72</v>
      </c>
      <c r="D1781" s="13" t="s">
        <v>15</v>
      </c>
      <c r="E1781" s="14" t="n">
        <v>0.875</v>
      </c>
      <c r="F1781" s="14" t="n">
        <v>0.930555555555555</v>
      </c>
      <c r="G1781" s="14" t="n">
        <v>0.1493055556</v>
      </c>
      <c r="H1781" s="15" t="s">
        <v>88</v>
      </c>
      <c r="I1781" s="13" t="s">
        <v>91</v>
      </c>
      <c r="J1781" s="16" t="n">
        <v>820</v>
      </c>
      <c r="K1781" s="16" t="n">
        <v>15020</v>
      </c>
      <c r="L1781" s="17" t="n">
        <v>18.3170731707317</v>
      </c>
      <c r="M1781" s="16" t="n">
        <v>4592</v>
      </c>
      <c r="N1781" s="16" t="n">
        <v>59460</v>
      </c>
      <c r="O1781" s="17" t="n">
        <v>12.948606271777</v>
      </c>
      <c r="P1781" s="18"/>
    </row>
    <row r="1783" customFormat="false" ht="13.2" hidden="false" customHeight="false" outlineLevel="0" collapsed="false">
      <c r="A1783" s="15" t="s">
        <v>34</v>
      </c>
      <c r="B1783" s="15" t="s">
        <v>33</v>
      </c>
      <c r="C1783" s="13" t="s">
        <v>15</v>
      </c>
      <c r="D1783" s="13" t="s">
        <v>72</v>
      </c>
      <c r="E1783" s="14" t="n">
        <v>0.298611111111111</v>
      </c>
      <c r="F1783" s="14" t="n">
        <v>0.34375</v>
      </c>
      <c r="G1783" s="14"/>
      <c r="H1783" s="15" t="s">
        <v>89</v>
      </c>
      <c r="I1783" s="13" t="s">
        <v>91</v>
      </c>
      <c r="J1783" s="16" t="n">
        <v>820</v>
      </c>
      <c r="K1783" s="16" t="n">
        <v>15020</v>
      </c>
      <c r="L1783" s="17" t="n">
        <v>18.3170731707317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72</v>
      </c>
      <c r="D1784" s="13" t="s">
        <v>16</v>
      </c>
      <c r="E1784" s="14" t="n">
        <v>0.475694444444444</v>
      </c>
      <c r="F1784" s="14" t="n">
        <v>0.597222222222222</v>
      </c>
      <c r="G1784" s="14" t="n">
        <v>0.1319444444</v>
      </c>
      <c r="H1784" s="15" t="s">
        <v>100</v>
      </c>
      <c r="I1784" s="13" t="s">
        <v>18</v>
      </c>
      <c r="J1784" s="16" t="n">
        <v>1476</v>
      </c>
      <c r="K1784" s="16" t="n">
        <v>14710</v>
      </c>
      <c r="L1784" s="17" t="n">
        <v>9.96612466124661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6</v>
      </c>
      <c r="D1785" s="13" t="s">
        <v>72</v>
      </c>
      <c r="E1785" s="14" t="n">
        <v>0.628472222222222</v>
      </c>
      <c r="F1785" s="14" t="n">
        <v>0.725694444444445</v>
      </c>
      <c r="G1785" s="14" t="n">
        <v>0.03125</v>
      </c>
      <c r="H1785" s="15" t="s">
        <v>99</v>
      </c>
      <c r="I1785" s="13" t="s">
        <v>18</v>
      </c>
      <c r="J1785" s="16" t="n">
        <v>1476</v>
      </c>
      <c r="K1785" s="16" t="n">
        <v>14710</v>
      </c>
      <c r="L1785" s="17" t="n">
        <v>9.96612466124661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72</v>
      </c>
      <c r="D1786" s="13" t="s">
        <v>15</v>
      </c>
      <c r="E1786" s="14" t="n">
        <v>0.854166666666667</v>
      </c>
      <c r="F1786" s="14" t="n">
        <v>0.909722222222222</v>
      </c>
      <c r="G1786" s="14" t="n">
        <v>0.1284722223</v>
      </c>
      <c r="H1786" s="15" t="s">
        <v>87</v>
      </c>
      <c r="I1786" s="13" t="s">
        <v>91</v>
      </c>
      <c r="J1786" s="16" t="n">
        <v>820</v>
      </c>
      <c r="K1786" s="16" t="n">
        <v>15020</v>
      </c>
      <c r="L1786" s="17" t="n">
        <v>18.3170731707317</v>
      </c>
      <c r="M1786" s="16" t="n">
        <v>4592</v>
      </c>
      <c r="N1786" s="16" t="n">
        <v>59460</v>
      </c>
      <c r="O1786" s="17" t="n">
        <v>12.948606271777</v>
      </c>
      <c r="P1786" s="18"/>
    </row>
    <row r="1788" customFormat="false" ht="13.2" hidden="false" customHeight="false" outlineLevel="0" collapsed="false">
      <c r="A1788" s="15" t="s">
        <v>34</v>
      </c>
      <c r="B1788" s="15" t="s">
        <v>33</v>
      </c>
      <c r="C1788" s="13" t="s">
        <v>15</v>
      </c>
      <c r="D1788" s="13" t="s">
        <v>72</v>
      </c>
      <c r="E1788" s="14" t="n">
        <v>0.298611111111111</v>
      </c>
      <c r="F1788" s="14" t="n">
        <v>0.34375</v>
      </c>
      <c r="G1788" s="14"/>
      <c r="H1788" s="15" t="s">
        <v>89</v>
      </c>
      <c r="I1788" s="13" t="s">
        <v>91</v>
      </c>
      <c r="J1788" s="16" t="n">
        <v>820</v>
      </c>
      <c r="K1788" s="16" t="n">
        <v>15020</v>
      </c>
      <c r="L1788" s="17" t="n">
        <v>18.3170731707317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72</v>
      </c>
      <c r="D1789" s="13" t="s">
        <v>16</v>
      </c>
      <c r="E1789" s="14" t="n">
        <v>0.475694444444444</v>
      </c>
      <c r="F1789" s="14" t="n">
        <v>0.597222222222222</v>
      </c>
      <c r="G1789" s="14" t="n">
        <v>0.1319444444</v>
      </c>
      <c r="H1789" s="15" t="s">
        <v>100</v>
      </c>
      <c r="I1789" s="13" t="s">
        <v>18</v>
      </c>
      <c r="J1789" s="16" t="n">
        <v>1476</v>
      </c>
      <c r="K1789" s="16" t="n">
        <v>14710</v>
      </c>
      <c r="L1789" s="17" t="n">
        <v>9.96612466124661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16</v>
      </c>
      <c r="D1790" s="13" t="s">
        <v>72</v>
      </c>
      <c r="E1790" s="14" t="n">
        <v>0.628472222222222</v>
      </c>
      <c r="F1790" s="14" t="n">
        <v>0.725694444444445</v>
      </c>
      <c r="G1790" s="14" t="n">
        <v>0.03125</v>
      </c>
      <c r="H1790" s="15" t="s">
        <v>99</v>
      </c>
      <c r="I1790" s="13" t="s">
        <v>18</v>
      </c>
      <c r="J1790" s="16" t="n">
        <v>1476</v>
      </c>
      <c r="K1790" s="16" t="n">
        <v>14710</v>
      </c>
      <c r="L1790" s="17" t="n">
        <v>9.96612466124661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72</v>
      </c>
      <c r="D1791" s="13" t="s">
        <v>15</v>
      </c>
      <c r="E1791" s="14" t="n">
        <v>0.875</v>
      </c>
      <c r="F1791" s="14" t="n">
        <v>0.930555555555555</v>
      </c>
      <c r="G1791" s="14" t="n">
        <v>0.1493055556</v>
      </c>
      <c r="H1791" s="15" t="s">
        <v>88</v>
      </c>
      <c r="I1791" s="13" t="s">
        <v>91</v>
      </c>
      <c r="J1791" s="16" t="n">
        <v>820</v>
      </c>
      <c r="K1791" s="16" t="n">
        <v>15020</v>
      </c>
      <c r="L1791" s="17" t="n">
        <v>18.3170731707317</v>
      </c>
      <c r="M1791" s="16" t="n">
        <v>4592</v>
      </c>
      <c r="N1791" s="16" t="n">
        <v>59460</v>
      </c>
      <c r="O1791" s="17" t="n">
        <v>12.948606271777</v>
      </c>
      <c r="P1791" s="18"/>
    </row>
    <row r="1793" customFormat="false" ht="13.2" hidden="false" customHeight="false" outlineLevel="0" collapsed="false">
      <c r="A1793" s="15" t="s">
        <v>34</v>
      </c>
      <c r="B1793" s="15" t="s">
        <v>33</v>
      </c>
      <c r="C1793" s="13" t="s">
        <v>15</v>
      </c>
      <c r="D1793" s="13" t="s">
        <v>72</v>
      </c>
      <c r="E1793" s="14" t="n">
        <v>0.350694444444444</v>
      </c>
      <c r="F1793" s="14" t="n">
        <v>0.402777777777778</v>
      </c>
      <c r="G1793" s="14"/>
      <c r="H1793" s="15" t="s">
        <v>90</v>
      </c>
      <c r="I1793" s="13" t="s">
        <v>91</v>
      </c>
      <c r="J1793" s="16" t="n">
        <v>820</v>
      </c>
      <c r="K1793" s="16" t="n">
        <v>15020</v>
      </c>
      <c r="L1793" s="17" t="n">
        <v>18.3170731707317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72</v>
      </c>
      <c r="D1794" s="13" t="s">
        <v>16</v>
      </c>
      <c r="E1794" s="14" t="n">
        <v>0.475694444444444</v>
      </c>
      <c r="F1794" s="14" t="n">
        <v>0.597222222222222</v>
      </c>
      <c r="G1794" s="14" t="n">
        <v>0.0729166666</v>
      </c>
      <c r="H1794" s="15" t="s">
        <v>100</v>
      </c>
      <c r="I1794" s="13" t="s">
        <v>18</v>
      </c>
      <c r="J1794" s="16" t="n">
        <v>1476</v>
      </c>
      <c r="K1794" s="16" t="n">
        <v>14710</v>
      </c>
      <c r="L1794" s="17" t="n">
        <v>9.96612466124661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72</v>
      </c>
      <c r="E1795" s="14" t="n">
        <v>0.628472222222222</v>
      </c>
      <c r="F1795" s="14" t="n">
        <v>0.725694444444445</v>
      </c>
      <c r="G1795" s="14" t="n">
        <v>0.03125</v>
      </c>
      <c r="H1795" s="15" t="s">
        <v>99</v>
      </c>
      <c r="I1795" s="13" t="s">
        <v>18</v>
      </c>
      <c r="J1795" s="16" t="n">
        <v>1476</v>
      </c>
      <c r="K1795" s="16" t="n">
        <v>14710</v>
      </c>
      <c r="L1795" s="17" t="n">
        <v>9.96612466124661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72</v>
      </c>
      <c r="D1796" s="13" t="s">
        <v>15</v>
      </c>
      <c r="E1796" s="14" t="n">
        <v>0.854166666666667</v>
      </c>
      <c r="F1796" s="14" t="n">
        <v>0.909722222222222</v>
      </c>
      <c r="G1796" s="14" t="n">
        <v>0.1284722223</v>
      </c>
      <c r="H1796" s="15" t="s">
        <v>87</v>
      </c>
      <c r="I1796" s="13" t="s">
        <v>91</v>
      </c>
      <c r="J1796" s="16" t="n">
        <v>820</v>
      </c>
      <c r="K1796" s="16" t="n">
        <v>15020</v>
      </c>
      <c r="L1796" s="17" t="n">
        <v>18.3170731707317</v>
      </c>
      <c r="M1796" s="16" t="n">
        <v>4592</v>
      </c>
      <c r="N1796" s="16" t="n">
        <v>59460</v>
      </c>
      <c r="O1796" s="17" t="n">
        <v>12.948606271777</v>
      </c>
      <c r="P1796" s="18"/>
    </row>
    <row r="1798" customFormat="false" ht="13.2" hidden="false" customHeight="false" outlineLevel="0" collapsed="false">
      <c r="A1798" s="15" t="s">
        <v>34</v>
      </c>
      <c r="B1798" s="15" t="s">
        <v>33</v>
      </c>
      <c r="C1798" s="13" t="s">
        <v>15</v>
      </c>
      <c r="D1798" s="13" t="s">
        <v>72</v>
      </c>
      <c r="E1798" s="14" t="n">
        <v>0.350694444444444</v>
      </c>
      <c r="F1798" s="14" t="n">
        <v>0.402777777777778</v>
      </c>
      <c r="G1798" s="14"/>
      <c r="H1798" s="15" t="s">
        <v>90</v>
      </c>
      <c r="I1798" s="13" t="s">
        <v>91</v>
      </c>
      <c r="J1798" s="16" t="n">
        <v>820</v>
      </c>
      <c r="K1798" s="16" t="n">
        <v>15020</v>
      </c>
      <c r="L1798" s="17" t="n">
        <v>18.3170731707317</v>
      </c>
      <c r="M1798" s="16"/>
      <c r="N1798" s="16"/>
      <c r="O1798" s="17"/>
      <c r="P1798" s="18"/>
    </row>
    <row r="1799" customFormat="false" ht="13.2" hidden="false" customHeight="false" outlineLevel="0" collapsed="false">
      <c r="A1799" s="15"/>
      <c r="B1799" s="15"/>
      <c r="C1799" s="13" t="s">
        <v>72</v>
      </c>
      <c r="D1799" s="13" t="s">
        <v>16</v>
      </c>
      <c r="E1799" s="14" t="n">
        <v>0.475694444444444</v>
      </c>
      <c r="F1799" s="14" t="n">
        <v>0.597222222222222</v>
      </c>
      <c r="G1799" s="14" t="n">
        <v>0.0729166666</v>
      </c>
      <c r="H1799" s="15" t="s">
        <v>100</v>
      </c>
      <c r="I1799" s="13" t="s">
        <v>18</v>
      </c>
      <c r="J1799" s="16" t="n">
        <v>1476</v>
      </c>
      <c r="K1799" s="16" t="n">
        <v>14710</v>
      </c>
      <c r="L1799" s="17" t="n">
        <v>9.96612466124661</v>
      </c>
      <c r="M1799" s="16"/>
      <c r="N1799" s="16"/>
      <c r="O1799" s="17"/>
      <c r="P1799" s="18"/>
    </row>
    <row r="1800" customFormat="false" ht="13.2" hidden="false" customHeight="false" outlineLevel="0" collapsed="false">
      <c r="A1800" s="15"/>
      <c r="B1800" s="15"/>
      <c r="C1800" s="13" t="s">
        <v>16</v>
      </c>
      <c r="D1800" s="13" t="s">
        <v>72</v>
      </c>
      <c r="E1800" s="14" t="n">
        <v>0.628472222222222</v>
      </c>
      <c r="F1800" s="14" t="n">
        <v>0.725694444444445</v>
      </c>
      <c r="G1800" s="14" t="n">
        <v>0.03125</v>
      </c>
      <c r="H1800" s="15" t="s">
        <v>99</v>
      </c>
      <c r="I1800" s="13" t="s">
        <v>18</v>
      </c>
      <c r="J1800" s="16" t="n">
        <v>1476</v>
      </c>
      <c r="K1800" s="16" t="n">
        <v>14710</v>
      </c>
      <c r="L1800" s="17" t="n">
        <v>9.96612466124661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72</v>
      </c>
      <c r="D1801" s="13" t="s">
        <v>15</v>
      </c>
      <c r="E1801" s="14" t="n">
        <v>0.875</v>
      </c>
      <c r="F1801" s="14" t="n">
        <v>0.930555555555555</v>
      </c>
      <c r="G1801" s="14" t="n">
        <v>0.1493055556</v>
      </c>
      <c r="H1801" s="15" t="s">
        <v>88</v>
      </c>
      <c r="I1801" s="13" t="s">
        <v>91</v>
      </c>
      <c r="J1801" s="16" t="n">
        <v>820</v>
      </c>
      <c r="K1801" s="16" t="n">
        <v>15020</v>
      </c>
      <c r="L1801" s="17" t="n">
        <v>18.3170731707317</v>
      </c>
      <c r="M1801" s="16" t="n">
        <v>4592</v>
      </c>
      <c r="N1801" s="16" t="n">
        <v>59460</v>
      </c>
      <c r="O1801" s="17" t="n">
        <v>12.948606271777</v>
      </c>
      <c r="P1801" s="18"/>
    </row>
    <row r="1803" customFormat="false" ht="13.2" hidden="false" customHeight="false" outlineLevel="0" collapsed="false">
      <c r="A1803" s="15" t="s">
        <v>34</v>
      </c>
      <c r="B1803" s="15" t="s">
        <v>33</v>
      </c>
      <c r="C1803" s="13" t="s">
        <v>15</v>
      </c>
      <c r="D1803" s="13" t="s">
        <v>72</v>
      </c>
      <c r="E1803" s="14" t="n">
        <v>0.284722222222222</v>
      </c>
      <c r="F1803" s="14" t="n">
        <v>0.329861111111111</v>
      </c>
      <c r="G1803" s="14"/>
      <c r="H1803" s="15" t="s">
        <v>82</v>
      </c>
      <c r="I1803" s="13" t="s">
        <v>91</v>
      </c>
      <c r="J1803" s="16" t="n">
        <v>820</v>
      </c>
      <c r="K1803" s="16" t="n">
        <v>15020</v>
      </c>
      <c r="L1803" s="17" t="n">
        <v>18.3170731707317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72</v>
      </c>
      <c r="D1804" s="13" t="s">
        <v>16</v>
      </c>
      <c r="E1804" s="14" t="n">
        <v>0.475694444444444</v>
      </c>
      <c r="F1804" s="14" t="n">
        <v>0.597222222222222</v>
      </c>
      <c r="G1804" s="14" t="n">
        <v>0.1458333333</v>
      </c>
      <c r="H1804" s="15" t="s">
        <v>100</v>
      </c>
      <c r="I1804" s="13" t="s">
        <v>18</v>
      </c>
      <c r="J1804" s="16" t="n">
        <v>1476</v>
      </c>
      <c r="K1804" s="16" t="n">
        <v>14710</v>
      </c>
      <c r="L1804" s="17" t="n">
        <v>9.96612466124661</v>
      </c>
      <c r="M1804" s="16"/>
      <c r="N1804" s="16"/>
      <c r="O1804" s="17"/>
      <c r="P1804" s="18"/>
    </row>
    <row r="1805" customFormat="false" ht="13.2" hidden="false" customHeight="false" outlineLevel="0" collapsed="false">
      <c r="A1805" s="15"/>
      <c r="B1805" s="15"/>
      <c r="C1805" s="13" t="s">
        <v>16</v>
      </c>
      <c r="D1805" s="13" t="s">
        <v>72</v>
      </c>
      <c r="E1805" s="14" t="n">
        <v>0.694444444444445</v>
      </c>
      <c r="F1805" s="14" t="n">
        <v>0.791666666666667</v>
      </c>
      <c r="G1805" s="14" t="n">
        <v>0.097222222222223</v>
      </c>
      <c r="H1805" s="15" t="s">
        <v>93</v>
      </c>
      <c r="I1805" s="13" t="s">
        <v>18</v>
      </c>
      <c r="J1805" s="16" t="n">
        <v>1476</v>
      </c>
      <c r="K1805" s="16" t="n">
        <v>14710</v>
      </c>
      <c r="L1805" s="17" t="n">
        <v>9.96612466124661</v>
      </c>
      <c r="M1805" s="16"/>
      <c r="N1805" s="16"/>
      <c r="O1805" s="17"/>
      <c r="P1805" s="18"/>
    </row>
    <row r="1806" customFormat="false" ht="13.2" hidden="false" customHeight="false" outlineLevel="0" collapsed="false">
      <c r="A1806" s="15"/>
      <c r="B1806" s="15"/>
      <c r="C1806" s="13" t="s">
        <v>72</v>
      </c>
      <c r="D1806" s="13" t="s">
        <v>15</v>
      </c>
      <c r="E1806" s="14" t="n">
        <v>0.854166666666667</v>
      </c>
      <c r="F1806" s="14" t="n">
        <v>0.909722222222222</v>
      </c>
      <c r="G1806" s="14" t="n">
        <v>0.0625</v>
      </c>
      <c r="H1806" s="15" t="s">
        <v>87</v>
      </c>
      <c r="I1806" s="13" t="s">
        <v>91</v>
      </c>
      <c r="J1806" s="16" t="n">
        <v>820</v>
      </c>
      <c r="K1806" s="16" t="n">
        <v>15020</v>
      </c>
      <c r="L1806" s="17" t="n">
        <v>18.3170731707317</v>
      </c>
      <c r="M1806" s="16" t="n">
        <v>4592</v>
      </c>
      <c r="N1806" s="16" t="n">
        <v>59460</v>
      </c>
      <c r="O1806" s="17" t="n">
        <v>12.948606271777</v>
      </c>
      <c r="P1806" s="18"/>
    </row>
    <row r="1808" customFormat="false" ht="13.2" hidden="false" customHeight="false" outlineLevel="0" collapsed="false">
      <c r="A1808" s="15" t="s">
        <v>34</v>
      </c>
      <c r="B1808" s="15" t="s">
        <v>33</v>
      </c>
      <c r="C1808" s="13" t="s">
        <v>15</v>
      </c>
      <c r="D1808" s="13" t="s">
        <v>72</v>
      </c>
      <c r="E1808" s="14" t="n">
        <v>0.284722222222222</v>
      </c>
      <c r="F1808" s="14" t="n">
        <v>0.329861111111111</v>
      </c>
      <c r="G1808" s="14"/>
      <c r="H1808" s="15" t="s">
        <v>82</v>
      </c>
      <c r="I1808" s="13" t="s">
        <v>91</v>
      </c>
      <c r="J1808" s="16" t="n">
        <v>820</v>
      </c>
      <c r="K1808" s="16" t="n">
        <v>15020</v>
      </c>
      <c r="L1808" s="17" t="n">
        <v>18.3170731707317</v>
      </c>
      <c r="M1808" s="16"/>
      <c r="N1808" s="16"/>
      <c r="O1808" s="17"/>
      <c r="P1808" s="18"/>
    </row>
    <row r="1809" customFormat="false" ht="13.2" hidden="false" customHeight="false" outlineLevel="0" collapsed="false">
      <c r="A1809" s="15"/>
      <c r="B1809" s="15"/>
      <c r="C1809" s="13" t="s">
        <v>72</v>
      </c>
      <c r="D1809" s="13" t="s">
        <v>16</v>
      </c>
      <c r="E1809" s="14" t="n">
        <v>0.475694444444444</v>
      </c>
      <c r="F1809" s="14" t="n">
        <v>0.597222222222222</v>
      </c>
      <c r="G1809" s="14" t="n">
        <v>0.1458333333</v>
      </c>
      <c r="H1809" s="15" t="s">
        <v>100</v>
      </c>
      <c r="I1809" s="13" t="s">
        <v>18</v>
      </c>
      <c r="J1809" s="16" t="n">
        <v>1476</v>
      </c>
      <c r="K1809" s="16" t="n">
        <v>14710</v>
      </c>
      <c r="L1809" s="17" t="n">
        <v>9.96612466124661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16</v>
      </c>
      <c r="D1810" s="13" t="s">
        <v>72</v>
      </c>
      <c r="E1810" s="14" t="n">
        <v>0.694444444444445</v>
      </c>
      <c r="F1810" s="14" t="n">
        <v>0.791666666666667</v>
      </c>
      <c r="G1810" s="14" t="n">
        <v>0.097222222222223</v>
      </c>
      <c r="H1810" s="15" t="s">
        <v>93</v>
      </c>
      <c r="I1810" s="13" t="s">
        <v>18</v>
      </c>
      <c r="J1810" s="16" t="n">
        <v>1476</v>
      </c>
      <c r="K1810" s="16" t="n">
        <v>14710</v>
      </c>
      <c r="L1810" s="17" t="n">
        <v>9.96612466124661</v>
      </c>
      <c r="M1810" s="16"/>
      <c r="N1810" s="16"/>
      <c r="O1810" s="17"/>
      <c r="P1810" s="18"/>
    </row>
    <row r="1811" customFormat="false" ht="13.2" hidden="false" customHeight="false" outlineLevel="0" collapsed="false">
      <c r="A1811" s="15"/>
      <c r="B1811" s="15"/>
      <c r="C1811" s="13" t="s">
        <v>72</v>
      </c>
      <c r="D1811" s="13" t="s">
        <v>15</v>
      </c>
      <c r="E1811" s="14" t="n">
        <v>0.875</v>
      </c>
      <c r="F1811" s="14" t="n">
        <v>0.930555555555555</v>
      </c>
      <c r="G1811" s="14" t="n">
        <v>0.0833333333</v>
      </c>
      <c r="H1811" s="15" t="s">
        <v>88</v>
      </c>
      <c r="I1811" s="13" t="s">
        <v>91</v>
      </c>
      <c r="J1811" s="16" t="n">
        <v>820</v>
      </c>
      <c r="K1811" s="16" t="n">
        <v>15020</v>
      </c>
      <c r="L1811" s="17" t="n">
        <v>18.3170731707317</v>
      </c>
      <c r="M1811" s="16" t="n">
        <v>4592</v>
      </c>
      <c r="N1811" s="16" t="n">
        <v>59460</v>
      </c>
      <c r="O1811" s="17" t="n">
        <v>12.948606271777</v>
      </c>
      <c r="P1811" s="18"/>
    </row>
    <row r="1813" customFormat="false" ht="13.2" hidden="false" customHeight="false" outlineLevel="0" collapsed="false">
      <c r="A1813" s="15" t="s">
        <v>34</v>
      </c>
      <c r="B1813" s="15" t="s">
        <v>33</v>
      </c>
      <c r="C1813" s="13" t="s">
        <v>15</v>
      </c>
      <c r="D1813" s="13" t="s">
        <v>72</v>
      </c>
      <c r="E1813" s="14" t="n">
        <v>0.298611111111111</v>
      </c>
      <c r="F1813" s="14" t="n">
        <v>0.34375</v>
      </c>
      <c r="G1813" s="14"/>
      <c r="H1813" s="15" t="s">
        <v>89</v>
      </c>
      <c r="I1813" s="13" t="s">
        <v>91</v>
      </c>
      <c r="J1813" s="16" t="n">
        <v>820</v>
      </c>
      <c r="K1813" s="16" t="n">
        <v>15020</v>
      </c>
      <c r="L1813" s="17" t="n">
        <v>18.3170731707317</v>
      </c>
      <c r="M1813" s="16"/>
      <c r="N1813" s="16"/>
      <c r="O1813" s="17"/>
      <c r="P1813" s="18"/>
    </row>
    <row r="1814" customFormat="false" ht="13.2" hidden="false" customHeight="false" outlineLevel="0" collapsed="false">
      <c r="A1814" s="15"/>
      <c r="B1814" s="15"/>
      <c r="C1814" s="13" t="s">
        <v>72</v>
      </c>
      <c r="D1814" s="13" t="s">
        <v>16</v>
      </c>
      <c r="E1814" s="14" t="n">
        <v>0.475694444444444</v>
      </c>
      <c r="F1814" s="14" t="n">
        <v>0.597222222222222</v>
      </c>
      <c r="G1814" s="14" t="n">
        <v>0.1319444444</v>
      </c>
      <c r="H1814" s="15" t="s">
        <v>100</v>
      </c>
      <c r="I1814" s="13" t="s">
        <v>18</v>
      </c>
      <c r="J1814" s="16" t="n">
        <v>1476</v>
      </c>
      <c r="K1814" s="16" t="n">
        <v>14710</v>
      </c>
      <c r="L1814" s="17" t="n">
        <v>9.96612466124661</v>
      </c>
      <c r="M1814" s="16"/>
      <c r="N1814" s="16"/>
      <c r="O1814" s="17"/>
      <c r="P1814" s="18"/>
    </row>
    <row r="1815" customFormat="false" ht="13.2" hidden="false" customHeight="false" outlineLevel="0" collapsed="false">
      <c r="A1815" s="15"/>
      <c r="B1815" s="15"/>
      <c r="C1815" s="13" t="s">
        <v>16</v>
      </c>
      <c r="D1815" s="13" t="s">
        <v>72</v>
      </c>
      <c r="E1815" s="14" t="n">
        <v>0.694444444444445</v>
      </c>
      <c r="F1815" s="14" t="n">
        <v>0.791666666666667</v>
      </c>
      <c r="G1815" s="14" t="n">
        <v>0.097222222222223</v>
      </c>
      <c r="H1815" s="15" t="s">
        <v>93</v>
      </c>
      <c r="I1815" s="13" t="s">
        <v>18</v>
      </c>
      <c r="J1815" s="16" t="n">
        <v>1476</v>
      </c>
      <c r="K1815" s="16" t="n">
        <v>14710</v>
      </c>
      <c r="L1815" s="17" t="n">
        <v>9.96612466124661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72</v>
      </c>
      <c r="D1816" s="13" t="s">
        <v>15</v>
      </c>
      <c r="E1816" s="14" t="n">
        <v>0.854166666666667</v>
      </c>
      <c r="F1816" s="14" t="n">
        <v>0.909722222222222</v>
      </c>
      <c r="G1816" s="14" t="n">
        <v>0.0625</v>
      </c>
      <c r="H1816" s="15" t="s">
        <v>87</v>
      </c>
      <c r="I1816" s="13" t="s">
        <v>91</v>
      </c>
      <c r="J1816" s="16" t="n">
        <v>820</v>
      </c>
      <c r="K1816" s="16" t="n">
        <v>15020</v>
      </c>
      <c r="L1816" s="17" t="n">
        <v>18.3170731707317</v>
      </c>
      <c r="M1816" s="16" t="n">
        <v>4592</v>
      </c>
      <c r="N1816" s="16" t="n">
        <v>59460</v>
      </c>
      <c r="O1816" s="17" t="n">
        <v>12.948606271777</v>
      </c>
      <c r="P1816" s="18"/>
    </row>
    <row r="1818" customFormat="false" ht="13.2" hidden="false" customHeight="false" outlineLevel="0" collapsed="false">
      <c r="A1818" s="15" t="s">
        <v>34</v>
      </c>
      <c r="B1818" s="15" t="s">
        <v>33</v>
      </c>
      <c r="C1818" s="13" t="s">
        <v>15</v>
      </c>
      <c r="D1818" s="13" t="s">
        <v>72</v>
      </c>
      <c r="E1818" s="14" t="n">
        <v>0.298611111111111</v>
      </c>
      <c r="F1818" s="14" t="n">
        <v>0.34375</v>
      </c>
      <c r="G1818" s="14"/>
      <c r="H1818" s="15" t="s">
        <v>89</v>
      </c>
      <c r="I1818" s="13" t="s">
        <v>91</v>
      </c>
      <c r="J1818" s="16" t="n">
        <v>820</v>
      </c>
      <c r="K1818" s="16" t="n">
        <v>15020</v>
      </c>
      <c r="L1818" s="17" t="n">
        <v>18.3170731707317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72</v>
      </c>
      <c r="D1819" s="13" t="s">
        <v>16</v>
      </c>
      <c r="E1819" s="14" t="n">
        <v>0.475694444444444</v>
      </c>
      <c r="F1819" s="14" t="n">
        <v>0.597222222222222</v>
      </c>
      <c r="G1819" s="14" t="n">
        <v>0.1319444444</v>
      </c>
      <c r="H1819" s="15" t="s">
        <v>100</v>
      </c>
      <c r="I1819" s="13" t="s">
        <v>18</v>
      </c>
      <c r="J1819" s="16" t="n">
        <v>1476</v>
      </c>
      <c r="K1819" s="16" t="n">
        <v>14710</v>
      </c>
      <c r="L1819" s="17" t="n">
        <v>9.96612466124661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6</v>
      </c>
      <c r="D1820" s="13" t="s">
        <v>72</v>
      </c>
      <c r="E1820" s="14" t="n">
        <v>0.694444444444445</v>
      </c>
      <c r="F1820" s="14" t="n">
        <v>0.791666666666667</v>
      </c>
      <c r="G1820" s="14" t="n">
        <v>0.097222222222223</v>
      </c>
      <c r="H1820" s="15" t="s">
        <v>93</v>
      </c>
      <c r="I1820" s="13" t="s">
        <v>18</v>
      </c>
      <c r="J1820" s="16" t="n">
        <v>1476</v>
      </c>
      <c r="K1820" s="16" t="n">
        <v>14710</v>
      </c>
      <c r="L1820" s="17" t="n">
        <v>9.96612466124661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72</v>
      </c>
      <c r="D1821" s="13" t="s">
        <v>15</v>
      </c>
      <c r="E1821" s="14" t="n">
        <v>0.875</v>
      </c>
      <c r="F1821" s="14" t="n">
        <v>0.930555555555555</v>
      </c>
      <c r="G1821" s="14" t="n">
        <v>0.0833333333</v>
      </c>
      <c r="H1821" s="15" t="s">
        <v>88</v>
      </c>
      <c r="I1821" s="13" t="s">
        <v>91</v>
      </c>
      <c r="J1821" s="16" t="n">
        <v>820</v>
      </c>
      <c r="K1821" s="16" t="n">
        <v>15020</v>
      </c>
      <c r="L1821" s="17" t="n">
        <v>18.3170731707317</v>
      </c>
      <c r="M1821" s="16" t="n">
        <v>4592</v>
      </c>
      <c r="N1821" s="16" t="n">
        <v>59460</v>
      </c>
      <c r="O1821" s="17" t="n">
        <v>12.948606271777</v>
      </c>
      <c r="P1821" s="18"/>
    </row>
    <row r="1823" customFormat="false" ht="13.2" hidden="false" customHeight="false" outlineLevel="0" collapsed="false">
      <c r="A1823" s="15" t="s">
        <v>34</v>
      </c>
      <c r="B1823" s="15" t="s">
        <v>33</v>
      </c>
      <c r="C1823" s="13" t="s">
        <v>15</v>
      </c>
      <c r="D1823" s="13" t="s">
        <v>72</v>
      </c>
      <c r="E1823" s="14" t="n">
        <v>0.350694444444444</v>
      </c>
      <c r="F1823" s="14" t="n">
        <v>0.402777777777778</v>
      </c>
      <c r="G1823" s="14"/>
      <c r="H1823" s="15" t="s">
        <v>90</v>
      </c>
      <c r="I1823" s="13" t="s">
        <v>91</v>
      </c>
      <c r="J1823" s="16" t="n">
        <v>820</v>
      </c>
      <c r="K1823" s="16" t="n">
        <v>15020</v>
      </c>
      <c r="L1823" s="17" t="n">
        <v>18.3170731707317</v>
      </c>
      <c r="M1823" s="16"/>
      <c r="N1823" s="16"/>
      <c r="O1823" s="17"/>
      <c r="P1823" s="18"/>
    </row>
    <row r="1824" customFormat="false" ht="13.2" hidden="false" customHeight="false" outlineLevel="0" collapsed="false">
      <c r="A1824" s="15"/>
      <c r="B1824" s="15"/>
      <c r="C1824" s="13" t="s">
        <v>72</v>
      </c>
      <c r="D1824" s="13" t="s">
        <v>16</v>
      </c>
      <c r="E1824" s="14" t="n">
        <v>0.475694444444444</v>
      </c>
      <c r="F1824" s="14" t="n">
        <v>0.597222222222222</v>
      </c>
      <c r="G1824" s="14" t="n">
        <v>0.0729166666</v>
      </c>
      <c r="H1824" s="15" t="s">
        <v>100</v>
      </c>
      <c r="I1824" s="13" t="s">
        <v>18</v>
      </c>
      <c r="J1824" s="16" t="n">
        <v>1476</v>
      </c>
      <c r="K1824" s="16" t="n">
        <v>14710</v>
      </c>
      <c r="L1824" s="17" t="n">
        <v>9.96612466124661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72</v>
      </c>
      <c r="E1825" s="14" t="n">
        <v>0.694444444444445</v>
      </c>
      <c r="F1825" s="14" t="n">
        <v>0.791666666666667</v>
      </c>
      <c r="G1825" s="14" t="n">
        <v>0.097222222222223</v>
      </c>
      <c r="H1825" s="15" t="s">
        <v>93</v>
      </c>
      <c r="I1825" s="13" t="s">
        <v>18</v>
      </c>
      <c r="J1825" s="16" t="n">
        <v>1476</v>
      </c>
      <c r="K1825" s="16" t="n">
        <v>14710</v>
      </c>
      <c r="L1825" s="17" t="n">
        <v>9.96612466124661</v>
      </c>
      <c r="M1825" s="16"/>
      <c r="N1825" s="16"/>
      <c r="O1825" s="17"/>
      <c r="P1825" s="18"/>
    </row>
    <row r="1826" customFormat="false" ht="13.2" hidden="false" customHeight="false" outlineLevel="0" collapsed="false">
      <c r="A1826" s="15"/>
      <c r="B1826" s="15"/>
      <c r="C1826" s="13" t="s">
        <v>72</v>
      </c>
      <c r="D1826" s="13" t="s">
        <v>15</v>
      </c>
      <c r="E1826" s="14" t="n">
        <v>0.854166666666667</v>
      </c>
      <c r="F1826" s="14" t="n">
        <v>0.909722222222222</v>
      </c>
      <c r="G1826" s="14" t="n">
        <v>0.0625</v>
      </c>
      <c r="H1826" s="15" t="s">
        <v>87</v>
      </c>
      <c r="I1826" s="13" t="s">
        <v>91</v>
      </c>
      <c r="J1826" s="16" t="n">
        <v>820</v>
      </c>
      <c r="K1826" s="16" t="n">
        <v>15020</v>
      </c>
      <c r="L1826" s="17" t="n">
        <v>18.3170731707317</v>
      </c>
      <c r="M1826" s="16" t="n">
        <v>4592</v>
      </c>
      <c r="N1826" s="16" t="n">
        <v>59460</v>
      </c>
      <c r="O1826" s="17" t="n">
        <v>12.948606271777</v>
      </c>
      <c r="P1826" s="18"/>
    </row>
    <row r="1828" customFormat="false" ht="13.2" hidden="false" customHeight="false" outlineLevel="0" collapsed="false">
      <c r="A1828" s="15" t="s">
        <v>34</v>
      </c>
      <c r="B1828" s="15" t="s">
        <v>33</v>
      </c>
      <c r="C1828" s="13" t="s">
        <v>15</v>
      </c>
      <c r="D1828" s="13" t="s">
        <v>72</v>
      </c>
      <c r="E1828" s="14" t="n">
        <v>0.350694444444444</v>
      </c>
      <c r="F1828" s="14" t="n">
        <v>0.402777777777778</v>
      </c>
      <c r="G1828" s="14"/>
      <c r="H1828" s="15" t="s">
        <v>90</v>
      </c>
      <c r="I1828" s="13" t="s">
        <v>91</v>
      </c>
      <c r="J1828" s="16" t="n">
        <v>820</v>
      </c>
      <c r="K1828" s="16" t="n">
        <v>15020</v>
      </c>
      <c r="L1828" s="17" t="n">
        <v>18.3170731707317</v>
      </c>
      <c r="M1828" s="16"/>
      <c r="N1828" s="16"/>
      <c r="O1828" s="17"/>
      <c r="P1828" s="18"/>
    </row>
    <row r="1829" customFormat="false" ht="13.2" hidden="false" customHeight="false" outlineLevel="0" collapsed="false">
      <c r="A1829" s="15"/>
      <c r="B1829" s="15"/>
      <c r="C1829" s="13" t="s">
        <v>72</v>
      </c>
      <c r="D1829" s="13" t="s">
        <v>16</v>
      </c>
      <c r="E1829" s="14" t="n">
        <v>0.475694444444444</v>
      </c>
      <c r="F1829" s="14" t="n">
        <v>0.597222222222222</v>
      </c>
      <c r="G1829" s="14" t="n">
        <v>0.0729166666</v>
      </c>
      <c r="H1829" s="15" t="s">
        <v>100</v>
      </c>
      <c r="I1829" s="13" t="s">
        <v>18</v>
      </c>
      <c r="J1829" s="16" t="n">
        <v>1476</v>
      </c>
      <c r="K1829" s="16" t="n">
        <v>14710</v>
      </c>
      <c r="L1829" s="17" t="n">
        <v>9.96612466124661</v>
      </c>
      <c r="M1829" s="16"/>
      <c r="N1829" s="16"/>
      <c r="O1829" s="17"/>
      <c r="P1829" s="18"/>
    </row>
    <row r="1830" customFormat="false" ht="13.2" hidden="false" customHeight="false" outlineLevel="0" collapsed="false">
      <c r="A1830" s="15"/>
      <c r="B1830" s="15"/>
      <c r="C1830" s="13" t="s">
        <v>16</v>
      </c>
      <c r="D1830" s="13" t="s">
        <v>72</v>
      </c>
      <c r="E1830" s="14" t="n">
        <v>0.694444444444445</v>
      </c>
      <c r="F1830" s="14" t="n">
        <v>0.791666666666667</v>
      </c>
      <c r="G1830" s="14" t="n">
        <v>0.097222222222223</v>
      </c>
      <c r="H1830" s="15" t="s">
        <v>93</v>
      </c>
      <c r="I1830" s="13" t="s">
        <v>18</v>
      </c>
      <c r="J1830" s="16" t="n">
        <v>1476</v>
      </c>
      <c r="K1830" s="16" t="n">
        <v>14710</v>
      </c>
      <c r="L1830" s="17" t="n">
        <v>9.96612466124661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72</v>
      </c>
      <c r="D1831" s="13" t="s">
        <v>15</v>
      </c>
      <c r="E1831" s="14" t="n">
        <v>0.875</v>
      </c>
      <c r="F1831" s="14" t="n">
        <v>0.930555555555555</v>
      </c>
      <c r="G1831" s="14" t="n">
        <v>0.0833333333</v>
      </c>
      <c r="H1831" s="15" t="s">
        <v>88</v>
      </c>
      <c r="I1831" s="13" t="s">
        <v>91</v>
      </c>
      <c r="J1831" s="16" t="n">
        <v>820</v>
      </c>
      <c r="K1831" s="16" t="n">
        <v>15020</v>
      </c>
      <c r="L1831" s="17" t="n">
        <v>18.3170731707317</v>
      </c>
      <c r="M1831" s="16" t="n">
        <v>4592</v>
      </c>
      <c r="N1831" s="16" t="n">
        <v>59460</v>
      </c>
      <c r="O1831" s="17" t="n">
        <v>12.948606271777</v>
      </c>
      <c r="P1831" s="18"/>
    </row>
    <row r="1833" customFormat="false" ht="13.2" hidden="false" customHeight="false" outlineLevel="0" collapsed="false">
      <c r="A1833" s="15" t="s">
        <v>34</v>
      </c>
      <c r="B1833" s="15" t="s">
        <v>33</v>
      </c>
      <c r="C1833" s="13" t="s">
        <v>15</v>
      </c>
      <c r="D1833" s="13" t="s">
        <v>72</v>
      </c>
      <c r="E1833" s="14" t="n">
        <v>0.284722222222222</v>
      </c>
      <c r="F1833" s="14" t="n">
        <v>0.329861111111111</v>
      </c>
      <c r="G1833" s="14"/>
      <c r="H1833" s="15" t="s">
        <v>82</v>
      </c>
      <c r="I1833" s="13" t="s">
        <v>91</v>
      </c>
      <c r="J1833" s="16" t="n">
        <v>820</v>
      </c>
      <c r="K1833" s="16" t="n">
        <v>15020</v>
      </c>
      <c r="L1833" s="17" t="n">
        <v>18.3170731707317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72</v>
      </c>
      <c r="D1834" s="13" t="s">
        <v>16</v>
      </c>
      <c r="E1834" s="14" t="n">
        <v>0.541666666666667</v>
      </c>
      <c r="F1834" s="14" t="n">
        <v>0.659722222222222</v>
      </c>
      <c r="G1834" s="14" t="n">
        <v>0.2118055556</v>
      </c>
      <c r="H1834" s="15" t="s">
        <v>92</v>
      </c>
      <c r="I1834" s="13" t="s">
        <v>18</v>
      </c>
      <c r="J1834" s="16" t="n">
        <v>1476</v>
      </c>
      <c r="K1834" s="16" t="n">
        <v>13260</v>
      </c>
      <c r="L1834" s="17" t="n">
        <v>8.98373983739837</v>
      </c>
      <c r="M1834" s="16"/>
      <c r="N1834" s="16"/>
      <c r="O1834" s="17"/>
      <c r="P1834" s="18"/>
    </row>
    <row r="1835" customFormat="false" ht="13.2" hidden="false" customHeight="false" outlineLevel="0" collapsed="false">
      <c r="A1835" s="15"/>
      <c r="B1835" s="15"/>
      <c r="C1835" s="13" t="s">
        <v>16</v>
      </c>
      <c r="D1835" s="13" t="s">
        <v>72</v>
      </c>
      <c r="E1835" s="14" t="n">
        <v>0.694444444444445</v>
      </c>
      <c r="F1835" s="14" t="n">
        <v>0.791666666666667</v>
      </c>
      <c r="G1835" s="14" t="n">
        <v>0.034722222222223</v>
      </c>
      <c r="H1835" s="15" t="s">
        <v>93</v>
      </c>
      <c r="I1835" s="13" t="s">
        <v>18</v>
      </c>
      <c r="J1835" s="16" t="n">
        <v>1476</v>
      </c>
      <c r="K1835" s="16" t="n">
        <v>14710</v>
      </c>
      <c r="L1835" s="17" t="n">
        <v>9.96612466124661</v>
      </c>
      <c r="M1835" s="16"/>
      <c r="N1835" s="16"/>
      <c r="O1835" s="17"/>
      <c r="P1835" s="18"/>
    </row>
    <row r="1836" customFormat="false" ht="13.2" hidden="false" customHeight="false" outlineLevel="0" collapsed="false">
      <c r="A1836" s="15"/>
      <c r="B1836" s="15"/>
      <c r="C1836" s="13" t="s">
        <v>72</v>
      </c>
      <c r="D1836" s="13" t="s">
        <v>15</v>
      </c>
      <c r="E1836" s="14" t="n">
        <v>0.854166666666667</v>
      </c>
      <c r="F1836" s="14" t="n">
        <v>0.909722222222222</v>
      </c>
      <c r="G1836" s="14" t="n">
        <v>0.0625</v>
      </c>
      <c r="H1836" s="15" t="s">
        <v>87</v>
      </c>
      <c r="I1836" s="13" t="s">
        <v>91</v>
      </c>
      <c r="J1836" s="16" t="n">
        <v>820</v>
      </c>
      <c r="K1836" s="16" t="n">
        <v>15020</v>
      </c>
      <c r="L1836" s="17" t="n">
        <v>18.3170731707317</v>
      </c>
      <c r="M1836" s="16" t="n">
        <v>4592</v>
      </c>
      <c r="N1836" s="16" t="n">
        <v>58010</v>
      </c>
      <c r="O1836" s="17" t="n">
        <v>12.6328397212544</v>
      </c>
      <c r="P1836" s="18"/>
    </row>
    <row r="1838" customFormat="false" ht="13.2" hidden="false" customHeight="false" outlineLevel="0" collapsed="false">
      <c r="A1838" s="15" t="s">
        <v>34</v>
      </c>
      <c r="B1838" s="15" t="s">
        <v>33</v>
      </c>
      <c r="C1838" s="13" t="s">
        <v>15</v>
      </c>
      <c r="D1838" s="13" t="s">
        <v>72</v>
      </c>
      <c r="E1838" s="14" t="n">
        <v>0.284722222222222</v>
      </c>
      <c r="F1838" s="14" t="n">
        <v>0.329861111111111</v>
      </c>
      <c r="G1838" s="14"/>
      <c r="H1838" s="15" t="s">
        <v>82</v>
      </c>
      <c r="I1838" s="13" t="s">
        <v>91</v>
      </c>
      <c r="J1838" s="16" t="n">
        <v>820</v>
      </c>
      <c r="K1838" s="16" t="n">
        <v>15020</v>
      </c>
      <c r="L1838" s="17" t="n">
        <v>18.3170731707317</v>
      </c>
      <c r="M1838" s="16"/>
      <c r="N1838" s="16"/>
      <c r="O1838" s="17"/>
      <c r="P1838" s="18"/>
    </row>
    <row r="1839" customFormat="false" ht="13.2" hidden="false" customHeight="false" outlineLevel="0" collapsed="false">
      <c r="A1839" s="15"/>
      <c r="B1839" s="15"/>
      <c r="C1839" s="13" t="s">
        <v>72</v>
      </c>
      <c r="D1839" s="13" t="s">
        <v>16</v>
      </c>
      <c r="E1839" s="14" t="n">
        <v>0.541666666666667</v>
      </c>
      <c r="F1839" s="14" t="n">
        <v>0.659722222222222</v>
      </c>
      <c r="G1839" s="14" t="n">
        <v>0.2118055556</v>
      </c>
      <c r="H1839" s="15" t="s">
        <v>92</v>
      </c>
      <c r="I1839" s="13" t="s">
        <v>18</v>
      </c>
      <c r="J1839" s="16" t="n">
        <v>1476</v>
      </c>
      <c r="K1839" s="16" t="n">
        <v>13260</v>
      </c>
      <c r="L1839" s="17" t="n">
        <v>8.98373983739837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72</v>
      </c>
      <c r="E1840" s="14" t="n">
        <v>0.694444444444445</v>
      </c>
      <c r="F1840" s="14" t="n">
        <v>0.791666666666667</v>
      </c>
      <c r="G1840" s="14" t="n">
        <v>0.034722222222223</v>
      </c>
      <c r="H1840" s="15" t="s">
        <v>93</v>
      </c>
      <c r="I1840" s="13" t="s">
        <v>18</v>
      </c>
      <c r="J1840" s="16" t="n">
        <v>1476</v>
      </c>
      <c r="K1840" s="16" t="n">
        <v>14710</v>
      </c>
      <c r="L1840" s="17" t="n">
        <v>9.96612466124661</v>
      </c>
      <c r="M1840" s="16"/>
      <c r="N1840" s="16"/>
      <c r="O1840" s="17"/>
      <c r="P1840" s="18"/>
    </row>
    <row r="1841" customFormat="false" ht="13.2" hidden="false" customHeight="false" outlineLevel="0" collapsed="false">
      <c r="A1841" s="15"/>
      <c r="B1841" s="15"/>
      <c r="C1841" s="13" t="s">
        <v>72</v>
      </c>
      <c r="D1841" s="13" t="s">
        <v>15</v>
      </c>
      <c r="E1841" s="14" t="n">
        <v>0.875</v>
      </c>
      <c r="F1841" s="14" t="n">
        <v>0.930555555555555</v>
      </c>
      <c r="G1841" s="14" t="n">
        <v>0.0833333333</v>
      </c>
      <c r="H1841" s="15" t="s">
        <v>88</v>
      </c>
      <c r="I1841" s="13" t="s">
        <v>91</v>
      </c>
      <c r="J1841" s="16" t="n">
        <v>820</v>
      </c>
      <c r="K1841" s="16" t="n">
        <v>15020</v>
      </c>
      <c r="L1841" s="17" t="n">
        <v>18.3170731707317</v>
      </c>
      <c r="M1841" s="16" t="n">
        <v>4592</v>
      </c>
      <c r="N1841" s="16" t="n">
        <v>58010</v>
      </c>
      <c r="O1841" s="17" t="n">
        <v>12.6328397212544</v>
      </c>
      <c r="P1841" s="18"/>
    </row>
    <row r="1843" customFormat="false" ht="13.2" hidden="false" customHeight="false" outlineLevel="0" collapsed="false">
      <c r="A1843" s="15" t="s">
        <v>34</v>
      </c>
      <c r="B1843" s="15" t="s">
        <v>33</v>
      </c>
      <c r="C1843" s="13" t="s">
        <v>15</v>
      </c>
      <c r="D1843" s="13" t="s">
        <v>72</v>
      </c>
      <c r="E1843" s="14" t="n">
        <v>0.298611111111111</v>
      </c>
      <c r="F1843" s="14" t="n">
        <v>0.34375</v>
      </c>
      <c r="G1843" s="14"/>
      <c r="H1843" s="15" t="s">
        <v>89</v>
      </c>
      <c r="I1843" s="13" t="s">
        <v>91</v>
      </c>
      <c r="J1843" s="16" t="n">
        <v>820</v>
      </c>
      <c r="K1843" s="16" t="n">
        <v>15020</v>
      </c>
      <c r="L1843" s="17" t="n">
        <v>18.3170731707317</v>
      </c>
      <c r="M1843" s="16"/>
      <c r="N1843" s="16"/>
      <c r="O1843" s="17"/>
      <c r="P1843" s="18"/>
    </row>
    <row r="1844" customFormat="false" ht="13.2" hidden="false" customHeight="false" outlineLevel="0" collapsed="false">
      <c r="A1844" s="15"/>
      <c r="B1844" s="15"/>
      <c r="C1844" s="13" t="s">
        <v>72</v>
      </c>
      <c r="D1844" s="13" t="s">
        <v>16</v>
      </c>
      <c r="E1844" s="14" t="n">
        <v>0.541666666666667</v>
      </c>
      <c r="F1844" s="14" t="n">
        <v>0.659722222222222</v>
      </c>
      <c r="G1844" s="14" t="n">
        <v>0.1979166667</v>
      </c>
      <c r="H1844" s="15" t="s">
        <v>92</v>
      </c>
      <c r="I1844" s="13" t="s">
        <v>18</v>
      </c>
      <c r="J1844" s="16" t="n">
        <v>1476</v>
      </c>
      <c r="K1844" s="16" t="n">
        <v>13260</v>
      </c>
      <c r="L1844" s="17" t="n">
        <v>8.98373983739837</v>
      </c>
      <c r="M1844" s="16"/>
      <c r="N1844" s="16"/>
      <c r="O1844" s="17"/>
      <c r="P1844" s="18"/>
    </row>
    <row r="1845" customFormat="false" ht="13.2" hidden="false" customHeight="false" outlineLevel="0" collapsed="false">
      <c r="A1845" s="15"/>
      <c r="B1845" s="15"/>
      <c r="C1845" s="13" t="s">
        <v>16</v>
      </c>
      <c r="D1845" s="13" t="s">
        <v>72</v>
      </c>
      <c r="E1845" s="14" t="n">
        <v>0.694444444444445</v>
      </c>
      <c r="F1845" s="14" t="n">
        <v>0.791666666666667</v>
      </c>
      <c r="G1845" s="14" t="n">
        <v>0.034722222222223</v>
      </c>
      <c r="H1845" s="15" t="s">
        <v>93</v>
      </c>
      <c r="I1845" s="13" t="s">
        <v>18</v>
      </c>
      <c r="J1845" s="16" t="n">
        <v>1476</v>
      </c>
      <c r="K1845" s="16" t="n">
        <v>14710</v>
      </c>
      <c r="L1845" s="17" t="n">
        <v>9.96612466124661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72</v>
      </c>
      <c r="D1846" s="13" t="s">
        <v>15</v>
      </c>
      <c r="E1846" s="14" t="n">
        <v>0.854166666666667</v>
      </c>
      <c r="F1846" s="14" t="n">
        <v>0.909722222222222</v>
      </c>
      <c r="G1846" s="14" t="n">
        <v>0.0625</v>
      </c>
      <c r="H1846" s="15" t="s">
        <v>87</v>
      </c>
      <c r="I1846" s="13" t="s">
        <v>91</v>
      </c>
      <c r="J1846" s="16" t="n">
        <v>820</v>
      </c>
      <c r="K1846" s="16" t="n">
        <v>15020</v>
      </c>
      <c r="L1846" s="17" t="n">
        <v>18.3170731707317</v>
      </c>
      <c r="M1846" s="16" t="n">
        <v>4592</v>
      </c>
      <c r="N1846" s="16" t="n">
        <v>58010</v>
      </c>
      <c r="O1846" s="17" t="n">
        <v>12.6328397212544</v>
      </c>
      <c r="P1846" s="18"/>
    </row>
    <row r="1848" customFormat="false" ht="13.2" hidden="false" customHeight="false" outlineLevel="0" collapsed="false">
      <c r="A1848" s="15" t="s">
        <v>34</v>
      </c>
      <c r="B1848" s="15" t="s">
        <v>33</v>
      </c>
      <c r="C1848" s="13" t="s">
        <v>15</v>
      </c>
      <c r="D1848" s="13" t="s">
        <v>72</v>
      </c>
      <c r="E1848" s="14" t="n">
        <v>0.298611111111111</v>
      </c>
      <c r="F1848" s="14" t="n">
        <v>0.34375</v>
      </c>
      <c r="G1848" s="14"/>
      <c r="H1848" s="15" t="s">
        <v>89</v>
      </c>
      <c r="I1848" s="13" t="s">
        <v>91</v>
      </c>
      <c r="J1848" s="16" t="n">
        <v>820</v>
      </c>
      <c r="K1848" s="16" t="n">
        <v>15020</v>
      </c>
      <c r="L1848" s="17" t="n">
        <v>18.3170731707317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72</v>
      </c>
      <c r="D1849" s="13" t="s">
        <v>16</v>
      </c>
      <c r="E1849" s="14" t="n">
        <v>0.541666666666667</v>
      </c>
      <c r="F1849" s="14" t="n">
        <v>0.659722222222222</v>
      </c>
      <c r="G1849" s="14" t="n">
        <v>0.1979166667</v>
      </c>
      <c r="H1849" s="15" t="s">
        <v>92</v>
      </c>
      <c r="I1849" s="13" t="s">
        <v>18</v>
      </c>
      <c r="J1849" s="16" t="n">
        <v>1476</v>
      </c>
      <c r="K1849" s="16" t="n">
        <v>13260</v>
      </c>
      <c r="L1849" s="17" t="n">
        <v>8.98373983739837</v>
      </c>
      <c r="M1849" s="16"/>
      <c r="N1849" s="16"/>
      <c r="O1849" s="17"/>
      <c r="P1849" s="18"/>
    </row>
    <row r="1850" customFormat="false" ht="13.2" hidden="false" customHeight="false" outlineLevel="0" collapsed="false">
      <c r="A1850" s="15"/>
      <c r="B1850" s="15"/>
      <c r="C1850" s="13" t="s">
        <v>16</v>
      </c>
      <c r="D1850" s="13" t="s">
        <v>72</v>
      </c>
      <c r="E1850" s="14" t="n">
        <v>0.694444444444445</v>
      </c>
      <c r="F1850" s="14" t="n">
        <v>0.791666666666667</v>
      </c>
      <c r="G1850" s="14" t="n">
        <v>0.034722222222223</v>
      </c>
      <c r="H1850" s="15" t="s">
        <v>93</v>
      </c>
      <c r="I1850" s="13" t="s">
        <v>18</v>
      </c>
      <c r="J1850" s="16" t="n">
        <v>1476</v>
      </c>
      <c r="K1850" s="16" t="n">
        <v>14710</v>
      </c>
      <c r="L1850" s="17" t="n">
        <v>9.96612466124661</v>
      </c>
      <c r="M1850" s="16"/>
      <c r="N1850" s="16"/>
      <c r="O1850" s="17"/>
      <c r="P1850" s="18"/>
    </row>
    <row r="1851" customFormat="false" ht="13.2" hidden="false" customHeight="false" outlineLevel="0" collapsed="false">
      <c r="A1851" s="15"/>
      <c r="B1851" s="15"/>
      <c r="C1851" s="13" t="s">
        <v>72</v>
      </c>
      <c r="D1851" s="13" t="s">
        <v>15</v>
      </c>
      <c r="E1851" s="14" t="n">
        <v>0.875</v>
      </c>
      <c r="F1851" s="14" t="n">
        <v>0.930555555555555</v>
      </c>
      <c r="G1851" s="14" t="n">
        <v>0.0833333333</v>
      </c>
      <c r="H1851" s="15" t="s">
        <v>88</v>
      </c>
      <c r="I1851" s="13" t="s">
        <v>91</v>
      </c>
      <c r="J1851" s="16" t="n">
        <v>820</v>
      </c>
      <c r="K1851" s="16" t="n">
        <v>15020</v>
      </c>
      <c r="L1851" s="17" t="n">
        <v>18.3170731707317</v>
      </c>
      <c r="M1851" s="16" t="n">
        <v>4592</v>
      </c>
      <c r="N1851" s="16" t="n">
        <v>58010</v>
      </c>
      <c r="O1851" s="17" t="n">
        <v>12.6328397212544</v>
      </c>
      <c r="P1851" s="18"/>
    </row>
    <row r="1853" customFormat="false" ht="13.2" hidden="false" customHeight="false" outlineLevel="0" collapsed="false">
      <c r="A1853" s="15" t="s">
        <v>34</v>
      </c>
      <c r="B1853" s="15" t="s">
        <v>33</v>
      </c>
      <c r="C1853" s="13" t="s">
        <v>15</v>
      </c>
      <c r="D1853" s="13" t="s">
        <v>72</v>
      </c>
      <c r="E1853" s="14" t="n">
        <v>0.350694444444444</v>
      </c>
      <c r="F1853" s="14" t="n">
        <v>0.402777777777778</v>
      </c>
      <c r="G1853" s="14"/>
      <c r="H1853" s="15" t="s">
        <v>90</v>
      </c>
      <c r="I1853" s="13" t="s">
        <v>91</v>
      </c>
      <c r="J1853" s="16" t="n">
        <v>820</v>
      </c>
      <c r="K1853" s="16" t="n">
        <v>15020</v>
      </c>
      <c r="L1853" s="17" t="n">
        <v>18.3170731707317</v>
      </c>
      <c r="M1853" s="16"/>
      <c r="N1853" s="16"/>
      <c r="O1853" s="17"/>
      <c r="P1853" s="18"/>
    </row>
    <row r="1854" customFormat="false" ht="13.2" hidden="false" customHeight="false" outlineLevel="0" collapsed="false">
      <c r="A1854" s="15"/>
      <c r="B1854" s="15"/>
      <c r="C1854" s="13" t="s">
        <v>72</v>
      </c>
      <c r="D1854" s="13" t="s">
        <v>16</v>
      </c>
      <c r="E1854" s="14" t="n">
        <v>0.541666666666667</v>
      </c>
      <c r="F1854" s="14" t="n">
        <v>0.659722222222222</v>
      </c>
      <c r="G1854" s="14" t="n">
        <v>0.1388888889</v>
      </c>
      <c r="H1854" s="15" t="s">
        <v>92</v>
      </c>
      <c r="I1854" s="13" t="s">
        <v>18</v>
      </c>
      <c r="J1854" s="16" t="n">
        <v>1476</v>
      </c>
      <c r="K1854" s="16" t="n">
        <v>13260</v>
      </c>
      <c r="L1854" s="17" t="n">
        <v>8.98373983739837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72</v>
      </c>
      <c r="E1855" s="14" t="n">
        <v>0.694444444444445</v>
      </c>
      <c r="F1855" s="14" t="n">
        <v>0.791666666666667</v>
      </c>
      <c r="G1855" s="14" t="n">
        <v>0.034722222222223</v>
      </c>
      <c r="H1855" s="15" t="s">
        <v>93</v>
      </c>
      <c r="I1855" s="13" t="s">
        <v>18</v>
      </c>
      <c r="J1855" s="16" t="n">
        <v>1476</v>
      </c>
      <c r="K1855" s="16" t="n">
        <v>14710</v>
      </c>
      <c r="L1855" s="17" t="n">
        <v>9.96612466124661</v>
      </c>
      <c r="M1855" s="16"/>
      <c r="N1855" s="16"/>
      <c r="O1855" s="17"/>
      <c r="P1855" s="18"/>
    </row>
    <row r="1856" customFormat="false" ht="13.2" hidden="false" customHeight="false" outlineLevel="0" collapsed="false">
      <c r="A1856" s="15"/>
      <c r="B1856" s="15"/>
      <c r="C1856" s="13" t="s">
        <v>72</v>
      </c>
      <c r="D1856" s="13" t="s">
        <v>15</v>
      </c>
      <c r="E1856" s="14" t="n">
        <v>0.854166666666667</v>
      </c>
      <c r="F1856" s="14" t="n">
        <v>0.909722222222222</v>
      </c>
      <c r="G1856" s="14" t="n">
        <v>0.0625</v>
      </c>
      <c r="H1856" s="15" t="s">
        <v>87</v>
      </c>
      <c r="I1856" s="13" t="s">
        <v>91</v>
      </c>
      <c r="J1856" s="16" t="n">
        <v>820</v>
      </c>
      <c r="K1856" s="16" t="n">
        <v>15020</v>
      </c>
      <c r="L1856" s="17" t="n">
        <v>18.3170731707317</v>
      </c>
      <c r="M1856" s="16" t="n">
        <v>4592</v>
      </c>
      <c r="N1856" s="16" t="n">
        <v>58010</v>
      </c>
      <c r="O1856" s="17" t="n">
        <v>12.6328397212544</v>
      </c>
      <c r="P1856" s="18"/>
    </row>
    <row r="1858" customFormat="false" ht="13.2" hidden="false" customHeight="false" outlineLevel="0" collapsed="false">
      <c r="A1858" s="15" t="s">
        <v>34</v>
      </c>
      <c r="B1858" s="15" t="s">
        <v>33</v>
      </c>
      <c r="C1858" s="13" t="s">
        <v>15</v>
      </c>
      <c r="D1858" s="13" t="s">
        <v>72</v>
      </c>
      <c r="E1858" s="14" t="n">
        <v>0.350694444444444</v>
      </c>
      <c r="F1858" s="14" t="n">
        <v>0.402777777777778</v>
      </c>
      <c r="G1858" s="14"/>
      <c r="H1858" s="15" t="s">
        <v>90</v>
      </c>
      <c r="I1858" s="13" t="s">
        <v>91</v>
      </c>
      <c r="J1858" s="16" t="n">
        <v>820</v>
      </c>
      <c r="K1858" s="16" t="n">
        <v>15020</v>
      </c>
      <c r="L1858" s="17" t="n">
        <v>18.3170731707317</v>
      </c>
      <c r="M1858" s="16"/>
      <c r="N1858" s="16"/>
      <c r="O1858" s="17"/>
      <c r="P1858" s="18"/>
    </row>
    <row r="1859" customFormat="false" ht="13.2" hidden="false" customHeight="false" outlineLevel="0" collapsed="false">
      <c r="A1859" s="15"/>
      <c r="B1859" s="15"/>
      <c r="C1859" s="13" t="s">
        <v>72</v>
      </c>
      <c r="D1859" s="13" t="s">
        <v>16</v>
      </c>
      <c r="E1859" s="14" t="n">
        <v>0.541666666666667</v>
      </c>
      <c r="F1859" s="14" t="n">
        <v>0.659722222222222</v>
      </c>
      <c r="G1859" s="14" t="n">
        <v>0.1388888889</v>
      </c>
      <c r="H1859" s="15" t="s">
        <v>92</v>
      </c>
      <c r="I1859" s="13" t="s">
        <v>18</v>
      </c>
      <c r="J1859" s="16" t="n">
        <v>1476</v>
      </c>
      <c r="K1859" s="16" t="n">
        <v>13260</v>
      </c>
      <c r="L1859" s="17" t="n">
        <v>8.98373983739837</v>
      </c>
      <c r="M1859" s="16"/>
      <c r="N1859" s="16"/>
      <c r="O1859" s="17"/>
      <c r="P1859" s="18"/>
    </row>
    <row r="1860" customFormat="false" ht="13.2" hidden="false" customHeight="false" outlineLevel="0" collapsed="false">
      <c r="A1860" s="15"/>
      <c r="B1860" s="15"/>
      <c r="C1860" s="13" t="s">
        <v>16</v>
      </c>
      <c r="D1860" s="13" t="s">
        <v>72</v>
      </c>
      <c r="E1860" s="14" t="n">
        <v>0.694444444444445</v>
      </c>
      <c r="F1860" s="14" t="n">
        <v>0.791666666666667</v>
      </c>
      <c r="G1860" s="14" t="n">
        <v>0.034722222222223</v>
      </c>
      <c r="H1860" s="15" t="s">
        <v>93</v>
      </c>
      <c r="I1860" s="13" t="s">
        <v>18</v>
      </c>
      <c r="J1860" s="16" t="n">
        <v>1476</v>
      </c>
      <c r="K1860" s="16" t="n">
        <v>14710</v>
      </c>
      <c r="L1860" s="17" t="n">
        <v>9.96612466124661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72</v>
      </c>
      <c r="D1861" s="13" t="s">
        <v>15</v>
      </c>
      <c r="E1861" s="14" t="n">
        <v>0.875</v>
      </c>
      <c r="F1861" s="14" t="n">
        <v>0.930555555555555</v>
      </c>
      <c r="G1861" s="14" t="n">
        <v>0.0833333333</v>
      </c>
      <c r="H1861" s="15" t="s">
        <v>88</v>
      </c>
      <c r="I1861" s="13" t="s">
        <v>91</v>
      </c>
      <c r="J1861" s="16" t="n">
        <v>820</v>
      </c>
      <c r="K1861" s="16" t="n">
        <v>15020</v>
      </c>
      <c r="L1861" s="17" t="n">
        <v>18.3170731707317</v>
      </c>
      <c r="M1861" s="16" t="n">
        <v>4592</v>
      </c>
      <c r="N1861" s="16" t="n">
        <v>58010</v>
      </c>
      <c r="O1861" s="17" t="n">
        <v>12.6328397212544</v>
      </c>
      <c r="P1861" s="18"/>
    </row>
    <row r="1863" customFormat="false" ht="13.2" hidden="false" customHeight="false" outlineLevel="0" collapsed="false">
      <c r="A1863" s="15" t="s">
        <v>34</v>
      </c>
      <c r="B1863" s="15" t="s">
        <v>33</v>
      </c>
      <c r="C1863" s="13" t="s">
        <v>15</v>
      </c>
      <c r="D1863" s="13" t="s">
        <v>72</v>
      </c>
      <c r="E1863" s="14" t="n">
        <v>0.284722222222222</v>
      </c>
      <c r="F1863" s="14" t="n">
        <v>0.329861111111111</v>
      </c>
      <c r="G1863" s="14"/>
      <c r="H1863" s="15" t="s">
        <v>82</v>
      </c>
      <c r="I1863" s="13" t="s">
        <v>91</v>
      </c>
      <c r="J1863" s="16" t="n">
        <v>820</v>
      </c>
      <c r="K1863" s="16" t="n">
        <v>15020</v>
      </c>
      <c r="L1863" s="17" t="n">
        <v>18.3170731707317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72</v>
      </c>
      <c r="D1864" s="13" t="s">
        <v>102</v>
      </c>
      <c r="E1864" s="14" t="n">
        <v>0.5</v>
      </c>
      <c r="F1864" s="14" t="n">
        <v>0.635416666666667</v>
      </c>
      <c r="G1864" s="14" t="n">
        <v>0.1701388889</v>
      </c>
      <c r="H1864" s="15" t="s">
        <v>103</v>
      </c>
      <c r="I1864" s="13" t="s">
        <v>18</v>
      </c>
      <c r="J1864" s="16" t="n">
        <v>1737</v>
      </c>
      <c r="K1864" s="16" t="n">
        <v>17200</v>
      </c>
      <c r="L1864" s="17" t="n">
        <v>9.90213010938399</v>
      </c>
      <c r="M1864" s="16"/>
      <c r="N1864" s="16"/>
      <c r="O1864" s="17"/>
      <c r="P1864" s="18"/>
    </row>
    <row r="1865" customFormat="false" ht="13.2" hidden="false" customHeight="false" outlineLevel="0" collapsed="false">
      <c r="A1865" s="15"/>
      <c r="B1865" s="15"/>
      <c r="C1865" s="13" t="s">
        <v>102</v>
      </c>
      <c r="D1865" s="13" t="s">
        <v>72</v>
      </c>
      <c r="E1865" s="14" t="n">
        <v>0.673611111111111</v>
      </c>
      <c r="F1865" s="14" t="n">
        <v>0.78125</v>
      </c>
      <c r="G1865" s="14" t="n">
        <v>0.0381944444444441</v>
      </c>
      <c r="H1865" s="15" t="s">
        <v>104</v>
      </c>
      <c r="I1865" s="13" t="s">
        <v>18</v>
      </c>
      <c r="J1865" s="16" t="n">
        <v>1737</v>
      </c>
      <c r="K1865" s="16" t="n">
        <v>17200</v>
      </c>
      <c r="L1865" s="17" t="n">
        <v>9.90213010938399</v>
      </c>
      <c r="M1865" s="16"/>
      <c r="N1865" s="16"/>
      <c r="O1865" s="17"/>
      <c r="P1865" s="18"/>
    </row>
    <row r="1866" customFormat="false" ht="13.2" hidden="false" customHeight="false" outlineLevel="0" collapsed="false">
      <c r="A1866" s="15"/>
      <c r="B1866" s="15"/>
      <c r="C1866" s="13" t="s">
        <v>72</v>
      </c>
      <c r="D1866" s="13" t="s">
        <v>15</v>
      </c>
      <c r="E1866" s="14" t="n">
        <v>0.854166666666667</v>
      </c>
      <c r="F1866" s="14" t="n">
        <v>0.909722222222222</v>
      </c>
      <c r="G1866" s="14" t="n">
        <v>0.0729166667</v>
      </c>
      <c r="H1866" s="15" t="s">
        <v>87</v>
      </c>
      <c r="I1866" s="13" t="s">
        <v>91</v>
      </c>
      <c r="J1866" s="16" t="n">
        <v>820</v>
      </c>
      <c r="K1866" s="16" t="n">
        <v>15020</v>
      </c>
      <c r="L1866" s="17" t="n">
        <v>18.3170731707317</v>
      </c>
      <c r="M1866" s="16" t="n">
        <v>5114</v>
      </c>
      <c r="N1866" s="16" t="n">
        <v>64440</v>
      </c>
      <c r="O1866" s="17" t="n">
        <v>12.6007039499413</v>
      </c>
      <c r="P1866" s="18"/>
    </row>
    <row r="1868" customFormat="false" ht="13.2" hidden="false" customHeight="false" outlineLevel="0" collapsed="false">
      <c r="A1868" s="15" t="s">
        <v>34</v>
      </c>
      <c r="B1868" s="15" t="s">
        <v>33</v>
      </c>
      <c r="C1868" s="13" t="s">
        <v>15</v>
      </c>
      <c r="D1868" s="13" t="s">
        <v>72</v>
      </c>
      <c r="E1868" s="14" t="n">
        <v>0.284722222222222</v>
      </c>
      <c r="F1868" s="14" t="n">
        <v>0.329861111111111</v>
      </c>
      <c r="G1868" s="14"/>
      <c r="H1868" s="15" t="s">
        <v>82</v>
      </c>
      <c r="I1868" s="13" t="s">
        <v>91</v>
      </c>
      <c r="J1868" s="16" t="n">
        <v>820</v>
      </c>
      <c r="K1868" s="16" t="n">
        <v>15020</v>
      </c>
      <c r="L1868" s="17" t="n">
        <v>18.3170731707317</v>
      </c>
      <c r="M1868" s="16"/>
      <c r="N1868" s="16"/>
      <c r="O1868" s="17"/>
      <c r="P1868" s="18"/>
    </row>
    <row r="1869" customFormat="false" ht="13.2" hidden="false" customHeight="false" outlineLevel="0" collapsed="false">
      <c r="A1869" s="15"/>
      <c r="B1869" s="15"/>
      <c r="C1869" s="13" t="s">
        <v>72</v>
      </c>
      <c r="D1869" s="13" t="s">
        <v>102</v>
      </c>
      <c r="E1869" s="14" t="n">
        <v>0.5</v>
      </c>
      <c r="F1869" s="14" t="n">
        <v>0.635416666666667</v>
      </c>
      <c r="G1869" s="14" t="n">
        <v>0.1701388889</v>
      </c>
      <c r="H1869" s="15" t="s">
        <v>103</v>
      </c>
      <c r="I1869" s="13" t="s">
        <v>18</v>
      </c>
      <c r="J1869" s="16" t="n">
        <v>1737</v>
      </c>
      <c r="K1869" s="16" t="n">
        <v>17200</v>
      </c>
      <c r="L1869" s="17" t="n">
        <v>9.90213010938399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02</v>
      </c>
      <c r="D1870" s="13" t="s">
        <v>72</v>
      </c>
      <c r="E1870" s="14" t="n">
        <v>0.673611111111111</v>
      </c>
      <c r="F1870" s="14" t="n">
        <v>0.78125</v>
      </c>
      <c r="G1870" s="14" t="n">
        <v>0.0381944444444441</v>
      </c>
      <c r="H1870" s="15" t="s">
        <v>104</v>
      </c>
      <c r="I1870" s="13" t="s">
        <v>18</v>
      </c>
      <c r="J1870" s="16" t="n">
        <v>1737</v>
      </c>
      <c r="K1870" s="16" t="n">
        <v>17200</v>
      </c>
      <c r="L1870" s="17" t="n">
        <v>9.90213010938399</v>
      </c>
      <c r="M1870" s="16"/>
      <c r="N1870" s="16"/>
      <c r="O1870" s="17"/>
      <c r="P1870" s="18"/>
    </row>
    <row r="1871" customFormat="false" ht="13.2" hidden="false" customHeight="false" outlineLevel="0" collapsed="false">
      <c r="A1871" s="15"/>
      <c r="B1871" s="15"/>
      <c r="C1871" s="13" t="s">
        <v>72</v>
      </c>
      <c r="D1871" s="13" t="s">
        <v>15</v>
      </c>
      <c r="E1871" s="14" t="n">
        <v>0.875</v>
      </c>
      <c r="F1871" s="14" t="n">
        <v>0.930555555555555</v>
      </c>
      <c r="G1871" s="14" t="n">
        <v>0.09375</v>
      </c>
      <c r="H1871" s="15" t="s">
        <v>88</v>
      </c>
      <c r="I1871" s="13" t="s">
        <v>91</v>
      </c>
      <c r="J1871" s="16" t="n">
        <v>820</v>
      </c>
      <c r="K1871" s="16" t="n">
        <v>15020</v>
      </c>
      <c r="L1871" s="17" t="n">
        <v>18.3170731707317</v>
      </c>
      <c r="M1871" s="16" t="n">
        <v>5114</v>
      </c>
      <c r="N1871" s="16" t="n">
        <v>64440</v>
      </c>
      <c r="O1871" s="17" t="n">
        <v>12.6007039499413</v>
      </c>
      <c r="P1871" s="18"/>
    </row>
    <row r="1873" customFormat="false" ht="13.2" hidden="false" customHeight="false" outlineLevel="0" collapsed="false">
      <c r="A1873" s="15" t="s">
        <v>34</v>
      </c>
      <c r="B1873" s="15" t="s">
        <v>33</v>
      </c>
      <c r="C1873" s="13" t="s">
        <v>15</v>
      </c>
      <c r="D1873" s="13" t="s">
        <v>72</v>
      </c>
      <c r="E1873" s="14" t="n">
        <v>0.298611111111111</v>
      </c>
      <c r="F1873" s="14" t="n">
        <v>0.34375</v>
      </c>
      <c r="G1873" s="14"/>
      <c r="H1873" s="15" t="s">
        <v>89</v>
      </c>
      <c r="I1873" s="13" t="s">
        <v>91</v>
      </c>
      <c r="J1873" s="16" t="n">
        <v>820</v>
      </c>
      <c r="K1873" s="16" t="n">
        <v>15020</v>
      </c>
      <c r="L1873" s="17" t="n">
        <v>18.3170731707317</v>
      </c>
      <c r="M1873" s="16"/>
      <c r="N1873" s="16"/>
      <c r="O1873" s="17"/>
      <c r="P1873" s="18"/>
    </row>
    <row r="1874" customFormat="false" ht="13.2" hidden="false" customHeight="false" outlineLevel="0" collapsed="false">
      <c r="A1874" s="15"/>
      <c r="B1874" s="15"/>
      <c r="C1874" s="13" t="s">
        <v>72</v>
      </c>
      <c r="D1874" s="13" t="s">
        <v>102</v>
      </c>
      <c r="E1874" s="14" t="n">
        <v>0.5</v>
      </c>
      <c r="F1874" s="14" t="n">
        <v>0.635416666666667</v>
      </c>
      <c r="G1874" s="14" t="n">
        <v>0.15625</v>
      </c>
      <c r="H1874" s="15" t="s">
        <v>103</v>
      </c>
      <c r="I1874" s="13" t="s">
        <v>18</v>
      </c>
      <c r="J1874" s="16" t="n">
        <v>1737</v>
      </c>
      <c r="K1874" s="16" t="n">
        <v>17200</v>
      </c>
      <c r="L1874" s="17" t="n">
        <v>9.90213010938399</v>
      </c>
      <c r="M1874" s="16"/>
      <c r="N1874" s="16"/>
      <c r="O1874" s="17"/>
      <c r="P1874" s="18"/>
    </row>
    <row r="1875" customFormat="false" ht="13.2" hidden="false" customHeight="false" outlineLevel="0" collapsed="false">
      <c r="A1875" s="15"/>
      <c r="B1875" s="15"/>
      <c r="C1875" s="13" t="s">
        <v>102</v>
      </c>
      <c r="D1875" s="13" t="s">
        <v>72</v>
      </c>
      <c r="E1875" s="14" t="n">
        <v>0.673611111111111</v>
      </c>
      <c r="F1875" s="14" t="n">
        <v>0.78125</v>
      </c>
      <c r="G1875" s="14" t="n">
        <v>0.0381944444444441</v>
      </c>
      <c r="H1875" s="15" t="s">
        <v>104</v>
      </c>
      <c r="I1875" s="13" t="s">
        <v>18</v>
      </c>
      <c r="J1875" s="16" t="n">
        <v>1737</v>
      </c>
      <c r="K1875" s="16" t="n">
        <v>17200</v>
      </c>
      <c r="L1875" s="17" t="n">
        <v>9.90213010938399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72</v>
      </c>
      <c r="D1876" s="13" t="s">
        <v>15</v>
      </c>
      <c r="E1876" s="14" t="n">
        <v>0.854166666666667</v>
      </c>
      <c r="F1876" s="14" t="n">
        <v>0.909722222222222</v>
      </c>
      <c r="G1876" s="14" t="n">
        <v>0.0729166667</v>
      </c>
      <c r="H1876" s="15" t="s">
        <v>87</v>
      </c>
      <c r="I1876" s="13" t="s">
        <v>91</v>
      </c>
      <c r="J1876" s="16" t="n">
        <v>820</v>
      </c>
      <c r="K1876" s="16" t="n">
        <v>15020</v>
      </c>
      <c r="L1876" s="17" t="n">
        <v>18.3170731707317</v>
      </c>
      <c r="M1876" s="16" t="n">
        <v>5114</v>
      </c>
      <c r="N1876" s="16" t="n">
        <v>64440</v>
      </c>
      <c r="O1876" s="17" t="n">
        <v>12.6007039499413</v>
      </c>
      <c r="P1876" s="18"/>
    </row>
    <row r="1878" customFormat="false" ht="13.2" hidden="false" customHeight="false" outlineLevel="0" collapsed="false">
      <c r="A1878" s="15" t="s">
        <v>34</v>
      </c>
      <c r="B1878" s="15" t="s">
        <v>33</v>
      </c>
      <c r="C1878" s="13" t="s">
        <v>15</v>
      </c>
      <c r="D1878" s="13" t="s">
        <v>72</v>
      </c>
      <c r="E1878" s="14" t="n">
        <v>0.298611111111111</v>
      </c>
      <c r="F1878" s="14" t="n">
        <v>0.34375</v>
      </c>
      <c r="G1878" s="14"/>
      <c r="H1878" s="15" t="s">
        <v>89</v>
      </c>
      <c r="I1878" s="13" t="s">
        <v>91</v>
      </c>
      <c r="J1878" s="16" t="n">
        <v>820</v>
      </c>
      <c r="K1878" s="16" t="n">
        <v>15020</v>
      </c>
      <c r="L1878" s="17" t="n">
        <v>18.3170731707317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72</v>
      </c>
      <c r="D1879" s="13" t="s">
        <v>102</v>
      </c>
      <c r="E1879" s="14" t="n">
        <v>0.5</v>
      </c>
      <c r="F1879" s="14" t="n">
        <v>0.635416666666667</v>
      </c>
      <c r="G1879" s="14" t="n">
        <v>0.15625</v>
      </c>
      <c r="H1879" s="15" t="s">
        <v>103</v>
      </c>
      <c r="I1879" s="13" t="s">
        <v>18</v>
      </c>
      <c r="J1879" s="16" t="n">
        <v>1737</v>
      </c>
      <c r="K1879" s="16" t="n">
        <v>17200</v>
      </c>
      <c r="L1879" s="17" t="n">
        <v>9.90213010938399</v>
      </c>
      <c r="M1879" s="16"/>
      <c r="N1879" s="16"/>
      <c r="O1879" s="17"/>
      <c r="P1879" s="18"/>
    </row>
    <row r="1880" customFormat="false" ht="13.2" hidden="false" customHeight="false" outlineLevel="0" collapsed="false">
      <c r="A1880" s="15"/>
      <c r="B1880" s="15"/>
      <c r="C1880" s="13" t="s">
        <v>102</v>
      </c>
      <c r="D1880" s="13" t="s">
        <v>72</v>
      </c>
      <c r="E1880" s="14" t="n">
        <v>0.673611111111111</v>
      </c>
      <c r="F1880" s="14" t="n">
        <v>0.78125</v>
      </c>
      <c r="G1880" s="14" t="n">
        <v>0.0381944444444441</v>
      </c>
      <c r="H1880" s="15" t="s">
        <v>104</v>
      </c>
      <c r="I1880" s="13" t="s">
        <v>18</v>
      </c>
      <c r="J1880" s="16" t="n">
        <v>1737</v>
      </c>
      <c r="K1880" s="16" t="n">
        <v>17200</v>
      </c>
      <c r="L1880" s="17" t="n">
        <v>9.90213010938399</v>
      </c>
      <c r="M1880" s="16"/>
      <c r="N1880" s="16"/>
      <c r="O1880" s="17"/>
      <c r="P1880" s="18"/>
    </row>
    <row r="1881" customFormat="false" ht="13.2" hidden="false" customHeight="false" outlineLevel="0" collapsed="false">
      <c r="A1881" s="15"/>
      <c r="B1881" s="15"/>
      <c r="C1881" s="13" t="s">
        <v>72</v>
      </c>
      <c r="D1881" s="13" t="s">
        <v>15</v>
      </c>
      <c r="E1881" s="14" t="n">
        <v>0.875</v>
      </c>
      <c r="F1881" s="14" t="n">
        <v>0.930555555555555</v>
      </c>
      <c r="G1881" s="14" t="n">
        <v>0.09375</v>
      </c>
      <c r="H1881" s="15" t="s">
        <v>88</v>
      </c>
      <c r="I1881" s="13" t="s">
        <v>91</v>
      </c>
      <c r="J1881" s="16" t="n">
        <v>820</v>
      </c>
      <c r="K1881" s="16" t="n">
        <v>15020</v>
      </c>
      <c r="L1881" s="17" t="n">
        <v>18.3170731707317</v>
      </c>
      <c r="M1881" s="16" t="n">
        <v>5114</v>
      </c>
      <c r="N1881" s="16" t="n">
        <v>64440</v>
      </c>
      <c r="O1881" s="17" t="n">
        <v>12.6007039499413</v>
      </c>
      <c r="P1881" s="18"/>
    </row>
    <row r="1883" customFormat="false" ht="13.2" hidden="false" customHeight="false" outlineLevel="0" collapsed="false">
      <c r="A1883" s="15" t="s">
        <v>34</v>
      </c>
      <c r="B1883" s="15" t="s">
        <v>33</v>
      </c>
      <c r="C1883" s="13" t="s">
        <v>15</v>
      </c>
      <c r="D1883" s="13" t="s">
        <v>72</v>
      </c>
      <c r="E1883" s="14" t="n">
        <v>0.350694444444444</v>
      </c>
      <c r="F1883" s="14" t="n">
        <v>0.402777777777778</v>
      </c>
      <c r="G1883" s="14"/>
      <c r="H1883" s="15" t="s">
        <v>90</v>
      </c>
      <c r="I1883" s="13" t="s">
        <v>91</v>
      </c>
      <c r="J1883" s="16" t="n">
        <v>820</v>
      </c>
      <c r="K1883" s="16" t="n">
        <v>15020</v>
      </c>
      <c r="L1883" s="17" t="n">
        <v>18.3170731707317</v>
      </c>
      <c r="M1883" s="16"/>
      <c r="N1883" s="16"/>
      <c r="O1883" s="17"/>
      <c r="P1883" s="18"/>
    </row>
    <row r="1884" customFormat="false" ht="13.2" hidden="false" customHeight="false" outlineLevel="0" collapsed="false">
      <c r="A1884" s="15"/>
      <c r="B1884" s="15"/>
      <c r="C1884" s="13" t="s">
        <v>72</v>
      </c>
      <c r="D1884" s="13" t="s">
        <v>102</v>
      </c>
      <c r="E1884" s="14" t="n">
        <v>0.5</v>
      </c>
      <c r="F1884" s="14" t="n">
        <v>0.635416666666667</v>
      </c>
      <c r="G1884" s="14" t="n">
        <v>0.0972222222</v>
      </c>
      <c r="H1884" s="15" t="s">
        <v>103</v>
      </c>
      <c r="I1884" s="13" t="s">
        <v>18</v>
      </c>
      <c r="J1884" s="16" t="n">
        <v>1737</v>
      </c>
      <c r="K1884" s="16" t="n">
        <v>17200</v>
      </c>
      <c r="L1884" s="17" t="n">
        <v>9.90213010938399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02</v>
      </c>
      <c r="D1885" s="13" t="s">
        <v>72</v>
      </c>
      <c r="E1885" s="14" t="n">
        <v>0.673611111111111</v>
      </c>
      <c r="F1885" s="14" t="n">
        <v>0.78125</v>
      </c>
      <c r="G1885" s="14" t="n">
        <v>0.0381944444444441</v>
      </c>
      <c r="H1885" s="15" t="s">
        <v>104</v>
      </c>
      <c r="I1885" s="13" t="s">
        <v>18</v>
      </c>
      <c r="J1885" s="16" t="n">
        <v>1737</v>
      </c>
      <c r="K1885" s="16" t="n">
        <v>17200</v>
      </c>
      <c r="L1885" s="17" t="n">
        <v>9.90213010938399</v>
      </c>
      <c r="M1885" s="16"/>
      <c r="N1885" s="16"/>
      <c r="O1885" s="17"/>
      <c r="P1885" s="18"/>
    </row>
    <row r="1886" customFormat="false" ht="13.2" hidden="false" customHeight="false" outlineLevel="0" collapsed="false">
      <c r="A1886" s="15"/>
      <c r="B1886" s="15"/>
      <c r="C1886" s="13" t="s">
        <v>72</v>
      </c>
      <c r="D1886" s="13" t="s">
        <v>15</v>
      </c>
      <c r="E1886" s="14" t="n">
        <v>0.854166666666667</v>
      </c>
      <c r="F1886" s="14" t="n">
        <v>0.909722222222222</v>
      </c>
      <c r="G1886" s="14" t="n">
        <v>0.0729166667</v>
      </c>
      <c r="H1886" s="15" t="s">
        <v>87</v>
      </c>
      <c r="I1886" s="13" t="s">
        <v>91</v>
      </c>
      <c r="J1886" s="16" t="n">
        <v>820</v>
      </c>
      <c r="K1886" s="16" t="n">
        <v>15020</v>
      </c>
      <c r="L1886" s="17" t="n">
        <v>18.3170731707317</v>
      </c>
      <c r="M1886" s="16" t="n">
        <v>5114</v>
      </c>
      <c r="N1886" s="16" t="n">
        <v>64440</v>
      </c>
      <c r="O1886" s="17" t="n">
        <v>12.6007039499413</v>
      </c>
      <c r="P1886" s="18"/>
    </row>
    <row r="1888" customFormat="false" ht="13.2" hidden="false" customHeight="false" outlineLevel="0" collapsed="false">
      <c r="A1888" s="15" t="s">
        <v>34</v>
      </c>
      <c r="B1888" s="15" t="s">
        <v>33</v>
      </c>
      <c r="C1888" s="13" t="s">
        <v>15</v>
      </c>
      <c r="D1888" s="13" t="s">
        <v>72</v>
      </c>
      <c r="E1888" s="14" t="n">
        <v>0.350694444444444</v>
      </c>
      <c r="F1888" s="14" t="n">
        <v>0.402777777777778</v>
      </c>
      <c r="G1888" s="14"/>
      <c r="H1888" s="15" t="s">
        <v>90</v>
      </c>
      <c r="I1888" s="13" t="s">
        <v>91</v>
      </c>
      <c r="J1888" s="16" t="n">
        <v>820</v>
      </c>
      <c r="K1888" s="16" t="n">
        <v>15020</v>
      </c>
      <c r="L1888" s="17" t="n">
        <v>18.3170731707317</v>
      </c>
      <c r="M1888" s="16"/>
      <c r="N1888" s="16"/>
      <c r="O1888" s="17"/>
      <c r="P1888" s="18"/>
    </row>
    <row r="1889" customFormat="false" ht="13.2" hidden="false" customHeight="false" outlineLevel="0" collapsed="false">
      <c r="A1889" s="15"/>
      <c r="B1889" s="15"/>
      <c r="C1889" s="13" t="s">
        <v>72</v>
      </c>
      <c r="D1889" s="13" t="s">
        <v>102</v>
      </c>
      <c r="E1889" s="14" t="n">
        <v>0.5</v>
      </c>
      <c r="F1889" s="14" t="n">
        <v>0.635416666666667</v>
      </c>
      <c r="G1889" s="14" t="n">
        <v>0.0972222222</v>
      </c>
      <c r="H1889" s="15" t="s">
        <v>103</v>
      </c>
      <c r="I1889" s="13" t="s">
        <v>18</v>
      </c>
      <c r="J1889" s="16" t="n">
        <v>1737</v>
      </c>
      <c r="K1889" s="16" t="n">
        <v>17200</v>
      </c>
      <c r="L1889" s="17" t="n">
        <v>9.90213010938399</v>
      </c>
      <c r="M1889" s="16"/>
      <c r="N1889" s="16"/>
      <c r="O1889" s="17"/>
      <c r="P1889" s="18"/>
    </row>
    <row r="1890" customFormat="false" ht="13.2" hidden="false" customHeight="false" outlineLevel="0" collapsed="false">
      <c r="A1890" s="15"/>
      <c r="B1890" s="15"/>
      <c r="C1890" s="13" t="s">
        <v>102</v>
      </c>
      <c r="D1890" s="13" t="s">
        <v>72</v>
      </c>
      <c r="E1890" s="14" t="n">
        <v>0.673611111111111</v>
      </c>
      <c r="F1890" s="14" t="n">
        <v>0.78125</v>
      </c>
      <c r="G1890" s="14" t="n">
        <v>0.0381944444444441</v>
      </c>
      <c r="H1890" s="15" t="s">
        <v>104</v>
      </c>
      <c r="I1890" s="13" t="s">
        <v>18</v>
      </c>
      <c r="J1890" s="16" t="n">
        <v>1737</v>
      </c>
      <c r="K1890" s="16" t="n">
        <v>17200</v>
      </c>
      <c r="L1890" s="17" t="n">
        <v>9.90213010938399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72</v>
      </c>
      <c r="D1891" s="13" t="s">
        <v>15</v>
      </c>
      <c r="E1891" s="14" t="n">
        <v>0.875</v>
      </c>
      <c r="F1891" s="14" t="n">
        <v>0.930555555555555</v>
      </c>
      <c r="G1891" s="14" t="n">
        <v>0.09375</v>
      </c>
      <c r="H1891" s="15" t="s">
        <v>88</v>
      </c>
      <c r="I1891" s="13" t="s">
        <v>91</v>
      </c>
      <c r="J1891" s="16" t="n">
        <v>820</v>
      </c>
      <c r="K1891" s="16" t="n">
        <v>15020</v>
      </c>
      <c r="L1891" s="17" t="n">
        <v>18.3170731707317</v>
      </c>
      <c r="M1891" s="16" t="n">
        <v>5114</v>
      </c>
      <c r="N1891" s="16" t="n">
        <v>64440</v>
      </c>
      <c r="O1891" s="17" t="n">
        <v>12.6007039499413</v>
      </c>
      <c r="P1891" s="18"/>
    </row>
    <row r="1893" customFormat="false" ht="13.2" hidden="false" customHeight="false" outlineLevel="0" collapsed="false">
      <c r="A1893" s="15" t="s">
        <v>35</v>
      </c>
      <c r="B1893" s="15" t="s">
        <v>33</v>
      </c>
      <c r="C1893" s="13" t="s">
        <v>15</v>
      </c>
      <c r="D1893" s="13" t="s">
        <v>72</v>
      </c>
      <c r="E1893" s="14" t="n">
        <v>0.284722222222222</v>
      </c>
      <c r="F1893" s="14" t="n">
        <v>0.329861111111111</v>
      </c>
      <c r="G1893" s="14"/>
      <c r="H1893" s="15" t="s">
        <v>82</v>
      </c>
      <c r="I1893" s="13" t="s">
        <v>91</v>
      </c>
      <c r="J1893" s="16" t="n">
        <v>820</v>
      </c>
      <c r="K1893" s="16" t="n">
        <v>15020</v>
      </c>
      <c r="L1893" s="17" t="n">
        <v>18.3170731707317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72</v>
      </c>
      <c r="D1894" s="13" t="s">
        <v>16</v>
      </c>
      <c r="E1894" s="14" t="n">
        <v>0.392361111111111</v>
      </c>
      <c r="F1894" s="14" t="n">
        <v>0.513888888888889</v>
      </c>
      <c r="G1894" s="14" t="n">
        <v>0.0625</v>
      </c>
      <c r="H1894" s="15" t="s">
        <v>94</v>
      </c>
      <c r="I1894" s="13" t="s">
        <v>18</v>
      </c>
      <c r="J1894" s="16" t="n">
        <v>1476</v>
      </c>
      <c r="K1894" s="16" t="n">
        <v>13260</v>
      </c>
      <c r="L1894" s="17" t="n">
        <v>8.98373983739837</v>
      </c>
      <c r="M1894" s="16"/>
      <c r="N1894" s="16"/>
      <c r="O1894" s="17"/>
      <c r="P1894" s="18"/>
    </row>
    <row r="1895" customFormat="false" ht="13.2" hidden="false" customHeight="false" outlineLevel="0" collapsed="false">
      <c r="A1895" s="15"/>
      <c r="B1895" s="15"/>
      <c r="C1895" s="13" t="s">
        <v>16</v>
      </c>
      <c r="D1895" s="13" t="s">
        <v>72</v>
      </c>
      <c r="E1895" s="14" t="n">
        <v>0.548611111111111</v>
      </c>
      <c r="F1895" s="14" t="n">
        <v>0.645833333333333</v>
      </c>
      <c r="G1895" s="14" t="n">
        <v>0.0347222222222221</v>
      </c>
      <c r="H1895" s="15" t="s">
        <v>95</v>
      </c>
      <c r="I1895" s="13" t="s">
        <v>18</v>
      </c>
      <c r="J1895" s="16" t="n">
        <v>1476</v>
      </c>
      <c r="K1895" s="16" t="n">
        <v>14710</v>
      </c>
      <c r="L1895" s="17" t="n">
        <v>9.96612466124661</v>
      </c>
      <c r="M1895" s="16"/>
      <c r="N1895" s="16"/>
      <c r="O1895" s="17"/>
      <c r="P1895" s="18"/>
    </row>
    <row r="1896" customFormat="false" ht="13.2" hidden="false" customHeight="false" outlineLevel="0" collapsed="false">
      <c r="A1896" s="15"/>
      <c r="B1896" s="15"/>
      <c r="C1896" s="13" t="s">
        <v>72</v>
      </c>
      <c r="D1896" s="13" t="s">
        <v>15</v>
      </c>
      <c r="E1896" s="14" t="n">
        <v>0.697916666666667</v>
      </c>
      <c r="F1896" s="14" t="n">
        <v>0.760416666666667</v>
      </c>
      <c r="G1896" s="14" t="n">
        <v>0.0520833333999999</v>
      </c>
      <c r="H1896" s="15" t="s">
        <v>105</v>
      </c>
      <c r="I1896" s="13" t="s">
        <v>91</v>
      </c>
      <c r="J1896" s="16" t="n">
        <v>820</v>
      </c>
      <c r="K1896" s="16" t="n">
        <v>15020</v>
      </c>
      <c r="L1896" s="17" t="n">
        <v>18.3170731707317</v>
      </c>
      <c r="M1896" s="16" t="n">
        <v>4592</v>
      </c>
      <c r="N1896" s="16" t="n">
        <v>58010</v>
      </c>
      <c r="O1896" s="17" t="n">
        <v>12.6328397212544</v>
      </c>
      <c r="P1896" s="18"/>
    </row>
    <row r="1898" customFormat="false" ht="13.2" hidden="false" customHeight="false" outlineLevel="0" collapsed="false">
      <c r="A1898" s="15" t="s">
        <v>35</v>
      </c>
      <c r="B1898" s="15" t="s">
        <v>33</v>
      </c>
      <c r="C1898" s="13" t="s">
        <v>15</v>
      </c>
      <c r="D1898" s="13" t="s">
        <v>72</v>
      </c>
      <c r="E1898" s="14" t="n">
        <v>0.284722222222222</v>
      </c>
      <c r="F1898" s="14" t="n">
        <v>0.329861111111111</v>
      </c>
      <c r="G1898" s="14"/>
      <c r="H1898" s="15" t="s">
        <v>82</v>
      </c>
      <c r="I1898" s="13" t="s">
        <v>91</v>
      </c>
      <c r="J1898" s="16" t="n">
        <v>820</v>
      </c>
      <c r="K1898" s="16" t="n">
        <v>15020</v>
      </c>
      <c r="L1898" s="17" t="n">
        <v>18.3170731707317</v>
      </c>
      <c r="M1898" s="16"/>
      <c r="N1898" s="16"/>
      <c r="O1898" s="17"/>
      <c r="P1898" s="18"/>
    </row>
    <row r="1899" customFormat="false" ht="13.2" hidden="false" customHeight="false" outlineLevel="0" collapsed="false">
      <c r="A1899" s="15"/>
      <c r="B1899" s="15"/>
      <c r="C1899" s="13" t="s">
        <v>72</v>
      </c>
      <c r="D1899" s="13" t="s">
        <v>16</v>
      </c>
      <c r="E1899" s="14" t="n">
        <v>0.392361111111111</v>
      </c>
      <c r="F1899" s="14" t="n">
        <v>0.513888888888889</v>
      </c>
      <c r="G1899" s="14" t="n">
        <v>0.0625</v>
      </c>
      <c r="H1899" s="15" t="s">
        <v>94</v>
      </c>
      <c r="I1899" s="13" t="s">
        <v>18</v>
      </c>
      <c r="J1899" s="16" t="n">
        <v>1476</v>
      </c>
      <c r="K1899" s="16" t="n">
        <v>13260</v>
      </c>
      <c r="L1899" s="17" t="n">
        <v>8.98373983739837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72</v>
      </c>
      <c r="E1900" s="14" t="n">
        <v>0.548611111111111</v>
      </c>
      <c r="F1900" s="14" t="n">
        <v>0.645833333333333</v>
      </c>
      <c r="G1900" s="14" t="n">
        <v>0.0347222222222221</v>
      </c>
      <c r="H1900" s="15" t="s">
        <v>95</v>
      </c>
      <c r="I1900" s="13" t="s">
        <v>18</v>
      </c>
      <c r="J1900" s="16" t="n">
        <v>1476</v>
      </c>
      <c r="K1900" s="16" t="n">
        <v>14710</v>
      </c>
      <c r="L1900" s="17" t="n">
        <v>9.96612466124661</v>
      </c>
      <c r="M1900" s="16"/>
      <c r="N1900" s="16"/>
      <c r="O1900" s="17"/>
      <c r="P1900" s="18"/>
    </row>
    <row r="1901" customFormat="false" ht="13.2" hidden="false" customHeight="false" outlineLevel="0" collapsed="false">
      <c r="A1901" s="15"/>
      <c r="B1901" s="15"/>
      <c r="C1901" s="13" t="s">
        <v>72</v>
      </c>
      <c r="D1901" s="13" t="s">
        <v>15</v>
      </c>
      <c r="E1901" s="14" t="n">
        <v>0.75</v>
      </c>
      <c r="F1901" s="14" t="n">
        <v>0.809027777777778</v>
      </c>
      <c r="G1901" s="14" t="n">
        <v>0.1041666667</v>
      </c>
      <c r="H1901" s="15" t="s">
        <v>97</v>
      </c>
      <c r="I1901" s="13" t="s">
        <v>91</v>
      </c>
      <c r="J1901" s="16" t="n">
        <v>820</v>
      </c>
      <c r="K1901" s="16" t="n">
        <v>15020</v>
      </c>
      <c r="L1901" s="17" t="n">
        <v>18.3170731707317</v>
      </c>
      <c r="M1901" s="16" t="n">
        <v>4592</v>
      </c>
      <c r="N1901" s="16" t="n">
        <v>58010</v>
      </c>
      <c r="O1901" s="17" t="n">
        <v>12.6328397212544</v>
      </c>
      <c r="P1901" s="18"/>
    </row>
    <row r="1903" customFormat="false" ht="13.2" hidden="false" customHeight="false" outlineLevel="0" collapsed="false">
      <c r="A1903" s="15" t="s">
        <v>35</v>
      </c>
      <c r="B1903" s="15" t="s">
        <v>33</v>
      </c>
      <c r="C1903" s="13" t="s">
        <v>15</v>
      </c>
      <c r="D1903" s="13" t="s">
        <v>72</v>
      </c>
      <c r="E1903" s="14" t="n">
        <v>0.284722222222222</v>
      </c>
      <c r="F1903" s="14" t="n">
        <v>0.329861111111111</v>
      </c>
      <c r="G1903" s="14"/>
      <c r="H1903" s="15" t="s">
        <v>82</v>
      </c>
      <c r="I1903" s="13" t="s">
        <v>91</v>
      </c>
      <c r="J1903" s="16" t="n">
        <v>820</v>
      </c>
      <c r="K1903" s="16" t="n">
        <v>15020</v>
      </c>
      <c r="L1903" s="17" t="n">
        <v>18.3170731707317</v>
      </c>
      <c r="M1903" s="16"/>
      <c r="N1903" s="16"/>
      <c r="O1903" s="17"/>
      <c r="P1903" s="18"/>
    </row>
    <row r="1904" customFormat="false" ht="13.2" hidden="false" customHeight="false" outlineLevel="0" collapsed="false">
      <c r="A1904" s="15"/>
      <c r="B1904" s="15"/>
      <c r="C1904" s="13" t="s">
        <v>72</v>
      </c>
      <c r="D1904" s="13" t="s">
        <v>16</v>
      </c>
      <c r="E1904" s="14" t="n">
        <v>0.392361111111111</v>
      </c>
      <c r="F1904" s="14" t="n">
        <v>0.513888888888889</v>
      </c>
      <c r="G1904" s="14" t="n">
        <v>0.0625</v>
      </c>
      <c r="H1904" s="15" t="s">
        <v>94</v>
      </c>
      <c r="I1904" s="13" t="s">
        <v>18</v>
      </c>
      <c r="J1904" s="16" t="n">
        <v>1476</v>
      </c>
      <c r="K1904" s="16" t="n">
        <v>13260</v>
      </c>
      <c r="L1904" s="17" t="n">
        <v>8.98373983739837</v>
      </c>
      <c r="M1904" s="16"/>
      <c r="N1904" s="16"/>
      <c r="O1904" s="17"/>
      <c r="P1904" s="18"/>
    </row>
    <row r="1905" customFormat="false" ht="13.2" hidden="false" customHeight="false" outlineLevel="0" collapsed="false">
      <c r="A1905" s="15"/>
      <c r="B1905" s="15"/>
      <c r="C1905" s="13" t="s">
        <v>16</v>
      </c>
      <c r="D1905" s="13" t="s">
        <v>72</v>
      </c>
      <c r="E1905" s="14" t="n">
        <v>0.548611111111111</v>
      </c>
      <c r="F1905" s="14" t="n">
        <v>0.645833333333333</v>
      </c>
      <c r="G1905" s="14" t="n">
        <v>0.0347222222222221</v>
      </c>
      <c r="H1905" s="15" t="s">
        <v>95</v>
      </c>
      <c r="I1905" s="13" t="s">
        <v>18</v>
      </c>
      <c r="J1905" s="16" t="n">
        <v>1476</v>
      </c>
      <c r="K1905" s="16" t="n">
        <v>14710</v>
      </c>
      <c r="L1905" s="17" t="n">
        <v>9.96612466124661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72</v>
      </c>
      <c r="D1906" s="13" t="s">
        <v>15</v>
      </c>
      <c r="E1906" s="14" t="n">
        <v>0.854166666666667</v>
      </c>
      <c r="F1906" s="14" t="n">
        <v>0.909722222222222</v>
      </c>
      <c r="G1906" s="14" t="n">
        <v>0.2083333334</v>
      </c>
      <c r="H1906" s="15" t="s">
        <v>87</v>
      </c>
      <c r="I1906" s="13" t="s">
        <v>91</v>
      </c>
      <c r="J1906" s="16" t="n">
        <v>820</v>
      </c>
      <c r="K1906" s="16" t="n">
        <v>15020</v>
      </c>
      <c r="L1906" s="17" t="n">
        <v>18.3170731707317</v>
      </c>
      <c r="M1906" s="16" t="n">
        <v>4592</v>
      </c>
      <c r="N1906" s="16" t="n">
        <v>58010</v>
      </c>
      <c r="O1906" s="17" t="n">
        <v>12.6328397212544</v>
      </c>
      <c r="P1906" s="18"/>
    </row>
    <row r="1908" customFormat="false" ht="13.2" hidden="false" customHeight="false" outlineLevel="0" collapsed="false">
      <c r="A1908" s="15" t="s">
        <v>35</v>
      </c>
      <c r="B1908" s="15" t="s">
        <v>33</v>
      </c>
      <c r="C1908" s="13" t="s">
        <v>15</v>
      </c>
      <c r="D1908" s="13" t="s">
        <v>72</v>
      </c>
      <c r="E1908" s="14" t="n">
        <v>0.284722222222222</v>
      </c>
      <c r="F1908" s="14" t="n">
        <v>0.329861111111111</v>
      </c>
      <c r="G1908" s="14"/>
      <c r="H1908" s="15" t="s">
        <v>82</v>
      </c>
      <c r="I1908" s="13" t="s">
        <v>91</v>
      </c>
      <c r="J1908" s="16" t="n">
        <v>820</v>
      </c>
      <c r="K1908" s="16" t="n">
        <v>15020</v>
      </c>
      <c r="L1908" s="17" t="n">
        <v>18.3170731707317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72</v>
      </c>
      <c r="D1909" s="13" t="s">
        <v>16</v>
      </c>
      <c r="E1909" s="14" t="n">
        <v>0.392361111111111</v>
      </c>
      <c r="F1909" s="14" t="n">
        <v>0.513888888888889</v>
      </c>
      <c r="G1909" s="14" t="n">
        <v>0.0625</v>
      </c>
      <c r="H1909" s="15" t="s">
        <v>94</v>
      </c>
      <c r="I1909" s="13" t="s">
        <v>18</v>
      </c>
      <c r="J1909" s="16" t="n">
        <v>1476</v>
      </c>
      <c r="K1909" s="16" t="n">
        <v>13260</v>
      </c>
      <c r="L1909" s="17" t="n">
        <v>8.98373983739837</v>
      </c>
      <c r="M1909" s="16"/>
      <c r="N1909" s="16"/>
      <c r="O1909" s="17"/>
      <c r="P1909" s="18"/>
    </row>
    <row r="1910" customFormat="false" ht="13.2" hidden="false" customHeight="false" outlineLevel="0" collapsed="false">
      <c r="A1910" s="15"/>
      <c r="B1910" s="15"/>
      <c r="C1910" s="13" t="s">
        <v>16</v>
      </c>
      <c r="D1910" s="13" t="s">
        <v>72</v>
      </c>
      <c r="E1910" s="14" t="n">
        <v>0.548611111111111</v>
      </c>
      <c r="F1910" s="14" t="n">
        <v>0.645833333333333</v>
      </c>
      <c r="G1910" s="14" t="n">
        <v>0.0347222222222221</v>
      </c>
      <c r="H1910" s="15" t="s">
        <v>95</v>
      </c>
      <c r="I1910" s="13" t="s">
        <v>18</v>
      </c>
      <c r="J1910" s="16" t="n">
        <v>1476</v>
      </c>
      <c r="K1910" s="16" t="n">
        <v>14710</v>
      </c>
      <c r="L1910" s="17" t="n">
        <v>9.96612466124661</v>
      </c>
      <c r="M1910" s="16"/>
      <c r="N1910" s="16"/>
      <c r="O1910" s="17"/>
      <c r="P1910" s="18"/>
    </row>
    <row r="1911" customFormat="false" ht="13.2" hidden="false" customHeight="false" outlineLevel="0" collapsed="false">
      <c r="A1911" s="15"/>
      <c r="B1911" s="15"/>
      <c r="C1911" s="13" t="s">
        <v>72</v>
      </c>
      <c r="D1911" s="13" t="s">
        <v>15</v>
      </c>
      <c r="E1911" s="14" t="n">
        <v>0.875</v>
      </c>
      <c r="F1911" s="14" t="n">
        <v>0.930555555555555</v>
      </c>
      <c r="G1911" s="14" t="n">
        <v>0.2291666667</v>
      </c>
      <c r="H1911" s="15" t="s">
        <v>88</v>
      </c>
      <c r="I1911" s="13" t="s">
        <v>91</v>
      </c>
      <c r="J1911" s="16" t="n">
        <v>820</v>
      </c>
      <c r="K1911" s="16" t="n">
        <v>15020</v>
      </c>
      <c r="L1911" s="17" t="n">
        <v>18.3170731707317</v>
      </c>
      <c r="M1911" s="16" t="n">
        <v>4592</v>
      </c>
      <c r="N1911" s="16" t="n">
        <v>58010</v>
      </c>
      <c r="O1911" s="17" t="n">
        <v>12.6328397212544</v>
      </c>
      <c r="P1911" s="18"/>
    </row>
    <row r="1913" customFormat="false" ht="13.2" hidden="false" customHeight="false" outlineLevel="0" collapsed="false">
      <c r="A1913" s="15" t="s">
        <v>35</v>
      </c>
      <c r="B1913" s="15" t="s">
        <v>33</v>
      </c>
      <c r="C1913" s="13" t="s">
        <v>15</v>
      </c>
      <c r="D1913" s="13" t="s">
        <v>72</v>
      </c>
      <c r="E1913" s="14" t="n">
        <v>0.298611111111111</v>
      </c>
      <c r="F1913" s="14" t="n">
        <v>0.34375</v>
      </c>
      <c r="G1913" s="14"/>
      <c r="H1913" s="15" t="s">
        <v>89</v>
      </c>
      <c r="I1913" s="13" t="s">
        <v>91</v>
      </c>
      <c r="J1913" s="16" t="n">
        <v>820</v>
      </c>
      <c r="K1913" s="16" t="n">
        <v>15020</v>
      </c>
      <c r="L1913" s="17" t="n">
        <v>18.3170731707317</v>
      </c>
      <c r="M1913" s="16"/>
      <c r="N1913" s="16"/>
      <c r="O1913" s="17"/>
      <c r="P1913" s="18"/>
    </row>
    <row r="1914" customFormat="false" ht="13.2" hidden="false" customHeight="false" outlineLevel="0" collapsed="false">
      <c r="A1914" s="15"/>
      <c r="B1914" s="15"/>
      <c r="C1914" s="13" t="s">
        <v>72</v>
      </c>
      <c r="D1914" s="13" t="s">
        <v>16</v>
      </c>
      <c r="E1914" s="14" t="n">
        <v>0.392361111111111</v>
      </c>
      <c r="F1914" s="14" t="n">
        <v>0.513888888888889</v>
      </c>
      <c r="G1914" s="14" t="n">
        <v>0.0486111111</v>
      </c>
      <c r="H1914" s="15" t="s">
        <v>94</v>
      </c>
      <c r="I1914" s="13" t="s">
        <v>18</v>
      </c>
      <c r="J1914" s="16" t="n">
        <v>1476</v>
      </c>
      <c r="K1914" s="16" t="n">
        <v>13260</v>
      </c>
      <c r="L1914" s="17" t="n">
        <v>8.98373983739837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72</v>
      </c>
      <c r="E1915" s="14" t="n">
        <v>0.548611111111111</v>
      </c>
      <c r="F1915" s="14" t="n">
        <v>0.645833333333333</v>
      </c>
      <c r="G1915" s="14" t="n">
        <v>0.0347222222222221</v>
      </c>
      <c r="H1915" s="15" t="s">
        <v>95</v>
      </c>
      <c r="I1915" s="13" t="s">
        <v>18</v>
      </c>
      <c r="J1915" s="16" t="n">
        <v>1476</v>
      </c>
      <c r="K1915" s="16" t="n">
        <v>14710</v>
      </c>
      <c r="L1915" s="17" t="n">
        <v>9.96612466124661</v>
      </c>
      <c r="M1915" s="16"/>
      <c r="N1915" s="16"/>
      <c r="O1915" s="17"/>
      <c r="P1915" s="18"/>
    </row>
    <row r="1916" customFormat="false" ht="13.2" hidden="false" customHeight="false" outlineLevel="0" collapsed="false">
      <c r="A1916" s="15"/>
      <c r="B1916" s="15"/>
      <c r="C1916" s="13" t="s">
        <v>72</v>
      </c>
      <c r="D1916" s="13" t="s">
        <v>15</v>
      </c>
      <c r="E1916" s="14" t="n">
        <v>0.697916666666667</v>
      </c>
      <c r="F1916" s="14" t="n">
        <v>0.760416666666667</v>
      </c>
      <c r="G1916" s="14" t="n">
        <v>0.0520833333999999</v>
      </c>
      <c r="H1916" s="15" t="s">
        <v>105</v>
      </c>
      <c r="I1916" s="13" t="s">
        <v>91</v>
      </c>
      <c r="J1916" s="16" t="n">
        <v>820</v>
      </c>
      <c r="K1916" s="16" t="n">
        <v>15020</v>
      </c>
      <c r="L1916" s="17" t="n">
        <v>18.3170731707317</v>
      </c>
      <c r="M1916" s="16" t="n">
        <v>4592</v>
      </c>
      <c r="N1916" s="16" t="n">
        <v>58010</v>
      </c>
      <c r="O1916" s="17" t="n">
        <v>12.6328397212544</v>
      </c>
      <c r="P1916" s="18"/>
    </row>
    <row r="1918" customFormat="false" ht="13.2" hidden="false" customHeight="false" outlineLevel="0" collapsed="false">
      <c r="A1918" s="15" t="s">
        <v>35</v>
      </c>
      <c r="B1918" s="15" t="s">
        <v>33</v>
      </c>
      <c r="C1918" s="13" t="s">
        <v>15</v>
      </c>
      <c r="D1918" s="13" t="s">
        <v>72</v>
      </c>
      <c r="E1918" s="14" t="n">
        <v>0.298611111111111</v>
      </c>
      <c r="F1918" s="14" t="n">
        <v>0.34375</v>
      </c>
      <c r="G1918" s="14"/>
      <c r="H1918" s="15" t="s">
        <v>89</v>
      </c>
      <c r="I1918" s="13" t="s">
        <v>91</v>
      </c>
      <c r="J1918" s="16" t="n">
        <v>820</v>
      </c>
      <c r="K1918" s="16" t="n">
        <v>15020</v>
      </c>
      <c r="L1918" s="17" t="n">
        <v>18.3170731707317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72</v>
      </c>
      <c r="D1919" s="13" t="s">
        <v>16</v>
      </c>
      <c r="E1919" s="14" t="n">
        <v>0.392361111111111</v>
      </c>
      <c r="F1919" s="14" t="n">
        <v>0.513888888888889</v>
      </c>
      <c r="G1919" s="14" t="n">
        <v>0.0486111111</v>
      </c>
      <c r="H1919" s="15" t="s">
        <v>94</v>
      </c>
      <c r="I1919" s="13" t="s">
        <v>18</v>
      </c>
      <c r="J1919" s="16" t="n">
        <v>1476</v>
      </c>
      <c r="K1919" s="16" t="n">
        <v>13260</v>
      </c>
      <c r="L1919" s="17" t="n">
        <v>8.98373983739837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6</v>
      </c>
      <c r="D1920" s="13" t="s">
        <v>72</v>
      </c>
      <c r="E1920" s="14" t="n">
        <v>0.548611111111111</v>
      </c>
      <c r="F1920" s="14" t="n">
        <v>0.645833333333333</v>
      </c>
      <c r="G1920" s="14" t="n">
        <v>0.0347222222222221</v>
      </c>
      <c r="H1920" s="15" t="s">
        <v>95</v>
      </c>
      <c r="I1920" s="13" t="s">
        <v>18</v>
      </c>
      <c r="J1920" s="16" t="n">
        <v>1476</v>
      </c>
      <c r="K1920" s="16" t="n">
        <v>14710</v>
      </c>
      <c r="L1920" s="17" t="n">
        <v>9.96612466124661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72</v>
      </c>
      <c r="D1921" s="13" t="s">
        <v>15</v>
      </c>
      <c r="E1921" s="14" t="n">
        <v>0.75</v>
      </c>
      <c r="F1921" s="14" t="n">
        <v>0.809027777777778</v>
      </c>
      <c r="G1921" s="14" t="n">
        <v>0.1041666667</v>
      </c>
      <c r="H1921" s="15" t="s">
        <v>97</v>
      </c>
      <c r="I1921" s="13" t="s">
        <v>91</v>
      </c>
      <c r="J1921" s="16" t="n">
        <v>820</v>
      </c>
      <c r="K1921" s="16" t="n">
        <v>15020</v>
      </c>
      <c r="L1921" s="17" t="n">
        <v>18.3170731707317</v>
      </c>
      <c r="M1921" s="16" t="n">
        <v>4592</v>
      </c>
      <c r="N1921" s="16" t="n">
        <v>58010</v>
      </c>
      <c r="O1921" s="17" t="n">
        <v>12.6328397212544</v>
      </c>
      <c r="P1921" s="18"/>
    </row>
    <row r="1923" customFormat="false" ht="13.2" hidden="false" customHeight="false" outlineLevel="0" collapsed="false">
      <c r="A1923" s="15" t="s">
        <v>35</v>
      </c>
      <c r="B1923" s="15" t="s">
        <v>33</v>
      </c>
      <c r="C1923" s="13" t="s">
        <v>15</v>
      </c>
      <c r="D1923" s="13" t="s">
        <v>72</v>
      </c>
      <c r="E1923" s="14" t="n">
        <v>0.298611111111111</v>
      </c>
      <c r="F1923" s="14" t="n">
        <v>0.34375</v>
      </c>
      <c r="G1923" s="14"/>
      <c r="H1923" s="15" t="s">
        <v>89</v>
      </c>
      <c r="I1923" s="13" t="s">
        <v>91</v>
      </c>
      <c r="J1923" s="16" t="n">
        <v>820</v>
      </c>
      <c r="K1923" s="16" t="n">
        <v>15020</v>
      </c>
      <c r="L1923" s="17" t="n">
        <v>18.3170731707317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72</v>
      </c>
      <c r="D1924" s="13" t="s">
        <v>16</v>
      </c>
      <c r="E1924" s="14" t="n">
        <v>0.392361111111111</v>
      </c>
      <c r="F1924" s="14" t="n">
        <v>0.513888888888889</v>
      </c>
      <c r="G1924" s="14" t="n">
        <v>0.0486111111</v>
      </c>
      <c r="H1924" s="15" t="s">
        <v>94</v>
      </c>
      <c r="I1924" s="13" t="s">
        <v>18</v>
      </c>
      <c r="J1924" s="16" t="n">
        <v>1476</v>
      </c>
      <c r="K1924" s="16" t="n">
        <v>13260</v>
      </c>
      <c r="L1924" s="17" t="n">
        <v>8.98373983739837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6</v>
      </c>
      <c r="D1925" s="13" t="s">
        <v>72</v>
      </c>
      <c r="E1925" s="14" t="n">
        <v>0.548611111111111</v>
      </c>
      <c r="F1925" s="14" t="n">
        <v>0.645833333333333</v>
      </c>
      <c r="G1925" s="14" t="n">
        <v>0.0347222222222221</v>
      </c>
      <c r="H1925" s="15" t="s">
        <v>95</v>
      </c>
      <c r="I1925" s="13" t="s">
        <v>18</v>
      </c>
      <c r="J1925" s="16" t="n">
        <v>1476</v>
      </c>
      <c r="K1925" s="16" t="n">
        <v>14710</v>
      </c>
      <c r="L1925" s="17" t="n">
        <v>9.96612466124661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72</v>
      </c>
      <c r="D1926" s="13" t="s">
        <v>15</v>
      </c>
      <c r="E1926" s="14" t="n">
        <v>0.854166666666667</v>
      </c>
      <c r="F1926" s="14" t="n">
        <v>0.909722222222222</v>
      </c>
      <c r="G1926" s="14" t="n">
        <v>0.2083333334</v>
      </c>
      <c r="H1926" s="15" t="s">
        <v>87</v>
      </c>
      <c r="I1926" s="13" t="s">
        <v>91</v>
      </c>
      <c r="J1926" s="16" t="n">
        <v>820</v>
      </c>
      <c r="K1926" s="16" t="n">
        <v>15020</v>
      </c>
      <c r="L1926" s="17" t="n">
        <v>18.3170731707317</v>
      </c>
      <c r="M1926" s="16" t="n">
        <v>4592</v>
      </c>
      <c r="N1926" s="16" t="n">
        <v>58010</v>
      </c>
      <c r="O1926" s="17" t="n">
        <v>12.6328397212544</v>
      </c>
      <c r="P1926" s="18"/>
    </row>
    <row r="1928" customFormat="false" ht="13.2" hidden="false" customHeight="false" outlineLevel="0" collapsed="false">
      <c r="A1928" s="15" t="s">
        <v>35</v>
      </c>
      <c r="B1928" s="15" t="s">
        <v>33</v>
      </c>
      <c r="C1928" s="13" t="s">
        <v>15</v>
      </c>
      <c r="D1928" s="13" t="s">
        <v>72</v>
      </c>
      <c r="E1928" s="14" t="n">
        <v>0.298611111111111</v>
      </c>
      <c r="F1928" s="14" t="n">
        <v>0.34375</v>
      </c>
      <c r="G1928" s="14"/>
      <c r="H1928" s="15" t="s">
        <v>89</v>
      </c>
      <c r="I1928" s="13" t="s">
        <v>91</v>
      </c>
      <c r="J1928" s="16" t="n">
        <v>820</v>
      </c>
      <c r="K1928" s="16" t="n">
        <v>15020</v>
      </c>
      <c r="L1928" s="17" t="n">
        <v>18.3170731707317</v>
      </c>
      <c r="M1928" s="16"/>
      <c r="N1928" s="16"/>
      <c r="O1928" s="17"/>
      <c r="P1928" s="18"/>
    </row>
    <row r="1929" customFormat="false" ht="13.2" hidden="false" customHeight="false" outlineLevel="0" collapsed="false">
      <c r="A1929" s="15"/>
      <c r="B1929" s="15"/>
      <c r="C1929" s="13" t="s">
        <v>72</v>
      </c>
      <c r="D1929" s="13" t="s">
        <v>16</v>
      </c>
      <c r="E1929" s="14" t="n">
        <v>0.392361111111111</v>
      </c>
      <c r="F1929" s="14" t="n">
        <v>0.513888888888889</v>
      </c>
      <c r="G1929" s="14" t="n">
        <v>0.0486111111</v>
      </c>
      <c r="H1929" s="15" t="s">
        <v>94</v>
      </c>
      <c r="I1929" s="13" t="s">
        <v>18</v>
      </c>
      <c r="J1929" s="16" t="n">
        <v>1476</v>
      </c>
      <c r="K1929" s="16" t="n">
        <v>13260</v>
      </c>
      <c r="L1929" s="17" t="n">
        <v>8.98373983739837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72</v>
      </c>
      <c r="E1930" s="14" t="n">
        <v>0.548611111111111</v>
      </c>
      <c r="F1930" s="14" t="n">
        <v>0.645833333333333</v>
      </c>
      <c r="G1930" s="14" t="n">
        <v>0.0347222222222221</v>
      </c>
      <c r="H1930" s="15" t="s">
        <v>95</v>
      </c>
      <c r="I1930" s="13" t="s">
        <v>18</v>
      </c>
      <c r="J1930" s="16" t="n">
        <v>1476</v>
      </c>
      <c r="K1930" s="16" t="n">
        <v>14710</v>
      </c>
      <c r="L1930" s="17" t="n">
        <v>9.96612466124661</v>
      </c>
      <c r="M1930" s="16"/>
      <c r="N1930" s="16"/>
      <c r="O1930" s="17"/>
      <c r="P1930" s="18"/>
    </row>
    <row r="1931" customFormat="false" ht="13.2" hidden="false" customHeight="false" outlineLevel="0" collapsed="false">
      <c r="A1931" s="15"/>
      <c r="B1931" s="15"/>
      <c r="C1931" s="13" t="s">
        <v>72</v>
      </c>
      <c r="D1931" s="13" t="s">
        <v>15</v>
      </c>
      <c r="E1931" s="14" t="n">
        <v>0.875</v>
      </c>
      <c r="F1931" s="14" t="n">
        <v>0.930555555555555</v>
      </c>
      <c r="G1931" s="14" t="n">
        <v>0.2291666667</v>
      </c>
      <c r="H1931" s="15" t="s">
        <v>88</v>
      </c>
      <c r="I1931" s="13" t="s">
        <v>91</v>
      </c>
      <c r="J1931" s="16" t="n">
        <v>820</v>
      </c>
      <c r="K1931" s="16" t="n">
        <v>15020</v>
      </c>
      <c r="L1931" s="17" t="n">
        <v>18.3170731707317</v>
      </c>
      <c r="M1931" s="16" t="n">
        <v>4592</v>
      </c>
      <c r="N1931" s="16" t="n">
        <v>58010</v>
      </c>
      <c r="O1931" s="17" t="n">
        <v>12.6328397212544</v>
      </c>
      <c r="P1931" s="18"/>
    </row>
    <row r="1933" customFormat="false" ht="13.2" hidden="false" customHeight="false" outlineLevel="0" collapsed="false">
      <c r="A1933" s="1" t="s">
        <v>36</v>
      </c>
      <c r="B1933" s="1" t="s">
        <v>33</v>
      </c>
      <c r="C1933" s="19" t="s">
        <v>26</v>
      </c>
      <c r="D1933" s="19" t="s">
        <v>77</v>
      </c>
      <c r="E1933" s="2" t="n">
        <v>0.284722222222222</v>
      </c>
      <c r="F1933" s="2" t="n">
        <v>0.329861111111111</v>
      </c>
      <c r="H1933" s="1" t="s">
        <v>82</v>
      </c>
      <c r="I1933" s="19" t="s">
        <v>83</v>
      </c>
      <c r="J1933" s="3" t="n">
        <v>820</v>
      </c>
      <c r="K1933" s="3" t="n">
        <v>15020</v>
      </c>
      <c r="L1933" s="4" t="n">
        <v>18.3170731707317</v>
      </c>
    </row>
    <row r="1934" customFormat="false" ht="13.2" hidden="false" customHeight="false" outlineLevel="0" collapsed="false">
      <c r="C1934" s="19" t="s">
        <v>77</v>
      </c>
      <c r="D1934" s="19" t="s">
        <v>27</v>
      </c>
      <c r="E1934" s="2" t="n">
        <v>0.392361111111111</v>
      </c>
      <c r="F1934" s="2" t="n">
        <v>0.513888888888889</v>
      </c>
      <c r="G1934" s="2" t="n">
        <v>0.0625</v>
      </c>
      <c r="H1934" s="1" t="s">
        <v>94</v>
      </c>
      <c r="I1934" s="19" t="s">
        <v>28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27</v>
      </c>
      <c r="D1935" s="19" t="s">
        <v>77</v>
      </c>
      <c r="E1935" s="2" t="n">
        <v>0.548611111111111</v>
      </c>
      <c r="F1935" s="2" t="n">
        <v>0.645833333333333</v>
      </c>
      <c r="G1935" s="2" t="n">
        <v>0.0347222222222221</v>
      </c>
      <c r="H1935" s="1" t="s">
        <v>95</v>
      </c>
      <c r="I1935" s="19" t="s">
        <v>28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77</v>
      </c>
      <c r="D1936" s="19" t="s">
        <v>26</v>
      </c>
      <c r="E1936" s="2" t="n">
        <v>0.697916666666667</v>
      </c>
      <c r="F1936" s="2" t="n">
        <v>0.760416666666667</v>
      </c>
      <c r="G1936" s="2" t="n">
        <v>0.0520833333999999</v>
      </c>
      <c r="H1936" s="1" t="s">
        <v>96</v>
      </c>
      <c r="I1936" s="19" t="s">
        <v>83</v>
      </c>
      <c r="J1936" s="3" t="n">
        <v>820</v>
      </c>
      <c r="K1936" s="3" t="n">
        <v>15020</v>
      </c>
      <c r="L1936" s="4" t="n">
        <v>18.3170731707317</v>
      </c>
      <c r="M1936" s="3" t="n">
        <v>4592</v>
      </c>
      <c r="N1936" s="3" t="n">
        <v>56560</v>
      </c>
      <c r="O1936" s="4" t="n">
        <v>12.3170731707317</v>
      </c>
    </row>
    <row r="1938" customFormat="false" ht="13.2" hidden="false" customHeight="false" outlineLevel="0" collapsed="false">
      <c r="A1938" s="1" t="s">
        <v>36</v>
      </c>
      <c r="B1938" s="1" t="s">
        <v>33</v>
      </c>
      <c r="C1938" s="19" t="s">
        <v>26</v>
      </c>
      <c r="D1938" s="19" t="s">
        <v>77</v>
      </c>
      <c r="E1938" s="2" t="n">
        <v>0.284722222222222</v>
      </c>
      <c r="F1938" s="2" t="n">
        <v>0.329861111111111</v>
      </c>
      <c r="H1938" s="1" t="s">
        <v>82</v>
      </c>
      <c r="I1938" s="19" t="s">
        <v>83</v>
      </c>
      <c r="J1938" s="3" t="n">
        <v>820</v>
      </c>
      <c r="K1938" s="3" t="n">
        <v>15020</v>
      </c>
      <c r="L1938" s="4" t="n">
        <v>18.3170731707317</v>
      </c>
    </row>
    <row r="1939" customFormat="false" ht="13.2" hidden="false" customHeight="false" outlineLevel="0" collapsed="false">
      <c r="C1939" s="19" t="s">
        <v>77</v>
      </c>
      <c r="D1939" s="19" t="s">
        <v>27</v>
      </c>
      <c r="E1939" s="2" t="n">
        <v>0.392361111111111</v>
      </c>
      <c r="F1939" s="2" t="n">
        <v>0.513888888888889</v>
      </c>
      <c r="G1939" s="2" t="n">
        <v>0.0625</v>
      </c>
      <c r="H1939" s="1" t="s">
        <v>94</v>
      </c>
      <c r="I1939" s="19" t="s">
        <v>28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27</v>
      </c>
      <c r="D1940" s="19" t="s">
        <v>77</v>
      </c>
      <c r="E1940" s="2" t="n">
        <v>0.548611111111111</v>
      </c>
      <c r="F1940" s="2" t="n">
        <v>0.645833333333333</v>
      </c>
      <c r="G1940" s="2" t="n">
        <v>0.0347222222222221</v>
      </c>
      <c r="H1940" s="1" t="s">
        <v>95</v>
      </c>
      <c r="I1940" s="19" t="s">
        <v>28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77</v>
      </c>
      <c r="D1941" s="19" t="s">
        <v>26</v>
      </c>
      <c r="E1941" s="2" t="n">
        <v>0.75</v>
      </c>
      <c r="F1941" s="2" t="n">
        <v>0.809027777777778</v>
      </c>
      <c r="G1941" s="2" t="n">
        <v>0.1041666667</v>
      </c>
      <c r="H1941" s="1" t="s">
        <v>97</v>
      </c>
      <c r="I1941" s="19" t="s">
        <v>83</v>
      </c>
      <c r="J1941" s="3" t="n">
        <v>820</v>
      </c>
      <c r="K1941" s="3" t="n">
        <v>15020</v>
      </c>
      <c r="L1941" s="4" t="n">
        <v>18.3170731707317</v>
      </c>
      <c r="M1941" s="3" t="n">
        <v>4592</v>
      </c>
      <c r="N1941" s="3" t="n">
        <v>56560</v>
      </c>
      <c r="O1941" s="4" t="n">
        <v>12.3170731707317</v>
      </c>
    </row>
    <row r="1943" customFormat="false" ht="13.2" hidden="false" customHeight="false" outlineLevel="0" collapsed="false">
      <c r="A1943" s="1" t="s">
        <v>36</v>
      </c>
      <c r="B1943" s="1" t="s">
        <v>33</v>
      </c>
      <c r="C1943" s="19" t="s">
        <v>26</v>
      </c>
      <c r="D1943" s="19" t="s">
        <v>77</v>
      </c>
      <c r="E1943" s="2" t="n">
        <v>0.284722222222222</v>
      </c>
      <c r="F1943" s="2" t="n">
        <v>0.329861111111111</v>
      </c>
      <c r="H1943" s="1" t="s">
        <v>82</v>
      </c>
      <c r="I1943" s="19" t="s">
        <v>83</v>
      </c>
      <c r="J1943" s="3" t="n">
        <v>820</v>
      </c>
      <c r="K1943" s="3" t="n">
        <v>15020</v>
      </c>
      <c r="L1943" s="4" t="n">
        <v>18.3170731707317</v>
      </c>
    </row>
    <row r="1944" customFormat="false" ht="13.2" hidden="false" customHeight="false" outlineLevel="0" collapsed="false">
      <c r="C1944" s="19" t="s">
        <v>77</v>
      </c>
      <c r="D1944" s="19" t="s">
        <v>27</v>
      </c>
      <c r="E1944" s="2" t="n">
        <v>0.392361111111111</v>
      </c>
      <c r="F1944" s="2" t="n">
        <v>0.513888888888889</v>
      </c>
      <c r="G1944" s="2" t="n">
        <v>0.0625</v>
      </c>
      <c r="H1944" s="1" t="s">
        <v>94</v>
      </c>
      <c r="I1944" s="19" t="s">
        <v>28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27</v>
      </c>
      <c r="D1945" s="19" t="s">
        <v>77</v>
      </c>
      <c r="E1945" s="2" t="n">
        <v>0.548611111111111</v>
      </c>
      <c r="F1945" s="2" t="n">
        <v>0.645833333333333</v>
      </c>
      <c r="G1945" s="2" t="n">
        <v>0.0347222222222221</v>
      </c>
      <c r="H1945" s="1" t="s">
        <v>95</v>
      </c>
      <c r="I1945" s="19" t="s">
        <v>28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77</v>
      </c>
      <c r="D1946" s="19" t="s">
        <v>26</v>
      </c>
      <c r="E1946" s="2" t="n">
        <v>0.854166666666667</v>
      </c>
      <c r="F1946" s="2" t="n">
        <v>0.909722222222222</v>
      </c>
      <c r="G1946" s="2" t="n">
        <v>0.2083333334</v>
      </c>
      <c r="H1946" s="1" t="s">
        <v>87</v>
      </c>
      <c r="I1946" s="19" t="s">
        <v>83</v>
      </c>
      <c r="J1946" s="3" t="n">
        <v>820</v>
      </c>
      <c r="K1946" s="3" t="n">
        <v>15020</v>
      </c>
      <c r="L1946" s="4" t="n">
        <v>18.3170731707317</v>
      </c>
      <c r="M1946" s="3" t="n">
        <v>4592</v>
      </c>
      <c r="N1946" s="3" t="n">
        <v>56560</v>
      </c>
      <c r="O1946" s="4" t="n">
        <v>12.3170731707317</v>
      </c>
    </row>
    <row r="1948" customFormat="false" ht="13.2" hidden="false" customHeight="false" outlineLevel="0" collapsed="false">
      <c r="A1948" s="1" t="s">
        <v>36</v>
      </c>
      <c r="B1948" s="1" t="s">
        <v>33</v>
      </c>
      <c r="C1948" s="19" t="s">
        <v>26</v>
      </c>
      <c r="D1948" s="19" t="s">
        <v>77</v>
      </c>
      <c r="E1948" s="2" t="n">
        <v>0.284722222222222</v>
      </c>
      <c r="F1948" s="2" t="n">
        <v>0.329861111111111</v>
      </c>
      <c r="H1948" s="1" t="s">
        <v>82</v>
      </c>
      <c r="I1948" s="19" t="s">
        <v>83</v>
      </c>
      <c r="J1948" s="3" t="n">
        <v>820</v>
      </c>
      <c r="K1948" s="3" t="n">
        <v>15020</v>
      </c>
      <c r="L1948" s="4" t="n">
        <v>18.3170731707317</v>
      </c>
    </row>
    <row r="1949" customFormat="false" ht="13.2" hidden="false" customHeight="false" outlineLevel="0" collapsed="false">
      <c r="C1949" s="19" t="s">
        <v>77</v>
      </c>
      <c r="D1949" s="19" t="s">
        <v>27</v>
      </c>
      <c r="E1949" s="2" t="n">
        <v>0.392361111111111</v>
      </c>
      <c r="F1949" s="2" t="n">
        <v>0.513888888888889</v>
      </c>
      <c r="G1949" s="2" t="n">
        <v>0.0625</v>
      </c>
      <c r="H1949" s="1" t="s">
        <v>94</v>
      </c>
      <c r="I1949" s="19" t="s">
        <v>28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27</v>
      </c>
      <c r="D1950" s="19" t="s">
        <v>77</v>
      </c>
      <c r="E1950" s="2" t="n">
        <v>0.548611111111111</v>
      </c>
      <c r="F1950" s="2" t="n">
        <v>0.645833333333333</v>
      </c>
      <c r="G1950" s="2" t="n">
        <v>0.0347222222222221</v>
      </c>
      <c r="H1950" s="1" t="s">
        <v>95</v>
      </c>
      <c r="I1950" s="19" t="s">
        <v>28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77</v>
      </c>
      <c r="D1951" s="19" t="s">
        <v>26</v>
      </c>
      <c r="E1951" s="2" t="n">
        <v>0.875</v>
      </c>
      <c r="F1951" s="2" t="n">
        <v>0.930555555555555</v>
      </c>
      <c r="G1951" s="2" t="n">
        <v>0.2291666667</v>
      </c>
      <c r="H1951" s="1" t="s">
        <v>88</v>
      </c>
      <c r="I1951" s="19" t="s">
        <v>83</v>
      </c>
      <c r="J1951" s="3" t="n">
        <v>820</v>
      </c>
      <c r="K1951" s="3" t="n">
        <v>15020</v>
      </c>
      <c r="L1951" s="4" t="n">
        <v>18.3170731707317</v>
      </c>
      <c r="M1951" s="3" t="n">
        <v>4592</v>
      </c>
      <c r="N1951" s="3" t="n">
        <v>56560</v>
      </c>
      <c r="O1951" s="4" t="n">
        <v>12.3170731707317</v>
      </c>
    </row>
    <row r="1953" customFormat="false" ht="13.2" hidden="false" customHeight="false" outlineLevel="0" collapsed="false">
      <c r="A1953" s="1" t="s">
        <v>36</v>
      </c>
      <c r="B1953" s="1" t="s">
        <v>33</v>
      </c>
      <c r="C1953" s="19" t="s">
        <v>26</v>
      </c>
      <c r="D1953" s="19" t="s">
        <v>77</v>
      </c>
      <c r="E1953" s="2" t="n">
        <v>0.298611111111111</v>
      </c>
      <c r="F1953" s="2" t="n">
        <v>0.34375</v>
      </c>
      <c r="H1953" s="1" t="s">
        <v>89</v>
      </c>
      <c r="I1953" s="19" t="s">
        <v>83</v>
      </c>
      <c r="J1953" s="3" t="n">
        <v>820</v>
      </c>
      <c r="K1953" s="3" t="n">
        <v>15020</v>
      </c>
      <c r="L1953" s="4" t="n">
        <v>18.3170731707317</v>
      </c>
    </row>
    <row r="1954" customFormat="false" ht="13.2" hidden="false" customHeight="false" outlineLevel="0" collapsed="false">
      <c r="C1954" s="19" t="s">
        <v>77</v>
      </c>
      <c r="D1954" s="19" t="s">
        <v>27</v>
      </c>
      <c r="E1954" s="2" t="n">
        <v>0.392361111111111</v>
      </c>
      <c r="F1954" s="2" t="n">
        <v>0.513888888888889</v>
      </c>
      <c r="G1954" s="2" t="n">
        <v>0.0486111111</v>
      </c>
      <c r="H1954" s="1" t="s">
        <v>94</v>
      </c>
      <c r="I1954" s="19" t="s">
        <v>28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27</v>
      </c>
      <c r="D1955" s="19" t="s">
        <v>77</v>
      </c>
      <c r="E1955" s="2" t="n">
        <v>0.548611111111111</v>
      </c>
      <c r="F1955" s="2" t="n">
        <v>0.645833333333333</v>
      </c>
      <c r="G1955" s="2" t="n">
        <v>0.0347222222222221</v>
      </c>
      <c r="H1955" s="1" t="s">
        <v>95</v>
      </c>
      <c r="I1955" s="19" t="s">
        <v>28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77</v>
      </c>
      <c r="D1956" s="19" t="s">
        <v>26</v>
      </c>
      <c r="E1956" s="2" t="n">
        <v>0.697916666666667</v>
      </c>
      <c r="F1956" s="2" t="n">
        <v>0.760416666666667</v>
      </c>
      <c r="G1956" s="2" t="n">
        <v>0.0520833333999999</v>
      </c>
      <c r="H1956" s="1" t="s">
        <v>96</v>
      </c>
      <c r="I1956" s="19" t="s">
        <v>83</v>
      </c>
      <c r="J1956" s="3" t="n">
        <v>820</v>
      </c>
      <c r="K1956" s="3" t="n">
        <v>15020</v>
      </c>
      <c r="L1956" s="4" t="n">
        <v>18.3170731707317</v>
      </c>
      <c r="M1956" s="3" t="n">
        <v>4592</v>
      </c>
      <c r="N1956" s="3" t="n">
        <v>56560</v>
      </c>
      <c r="O1956" s="4" t="n">
        <v>12.3170731707317</v>
      </c>
    </row>
    <row r="1958" customFormat="false" ht="13.2" hidden="false" customHeight="false" outlineLevel="0" collapsed="false">
      <c r="A1958" s="1" t="s">
        <v>36</v>
      </c>
      <c r="B1958" s="1" t="s">
        <v>33</v>
      </c>
      <c r="C1958" s="19" t="s">
        <v>26</v>
      </c>
      <c r="D1958" s="19" t="s">
        <v>77</v>
      </c>
      <c r="E1958" s="2" t="n">
        <v>0.298611111111111</v>
      </c>
      <c r="F1958" s="2" t="n">
        <v>0.34375</v>
      </c>
      <c r="H1958" s="1" t="s">
        <v>89</v>
      </c>
      <c r="I1958" s="19" t="s">
        <v>83</v>
      </c>
      <c r="J1958" s="3" t="n">
        <v>820</v>
      </c>
      <c r="K1958" s="3" t="n">
        <v>15020</v>
      </c>
      <c r="L1958" s="4" t="n">
        <v>18.3170731707317</v>
      </c>
    </row>
    <row r="1959" customFormat="false" ht="13.2" hidden="false" customHeight="false" outlineLevel="0" collapsed="false">
      <c r="C1959" s="19" t="s">
        <v>77</v>
      </c>
      <c r="D1959" s="19" t="s">
        <v>27</v>
      </c>
      <c r="E1959" s="2" t="n">
        <v>0.392361111111111</v>
      </c>
      <c r="F1959" s="2" t="n">
        <v>0.513888888888889</v>
      </c>
      <c r="G1959" s="2" t="n">
        <v>0.0486111111</v>
      </c>
      <c r="H1959" s="1" t="s">
        <v>94</v>
      </c>
      <c r="I1959" s="19" t="s">
        <v>28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27</v>
      </c>
      <c r="D1960" s="19" t="s">
        <v>77</v>
      </c>
      <c r="E1960" s="2" t="n">
        <v>0.548611111111111</v>
      </c>
      <c r="F1960" s="2" t="n">
        <v>0.645833333333333</v>
      </c>
      <c r="G1960" s="2" t="n">
        <v>0.0347222222222221</v>
      </c>
      <c r="H1960" s="1" t="s">
        <v>95</v>
      </c>
      <c r="I1960" s="19" t="s">
        <v>28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77</v>
      </c>
      <c r="D1961" s="19" t="s">
        <v>26</v>
      </c>
      <c r="E1961" s="2" t="n">
        <v>0.75</v>
      </c>
      <c r="F1961" s="2" t="n">
        <v>0.809027777777778</v>
      </c>
      <c r="G1961" s="2" t="n">
        <v>0.1041666667</v>
      </c>
      <c r="H1961" s="1" t="s">
        <v>97</v>
      </c>
      <c r="I1961" s="19" t="s">
        <v>83</v>
      </c>
      <c r="J1961" s="3" t="n">
        <v>820</v>
      </c>
      <c r="K1961" s="3" t="n">
        <v>15020</v>
      </c>
      <c r="L1961" s="4" t="n">
        <v>18.3170731707317</v>
      </c>
      <c r="M1961" s="3" t="n">
        <v>4592</v>
      </c>
      <c r="N1961" s="3" t="n">
        <v>56560</v>
      </c>
      <c r="O1961" s="4" t="n">
        <v>12.3170731707317</v>
      </c>
    </row>
    <row r="1963" customFormat="false" ht="13.2" hidden="false" customHeight="false" outlineLevel="0" collapsed="false">
      <c r="A1963" s="1" t="s">
        <v>36</v>
      </c>
      <c r="B1963" s="1" t="s">
        <v>33</v>
      </c>
      <c r="C1963" s="19" t="s">
        <v>26</v>
      </c>
      <c r="D1963" s="19" t="s">
        <v>77</v>
      </c>
      <c r="E1963" s="2" t="n">
        <v>0.298611111111111</v>
      </c>
      <c r="F1963" s="2" t="n">
        <v>0.34375</v>
      </c>
      <c r="H1963" s="1" t="s">
        <v>89</v>
      </c>
      <c r="I1963" s="19" t="s">
        <v>83</v>
      </c>
      <c r="J1963" s="3" t="n">
        <v>820</v>
      </c>
      <c r="K1963" s="3" t="n">
        <v>15020</v>
      </c>
      <c r="L1963" s="4" t="n">
        <v>18.3170731707317</v>
      </c>
    </row>
    <row r="1964" customFormat="false" ht="13.2" hidden="false" customHeight="false" outlineLevel="0" collapsed="false">
      <c r="C1964" s="19" t="s">
        <v>77</v>
      </c>
      <c r="D1964" s="19" t="s">
        <v>27</v>
      </c>
      <c r="E1964" s="2" t="n">
        <v>0.392361111111111</v>
      </c>
      <c r="F1964" s="2" t="n">
        <v>0.513888888888889</v>
      </c>
      <c r="G1964" s="2" t="n">
        <v>0.0486111111</v>
      </c>
      <c r="H1964" s="1" t="s">
        <v>94</v>
      </c>
      <c r="I1964" s="19" t="s">
        <v>28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27</v>
      </c>
      <c r="D1965" s="19" t="s">
        <v>77</v>
      </c>
      <c r="E1965" s="2" t="n">
        <v>0.548611111111111</v>
      </c>
      <c r="F1965" s="2" t="n">
        <v>0.645833333333333</v>
      </c>
      <c r="G1965" s="2" t="n">
        <v>0.0347222222222221</v>
      </c>
      <c r="H1965" s="1" t="s">
        <v>95</v>
      </c>
      <c r="I1965" s="19" t="s">
        <v>28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77</v>
      </c>
      <c r="D1966" s="19" t="s">
        <v>26</v>
      </c>
      <c r="E1966" s="2" t="n">
        <v>0.854166666666667</v>
      </c>
      <c r="F1966" s="2" t="n">
        <v>0.909722222222222</v>
      </c>
      <c r="G1966" s="2" t="n">
        <v>0.2083333334</v>
      </c>
      <c r="H1966" s="1" t="s">
        <v>87</v>
      </c>
      <c r="I1966" s="19" t="s">
        <v>83</v>
      </c>
      <c r="J1966" s="3" t="n">
        <v>820</v>
      </c>
      <c r="K1966" s="3" t="n">
        <v>15020</v>
      </c>
      <c r="L1966" s="4" t="n">
        <v>18.3170731707317</v>
      </c>
      <c r="M1966" s="3" t="n">
        <v>4592</v>
      </c>
      <c r="N1966" s="3" t="n">
        <v>56560</v>
      </c>
      <c r="O1966" s="4" t="n">
        <v>12.3170731707317</v>
      </c>
    </row>
    <row r="1968" customFormat="false" ht="13.2" hidden="false" customHeight="false" outlineLevel="0" collapsed="false">
      <c r="A1968" s="1" t="s">
        <v>36</v>
      </c>
      <c r="B1968" s="1" t="s">
        <v>33</v>
      </c>
      <c r="C1968" s="19" t="s">
        <v>26</v>
      </c>
      <c r="D1968" s="19" t="s">
        <v>77</v>
      </c>
      <c r="E1968" s="2" t="n">
        <v>0.298611111111111</v>
      </c>
      <c r="F1968" s="2" t="n">
        <v>0.34375</v>
      </c>
      <c r="H1968" s="1" t="s">
        <v>89</v>
      </c>
      <c r="I1968" s="19" t="s">
        <v>83</v>
      </c>
      <c r="J1968" s="3" t="n">
        <v>820</v>
      </c>
      <c r="K1968" s="3" t="n">
        <v>15020</v>
      </c>
      <c r="L1968" s="4" t="n">
        <v>18.3170731707317</v>
      </c>
    </row>
    <row r="1969" customFormat="false" ht="13.2" hidden="false" customHeight="false" outlineLevel="0" collapsed="false">
      <c r="C1969" s="19" t="s">
        <v>77</v>
      </c>
      <c r="D1969" s="19" t="s">
        <v>27</v>
      </c>
      <c r="E1969" s="2" t="n">
        <v>0.392361111111111</v>
      </c>
      <c r="F1969" s="2" t="n">
        <v>0.513888888888889</v>
      </c>
      <c r="G1969" s="2" t="n">
        <v>0.0486111111</v>
      </c>
      <c r="H1969" s="1" t="s">
        <v>94</v>
      </c>
      <c r="I1969" s="19" t="s">
        <v>28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7</v>
      </c>
      <c r="D1970" s="19" t="s">
        <v>77</v>
      </c>
      <c r="E1970" s="2" t="n">
        <v>0.548611111111111</v>
      </c>
      <c r="F1970" s="2" t="n">
        <v>0.645833333333333</v>
      </c>
      <c r="G1970" s="2" t="n">
        <v>0.0347222222222221</v>
      </c>
      <c r="H1970" s="1" t="s">
        <v>95</v>
      </c>
      <c r="I1970" s="19" t="s">
        <v>28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77</v>
      </c>
      <c r="D1971" s="19" t="s">
        <v>26</v>
      </c>
      <c r="E1971" s="2" t="n">
        <v>0.875</v>
      </c>
      <c r="F1971" s="2" t="n">
        <v>0.930555555555555</v>
      </c>
      <c r="G1971" s="2" t="n">
        <v>0.2291666667</v>
      </c>
      <c r="H1971" s="1" t="s">
        <v>88</v>
      </c>
      <c r="I1971" s="19" t="s">
        <v>83</v>
      </c>
      <c r="J1971" s="3" t="n">
        <v>820</v>
      </c>
      <c r="K1971" s="3" t="n">
        <v>15020</v>
      </c>
      <c r="L1971" s="4" t="n">
        <v>18.3170731707317</v>
      </c>
      <c r="M1971" s="3" t="n">
        <v>4592</v>
      </c>
      <c r="N1971" s="3" t="n">
        <v>56560</v>
      </c>
      <c r="O1971" s="4" t="n">
        <v>12.3170731707317</v>
      </c>
    </row>
    <row r="1973" customFormat="false" ht="13.2" hidden="false" customHeight="false" outlineLevel="0" collapsed="false">
      <c r="A1973" s="1" t="s">
        <v>36</v>
      </c>
      <c r="B1973" s="1" t="s">
        <v>33</v>
      </c>
      <c r="C1973" s="19" t="s">
        <v>26</v>
      </c>
      <c r="D1973" s="19" t="s">
        <v>77</v>
      </c>
      <c r="E1973" s="2" t="n">
        <v>0.284722222222222</v>
      </c>
      <c r="F1973" s="2" t="n">
        <v>0.329861111111111</v>
      </c>
      <c r="H1973" s="1" t="s">
        <v>82</v>
      </c>
      <c r="I1973" s="19" t="s">
        <v>83</v>
      </c>
      <c r="J1973" s="3" t="n">
        <v>820</v>
      </c>
      <c r="K1973" s="3" t="n">
        <v>15020</v>
      </c>
      <c r="L1973" s="4" t="n">
        <v>18.3170731707317</v>
      </c>
    </row>
    <row r="1974" customFormat="false" ht="13.2" hidden="false" customHeight="false" outlineLevel="0" collapsed="false">
      <c r="C1974" s="19" t="s">
        <v>77</v>
      </c>
      <c r="D1974" s="19" t="s">
        <v>27</v>
      </c>
      <c r="E1974" s="2" t="n">
        <v>0.392361111111111</v>
      </c>
      <c r="F1974" s="2" t="n">
        <v>0.513888888888889</v>
      </c>
      <c r="G1974" s="2" t="n">
        <v>0.0625</v>
      </c>
      <c r="H1974" s="1" t="s">
        <v>94</v>
      </c>
      <c r="I1974" s="19" t="s">
        <v>28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27</v>
      </c>
      <c r="D1975" s="19" t="s">
        <v>77</v>
      </c>
      <c r="E1975" s="2" t="n">
        <v>0.590277777777778</v>
      </c>
      <c r="F1975" s="2" t="n">
        <v>0.6875</v>
      </c>
      <c r="G1975" s="2" t="n">
        <v>0.0763888888888891</v>
      </c>
      <c r="H1975" s="1" t="s">
        <v>98</v>
      </c>
      <c r="I1975" s="19" t="s">
        <v>28</v>
      </c>
      <c r="J1975" s="3" t="n">
        <v>1476</v>
      </c>
      <c r="K1975" s="3" t="n">
        <v>14710</v>
      </c>
      <c r="L1975" s="4" t="n">
        <v>9.96612466124661</v>
      </c>
    </row>
    <row r="1976" customFormat="false" ht="13.2" hidden="false" customHeight="false" outlineLevel="0" collapsed="false">
      <c r="C1976" s="19" t="s">
        <v>77</v>
      </c>
      <c r="D1976" s="19" t="s">
        <v>26</v>
      </c>
      <c r="E1976" s="2" t="n">
        <v>0.75</v>
      </c>
      <c r="F1976" s="2" t="n">
        <v>0.809027777777778</v>
      </c>
      <c r="G1976" s="2" t="n">
        <v>0.0625</v>
      </c>
      <c r="H1976" s="1" t="s">
        <v>97</v>
      </c>
      <c r="I1976" s="19" t="s">
        <v>83</v>
      </c>
      <c r="J1976" s="3" t="n">
        <v>820</v>
      </c>
      <c r="K1976" s="3" t="n">
        <v>15020</v>
      </c>
      <c r="L1976" s="4" t="n">
        <v>18.3170731707317</v>
      </c>
      <c r="M1976" s="3" t="n">
        <v>4592</v>
      </c>
      <c r="N1976" s="3" t="n">
        <v>58010</v>
      </c>
      <c r="O1976" s="4" t="n">
        <v>12.6328397212544</v>
      </c>
    </row>
    <row r="1978" customFormat="false" ht="13.2" hidden="false" customHeight="false" outlineLevel="0" collapsed="false">
      <c r="A1978" s="1" t="s">
        <v>36</v>
      </c>
      <c r="B1978" s="1" t="s">
        <v>33</v>
      </c>
      <c r="C1978" s="19" t="s">
        <v>26</v>
      </c>
      <c r="D1978" s="19" t="s">
        <v>77</v>
      </c>
      <c r="E1978" s="2" t="n">
        <v>0.284722222222222</v>
      </c>
      <c r="F1978" s="2" t="n">
        <v>0.329861111111111</v>
      </c>
      <c r="H1978" s="1" t="s">
        <v>82</v>
      </c>
      <c r="I1978" s="19" t="s">
        <v>83</v>
      </c>
      <c r="J1978" s="3" t="n">
        <v>820</v>
      </c>
      <c r="K1978" s="3" t="n">
        <v>15020</v>
      </c>
      <c r="L1978" s="4" t="n">
        <v>18.3170731707317</v>
      </c>
    </row>
    <row r="1979" customFormat="false" ht="13.2" hidden="false" customHeight="false" outlineLevel="0" collapsed="false">
      <c r="C1979" s="19" t="s">
        <v>77</v>
      </c>
      <c r="D1979" s="19" t="s">
        <v>27</v>
      </c>
      <c r="E1979" s="2" t="n">
        <v>0.392361111111111</v>
      </c>
      <c r="F1979" s="2" t="n">
        <v>0.513888888888889</v>
      </c>
      <c r="G1979" s="2" t="n">
        <v>0.0625</v>
      </c>
      <c r="H1979" s="1" t="s">
        <v>94</v>
      </c>
      <c r="I1979" s="19" t="s">
        <v>28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27</v>
      </c>
      <c r="D1980" s="19" t="s">
        <v>77</v>
      </c>
      <c r="E1980" s="2" t="n">
        <v>0.590277777777778</v>
      </c>
      <c r="F1980" s="2" t="n">
        <v>0.6875</v>
      </c>
      <c r="G1980" s="2" t="n">
        <v>0.0763888888888891</v>
      </c>
      <c r="H1980" s="1" t="s">
        <v>98</v>
      </c>
      <c r="I1980" s="19" t="s">
        <v>28</v>
      </c>
      <c r="J1980" s="3" t="n">
        <v>1476</v>
      </c>
      <c r="K1980" s="3" t="n">
        <v>14710</v>
      </c>
      <c r="L1980" s="4" t="n">
        <v>9.96612466124661</v>
      </c>
    </row>
    <row r="1981" customFormat="false" ht="13.2" hidden="false" customHeight="false" outlineLevel="0" collapsed="false">
      <c r="C1981" s="19" t="s">
        <v>77</v>
      </c>
      <c r="D1981" s="19" t="s">
        <v>26</v>
      </c>
      <c r="E1981" s="2" t="n">
        <v>0.854166666666667</v>
      </c>
      <c r="F1981" s="2" t="n">
        <v>0.909722222222222</v>
      </c>
      <c r="G1981" s="2" t="n">
        <v>0.1666666667</v>
      </c>
      <c r="H1981" s="1" t="s">
        <v>87</v>
      </c>
      <c r="I1981" s="19" t="s">
        <v>83</v>
      </c>
      <c r="J1981" s="3" t="n">
        <v>820</v>
      </c>
      <c r="K1981" s="3" t="n">
        <v>15020</v>
      </c>
      <c r="L1981" s="4" t="n">
        <v>18.3170731707317</v>
      </c>
      <c r="M1981" s="3" t="n">
        <v>4592</v>
      </c>
      <c r="N1981" s="3" t="n">
        <v>58010</v>
      </c>
      <c r="O1981" s="4" t="n">
        <v>12.6328397212544</v>
      </c>
    </row>
    <row r="1983" customFormat="false" ht="13.2" hidden="false" customHeight="false" outlineLevel="0" collapsed="false">
      <c r="A1983" s="1" t="s">
        <v>36</v>
      </c>
      <c r="B1983" s="1" t="s">
        <v>33</v>
      </c>
      <c r="C1983" s="19" t="s">
        <v>26</v>
      </c>
      <c r="D1983" s="19" t="s">
        <v>77</v>
      </c>
      <c r="E1983" s="2" t="n">
        <v>0.284722222222222</v>
      </c>
      <c r="F1983" s="2" t="n">
        <v>0.329861111111111</v>
      </c>
      <c r="H1983" s="1" t="s">
        <v>82</v>
      </c>
      <c r="I1983" s="19" t="s">
        <v>83</v>
      </c>
      <c r="J1983" s="3" t="n">
        <v>820</v>
      </c>
      <c r="K1983" s="3" t="n">
        <v>15020</v>
      </c>
      <c r="L1983" s="4" t="n">
        <v>18.3170731707317</v>
      </c>
    </row>
    <row r="1984" customFormat="false" ht="13.2" hidden="false" customHeight="false" outlineLevel="0" collapsed="false">
      <c r="C1984" s="19" t="s">
        <v>77</v>
      </c>
      <c r="D1984" s="19" t="s">
        <v>27</v>
      </c>
      <c r="E1984" s="2" t="n">
        <v>0.392361111111111</v>
      </c>
      <c r="F1984" s="2" t="n">
        <v>0.513888888888889</v>
      </c>
      <c r="G1984" s="2" t="n">
        <v>0.0625</v>
      </c>
      <c r="H1984" s="1" t="s">
        <v>94</v>
      </c>
      <c r="I1984" s="19" t="s">
        <v>28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27</v>
      </c>
      <c r="D1985" s="19" t="s">
        <v>77</v>
      </c>
      <c r="E1985" s="2" t="n">
        <v>0.590277777777778</v>
      </c>
      <c r="F1985" s="2" t="n">
        <v>0.6875</v>
      </c>
      <c r="G1985" s="2" t="n">
        <v>0.0763888888888891</v>
      </c>
      <c r="H1985" s="1" t="s">
        <v>98</v>
      </c>
      <c r="I1985" s="19" t="s">
        <v>28</v>
      </c>
      <c r="J1985" s="3" t="n">
        <v>1476</v>
      </c>
      <c r="K1985" s="3" t="n">
        <v>14710</v>
      </c>
      <c r="L1985" s="4" t="n">
        <v>9.96612466124661</v>
      </c>
    </row>
    <row r="1986" customFormat="false" ht="13.2" hidden="false" customHeight="false" outlineLevel="0" collapsed="false">
      <c r="C1986" s="19" t="s">
        <v>77</v>
      </c>
      <c r="D1986" s="19" t="s">
        <v>26</v>
      </c>
      <c r="E1986" s="2" t="n">
        <v>0.875</v>
      </c>
      <c r="F1986" s="2" t="n">
        <v>0.930555555555555</v>
      </c>
      <c r="G1986" s="2" t="n">
        <v>0.1875</v>
      </c>
      <c r="H1986" s="1" t="s">
        <v>88</v>
      </c>
      <c r="I1986" s="19" t="s">
        <v>83</v>
      </c>
      <c r="J1986" s="3" t="n">
        <v>820</v>
      </c>
      <c r="K1986" s="3" t="n">
        <v>15020</v>
      </c>
      <c r="L1986" s="4" t="n">
        <v>18.3170731707317</v>
      </c>
      <c r="M1986" s="3" t="n">
        <v>4592</v>
      </c>
      <c r="N1986" s="3" t="n">
        <v>58010</v>
      </c>
      <c r="O1986" s="4" t="n">
        <v>12.6328397212544</v>
      </c>
    </row>
    <row r="1988" customFormat="false" ht="13.2" hidden="false" customHeight="false" outlineLevel="0" collapsed="false">
      <c r="A1988" s="1" t="s">
        <v>36</v>
      </c>
      <c r="B1988" s="1" t="s">
        <v>33</v>
      </c>
      <c r="C1988" s="19" t="s">
        <v>26</v>
      </c>
      <c r="D1988" s="19" t="s">
        <v>77</v>
      </c>
      <c r="E1988" s="2" t="n">
        <v>0.298611111111111</v>
      </c>
      <c r="F1988" s="2" t="n">
        <v>0.34375</v>
      </c>
      <c r="H1988" s="1" t="s">
        <v>89</v>
      </c>
      <c r="I1988" s="19" t="s">
        <v>83</v>
      </c>
      <c r="J1988" s="3" t="n">
        <v>820</v>
      </c>
      <c r="K1988" s="3" t="n">
        <v>15020</v>
      </c>
      <c r="L1988" s="4" t="n">
        <v>18.3170731707317</v>
      </c>
    </row>
    <row r="1989" customFormat="false" ht="13.2" hidden="false" customHeight="false" outlineLevel="0" collapsed="false">
      <c r="C1989" s="19" t="s">
        <v>77</v>
      </c>
      <c r="D1989" s="19" t="s">
        <v>27</v>
      </c>
      <c r="E1989" s="2" t="n">
        <v>0.392361111111111</v>
      </c>
      <c r="F1989" s="2" t="n">
        <v>0.513888888888889</v>
      </c>
      <c r="G1989" s="2" t="n">
        <v>0.0486111111</v>
      </c>
      <c r="H1989" s="1" t="s">
        <v>94</v>
      </c>
      <c r="I1989" s="19" t="s">
        <v>28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7</v>
      </c>
      <c r="D1990" s="19" t="s">
        <v>77</v>
      </c>
      <c r="E1990" s="2" t="n">
        <v>0.590277777777778</v>
      </c>
      <c r="F1990" s="2" t="n">
        <v>0.6875</v>
      </c>
      <c r="G1990" s="2" t="n">
        <v>0.0763888888888891</v>
      </c>
      <c r="H1990" s="1" t="s">
        <v>98</v>
      </c>
      <c r="I1990" s="19" t="s">
        <v>28</v>
      </c>
      <c r="J1990" s="3" t="n">
        <v>1476</v>
      </c>
      <c r="K1990" s="3" t="n">
        <v>14710</v>
      </c>
      <c r="L1990" s="4" t="n">
        <v>9.96612466124661</v>
      </c>
    </row>
    <row r="1991" customFormat="false" ht="13.2" hidden="false" customHeight="false" outlineLevel="0" collapsed="false">
      <c r="C1991" s="19" t="s">
        <v>77</v>
      </c>
      <c r="D1991" s="19" t="s">
        <v>26</v>
      </c>
      <c r="E1991" s="2" t="n">
        <v>0.75</v>
      </c>
      <c r="F1991" s="2" t="n">
        <v>0.809027777777778</v>
      </c>
      <c r="G1991" s="2" t="n">
        <v>0.0625</v>
      </c>
      <c r="H1991" s="1" t="s">
        <v>97</v>
      </c>
      <c r="I1991" s="19" t="s">
        <v>83</v>
      </c>
      <c r="J1991" s="3" t="n">
        <v>820</v>
      </c>
      <c r="K1991" s="3" t="n">
        <v>15020</v>
      </c>
      <c r="L1991" s="4" t="n">
        <v>18.3170731707317</v>
      </c>
      <c r="M1991" s="3" t="n">
        <v>4592</v>
      </c>
      <c r="N1991" s="3" t="n">
        <v>58010</v>
      </c>
      <c r="O1991" s="4" t="n">
        <v>12.6328397212544</v>
      </c>
    </row>
    <row r="1993" customFormat="false" ht="13.2" hidden="false" customHeight="false" outlineLevel="0" collapsed="false">
      <c r="A1993" s="1" t="s">
        <v>36</v>
      </c>
      <c r="B1993" s="1" t="s">
        <v>33</v>
      </c>
      <c r="C1993" s="19" t="s">
        <v>26</v>
      </c>
      <c r="D1993" s="19" t="s">
        <v>77</v>
      </c>
      <c r="E1993" s="2" t="n">
        <v>0.298611111111111</v>
      </c>
      <c r="F1993" s="2" t="n">
        <v>0.34375</v>
      </c>
      <c r="H1993" s="1" t="s">
        <v>89</v>
      </c>
      <c r="I1993" s="19" t="s">
        <v>83</v>
      </c>
      <c r="J1993" s="3" t="n">
        <v>820</v>
      </c>
      <c r="K1993" s="3" t="n">
        <v>15020</v>
      </c>
      <c r="L1993" s="4" t="n">
        <v>18.3170731707317</v>
      </c>
    </row>
    <row r="1994" customFormat="false" ht="13.2" hidden="false" customHeight="false" outlineLevel="0" collapsed="false">
      <c r="C1994" s="19" t="s">
        <v>77</v>
      </c>
      <c r="D1994" s="19" t="s">
        <v>27</v>
      </c>
      <c r="E1994" s="2" t="n">
        <v>0.392361111111111</v>
      </c>
      <c r="F1994" s="2" t="n">
        <v>0.513888888888889</v>
      </c>
      <c r="G1994" s="2" t="n">
        <v>0.0486111111</v>
      </c>
      <c r="H1994" s="1" t="s">
        <v>94</v>
      </c>
      <c r="I1994" s="19" t="s">
        <v>28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7</v>
      </c>
      <c r="D1995" s="19" t="s">
        <v>77</v>
      </c>
      <c r="E1995" s="2" t="n">
        <v>0.590277777777778</v>
      </c>
      <c r="F1995" s="2" t="n">
        <v>0.6875</v>
      </c>
      <c r="G1995" s="2" t="n">
        <v>0.0763888888888891</v>
      </c>
      <c r="H1995" s="1" t="s">
        <v>98</v>
      </c>
      <c r="I1995" s="19" t="s">
        <v>28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9" t="s">
        <v>77</v>
      </c>
      <c r="D1996" s="19" t="s">
        <v>26</v>
      </c>
      <c r="E1996" s="2" t="n">
        <v>0.854166666666667</v>
      </c>
      <c r="F1996" s="2" t="n">
        <v>0.909722222222222</v>
      </c>
      <c r="G1996" s="2" t="n">
        <v>0.1666666667</v>
      </c>
      <c r="H1996" s="1" t="s">
        <v>87</v>
      </c>
      <c r="I1996" s="19" t="s">
        <v>83</v>
      </c>
      <c r="J1996" s="3" t="n">
        <v>820</v>
      </c>
      <c r="K1996" s="3" t="n">
        <v>15020</v>
      </c>
      <c r="L1996" s="4" t="n">
        <v>18.3170731707317</v>
      </c>
      <c r="M1996" s="3" t="n">
        <v>4592</v>
      </c>
      <c r="N1996" s="3" t="n">
        <v>58010</v>
      </c>
      <c r="O1996" s="4" t="n">
        <v>12.6328397212544</v>
      </c>
    </row>
    <row r="1998" customFormat="false" ht="13.2" hidden="false" customHeight="false" outlineLevel="0" collapsed="false">
      <c r="A1998" s="1" t="s">
        <v>36</v>
      </c>
      <c r="B1998" s="1" t="s">
        <v>33</v>
      </c>
      <c r="C1998" s="19" t="s">
        <v>26</v>
      </c>
      <c r="D1998" s="19" t="s">
        <v>77</v>
      </c>
      <c r="E1998" s="2" t="n">
        <v>0.298611111111111</v>
      </c>
      <c r="F1998" s="2" t="n">
        <v>0.34375</v>
      </c>
      <c r="H1998" s="1" t="s">
        <v>89</v>
      </c>
      <c r="I1998" s="19" t="s">
        <v>83</v>
      </c>
      <c r="J1998" s="3" t="n">
        <v>820</v>
      </c>
      <c r="K1998" s="3" t="n">
        <v>15020</v>
      </c>
      <c r="L1998" s="4" t="n">
        <v>18.3170731707317</v>
      </c>
    </row>
    <row r="1999" customFormat="false" ht="13.2" hidden="false" customHeight="false" outlineLevel="0" collapsed="false">
      <c r="C1999" s="19" t="s">
        <v>77</v>
      </c>
      <c r="D1999" s="19" t="s">
        <v>27</v>
      </c>
      <c r="E1999" s="2" t="n">
        <v>0.392361111111111</v>
      </c>
      <c r="F1999" s="2" t="n">
        <v>0.513888888888889</v>
      </c>
      <c r="G1999" s="2" t="n">
        <v>0.0486111111</v>
      </c>
      <c r="H1999" s="1" t="s">
        <v>94</v>
      </c>
      <c r="I1999" s="19" t="s">
        <v>28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7</v>
      </c>
      <c r="D2000" s="19" t="s">
        <v>77</v>
      </c>
      <c r="E2000" s="2" t="n">
        <v>0.590277777777778</v>
      </c>
      <c r="F2000" s="2" t="n">
        <v>0.6875</v>
      </c>
      <c r="G2000" s="2" t="n">
        <v>0.0763888888888891</v>
      </c>
      <c r="H2000" s="1" t="s">
        <v>98</v>
      </c>
      <c r="I2000" s="19" t="s">
        <v>28</v>
      </c>
      <c r="J2000" s="3" t="n">
        <v>1476</v>
      </c>
      <c r="K2000" s="3" t="n">
        <v>14710</v>
      </c>
      <c r="L2000" s="4" t="n">
        <v>9.96612466124661</v>
      </c>
    </row>
    <row r="2001" customFormat="false" ht="13.2" hidden="false" customHeight="false" outlineLevel="0" collapsed="false">
      <c r="C2001" s="19" t="s">
        <v>77</v>
      </c>
      <c r="D2001" s="19" t="s">
        <v>26</v>
      </c>
      <c r="E2001" s="2" t="n">
        <v>0.875</v>
      </c>
      <c r="F2001" s="2" t="n">
        <v>0.930555555555555</v>
      </c>
      <c r="G2001" s="2" t="n">
        <v>0.1875</v>
      </c>
      <c r="H2001" s="1" t="s">
        <v>88</v>
      </c>
      <c r="I2001" s="19" t="s">
        <v>83</v>
      </c>
      <c r="J2001" s="3" t="n">
        <v>820</v>
      </c>
      <c r="K2001" s="3" t="n">
        <v>15020</v>
      </c>
      <c r="L2001" s="4" t="n">
        <v>18.3170731707317</v>
      </c>
      <c r="M2001" s="3" t="n">
        <v>4592</v>
      </c>
      <c r="N2001" s="3" t="n">
        <v>58010</v>
      </c>
      <c r="O2001" s="4" t="n">
        <v>12.6328397212544</v>
      </c>
    </row>
    <row r="2003" customFormat="false" ht="13.2" hidden="false" customHeight="false" outlineLevel="0" collapsed="false">
      <c r="A2003" s="1" t="s">
        <v>36</v>
      </c>
      <c r="B2003" s="1" t="s">
        <v>33</v>
      </c>
      <c r="C2003" s="19" t="s">
        <v>26</v>
      </c>
      <c r="D2003" s="19" t="s">
        <v>77</v>
      </c>
      <c r="E2003" s="2" t="n">
        <v>0.284722222222222</v>
      </c>
      <c r="F2003" s="2" t="n">
        <v>0.329861111111111</v>
      </c>
      <c r="H2003" s="1" t="s">
        <v>82</v>
      </c>
      <c r="I2003" s="19" t="s">
        <v>83</v>
      </c>
      <c r="J2003" s="3" t="n">
        <v>820</v>
      </c>
      <c r="K2003" s="3" t="n">
        <v>15020</v>
      </c>
      <c r="L2003" s="4" t="n">
        <v>18.3170731707317</v>
      </c>
    </row>
    <row r="2004" customFormat="false" ht="13.2" hidden="false" customHeight="false" outlineLevel="0" collapsed="false">
      <c r="C2004" s="19" t="s">
        <v>77</v>
      </c>
      <c r="D2004" s="19" t="s">
        <v>27</v>
      </c>
      <c r="E2004" s="2" t="n">
        <v>0.392361111111111</v>
      </c>
      <c r="F2004" s="2" t="n">
        <v>0.513888888888889</v>
      </c>
      <c r="G2004" s="2" t="n">
        <v>0.0625</v>
      </c>
      <c r="H2004" s="1" t="s">
        <v>94</v>
      </c>
      <c r="I2004" s="19" t="s">
        <v>28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7</v>
      </c>
      <c r="D2005" s="19" t="s">
        <v>77</v>
      </c>
      <c r="E2005" s="2" t="n">
        <v>0.628472222222222</v>
      </c>
      <c r="F2005" s="2" t="n">
        <v>0.725694444444445</v>
      </c>
      <c r="G2005" s="2" t="n">
        <v>0.114583333333333</v>
      </c>
      <c r="H2005" s="1" t="s">
        <v>99</v>
      </c>
      <c r="I2005" s="19" t="s">
        <v>28</v>
      </c>
      <c r="J2005" s="3" t="n">
        <v>1476</v>
      </c>
      <c r="K2005" s="3" t="n">
        <v>14710</v>
      </c>
      <c r="L2005" s="4" t="n">
        <v>9.96612466124661</v>
      </c>
    </row>
    <row r="2006" customFormat="false" ht="13.2" hidden="false" customHeight="false" outlineLevel="0" collapsed="false">
      <c r="C2006" s="19" t="s">
        <v>77</v>
      </c>
      <c r="D2006" s="19" t="s">
        <v>26</v>
      </c>
      <c r="E2006" s="2" t="n">
        <v>0.854166666666667</v>
      </c>
      <c r="F2006" s="2" t="n">
        <v>0.909722222222222</v>
      </c>
      <c r="G2006" s="2" t="n">
        <v>0.1284722223</v>
      </c>
      <c r="H2006" s="1" t="s">
        <v>87</v>
      </c>
      <c r="I2006" s="19" t="s">
        <v>83</v>
      </c>
      <c r="J2006" s="3" t="n">
        <v>820</v>
      </c>
      <c r="K2006" s="3" t="n">
        <v>15020</v>
      </c>
      <c r="L2006" s="4" t="n">
        <v>18.3170731707317</v>
      </c>
      <c r="M2006" s="3" t="n">
        <v>4592</v>
      </c>
      <c r="N2006" s="3" t="n">
        <v>58010</v>
      </c>
      <c r="O2006" s="4" t="n">
        <v>12.6328397212544</v>
      </c>
    </row>
    <row r="2008" customFormat="false" ht="13.2" hidden="false" customHeight="false" outlineLevel="0" collapsed="false">
      <c r="A2008" s="1" t="s">
        <v>36</v>
      </c>
      <c r="B2008" s="1" t="s">
        <v>33</v>
      </c>
      <c r="C2008" s="19" t="s">
        <v>26</v>
      </c>
      <c r="D2008" s="19" t="s">
        <v>77</v>
      </c>
      <c r="E2008" s="2" t="n">
        <v>0.284722222222222</v>
      </c>
      <c r="F2008" s="2" t="n">
        <v>0.329861111111111</v>
      </c>
      <c r="H2008" s="1" t="s">
        <v>82</v>
      </c>
      <c r="I2008" s="19" t="s">
        <v>83</v>
      </c>
      <c r="J2008" s="3" t="n">
        <v>820</v>
      </c>
      <c r="K2008" s="3" t="n">
        <v>15020</v>
      </c>
      <c r="L2008" s="4" t="n">
        <v>18.3170731707317</v>
      </c>
    </row>
    <row r="2009" customFormat="false" ht="13.2" hidden="false" customHeight="false" outlineLevel="0" collapsed="false">
      <c r="C2009" s="19" t="s">
        <v>77</v>
      </c>
      <c r="D2009" s="19" t="s">
        <v>27</v>
      </c>
      <c r="E2009" s="2" t="n">
        <v>0.392361111111111</v>
      </c>
      <c r="F2009" s="2" t="n">
        <v>0.513888888888889</v>
      </c>
      <c r="G2009" s="2" t="n">
        <v>0.0625</v>
      </c>
      <c r="H2009" s="1" t="s">
        <v>94</v>
      </c>
      <c r="I2009" s="19" t="s">
        <v>28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7</v>
      </c>
      <c r="D2010" s="19" t="s">
        <v>77</v>
      </c>
      <c r="E2010" s="2" t="n">
        <v>0.628472222222222</v>
      </c>
      <c r="F2010" s="2" t="n">
        <v>0.725694444444445</v>
      </c>
      <c r="G2010" s="2" t="n">
        <v>0.114583333333333</v>
      </c>
      <c r="H2010" s="1" t="s">
        <v>99</v>
      </c>
      <c r="I2010" s="19" t="s">
        <v>28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77</v>
      </c>
      <c r="D2011" s="19" t="s">
        <v>26</v>
      </c>
      <c r="E2011" s="2" t="n">
        <v>0.875</v>
      </c>
      <c r="F2011" s="2" t="n">
        <v>0.930555555555555</v>
      </c>
      <c r="G2011" s="2" t="n">
        <v>0.1493055556</v>
      </c>
      <c r="H2011" s="1" t="s">
        <v>88</v>
      </c>
      <c r="I2011" s="19" t="s">
        <v>83</v>
      </c>
      <c r="J2011" s="3" t="n">
        <v>820</v>
      </c>
      <c r="K2011" s="3" t="n">
        <v>15020</v>
      </c>
      <c r="L2011" s="4" t="n">
        <v>18.3170731707317</v>
      </c>
      <c r="M2011" s="3" t="n">
        <v>4592</v>
      </c>
      <c r="N2011" s="3" t="n">
        <v>58010</v>
      </c>
      <c r="O2011" s="4" t="n">
        <v>12.6328397212544</v>
      </c>
    </row>
    <row r="2013" customFormat="false" ht="13.2" hidden="false" customHeight="false" outlineLevel="0" collapsed="false">
      <c r="A2013" s="1" t="s">
        <v>36</v>
      </c>
      <c r="B2013" s="1" t="s">
        <v>33</v>
      </c>
      <c r="C2013" s="19" t="s">
        <v>26</v>
      </c>
      <c r="D2013" s="19" t="s">
        <v>77</v>
      </c>
      <c r="E2013" s="2" t="n">
        <v>0.298611111111111</v>
      </c>
      <c r="F2013" s="2" t="n">
        <v>0.34375</v>
      </c>
      <c r="H2013" s="1" t="s">
        <v>89</v>
      </c>
      <c r="I2013" s="19" t="s">
        <v>83</v>
      </c>
      <c r="J2013" s="3" t="n">
        <v>820</v>
      </c>
      <c r="K2013" s="3" t="n">
        <v>15020</v>
      </c>
      <c r="L2013" s="4" t="n">
        <v>18.3170731707317</v>
      </c>
    </row>
    <row r="2014" customFormat="false" ht="13.2" hidden="false" customHeight="false" outlineLevel="0" collapsed="false">
      <c r="C2014" s="19" t="s">
        <v>77</v>
      </c>
      <c r="D2014" s="19" t="s">
        <v>27</v>
      </c>
      <c r="E2014" s="2" t="n">
        <v>0.392361111111111</v>
      </c>
      <c r="F2014" s="2" t="n">
        <v>0.513888888888889</v>
      </c>
      <c r="G2014" s="2" t="n">
        <v>0.0486111111</v>
      </c>
      <c r="H2014" s="1" t="s">
        <v>94</v>
      </c>
      <c r="I2014" s="19" t="s">
        <v>28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7</v>
      </c>
      <c r="D2015" s="19" t="s">
        <v>77</v>
      </c>
      <c r="E2015" s="2" t="n">
        <v>0.628472222222222</v>
      </c>
      <c r="F2015" s="2" t="n">
        <v>0.725694444444445</v>
      </c>
      <c r="G2015" s="2" t="n">
        <v>0.114583333333333</v>
      </c>
      <c r="H2015" s="1" t="s">
        <v>99</v>
      </c>
      <c r="I2015" s="19" t="s">
        <v>28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77</v>
      </c>
      <c r="D2016" s="19" t="s">
        <v>26</v>
      </c>
      <c r="E2016" s="2" t="n">
        <v>0.854166666666667</v>
      </c>
      <c r="F2016" s="2" t="n">
        <v>0.909722222222222</v>
      </c>
      <c r="G2016" s="2" t="n">
        <v>0.1284722223</v>
      </c>
      <c r="H2016" s="1" t="s">
        <v>87</v>
      </c>
      <c r="I2016" s="19" t="s">
        <v>83</v>
      </c>
      <c r="J2016" s="3" t="n">
        <v>820</v>
      </c>
      <c r="K2016" s="3" t="n">
        <v>15020</v>
      </c>
      <c r="L2016" s="4" t="n">
        <v>18.3170731707317</v>
      </c>
      <c r="M2016" s="3" t="n">
        <v>4592</v>
      </c>
      <c r="N2016" s="3" t="n">
        <v>58010</v>
      </c>
      <c r="O2016" s="4" t="n">
        <v>12.6328397212544</v>
      </c>
    </row>
    <row r="2018" customFormat="false" ht="13.2" hidden="false" customHeight="false" outlineLevel="0" collapsed="false">
      <c r="A2018" s="1" t="s">
        <v>36</v>
      </c>
      <c r="B2018" s="1" t="s">
        <v>33</v>
      </c>
      <c r="C2018" s="19" t="s">
        <v>26</v>
      </c>
      <c r="D2018" s="19" t="s">
        <v>77</v>
      </c>
      <c r="E2018" s="2" t="n">
        <v>0.298611111111111</v>
      </c>
      <c r="F2018" s="2" t="n">
        <v>0.34375</v>
      </c>
      <c r="H2018" s="1" t="s">
        <v>89</v>
      </c>
      <c r="I2018" s="19" t="s">
        <v>83</v>
      </c>
      <c r="J2018" s="3" t="n">
        <v>820</v>
      </c>
      <c r="K2018" s="3" t="n">
        <v>15020</v>
      </c>
      <c r="L2018" s="4" t="n">
        <v>18.3170731707317</v>
      </c>
    </row>
    <row r="2019" customFormat="false" ht="13.2" hidden="false" customHeight="false" outlineLevel="0" collapsed="false">
      <c r="C2019" s="19" t="s">
        <v>77</v>
      </c>
      <c r="D2019" s="19" t="s">
        <v>27</v>
      </c>
      <c r="E2019" s="2" t="n">
        <v>0.392361111111111</v>
      </c>
      <c r="F2019" s="2" t="n">
        <v>0.513888888888889</v>
      </c>
      <c r="G2019" s="2" t="n">
        <v>0.0486111111</v>
      </c>
      <c r="H2019" s="1" t="s">
        <v>94</v>
      </c>
      <c r="I2019" s="19" t="s">
        <v>28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7</v>
      </c>
      <c r="D2020" s="19" t="s">
        <v>77</v>
      </c>
      <c r="E2020" s="2" t="n">
        <v>0.628472222222222</v>
      </c>
      <c r="F2020" s="2" t="n">
        <v>0.725694444444445</v>
      </c>
      <c r="G2020" s="2" t="n">
        <v>0.114583333333333</v>
      </c>
      <c r="H2020" s="1" t="s">
        <v>99</v>
      </c>
      <c r="I2020" s="19" t="s">
        <v>28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77</v>
      </c>
      <c r="D2021" s="19" t="s">
        <v>26</v>
      </c>
      <c r="E2021" s="2" t="n">
        <v>0.875</v>
      </c>
      <c r="F2021" s="2" t="n">
        <v>0.930555555555555</v>
      </c>
      <c r="G2021" s="2" t="n">
        <v>0.1493055556</v>
      </c>
      <c r="H2021" s="1" t="s">
        <v>88</v>
      </c>
      <c r="I2021" s="19" t="s">
        <v>83</v>
      </c>
      <c r="J2021" s="3" t="n">
        <v>820</v>
      </c>
      <c r="K2021" s="3" t="n">
        <v>15020</v>
      </c>
      <c r="L2021" s="4" t="n">
        <v>18.3170731707317</v>
      </c>
      <c r="M2021" s="3" t="n">
        <v>4592</v>
      </c>
      <c r="N2021" s="3" t="n">
        <v>58010</v>
      </c>
      <c r="O2021" s="4" t="n">
        <v>12.6328397212544</v>
      </c>
    </row>
    <row r="2023" customFormat="false" ht="13.2" hidden="false" customHeight="false" outlineLevel="0" collapsed="false">
      <c r="A2023" s="1" t="s">
        <v>36</v>
      </c>
      <c r="B2023" s="1" t="s">
        <v>33</v>
      </c>
      <c r="C2023" s="19" t="s">
        <v>26</v>
      </c>
      <c r="D2023" s="19" t="s">
        <v>77</v>
      </c>
      <c r="E2023" s="2" t="n">
        <v>0.284722222222222</v>
      </c>
      <c r="F2023" s="2" t="n">
        <v>0.329861111111111</v>
      </c>
      <c r="H2023" s="1" t="s">
        <v>82</v>
      </c>
      <c r="I2023" s="19" t="s">
        <v>83</v>
      </c>
      <c r="J2023" s="3" t="n">
        <v>820</v>
      </c>
      <c r="K2023" s="3" t="n">
        <v>15020</v>
      </c>
      <c r="L2023" s="4" t="n">
        <v>18.3170731707317</v>
      </c>
    </row>
    <row r="2024" customFormat="false" ht="13.2" hidden="false" customHeight="false" outlineLevel="0" collapsed="false">
      <c r="C2024" s="19" t="s">
        <v>77</v>
      </c>
      <c r="D2024" s="19" t="s">
        <v>27</v>
      </c>
      <c r="E2024" s="2" t="n">
        <v>0.392361111111111</v>
      </c>
      <c r="F2024" s="2" t="n">
        <v>0.513888888888889</v>
      </c>
      <c r="G2024" s="2" t="n">
        <v>0.0625</v>
      </c>
      <c r="H2024" s="1" t="s">
        <v>94</v>
      </c>
      <c r="I2024" s="19" t="s">
        <v>28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7</v>
      </c>
      <c r="D2025" s="19" t="s">
        <v>77</v>
      </c>
      <c r="E2025" s="2" t="n">
        <v>0.694444444444445</v>
      </c>
      <c r="F2025" s="2" t="n">
        <v>0.791666666666667</v>
      </c>
      <c r="G2025" s="2" t="n">
        <v>0.180555555555556</v>
      </c>
      <c r="H2025" s="1" t="s">
        <v>93</v>
      </c>
      <c r="I2025" s="19" t="s">
        <v>28</v>
      </c>
      <c r="J2025" s="3" t="n">
        <v>1476</v>
      </c>
      <c r="K2025" s="3" t="n">
        <v>14710</v>
      </c>
      <c r="L2025" s="4" t="n">
        <v>9.96612466124661</v>
      </c>
    </row>
    <row r="2026" customFormat="false" ht="13.2" hidden="false" customHeight="false" outlineLevel="0" collapsed="false">
      <c r="C2026" s="19" t="s">
        <v>77</v>
      </c>
      <c r="D2026" s="19" t="s">
        <v>26</v>
      </c>
      <c r="E2026" s="2" t="n">
        <v>0.854166666666667</v>
      </c>
      <c r="F2026" s="2" t="n">
        <v>0.909722222222222</v>
      </c>
      <c r="G2026" s="2" t="n">
        <v>0.0625</v>
      </c>
      <c r="H2026" s="1" t="s">
        <v>87</v>
      </c>
      <c r="I2026" s="19" t="s">
        <v>83</v>
      </c>
      <c r="J2026" s="3" t="n">
        <v>820</v>
      </c>
      <c r="K2026" s="3" t="n">
        <v>15020</v>
      </c>
      <c r="L2026" s="4" t="n">
        <v>18.3170731707317</v>
      </c>
      <c r="M2026" s="3" t="n">
        <v>4592</v>
      </c>
      <c r="N2026" s="3" t="n">
        <v>58010</v>
      </c>
      <c r="O2026" s="4" t="n">
        <v>12.6328397212544</v>
      </c>
    </row>
    <row r="2028" customFormat="false" ht="13.2" hidden="false" customHeight="false" outlineLevel="0" collapsed="false">
      <c r="A2028" s="1" t="s">
        <v>36</v>
      </c>
      <c r="B2028" s="1" t="s">
        <v>33</v>
      </c>
      <c r="C2028" s="19" t="s">
        <v>26</v>
      </c>
      <c r="D2028" s="19" t="s">
        <v>77</v>
      </c>
      <c r="E2028" s="2" t="n">
        <v>0.284722222222222</v>
      </c>
      <c r="F2028" s="2" t="n">
        <v>0.329861111111111</v>
      </c>
      <c r="H2028" s="1" t="s">
        <v>82</v>
      </c>
      <c r="I2028" s="19" t="s">
        <v>83</v>
      </c>
      <c r="J2028" s="3" t="n">
        <v>820</v>
      </c>
      <c r="K2028" s="3" t="n">
        <v>15020</v>
      </c>
      <c r="L2028" s="4" t="n">
        <v>18.3170731707317</v>
      </c>
    </row>
    <row r="2029" customFormat="false" ht="13.2" hidden="false" customHeight="false" outlineLevel="0" collapsed="false">
      <c r="C2029" s="19" t="s">
        <v>77</v>
      </c>
      <c r="D2029" s="19" t="s">
        <v>27</v>
      </c>
      <c r="E2029" s="2" t="n">
        <v>0.392361111111111</v>
      </c>
      <c r="F2029" s="2" t="n">
        <v>0.513888888888889</v>
      </c>
      <c r="G2029" s="2" t="n">
        <v>0.0625</v>
      </c>
      <c r="H2029" s="1" t="s">
        <v>94</v>
      </c>
      <c r="I2029" s="19" t="s">
        <v>28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7</v>
      </c>
      <c r="D2030" s="19" t="s">
        <v>77</v>
      </c>
      <c r="E2030" s="2" t="n">
        <v>0.694444444444445</v>
      </c>
      <c r="F2030" s="2" t="n">
        <v>0.791666666666667</v>
      </c>
      <c r="G2030" s="2" t="n">
        <v>0.180555555555556</v>
      </c>
      <c r="H2030" s="1" t="s">
        <v>93</v>
      </c>
      <c r="I2030" s="19" t="s">
        <v>28</v>
      </c>
      <c r="J2030" s="3" t="n">
        <v>1476</v>
      </c>
      <c r="K2030" s="3" t="n">
        <v>14710</v>
      </c>
      <c r="L2030" s="4" t="n">
        <v>9.96612466124661</v>
      </c>
    </row>
    <row r="2031" customFormat="false" ht="13.2" hidden="false" customHeight="false" outlineLevel="0" collapsed="false">
      <c r="C2031" s="19" t="s">
        <v>77</v>
      </c>
      <c r="D2031" s="19" t="s">
        <v>26</v>
      </c>
      <c r="E2031" s="2" t="n">
        <v>0.875</v>
      </c>
      <c r="F2031" s="2" t="n">
        <v>0.930555555555555</v>
      </c>
      <c r="G2031" s="2" t="n">
        <v>0.0833333333</v>
      </c>
      <c r="H2031" s="1" t="s">
        <v>88</v>
      </c>
      <c r="I2031" s="19" t="s">
        <v>83</v>
      </c>
      <c r="J2031" s="3" t="n">
        <v>820</v>
      </c>
      <c r="K2031" s="3" t="n">
        <v>15020</v>
      </c>
      <c r="L2031" s="4" t="n">
        <v>18.3170731707317</v>
      </c>
      <c r="M2031" s="3" t="n">
        <v>4592</v>
      </c>
      <c r="N2031" s="3" t="n">
        <v>58010</v>
      </c>
      <c r="O2031" s="4" t="n">
        <v>12.6328397212544</v>
      </c>
    </row>
    <row r="2033" customFormat="false" ht="13.2" hidden="false" customHeight="false" outlineLevel="0" collapsed="false">
      <c r="A2033" s="1" t="s">
        <v>36</v>
      </c>
      <c r="B2033" s="1" t="s">
        <v>33</v>
      </c>
      <c r="C2033" s="19" t="s">
        <v>26</v>
      </c>
      <c r="D2033" s="19" t="s">
        <v>77</v>
      </c>
      <c r="E2033" s="2" t="n">
        <v>0.298611111111111</v>
      </c>
      <c r="F2033" s="2" t="n">
        <v>0.34375</v>
      </c>
      <c r="H2033" s="1" t="s">
        <v>89</v>
      </c>
      <c r="I2033" s="19" t="s">
        <v>83</v>
      </c>
      <c r="J2033" s="3" t="n">
        <v>820</v>
      </c>
      <c r="K2033" s="3" t="n">
        <v>15020</v>
      </c>
      <c r="L2033" s="4" t="n">
        <v>18.3170731707317</v>
      </c>
    </row>
    <row r="2034" customFormat="false" ht="13.2" hidden="false" customHeight="false" outlineLevel="0" collapsed="false">
      <c r="C2034" s="19" t="s">
        <v>77</v>
      </c>
      <c r="D2034" s="19" t="s">
        <v>27</v>
      </c>
      <c r="E2034" s="2" t="n">
        <v>0.392361111111111</v>
      </c>
      <c r="F2034" s="2" t="n">
        <v>0.513888888888889</v>
      </c>
      <c r="G2034" s="2" t="n">
        <v>0.0486111111</v>
      </c>
      <c r="H2034" s="1" t="s">
        <v>94</v>
      </c>
      <c r="I2034" s="19" t="s">
        <v>28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7</v>
      </c>
      <c r="D2035" s="19" t="s">
        <v>77</v>
      </c>
      <c r="E2035" s="2" t="n">
        <v>0.694444444444445</v>
      </c>
      <c r="F2035" s="2" t="n">
        <v>0.791666666666667</v>
      </c>
      <c r="G2035" s="2" t="n">
        <v>0.180555555555556</v>
      </c>
      <c r="H2035" s="1" t="s">
        <v>93</v>
      </c>
      <c r="I2035" s="19" t="s">
        <v>28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77</v>
      </c>
      <c r="D2036" s="19" t="s">
        <v>26</v>
      </c>
      <c r="E2036" s="2" t="n">
        <v>0.854166666666667</v>
      </c>
      <c r="F2036" s="2" t="n">
        <v>0.909722222222222</v>
      </c>
      <c r="G2036" s="2" t="n">
        <v>0.0625</v>
      </c>
      <c r="H2036" s="1" t="s">
        <v>87</v>
      </c>
      <c r="I2036" s="19" t="s">
        <v>83</v>
      </c>
      <c r="J2036" s="3" t="n">
        <v>820</v>
      </c>
      <c r="K2036" s="3" t="n">
        <v>15020</v>
      </c>
      <c r="L2036" s="4" t="n">
        <v>18.3170731707317</v>
      </c>
      <c r="M2036" s="3" t="n">
        <v>4592</v>
      </c>
      <c r="N2036" s="3" t="n">
        <v>58010</v>
      </c>
      <c r="O2036" s="4" t="n">
        <v>12.6328397212544</v>
      </c>
    </row>
    <row r="2038" customFormat="false" ht="13.2" hidden="false" customHeight="false" outlineLevel="0" collapsed="false">
      <c r="A2038" s="1" t="s">
        <v>36</v>
      </c>
      <c r="B2038" s="1" t="s">
        <v>33</v>
      </c>
      <c r="C2038" s="19" t="s">
        <v>26</v>
      </c>
      <c r="D2038" s="19" t="s">
        <v>77</v>
      </c>
      <c r="E2038" s="2" t="n">
        <v>0.298611111111111</v>
      </c>
      <c r="F2038" s="2" t="n">
        <v>0.34375</v>
      </c>
      <c r="H2038" s="1" t="s">
        <v>89</v>
      </c>
      <c r="I2038" s="19" t="s">
        <v>83</v>
      </c>
      <c r="J2038" s="3" t="n">
        <v>820</v>
      </c>
      <c r="K2038" s="3" t="n">
        <v>15020</v>
      </c>
      <c r="L2038" s="4" t="n">
        <v>18.3170731707317</v>
      </c>
    </row>
    <row r="2039" customFormat="false" ht="13.2" hidden="false" customHeight="false" outlineLevel="0" collapsed="false">
      <c r="C2039" s="19" t="s">
        <v>77</v>
      </c>
      <c r="D2039" s="19" t="s">
        <v>27</v>
      </c>
      <c r="E2039" s="2" t="n">
        <v>0.392361111111111</v>
      </c>
      <c r="F2039" s="2" t="n">
        <v>0.513888888888889</v>
      </c>
      <c r="G2039" s="2" t="n">
        <v>0.0486111111</v>
      </c>
      <c r="H2039" s="1" t="s">
        <v>94</v>
      </c>
      <c r="I2039" s="19" t="s">
        <v>28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7</v>
      </c>
      <c r="D2040" s="19" t="s">
        <v>77</v>
      </c>
      <c r="E2040" s="2" t="n">
        <v>0.694444444444445</v>
      </c>
      <c r="F2040" s="2" t="n">
        <v>0.791666666666667</v>
      </c>
      <c r="G2040" s="2" t="n">
        <v>0.180555555555556</v>
      </c>
      <c r="H2040" s="1" t="s">
        <v>93</v>
      </c>
      <c r="I2040" s="19" t="s">
        <v>28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77</v>
      </c>
      <c r="D2041" s="19" t="s">
        <v>26</v>
      </c>
      <c r="E2041" s="2" t="n">
        <v>0.875</v>
      </c>
      <c r="F2041" s="2" t="n">
        <v>0.930555555555555</v>
      </c>
      <c r="G2041" s="2" t="n">
        <v>0.0833333333</v>
      </c>
      <c r="H2041" s="1" t="s">
        <v>88</v>
      </c>
      <c r="I2041" s="19" t="s">
        <v>83</v>
      </c>
      <c r="J2041" s="3" t="n">
        <v>820</v>
      </c>
      <c r="K2041" s="3" t="n">
        <v>15020</v>
      </c>
      <c r="L2041" s="4" t="n">
        <v>18.3170731707317</v>
      </c>
      <c r="M2041" s="3" t="n">
        <v>4592</v>
      </c>
      <c r="N2041" s="3" t="n">
        <v>58010</v>
      </c>
      <c r="O2041" s="4" t="n">
        <v>12.6328397212544</v>
      </c>
    </row>
    <row r="2043" customFormat="false" ht="13.2" hidden="false" customHeight="false" outlineLevel="0" collapsed="false">
      <c r="A2043" s="1" t="s">
        <v>36</v>
      </c>
      <c r="B2043" s="1" t="s">
        <v>33</v>
      </c>
      <c r="C2043" s="19" t="s">
        <v>26</v>
      </c>
      <c r="D2043" s="19" t="s">
        <v>77</v>
      </c>
      <c r="E2043" s="2" t="n">
        <v>0.284722222222222</v>
      </c>
      <c r="F2043" s="2" t="n">
        <v>0.329861111111111</v>
      </c>
      <c r="H2043" s="1" t="s">
        <v>82</v>
      </c>
      <c r="I2043" s="19" t="s">
        <v>83</v>
      </c>
      <c r="J2043" s="3" t="n">
        <v>820</v>
      </c>
      <c r="K2043" s="3" t="n">
        <v>15020</v>
      </c>
      <c r="L2043" s="4" t="n">
        <v>18.3170731707317</v>
      </c>
    </row>
    <row r="2044" customFormat="false" ht="13.2" hidden="false" customHeight="false" outlineLevel="0" collapsed="false">
      <c r="C2044" s="19" t="s">
        <v>77</v>
      </c>
      <c r="D2044" s="19" t="s">
        <v>27</v>
      </c>
      <c r="E2044" s="2" t="n">
        <v>0.434027777777778</v>
      </c>
      <c r="F2044" s="2" t="n">
        <v>0.555555555555556</v>
      </c>
      <c r="G2044" s="2" t="n">
        <v>0.1041666667</v>
      </c>
      <c r="H2044" s="1" t="s">
        <v>101</v>
      </c>
      <c r="I2044" s="19" t="s">
        <v>28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7</v>
      </c>
      <c r="D2045" s="19" t="s">
        <v>77</v>
      </c>
      <c r="E2045" s="2" t="n">
        <v>0.590277777777778</v>
      </c>
      <c r="F2045" s="2" t="n">
        <v>0.6875</v>
      </c>
      <c r="G2045" s="2" t="n">
        <v>0.034722222222222</v>
      </c>
      <c r="H2045" s="1" t="s">
        <v>98</v>
      </c>
      <c r="I2045" s="19" t="s">
        <v>28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77</v>
      </c>
      <c r="D2046" s="19" t="s">
        <v>26</v>
      </c>
      <c r="E2046" s="2" t="n">
        <v>0.75</v>
      </c>
      <c r="F2046" s="2" t="n">
        <v>0.809027777777778</v>
      </c>
      <c r="G2046" s="2" t="n">
        <v>0.0625</v>
      </c>
      <c r="H2046" s="1" t="s">
        <v>97</v>
      </c>
      <c r="I2046" s="19" t="s">
        <v>83</v>
      </c>
      <c r="J2046" s="3" t="n">
        <v>820</v>
      </c>
      <c r="K2046" s="3" t="n">
        <v>15020</v>
      </c>
      <c r="L2046" s="4" t="n">
        <v>18.3170731707317</v>
      </c>
      <c r="M2046" s="3" t="n">
        <v>4592</v>
      </c>
      <c r="N2046" s="3" t="n">
        <v>58010</v>
      </c>
      <c r="O2046" s="4" t="n">
        <v>12.6328397212544</v>
      </c>
    </row>
    <row r="2048" customFormat="false" ht="13.2" hidden="false" customHeight="false" outlineLevel="0" collapsed="false">
      <c r="A2048" s="1" t="s">
        <v>36</v>
      </c>
      <c r="B2048" s="1" t="s">
        <v>33</v>
      </c>
      <c r="C2048" s="19" t="s">
        <v>26</v>
      </c>
      <c r="D2048" s="19" t="s">
        <v>77</v>
      </c>
      <c r="E2048" s="2" t="n">
        <v>0.284722222222222</v>
      </c>
      <c r="F2048" s="2" t="n">
        <v>0.329861111111111</v>
      </c>
      <c r="H2048" s="1" t="s">
        <v>82</v>
      </c>
      <c r="I2048" s="19" t="s">
        <v>83</v>
      </c>
      <c r="J2048" s="3" t="n">
        <v>820</v>
      </c>
      <c r="K2048" s="3" t="n">
        <v>15020</v>
      </c>
      <c r="L2048" s="4" t="n">
        <v>18.3170731707317</v>
      </c>
    </row>
    <row r="2049" customFormat="false" ht="13.2" hidden="false" customHeight="false" outlineLevel="0" collapsed="false">
      <c r="C2049" s="19" t="s">
        <v>77</v>
      </c>
      <c r="D2049" s="19" t="s">
        <v>27</v>
      </c>
      <c r="E2049" s="2" t="n">
        <v>0.434027777777778</v>
      </c>
      <c r="F2049" s="2" t="n">
        <v>0.555555555555556</v>
      </c>
      <c r="G2049" s="2" t="n">
        <v>0.1041666667</v>
      </c>
      <c r="H2049" s="1" t="s">
        <v>101</v>
      </c>
      <c r="I2049" s="19" t="s">
        <v>28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7</v>
      </c>
      <c r="D2050" s="19" t="s">
        <v>77</v>
      </c>
      <c r="E2050" s="2" t="n">
        <v>0.590277777777778</v>
      </c>
      <c r="F2050" s="2" t="n">
        <v>0.6875</v>
      </c>
      <c r="G2050" s="2" t="n">
        <v>0.034722222222222</v>
      </c>
      <c r="H2050" s="1" t="s">
        <v>98</v>
      </c>
      <c r="I2050" s="19" t="s">
        <v>28</v>
      </c>
      <c r="J2050" s="3" t="n">
        <v>1476</v>
      </c>
      <c r="K2050" s="3" t="n">
        <v>14710</v>
      </c>
      <c r="L2050" s="4" t="n">
        <v>9.96612466124661</v>
      </c>
    </row>
    <row r="2051" customFormat="false" ht="13.2" hidden="false" customHeight="false" outlineLevel="0" collapsed="false">
      <c r="C2051" s="19" t="s">
        <v>77</v>
      </c>
      <c r="D2051" s="19" t="s">
        <v>26</v>
      </c>
      <c r="E2051" s="2" t="n">
        <v>0.854166666666667</v>
      </c>
      <c r="F2051" s="2" t="n">
        <v>0.909722222222222</v>
      </c>
      <c r="G2051" s="2" t="n">
        <v>0.1666666667</v>
      </c>
      <c r="H2051" s="1" t="s">
        <v>87</v>
      </c>
      <c r="I2051" s="19" t="s">
        <v>83</v>
      </c>
      <c r="J2051" s="3" t="n">
        <v>820</v>
      </c>
      <c r="K2051" s="3" t="n">
        <v>15020</v>
      </c>
      <c r="L2051" s="4" t="n">
        <v>18.3170731707317</v>
      </c>
      <c r="M2051" s="3" t="n">
        <v>4592</v>
      </c>
      <c r="N2051" s="3" t="n">
        <v>58010</v>
      </c>
      <c r="O2051" s="4" t="n">
        <v>12.6328397212544</v>
      </c>
    </row>
    <row r="2053" customFormat="false" ht="13.2" hidden="false" customHeight="false" outlineLevel="0" collapsed="false">
      <c r="A2053" s="1" t="s">
        <v>36</v>
      </c>
      <c r="B2053" s="1" t="s">
        <v>33</v>
      </c>
      <c r="C2053" s="19" t="s">
        <v>26</v>
      </c>
      <c r="D2053" s="19" t="s">
        <v>77</v>
      </c>
      <c r="E2053" s="2" t="n">
        <v>0.284722222222222</v>
      </c>
      <c r="F2053" s="2" t="n">
        <v>0.329861111111111</v>
      </c>
      <c r="H2053" s="1" t="s">
        <v>82</v>
      </c>
      <c r="I2053" s="19" t="s">
        <v>83</v>
      </c>
      <c r="J2053" s="3" t="n">
        <v>820</v>
      </c>
      <c r="K2053" s="3" t="n">
        <v>15020</v>
      </c>
      <c r="L2053" s="4" t="n">
        <v>18.3170731707317</v>
      </c>
    </row>
    <row r="2054" customFormat="false" ht="13.2" hidden="false" customHeight="false" outlineLevel="0" collapsed="false">
      <c r="C2054" s="19" t="s">
        <v>77</v>
      </c>
      <c r="D2054" s="19" t="s">
        <v>27</v>
      </c>
      <c r="E2054" s="2" t="n">
        <v>0.434027777777778</v>
      </c>
      <c r="F2054" s="2" t="n">
        <v>0.555555555555556</v>
      </c>
      <c r="G2054" s="2" t="n">
        <v>0.1041666667</v>
      </c>
      <c r="H2054" s="1" t="s">
        <v>101</v>
      </c>
      <c r="I2054" s="19" t="s">
        <v>28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7</v>
      </c>
      <c r="D2055" s="19" t="s">
        <v>77</v>
      </c>
      <c r="E2055" s="2" t="n">
        <v>0.590277777777778</v>
      </c>
      <c r="F2055" s="2" t="n">
        <v>0.6875</v>
      </c>
      <c r="G2055" s="2" t="n">
        <v>0.034722222222222</v>
      </c>
      <c r="H2055" s="1" t="s">
        <v>98</v>
      </c>
      <c r="I2055" s="19" t="s">
        <v>28</v>
      </c>
      <c r="J2055" s="3" t="n">
        <v>1476</v>
      </c>
      <c r="K2055" s="3" t="n">
        <v>14710</v>
      </c>
      <c r="L2055" s="4" t="n">
        <v>9.96612466124661</v>
      </c>
    </row>
    <row r="2056" customFormat="false" ht="13.2" hidden="false" customHeight="false" outlineLevel="0" collapsed="false">
      <c r="C2056" s="19" t="s">
        <v>77</v>
      </c>
      <c r="D2056" s="19" t="s">
        <v>26</v>
      </c>
      <c r="E2056" s="2" t="n">
        <v>0.875</v>
      </c>
      <c r="F2056" s="2" t="n">
        <v>0.930555555555555</v>
      </c>
      <c r="G2056" s="2" t="n">
        <v>0.1875</v>
      </c>
      <c r="H2056" s="1" t="s">
        <v>88</v>
      </c>
      <c r="I2056" s="19" t="s">
        <v>83</v>
      </c>
      <c r="J2056" s="3" t="n">
        <v>820</v>
      </c>
      <c r="K2056" s="3" t="n">
        <v>15020</v>
      </c>
      <c r="L2056" s="4" t="n">
        <v>18.3170731707317</v>
      </c>
      <c r="M2056" s="3" t="n">
        <v>4592</v>
      </c>
      <c r="N2056" s="3" t="n">
        <v>58010</v>
      </c>
      <c r="O2056" s="4" t="n">
        <v>12.6328397212544</v>
      </c>
    </row>
    <row r="2058" customFormat="false" ht="13.2" hidden="false" customHeight="false" outlineLevel="0" collapsed="false">
      <c r="A2058" s="1" t="s">
        <v>36</v>
      </c>
      <c r="B2058" s="1" t="s">
        <v>33</v>
      </c>
      <c r="C2058" s="19" t="s">
        <v>26</v>
      </c>
      <c r="D2058" s="19" t="s">
        <v>77</v>
      </c>
      <c r="E2058" s="2" t="n">
        <v>0.298611111111111</v>
      </c>
      <c r="F2058" s="2" t="n">
        <v>0.34375</v>
      </c>
      <c r="H2058" s="1" t="s">
        <v>89</v>
      </c>
      <c r="I2058" s="19" t="s">
        <v>83</v>
      </c>
      <c r="J2058" s="3" t="n">
        <v>820</v>
      </c>
      <c r="K2058" s="3" t="n">
        <v>15020</v>
      </c>
      <c r="L2058" s="4" t="n">
        <v>18.3170731707317</v>
      </c>
    </row>
    <row r="2059" customFormat="false" ht="13.2" hidden="false" customHeight="false" outlineLevel="0" collapsed="false">
      <c r="C2059" s="19" t="s">
        <v>77</v>
      </c>
      <c r="D2059" s="19" t="s">
        <v>27</v>
      </c>
      <c r="E2059" s="2" t="n">
        <v>0.434027777777778</v>
      </c>
      <c r="F2059" s="2" t="n">
        <v>0.555555555555556</v>
      </c>
      <c r="G2059" s="2" t="n">
        <v>0.0902777778</v>
      </c>
      <c r="H2059" s="1" t="s">
        <v>101</v>
      </c>
      <c r="I2059" s="19" t="s">
        <v>28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7</v>
      </c>
      <c r="D2060" s="19" t="s">
        <v>77</v>
      </c>
      <c r="E2060" s="2" t="n">
        <v>0.590277777777778</v>
      </c>
      <c r="F2060" s="2" t="n">
        <v>0.6875</v>
      </c>
      <c r="G2060" s="2" t="n">
        <v>0.034722222222222</v>
      </c>
      <c r="H2060" s="1" t="s">
        <v>98</v>
      </c>
      <c r="I2060" s="19" t="s">
        <v>28</v>
      </c>
      <c r="J2060" s="3" t="n">
        <v>1476</v>
      </c>
      <c r="K2060" s="3" t="n">
        <v>14710</v>
      </c>
      <c r="L2060" s="4" t="n">
        <v>9.96612466124661</v>
      </c>
    </row>
    <row r="2061" customFormat="false" ht="13.2" hidden="false" customHeight="false" outlineLevel="0" collapsed="false">
      <c r="C2061" s="19" t="s">
        <v>77</v>
      </c>
      <c r="D2061" s="19" t="s">
        <v>26</v>
      </c>
      <c r="E2061" s="2" t="n">
        <v>0.75</v>
      </c>
      <c r="F2061" s="2" t="n">
        <v>0.809027777777778</v>
      </c>
      <c r="G2061" s="2" t="n">
        <v>0.0625</v>
      </c>
      <c r="H2061" s="1" t="s">
        <v>97</v>
      </c>
      <c r="I2061" s="19" t="s">
        <v>83</v>
      </c>
      <c r="J2061" s="3" t="n">
        <v>820</v>
      </c>
      <c r="K2061" s="3" t="n">
        <v>15020</v>
      </c>
      <c r="L2061" s="4" t="n">
        <v>18.3170731707317</v>
      </c>
      <c r="M2061" s="3" t="n">
        <v>4592</v>
      </c>
      <c r="N2061" s="3" t="n">
        <v>58010</v>
      </c>
      <c r="O2061" s="4" t="n">
        <v>12.6328397212544</v>
      </c>
    </row>
    <row r="2063" customFormat="false" ht="13.2" hidden="false" customHeight="false" outlineLevel="0" collapsed="false">
      <c r="A2063" s="1" t="s">
        <v>36</v>
      </c>
      <c r="B2063" s="1" t="s">
        <v>33</v>
      </c>
      <c r="C2063" s="19" t="s">
        <v>26</v>
      </c>
      <c r="D2063" s="19" t="s">
        <v>77</v>
      </c>
      <c r="E2063" s="2" t="n">
        <v>0.298611111111111</v>
      </c>
      <c r="F2063" s="2" t="n">
        <v>0.34375</v>
      </c>
      <c r="H2063" s="1" t="s">
        <v>89</v>
      </c>
      <c r="I2063" s="19" t="s">
        <v>83</v>
      </c>
      <c r="J2063" s="3" t="n">
        <v>820</v>
      </c>
      <c r="K2063" s="3" t="n">
        <v>15020</v>
      </c>
      <c r="L2063" s="4" t="n">
        <v>18.3170731707317</v>
      </c>
    </row>
    <row r="2064" customFormat="false" ht="13.2" hidden="false" customHeight="false" outlineLevel="0" collapsed="false">
      <c r="C2064" s="19" t="s">
        <v>77</v>
      </c>
      <c r="D2064" s="19" t="s">
        <v>27</v>
      </c>
      <c r="E2064" s="2" t="n">
        <v>0.434027777777778</v>
      </c>
      <c r="F2064" s="2" t="n">
        <v>0.555555555555556</v>
      </c>
      <c r="G2064" s="2" t="n">
        <v>0.0902777778</v>
      </c>
      <c r="H2064" s="1" t="s">
        <v>101</v>
      </c>
      <c r="I2064" s="19" t="s">
        <v>28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7</v>
      </c>
      <c r="D2065" s="19" t="s">
        <v>77</v>
      </c>
      <c r="E2065" s="2" t="n">
        <v>0.590277777777778</v>
      </c>
      <c r="F2065" s="2" t="n">
        <v>0.6875</v>
      </c>
      <c r="G2065" s="2" t="n">
        <v>0.034722222222222</v>
      </c>
      <c r="H2065" s="1" t="s">
        <v>98</v>
      </c>
      <c r="I2065" s="19" t="s">
        <v>28</v>
      </c>
      <c r="J2065" s="3" t="n">
        <v>1476</v>
      </c>
      <c r="K2065" s="3" t="n">
        <v>14710</v>
      </c>
      <c r="L2065" s="4" t="n">
        <v>9.96612466124661</v>
      </c>
    </row>
    <row r="2066" customFormat="false" ht="13.2" hidden="false" customHeight="false" outlineLevel="0" collapsed="false">
      <c r="C2066" s="19" t="s">
        <v>77</v>
      </c>
      <c r="D2066" s="19" t="s">
        <v>26</v>
      </c>
      <c r="E2066" s="2" t="n">
        <v>0.854166666666667</v>
      </c>
      <c r="F2066" s="2" t="n">
        <v>0.909722222222222</v>
      </c>
      <c r="G2066" s="2" t="n">
        <v>0.1666666667</v>
      </c>
      <c r="H2066" s="1" t="s">
        <v>87</v>
      </c>
      <c r="I2066" s="19" t="s">
        <v>83</v>
      </c>
      <c r="J2066" s="3" t="n">
        <v>820</v>
      </c>
      <c r="K2066" s="3" t="n">
        <v>15020</v>
      </c>
      <c r="L2066" s="4" t="n">
        <v>18.3170731707317</v>
      </c>
      <c r="M2066" s="3" t="n">
        <v>4592</v>
      </c>
      <c r="N2066" s="3" t="n">
        <v>58010</v>
      </c>
      <c r="O2066" s="4" t="n">
        <v>12.6328397212544</v>
      </c>
    </row>
    <row r="2068" customFormat="false" ht="13.2" hidden="false" customHeight="false" outlineLevel="0" collapsed="false">
      <c r="A2068" s="1" t="s">
        <v>36</v>
      </c>
      <c r="B2068" s="1" t="s">
        <v>33</v>
      </c>
      <c r="C2068" s="19" t="s">
        <v>26</v>
      </c>
      <c r="D2068" s="19" t="s">
        <v>77</v>
      </c>
      <c r="E2068" s="2" t="n">
        <v>0.298611111111111</v>
      </c>
      <c r="F2068" s="2" t="n">
        <v>0.34375</v>
      </c>
      <c r="H2068" s="1" t="s">
        <v>89</v>
      </c>
      <c r="I2068" s="19" t="s">
        <v>83</v>
      </c>
      <c r="J2068" s="3" t="n">
        <v>820</v>
      </c>
      <c r="K2068" s="3" t="n">
        <v>15020</v>
      </c>
      <c r="L2068" s="4" t="n">
        <v>18.3170731707317</v>
      </c>
    </row>
    <row r="2069" customFormat="false" ht="13.2" hidden="false" customHeight="false" outlineLevel="0" collapsed="false">
      <c r="C2069" s="19" t="s">
        <v>77</v>
      </c>
      <c r="D2069" s="19" t="s">
        <v>27</v>
      </c>
      <c r="E2069" s="2" t="n">
        <v>0.434027777777778</v>
      </c>
      <c r="F2069" s="2" t="n">
        <v>0.555555555555556</v>
      </c>
      <c r="G2069" s="2" t="n">
        <v>0.0902777778</v>
      </c>
      <c r="H2069" s="1" t="s">
        <v>101</v>
      </c>
      <c r="I2069" s="19" t="s">
        <v>28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7</v>
      </c>
      <c r="D2070" s="19" t="s">
        <v>77</v>
      </c>
      <c r="E2070" s="2" t="n">
        <v>0.590277777777778</v>
      </c>
      <c r="F2070" s="2" t="n">
        <v>0.6875</v>
      </c>
      <c r="G2070" s="2" t="n">
        <v>0.034722222222222</v>
      </c>
      <c r="H2070" s="1" t="s">
        <v>98</v>
      </c>
      <c r="I2070" s="19" t="s">
        <v>28</v>
      </c>
      <c r="J2070" s="3" t="n">
        <v>1476</v>
      </c>
      <c r="K2070" s="3" t="n">
        <v>14710</v>
      </c>
      <c r="L2070" s="4" t="n">
        <v>9.96612466124661</v>
      </c>
    </row>
    <row r="2071" customFormat="false" ht="13.2" hidden="false" customHeight="false" outlineLevel="0" collapsed="false">
      <c r="C2071" s="19" t="s">
        <v>77</v>
      </c>
      <c r="D2071" s="19" t="s">
        <v>26</v>
      </c>
      <c r="E2071" s="2" t="n">
        <v>0.875</v>
      </c>
      <c r="F2071" s="2" t="n">
        <v>0.930555555555555</v>
      </c>
      <c r="G2071" s="2" t="n">
        <v>0.1875</v>
      </c>
      <c r="H2071" s="1" t="s">
        <v>88</v>
      </c>
      <c r="I2071" s="19" t="s">
        <v>83</v>
      </c>
      <c r="J2071" s="3" t="n">
        <v>820</v>
      </c>
      <c r="K2071" s="3" t="n">
        <v>15020</v>
      </c>
      <c r="L2071" s="4" t="n">
        <v>18.3170731707317</v>
      </c>
      <c r="M2071" s="3" t="n">
        <v>4592</v>
      </c>
      <c r="N2071" s="3" t="n">
        <v>58010</v>
      </c>
      <c r="O2071" s="4" t="n">
        <v>12.6328397212544</v>
      </c>
    </row>
    <row r="2073" customFormat="false" ht="13.2" hidden="false" customHeight="false" outlineLevel="0" collapsed="false">
      <c r="A2073" s="1" t="s">
        <v>36</v>
      </c>
      <c r="B2073" s="1" t="s">
        <v>33</v>
      </c>
      <c r="C2073" s="19" t="s">
        <v>26</v>
      </c>
      <c r="D2073" s="19" t="s">
        <v>77</v>
      </c>
      <c r="E2073" s="2" t="n">
        <v>0.350694444444444</v>
      </c>
      <c r="F2073" s="2" t="n">
        <v>0.402777777777778</v>
      </c>
      <c r="H2073" s="1" t="s">
        <v>90</v>
      </c>
      <c r="I2073" s="19" t="s">
        <v>83</v>
      </c>
      <c r="J2073" s="3" t="n">
        <v>820</v>
      </c>
      <c r="K2073" s="3" t="n">
        <v>15020</v>
      </c>
      <c r="L2073" s="4" t="n">
        <v>18.3170731707317</v>
      </c>
    </row>
    <row r="2074" customFormat="false" ht="13.2" hidden="false" customHeight="false" outlineLevel="0" collapsed="false">
      <c r="C2074" s="19" t="s">
        <v>77</v>
      </c>
      <c r="D2074" s="19" t="s">
        <v>27</v>
      </c>
      <c r="E2074" s="2" t="n">
        <v>0.434027777777778</v>
      </c>
      <c r="F2074" s="2" t="n">
        <v>0.555555555555556</v>
      </c>
      <c r="G2074" s="2" t="n">
        <v>0.03125</v>
      </c>
      <c r="H2074" s="1" t="s">
        <v>101</v>
      </c>
      <c r="I2074" s="19" t="s">
        <v>28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7</v>
      </c>
      <c r="D2075" s="19" t="s">
        <v>77</v>
      </c>
      <c r="E2075" s="2" t="n">
        <v>0.590277777777778</v>
      </c>
      <c r="F2075" s="2" t="n">
        <v>0.6875</v>
      </c>
      <c r="G2075" s="2" t="n">
        <v>0.034722222222222</v>
      </c>
      <c r="H2075" s="1" t="s">
        <v>98</v>
      </c>
      <c r="I2075" s="19" t="s">
        <v>28</v>
      </c>
      <c r="J2075" s="3" t="n">
        <v>1476</v>
      </c>
      <c r="K2075" s="3" t="n">
        <v>14710</v>
      </c>
      <c r="L2075" s="4" t="n">
        <v>9.96612466124661</v>
      </c>
    </row>
    <row r="2076" customFormat="false" ht="13.2" hidden="false" customHeight="false" outlineLevel="0" collapsed="false">
      <c r="C2076" s="19" t="s">
        <v>77</v>
      </c>
      <c r="D2076" s="19" t="s">
        <v>26</v>
      </c>
      <c r="E2076" s="2" t="n">
        <v>0.75</v>
      </c>
      <c r="F2076" s="2" t="n">
        <v>0.809027777777778</v>
      </c>
      <c r="G2076" s="2" t="n">
        <v>0.0625</v>
      </c>
      <c r="H2076" s="1" t="s">
        <v>97</v>
      </c>
      <c r="I2076" s="19" t="s">
        <v>83</v>
      </c>
      <c r="J2076" s="3" t="n">
        <v>820</v>
      </c>
      <c r="K2076" s="3" t="n">
        <v>15020</v>
      </c>
      <c r="L2076" s="4" t="n">
        <v>18.3170731707317</v>
      </c>
      <c r="M2076" s="3" t="n">
        <v>4592</v>
      </c>
      <c r="N2076" s="3" t="n">
        <v>58010</v>
      </c>
      <c r="O2076" s="4" t="n">
        <v>12.6328397212544</v>
      </c>
    </row>
    <row r="2078" customFormat="false" ht="13.2" hidden="false" customHeight="false" outlineLevel="0" collapsed="false">
      <c r="A2078" s="1" t="s">
        <v>36</v>
      </c>
      <c r="B2078" s="1" t="s">
        <v>33</v>
      </c>
      <c r="C2078" s="19" t="s">
        <v>26</v>
      </c>
      <c r="D2078" s="19" t="s">
        <v>77</v>
      </c>
      <c r="E2078" s="2" t="n">
        <v>0.350694444444444</v>
      </c>
      <c r="F2078" s="2" t="n">
        <v>0.402777777777778</v>
      </c>
      <c r="H2078" s="1" t="s">
        <v>90</v>
      </c>
      <c r="I2078" s="19" t="s">
        <v>83</v>
      </c>
      <c r="J2078" s="3" t="n">
        <v>820</v>
      </c>
      <c r="K2078" s="3" t="n">
        <v>15020</v>
      </c>
      <c r="L2078" s="4" t="n">
        <v>18.3170731707317</v>
      </c>
    </row>
    <row r="2079" customFormat="false" ht="13.2" hidden="false" customHeight="false" outlineLevel="0" collapsed="false">
      <c r="C2079" s="19" t="s">
        <v>77</v>
      </c>
      <c r="D2079" s="19" t="s">
        <v>27</v>
      </c>
      <c r="E2079" s="2" t="n">
        <v>0.434027777777778</v>
      </c>
      <c r="F2079" s="2" t="n">
        <v>0.555555555555556</v>
      </c>
      <c r="G2079" s="2" t="n">
        <v>0.03125</v>
      </c>
      <c r="H2079" s="1" t="s">
        <v>101</v>
      </c>
      <c r="I2079" s="19" t="s">
        <v>28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7</v>
      </c>
      <c r="D2080" s="19" t="s">
        <v>77</v>
      </c>
      <c r="E2080" s="2" t="n">
        <v>0.590277777777778</v>
      </c>
      <c r="F2080" s="2" t="n">
        <v>0.6875</v>
      </c>
      <c r="G2080" s="2" t="n">
        <v>0.034722222222222</v>
      </c>
      <c r="H2080" s="1" t="s">
        <v>98</v>
      </c>
      <c r="I2080" s="19" t="s">
        <v>28</v>
      </c>
      <c r="J2080" s="3" t="n">
        <v>1476</v>
      </c>
      <c r="K2080" s="3" t="n">
        <v>14710</v>
      </c>
      <c r="L2080" s="4" t="n">
        <v>9.96612466124661</v>
      </c>
    </row>
    <row r="2081" customFormat="false" ht="13.2" hidden="false" customHeight="false" outlineLevel="0" collapsed="false">
      <c r="C2081" s="19" t="s">
        <v>77</v>
      </c>
      <c r="D2081" s="19" t="s">
        <v>26</v>
      </c>
      <c r="E2081" s="2" t="n">
        <v>0.854166666666667</v>
      </c>
      <c r="F2081" s="2" t="n">
        <v>0.909722222222222</v>
      </c>
      <c r="G2081" s="2" t="n">
        <v>0.1666666667</v>
      </c>
      <c r="H2081" s="1" t="s">
        <v>87</v>
      </c>
      <c r="I2081" s="19" t="s">
        <v>83</v>
      </c>
      <c r="J2081" s="3" t="n">
        <v>820</v>
      </c>
      <c r="K2081" s="3" t="n">
        <v>15020</v>
      </c>
      <c r="L2081" s="4" t="n">
        <v>18.3170731707317</v>
      </c>
      <c r="M2081" s="3" t="n">
        <v>4592</v>
      </c>
      <c r="N2081" s="3" t="n">
        <v>58010</v>
      </c>
      <c r="O2081" s="4" t="n">
        <v>12.6328397212544</v>
      </c>
    </row>
    <row r="2083" customFormat="false" ht="13.2" hidden="false" customHeight="false" outlineLevel="0" collapsed="false">
      <c r="A2083" s="1" t="s">
        <v>36</v>
      </c>
      <c r="B2083" s="1" t="s">
        <v>33</v>
      </c>
      <c r="C2083" s="19" t="s">
        <v>26</v>
      </c>
      <c r="D2083" s="19" t="s">
        <v>77</v>
      </c>
      <c r="E2083" s="2" t="n">
        <v>0.350694444444444</v>
      </c>
      <c r="F2083" s="2" t="n">
        <v>0.402777777777778</v>
      </c>
      <c r="H2083" s="1" t="s">
        <v>90</v>
      </c>
      <c r="I2083" s="19" t="s">
        <v>83</v>
      </c>
      <c r="J2083" s="3" t="n">
        <v>820</v>
      </c>
      <c r="K2083" s="3" t="n">
        <v>15020</v>
      </c>
      <c r="L2083" s="4" t="n">
        <v>18.3170731707317</v>
      </c>
    </row>
    <row r="2084" customFormat="false" ht="13.2" hidden="false" customHeight="false" outlineLevel="0" collapsed="false">
      <c r="C2084" s="19" t="s">
        <v>77</v>
      </c>
      <c r="D2084" s="19" t="s">
        <v>27</v>
      </c>
      <c r="E2084" s="2" t="n">
        <v>0.434027777777778</v>
      </c>
      <c r="F2084" s="2" t="n">
        <v>0.555555555555556</v>
      </c>
      <c r="G2084" s="2" t="n">
        <v>0.03125</v>
      </c>
      <c r="H2084" s="1" t="s">
        <v>101</v>
      </c>
      <c r="I2084" s="19" t="s">
        <v>28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7</v>
      </c>
      <c r="D2085" s="19" t="s">
        <v>77</v>
      </c>
      <c r="E2085" s="2" t="n">
        <v>0.590277777777778</v>
      </c>
      <c r="F2085" s="2" t="n">
        <v>0.6875</v>
      </c>
      <c r="G2085" s="2" t="n">
        <v>0.034722222222222</v>
      </c>
      <c r="H2085" s="1" t="s">
        <v>98</v>
      </c>
      <c r="I2085" s="19" t="s">
        <v>28</v>
      </c>
      <c r="J2085" s="3" t="n">
        <v>1476</v>
      </c>
      <c r="K2085" s="3" t="n">
        <v>14710</v>
      </c>
      <c r="L2085" s="4" t="n">
        <v>9.96612466124661</v>
      </c>
    </row>
    <row r="2086" customFormat="false" ht="13.2" hidden="false" customHeight="false" outlineLevel="0" collapsed="false">
      <c r="C2086" s="19" t="s">
        <v>77</v>
      </c>
      <c r="D2086" s="19" t="s">
        <v>26</v>
      </c>
      <c r="E2086" s="2" t="n">
        <v>0.875</v>
      </c>
      <c r="F2086" s="2" t="n">
        <v>0.930555555555555</v>
      </c>
      <c r="G2086" s="2" t="n">
        <v>0.1875</v>
      </c>
      <c r="H2086" s="1" t="s">
        <v>88</v>
      </c>
      <c r="I2086" s="19" t="s">
        <v>83</v>
      </c>
      <c r="J2086" s="3" t="n">
        <v>820</v>
      </c>
      <c r="K2086" s="3" t="n">
        <v>15020</v>
      </c>
      <c r="L2086" s="4" t="n">
        <v>18.3170731707317</v>
      </c>
      <c r="M2086" s="3" t="n">
        <v>4592</v>
      </c>
      <c r="N2086" s="3" t="n">
        <v>58010</v>
      </c>
      <c r="O2086" s="4" t="n">
        <v>12.6328397212544</v>
      </c>
    </row>
    <row r="2088" customFormat="false" ht="13.2" hidden="false" customHeight="false" outlineLevel="0" collapsed="false">
      <c r="A2088" s="1" t="s">
        <v>36</v>
      </c>
      <c r="B2088" s="1" t="s">
        <v>33</v>
      </c>
      <c r="C2088" s="19" t="s">
        <v>26</v>
      </c>
      <c r="D2088" s="19" t="s">
        <v>77</v>
      </c>
      <c r="E2088" s="2" t="n">
        <v>0.284722222222222</v>
      </c>
      <c r="F2088" s="2" t="n">
        <v>0.329861111111111</v>
      </c>
      <c r="H2088" s="1" t="s">
        <v>82</v>
      </c>
      <c r="I2088" s="19" t="s">
        <v>83</v>
      </c>
      <c r="J2088" s="3" t="n">
        <v>820</v>
      </c>
      <c r="K2088" s="3" t="n">
        <v>15020</v>
      </c>
      <c r="L2088" s="4" t="n">
        <v>18.3170731707317</v>
      </c>
    </row>
    <row r="2089" customFormat="false" ht="13.2" hidden="false" customHeight="false" outlineLevel="0" collapsed="false">
      <c r="C2089" s="19" t="s">
        <v>77</v>
      </c>
      <c r="D2089" s="19" t="s">
        <v>27</v>
      </c>
      <c r="E2089" s="2" t="n">
        <v>0.434027777777778</v>
      </c>
      <c r="F2089" s="2" t="n">
        <v>0.555555555555556</v>
      </c>
      <c r="G2089" s="2" t="n">
        <v>0.1041666667</v>
      </c>
      <c r="H2089" s="1" t="s">
        <v>101</v>
      </c>
      <c r="I2089" s="19" t="s">
        <v>28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7</v>
      </c>
      <c r="D2090" s="19" t="s">
        <v>77</v>
      </c>
      <c r="E2090" s="2" t="n">
        <v>0.628472222222222</v>
      </c>
      <c r="F2090" s="2" t="n">
        <v>0.725694444444445</v>
      </c>
      <c r="G2090" s="2" t="n">
        <v>0.072916666666666</v>
      </c>
      <c r="H2090" s="1" t="s">
        <v>99</v>
      </c>
      <c r="I2090" s="19" t="s">
        <v>28</v>
      </c>
      <c r="J2090" s="3" t="n">
        <v>1476</v>
      </c>
      <c r="K2090" s="3" t="n">
        <v>14710</v>
      </c>
      <c r="L2090" s="4" t="n">
        <v>9.96612466124661</v>
      </c>
    </row>
    <row r="2091" customFormat="false" ht="13.2" hidden="false" customHeight="false" outlineLevel="0" collapsed="false">
      <c r="C2091" s="19" t="s">
        <v>77</v>
      </c>
      <c r="D2091" s="19" t="s">
        <v>26</v>
      </c>
      <c r="E2091" s="2" t="n">
        <v>0.854166666666667</v>
      </c>
      <c r="F2091" s="2" t="n">
        <v>0.909722222222222</v>
      </c>
      <c r="G2091" s="2" t="n">
        <v>0.1284722223</v>
      </c>
      <c r="H2091" s="1" t="s">
        <v>87</v>
      </c>
      <c r="I2091" s="19" t="s">
        <v>83</v>
      </c>
      <c r="J2091" s="3" t="n">
        <v>820</v>
      </c>
      <c r="K2091" s="3" t="n">
        <v>15020</v>
      </c>
      <c r="L2091" s="4" t="n">
        <v>18.3170731707317</v>
      </c>
      <c r="M2091" s="3" t="n">
        <v>4592</v>
      </c>
      <c r="N2091" s="3" t="n">
        <v>58010</v>
      </c>
      <c r="O2091" s="4" t="n">
        <v>12.6328397212544</v>
      </c>
    </row>
    <row r="2093" customFormat="false" ht="13.2" hidden="false" customHeight="false" outlineLevel="0" collapsed="false">
      <c r="A2093" s="1" t="s">
        <v>36</v>
      </c>
      <c r="B2093" s="1" t="s">
        <v>33</v>
      </c>
      <c r="C2093" s="19" t="s">
        <v>26</v>
      </c>
      <c r="D2093" s="19" t="s">
        <v>77</v>
      </c>
      <c r="E2093" s="2" t="n">
        <v>0.284722222222222</v>
      </c>
      <c r="F2093" s="2" t="n">
        <v>0.329861111111111</v>
      </c>
      <c r="H2093" s="1" t="s">
        <v>82</v>
      </c>
      <c r="I2093" s="19" t="s">
        <v>83</v>
      </c>
      <c r="J2093" s="3" t="n">
        <v>820</v>
      </c>
      <c r="K2093" s="3" t="n">
        <v>15020</v>
      </c>
      <c r="L2093" s="4" t="n">
        <v>18.3170731707317</v>
      </c>
    </row>
    <row r="2094" customFormat="false" ht="13.2" hidden="false" customHeight="false" outlineLevel="0" collapsed="false">
      <c r="C2094" s="19" t="s">
        <v>77</v>
      </c>
      <c r="D2094" s="19" t="s">
        <v>27</v>
      </c>
      <c r="E2094" s="2" t="n">
        <v>0.434027777777778</v>
      </c>
      <c r="F2094" s="2" t="n">
        <v>0.555555555555556</v>
      </c>
      <c r="G2094" s="2" t="n">
        <v>0.1041666667</v>
      </c>
      <c r="H2094" s="1" t="s">
        <v>101</v>
      </c>
      <c r="I2094" s="19" t="s">
        <v>28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7</v>
      </c>
      <c r="D2095" s="19" t="s">
        <v>77</v>
      </c>
      <c r="E2095" s="2" t="n">
        <v>0.628472222222222</v>
      </c>
      <c r="F2095" s="2" t="n">
        <v>0.725694444444445</v>
      </c>
      <c r="G2095" s="2" t="n">
        <v>0.072916666666666</v>
      </c>
      <c r="H2095" s="1" t="s">
        <v>99</v>
      </c>
      <c r="I2095" s="19" t="s">
        <v>28</v>
      </c>
      <c r="J2095" s="3" t="n">
        <v>1476</v>
      </c>
      <c r="K2095" s="3" t="n">
        <v>14710</v>
      </c>
      <c r="L2095" s="4" t="n">
        <v>9.96612466124661</v>
      </c>
    </row>
    <row r="2096" customFormat="false" ht="13.2" hidden="false" customHeight="false" outlineLevel="0" collapsed="false">
      <c r="C2096" s="19" t="s">
        <v>77</v>
      </c>
      <c r="D2096" s="19" t="s">
        <v>26</v>
      </c>
      <c r="E2096" s="2" t="n">
        <v>0.875</v>
      </c>
      <c r="F2096" s="2" t="n">
        <v>0.930555555555555</v>
      </c>
      <c r="G2096" s="2" t="n">
        <v>0.1493055556</v>
      </c>
      <c r="H2096" s="1" t="s">
        <v>88</v>
      </c>
      <c r="I2096" s="19" t="s">
        <v>83</v>
      </c>
      <c r="J2096" s="3" t="n">
        <v>820</v>
      </c>
      <c r="K2096" s="3" t="n">
        <v>15020</v>
      </c>
      <c r="L2096" s="4" t="n">
        <v>18.3170731707317</v>
      </c>
      <c r="M2096" s="3" t="n">
        <v>4592</v>
      </c>
      <c r="N2096" s="3" t="n">
        <v>58010</v>
      </c>
      <c r="O2096" s="4" t="n">
        <v>12.6328397212544</v>
      </c>
    </row>
    <row r="2098" customFormat="false" ht="13.2" hidden="false" customHeight="false" outlineLevel="0" collapsed="false">
      <c r="A2098" s="1" t="s">
        <v>36</v>
      </c>
      <c r="B2098" s="1" t="s">
        <v>33</v>
      </c>
      <c r="C2098" s="19" t="s">
        <v>26</v>
      </c>
      <c r="D2098" s="19" t="s">
        <v>77</v>
      </c>
      <c r="E2098" s="2" t="n">
        <v>0.298611111111111</v>
      </c>
      <c r="F2098" s="2" t="n">
        <v>0.34375</v>
      </c>
      <c r="H2098" s="1" t="s">
        <v>89</v>
      </c>
      <c r="I2098" s="19" t="s">
        <v>83</v>
      </c>
      <c r="J2098" s="3" t="n">
        <v>820</v>
      </c>
      <c r="K2098" s="3" t="n">
        <v>15020</v>
      </c>
      <c r="L2098" s="4" t="n">
        <v>18.3170731707317</v>
      </c>
    </row>
    <row r="2099" customFormat="false" ht="13.2" hidden="false" customHeight="false" outlineLevel="0" collapsed="false">
      <c r="C2099" s="19" t="s">
        <v>77</v>
      </c>
      <c r="D2099" s="19" t="s">
        <v>27</v>
      </c>
      <c r="E2099" s="2" t="n">
        <v>0.434027777777778</v>
      </c>
      <c r="F2099" s="2" t="n">
        <v>0.555555555555556</v>
      </c>
      <c r="G2099" s="2" t="n">
        <v>0.0902777778</v>
      </c>
      <c r="H2099" s="1" t="s">
        <v>101</v>
      </c>
      <c r="I2099" s="19" t="s">
        <v>28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7</v>
      </c>
      <c r="D2100" s="19" t="s">
        <v>77</v>
      </c>
      <c r="E2100" s="2" t="n">
        <v>0.628472222222222</v>
      </c>
      <c r="F2100" s="2" t="n">
        <v>0.725694444444445</v>
      </c>
      <c r="G2100" s="2" t="n">
        <v>0.072916666666666</v>
      </c>
      <c r="H2100" s="1" t="s">
        <v>99</v>
      </c>
      <c r="I2100" s="19" t="s">
        <v>28</v>
      </c>
      <c r="J2100" s="3" t="n">
        <v>1476</v>
      </c>
      <c r="K2100" s="3" t="n">
        <v>14710</v>
      </c>
      <c r="L2100" s="4" t="n">
        <v>9.96612466124661</v>
      </c>
    </row>
    <row r="2101" customFormat="false" ht="13.2" hidden="false" customHeight="false" outlineLevel="0" collapsed="false">
      <c r="C2101" s="19" t="s">
        <v>77</v>
      </c>
      <c r="D2101" s="19" t="s">
        <v>26</v>
      </c>
      <c r="E2101" s="2" t="n">
        <v>0.854166666666667</v>
      </c>
      <c r="F2101" s="2" t="n">
        <v>0.909722222222222</v>
      </c>
      <c r="G2101" s="2" t="n">
        <v>0.1284722223</v>
      </c>
      <c r="H2101" s="1" t="s">
        <v>87</v>
      </c>
      <c r="I2101" s="19" t="s">
        <v>83</v>
      </c>
      <c r="J2101" s="3" t="n">
        <v>820</v>
      </c>
      <c r="K2101" s="3" t="n">
        <v>15020</v>
      </c>
      <c r="L2101" s="4" t="n">
        <v>18.3170731707317</v>
      </c>
      <c r="M2101" s="3" t="n">
        <v>4592</v>
      </c>
      <c r="N2101" s="3" t="n">
        <v>58010</v>
      </c>
      <c r="O2101" s="4" t="n">
        <v>12.6328397212544</v>
      </c>
    </row>
    <row r="2103" customFormat="false" ht="13.2" hidden="false" customHeight="false" outlineLevel="0" collapsed="false">
      <c r="A2103" s="1" t="s">
        <v>36</v>
      </c>
      <c r="B2103" s="1" t="s">
        <v>33</v>
      </c>
      <c r="C2103" s="19" t="s">
        <v>26</v>
      </c>
      <c r="D2103" s="19" t="s">
        <v>77</v>
      </c>
      <c r="E2103" s="2" t="n">
        <v>0.298611111111111</v>
      </c>
      <c r="F2103" s="2" t="n">
        <v>0.34375</v>
      </c>
      <c r="H2103" s="1" t="s">
        <v>89</v>
      </c>
      <c r="I2103" s="19" t="s">
        <v>83</v>
      </c>
      <c r="J2103" s="3" t="n">
        <v>820</v>
      </c>
      <c r="K2103" s="3" t="n">
        <v>15020</v>
      </c>
      <c r="L2103" s="4" t="n">
        <v>18.3170731707317</v>
      </c>
    </row>
    <row r="2104" customFormat="false" ht="13.2" hidden="false" customHeight="false" outlineLevel="0" collapsed="false">
      <c r="C2104" s="19" t="s">
        <v>77</v>
      </c>
      <c r="D2104" s="19" t="s">
        <v>27</v>
      </c>
      <c r="E2104" s="2" t="n">
        <v>0.434027777777778</v>
      </c>
      <c r="F2104" s="2" t="n">
        <v>0.555555555555556</v>
      </c>
      <c r="G2104" s="2" t="n">
        <v>0.0902777778</v>
      </c>
      <c r="H2104" s="1" t="s">
        <v>101</v>
      </c>
      <c r="I2104" s="19" t="s">
        <v>28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7</v>
      </c>
      <c r="D2105" s="19" t="s">
        <v>77</v>
      </c>
      <c r="E2105" s="2" t="n">
        <v>0.628472222222222</v>
      </c>
      <c r="F2105" s="2" t="n">
        <v>0.725694444444445</v>
      </c>
      <c r="G2105" s="2" t="n">
        <v>0.072916666666666</v>
      </c>
      <c r="H2105" s="1" t="s">
        <v>99</v>
      </c>
      <c r="I2105" s="19" t="s">
        <v>28</v>
      </c>
      <c r="J2105" s="3" t="n">
        <v>1476</v>
      </c>
      <c r="K2105" s="3" t="n">
        <v>14710</v>
      </c>
      <c r="L2105" s="4" t="n">
        <v>9.96612466124661</v>
      </c>
    </row>
    <row r="2106" customFormat="false" ht="13.2" hidden="false" customHeight="false" outlineLevel="0" collapsed="false">
      <c r="C2106" s="19" t="s">
        <v>77</v>
      </c>
      <c r="D2106" s="19" t="s">
        <v>26</v>
      </c>
      <c r="E2106" s="2" t="n">
        <v>0.875</v>
      </c>
      <c r="F2106" s="2" t="n">
        <v>0.930555555555555</v>
      </c>
      <c r="G2106" s="2" t="n">
        <v>0.1493055556</v>
      </c>
      <c r="H2106" s="1" t="s">
        <v>88</v>
      </c>
      <c r="I2106" s="19" t="s">
        <v>83</v>
      </c>
      <c r="J2106" s="3" t="n">
        <v>820</v>
      </c>
      <c r="K2106" s="3" t="n">
        <v>15020</v>
      </c>
      <c r="L2106" s="4" t="n">
        <v>18.3170731707317</v>
      </c>
      <c r="M2106" s="3" t="n">
        <v>4592</v>
      </c>
      <c r="N2106" s="3" t="n">
        <v>58010</v>
      </c>
      <c r="O2106" s="4" t="n">
        <v>12.6328397212544</v>
      </c>
    </row>
    <row r="2108" customFormat="false" ht="13.2" hidden="false" customHeight="false" outlineLevel="0" collapsed="false">
      <c r="A2108" s="1" t="s">
        <v>36</v>
      </c>
      <c r="B2108" s="1" t="s">
        <v>33</v>
      </c>
      <c r="C2108" s="19" t="s">
        <v>26</v>
      </c>
      <c r="D2108" s="19" t="s">
        <v>77</v>
      </c>
      <c r="E2108" s="2" t="n">
        <v>0.350694444444444</v>
      </c>
      <c r="F2108" s="2" t="n">
        <v>0.402777777777778</v>
      </c>
      <c r="H2108" s="1" t="s">
        <v>90</v>
      </c>
      <c r="I2108" s="19" t="s">
        <v>83</v>
      </c>
      <c r="J2108" s="3" t="n">
        <v>820</v>
      </c>
      <c r="K2108" s="3" t="n">
        <v>15020</v>
      </c>
      <c r="L2108" s="4" t="n">
        <v>18.3170731707317</v>
      </c>
    </row>
    <row r="2109" customFormat="false" ht="13.2" hidden="false" customHeight="false" outlineLevel="0" collapsed="false">
      <c r="C2109" s="19" t="s">
        <v>77</v>
      </c>
      <c r="D2109" s="19" t="s">
        <v>27</v>
      </c>
      <c r="E2109" s="2" t="n">
        <v>0.434027777777778</v>
      </c>
      <c r="F2109" s="2" t="n">
        <v>0.555555555555556</v>
      </c>
      <c r="G2109" s="2" t="n">
        <v>0.03125</v>
      </c>
      <c r="H2109" s="1" t="s">
        <v>101</v>
      </c>
      <c r="I2109" s="19" t="s">
        <v>28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7</v>
      </c>
      <c r="D2110" s="19" t="s">
        <v>77</v>
      </c>
      <c r="E2110" s="2" t="n">
        <v>0.628472222222222</v>
      </c>
      <c r="F2110" s="2" t="n">
        <v>0.725694444444445</v>
      </c>
      <c r="G2110" s="2" t="n">
        <v>0.072916666666666</v>
      </c>
      <c r="H2110" s="1" t="s">
        <v>99</v>
      </c>
      <c r="I2110" s="19" t="s">
        <v>28</v>
      </c>
      <c r="J2110" s="3" t="n">
        <v>1476</v>
      </c>
      <c r="K2110" s="3" t="n">
        <v>14710</v>
      </c>
      <c r="L2110" s="4" t="n">
        <v>9.96612466124661</v>
      </c>
    </row>
    <row r="2111" customFormat="false" ht="13.2" hidden="false" customHeight="false" outlineLevel="0" collapsed="false">
      <c r="C2111" s="19" t="s">
        <v>77</v>
      </c>
      <c r="D2111" s="19" t="s">
        <v>26</v>
      </c>
      <c r="E2111" s="2" t="n">
        <v>0.854166666666667</v>
      </c>
      <c r="F2111" s="2" t="n">
        <v>0.909722222222222</v>
      </c>
      <c r="G2111" s="2" t="n">
        <v>0.1284722223</v>
      </c>
      <c r="H2111" s="1" t="s">
        <v>87</v>
      </c>
      <c r="I2111" s="19" t="s">
        <v>83</v>
      </c>
      <c r="J2111" s="3" t="n">
        <v>820</v>
      </c>
      <c r="K2111" s="3" t="n">
        <v>15020</v>
      </c>
      <c r="L2111" s="4" t="n">
        <v>18.3170731707317</v>
      </c>
      <c r="M2111" s="3" t="n">
        <v>4592</v>
      </c>
      <c r="N2111" s="3" t="n">
        <v>58010</v>
      </c>
      <c r="O2111" s="4" t="n">
        <v>12.6328397212544</v>
      </c>
    </row>
    <row r="2113" customFormat="false" ht="13.2" hidden="false" customHeight="false" outlineLevel="0" collapsed="false">
      <c r="A2113" s="1" t="s">
        <v>36</v>
      </c>
      <c r="B2113" s="1" t="s">
        <v>33</v>
      </c>
      <c r="C2113" s="19" t="s">
        <v>26</v>
      </c>
      <c r="D2113" s="19" t="s">
        <v>77</v>
      </c>
      <c r="E2113" s="2" t="n">
        <v>0.350694444444444</v>
      </c>
      <c r="F2113" s="2" t="n">
        <v>0.402777777777778</v>
      </c>
      <c r="H2113" s="1" t="s">
        <v>90</v>
      </c>
      <c r="I2113" s="19" t="s">
        <v>83</v>
      </c>
      <c r="J2113" s="3" t="n">
        <v>820</v>
      </c>
      <c r="K2113" s="3" t="n">
        <v>15020</v>
      </c>
      <c r="L2113" s="4" t="n">
        <v>18.3170731707317</v>
      </c>
    </row>
    <row r="2114" customFormat="false" ht="13.2" hidden="false" customHeight="false" outlineLevel="0" collapsed="false">
      <c r="C2114" s="19" t="s">
        <v>77</v>
      </c>
      <c r="D2114" s="19" t="s">
        <v>27</v>
      </c>
      <c r="E2114" s="2" t="n">
        <v>0.434027777777778</v>
      </c>
      <c r="F2114" s="2" t="n">
        <v>0.555555555555556</v>
      </c>
      <c r="G2114" s="2" t="n">
        <v>0.03125</v>
      </c>
      <c r="H2114" s="1" t="s">
        <v>101</v>
      </c>
      <c r="I2114" s="19" t="s">
        <v>28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7</v>
      </c>
      <c r="D2115" s="19" t="s">
        <v>77</v>
      </c>
      <c r="E2115" s="2" t="n">
        <v>0.628472222222222</v>
      </c>
      <c r="F2115" s="2" t="n">
        <v>0.725694444444445</v>
      </c>
      <c r="G2115" s="2" t="n">
        <v>0.072916666666666</v>
      </c>
      <c r="H2115" s="1" t="s">
        <v>99</v>
      </c>
      <c r="I2115" s="19" t="s">
        <v>28</v>
      </c>
      <c r="J2115" s="3" t="n">
        <v>1476</v>
      </c>
      <c r="K2115" s="3" t="n">
        <v>14710</v>
      </c>
      <c r="L2115" s="4" t="n">
        <v>9.96612466124661</v>
      </c>
    </row>
    <row r="2116" customFormat="false" ht="13.2" hidden="false" customHeight="false" outlineLevel="0" collapsed="false">
      <c r="C2116" s="19" t="s">
        <v>77</v>
      </c>
      <c r="D2116" s="19" t="s">
        <v>26</v>
      </c>
      <c r="E2116" s="2" t="n">
        <v>0.875</v>
      </c>
      <c r="F2116" s="2" t="n">
        <v>0.930555555555555</v>
      </c>
      <c r="G2116" s="2" t="n">
        <v>0.1493055556</v>
      </c>
      <c r="H2116" s="1" t="s">
        <v>88</v>
      </c>
      <c r="I2116" s="19" t="s">
        <v>83</v>
      </c>
      <c r="J2116" s="3" t="n">
        <v>820</v>
      </c>
      <c r="K2116" s="3" t="n">
        <v>15020</v>
      </c>
      <c r="L2116" s="4" t="n">
        <v>18.3170731707317</v>
      </c>
      <c r="M2116" s="3" t="n">
        <v>4592</v>
      </c>
      <c r="N2116" s="3" t="n">
        <v>58010</v>
      </c>
      <c r="O2116" s="4" t="n">
        <v>12.6328397212544</v>
      </c>
    </row>
    <row r="2118" customFormat="false" ht="13.2" hidden="false" customHeight="false" outlineLevel="0" collapsed="false">
      <c r="A2118" s="1" t="s">
        <v>36</v>
      </c>
      <c r="B2118" s="1" t="s">
        <v>33</v>
      </c>
      <c r="C2118" s="19" t="s">
        <v>26</v>
      </c>
      <c r="D2118" s="19" t="s">
        <v>77</v>
      </c>
      <c r="E2118" s="2" t="n">
        <v>0.284722222222222</v>
      </c>
      <c r="F2118" s="2" t="n">
        <v>0.329861111111111</v>
      </c>
      <c r="H2118" s="1" t="s">
        <v>82</v>
      </c>
      <c r="I2118" s="19" t="s">
        <v>83</v>
      </c>
      <c r="J2118" s="3" t="n">
        <v>820</v>
      </c>
      <c r="K2118" s="3" t="n">
        <v>15020</v>
      </c>
      <c r="L2118" s="4" t="n">
        <v>18.3170731707317</v>
      </c>
    </row>
    <row r="2119" customFormat="false" ht="13.2" hidden="false" customHeight="false" outlineLevel="0" collapsed="false">
      <c r="C2119" s="19" t="s">
        <v>77</v>
      </c>
      <c r="D2119" s="19" t="s">
        <v>27</v>
      </c>
      <c r="E2119" s="2" t="n">
        <v>0.434027777777778</v>
      </c>
      <c r="F2119" s="2" t="n">
        <v>0.555555555555556</v>
      </c>
      <c r="G2119" s="2" t="n">
        <v>0.1041666667</v>
      </c>
      <c r="H2119" s="1" t="s">
        <v>101</v>
      </c>
      <c r="I2119" s="19" t="s">
        <v>28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7</v>
      </c>
      <c r="D2120" s="19" t="s">
        <v>77</v>
      </c>
      <c r="E2120" s="2" t="n">
        <v>0.694444444444445</v>
      </c>
      <c r="F2120" s="2" t="n">
        <v>0.791666666666667</v>
      </c>
      <c r="G2120" s="2" t="n">
        <v>0.138888888888889</v>
      </c>
      <c r="H2120" s="1" t="s">
        <v>93</v>
      </c>
      <c r="I2120" s="19" t="s">
        <v>28</v>
      </c>
      <c r="J2120" s="3" t="n">
        <v>1476</v>
      </c>
      <c r="K2120" s="3" t="n">
        <v>14710</v>
      </c>
      <c r="L2120" s="4" t="n">
        <v>9.96612466124661</v>
      </c>
    </row>
    <row r="2121" customFormat="false" ht="13.2" hidden="false" customHeight="false" outlineLevel="0" collapsed="false">
      <c r="C2121" s="19" t="s">
        <v>77</v>
      </c>
      <c r="D2121" s="19" t="s">
        <v>26</v>
      </c>
      <c r="E2121" s="2" t="n">
        <v>0.854166666666667</v>
      </c>
      <c r="F2121" s="2" t="n">
        <v>0.909722222222222</v>
      </c>
      <c r="G2121" s="2" t="n">
        <v>0.0625</v>
      </c>
      <c r="H2121" s="1" t="s">
        <v>87</v>
      </c>
      <c r="I2121" s="19" t="s">
        <v>83</v>
      </c>
      <c r="J2121" s="3" t="n">
        <v>820</v>
      </c>
      <c r="K2121" s="3" t="n">
        <v>15020</v>
      </c>
      <c r="L2121" s="4" t="n">
        <v>18.3170731707317</v>
      </c>
      <c r="M2121" s="3" t="n">
        <v>4592</v>
      </c>
      <c r="N2121" s="3" t="n">
        <v>58010</v>
      </c>
      <c r="O2121" s="4" t="n">
        <v>12.6328397212544</v>
      </c>
    </row>
    <row r="2123" customFormat="false" ht="13.2" hidden="false" customHeight="false" outlineLevel="0" collapsed="false">
      <c r="A2123" s="1" t="s">
        <v>36</v>
      </c>
      <c r="B2123" s="1" t="s">
        <v>33</v>
      </c>
      <c r="C2123" s="19" t="s">
        <v>26</v>
      </c>
      <c r="D2123" s="19" t="s">
        <v>77</v>
      </c>
      <c r="E2123" s="2" t="n">
        <v>0.284722222222222</v>
      </c>
      <c r="F2123" s="2" t="n">
        <v>0.329861111111111</v>
      </c>
      <c r="H2123" s="1" t="s">
        <v>82</v>
      </c>
      <c r="I2123" s="19" t="s">
        <v>83</v>
      </c>
      <c r="J2123" s="3" t="n">
        <v>820</v>
      </c>
      <c r="K2123" s="3" t="n">
        <v>15020</v>
      </c>
      <c r="L2123" s="4" t="n">
        <v>18.3170731707317</v>
      </c>
    </row>
    <row r="2124" customFormat="false" ht="13.2" hidden="false" customHeight="false" outlineLevel="0" collapsed="false">
      <c r="C2124" s="19" t="s">
        <v>77</v>
      </c>
      <c r="D2124" s="19" t="s">
        <v>27</v>
      </c>
      <c r="E2124" s="2" t="n">
        <v>0.434027777777778</v>
      </c>
      <c r="F2124" s="2" t="n">
        <v>0.555555555555556</v>
      </c>
      <c r="G2124" s="2" t="n">
        <v>0.1041666667</v>
      </c>
      <c r="H2124" s="1" t="s">
        <v>101</v>
      </c>
      <c r="I2124" s="19" t="s">
        <v>28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7</v>
      </c>
      <c r="D2125" s="19" t="s">
        <v>77</v>
      </c>
      <c r="E2125" s="2" t="n">
        <v>0.694444444444445</v>
      </c>
      <c r="F2125" s="2" t="n">
        <v>0.791666666666667</v>
      </c>
      <c r="G2125" s="2" t="n">
        <v>0.138888888888889</v>
      </c>
      <c r="H2125" s="1" t="s">
        <v>93</v>
      </c>
      <c r="I2125" s="19" t="s">
        <v>28</v>
      </c>
      <c r="J2125" s="3" t="n">
        <v>1476</v>
      </c>
      <c r="K2125" s="3" t="n">
        <v>14710</v>
      </c>
      <c r="L2125" s="4" t="n">
        <v>9.96612466124661</v>
      </c>
    </row>
    <row r="2126" customFormat="false" ht="13.2" hidden="false" customHeight="false" outlineLevel="0" collapsed="false">
      <c r="C2126" s="19" t="s">
        <v>77</v>
      </c>
      <c r="D2126" s="19" t="s">
        <v>26</v>
      </c>
      <c r="E2126" s="2" t="n">
        <v>0.875</v>
      </c>
      <c r="F2126" s="2" t="n">
        <v>0.930555555555555</v>
      </c>
      <c r="G2126" s="2" t="n">
        <v>0.0833333333</v>
      </c>
      <c r="H2126" s="1" t="s">
        <v>88</v>
      </c>
      <c r="I2126" s="19" t="s">
        <v>83</v>
      </c>
      <c r="J2126" s="3" t="n">
        <v>820</v>
      </c>
      <c r="K2126" s="3" t="n">
        <v>15020</v>
      </c>
      <c r="L2126" s="4" t="n">
        <v>18.3170731707317</v>
      </c>
      <c r="M2126" s="3" t="n">
        <v>4592</v>
      </c>
      <c r="N2126" s="3" t="n">
        <v>58010</v>
      </c>
      <c r="O2126" s="4" t="n">
        <v>12.6328397212544</v>
      </c>
    </row>
    <row r="2128" customFormat="false" ht="13.2" hidden="false" customHeight="false" outlineLevel="0" collapsed="false">
      <c r="A2128" s="1" t="s">
        <v>36</v>
      </c>
      <c r="B2128" s="1" t="s">
        <v>33</v>
      </c>
      <c r="C2128" s="19" t="s">
        <v>26</v>
      </c>
      <c r="D2128" s="19" t="s">
        <v>77</v>
      </c>
      <c r="E2128" s="2" t="n">
        <v>0.298611111111111</v>
      </c>
      <c r="F2128" s="2" t="n">
        <v>0.34375</v>
      </c>
      <c r="H2128" s="1" t="s">
        <v>89</v>
      </c>
      <c r="I2128" s="19" t="s">
        <v>83</v>
      </c>
      <c r="J2128" s="3" t="n">
        <v>820</v>
      </c>
      <c r="K2128" s="3" t="n">
        <v>15020</v>
      </c>
      <c r="L2128" s="4" t="n">
        <v>18.3170731707317</v>
      </c>
    </row>
    <row r="2129" customFormat="false" ht="13.2" hidden="false" customHeight="false" outlineLevel="0" collapsed="false">
      <c r="C2129" s="19" t="s">
        <v>77</v>
      </c>
      <c r="D2129" s="19" t="s">
        <v>27</v>
      </c>
      <c r="E2129" s="2" t="n">
        <v>0.434027777777778</v>
      </c>
      <c r="F2129" s="2" t="n">
        <v>0.555555555555556</v>
      </c>
      <c r="G2129" s="2" t="n">
        <v>0.0902777778</v>
      </c>
      <c r="H2129" s="1" t="s">
        <v>101</v>
      </c>
      <c r="I2129" s="19" t="s">
        <v>28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7</v>
      </c>
      <c r="D2130" s="19" t="s">
        <v>77</v>
      </c>
      <c r="E2130" s="2" t="n">
        <v>0.694444444444445</v>
      </c>
      <c r="F2130" s="2" t="n">
        <v>0.791666666666667</v>
      </c>
      <c r="G2130" s="2" t="n">
        <v>0.138888888888889</v>
      </c>
      <c r="H2130" s="1" t="s">
        <v>93</v>
      </c>
      <c r="I2130" s="19" t="s">
        <v>28</v>
      </c>
      <c r="J2130" s="3" t="n">
        <v>1476</v>
      </c>
      <c r="K2130" s="3" t="n">
        <v>14710</v>
      </c>
      <c r="L2130" s="4" t="n">
        <v>9.96612466124661</v>
      </c>
    </row>
    <row r="2131" customFormat="false" ht="13.2" hidden="false" customHeight="false" outlineLevel="0" collapsed="false">
      <c r="C2131" s="19" t="s">
        <v>77</v>
      </c>
      <c r="D2131" s="19" t="s">
        <v>26</v>
      </c>
      <c r="E2131" s="2" t="n">
        <v>0.854166666666667</v>
      </c>
      <c r="F2131" s="2" t="n">
        <v>0.909722222222222</v>
      </c>
      <c r="G2131" s="2" t="n">
        <v>0.0625</v>
      </c>
      <c r="H2131" s="1" t="s">
        <v>87</v>
      </c>
      <c r="I2131" s="19" t="s">
        <v>83</v>
      </c>
      <c r="J2131" s="3" t="n">
        <v>820</v>
      </c>
      <c r="K2131" s="3" t="n">
        <v>15020</v>
      </c>
      <c r="L2131" s="4" t="n">
        <v>18.3170731707317</v>
      </c>
      <c r="M2131" s="3" t="n">
        <v>4592</v>
      </c>
      <c r="N2131" s="3" t="n">
        <v>58010</v>
      </c>
      <c r="O2131" s="4" t="n">
        <v>12.6328397212544</v>
      </c>
    </row>
    <row r="2133" customFormat="false" ht="13.2" hidden="false" customHeight="false" outlineLevel="0" collapsed="false">
      <c r="A2133" s="1" t="s">
        <v>36</v>
      </c>
      <c r="B2133" s="1" t="s">
        <v>33</v>
      </c>
      <c r="C2133" s="19" t="s">
        <v>26</v>
      </c>
      <c r="D2133" s="19" t="s">
        <v>77</v>
      </c>
      <c r="E2133" s="2" t="n">
        <v>0.298611111111111</v>
      </c>
      <c r="F2133" s="2" t="n">
        <v>0.34375</v>
      </c>
      <c r="H2133" s="1" t="s">
        <v>89</v>
      </c>
      <c r="I2133" s="19" t="s">
        <v>83</v>
      </c>
      <c r="J2133" s="3" t="n">
        <v>820</v>
      </c>
      <c r="K2133" s="3" t="n">
        <v>15020</v>
      </c>
      <c r="L2133" s="4" t="n">
        <v>18.3170731707317</v>
      </c>
    </row>
    <row r="2134" customFormat="false" ht="13.2" hidden="false" customHeight="false" outlineLevel="0" collapsed="false">
      <c r="C2134" s="19" t="s">
        <v>77</v>
      </c>
      <c r="D2134" s="19" t="s">
        <v>27</v>
      </c>
      <c r="E2134" s="2" t="n">
        <v>0.434027777777778</v>
      </c>
      <c r="F2134" s="2" t="n">
        <v>0.555555555555556</v>
      </c>
      <c r="G2134" s="2" t="n">
        <v>0.0902777778</v>
      </c>
      <c r="H2134" s="1" t="s">
        <v>101</v>
      </c>
      <c r="I2134" s="19" t="s">
        <v>28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7</v>
      </c>
      <c r="D2135" s="19" t="s">
        <v>77</v>
      </c>
      <c r="E2135" s="2" t="n">
        <v>0.694444444444445</v>
      </c>
      <c r="F2135" s="2" t="n">
        <v>0.791666666666667</v>
      </c>
      <c r="G2135" s="2" t="n">
        <v>0.138888888888889</v>
      </c>
      <c r="H2135" s="1" t="s">
        <v>93</v>
      </c>
      <c r="I2135" s="19" t="s">
        <v>28</v>
      </c>
      <c r="J2135" s="3" t="n">
        <v>1476</v>
      </c>
      <c r="K2135" s="3" t="n">
        <v>14710</v>
      </c>
      <c r="L2135" s="4" t="n">
        <v>9.96612466124661</v>
      </c>
    </row>
    <row r="2136" customFormat="false" ht="13.2" hidden="false" customHeight="false" outlineLevel="0" collapsed="false">
      <c r="C2136" s="19" t="s">
        <v>77</v>
      </c>
      <c r="D2136" s="19" t="s">
        <v>26</v>
      </c>
      <c r="E2136" s="2" t="n">
        <v>0.875</v>
      </c>
      <c r="F2136" s="2" t="n">
        <v>0.930555555555555</v>
      </c>
      <c r="G2136" s="2" t="n">
        <v>0.0833333333</v>
      </c>
      <c r="H2136" s="1" t="s">
        <v>88</v>
      </c>
      <c r="I2136" s="19" t="s">
        <v>83</v>
      </c>
      <c r="J2136" s="3" t="n">
        <v>820</v>
      </c>
      <c r="K2136" s="3" t="n">
        <v>15020</v>
      </c>
      <c r="L2136" s="4" t="n">
        <v>18.3170731707317</v>
      </c>
      <c r="M2136" s="3" t="n">
        <v>4592</v>
      </c>
      <c r="N2136" s="3" t="n">
        <v>58010</v>
      </c>
      <c r="O2136" s="4" t="n">
        <v>12.6328397212544</v>
      </c>
    </row>
    <row r="2138" customFormat="false" ht="13.2" hidden="false" customHeight="false" outlineLevel="0" collapsed="false">
      <c r="A2138" s="1" t="s">
        <v>36</v>
      </c>
      <c r="B2138" s="1" t="s">
        <v>33</v>
      </c>
      <c r="C2138" s="19" t="s">
        <v>26</v>
      </c>
      <c r="D2138" s="19" t="s">
        <v>77</v>
      </c>
      <c r="E2138" s="2" t="n">
        <v>0.350694444444444</v>
      </c>
      <c r="F2138" s="2" t="n">
        <v>0.402777777777778</v>
      </c>
      <c r="H2138" s="1" t="s">
        <v>90</v>
      </c>
      <c r="I2138" s="19" t="s">
        <v>83</v>
      </c>
      <c r="J2138" s="3" t="n">
        <v>820</v>
      </c>
      <c r="K2138" s="3" t="n">
        <v>15020</v>
      </c>
      <c r="L2138" s="4" t="n">
        <v>18.3170731707317</v>
      </c>
    </row>
    <row r="2139" customFormat="false" ht="13.2" hidden="false" customHeight="false" outlineLevel="0" collapsed="false">
      <c r="C2139" s="19" t="s">
        <v>77</v>
      </c>
      <c r="D2139" s="19" t="s">
        <v>27</v>
      </c>
      <c r="E2139" s="2" t="n">
        <v>0.434027777777778</v>
      </c>
      <c r="F2139" s="2" t="n">
        <v>0.555555555555556</v>
      </c>
      <c r="G2139" s="2" t="n">
        <v>0.03125</v>
      </c>
      <c r="H2139" s="1" t="s">
        <v>101</v>
      </c>
      <c r="I2139" s="19" t="s">
        <v>28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7</v>
      </c>
      <c r="D2140" s="19" t="s">
        <v>77</v>
      </c>
      <c r="E2140" s="2" t="n">
        <v>0.694444444444445</v>
      </c>
      <c r="F2140" s="2" t="n">
        <v>0.791666666666667</v>
      </c>
      <c r="G2140" s="2" t="n">
        <v>0.138888888888889</v>
      </c>
      <c r="H2140" s="1" t="s">
        <v>93</v>
      </c>
      <c r="I2140" s="19" t="s">
        <v>28</v>
      </c>
      <c r="J2140" s="3" t="n">
        <v>1476</v>
      </c>
      <c r="K2140" s="3" t="n">
        <v>14710</v>
      </c>
      <c r="L2140" s="4" t="n">
        <v>9.96612466124661</v>
      </c>
    </row>
    <row r="2141" customFormat="false" ht="13.2" hidden="false" customHeight="false" outlineLevel="0" collapsed="false">
      <c r="C2141" s="19" t="s">
        <v>77</v>
      </c>
      <c r="D2141" s="19" t="s">
        <v>26</v>
      </c>
      <c r="E2141" s="2" t="n">
        <v>0.854166666666667</v>
      </c>
      <c r="F2141" s="2" t="n">
        <v>0.909722222222222</v>
      </c>
      <c r="G2141" s="2" t="n">
        <v>0.0625</v>
      </c>
      <c r="H2141" s="1" t="s">
        <v>87</v>
      </c>
      <c r="I2141" s="19" t="s">
        <v>83</v>
      </c>
      <c r="J2141" s="3" t="n">
        <v>820</v>
      </c>
      <c r="K2141" s="3" t="n">
        <v>15020</v>
      </c>
      <c r="L2141" s="4" t="n">
        <v>18.3170731707317</v>
      </c>
      <c r="M2141" s="3" t="n">
        <v>4592</v>
      </c>
      <c r="N2141" s="3" t="n">
        <v>58010</v>
      </c>
      <c r="O2141" s="4" t="n">
        <v>12.6328397212544</v>
      </c>
    </row>
    <row r="2143" customFormat="false" ht="13.2" hidden="false" customHeight="false" outlineLevel="0" collapsed="false">
      <c r="A2143" s="1" t="s">
        <v>36</v>
      </c>
      <c r="B2143" s="1" t="s">
        <v>33</v>
      </c>
      <c r="C2143" s="19" t="s">
        <v>26</v>
      </c>
      <c r="D2143" s="19" t="s">
        <v>77</v>
      </c>
      <c r="E2143" s="2" t="n">
        <v>0.350694444444444</v>
      </c>
      <c r="F2143" s="2" t="n">
        <v>0.402777777777778</v>
      </c>
      <c r="H2143" s="1" t="s">
        <v>90</v>
      </c>
      <c r="I2143" s="19" t="s">
        <v>83</v>
      </c>
      <c r="J2143" s="3" t="n">
        <v>820</v>
      </c>
      <c r="K2143" s="3" t="n">
        <v>15020</v>
      </c>
      <c r="L2143" s="4" t="n">
        <v>18.3170731707317</v>
      </c>
    </row>
    <row r="2144" customFormat="false" ht="13.2" hidden="false" customHeight="false" outlineLevel="0" collapsed="false">
      <c r="C2144" s="19" t="s">
        <v>77</v>
      </c>
      <c r="D2144" s="19" t="s">
        <v>27</v>
      </c>
      <c r="E2144" s="2" t="n">
        <v>0.434027777777778</v>
      </c>
      <c r="F2144" s="2" t="n">
        <v>0.555555555555556</v>
      </c>
      <c r="G2144" s="2" t="n">
        <v>0.03125</v>
      </c>
      <c r="H2144" s="1" t="s">
        <v>101</v>
      </c>
      <c r="I2144" s="19" t="s">
        <v>28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7</v>
      </c>
      <c r="D2145" s="19" t="s">
        <v>77</v>
      </c>
      <c r="E2145" s="2" t="n">
        <v>0.694444444444445</v>
      </c>
      <c r="F2145" s="2" t="n">
        <v>0.791666666666667</v>
      </c>
      <c r="G2145" s="2" t="n">
        <v>0.138888888888889</v>
      </c>
      <c r="H2145" s="1" t="s">
        <v>93</v>
      </c>
      <c r="I2145" s="19" t="s">
        <v>28</v>
      </c>
      <c r="J2145" s="3" t="n">
        <v>1476</v>
      </c>
      <c r="K2145" s="3" t="n">
        <v>14710</v>
      </c>
      <c r="L2145" s="4" t="n">
        <v>9.96612466124661</v>
      </c>
    </row>
    <row r="2146" customFormat="false" ht="13.2" hidden="false" customHeight="false" outlineLevel="0" collapsed="false">
      <c r="C2146" s="19" t="s">
        <v>77</v>
      </c>
      <c r="D2146" s="19" t="s">
        <v>26</v>
      </c>
      <c r="E2146" s="2" t="n">
        <v>0.875</v>
      </c>
      <c r="F2146" s="2" t="n">
        <v>0.930555555555555</v>
      </c>
      <c r="G2146" s="2" t="n">
        <v>0.0833333333</v>
      </c>
      <c r="H2146" s="1" t="s">
        <v>88</v>
      </c>
      <c r="I2146" s="19" t="s">
        <v>83</v>
      </c>
      <c r="J2146" s="3" t="n">
        <v>820</v>
      </c>
      <c r="K2146" s="3" t="n">
        <v>15020</v>
      </c>
      <c r="L2146" s="4" t="n">
        <v>18.3170731707317</v>
      </c>
      <c r="M2146" s="3" t="n">
        <v>4592</v>
      </c>
      <c r="N2146" s="3" t="n">
        <v>58010</v>
      </c>
      <c r="O2146" s="4" t="n">
        <v>12.6328397212544</v>
      </c>
    </row>
    <row r="2148" customFormat="false" ht="13.2" hidden="false" customHeight="false" outlineLevel="0" collapsed="false">
      <c r="A2148" s="1" t="s">
        <v>36</v>
      </c>
      <c r="B2148" s="1" t="s">
        <v>33</v>
      </c>
      <c r="C2148" s="19" t="s">
        <v>26</v>
      </c>
      <c r="D2148" s="19" t="s">
        <v>77</v>
      </c>
      <c r="E2148" s="2" t="n">
        <v>0.284722222222222</v>
      </c>
      <c r="F2148" s="2" t="n">
        <v>0.329861111111111</v>
      </c>
      <c r="H2148" s="1" t="s">
        <v>82</v>
      </c>
      <c r="I2148" s="19" t="s">
        <v>83</v>
      </c>
      <c r="J2148" s="3" t="n">
        <v>820</v>
      </c>
      <c r="K2148" s="3" t="n">
        <v>15020</v>
      </c>
      <c r="L2148" s="4" t="n">
        <v>18.3170731707317</v>
      </c>
    </row>
    <row r="2149" customFormat="false" ht="13.2" hidden="false" customHeight="false" outlineLevel="0" collapsed="false">
      <c r="C2149" s="19" t="s">
        <v>77</v>
      </c>
      <c r="D2149" s="19" t="s">
        <v>27</v>
      </c>
      <c r="E2149" s="2" t="n">
        <v>0.541666666666667</v>
      </c>
      <c r="F2149" s="2" t="n">
        <v>0.659722222222222</v>
      </c>
      <c r="G2149" s="2" t="n">
        <v>0.2118055556</v>
      </c>
      <c r="H2149" s="1" t="s">
        <v>92</v>
      </c>
      <c r="I2149" s="19" t="s">
        <v>28</v>
      </c>
      <c r="J2149" s="3" t="n">
        <v>1476</v>
      </c>
      <c r="K2149" s="3" t="n">
        <v>14710</v>
      </c>
      <c r="L2149" s="4" t="n">
        <v>9.96612466124661</v>
      </c>
    </row>
    <row r="2150" customFormat="false" ht="13.2" hidden="false" customHeight="false" outlineLevel="0" collapsed="false">
      <c r="C2150" s="19" t="s">
        <v>27</v>
      </c>
      <c r="D2150" s="19" t="s">
        <v>77</v>
      </c>
      <c r="E2150" s="2" t="n">
        <v>0.694444444444445</v>
      </c>
      <c r="F2150" s="2" t="n">
        <v>0.791666666666667</v>
      </c>
      <c r="G2150" s="2" t="n">
        <v>0.034722222222223</v>
      </c>
      <c r="H2150" s="1" t="s">
        <v>93</v>
      </c>
      <c r="I2150" s="19" t="s">
        <v>28</v>
      </c>
      <c r="J2150" s="3" t="n">
        <v>1476</v>
      </c>
      <c r="K2150" s="3" t="n">
        <v>14710</v>
      </c>
      <c r="L2150" s="4" t="n">
        <v>9.96612466124661</v>
      </c>
    </row>
    <row r="2151" customFormat="false" ht="13.2" hidden="false" customHeight="false" outlineLevel="0" collapsed="false">
      <c r="C2151" s="19" t="s">
        <v>77</v>
      </c>
      <c r="D2151" s="19" t="s">
        <v>26</v>
      </c>
      <c r="E2151" s="2" t="n">
        <v>0.854166666666667</v>
      </c>
      <c r="F2151" s="2" t="n">
        <v>0.909722222222222</v>
      </c>
      <c r="G2151" s="2" t="n">
        <v>0.0625</v>
      </c>
      <c r="H2151" s="1" t="s">
        <v>87</v>
      </c>
      <c r="I2151" s="19" t="s">
        <v>83</v>
      </c>
      <c r="J2151" s="3" t="n">
        <v>820</v>
      </c>
      <c r="K2151" s="3" t="n">
        <v>15020</v>
      </c>
      <c r="L2151" s="4" t="n">
        <v>18.3170731707317</v>
      </c>
      <c r="M2151" s="3" t="n">
        <v>4592</v>
      </c>
      <c r="N2151" s="3" t="n">
        <v>59460</v>
      </c>
      <c r="O2151" s="4" t="n">
        <v>12.948606271777</v>
      </c>
    </row>
    <row r="2153" customFormat="false" ht="13.2" hidden="false" customHeight="false" outlineLevel="0" collapsed="false">
      <c r="A2153" s="1" t="s">
        <v>36</v>
      </c>
      <c r="B2153" s="1" t="s">
        <v>33</v>
      </c>
      <c r="C2153" s="19" t="s">
        <v>26</v>
      </c>
      <c r="D2153" s="19" t="s">
        <v>77</v>
      </c>
      <c r="E2153" s="2" t="n">
        <v>0.284722222222222</v>
      </c>
      <c r="F2153" s="2" t="n">
        <v>0.329861111111111</v>
      </c>
      <c r="H2153" s="1" t="s">
        <v>82</v>
      </c>
      <c r="I2153" s="19" t="s">
        <v>83</v>
      </c>
      <c r="J2153" s="3" t="n">
        <v>820</v>
      </c>
      <c r="K2153" s="3" t="n">
        <v>15020</v>
      </c>
      <c r="L2153" s="4" t="n">
        <v>18.3170731707317</v>
      </c>
    </row>
    <row r="2154" customFormat="false" ht="13.2" hidden="false" customHeight="false" outlineLevel="0" collapsed="false">
      <c r="C2154" s="19" t="s">
        <v>77</v>
      </c>
      <c r="D2154" s="19" t="s">
        <v>27</v>
      </c>
      <c r="E2154" s="2" t="n">
        <v>0.541666666666667</v>
      </c>
      <c r="F2154" s="2" t="n">
        <v>0.659722222222222</v>
      </c>
      <c r="G2154" s="2" t="n">
        <v>0.2118055556</v>
      </c>
      <c r="H2154" s="1" t="s">
        <v>92</v>
      </c>
      <c r="I2154" s="19" t="s">
        <v>28</v>
      </c>
      <c r="J2154" s="3" t="n">
        <v>1476</v>
      </c>
      <c r="K2154" s="3" t="n">
        <v>14710</v>
      </c>
      <c r="L2154" s="4" t="n">
        <v>9.96612466124661</v>
      </c>
    </row>
    <row r="2155" customFormat="false" ht="13.2" hidden="false" customHeight="false" outlineLevel="0" collapsed="false">
      <c r="C2155" s="19" t="s">
        <v>27</v>
      </c>
      <c r="D2155" s="19" t="s">
        <v>77</v>
      </c>
      <c r="E2155" s="2" t="n">
        <v>0.694444444444445</v>
      </c>
      <c r="F2155" s="2" t="n">
        <v>0.791666666666667</v>
      </c>
      <c r="G2155" s="2" t="n">
        <v>0.034722222222223</v>
      </c>
      <c r="H2155" s="1" t="s">
        <v>93</v>
      </c>
      <c r="I2155" s="19" t="s">
        <v>28</v>
      </c>
      <c r="J2155" s="3" t="n">
        <v>1476</v>
      </c>
      <c r="K2155" s="3" t="n">
        <v>14710</v>
      </c>
      <c r="L2155" s="4" t="n">
        <v>9.96612466124661</v>
      </c>
    </row>
    <row r="2156" customFormat="false" ht="13.2" hidden="false" customHeight="false" outlineLevel="0" collapsed="false">
      <c r="C2156" s="19" t="s">
        <v>77</v>
      </c>
      <c r="D2156" s="19" t="s">
        <v>26</v>
      </c>
      <c r="E2156" s="2" t="n">
        <v>0.875</v>
      </c>
      <c r="F2156" s="2" t="n">
        <v>0.930555555555555</v>
      </c>
      <c r="G2156" s="2" t="n">
        <v>0.0833333333</v>
      </c>
      <c r="H2156" s="1" t="s">
        <v>88</v>
      </c>
      <c r="I2156" s="19" t="s">
        <v>83</v>
      </c>
      <c r="J2156" s="3" t="n">
        <v>820</v>
      </c>
      <c r="K2156" s="3" t="n">
        <v>15020</v>
      </c>
      <c r="L2156" s="4" t="n">
        <v>18.3170731707317</v>
      </c>
      <c r="M2156" s="3" t="n">
        <v>4592</v>
      </c>
      <c r="N2156" s="3" t="n">
        <v>59460</v>
      </c>
      <c r="O2156" s="4" t="n">
        <v>12.948606271777</v>
      </c>
    </row>
    <row r="2158" customFormat="false" ht="13.2" hidden="false" customHeight="false" outlineLevel="0" collapsed="false">
      <c r="A2158" s="1" t="s">
        <v>36</v>
      </c>
      <c r="B2158" s="1" t="s">
        <v>33</v>
      </c>
      <c r="C2158" s="19" t="s">
        <v>26</v>
      </c>
      <c r="D2158" s="19" t="s">
        <v>77</v>
      </c>
      <c r="E2158" s="2" t="n">
        <v>0.298611111111111</v>
      </c>
      <c r="F2158" s="2" t="n">
        <v>0.34375</v>
      </c>
      <c r="H2158" s="1" t="s">
        <v>89</v>
      </c>
      <c r="I2158" s="19" t="s">
        <v>83</v>
      </c>
      <c r="J2158" s="3" t="n">
        <v>820</v>
      </c>
      <c r="K2158" s="3" t="n">
        <v>15020</v>
      </c>
      <c r="L2158" s="4" t="n">
        <v>18.3170731707317</v>
      </c>
    </row>
    <row r="2159" customFormat="false" ht="13.2" hidden="false" customHeight="false" outlineLevel="0" collapsed="false">
      <c r="C2159" s="19" t="s">
        <v>77</v>
      </c>
      <c r="D2159" s="19" t="s">
        <v>27</v>
      </c>
      <c r="E2159" s="2" t="n">
        <v>0.541666666666667</v>
      </c>
      <c r="F2159" s="2" t="n">
        <v>0.659722222222222</v>
      </c>
      <c r="G2159" s="2" t="n">
        <v>0.1979166667</v>
      </c>
      <c r="H2159" s="1" t="s">
        <v>92</v>
      </c>
      <c r="I2159" s="19" t="s">
        <v>28</v>
      </c>
      <c r="J2159" s="3" t="n">
        <v>1476</v>
      </c>
      <c r="K2159" s="3" t="n">
        <v>14710</v>
      </c>
      <c r="L2159" s="4" t="n">
        <v>9.96612466124661</v>
      </c>
    </row>
    <row r="2160" customFormat="false" ht="13.2" hidden="false" customHeight="false" outlineLevel="0" collapsed="false">
      <c r="C2160" s="19" t="s">
        <v>27</v>
      </c>
      <c r="D2160" s="19" t="s">
        <v>77</v>
      </c>
      <c r="E2160" s="2" t="n">
        <v>0.694444444444445</v>
      </c>
      <c r="F2160" s="2" t="n">
        <v>0.791666666666667</v>
      </c>
      <c r="G2160" s="2" t="n">
        <v>0.034722222222223</v>
      </c>
      <c r="H2160" s="1" t="s">
        <v>93</v>
      </c>
      <c r="I2160" s="19" t="s">
        <v>28</v>
      </c>
      <c r="J2160" s="3" t="n">
        <v>1476</v>
      </c>
      <c r="K2160" s="3" t="n">
        <v>14710</v>
      </c>
      <c r="L2160" s="4" t="n">
        <v>9.96612466124661</v>
      </c>
    </row>
    <row r="2161" customFormat="false" ht="13.2" hidden="false" customHeight="false" outlineLevel="0" collapsed="false">
      <c r="C2161" s="19" t="s">
        <v>77</v>
      </c>
      <c r="D2161" s="19" t="s">
        <v>26</v>
      </c>
      <c r="E2161" s="2" t="n">
        <v>0.854166666666667</v>
      </c>
      <c r="F2161" s="2" t="n">
        <v>0.909722222222222</v>
      </c>
      <c r="G2161" s="2" t="n">
        <v>0.0625</v>
      </c>
      <c r="H2161" s="1" t="s">
        <v>87</v>
      </c>
      <c r="I2161" s="19" t="s">
        <v>83</v>
      </c>
      <c r="J2161" s="3" t="n">
        <v>820</v>
      </c>
      <c r="K2161" s="3" t="n">
        <v>15020</v>
      </c>
      <c r="L2161" s="4" t="n">
        <v>18.3170731707317</v>
      </c>
      <c r="M2161" s="3" t="n">
        <v>4592</v>
      </c>
      <c r="N2161" s="3" t="n">
        <v>59460</v>
      </c>
      <c r="O2161" s="4" t="n">
        <v>12.948606271777</v>
      </c>
    </row>
    <row r="2163" customFormat="false" ht="13.2" hidden="false" customHeight="false" outlineLevel="0" collapsed="false">
      <c r="A2163" s="1" t="s">
        <v>36</v>
      </c>
      <c r="B2163" s="1" t="s">
        <v>33</v>
      </c>
      <c r="C2163" s="19" t="s">
        <v>26</v>
      </c>
      <c r="D2163" s="19" t="s">
        <v>77</v>
      </c>
      <c r="E2163" s="2" t="n">
        <v>0.298611111111111</v>
      </c>
      <c r="F2163" s="2" t="n">
        <v>0.34375</v>
      </c>
      <c r="H2163" s="1" t="s">
        <v>89</v>
      </c>
      <c r="I2163" s="19" t="s">
        <v>83</v>
      </c>
      <c r="J2163" s="3" t="n">
        <v>820</v>
      </c>
      <c r="K2163" s="3" t="n">
        <v>15020</v>
      </c>
      <c r="L2163" s="4" t="n">
        <v>18.3170731707317</v>
      </c>
    </row>
    <row r="2164" customFormat="false" ht="13.2" hidden="false" customHeight="false" outlineLevel="0" collapsed="false">
      <c r="C2164" s="19" t="s">
        <v>77</v>
      </c>
      <c r="D2164" s="19" t="s">
        <v>27</v>
      </c>
      <c r="E2164" s="2" t="n">
        <v>0.541666666666667</v>
      </c>
      <c r="F2164" s="2" t="n">
        <v>0.659722222222222</v>
      </c>
      <c r="G2164" s="2" t="n">
        <v>0.1979166667</v>
      </c>
      <c r="H2164" s="1" t="s">
        <v>92</v>
      </c>
      <c r="I2164" s="19" t="s">
        <v>28</v>
      </c>
      <c r="J2164" s="3" t="n">
        <v>1476</v>
      </c>
      <c r="K2164" s="3" t="n">
        <v>14710</v>
      </c>
      <c r="L2164" s="4" t="n">
        <v>9.96612466124661</v>
      </c>
    </row>
    <row r="2165" customFormat="false" ht="13.2" hidden="false" customHeight="false" outlineLevel="0" collapsed="false">
      <c r="C2165" s="19" t="s">
        <v>27</v>
      </c>
      <c r="D2165" s="19" t="s">
        <v>77</v>
      </c>
      <c r="E2165" s="2" t="n">
        <v>0.694444444444445</v>
      </c>
      <c r="F2165" s="2" t="n">
        <v>0.791666666666667</v>
      </c>
      <c r="G2165" s="2" t="n">
        <v>0.034722222222223</v>
      </c>
      <c r="H2165" s="1" t="s">
        <v>93</v>
      </c>
      <c r="I2165" s="19" t="s">
        <v>28</v>
      </c>
      <c r="J2165" s="3" t="n">
        <v>1476</v>
      </c>
      <c r="K2165" s="3" t="n">
        <v>14710</v>
      </c>
      <c r="L2165" s="4" t="n">
        <v>9.96612466124661</v>
      </c>
    </row>
    <row r="2166" customFormat="false" ht="13.2" hidden="false" customHeight="false" outlineLevel="0" collapsed="false">
      <c r="C2166" s="19" t="s">
        <v>77</v>
      </c>
      <c r="D2166" s="19" t="s">
        <v>26</v>
      </c>
      <c r="E2166" s="2" t="n">
        <v>0.875</v>
      </c>
      <c r="F2166" s="2" t="n">
        <v>0.930555555555555</v>
      </c>
      <c r="G2166" s="2" t="n">
        <v>0.0833333333</v>
      </c>
      <c r="H2166" s="1" t="s">
        <v>88</v>
      </c>
      <c r="I2166" s="19" t="s">
        <v>83</v>
      </c>
      <c r="J2166" s="3" t="n">
        <v>820</v>
      </c>
      <c r="K2166" s="3" t="n">
        <v>15020</v>
      </c>
      <c r="L2166" s="4" t="n">
        <v>18.3170731707317</v>
      </c>
      <c r="M2166" s="3" t="n">
        <v>4592</v>
      </c>
      <c r="N2166" s="3" t="n">
        <v>59460</v>
      </c>
      <c r="O2166" s="4" t="n">
        <v>12.948606271777</v>
      </c>
    </row>
    <row r="2168" customFormat="false" ht="13.2" hidden="false" customHeight="false" outlineLevel="0" collapsed="false">
      <c r="A2168" s="1" t="s">
        <v>36</v>
      </c>
      <c r="B2168" s="1" t="s">
        <v>33</v>
      </c>
      <c r="C2168" s="19" t="s">
        <v>26</v>
      </c>
      <c r="D2168" s="19" t="s">
        <v>77</v>
      </c>
      <c r="E2168" s="2" t="n">
        <v>0.350694444444444</v>
      </c>
      <c r="F2168" s="2" t="n">
        <v>0.402777777777778</v>
      </c>
      <c r="H2168" s="1" t="s">
        <v>90</v>
      </c>
      <c r="I2168" s="19" t="s">
        <v>83</v>
      </c>
      <c r="J2168" s="3" t="n">
        <v>820</v>
      </c>
      <c r="K2168" s="3" t="n">
        <v>15020</v>
      </c>
      <c r="L2168" s="4" t="n">
        <v>18.3170731707317</v>
      </c>
    </row>
    <row r="2169" customFormat="false" ht="13.2" hidden="false" customHeight="false" outlineLevel="0" collapsed="false">
      <c r="C2169" s="19" t="s">
        <v>77</v>
      </c>
      <c r="D2169" s="19" t="s">
        <v>27</v>
      </c>
      <c r="E2169" s="2" t="n">
        <v>0.541666666666667</v>
      </c>
      <c r="F2169" s="2" t="n">
        <v>0.659722222222222</v>
      </c>
      <c r="G2169" s="2" t="n">
        <v>0.1388888889</v>
      </c>
      <c r="H2169" s="1" t="s">
        <v>92</v>
      </c>
      <c r="I2169" s="19" t="s">
        <v>28</v>
      </c>
      <c r="J2169" s="3" t="n">
        <v>1476</v>
      </c>
      <c r="K2169" s="3" t="n">
        <v>14710</v>
      </c>
      <c r="L2169" s="4" t="n">
        <v>9.96612466124661</v>
      </c>
    </row>
    <row r="2170" customFormat="false" ht="13.2" hidden="false" customHeight="false" outlineLevel="0" collapsed="false">
      <c r="C2170" s="19" t="s">
        <v>27</v>
      </c>
      <c r="D2170" s="19" t="s">
        <v>77</v>
      </c>
      <c r="E2170" s="2" t="n">
        <v>0.694444444444445</v>
      </c>
      <c r="F2170" s="2" t="n">
        <v>0.791666666666667</v>
      </c>
      <c r="G2170" s="2" t="n">
        <v>0.034722222222223</v>
      </c>
      <c r="H2170" s="1" t="s">
        <v>93</v>
      </c>
      <c r="I2170" s="19" t="s">
        <v>28</v>
      </c>
      <c r="J2170" s="3" t="n">
        <v>1476</v>
      </c>
      <c r="K2170" s="3" t="n">
        <v>14710</v>
      </c>
      <c r="L2170" s="4" t="n">
        <v>9.96612466124661</v>
      </c>
    </row>
    <row r="2171" customFormat="false" ht="13.2" hidden="false" customHeight="false" outlineLevel="0" collapsed="false">
      <c r="C2171" s="19" t="s">
        <v>77</v>
      </c>
      <c r="D2171" s="19" t="s">
        <v>26</v>
      </c>
      <c r="E2171" s="2" t="n">
        <v>0.854166666666667</v>
      </c>
      <c r="F2171" s="2" t="n">
        <v>0.909722222222222</v>
      </c>
      <c r="G2171" s="2" t="n">
        <v>0.0625</v>
      </c>
      <c r="H2171" s="1" t="s">
        <v>87</v>
      </c>
      <c r="I2171" s="19" t="s">
        <v>83</v>
      </c>
      <c r="J2171" s="3" t="n">
        <v>820</v>
      </c>
      <c r="K2171" s="3" t="n">
        <v>15020</v>
      </c>
      <c r="L2171" s="4" t="n">
        <v>18.3170731707317</v>
      </c>
      <c r="M2171" s="3" t="n">
        <v>4592</v>
      </c>
      <c r="N2171" s="3" t="n">
        <v>59460</v>
      </c>
      <c r="O2171" s="4" t="n">
        <v>12.948606271777</v>
      </c>
    </row>
    <row r="2173" customFormat="false" ht="13.2" hidden="false" customHeight="false" outlineLevel="0" collapsed="false">
      <c r="A2173" s="1" t="s">
        <v>36</v>
      </c>
      <c r="B2173" s="1" t="s">
        <v>33</v>
      </c>
      <c r="C2173" s="19" t="s">
        <v>26</v>
      </c>
      <c r="D2173" s="19" t="s">
        <v>77</v>
      </c>
      <c r="E2173" s="2" t="n">
        <v>0.350694444444444</v>
      </c>
      <c r="F2173" s="2" t="n">
        <v>0.402777777777778</v>
      </c>
      <c r="H2173" s="1" t="s">
        <v>90</v>
      </c>
      <c r="I2173" s="19" t="s">
        <v>83</v>
      </c>
      <c r="J2173" s="3" t="n">
        <v>820</v>
      </c>
      <c r="K2173" s="3" t="n">
        <v>15020</v>
      </c>
      <c r="L2173" s="4" t="n">
        <v>18.3170731707317</v>
      </c>
    </row>
    <row r="2174" customFormat="false" ht="13.2" hidden="false" customHeight="false" outlineLevel="0" collapsed="false">
      <c r="C2174" s="19" t="s">
        <v>77</v>
      </c>
      <c r="D2174" s="19" t="s">
        <v>27</v>
      </c>
      <c r="E2174" s="2" t="n">
        <v>0.541666666666667</v>
      </c>
      <c r="F2174" s="2" t="n">
        <v>0.659722222222222</v>
      </c>
      <c r="G2174" s="2" t="n">
        <v>0.1388888889</v>
      </c>
      <c r="H2174" s="1" t="s">
        <v>92</v>
      </c>
      <c r="I2174" s="19" t="s">
        <v>28</v>
      </c>
      <c r="J2174" s="3" t="n">
        <v>1476</v>
      </c>
      <c r="K2174" s="3" t="n">
        <v>14710</v>
      </c>
      <c r="L2174" s="4" t="n">
        <v>9.96612466124661</v>
      </c>
    </row>
    <row r="2175" customFormat="false" ht="13.2" hidden="false" customHeight="false" outlineLevel="0" collapsed="false">
      <c r="C2175" s="19" t="s">
        <v>27</v>
      </c>
      <c r="D2175" s="19" t="s">
        <v>77</v>
      </c>
      <c r="E2175" s="2" t="n">
        <v>0.694444444444445</v>
      </c>
      <c r="F2175" s="2" t="n">
        <v>0.791666666666667</v>
      </c>
      <c r="G2175" s="2" t="n">
        <v>0.034722222222223</v>
      </c>
      <c r="H2175" s="1" t="s">
        <v>93</v>
      </c>
      <c r="I2175" s="19" t="s">
        <v>28</v>
      </c>
      <c r="J2175" s="3" t="n">
        <v>1476</v>
      </c>
      <c r="K2175" s="3" t="n">
        <v>14710</v>
      </c>
      <c r="L2175" s="4" t="n">
        <v>9.96612466124661</v>
      </c>
    </row>
    <row r="2176" customFormat="false" ht="13.2" hidden="false" customHeight="false" outlineLevel="0" collapsed="false">
      <c r="C2176" s="19" t="s">
        <v>77</v>
      </c>
      <c r="D2176" s="19" t="s">
        <v>26</v>
      </c>
      <c r="E2176" s="2" t="n">
        <v>0.875</v>
      </c>
      <c r="F2176" s="2" t="n">
        <v>0.930555555555555</v>
      </c>
      <c r="G2176" s="2" t="n">
        <v>0.0833333333</v>
      </c>
      <c r="H2176" s="1" t="s">
        <v>88</v>
      </c>
      <c r="I2176" s="19" t="s">
        <v>83</v>
      </c>
      <c r="J2176" s="3" t="n">
        <v>820</v>
      </c>
      <c r="K2176" s="3" t="n">
        <v>15020</v>
      </c>
      <c r="L2176" s="4" t="n">
        <v>18.3170731707317</v>
      </c>
      <c r="M2176" s="3" t="n">
        <v>4592</v>
      </c>
      <c r="N2176" s="3" t="n">
        <v>59460</v>
      </c>
      <c r="O2176" s="4" t="n">
        <v>12.948606271777</v>
      </c>
    </row>
    <row r="2178" customFormat="false" ht="13.2" hidden="false" customHeight="false" outlineLevel="0" collapsed="false">
      <c r="A2178" s="1" t="s">
        <v>36</v>
      </c>
      <c r="B2178" s="1" t="s">
        <v>33</v>
      </c>
      <c r="C2178" s="19" t="s">
        <v>26</v>
      </c>
      <c r="D2178" s="19" t="s">
        <v>77</v>
      </c>
      <c r="E2178" s="2" t="n">
        <v>0.284722222222222</v>
      </c>
      <c r="F2178" s="2" t="n">
        <v>0.329861111111111</v>
      </c>
      <c r="H2178" s="1" t="s">
        <v>82</v>
      </c>
      <c r="I2178" s="19" t="s">
        <v>83</v>
      </c>
      <c r="J2178" s="3" t="n">
        <v>820</v>
      </c>
      <c r="K2178" s="3" t="n">
        <v>15020</v>
      </c>
      <c r="L2178" s="4" t="n">
        <v>18.3170731707317</v>
      </c>
    </row>
    <row r="2179" customFormat="false" ht="13.2" hidden="false" customHeight="false" outlineLevel="0" collapsed="false">
      <c r="C2179" s="19" t="s">
        <v>77</v>
      </c>
      <c r="D2179" s="19" t="s">
        <v>84</v>
      </c>
      <c r="E2179" s="2" t="n">
        <v>0.479166666666667</v>
      </c>
      <c r="F2179" s="2" t="n">
        <v>0.618055555555556</v>
      </c>
      <c r="G2179" s="2" t="n">
        <v>0.1493055556</v>
      </c>
      <c r="H2179" s="1" t="s">
        <v>85</v>
      </c>
      <c r="I2179" s="19" t="s">
        <v>28</v>
      </c>
      <c r="J2179" s="3" t="n">
        <v>1836</v>
      </c>
      <c r="K2179" s="3" t="n">
        <v>17640</v>
      </c>
      <c r="L2179" s="4" t="n">
        <v>9.6078431372549</v>
      </c>
    </row>
    <row r="2180" customFormat="false" ht="13.2" hidden="false" customHeight="false" outlineLevel="0" collapsed="false">
      <c r="C2180" s="19" t="s">
        <v>84</v>
      </c>
      <c r="D2180" s="19" t="s">
        <v>77</v>
      </c>
      <c r="E2180" s="2" t="n">
        <v>0.65625</v>
      </c>
      <c r="F2180" s="2" t="n">
        <v>0.763888888888889</v>
      </c>
      <c r="G2180" s="2" t="n">
        <v>0.038194444444444</v>
      </c>
      <c r="H2180" s="1" t="s">
        <v>86</v>
      </c>
      <c r="I2180" s="19" t="s">
        <v>28</v>
      </c>
      <c r="J2180" s="3" t="n">
        <v>1836</v>
      </c>
      <c r="K2180" s="3" t="n">
        <v>20470</v>
      </c>
      <c r="L2180" s="4" t="n">
        <v>11.1492374727669</v>
      </c>
    </row>
    <row r="2181" customFormat="false" ht="13.2" hidden="false" customHeight="false" outlineLevel="0" collapsed="false">
      <c r="C2181" s="19" t="s">
        <v>77</v>
      </c>
      <c r="D2181" s="19" t="s">
        <v>26</v>
      </c>
      <c r="E2181" s="2" t="n">
        <v>0.854166666666667</v>
      </c>
      <c r="F2181" s="2" t="n">
        <v>0.909722222222222</v>
      </c>
      <c r="G2181" s="2" t="n">
        <v>0.0902777778</v>
      </c>
      <c r="H2181" s="1" t="s">
        <v>87</v>
      </c>
      <c r="I2181" s="19" t="s">
        <v>83</v>
      </c>
      <c r="J2181" s="3" t="n">
        <v>820</v>
      </c>
      <c r="K2181" s="3" t="n">
        <v>15020</v>
      </c>
      <c r="L2181" s="4" t="n">
        <v>18.3170731707317</v>
      </c>
      <c r="M2181" s="3" t="n">
        <v>5312</v>
      </c>
      <c r="N2181" s="3" t="n">
        <v>68150</v>
      </c>
      <c r="O2181" s="4" t="n">
        <v>12.8294427710843</v>
      </c>
    </row>
    <row r="2183" customFormat="false" ht="13.2" hidden="false" customHeight="false" outlineLevel="0" collapsed="false">
      <c r="A2183" s="1" t="s">
        <v>36</v>
      </c>
      <c r="B2183" s="1" t="s">
        <v>33</v>
      </c>
      <c r="C2183" s="19" t="s">
        <v>26</v>
      </c>
      <c r="D2183" s="19" t="s">
        <v>77</v>
      </c>
      <c r="E2183" s="2" t="n">
        <v>0.284722222222222</v>
      </c>
      <c r="F2183" s="2" t="n">
        <v>0.329861111111111</v>
      </c>
      <c r="H2183" s="1" t="s">
        <v>82</v>
      </c>
      <c r="I2183" s="19" t="s">
        <v>83</v>
      </c>
      <c r="J2183" s="3" t="n">
        <v>820</v>
      </c>
      <c r="K2183" s="3" t="n">
        <v>15020</v>
      </c>
      <c r="L2183" s="4" t="n">
        <v>18.3170731707317</v>
      </c>
    </row>
    <row r="2184" customFormat="false" ht="13.2" hidden="false" customHeight="false" outlineLevel="0" collapsed="false">
      <c r="C2184" s="19" t="s">
        <v>77</v>
      </c>
      <c r="D2184" s="19" t="s">
        <v>84</v>
      </c>
      <c r="E2184" s="2" t="n">
        <v>0.479166666666667</v>
      </c>
      <c r="F2184" s="2" t="n">
        <v>0.618055555555556</v>
      </c>
      <c r="G2184" s="2" t="n">
        <v>0.1493055556</v>
      </c>
      <c r="H2184" s="1" t="s">
        <v>85</v>
      </c>
      <c r="I2184" s="19" t="s">
        <v>28</v>
      </c>
      <c r="J2184" s="3" t="n">
        <v>1836</v>
      </c>
      <c r="K2184" s="3" t="n">
        <v>17640</v>
      </c>
      <c r="L2184" s="4" t="n">
        <v>9.6078431372549</v>
      </c>
    </row>
    <row r="2185" customFormat="false" ht="13.2" hidden="false" customHeight="false" outlineLevel="0" collapsed="false">
      <c r="C2185" s="19" t="s">
        <v>84</v>
      </c>
      <c r="D2185" s="19" t="s">
        <v>77</v>
      </c>
      <c r="E2185" s="2" t="n">
        <v>0.65625</v>
      </c>
      <c r="F2185" s="2" t="n">
        <v>0.763888888888889</v>
      </c>
      <c r="G2185" s="2" t="n">
        <v>0.038194444444444</v>
      </c>
      <c r="H2185" s="1" t="s">
        <v>86</v>
      </c>
      <c r="I2185" s="19" t="s">
        <v>28</v>
      </c>
      <c r="J2185" s="3" t="n">
        <v>1836</v>
      </c>
      <c r="K2185" s="3" t="n">
        <v>20470</v>
      </c>
      <c r="L2185" s="4" t="n">
        <v>11.1492374727669</v>
      </c>
    </row>
    <row r="2186" customFormat="false" ht="13.2" hidden="false" customHeight="false" outlineLevel="0" collapsed="false">
      <c r="C2186" s="19" t="s">
        <v>77</v>
      </c>
      <c r="D2186" s="19" t="s">
        <v>26</v>
      </c>
      <c r="E2186" s="2" t="n">
        <v>0.875</v>
      </c>
      <c r="F2186" s="2" t="n">
        <v>0.930555555555555</v>
      </c>
      <c r="G2186" s="2" t="n">
        <v>0.1111111111</v>
      </c>
      <c r="H2186" s="1" t="s">
        <v>88</v>
      </c>
      <c r="I2186" s="19" t="s">
        <v>83</v>
      </c>
      <c r="J2186" s="3" t="n">
        <v>820</v>
      </c>
      <c r="K2186" s="3" t="n">
        <v>15020</v>
      </c>
      <c r="L2186" s="4" t="n">
        <v>18.3170731707317</v>
      </c>
      <c r="M2186" s="3" t="n">
        <v>5312</v>
      </c>
      <c r="N2186" s="3" t="n">
        <v>68150</v>
      </c>
      <c r="O2186" s="4" t="n">
        <v>12.8294427710843</v>
      </c>
    </row>
    <row r="2188" customFormat="false" ht="13.2" hidden="false" customHeight="false" outlineLevel="0" collapsed="false">
      <c r="A2188" s="1" t="s">
        <v>36</v>
      </c>
      <c r="B2188" s="1" t="s">
        <v>33</v>
      </c>
      <c r="C2188" s="19" t="s">
        <v>26</v>
      </c>
      <c r="D2188" s="19" t="s">
        <v>77</v>
      </c>
      <c r="E2188" s="2" t="n">
        <v>0.298611111111111</v>
      </c>
      <c r="F2188" s="2" t="n">
        <v>0.34375</v>
      </c>
      <c r="H2188" s="1" t="s">
        <v>89</v>
      </c>
      <c r="I2188" s="19" t="s">
        <v>83</v>
      </c>
      <c r="J2188" s="3" t="n">
        <v>820</v>
      </c>
      <c r="K2188" s="3" t="n">
        <v>15020</v>
      </c>
      <c r="L2188" s="4" t="n">
        <v>18.3170731707317</v>
      </c>
    </row>
    <row r="2189" customFormat="false" ht="13.2" hidden="false" customHeight="false" outlineLevel="0" collapsed="false">
      <c r="C2189" s="19" t="s">
        <v>77</v>
      </c>
      <c r="D2189" s="19" t="s">
        <v>84</v>
      </c>
      <c r="E2189" s="2" t="n">
        <v>0.479166666666667</v>
      </c>
      <c r="F2189" s="2" t="n">
        <v>0.618055555555556</v>
      </c>
      <c r="G2189" s="2" t="n">
        <v>0.1354166667</v>
      </c>
      <c r="H2189" s="1" t="s">
        <v>85</v>
      </c>
      <c r="I2189" s="19" t="s">
        <v>28</v>
      </c>
      <c r="J2189" s="3" t="n">
        <v>1836</v>
      </c>
      <c r="K2189" s="3" t="n">
        <v>17640</v>
      </c>
      <c r="L2189" s="4" t="n">
        <v>9.6078431372549</v>
      </c>
    </row>
    <row r="2190" customFormat="false" ht="13.2" hidden="false" customHeight="false" outlineLevel="0" collapsed="false">
      <c r="C2190" s="19" t="s">
        <v>84</v>
      </c>
      <c r="D2190" s="19" t="s">
        <v>77</v>
      </c>
      <c r="E2190" s="2" t="n">
        <v>0.65625</v>
      </c>
      <c r="F2190" s="2" t="n">
        <v>0.763888888888889</v>
      </c>
      <c r="G2190" s="2" t="n">
        <v>0.038194444444444</v>
      </c>
      <c r="H2190" s="1" t="s">
        <v>86</v>
      </c>
      <c r="I2190" s="19" t="s">
        <v>28</v>
      </c>
      <c r="J2190" s="3" t="n">
        <v>1836</v>
      </c>
      <c r="K2190" s="3" t="n">
        <v>20470</v>
      </c>
      <c r="L2190" s="4" t="n">
        <v>11.1492374727669</v>
      </c>
    </row>
    <row r="2191" customFormat="false" ht="13.2" hidden="false" customHeight="false" outlineLevel="0" collapsed="false">
      <c r="C2191" s="19" t="s">
        <v>77</v>
      </c>
      <c r="D2191" s="19" t="s">
        <v>26</v>
      </c>
      <c r="E2191" s="2" t="n">
        <v>0.854166666666667</v>
      </c>
      <c r="F2191" s="2" t="n">
        <v>0.909722222222222</v>
      </c>
      <c r="G2191" s="2" t="n">
        <v>0.0902777778</v>
      </c>
      <c r="H2191" s="1" t="s">
        <v>87</v>
      </c>
      <c r="I2191" s="19" t="s">
        <v>83</v>
      </c>
      <c r="J2191" s="3" t="n">
        <v>820</v>
      </c>
      <c r="K2191" s="3" t="n">
        <v>15020</v>
      </c>
      <c r="L2191" s="4" t="n">
        <v>18.3170731707317</v>
      </c>
      <c r="M2191" s="3" t="n">
        <v>5312</v>
      </c>
      <c r="N2191" s="3" t="n">
        <v>68150</v>
      </c>
      <c r="O2191" s="4" t="n">
        <v>12.8294427710843</v>
      </c>
    </row>
    <row r="2193" customFormat="false" ht="13.2" hidden="false" customHeight="false" outlineLevel="0" collapsed="false">
      <c r="A2193" s="1" t="s">
        <v>36</v>
      </c>
      <c r="B2193" s="1" t="s">
        <v>33</v>
      </c>
      <c r="C2193" s="19" t="s">
        <v>26</v>
      </c>
      <c r="D2193" s="19" t="s">
        <v>77</v>
      </c>
      <c r="E2193" s="2" t="n">
        <v>0.298611111111111</v>
      </c>
      <c r="F2193" s="2" t="n">
        <v>0.34375</v>
      </c>
      <c r="H2193" s="1" t="s">
        <v>89</v>
      </c>
      <c r="I2193" s="19" t="s">
        <v>83</v>
      </c>
      <c r="J2193" s="3" t="n">
        <v>820</v>
      </c>
      <c r="K2193" s="3" t="n">
        <v>15020</v>
      </c>
      <c r="L2193" s="4" t="n">
        <v>18.3170731707317</v>
      </c>
    </row>
    <row r="2194" customFormat="false" ht="13.2" hidden="false" customHeight="false" outlineLevel="0" collapsed="false">
      <c r="C2194" s="19" t="s">
        <v>77</v>
      </c>
      <c r="D2194" s="19" t="s">
        <v>84</v>
      </c>
      <c r="E2194" s="2" t="n">
        <v>0.479166666666667</v>
      </c>
      <c r="F2194" s="2" t="n">
        <v>0.618055555555556</v>
      </c>
      <c r="G2194" s="2" t="n">
        <v>0.1354166667</v>
      </c>
      <c r="H2194" s="1" t="s">
        <v>85</v>
      </c>
      <c r="I2194" s="19" t="s">
        <v>28</v>
      </c>
      <c r="J2194" s="3" t="n">
        <v>1836</v>
      </c>
      <c r="K2194" s="3" t="n">
        <v>17640</v>
      </c>
      <c r="L2194" s="4" t="n">
        <v>9.6078431372549</v>
      </c>
    </row>
    <row r="2195" customFormat="false" ht="13.2" hidden="false" customHeight="false" outlineLevel="0" collapsed="false">
      <c r="C2195" s="19" t="s">
        <v>84</v>
      </c>
      <c r="D2195" s="19" t="s">
        <v>77</v>
      </c>
      <c r="E2195" s="2" t="n">
        <v>0.65625</v>
      </c>
      <c r="F2195" s="2" t="n">
        <v>0.763888888888889</v>
      </c>
      <c r="G2195" s="2" t="n">
        <v>0.038194444444444</v>
      </c>
      <c r="H2195" s="1" t="s">
        <v>86</v>
      </c>
      <c r="I2195" s="19" t="s">
        <v>28</v>
      </c>
      <c r="J2195" s="3" t="n">
        <v>1836</v>
      </c>
      <c r="K2195" s="3" t="n">
        <v>20470</v>
      </c>
      <c r="L2195" s="4" t="n">
        <v>11.1492374727669</v>
      </c>
    </row>
    <row r="2196" customFormat="false" ht="13.2" hidden="false" customHeight="false" outlineLevel="0" collapsed="false">
      <c r="C2196" s="19" t="s">
        <v>77</v>
      </c>
      <c r="D2196" s="19" t="s">
        <v>26</v>
      </c>
      <c r="E2196" s="2" t="n">
        <v>0.875</v>
      </c>
      <c r="F2196" s="2" t="n">
        <v>0.930555555555555</v>
      </c>
      <c r="G2196" s="2" t="n">
        <v>0.1111111111</v>
      </c>
      <c r="H2196" s="1" t="s">
        <v>88</v>
      </c>
      <c r="I2196" s="19" t="s">
        <v>83</v>
      </c>
      <c r="J2196" s="3" t="n">
        <v>820</v>
      </c>
      <c r="K2196" s="3" t="n">
        <v>15020</v>
      </c>
      <c r="L2196" s="4" t="n">
        <v>18.3170731707317</v>
      </c>
      <c r="M2196" s="3" t="n">
        <v>5312</v>
      </c>
      <c r="N2196" s="3" t="n">
        <v>68150</v>
      </c>
      <c r="O2196" s="4" t="n">
        <v>12.8294427710843</v>
      </c>
    </row>
    <row r="2198" customFormat="false" ht="13.2" hidden="false" customHeight="false" outlineLevel="0" collapsed="false">
      <c r="A2198" s="1" t="s">
        <v>36</v>
      </c>
      <c r="B2198" s="1" t="s">
        <v>33</v>
      </c>
      <c r="C2198" s="19" t="s">
        <v>26</v>
      </c>
      <c r="D2198" s="19" t="s">
        <v>77</v>
      </c>
      <c r="E2198" s="2" t="n">
        <v>0.350694444444444</v>
      </c>
      <c r="F2198" s="2" t="n">
        <v>0.402777777777778</v>
      </c>
      <c r="H2198" s="1" t="s">
        <v>90</v>
      </c>
      <c r="I2198" s="19" t="s">
        <v>83</v>
      </c>
      <c r="J2198" s="3" t="n">
        <v>820</v>
      </c>
      <c r="K2198" s="3" t="n">
        <v>15020</v>
      </c>
      <c r="L2198" s="4" t="n">
        <v>18.3170731707317</v>
      </c>
    </row>
    <row r="2199" customFormat="false" ht="13.2" hidden="false" customHeight="false" outlineLevel="0" collapsed="false">
      <c r="C2199" s="19" t="s">
        <v>77</v>
      </c>
      <c r="D2199" s="19" t="s">
        <v>84</v>
      </c>
      <c r="E2199" s="2" t="n">
        <v>0.479166666666667</v>
      </c>
      <c r="F2199" s="2" t="n">
        <v>0.618055555555556</v>
      </c>
      <c r="G2199" s="2" t="n">
        <v>0.0763888889</v>
      </c>
      <c r="H2199" s="1" t="s">
        <v>85</v>
      </c>
      <c r="I2199" s="19" t="s">
        <v>28</v>
      </c>
      <c r="J2199" s="3" t="n">
        <v>1836</v>
      </c>
      <c r="K2199" s="3" t="n">
        <v>17640</v>
      </c>
      <c r="L2199" s="4" t="n">
        <v>9.6078431372549</v>
      </c>
    </row>
    <row r="2200" customFormat="false" ht="13.2" hidden="false" customHeight="false" outlineLevel="0" collapsed="false">
      <c r="C2200" s="19" t="s">
        <v>84</v>
      </c>
      <c r="D2200" s="19" t="s">
        <v>77</v>
      </c>
      <c r="E2200" s="2" t="n">
        <v>0.65625</v>
      </c>
      <c r="F2200" s="2" t="n">
        <v>0.763888888888889</v>
      </c>
      <c r="G2200" s="2" t="n">
        <v>0.038194444444444</v>
      </c>
      <c r="H2200" s="1" t="s">
        <v>86</v>
      </c>
      <c r="I2200" s="19" t="s">
        <v>28</v>
      </c>
      <c r="J2200" s="3" t="n">
        <v>1836</v>
      </c>
      <c r="K2200" s="3" t="n">
        <v>20470</v>
      </c>
      <c r="L2200" s="4" t="n">
        <v>11.1492374727669</v>
      </c>
    </row>
    <row r="2201" customFormat="false" ht="13.2" hidden="false" customHeight="false" outlineLevel="0" collapsed="false">
      <c r="C2201" s="19" t="s">
        <v>77</v>
      </c>
      <c r="D2201" s="19" t="s">
        <v>26</v>
      </c>
      <c r="E2201" s="2" t="n">
        <v>0.854166666666667</v>
      </c>
      <c r="F2201" s="2" t="n">
        <v>0.909722222222222</v>
      </c>
      <c r="G2201" s="2" t="n">
        <v>0.0902777778</v>
      </c>
      <c r="H2201" s="1" t="s">
        <v>87</v>
      </c>
      <c r="I2201" s="19" t="s">
        <v>83</v>
      </c>
      <c r="J2201" s="3" t="n">
        <v>820</v>
      </c>
      <c r="K2201" s="3" t="n">
        <v>15020</v>
      </c>
      <c r="L2201" s="4" t="n">
        <v>18.3170731707317</v>
      </c>
      <c r="M2201" s="3" t="n">
        <v>5312</v>
      </c>
      <c r="N2201" s="3" t="n">
        <v>68150</v>
      </c>
      <c r="O2201" s="4" t="n">
        <v>12.8294427710843</v>
      </c>
    </row>
    <row r="2203" customFormat="false" ht="13.2" hidden="false" customHeight="false" outlineLevel="0" collapsed="false">
      <c r="A2203" s="1" t="s">
        <v>36</v>
      </c>
      <c r="B2203" s="1" t="s">
        <v>33</v>
      </c>
      <c r="C2203" s="19" t="s">
        <v>26</v>
      </c>
      <c r="D2203" s="19" t="s">
        <v>77</v>
      </c>
      <c r="E2203" s="2" t="n">
        <v>0.350694444444444</v>
      </c>
      <c r="F2203" s="2" t="n">
        <v>0.402777777777778</v>
      </c>
      <c r="H2203" s="1" t="s">
        <v>90</v>
      </c>
      <c r="I2203" s="19" t="s">
        <v>83</v>
      </c>
      <c r="J2203" s="3" t="n">
        <v>820</v>
      </c>
      <c r="K2203" s="3" t="n">
        <v>15020</v>
      </c>
      <c r="L2203" s="4" t="n">
        <v>18.3170731707317</v>
      </c>
    </row>
    <row r="2204" customFormat="false" ht="13.2" hidden="false" customHeight="false" outlineLevel="0" collapsed="false">
      <c r="C2204" s="19" t="s">
        <v>77</v>
      </c>
      <c r="D2204" s="19" t="s">
        <v>84</v>
      </c>
      <c r="E2204" s="2" t="n">
        <v>0.479166666666667</v>
      </c>
      <c r="F2204" s="2" t="n">
        <v>0.618055555555556</v>
      </c>
      <c r="G2204" s="2" t="n">
        <v>0.0763888889</v>
      </c>
      <c r="H2204" s="1" t="s">
        <v>85</v>
      </c>
      <c r="I2204" s="19" t="s">
        <v>28</v>
      </c>
      <c r="J2204" s="3" t="n">
        <v>1836</v>
      </c>
      <c r="K2204" s="3" t="n">
        <v>17640</v>
      </c>
      <c r="L2204" s="4" t="n">
        <v>9.6078431372549</v>
      </c>
    </row>
    <row r="2205" customFormat="false" ht="13.2" hidden="false" customHeight="false" outlineLevel="0" collapsed="false">
      <c r="C2205" s="19" t="s">
        <v>84</v>
      </c>
      <c r="D2205" s="19" t="s">
        <v>77</v>
      </c>
      <c r="E2205" s="2" t="n">
        <v>0.65625</v>
      </c>
      <c r="F2205" s="2" t="n">
        <v>0.763888888888889</v>
      </c>
      <c r="G2205" s="2" t="n">
        <v>0.038194444444444</v>
      </c>
      <c r="H2205" s="1" t="s">
        <v>86</v>
      </c>
      <c r="I2205" s="19" t="s">
        <v>28</v>
      </c>
      <c r="J2205" s="3" t="n">
        <v>1836</v>
      </c>
      <c r="K2205" s="3" t="n">
        <v>20470</v>
      </c>
      <c r="L2205" s="4" t="n">
        <v>11.1492374727669</v>
      </c>
    </row>
    <row r="2206" customFormat="false" ht="13.2" hidden="false" customHeight="false" outlineLevel="0" collapsed="false">
      <c r="C2206" s="19" t="s">
        <v>77</v>
      </c>
      <c r="D2206" s="19" t="s">
        <v>26</v>
      </c>
      <c r="E2206" s="2" t="n">
        <v>0.875</v>
      </c>
      <c r="F2206" s="2" t="n">
        <v>0.930555555555555</v>
      </c>
      <c r="G2206" s="2" t="n">
        <v>0.1111111111</v>
      </c>
      <c r="H2206" s="1" t="s">
        <v>88</v>
      </c>
      <c r="I2206" s="19" t="s">
        <v>83</v>
      </c>
      <c r="J2206" s="3" t="n">
        <v>820</v>
      </c>
      <c r="K2206" s="3" t="n">
        <v>15020</v>
      </c>
      <c r="L2206" s="4" t="n">
        <v>18.3170731707317</v>
      </c>
      <c r="M2206" s="3" t="n">
        <v>5312</v>
      </c>
      <c r="N2206" s="3" t="n">
        <v>68150</v>
      </c>
      <c r="O2206" s="4" t="n">
        <v>12.8294427710843</v>
      </c>
    </row>
    <row r="2208" customFormat="false" ht="13.2" hidden="false" customHeight="false" outlineLevel="0" collapsed="false">
      <c r="A2208" s="1" t="s">
        <v>37</v>
      </c>
      <c r="B2208" s="1" t="s">
        <v>33</v>
      </c>
      <c r="C2208" s="19" t="s">
        <v>26</v>
      </c>
      <c r="D2208" s="19" t="s">
        <v>77</v>
      </c>
      <c r="E2208" s="2" t="n">
        <v>0.284722222222222</v>
      </c>
      <c r="F2208" s="2" t="n">
        <v>0.329861111111111</v>
      </c>
      <c r="H2208" s="1" t="s">
        <v>82</v>
      </c>
      <c r="I2208" s="19" t="s">
        <v>83</v>
      </c>
      <c r="J2208" s="3" t="n">
        <v>820</v>
      </c>
      <c r="K2208" s="3" t="n">
        <v>15020</v>
      </c>
      <c r="L2208" s="4" t="n">
        <v>18.3170731707317</v>
      </c>
    </row>
    <row r="2209" customFormat="false" ht="13.2" hidden="false" customHeight="false" outlineLevel="0" collapsed="false">
      <c r="C2209" s="19" t="s">
        <v>77</v>
      </c>
      <c r="D2209" s="19" t="s">
        <v>27</v>
      </c>
      <c r="E2209" s="2" t="n">
        <v>0.392361111111111</v>
      </c>
      <c r="F2209" s="2" t="n">
        <v>0.513888888888889</v>
      </c>
      <c r="G2209" s="2" t="n">
        <v>0.0625</v>
      </c>
      <c r="H2209" s="1" t="s">
        <v>94</v>
      </c>
      <c r="I2209" s="19" t="s">
        <v>28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7</v>
      </c>
      <c r="D2210" s="19" t="s">
        <v>77</v>
      </c>
      <c r="E2210" s="2" t="n">
        <v>0.548611111111111</v>
      </c>
      <c r="F2210" s="2" t="n">
        <v>0.645833333333333</v>
      </c>
      <c r="G2210" s="2" t="n">
        <v>0.0347222222222221</v>
      </c>
      <c r="H2210" s="1" t="s">
        <v>95</v>
      </c>
      <c r="I2210" s="19" t="s">
        <v>28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77</v>
      </c>
      <c r="D2211" s="19" t="s">
        <v>26</v>
      </c>
      <c r="E2211" s="2" t="n">
        <v>0.697916666666667</v>
      </c>
      <c r="F2211" s="2" t="n">
        <v>0.760416666666667</v>
      </c>
      <c r="G2211" s="2" t="n">
        <v>0.0520833333999999</v>
      </c>
      <c r="H2211" s="1" t="s">
        <v>96</v>
      </c>
      <c r="I2211" s="19" t="s">
        <v>83</v>
      </c>
      <c r="J2211" s="3" t="n">
        <v>820</v>
      </c>
      <c r="K2211" s="3" t="n">
        <v>15020</v>
      </c>
      <c r="L2211" s="4" t="n">
        <v>18.3170731707317</v>
      </c>
      <c r="M2211" s="3" t="n">
        <v>4592</v>
      </c>
      <c r="N2211" s="3" t="n">
        <v>56560</v>
      </c>
      <c r="O2211" s="4" t="n">
        <v>12.3170731707317</v>
      </c>
    </row>
    <row r="2213" customFormat="false" ht="13.2" hidden="false" customHeight="false" outlineLevel="0" collapsed="false">
      <c r="A2213" s="1" t="s">
        <v>37</v>
      </c>
      <c r="B2213" s="1" t="s">
        <v>33</v>
      </c>
      <c r="C2213" s="19" t="s">
        <v>26</v>
      </c>
      <c r="D2213" s="19" t="s">
        <v>77</v>
      </c>
      <c r="E2213" s="2" t="n">
        <v>0.284722222222222</v>
      </c>
      <c r="F2213" s="2" t="n">
        <v>0.329861111111111</v>
      </c>
      <c r="H2213" s="1" t="s">
        <v>82</v>
      </c>
      <c r="I2213" s="19" t="s">
        <v>83</v>
      </c>
      <c r="J2213" s="3" t="n">
        <v>820</v>
      </c>
      <c r="K2213" s="3" t="n">
        <v>15020</v>
      </c>
      <c r="L2213" s="4" t="n">
        <v>18.3170731707317</v>
      </c>
    </row>
    <row r="2214" customFormat="false" ht="13.2" hidden="false" customHeight="false" outlineLevel="0" collapsed="false">
      <c r="C2214" s="19" t="s">
        <v>77</v>
      </c>
      <c r="D2214" s="19" t="s">
        <v>27</v>
      </c>
      <c r="E2214" s="2" t="n">
        <v>0.392361111111111</v>
      </c>
      <c r="F2214" s="2" t="n">
        <v>0.513888888888889</v>
      </c>
      <c r="G2214" s="2" t="n">
        <v>0.0625</v>
      </c>
      <c r="H2214" s="1" t="s">
        <v>94</v>
      </c>
      <c r="I2214" s="19" t="s">
        <v>28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7</v>
      </c>
      <c r="D2215" s="19" t="s">
        <v>77</v>
      </c>
      <c r="E2215" s="2" t="n">
        <v>0.548611111111111</v>
      </c>
      <c r="F2215" s="2" t="n">
        <v>0.645833333333333</v>
      </c>
      <c r="G2215" s="2" t="n">
        <v>0.0347222222222221</v>
      </c>
      <c r="H2215" s="1" t="s">
        <v>95</v>
      </c>
      <c r="I2215" s="19" t="s">
        <v>28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77</v>
      </c>
      <c r="D2216" s="19" t="s">
        <v>26</v>
      </c>
      <c r="E2216" s="2" t="n">
        <v>0.75</v>
      </c>
      <c r="F2216" s="2" t="n">
        <v>0.809027777777778</v>
      </c>
      <c r="G2216" s="2" t="n">
        <v>0.1041666667</v>
      </c>
      <c r="H2216" s="1" t="s">
        <v>97</v>
      </c>
      <c r="I2216" s="19" t="s">
        <v>83</v>
      </c>
      <c r="J2216" s="3" t="n">
        <v>820</v>
      </c>
      <c r="K2216" s="3" t="n">
        <v>15020</v>
      </c>
      <c r="L2216" s="4" t="n">
        <v>18.3170731707317</v>
      </c>
      <c r="M2216" s="3" t="n">
        <v>4592</v>
      </c>
      <c r="N2216" s="3" t="n">
        <v>56560</v>
      </c>
      <c r="O2216" s="4" t="n">
        <v>12.3170731707317</v>
      </c>
    </row>
    <row r="2218" customFormat="false" ht="13.2" hidden="false" customHeight="false" outlineLevel="0" collapsed="false">
      <c r="A2218" s="1" t="s">
        <v>37</v>
      </c>
      <c r="B2218" s="1" t="s">
        <v>33</v>
      </c>
      <c r="C2218" s="19" t="s">
        <v>26</v>
      </c>
      <c r="D2218" s="19" t="s">
        <v>77</v>
      </c>
      <c r="E2218" s="2" t="n">
        <v>0.284722222222222</v>
      </c>
      <c r="F2218" s="2" t="n">
        <v>0.329861111111111</v>
      </c>
      <c r="H2218" s="1" t="s">
        <v>82</v>
      </c>
      <c r="I2218" s="19" t="s">
        <v>83</v>
      </c>
      <c r="J2218" s="3" t="n">
        <v>820</v>
      </c>
      <c r="K2218" s="3" t="n">
        <v>15020</v>
      </c>
      <c r="L2218" s="4" t="n">
        <v>18.3170731707317</v>
      </c>
    </row>
    <row r="2219" customFormat="false" ht="13.2" hidden="false" customHeight="false" outlineLevel="0" collapsed="false">
      <c r="C2219" s="19" t="s">
        <v>77</v>
      </c>
      <c r="D2219" s="19" t="s">
        <v>27</v>
      </c>
      <c r="E2219" s="2" t="n">
        <v>0.392361111111111</v>
      </c>
      <c r="F2219" s="2" t="n">
        <v>0.513888888888889</v>
      </c>
      <c r="G2219" s="2" t="n">
        <v>0.0625</v>
      </c>
      <c r="H2219" s="1" t="s">
        <v>94</v>
      </c>
      <c r="I2219" s="19" t="s">
        <v>28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7</v>
      </c>
      <c r="D2220" s="19" t="s">
        <v>77</v>
      </c>
      <c r="E2220" s="2" t="n">
        <v>0.548611111111111</v>
      </c>
      <c r="F2220" s="2" t="n">
        <v>0.645833333333333</v>
      </c>
      <c r="G2220" s="2" t="n">
        <v>0.0347222222222221</v>
      </c>
      <c r="H2220" s="1" t="s">
        <v>95</v>
      </c>
      <c r="I2220" s="19" t="s">
        <v>28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77</v>
      </c>
      <c r="D2221" s="19" t="s">
        <v>26</v>
      </c>
      <c r="E2221" s="2" t="n">
        <v>0.854166666666667</v>
      </c>
      <c r="F2221" s="2" t="n">
        <v>0.909722222222222</v>
      </c>
      <c r="G2221" s="2" t="n">
        <v>0.2083333334</v>
      </c>
      <c r="H2221" s="1" t="s">
        <v>87</v>
      </c>
      <c r="I2221" s="19" t="s">
        <v>83</v>
      </c>
      <c r="J2221" s="3" t="n">
        <v>820</v>
      </c>
      <c r="K2221" s="3" t="n">
        <v>15020</v>
      </c>
      <c r="L2221" s="4" t="n">
        <v>18.3170731707317</v>
      </c>
      <c r="M2221" s="3" t="n">
        <v>4592</v>
      </c>
      <c r="N2221" s="3" t="n">
        <v>56560</v>
      </c>
      <c r="O2221" s="4" t="n">
        <v>12.3170731707317</v>
      </c>
    </row>
    <row r="2223" customFormat="false" ht="13.2" hidden="false" customHeight="false" outlineLevel="0" collapsed="false">
      <c r="A2223" s="1" t="s">
        <v>37</v>
      </c>
      <c r="B2223" s="1" t="s">
        <v>33</v>
      </c>
      <c r="C2223" s="19" t="s">
        <v>26</v>
      </c>
      <c r="D2223" s="19" t="s">
        <v>77</v>
      </c>
      <c r="E2223" s="2" t="n">
        <v>0.284722222222222</v>
      </c>
      <c r="F2223" s="2" t="n">
        <v>0.329861111111111</v>
      </c>
      <c r="H2223" s="1" t="s">
        <v>82</v>
      </c>
      <c r="I2223" s="19" t="s">
        <v>83</v>
      </c>
      <c r="J2223" s="3" t="n">
        <v>820</v>
      </c>
      <c r="K2223" s="3" t="n">
        <v>15020</v>
      </c>
      <c r="L2223" s="4" t="n">
        <v>18.3170731707317</v>
      </c>
    </row>
    <row r="2224" customFormat="false" ht="13.2" hidden="false" customHeight="false" outlineLevel="0" collapsed="false">
      <c r="C2224" s="19" t="s">
        <v>77</v>
      </c>
      <c r="D2224" s="19" t="s">
        <v>27</v>
      </c>
      <c r="E2224" s="2" t="n">
        <v>0.392361111111111</v>
      </c>
      <c r="F2224" s="2" t="n">
        <v>0.513888888888889</v>
      </c>
      <c r="G2224" s="2" t="n">
        <v>0.0625</v>
      </c>
      <c r="H2224" s="1" t="s">
        <v>94</v>
      </c>
      <c r="I2224" s="19" t="s">
        <v>28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7</v>
      </c>
      <c r="D2225" s="19" t="s">
        <v>77</v>
      </c>
      <c r="E2225" s="2" t="n">
        <v>0.548611111111111</v>
      </c>
      <c r="F2225" s="2" t="n">
        <v>0.645833333333333</v>
      </c>
      <c r="G2225" s="2" t="n">
        <v>0.0347222222222221</v>
      </c>
      <c r="H2225" s="1" t="s">
        <v>95</v>
      </c>
      <c r="I2225" s="19" t="s">
        <v>28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77</v>
      </c>
      <c r="D2226" s="19" t="s">
        <v>26</v>
      </c>
      <c r="E2226" s="2" t="n">
        <v>0.875</v>
      </c>
      <c r="F2226" s="2" t="n">
        <v>0.930555555555555</v>
      </c>
      <c r="G2226" s="2" t="n">
        <v>0.2291666667</v>
      </c>
      <c r="H2226" s="1" t="s">
        <v>88</v>
      </c>
      <c r="I2226" s="19" t="s">
        <v>83</v>
      </c>
      <c r="J2226" s="3" t="n">
        <v>820</v>
      </c>
      <c r="K2226" s="3" t="n">
        <v>15020</v>
      </c>
      <c r="L2226" s="4" t="n">
        <v>18.3170731707317</v>
      </c>
      <c r="M2226" s="3" t="n">
        <v>4592</v>
      </c>
      <c r="N2226" s="3" t="n">
        <v>56560</v>
      </c>
      <c r="O2226" s="4" t="n">
        <v>12.3170731707317</v>
      </c>
    </row>
    <row r="2228" customFormat="false" ht="13.2" hidden="false" customHeight="false" outlineLevel="0" collapsed="false">
      <c r="A2228" s="1" t="s">
        <v>37</v>
      </c>
      <c r="B2228" s="1" t="s">
        <v>33</v>
      </c>
      <c r="C2228" s="19" t="s">
        <v>26</v>
      </c>
      <c r="D2228" s="19" t="s">
        <v>77</v>
      </c>
      <c r="E2228" s="2" t="n">
        <v>0.298611111111111</v>
      </c>
      <c r="F2228" s="2" t="n">
        <v>0.34375</v>
      </c>
      <c r="H2228" s="1" t="s">
        <v>89</v>
      </c>
      <c r="I2228" s="19" t="s">
        <v>83</v>
      </c>
      <c r="J2228" s="3" t="n">
        <v>820</v>
      </c>
      <c r="K2228" s="3" t="n">
        <v>15020</v>
      </c>
      <c r="L2228" s="4" t="n">
        <v>18.3170731707317</v>
      </c>
    </row>
    <row r="2229" customFormat="false" ht="13.2" hidden="false" customHeight="false" outlineLevel="0" collapsed="false">
      <c r="C2229" s="19" t="s">
        <v>77</v>
      </c>
      <c r="D2229" s="19" t="s">
        <v>27</v>
      </c>
      <c r="E2229" s="2" t="n">
        <v>0.392361111111111</v>
      </c>
      <c r="F2229" s="2" t="n">
        <v>0.513888888888889</v>
      </c>
      <c r="G2229" s="2" t="n">
        <v>0.0486111111</v>
      </c>
      <c r="H2229" s="1" t="s">
        <v>94</v>
      </c>
      <c r="I2229" s="19" t="s">
        <v>28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7</v>
      </c>
      <c r="D2230" s="19" t="s">
        <v>77</v>
      </c>
      <c r="E2230" s="2" t="n">
        <v>0.548611111111111</v>
      </c>
      <c r="F2230" s="2" t="n">
        <v>0.645833333333333</v>
      </c>
      <c r="G2230" s="2" t="n">
        <v>0.0347222222222221</v>
      </c>
      <c r="H2230" s="1" t="s">
        <v>95</v>
      </c>
      <c r="I2230" s="19" t="s">
        <v>28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77</v>
      </c>
      <c r="D2231" s="19" t="s">
        <v>26</v>
      </c>
      <c r="E2231" s="2" t="n">
        <v>0.697916666666667</v>
      </c>
      <c r="F2231" s="2" t="n">
        <v>0.760416666666667</v>
      </c>
      <c r="G2231" s="2" t="n">
        <v>0.0520833333999999</v>
      </c>
      <c r="H2231" s="1" t="s">
        <v>96</v>
      </c>
      <c r="I2231" s="19" t="s">
        <v>83</v>
      </c>
      <c r="J2231" s="3" t="n">
        <v>820</v>
      </c>
      <c r="K2231" s="3" t="n">
        <v>15020</v>
      </c>
      <c r="L2231" s="4" t="n">
        <v>18.3170731707317</v>
      </c>
      <c r="M2231" s="3" t="n">
        <v>4592</v>
      </c>
      <c r="N2231" s="3" t="n">
        <v>56560</v>
      </c>
      <c r="O2231" s="4" t="n">
        <v>12.3170731707317</v>
      </c>
    </row>
    <row r="2233" customFormat="false" ht="13.2" hidden="false" customHeight="false" outlineLevel="0" collapsed="false">
      <c r="A2233" s="1" t="s">
        <v>37</v>
      </c>
      <c r="B2233" s="1" t="s">
        <v>33</v>
      </c>
      <c r="C2233" s="19" t="s">
        <v>26</v>
      </c>
      <c r="D2233" s="19" t="s">
        <v>77</v>
      </c>
      <c r="E2233" s="2" t="n">
        <v>0.298611111111111</v>
      </c>
      <c r="F2233" s="2" t="n">
        <v>0.34375</v>
      </c>
      <c r="H2233" s="1" t="s">
        <v>89</v>
      </c>
      <c r="I2233" s="19" t="s">
        <v>83</v>
      </c>
      <c r="J2233" s="3" t="n">
        <v>820</v>
      </c>
      <c r="K2233" s="3" t="n">
        <v>15020</v>
      </c>
      <c r="L2233" s="4" t="n">
        <v>18.3170731707317</v>
      </c>
    </row>
    <row r="2234" customFormat="false" ht="13.2" hidden="false" customHeight="false" outlineLevel="0" collapsed="false">
      <c r="C2234" s="19" t="s">
        <v>77</v>
      </c>
      <c r="D2234" s="19" t="s">
        <v>27</v>
      </c>
      <c r="E2234" s="2" t="n">
        <v>0.392361111111111</v>
      </c>
      <c r="F2234" s="2" t="n">
        <v>0.513888888888889</v>
      </c>
      <c r="G2234" s="2" t="n">
        <v>0.0486111111</v>
      </c>
      <c r="H2234" s="1" t="s">
        <v>94</v>
      </c>
      <c r="I2234" s="19" t="s">
        <v>28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7</v>
      </c>
      <c r="D2235" s="19" t="s">
        <v>77</v>
      </c>
      <c r="E2235" s="2" t="n">
        <v>0.548611111111111</v>
      </c>
      <c r="F2235" s="2" t="n">
        <v>0.645833333333333</v>
      </c>
      <c r="G2235" s="2" t="n">
        <v>0.0347222222222221</v>
      </c>
      <c r="H2235" s="1" t="s">
        <v>95</v>
      </c>
      <c r="I2235" s="19" t="s">
        <v>28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77</v>
      </c>
      <c r="D2236" s="19" t="s">
        <v>26</v>
      </c>
      <c r="E2236" s="2" t="n">
        <v>0.75</v>
      </c>
      <c r="F2236" s="2" t="n">
        <v>0.809027777777778</v>
      </c>
      <c r="G2236" s="2" t="n">
        <v>0.1041666667</v>
      </c>
      <c r="H2236" s="1" t="s">
        <v>97</v>
      </c>
      <c r="I2236" s="19" t="s">
        <v>83</v>
      </c>
      <c r="J2236" s="3" t="n">
        <v>820</v>
      </c>
      <c r="K2236" s="3" t="n">
        <v>15020</v>
      </c>
      <c r="L2236" s="4" t="n">
        <v>18.3170731707317</v>
      </c>
      <c r="M2236" s="3" t="n">
        <v>4592</v>
      </c>
      <c r="N2236" s="3" t="n">
        <v>56560</v>
      </c>
      <c r="O2236" s="4" t="n">
        <v>12.3170731707317</v>
      </c>
    </row>
    <row r="2238" customFormat="false" ht="13.2" hidden="false" customHeight="false" outlineLevel="0" collapsed="false">
      <c r="A2238" s="1" t="s">
        <v>37</v>
      </c>
      <c r="B2238" s="1" t="s">
        <v>33</v>
      </c>
      <c r="C2238" s="19" t="s">
        <v>26</v>
      </c>
      <c r="D2238" s="19" t="s">
        <v>77</v>
      </c>
      <c r="E2238" s="2" t="n">
        <v>0.298611111111111</v>
      </c>
      <c r="F2238" s="2" t="n">
        <v>0.34375</v>
      </c>
      <c r="H2238" s="1" t="s">
        <v>89</v>
      </c>
      <c r="I2238" s="19" t="s">
        <v>83</v>
      </c>
      <c r="J2238" s="3" t="n">
        <v>820</v>
      </c>
      <c r="K2238" s="3" t="n">
        <v>15020</v>
      </c>
      <c r="L2238" s="4" t="n">
        <v>18.3170731707317</v>
      </c>
    </row>
    <row r="2239" customFormat="false" ht="13.2" hidden="false" customHeight="false" outlineLevel="0" collapsed="false">
      <c r="C2239" s="19" t="s">
        <v>77</v>
      </c>
      <c r="D2239" s="19" t="s">
        <v>27</v>
      </c>
      <c r="E2239" s="2" t="n">
        <v>0.392361111111111</v>
      </c>
      <c r="F2239" s="2" t="n">
        <v>0.513888888888889</v>
      </c>
      <c r="G2239" s="2" t="n">
        <v>0.0486111111</v>
      </c>
      <c r="H2239" s="1" t="s">
        <v>94</v>
      </c>
      <c r="I2239" s="19" t="s">
        <v>28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27</v>
      </c>
      <c r="D2240" s="19" t="s">
        <v>77</v>
      </c>
      <c r="E2240" s="2" t="n">
        <v>0.548611111111111</v>
      </c>
      <c r="F2240" s="2" t="n">
        <v>0.645833333333333</v>
      </c>
      <c r="G2240" s="2" t="n">
        <v>0.0347222222222221</v>
      </c>
      <c r="H2240" s="1" t="s">
        <v>95</v>
      </c>
      <c r="I2240" s="19" t="s">
        <v>28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7</v>
      </c>
      <c r="D2241" s="19" t="s">
        <v>26</v>
      </c>
      <c r="E2241" s="2" t="n">
        <v>0.854166666666667</v>
      </c>
      <c r="F2241" s="2" t="n">
        <v>0.909722222222222</v>
      </c>
      <c r="G2241" s="2" t="n">
        <v>0.2083333334</v>
      </c>
      <c r="H2241" s="1" t="s">
        <v>87</v>
      </c>
      <c r="I2241" s="19" t="s">
        <v>83</v>
      </c>
      <c r="J2241" s="3" t="n">
        <v>820</v>
      </c>
      <c r="K2241" s="3" t="n">
        <v>15020</v>
      </c>
      <c r="L2241" s="4" t="n">
        <v>18.3170731707317</v>
      </c>
      <c r="M2241" s="3" t="n">
        <v>4592</v>
      </c>
      <c r="N2241" s="3" t="n">
        <v>56560</v>
      </c>
      <c r="O2241" s="4" t="n">
        <v>12.3170731707317</v>
      </c>
    </row>
    <row r="2243" customFormat="false" ht="13.2" hidden="false" customHeight="false" outlineLevel="0" collapsed="false">
      <c r="A2243" s="1" t="s">
        <v>37</v>
      </c>
      <c r="B2243" s="1" t="s">
        <v>33</v>
      </c>
      <c r="C2243" s="19" t="s">
        <v>26</v>
      </c>
      <c r="D2243" s="19" t="s">
        <v>77</v>
      </c>
      <c r="E2243" s="2" t="n">
        <v>0.298611111111111</v>
      </c>
      <c r="F2243" s="2" t="n">
        <v>0.34375</v>
      </c>
      <c r="H2243" s="1" t="s">
        <v>89</v>
      </c>
      <c r="I2243" s="19" t="s">
        <v>83</v>
      </c>
      <c r="J2243" s="3" t="n">
        <v>820</v>
      </c>
      <c r="K2243" s="3" t="n">
        <v>15020</v>
      </c>
      <c r="L2243" s="4" t="n">
        <v>18.3170731707317</v>
      </c>
    </row>
    <row r="2244" customFormat="false" ht="13.2" hidden="false" customHeight="false" outlineLevel="0" collapsed="false">
      <c r="C2244" s="19" t="s">
        <v>77</v>
      </c>
      <c r="D2244" s="19" t="s">
        <v>27</v>
      </c>
      <c r="E2244" s="2" t="n">
        <v>0.392361111111111</v>
      </c>
      <c r="F2244" s="2" t="n">
        <v>0.513888888888889</v>
      </c>
      <c r="G2244" s="2" t="n">
        <v>0.0486111111</v>
      </c>
      <c r="H2244" s="1" t="s">
        <v>94</v>
      </c>
      <c r="I2244" s="19" t="s">
        <v>28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27</v>
      </c>
      <c r="D2245" s="19" t="s">
        <v>77</v>
      </c>
      <c r="E2245" s="2" t="n">
        <v>0.548611111111111</v>
      </c>
      <c r="F2245" s="2" t="n">
        <v>0.645833333333333</v>
      </c>
      <c r="G2245" s="2" t="n">
        <v>0.0347222222222221</v>
      </c>
      <c r="H2245" s="1" t="s">
        <v>95</v>
      </c>
      <c r="I2245" s="19" t="s">
        <v>28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7</v>
      </c>
      <c r="D2246" s="19" t="s">
        <v>26</v>
      </c>
      <c r="E2246" s="2" t="n">
        <v>0.875</v>
      </c>
      <c r="F2246" s="2" t="n">
        <v>0.930555555555555</v>
      </c>
      <c r="G2246" s="2" t="n">
        <v>0.2291666667</v>
      </c>
      <c r="H2246" s="1" t="s">
        <v>88</v>
      </c>
      <c r="I2246" s="19" t="s">
        <v>83</v>
      </c>
      <c r="J2246" s="3" t="n">
        <v>820</v>
      </c>
      <c r="K2246" s="3" t="n">
        <v>15020</v>
      </c>
      <c r="L2246" s="4" t="n">
        <v>18.3170731707317</v>
      </c>
      <c r="M2246" s="3" t="n">
        <v>4592</v>
      </c>
      <c r="N2246" s="3" t="n">
        <v>56560</v>
      </c>
      <c r="O2246" s="4" t="n">
        <v>12.3170731707317</v>
      </c>
    </row>
    <row r="2248" customFormat="false" ht="13.2" hidden="false" customHeight="false" outlineLevel="0" collapsed="false">
      <c r="A2248" s="1" t="s">
        <v>37</v>
      </c>
      <c r="B2248" s="1" t="s">
        <v>33</v>
      </c>
      <c r="C2248" s="19" t="s">
        <v>26</v>
      </c>
      <c r="D2248" s="19" t="s">
        <v>77</v>
      </c>
      <c r="E2248" s="2" t="n">
        <v>0.284722222222222</v>
      </c>
      <c r="F2248" s="2" t="n">
        <v>0.329861111111111</v>
      </c>
      <c r="H2248" s="1" t="s">
        <v>82</v>
      </c>
      <c r="I2248" s="19" t="s">
        <v>83</v>
      </c>
      <c r="J2248" s="3" t="n">
        <v>820</v>
      </c>
      <c r="K2248" s="3" t="n">
        <v>15020</v>
      </c>
      <c r="L2248" s="4" t="n">
        <v>18.3170731707317</v>
      </c>
    </row>
    <row r="2249" customFormat="false" ht="13.2" hidden="false" customHeight="false" outlineLevel="0" collapsed="false">
      <c r="C2249" s="19" t="s">
        <v>77</v>
      </c>
      <c r="D2249" s="19" t="s">
        <v>27</v>
      </c>
      <c r="E2249" s="2" t="n">
        <v>0.392361111111111</v>
      </c>
      <c r="F2249" s="2" t="n">
        <v>0.513888888888889</v>
      </c>
      <c r="G2249" s="2" t="n">
        <v>0.0625</v>
      </c>
      <c r="H2249" s="1" t="s">
        <v>94</v>
      </c>
      <c r="I2249" s="19" t="s">
        <v>28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27</v>
      </c>
      <c r="D2250" s="19" t="s">
        <v>77</v>
      </c>
      <c r="E2250" s="2" t="n">
        <v>0.590277777777778</v>
      </c>
      <c r="F2250" s="2" t="n">
        <v>0.6875</v>
      </c>
      <c r="G2250" s="2" t="n">
        <v>0.0763888888888891</v>
      </c>
      <c r="H2250" s="1" t="s">
        <v>98</v>
      </c>
      <c r="I2250" s="19" t="s">
        <v>28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7</v>
      </c>
      <c r="D2251" s="19" t="s">
        <v>26</v>
      </c>
      <c r="E2251" s="2" t="n">
        <v>0.75</v>
      </c>
      <c r="F2251" s="2" t="n">
        <v>0.809027777777778</v>
      </c>
      <c r="G2251" s="2" t="n">
        <v>0.0625</v>
      </c>
      <c r="H2251" s="1" t="s">
        <v>97</v>
      </c>
      <c r="I2251" s="19" t="s">
        <v>83</v>
      </c>
      <c r="J2251" s="3" t="n">
        <v>820</v>
      </c>
      <c r="K2251" s="3" t="n">
        <v>15020</v>
      </c>
      <c r="L2251" s="4" t="n">
        <v>18.3170731707317</v>
      </c>
      <c r="M2251" s="3" t="n">
        <v>4592</v>
      </c>
      <c r="N2251" s="3" t="n">
        <v>56560</v>
      </c>
      <c r="O2251" s="4" t="n">
        <v>12.3170731707317</v>
      </c>
    </row>
    <row r="2253" customFormat="false" ht="13.2" hidden="false" customHeight="false" outlineLevel="0" collapsed="false">
      <c r="A2253" s="1" t="s">
        <v>37</v>
      </c>
      <c r="B2253" s="1" t="s">
        <v>33</v>
      </c>
      <c r="C2253" s="19" t="s">
        <v>26</v>
      </c>
      <c r="D2253" s="19" t="s">
        <v>77</v>
      </c>
      <c r="E2253" s="2" t="n">
        <v>0.284722222222222</v>
      </c>
      <c r="F2253" s="2" t="n">
        <v>0.329861111111111</v>
      </c>
      <c r="H2253" s="1" t="s">
        <v>82</v>
      </c>
      <c r="I2253" s="19" t="s">
        <v>83</v>
      </c>
      <c r="J2253" s="3" t="n">
        <v>820</v>
      </c>
      <c r="K2253" s="3" t="n">
        <v>15020</v>
      </c>
      <c r="L2253" s="4" t="n">
        <v>18.3170731707317</v>
      </c>
    </row>
    <row r="2254" customFormat="false" ht="13.2" hidden="false" customHeight="false" outlineLevel="0" collapsed="false">
      <c r="C2254" s="19" t="s">
        <v>77</v>
      </c>
      <c r="D2254" s="19" t="s">
        <v>27</v>
      </c>
      <c r="E2254" s="2" t="n">
        <v>0.392361111111111</v>
      </c>
      <c r="F2254" s="2" t="n">
        <v>0.513888888888889</v>
      </c>
      <c r="G2254" s="2" t="n">
        <v>0.0625</v>
      </c>
      <c r="H2254" s="1" t="s">
        <v>94</v>
      </c>
      <c r="I2254" s="19" t="s">
        <v>28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27</v>
      </c>
      <c r="D2255" s="19" t="s">
        <v>77</v>
      </c>
      <c r="E2255" s="2" t="n">
        <v>0.590277777777778</v>
      </c>
      <c r="F2255" s="2" t="n">
        <v>0.6875</v>
      </c>
      <c r="G2255" s="2" t="n">
        <v>0.0763888888888891</v>
      </c>
      <c r="H2255" s="1" t="s">
        <v>98</v>
      </c>
      <c r="I2255" s="19" t="s">
        <v>28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77</v>
      </c>
      <c r="D2256" s="19" t="s">
        <v>26</v>
      </c>
      <c r="E2256" s="2" t="n">
        <v>0.854166666666667</v>
      </c>
      <c r="F2256" s="2" t="n">
        <v>0.909722222222222</v>
      </c>
      <c r="G2256" s="2" t="n">
        <v>0.1666666667</v>
      </c>
      <c r="H2256" s="1" t="s">
        <v>87</v>
      </c>
      <c r="I2256" s="19" t="s">
        <v>83</v>
      </c>
      <c r="J2256" s="3" t="n">
        <v>820</v>
      </c>
      <c r="K2256" s="3" t="n">
        <v>15020</v>
      </c>
      <c r="L2256" s="4" t="n">
        <v>18.3170731707317</v>
      </c>
      <c r="M2256" s="3" t="n">
        <v>4592</v>
      </c>
      <c r="N2256" s="3" t="n">
        <v>56560</v>
      </c>
      <c r="O2256" s="4" t="n">
        <v>12.3170731707317</v>
      </c>
    </row>
    <row r="2258" customFormat="false" ht="13.2" hidden="false" customHeight="false" outlineLevel="0" collapsed="false">
      <c r="A2258" s="1" t="s">
        <v>37</v>
      </c>
      <c r="B2258" s="1" t="s">
        <v>33</v>
      </c>
      <c r="C2258" s="19" t="s">
        <v>26</v>
      </c>
      <c r="D2258" s="19" t="s">
        <v>77</v>
      </c>
      <c r="E2258" s="2" t="n">
        <v>0.284722222222222</v>
      </c>
      <c r="F2258" s="2" t="n">
        <v>0.329861111111111</v>
      </c>
      <c r="H2258" s="1" t="s">
        <v>82</v>
      </c>
      <c r="I2258" s="19" t="s">
        <v>83</v>
      </c>
      <c r="J2258" s="3" t="n">
        <v>820</v>
      </c>
      <c r="K2258" s="3" t="n">
        <v>15020</v>
      </c>
      <c r="L2258" s="4" t="n">
        <v>18.3170731707317</v>
      </c>
    </row>
    <row r="2259" customFormat="false" ht="13.2" hidden="false" customHeight="false" outlineLevel="0" collapsed="false">
      <c r="C2259" s="19" t="s">
        <v>77</v>
      </c>
      <c r="D2259" s="19" t="s">
        <v>27</v>
      </c>
      <c r="E2259" s="2" t="n">
        <v>0.392361111111111</v>
      </c>
      <c r="F2259" s="2" t="n">
        <v>0.513888888888889</v>
      </c>
      <c r="G2259" s="2" t="n">
        <v>0.0625</v>
      </c>
      <c r="H2259" s="1" t="s">
        <v>94</v>
      </c>
      <c r="I2259" s="19" t="s">
        <v>28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27</v>
      </c>
      <c r="D2260" s="19" t="s">
        <v>77</v>
      </c>
      <c r="E2260" s="2" t="n">
        <v>0.590277777777778</v>
      </c>
      <c r="F2260" s="2" t="n">
        <v>0.6875</v>
      </c>
      <c r="G2260" s="2" t="n">
        <v>0.0763888888888891</v>
      </c>
      <c r="H2260" s="1" t="s">
        <v>98</v>
      </c>
      <c r="I2260" s="19" t="s">
        <v>28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77</v>
      </c>
      <c r="D2261" s="19" t="s">
        <v>26</v>
      </c>
      <c r="E2261" s="2" t="n">
        <v>0.875</v>
      </c>
      <c r="F2261" s="2" t="n">
        <v>0.930555555555555</v>
      </c>
      <c r="G2261" s="2" t="n">
        <v>0.1875</v>
      </c>
      <c r="H2261" s="1" t="s">
        <v>88</v>
      </c>
      <c r="I2261" s="19" t="s">
        <v>83</v>
      </c>
      <c r="J2261" s="3" t="n">
        <v>820</v>
      </c>
      <c r="K2261" s="3" t="n">
        <v>15020</v>
      </c>
      <c r="L2261" s="4" t="n">
        <v>18.3170731707317</v>
      </c>
      <c r="M2261" s="3" t="n">
        <v>4592</v>
      </c>
      <c r="N2261" s="3" t="n">
        <v>56560</v>
      </c>
      <c r="O2261" s="4" t="n">
        <v>12.3170731707317</v>
      </c>
    </row>
    <row r="2263" customFormat="false" ht="13.2" hidden="false" customHeight="false" outlineLevel="0" collapsed="false">
      <c r="A2263" s="1" t="s">
        <v>37</v>
      </c>
      <c r="B2263" s="1" t="s">
        <v>33</v>
      </c>
      <c r="C2263" s="19" t="s">
        <v>26</v>
      </c>
      <c r="D2263" s="19" t="s">
        <v>77</v>
      </c>
      <c r="E2263" s="2" t="n">
        <v>0.298611111111111</v>
      </c>
      <c r="F2263" s="2" t="n">
        <v>0.34375</v>
      </c>
      <c r="H2263" s="1" t="s">
        <v>89</v>
      </c>
      <c r="I2263" s="19" t="s">
        <v>83</v>
      </c>
      <c r="J2263" s="3" t="n">
        <v>820</v>
      </c>
      <c r="K2263" s="3" t="n">
        <v>15020</v>
      </c>
      <c r="L2263" s="4" t="n">
        <v>18.3170731707317</v>
      </c>
    </row>
    <row r="2264" customFormat="false" ht="13.2" hidden="false" customHeight="false" outlineLevel="0" collapsed="false">
      <c r="C2264" s="19" t="s">
        <v>77</v>
      </c>
      <c r="D2264" s="19" t="s">
        <v>27</v>
      </c>
      <c r="E2264" s="2" t="n">
        <v>0.392361111111111</v>
      </c>
      <c r="F2264" s="2" t="n">
        <v>0.513888888888889</v>
      </c>
      <c r="G2264" s="2" t="n">
        <v>0.0486111111</v>
      </c>
      <c r="H2264" s="1" t="s">
        <v>94</v>
      </c>
      <c r="I2264" s="19" t="s">
        <v>28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27</v>
      </c>
      <c r="D2265" s="19" t="s">
        <v>77</v>
      </c>
      <c r="E2265" s="2" t="n">
        <v>0.590277777777778</v>
      </c>
      <c r="F2265" s="2" t="n">
        <v>0.6875</v>
      </c>
      <c r="G2265" s="2" t="n">
        <v>0.0763888888888891</v>
      </c>
      <c r="H2265" s="1" t="s">
        <v>98</v>
      </c>
      <c r="I2265" s="19" t="s">
        <v>28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77</v>
      </c>
      <c r="D2266" s="19" t="s">
        <v>26</v>
      </c>
      <c r="E2266" s="2" t="n">
        <v>0.75</v>
      </c>
      <c r="F2266" s="2" t="n">
        <v>0.809027777777778</v>
      </c>
      <c r="G2266" s="2" t="n">
        <v>0.0625</v>
      </c>
      <c r="H2266" s="1" t="s">
        <v>97</v>
      </c>
      <c r="I2266" s="19" t="s">
        <v>83</v>
      </c>
      <c r="J2266" s="3" t="n">
        <v>820</v>
      </c>
      <c r="K2266" s="3" t="n">
        <v>15020</v>
      </c>
      <c r="L2266" s="4" t="n">
        <v>18.3170731707317</v>
      </c>
      <c r="M2266" s="3" t="n">
        <v>4592</v>
      </c>
      <c r="N2266" s="3" t="n">
        <v>56560</v>
      </c>
      <c r="O2266" s="4" t="n">
        <v>12.3170731707317</v>
      </c>
    </row>
    <row r="2268" customFormat="false" ht="13.2" hidden="false" customHeight="false" outlineLevel="0" collapsed="false">
      <c r="A2268" s="1" t="s">
        <v>37</v>
      </c>
      <c r="B2268" s="1" t="s">
        <v>33</v>
      </c>
      <c r="C2268" s="19" t="s">
        <v>26</v>
      </c>
      <c r="D2268" s="19" t="s">
        <v>77</v>
      </c>
      <c r="E2268" s="2" t="n">
        <v>0.298611111111111</v>
      </c>
      <c r="F2268" s="2" t="n">
        <v>0.34375</v>
      </c>
      <c r="H2268" s="1" t="s">
        <v>89</v>
      </c>
      <c r="I2268" s="19" t="s">
        <v>83</v>
      </c>
      <c r="J2268" s="3" t="n">
        <v>820</v>
      </c>
      <c r="K2268" s="3" t="n">
        <v>15020</v>
      </c>
      <c r="L2268" s="4" t="n">
        <v>18.3170731707317</v>
      </c>
    </row>
    <row r="2269" customFormat="false" ht="13.2" hidden="false" customHeight="false" outlineLevel="0" collapsed="false">
      <c r="C2269" s="19" t="s">
        <v>77</v>
      </c>
      <c r="D2269" s="19" t="s">
        <v>27</v>
      </c>
      <c r="E2269" s="2" t="n">
        <v>0.392361111111111</v>
      </c>
      <c r="F2269" s="2" t="n">
        <v>0.513888888888889</v>
      </c>
      <c r="G2269" s="2" t="n">
        <v>0.0486111111</v>
      </c>
      <c r="H2269" s="1" t="s">
        <v>94</v>
      </c>
      <c r="I2269" s="19" t="s">
        <v>28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27</v>
      </c>
      <c r="D2270" s="19" t="s">
        <v>77</v>
      </c>
      <c r="E2270" s="2" t="n">
        <v>0.590277777777778</v>
      </c>
      <c r="F2270" s="2" t="n">
        <v>0.6875</v>
      </c>
      <c r="G2270" s="2" t="n">
        <v>0.0763888888888891</v>
      </c>
      <c r="H2270" s="1" t="s">
        <v>98</v>
      </c>
      <c r="I2270" s="19" t="s">
        <v>28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77</v>
      </c>
      <c r="D2271" s="19" t="s">
        <v>26</v>
      </c>
      <c r="E2271" s="2" t="n">
        <v>0.854166666666667</v>
      </c>
      <c r="F2271" s="2" t="n">
        <v>0.909722222222222</v>
      </c>
      <c r="G2271" s="2" t="n">
        <v>0.1666666667</v>
      </c>
      <c r="H2271" s="1" t="s">
        <v>87</v>
      </c>
      <c r="I2271" s="19" t="s">
        <v>83</v>
      </c>
      <c r="J2271" s="3" t="n">
        <v>820</v>
      </c>
      <c r="K2271" s="3" t="n">
        <v>15020</v>
      </c>
      <c r="L2271" s="4" t="n">
        <v>18.3170731707317</v>
      </c>
      <c r="M2271" s="3" t="n">
        <v>4592</v>
      </c>
      <c r="N2271" s="3" t="n">
        <v>56560</v>
      </c>
      <c r="O2271" s="4" t="n">
        <v>12.3170731707317</v>
      </c>
    </row>
    <row r="2273" customFormat="false" ht="13.2" hidden="false" customHeight="false" outlineLevel="0" collapsed="false">
      <c r="A2273" s="1" t="s">
        <v>37</v>
      </c>
      <c r="B2273" s="1" t="s">
        <v>33</v>
      </c>
      <c r="C2273" s="19" t="s">
        <v>26</v>
      </c>
      <c r="D2273" s="19" t="s">
        <v>77</v>
      </c>
      <c r="E2273" s="2" t="n">
        <v>0.298611111111111</v>
      </c>
      <c r="F2273" s="2" t="n">
        <v>0.34375</v>
      </c>
      <c r="H2273" s="1" t="s">
        <v>89</v>
      </c>
      <c r="I2273" s="19" t="s">
        <v>83</v>
      </c>
      <c r="J2273" s="3" t="n">
        <v>820</v>
      </c>
      <c r="K2273" s="3" t="n">
        <v>15020</v>
      </c>
      <c r="L2273" s="4" t="n">
        <v>18.3170731707317</v>
      </c>
    </row>
    <row r="2274" customFormat="false" ht="13.2" hidden="false" customHeight="false" outlineLevel="0" collapsed="false">
      <c r="C2274" s="19" t="s">
        <v>77</v>
      </c>
      <c r="D2274" s="19" t="s">
        <v>27</v>
      </c>
      <c r="E2274" s="2" t="n">
        <v>0.392361111111111</v>
      </c>
      <c r="F2274" s="2" t="n">
        <v>0.513888888888889</v>
      </c>
      <c r="G2274" s="2" t="n">
        <v>0.0486111111</v>
      </c>
      <c r="H2274" s="1" t="s">
        <v>94</v>
      </c>
      <c r="I2274" s="19" t="s">
        <v>28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27</v>
      </c>
      <c r="D2275" s="19" t="s">
        <v>77</v>
      </c>
      <c r="E2275" s="2" t="n">
        <v>0.590277777777778</v>
      </c>
      <c r="F2275" s="2" t="n">
        <v>0.6875</v>
      </c>
      <c r="G2275" s="2" t="n">
        <v>0.0763888888888891</v>
      </c>
      <c r="H2275" s="1" t="s">
        <v>98</v>
      </c>
      <c r="I2275" s="19" t="s">
        <v>28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77</v>
      </c>
      <c r="D2276" s="19" t="s">
        <v>26</v>
      </c>
      <c r="E2276" s="2" t="n">
        <v>0.875</v>
      </c>
      <c r="F2276" s="2" t="n">
        <v>0.930555555555555</v>
      </c>
      <c r="G2276" s="2" t="n">
        <v>0.1875</v>
      </c>
      <c r="H2276" s="1" t="s">
        <v>88</v>
      </c>
      <c r="I2276" s="19" t="s">
        <v>83</v>
      </c>
      <c r="J2276" s="3" t="n">
        <v>820</v>
      </c>
      <c r="K2276" s="3" t="n">
        <v>15020</v>
      </c>
      <c r="L2276" s="4" t="n">
        <v>18.3170731707317</v>
      </c>
      <c r="M2276" s="3" t="n">
        <v>4592</v>
      </c>
      <c r="N2276" s="3" t="n">
        <v>56560</v>
      </c>
      <c r="O2276" s="4" t="n">
        <v>12.3170731707317</v>
      </c>
    </row>
    <row r="2278" customFormat="false" ht="13.2" hidden="false" customHeight="false" outlineLevel="0" collapsed="false">
      <c r="A2278" s="1" t="s">
        <v>37</v>
      </c>
      <c r="B2278" s="1" t="s">
        <v>33</v>
      </c>
      <c r="C2278" s="19" t="s">
        <v>26</v>
      </c>
      <c r="D2278" s="19" t="s">
        <v>77</v>
      </c>
      <c r="E2278" s="2" t="n">
        <v>0.284722222222222</v>
      </c>
      <c r="F2278" s="2" t="n">
        <v>0.329861111111111</v>
      </c>
      <c r="H2278" s="1" t="s">
        <v>82</v>
      </c>
      <c r="I2278" s="19" t="s">
        <v>83</v>
      </c>
      <c r="J2278" s="3" t="n">
        <v>820</v>
      </c>
      <c r="K2278" s="3" t="n">
        <v>15020</v>
      </c>
      <c r="L2278" s="4" t="n">
        <v>18.3170731707317</v>
      </c>
    </row>
    <row r="2279" customFormat="false" ht="13.2" hidden="false" customHeight="false" outlineLevel="0" collapsed="false">
      <c r="C2279" s="19" t="s">
        <v>77</v>
      </c>
      <c r="D2279" s="19" t="s">
        <v>27</v>
      </c>
      <c r="E2279" s="2" t="n">
        <v>0.392361111111111</v>
      </c>
      <c r="F2279" s="2" t="n">
        <v>0.513888888888889</v>
      </c>
      <c r="G2279" s="2" t="n">
        <v>0.0625</v>
      </c>
      <c r="H2279" s="1" t="s">
        <v>94</v>
      </c>
      <c r="I2279" s="19" t="s">
        <v>28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7</v>
      </c>
      <c r="D2280" s="19" t="s">
        <v>77</v>
      </c>
      <c r="E2280" s="2" t="n">
        <v>0.628472222222222</v>
      </c>
      <c r="F2280" s="2" t="n">
        <v>0.725694444444445</v>
      </c>
      <c r="G2280" s="2" t="n">
        <v>0.114583333333333</v>
      </c>
      <c r="H2280" s="1" t="s">
        <v>99</v>
      </c>
      <c r="I2280" s="19" t="s">
        <v>28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77</v>
      </c>
      <c r="D2281" s="19" t="s">
        <v>26</v>
      </c>
      <c r="E2281" s="2" t="n">
        <v>0.854166666666667</v>
      </c>
      <c r="F2281" s="2" t="n">
        <v>0.909722222222222</v>
      </c>
      <c r="G2281" s="2" t="n">
        <v>0.1284722223</v>
      </c>
      <c r="H2281" s="1" t="s">
        <v>87</v>
      </c>
      <c r="I2281" s="19" t="s">
        <v>83</v>
      </c>
      <c r="J2281" s="3" t="n">
        <v>820</v>
      </c>
      <c r="K2281" s="3" t="n">
        <v>15020</v>
      </c>
      <c r="L2281" s="4" t="n">
        <v>18.3170731707317</v>
      </c>
      <c r="M2281" s="3" t="n">
        <v>4592</v>
      </c>
      <c r="N2281" s="3" t="n">
        <v>56560</v>
      </c>
      <c r="O2281" s="4" t="n">
        <v>12.3170731707317</v>
      </c>
    </row>
    <row r="2283" customFormat="false" ht="13.2" hidden="false" customHeight="false" outlineLevel="0" collapsed="false">
      <c r="A2283" s="1" t="s">
        <v>37</v>
      </c>
      <c r="B2283" s="1" t="s">
        <v>33</v>
      </c>
      <c r="C2283" s="19" t="s">
        <v>26</v>
      </c>
      <c r="D2283" s="19" t="s">
        <v>77</v>
      </c>
      <c r="E2283" s="2" t="n">
        <v>0.284722222222222</v>
      </c>
      <c r="F2283" s="2" t="n">
        <v>0.329861111111111</v>
      </c>
      <c r="H2283" s="1" t="s">
        <v>82</v>
      </c>
      <c r="I2283" s="19" t="s">
        <v>83</v>
      </c>
      <c r="J2283" s="3" t="n">
        <v>820</v>
      </c>
      <c r="K2283" s="3" t="n">
        <v>15020</v>
      </c>
      <c r="L2283" s="4" t="n">
        <v>18.3170731707317</v>
      </c>
    </row>
    <row r="2284" customFormat="false" ht="13.2" hidden="false" customHeight="false" outlineLevel="0" collapsed="false">
      <c r="C2284" s="19" t="s">
        <v>77</v>
      </c>
      <c r="D2284" s="19" t="s">
        <v>27</v>
      </c>
      <c r="E2284" s="2" t="n">
        <v>0.392361111111111</v>
      </c>
      <c r="F2284" s="2" t="n">
        <v>0.513888888888889</v>
      </c>
      <c r="G2284" s="2" t="n">
        <v>0.0625</v>
      </c>
      <c r="H2284" s="1" t="s">
        <v>94</v>
      </c>
      <c r="I2284" s="19" t="s">
        <v>28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7</v>
      </c>
      <c r="D2285" s="19" t="s">
        <v>77</v>
      </c>
      <c r="E2285" s="2" t="n">
        <v>0.628472222222222</v>
      </c>
      <c r="F2285" s="2" t="n">
        <v>0.725694444444445</v>
      </c>
      <c r="G2285" s="2" t="n">
        <v>0.114583333333333</v>
      </c>
      <c r="H2285" s="1" t="s">
        <v>99</v>
      </c>
      <c r="I2285" s="19" t="s">
        <v>28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7</v>
      </c>
      <c r="D2286" s="19" t="s">
        <v>26</v>
      </c>
      <c r="E2286" s="2" t="n">
        <v>0.875</v>
      </c>
      <c r="F2286" s="2" t="n">
        <v>0.930555555555555</v>
      </c>
      <c r="G2286" s="2" t="n">
        <v>0.1493055556</v>
      </c>
      <c r="H2286" s="1" t="s">
        <v>88</v>
      </c>
      <c r="I2286" s="19" t="s">
        <v>83</v>
      </c>
      <c r="J2286" s="3" t="n">
        <v>820</v>
      </c>
      <c r="K2286" s="3" t="n">
        <v>15020</v>
      </c>
      <c r="L2286" s="4" t="n">
        <v>18.3170731707317</v>
      </c>
      <c r="M2286" s="3" t="n">
        <v>4592</v>
      </c>
      <c r="N2286" s="3" t="n">
        <v>56560</v>
      </c>
      <c r="O2286" s="4" t="n">
        <v>12.3170731707317</v>
      </c>
    </row>
    <row r="2288" customFormat="false" ht="13.2" hidden="false" customHeight="false" outlineLevel="0" collapsed="false">
      <c r="A2288" s="1" t="s">
        <v>37</v>
      </c>
      <c r="B2288" s="1" t="s">
        <v>33</v>
      </c>
      <c r="C2288" s="19" t="s">
        <v>26</v>
      </c>
      <c r="D2288" s="19" t="s">
        <v>77</v>
      </c>
      <c r="E2288" s="2" t="n">
        <v>0.298611111111111</v>
      </c>
      <c r="F2288" s="2" t="n">
        <v>0.34375</v>
      </c>
      <c r="H2288" s="1" t="s">
        <v>89</v>
      </c>
      <c r="I2288" s="19" t="s">
        <v>83</v>
      </c>
      <c r="J2288" s="3" t="n">
        <v>820</v>
      </c>
      <c r="K2288" s="3" t="n">
        <v>15020</v>
      </c>
      <c r="L2288" s="4" t="n">
        <v>18.3170731707317</v>
      </c>
    </row>
    <row r="2289" customFormat="false" ht="13.2" hidden="false" customHeight="false" outlineLevel="0" collapsed="false">
      <c r="C2289" s="19" t="s">
        <v>77</v>
      </c>
      <c r="D2289" s="19" t="s">
        <v>27</v>
      </c>
      <c r="E2289" s="2" t="n">
        <v>0.392361111111111</v>
      </c>
      <c r="F2289" s="2" t="n">
        <v>0.513888888888889</v>
      </c>
      <c r="G2289" s="2" t="n">
        <v>0.0486111111</v>
      </c>
      <c r="H2289" s="1" t="s">
        <v>94</v>
      </c>
      <c r="I2289" s="19" t="s">
        <v>28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27</v>
      </c>
      <c r="D2290" s="19" t="s">
        <v>77</v>
      </c>
      <c r="E2290" s="2" t="n">
        <v>0.628472222222222</v>
      </c>
      <c r="F2290" s="2" t="n">
        <v>0.725694444444445</v>
      </c>
      <c r="G2290" s="2" t="n">
        <v>0.114583333333333</v>
      </c>
      <c r="H2290" s="1" t="s">
        <v>99</v>
      </c>
      <c r="I2290" s="19" t="s">
        <v>28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77</v>
      </c>
      <c r="D2291" s="19" t="s">
        <v>26</v>
      </c>
      <c r="E2291" s="2" t="n">
        <v>0.854166666666667</v>
      </c>
      <c r="F2291" s="2" t="n">
        <v>0.909722222222222</v>
      </c>
      <c r="G2291" s="2" t="n">
        <v>0.1284722223</v>
      </c>
      <c r="H2291" s="1" t="s">
        <v>87</v>
      </c>
      <c r="I2291" s="19" t="s">
        <v>83</v>
      </c>
      <c r="J2291" s="3" t="n">
        <v>820</v>
      </c>
      <c r="K2291" s="3" t="n">
        <v>15020</v>
      </c>
      <c r="L2291" s="4" t="n">
        <v>18.3170731707317</v>
      </c>
      <c r="M2291" s="3" t="n">
        <v>4592</v>
      </c>
      <c r="N2291" s="3" t="n">
        <v>56560</v>
      </c>
      <c r="O2291" s="4" t="n">
        <v>12.3170731707317</v>
      </c>
    </row>
    <row r="2293" customFormat="false" ht="13.2" hidden="false" customHeight="false" outlineLevel="0" collapsed="false">
      <c r="A2293" s="1" t="s">
        <v>37</v>
      </c>
      <c r="B2293" s="1" t="s">
        <v>33</v>
      </c>
      <c r="C2293" s="19" t="s">
        <v>26</v>
      </c>
      <c r="D2293" s="19" t="s">
        <v>77</v>
      </c>
      <c r="E2293" s="2" t="n">
        <v>0.298611111111111</v>
      </c>
      <c r="F2293" s="2" t="n">
        <v>0.34375</v>
      </c>
      <c r="H2293" s="1" t="s">
        <v>89</v>
      </c>
      <c r="I2293" s="19" t="s">
        <v>83</v>
      </c>
      <c r="J2293" s="3" t="n">
        <v>820</v>
      </c>
      <c r="K2293" s="3" t="n">
        <v>15020</v>
      </c>
      <c r="L2293" s="4" t="n">
        <v>18.3170731707317</v>
      </c>
    </row>
    <row r="2294" customFormat="false" ht="13.2" hidden="false" customHeight="false" outlineLevel="0" collapsed="false">
      <c r="C2294" s="19" t="s">
        <v>77</v>
      </c>
      <c r="D2294" s="19" t="s">
        <v>27</v>
      </c>
      <c r="E2294" s="2" t="n">
        <v>0.392361111111111</v>
      </c>
      <c r="F2294" s="2" t="n">
        <v>0.513888888888889</v>
      </c>
      <c r="G2294" s="2" t="n">
        <v>0.0486111111</v>
      </c>
      <c r="H2294" s="1" t="s">
        <v>94</v>
      </c>
      <c r="I2294" s="19" t="s">
        <v>28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27</v>
      </c>
      <c r="D2295" s="19" t="s">
        <v>77</v>
      </c>
      <c r="E2295" s="2" t="n">
        <v>0.628472222222222</v>
      </c>
      <c r="F2295" s="2" t="n">
        <v>0.725694444444445</v>
      </c>
      <c r="G2295" s="2" t="n">
        <v>0.114583333333333</v>
      </c>
      <c r="H2295" s="1" t="s">
        <v>99</v>
      </c>
      <c r="I2295" s="19" t="s">
        <v>28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77</v>
      </c>
      <c r="D2296" s="19" t="s">
        <v>26</v>
      </c>
      <c r="E2296" s="2" t="n">
        <v>0.875</v>
      </c>
      <c r="F2296" s="2" t="n">
        <v>0.930555555555555</v>
      </c>
      <c r="G2296" s="2" t="n">
        <v>0.1493055556</v>
      </c>
      <c r="H2296" s="1" t="s">
        <v>88</v>
      </c>
      <c r="I2296" s="19" t="s">
        <v>83</v>
      </c>
      <c r="J2296" s="3" t="n">
        <v>820</v>
      </c>
      <c r="K2296" s="3" t="n">
        <v>15020</v>
      </c>
      <c r="L2296" s="4" t="n">
        <v>18.3170731707317</v>
      </c>
      <c r="M2296" s="3" t="n">
        <v>4592</v>
      </c>
      <c r="N2296" s="3" t="n">
        <v>56560</v>
      </c>
      <c r="O2296" s="4" t="n">
        <v>12.3170731707317</v>
      </c>
    </row>
    <row r="2298" customFormat="false" ht="13.2" hidden="false" customHeight="false" outlineLevel="0" collapsed="false">
      <c r="A2298" s="1" t="s">
        <v>37</v>
      </c>
      <c r="B2298" s="1" t="s">
        <v>33</v>
      </c>
      <c r="C2298" s="19" t="s">
        <v>26</v>
      </c>
      <c r="D2298" s="19" t="s">
        <v>77</v>
      </c>
      <c r="E2298" s="2" t="n">
        <v>0.284722222222222</v>
      </c>
      <c r="F2298" s="2" t="n">
        <v>0.329861111111111</v>
      </c>
      <c r="H2298" s="1" t="s">
        <v>82</v>
      </c>
      <c r="I2298" s="19" t="s">
        <v>83</v>
      </c>
      <c r="J2298" s="3" t="n">
        <v>820</v>
      </c>
      <c r="K2298" s="3" t="n">
        <v>15020</v>
      </c>
      <c r="L2298" s="4" t="n">
        <v>18.3170731707317</v>
      </c>
    </row>
    <row r="2299" customFormat="false" ht="13.2" hidden="false" customHeight="false" outlineLevel="0" collapsed="false">
      <c r="C2299" s="19" t="s">
        <v>77</v>
      </c>
      <c r="D2299" s="19" t="s">
        <v>27</v>
      </c>
      <c r="E2299" s="2" t="n">
        <v>0.392361111111111</v>
      </c>
      <c r="F2299" s="2" t="n">
        <v>0.513888888888889</v>
      </c>
      <c r="G2299" s="2" t="n">
        <v>0.0625</v>
      </c>
      <c r="H2299" s="1" t="s">
        <v>94</v>
      </c>
      <c r="I2299" s="19" t="s">
        <v>28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27</v>
      </c>
      <c r="D2300" s="19" t="s">
        <v>77</v>
      </c>
      <c r="E2300" s="2" t="n">
        <v>0.694444444444445</v>
      </c>
      <c r="F2300" s="2" t="n">
        <v>0.791666666666667</v>
      </c>
      <c r="G2300" s="2" t="n">
        <v>0.180555555555556</v>
      </c>
      <c r="H2300" s="1" t="s">
        <v>93</v>
      </c>
      <c r="I2300" s="19" t="s">
        <v>28</v>
      </c>
      <c r="J2300" s="3" t="n">
        <v>1476</v>
      </c>
      <c r="K2300" s="3" t="n">
        <v>14710</v>
      </c>
      <c r="L2300" s="4" t="n">
        <v>9.96612466124661</v>
      </c>
    </row>
    <row r="2301" customFormat="false" ht="13.2" hidden="false" customHeight="false" outlineLevel="0" collapsed="false">
      <c r="C2301" s="19" t="s">
        <v>77</v>
      </c>
      <c r="D2301" s="19" t="s">
        <v>26</v>
      </c>
      <c r="E2301" s="2" t="n">
        <v>0.854166666666667</v>
      </c>
      <c r="F2301" s="2" t="n">
        <v>0.909722222222222</v>
      </c>
      <c r="G2301" s="2" t="n">
        <v>0.0625</v>
      </c>
      <c r="H2301" s="1" t="s">
        <v>87</v>
      </c>
      <c r="I2301" s="19" t="s">
        <v>83</v>
      </c>
      <c r="J2301" s="3" t="n">
        <v>820</v>
      </c>
      <c r="K2301" s="3" t="n">
        <v>15020</v>
      </c>
      <c r="L2301" s="4" t="n">
        <v>18.3170731707317</v>
      </c>
      <c r="M2301" s="3" t="n">
        <v>4592</v>
      </c>
      <c r="N2301" s="3" t="n">
        <v>58010</v>
      </c>
      <c r="O2301" s="4" t="n">
        <v>12.6328397212544</v>
      </c>
    </row>
    <row r="2303" customFormat="false" ht="13.2" hidden="false" customHeight="false" outlineLevel="0" collapsed="false">
      <c r="A2303" s="1" t="s">
        <v>37</v>
      </c>
      <c r="B2303" s="1" t="s">
        <v>33</v>
      </c>
      <c r="C2303" s="19" t="s">
        <v>26</v>
      </c>
      <c r="D2303" s="19" t="s">
        <v>77</v>
      </c>
      <c r="E2303" s="2" t="n">
        <v>0.284722222222222</v>
      </c>
      <c r="F2303" s="2" t="n">
        <v>0.329861111111111</v>
      </c>
      <c r="H2303" s="1" t="s">
        <v>82</v>
      </c>
      <c r="I2303" s="19" t="s">
        <v>83</v>
      </c>
      <c r="J2303" s="3" t="n">
        <v>820</v>
      </c>
      <c r="K2303" s="3" t="n">
        <v>15020</v>
      </c>
      <c r="L2303" s="4" t="n">
        <v>18.3170731707317</v>
      </c>
    </row>
    <row r="2304" customFormat="false" ht="13.2" hidden="false" customHeight="false" outlineLevel="0" collapsed="false">
      <c r="C2304" s="19" t="s">
        <v>77</v>
      </c>
      <c r="D2304" s="19" t="s">
        <v>27</v>
      </c>
      <c r="E2304" s="2" t="n">
        <v>0.392361111111111</v>
      </c>
      <c r="F2304" s="2" t="n">
        <v>0.513888888888889</v>
      </c>
      <c r="G2304" s="2" t="n">
        <v>0.0625</v>
      </c>
      <c r="H2304" s="1" t="s">
        <v>94</v>
      </c>
      <c r="I2304" s="19" t="s">
        <v>28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27</v>
      </c>
      <c r="D2305" s="19" t="s">
        <v>77</v>
      </c>
      <c r="E2305" s="2" t="n">
        <v>0.694444444444445</v>
      </c>
      <c r="F2305" s="2" t="n">
        <v>0.791666666666667</v>
      </c>
      <c r="G2305" s="2" t="n">
        <v>0.180555555555556</v>
      </c>
      <c r="H2305" s="1" t="s">
        <v>93</v>
      </c>
      <c r="I2305" s="19" t="s">
        <v>28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77</v>
      </c>
      <c r="D2306" s="19" t="s">
        <v>26</v>
      </c>
      <c r="E2306" s="2" t="n">
        <v>0.875</v>
      </c>
      <c r="F2306" s="2" t="n">
        <v>0.930555555555555</v>
      </c>
      <c r="G2306" s="2" t="n">
        <v>0.0833333333</v>
      </c>
      <c r="H2306" s="1" t="s">
        <v>88</v>
      </c>
      <c r="I2306" s="19" t="s">
        <v>83</v>
      </c>
      <c r="J2306" s="3" t="n">
        <v>820</v>
      </c>
      <c r="K2306" s="3" t="n">
        <v>15020</v>
      </c>
      <c r="L2306" s="4" t="n">
        <v>18.3170731707317</v>
      </c>
      <c r="M2306" s="3" t="n">
        <v>4592</v>
      </c>
      <c r="N2306" s="3" t="n">
        <v>58010</v>
      </c>
      <c r="O2306" s="4" t="n">
        <v>12.6328397212544</v>
      </c>
    </row>
    <row r="2308" customFormat="false" ht="13.2" hidden="false" customHeight="false" outlineLevel="0" collapsed="false">
      <c r="A2308" s="1" t="s">
        <v>37</v>
      </c>
      <c r="B2308" s="1" t="s">
        <v>33</v>
      </c>
      <c r="C2308" s="19" t="s">
        <v>26</v>
      </c>
      <c r="D2308" s="19" t="s">
        <v>77</v>
      </c>
      <c r="E2308" s="2" t="n">
        <v>0.298611111111111</v>
      </c>
      <c r="F2308" s="2" t="n">
        <v>0.34375</v>
      </c>
      <c r="H2308" s="1" t="s">
        <v>89</v>
      </c>
      <c r="I2308" s="19" t="s">
        <v>83</v>
      </c>
      <c r="J2308" s="3" t="n">
        <v>820</v>
      </c>
      <c r="K2308" s="3" t="n">
        <v>15020</v>
      </c>
      <c r="L2308" s="4" t="n">
        <v>18.3170731707317</v>
      </c>
    </row>
    <row r="2309" customFormat="false" ht="13.2" hidden="false" customHeight="false" outlineLevel="0" collapsed="false">
      <c r="C2309" s="19" t="s">
        <v>77</v>
      </c>
      <c r="D2309" s="19" t="s">
        <v>27</v>
      </c>
      <c r="E2309" s="2" t="n">
        <v>0.392361111111111</v>
      </c>
      <c r="F2309" s="2" t="n">
        <v>0.513888888888889</v>
      </c>
      <c r="G2309" s="2" t="n">
        <v>0.0486111111</v>
      </c>
      <c r="H2309" s="1" t="s">
        <v>94</v>
      </c>
      <c r="I2309" s="19" t="s">
        <v>28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27</v>
      </c>
      <c r="D2310" s="19" t="s">
        <v>77</v>
      </c>
      <c r="E2310" s="2" t="n">
        <v>0.694444444444445</v>
      </c>
      <c r="F2310" s="2" t="n">
        <v>0.791666666666667</v>
      </c>
      <c r="G2310" s="2" t="n">
        <v>0.180555555555556</v>
      </c>
      <c r="H2310" s="1" t="s">
        <v>93</v>
      </c>
      <c r="I2310" s="19" t="s">
        <v>28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77</v>
      </c>
      <c r="D2311" s="19" t="s">
        <v>26</v>
      </c>
      <c r="E2311" s="2" t="n">
        <v>0.854166666666667</v>
      </c>
      <c r="F2311" s="2" t="n">
        <v>0.909722222222222</v>
      </c>
      <c r="G2311" s="2" t="n">
        <v>0.0625</v>
      </c>
      <c r="H2311" s="1" t="s">
        <v>87</v>
      </c>
      <c r="I2311" s="19" t="s">
        <v>83</v>
      </c>
      <c r="J2311" s="3" t="n">
        <v>820</v>
      </c>
      <c r="K2311" s="3" t="n">
        <v>15020</v>
      </c>
      <c r="L2311" s="4" t="n">
        <v>18.3170731707317</v>
      </c>
      <c r="M2311" s="3" t="n">
        <v>4592</v>
      </c>
      <c r="N2311" s="3" t="n">
        <v>58010</v>
      </c>
      <c r="O2311" s="4" t="n">
        <v>12.6328397212544</v>
      </c>
    </row>
    <row r="2313" customFormat="false" ht="13.2" hidden="false" customHeight="false" outlineLevel="0" collapsed="false">
      <c r="A2313" s="1" t="s">
        <v>37</v>
      </c>
      <c r="B2313" s="1" t="s">
        <v>33</v>
      </c>
      <c r="C2313" s="19" t="s">
        <v>26</v>
      </c>
      <c r="D2313" s="19" t="s">
        <v>77</v>
      </c>
      <c r="E2313" s="2" t="n">
        <v>0.298611111111111</v>
      </c>
      <c r="F2313" s="2" t="n">
        <v>0.34375</v>
      </c>
      <c r="H2313" s="1" t="s">
        <v>89</v>
      </c>
      <c r="I2313" s="19" t="s">
        <v>83</v>
      </c>
      <c r="J2313" s="3" t="n">
        <v>820</v>
      </c>
      <c r="K2313" s="3" t="n">
        <v>15020</v>
      </c>
      <c r="L2313" s="4" t="n">
        <v>18.3170731707317</v>
      </c>
    </row>
    <row r="2314" customFormat="false" ht="13.2" hidden="false" customHeight="false" outlineLevel="0" collapsed="false">
      <c r="C2314" s="19" t="s">
        <v>77</v>
      </c>
      <c r="D2314" s="19" t="s">
        <v>27</v>
      </c>
      <c r="E2314" s="2" t="n">
        <v>0.392361111111111</v>
      </c>
      <c r="F2314" s="2" t="n">
        <v>0.513888888888889</v>
      </c>
      <c r="G2314" s="2" t="n">
        <v>0.0486111111</v>
      </c>
      <c r="H2314" s="1" t="s">
        <v>94</v>
      </c>
      <c r="I2314" s="19" t="s">
        <v>28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27</v>
      </c>
      <c r="D2315" s="19" t="s">
        <v>77</v>
      </c>
      <c r="E2315" s="2" t="n">
        <v>0.694444444444445</v>
      </c>
      <c r="F2315" s="2" t="n">
        <v>0.791666666666667</v>
      </c>
      <c r="G2315" s="2" t="n">
        <v>0.180555555555556</v>
      </c>
      <c r="H2315" s="1" t="s">
        <v>93</v>
      </c>
      <c r="I2315" s="19" t="s">
        <v>28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77</v>
      </c>
      <c r="D2316" s="19" t="s">
        <v>26</v>
      </c>
      <c r="E2316" s="2" t="n">
        <v>0.875</v>
      </c>
      <c r="F2316" s="2" t="n">
        <v>0.930555555555555</v>
      </c>
      <c r="G2316" s="2" t="n">
        <v>0.0833333333</v>
      </c>
      <c r="H2316" s="1" t="s">
        <v>88</v>
      </c>
      <c r="I2316" s="19" t="s">
        <v>83</v>
      </c>
      <c r="J2316" s="3" t="n">
        <v>820</v>
      </c>
      <c r="K2316" s="3" t="n">
        <v>15020</v>
      </c>
      <c r="L2316" s="4" t="n">
        <v>18.3170731707317</v>
      </c>
      <c r="M2316" s="3" t="n">
        <v>4592</v>
      </c>
      <c r="N2316" s="3" t="n">
        <v>58010</v>
      </c>
      <c r="O2316" s="4" t="n">
        <v>12.6328397212544</v>
      </c>
    </row>
    <row r="2318" customFormat="false" ht="13.2" hidden="false" customHeight="false" outlineLevel="0" collapsed="false">
      <c r="A2318" s="1" t="s">
        <v>37</v>
      </c>
      <c r="B2318" s="1" t="s">
        <v>33</v>
      </c>
      <c r="C2318" s="19" t="s">
        <v>26</v>
      </c>
      <c r="D2318" s="19" t="s">
        <v>77</v>
      </c>
      <c r="E2318" s="2" t="n">
        <v>0.284722222222222</v>
      </c>
      <c r="F2318" s="2" t="n">
        <v>0.329861111111111</v>
      </c>
      <c r="H2318" s="1" t="s">
        <v>82</v>
      </c>
      <c r="I2318" s="19" t="s">
        <v>83</v>
      </c>
      <c r="J2318" s="3" t="n">
        <v>820</v>
      </c>
      <c r="K2318" s="3" t="n">
        <v>15020</v>
      </c>
      <c r="L2318" s="4" t="n">
        <v>18.3170731707317</v>
      </c>
    </row>
    <row r="2319" customFormat="false" ht="13.2" hidden="false" customHeight="false" outlineLevel="0" collapsed="false">
      <c r="C2319" s="19" t="s">
        <v>77</v>
      </c>
      <c r="D2319" s="19" t="s">
        <v>27</v>
      </c>
      <c r="E2319" s="2" t="n">
        <v>0.434027777777778</v>
      </c>
      <c r="F2319" s="2" t="n">
        <v>0.555555555555556</v>
      </c>
      <c r="G2319" s="2" t="n">
        <v>0.1041666667</v>
      </c>
      <c r="H2319" s="1" t="s">
        <v>101</v>
      </c>
      <c r="I2319" s="19" t="s">
        <v>28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27</v>
      </c>
      <c r="D2320" s="19" t="s">
        <v>77</v>
      </c>
      <c r="E2320" s="2" t="n">
        <v>0.590277777777778</v>
      </c>
      <c r="F2320" s="2" t="n">
        <v>0.6875</v>
      </c>
      <c r="G2320" s="2" t="n">
        <v>0.034722222222222</v>
      </c>
      <c r="H2320" s="1" t="s">
        <v>98</v>
      </c>
      <c r="I2320" s="19" t="s">
        <v>28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77</v>
      </c>
      <c r="D2321" s="19" t="s">
        <v>26</v>
      </c>
      <c r="E2321" s="2" t="n">
        <v>0.75</v>
      </c>
      <c r="F2321" s="2" t="n">
        <v>0.809027777777778</v>
      </c>
      <c r="G2321" s="2" t="n">
        <v>0.0625</v>
      </c>
      <c r="H2321" s="1" t="s">
        <v>97</v>
      </c>
      <c r="I2321" s="19" t="s">
        <v>83</v>
      </c>
      <c r="J2321" s="3" t="n">
        <v>820</v>
      </c>
      <c r="K2321" s="3" t="n">
        <v>15020</v>
      </c>
      <c r="L2321" s="4" t="n">
        <v>18.3170731707317</v>
      </c>
      <c r="M2321" s="3" t="n">
        <v>4592</v>
      </c>
      <c r="N2321" s="3" t="n">
        <v>56560</v>
      </c>
      <c r="O2321" s="4" t="n">
        <v>12.3170731707317</v>
      </c>
    </row>
    <row r="2323" customFormat="false" ht="13.2" hidden="false" customHeight="false" outlineLevel="0" collapsed="false">
      <c r="A2323" s="1" t="s">
        <v>37</v>
      </c>
      <c r="B2323" s="1" t="s">
        <v>33</v>
      </c>
      <c r="C2323" s="19" t="s">
        <v>26</v>
      </c>
      <c r="D2323" s="19" t="s">
        <v>77</v>
      </c>
      <c r="E2323" s="2" t="n">
        <v>0.284722222222222</v>
      </c>
      <c r="F2323" s="2" t="n">
        <v>0.329861111111111</v>
      </c>
      <c r="H2323" s="1" t="s">
        <v>82</v>
      </c>
      <c r="I2323" s="19" t="s">
        <v>83</v>
      </c>
      <c r="J2323" s="3" t="n">
        <v>820</v>
      </c>
      <c r="K2323" s="3" t="n">
        <v>15020</v>
      </c>
      <c r="L2323" s="4" t="n">
        <v>18.3170731707317</v>
      </c>
    </row>
    <row r="2324" customFormat="false" ht="13.2" hidden="false" customHeight="false" outlineLevel="0" collapsed="false">
      <c r="C2324" s="19" t="s">
        <v>77</v>
      </c>
      <c r="D2324" s="19" t="s">
        <v>27</v>
      </c>
      <c r="E2324" s="2" t="n">
        <v>0.434027777777778</v>
      </c>
      <c r="F2324" s="2" t="n">
        <v>0.555555555555556</v>
      </c>
      <c r="G2324" s="2" t="n">
        <v>0.1041666667</v>
      </c>
      <c r="H2324" s="1" t="s">
        <v>101</v>
      </c>
      <c r="I2324" s="19" t="s">
        <v>28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27</v>
      </c>
      <c r="D2325" s="19" t="s">
        <v>77</v>
      </c>
      <c r="E2325" s="2" t="n">
        <v>0.590277777777778</v>
      </c>
      <c r="F2325" s="2" t="n">
        <v>0.6875</v>
      </c>
      <c r="G2325" s="2" t="n">
        <v>0.034722222222222</v>
      </c>
      <c r="H2325" s="1" t="s">
        <v>98</v>
      </c>
      <c r="I2325" s="19" t="s">
        <v>28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77</v>
      </c>
      <c r="D2326" s="19" t="s">
        <v>26</v>
      </c>
      <c r="E2326" s="2" t="n">
        <v>0.854166666666667</v>
      </c>
      <c r="F2326" s="2" t="n">
        <v>0.909722222222222</v>
      </c>
      <c r="G2326" s="2" t="n">
        <v>0.1666666667</v>
      </c>
      <c r="H2326" s="1" t="s">
        <v>87</v>
      </c>
      <c r="I2326" s="19" t="s">
        <v>83</v>
      </c>
      <c r="J2326" s="3" t="n">
        <v>820</v>
      </c>
      <c r="K2326" s="3" t="n">
        <v>15020</v>
      </c>
      <c r="L2326" s="4" t="n">
        <v>18.3170731707317</v>
      </c>
      <c r="M2326" s="3" t="n">
        <v>4592</v>
      </c>
      <c r="N2326" s="3" t="n">
        <v>56560</v>
      </c>
      <c r="O2326" s="4" t="n">
        <v>12.3170731707317</v>
      </c>
    </row>
    <row r="2328" customFormat="false" ht="13.2" hidden="false" customHeight="false" outlineLevel="0" collapsed="false">
      <c r="A2328" s="1" t="s">
        <v>37</v>
      </c>
      <c r="B2328" s="1" t="s">
        <v>33</v>
      </c>
      <c r="C2328" s="19" t="s">
        <v>26</v>
      </c>
      <c r="D2328" s="19" t="s">
        <v>77</v>
      </c>
      <c r="E2328" s="2" t="n">
        <v>0.284722222222222</v>
      </c>
      <c r="F2328" s="2" t="n">
        <v>0.329861111111111</v>
      </c>
      <c r="H2328" s="1" t="s">
        <v>82</v>
      </c>
      <c r="I2328" s="19" t="s">
        <v>83</v>
      </c>
      <c r="J2328" s="3" t="n">
        <v>820</v>
      </c>
      <c r="K2328" s="3" t="n">
        <v>15020</v>
      </c>
      <c r="L2328" s="4" t="n">
        <v>18.3170731707317</v>
      </c>
    </row>
    <row r="2329" customFormat="false" ht="13.2" hidden="false" customHeight="false" outlineLevel="0" collapsed="false">
      <c r="C2329" s="19" t="s">
        <v>77</v>
      </c>
      <c r="D2329" s="19" t="s">
        <v>27</v>
      </c>
      <c r="E2329" s="2" t="n">
        <v>0.434027777777778</v>
      </c>
      <c r="F2329" s="2" t="n">
        <v>0.555555555555556</v>
      </c>
      <c r="G2329" s="2" t="n">
        <v>0.1041666667</v>
      </c>
      <c r="H2329" s="1" t="s">
        <v>101</v>
      </c>
      <c r="I2329" s="19" t="s">
        <v>28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27</v>
      </c>
      <c r="D2330" s="19" t="s">
        <v>77</v>
      </c>
      <c r="E2330" s="2" t="n">
        <v>0.590277777777778</v>
      </c>
      <c r="F2330" s="2" t="n">
        <v>0.6875</v>
      </c>
      <c r="G2330" s="2" t="n">
        <v>0.034722222222222</v>
      </c>
      <c r="H2330" s="1" t="s">
        <v>98</v>
      </c>
      <c r="I2330" s="19" t="s">
        <v>28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77</v>
      </c>
      <c r="D2331" s="19" t="s">
        <v>26</v>
      </c>
      <c r="E2331" s="2" t="n">
        <v>0.875</v>
      </c>
      <c r="F2331" s="2" t="n">
        <v>0.930555555555555</v>
      </c>
      <c r="G2331" s="2" t="n">
        <v>0.1875</v>
      </c>
      <c r="H2331" s="1" t="s">
        <v>88</v>
      </c>
      <c r="I2331" s="19" t="s">
        <v>83</v>
      </c>
      <c r="J2331" s="3" t="n">
        <v>820</v>
      </c>
      <c r="K2331" s="3" t="n">
        <v>15020</v>
      </c>
      <c r="L2331" s="4" t="n">
        <v>18.3170731707317</v>
      </c>
      <c r="M2331" s="3" t="n">
        <v>4592</v>
      </c>
      <c r="N2331" s="3" t="n">
        <v>56560</v>
      </c>
      <c r="O2331" s="4" t="n">
        <v>12.3170731707317</v>
      </c>
    </row>
    <row r="2333" customFormat="false" ht="13.2" hidden="false" customHeight="false" outlineLevel="0" collapsed="false">
      <c r="A2333" s="1" t="s">
        <v>37</v>
      </c>
      <c r="B2333" s="1" t="s">
        <v>33</v>
      </c>
      <c r="C2333" s="19" t="s">
        <v>26</v>
      </c>
      <c r="D2333" s="19" t="s">
        <v>77</v>
      </c>
      <c r="E2333" s="2" t="n">
        <v>0.298611111111111</v>
      </c>
      <c r="F2333" s="2" t="n">
        <v>0.34375</v>
      </c>
      <c r="H2333" s="1" t="s">
        <v>89</v>
      </c>
      <c r="I2333" s="19" t="s">
        <v>83</v>
      </c>
      <c r="J2333" s="3" t="n">
        <v>820</v>
      </c>
      <c r="K2333" s="3" t="n">
        <v>15020</v>
      </c>
      <c r="L2333" s="4" t="n">
        <v>18.3170731707317</v>
      </c>
    </row>
    <row r="2334" customFormat="false" ht="13.2" hidden="false" customHeight="false" outlineLevel="0" collapsed="false">
      <c r="C2334" s="19" t="s">
        <v>77</v>
      </c>
      <c r="D2334" s="19" t="s">
        <v>27</v>
      </c>
      <c r="E2334" s="2" t="n">
        <v>0.434027777777778</v>
      </c>
      <c r="F2334" s="2" t="n">
        <v>0.555555555555556</v>
      </c>
      <c r="G2334" s="2" t="n">
        <v>0.0902777778</v>
      </c>
      <c r="H2334" s="1" t="s">
        <v>101</v>
      </c>
      <c r="I2334" s="19" t="s">
        <v>28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27</v>
      </c>
      <c r="D2335" s="19" t="s">
        <v>77</v>
      </c>
      <c r="E2335" s="2" t="n">
        <v>0.590277777777778</v>
      </c>
      <c r="F2335" s="2" t="n">
        <v>0.6875</v>
      </c>
      <c r="G2335" s="2" t="n">
        <v>0.034722222222222</v>
      </c>
      <c r="H2335" s="1" t="s">
        <v>98</v>
      </c>
      <c r="I2335" s="19" t="s">
        <v>28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77</v>
      </c>
      <c r="D2336" s="19" t="s">
        <v>26</v>
      </c>
      <c r="E2336" s="2" t="n">
        <v>0.75</v>
      </c>
      <c r="F2336" s="2" t="n">
        <v>0.809027777777778</v>
      </c>
      <c r="G2336" s="2" t="n">
        <v>0.0625</v>
      </c>
      <c r="H2336" s="1" t="s">
        <v>97</v>
      </c>
      <c r="I2336" s="19" t="s">
        <v>83</v>
      </c>
      <c r="J2336" s="3" t="n">
        <v>820</v>
      </c>
      <c r="K2336" s="3" t="n">
        <v>15020</v>
      </c>
      <c r="L2336" s="4" t="n">
        <v>18.3170731707317</v>
      </c>
      <c r="M2336" s="3" t="n">
        <v>4592</v>
      </c>
      <c r="N2336" s="3" t="n">
        <v>56560</v>
      </c>
      <c r="O2336" s="4" t="n">
        <v>12.3170731707317</v>
      </c>
    </row>
    <row r="2338" customFormat="false" ht="13.2" hidden="false" customHeight="false" outlineLevel="0" collapsed="false">
      <c r="A2338" s="1" t="s">
        <v>37</v>
      </c>
      <c r="B2338" s="1" t="s">
        <v>33</v>
      </c>
      <c r="C2338" s="19" t="s">
        <v>26</v>
      </c>
      <c r="D2338" s="19" t="s">
        <v>77</v>
      </c>
      <c r="E2338" s="2" t="n">
        <v>0.298611111111111</v>
      </c>
      <c r="F2338" s="2" t="n">
        <v>0.34375</v>
      </c>
      <c r="H2338" s="1" t="s">
        <v>89</v>
      </c>
      <c r="I2338" s="19" t="s">
        <v>83</v>
      </c>
      <c r="J2338" s="3" t="n">
        <v>820</v>
      </c>
      <c r="K2338" s="3" t="n">
        <v>15020</v>
      </c>
      <c r="L2338" s="4" t="n">
        <v>18.3170731707317</v>
      </c>
    </row>
    <row r="2339" customFormat="false" ht="13.2" hidden="false" customHeight="false" outlineLevel="0" collapsed="false">
      <c r="C2339" s="19" t="s">
        <v>77</v>
      </c>
      <c r="D2339" s="19" t="s">
        <v>27</v>
      </c>
      <c r="E2339" s="2" t="n">
        <v>0.434027777777778</v>
      </c>
      <c r="F2339" s="2" t="n">
        <v>0.555555555555556</v>
      </c>
      <c r="G2339" s="2" t="n">
        <v>0.0902777778</v>
      </c>
      <c r="H2339" s="1" t="s">
        <v>101</v>
      </c>
      <c r="I2339" s="19" t="s">
        <v>28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27</v>
      </c>
      <c r="D2340" s="19" t="s">
        <v>77</v>
      </c>
      <c r="E2340" s="2" t="n">
        <v>0.590277777777778</v>
      </c>
      <c r="F2340" s="2" t="n">
        <v>0.6875</v>
      </c>
      <c r="G2340" s="2" t="n">
        <v>0.034722222222222</v>
      </c>
      <c r="H2340" s="1" t="s">
        <v>98</v>
      </c>
      <c r="I2340" s="19" t="s">
        <v>28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77</v>
      </c>
      <c r="D2341" s="19" t="s">
        <v>26</v>
      </c>
      <c r="E2341" s="2" t="n">
        <v>0.854166666666667</v>
      </c>
      <c r="F2341" s="2" t="n">
        <v>0.909722222222222</v>
      </c>
      <c r="G2341" s="2" t="n">
        <v>0.1666666667</v>
      </c>
      <c r="H2341" s="1" t="s">
        <v>87</v>
      </c>
      <c r="I2341" s="19" t="s">
        <v>83</v>
      </c>
      <c r="J2341" s="3" t="n">
        <v>820</v>
      </c>
      <c r="K2341" s="3" t="n">
        <v>15020</v>
      </c>
      <c r="L2341" s="4" t="n">
        <v>18.3170731707317</v>
      </c>
      <c r="M2341" s="3" t="n">
        <v>4592</v>
      </c>
      <c r="N2341" s="3" t="n">
        <v>56560</v>
      </c>
      <c r="O2341" s="4" t="n">
        <v>12.3170731707317</v>
      </c>
    </row>
    <row r="2343" customFormat="false" ht="13.2" hidden="false" customHeight="false" outlineLevel="0" collapsed="false">
      <c r="A2343" s="1" t="s">
        <v>37</v>
      </c>
      <c r="B2343" s="1" t="s">
        <v>33</v>
      </c>
      <c r="C2343" s="19" t="s">
        <v>26</v>
      </c>
      <c r="D2343" s="19" t="s">
        <v>77</v>
      </c>
      <c r="E2343" s="2" t="n">
        <v>0.298611111111111</v>
      </c>
      <c r="F2343" s="2" t="n">
        <v>0.34375</v>
      </c>
      <c r="H2343" s="1" t="s">
        <v>89</v>
      </c>
      <c r="I2343" s="19" t="s">
        <v>83</v>
      </c>
      <c r="J2343" s="3" t="n">
        <v>820</v>
      </c>
      <c r="K2343" s="3" t="n">
        <v>15020</v>
      </c>
      <c r="L2343" s="4" t="n">
        <v>18.3170731707317</v>
      </c>
    </row>
    <row r="2344" customFormat="false" ht="13.2" hidden="false" customHeight="false" outlineLevel="0" collapsed="false">
      <c r="C2344" s="19" t="s">
        <v>77</v>
      </c>
      <c r="D2344" s="19" t="s">
        <v>27</v>
      </c>
      <c r="E2344" s="2" t="n">
        <v>0.434027777777778</v>
      </c>
      <c r="F2344" s="2" t="n">
        <v>0.555555555555556</v>
      </c>
      <c r="G2344" s="2" t="n">
        <v>0.0902777778</v>
      </c>
      <c r="H2344" s="1" t="s">
        <v>101</v>
      </c>
      <c r="I2344" s="19" t="s">
        <v>28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27</v>
      </c>
      <c r="D2345" s="19" t="s">
        <v>77</v>
      </c>
      <c r="E2345" s="2" t="n">
        <v>0.590277777777778</v>
      </c>
      <c r="F2345" s="2" t="n">
        <v>0.6875</v>
      </c>
      <c r="G2345" s="2" t="n">
        <v>0.034722222222222</v>
      </c>
      <c r="H2345" s="1" t="s">
        <v>98</v>
      </c>
      <c r="I2345" s="19" t="s">
        <v>28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77</v>
      </c>
      <c r="D2346" s="19" t="s">
        <v>26</v>
      </c>
      <c r="E2346" s="2" t="n">
        <v>0.875</v>
      </c>
      <c r="F2346" s="2" t="n">
        <v>0.930555555555555</v>
      </c>
      <c r="G2346" s="2" t="n">
        <v>0.1875</v>
      </c>
      <c r="H2346" s="1" t="s">
        <v>88</v>
      </c>
      <c r="I2346" s="19" t="s">
        <v>83</v>
      </c>
      <c r="J2346" s="3" t="n">
        <v>820</v>
      </c>
      <c r="K2346" s="3" t="n">
        <v>15020</v>
      </c>
      <c r="L2346" s="4" t="n">
        <v>18.3170731707317</v>
      </c>
      <c r="M2346" s="3" t="n">
        <v>4592</v>
      </c>
      <c r="N2346" s="3" t="n">
        <v>56560</v>
      </c>
      <c r="O2346" s="4" t="n">
        <v>12.3170731707317</v>
      </c>
    </row>
    <row r="2348" customFormat="false" ht="13.2" hidden="false" customHeight="false" outlineLevel="0" collapsed="false">
      <c r="A2348" s="1" t="s">
        <v>37</v>
      </c>
      <c r="B2348" s="1" t="s">
        <v>33</v>
      </c>
      <c r="C2348" s="19" t="s">
        <v>26</v>
      </c>
      <c r="D2348" s="19" t="s">
        <v>77</v>
      </c>
      <c r="E2348" s="2" t="n">
        <v>0.350694444444444</v>
      </c>
      <c r="F2348" s="2" t="n">
        <v>0.402777777777778</v>
      </c>
      <c r="H2348" s="1" t="s">
        <v>90</v>
      </c>
      <c r="I2348" s="19" t="s">
        <v>83</v>
      </c>
      <c r="J2348" s="3" t="n">
        <v>820</v>
      </c>
      <c r="K2348" s="3" t="n">
        <v>15020</v>
      </c>
      <c r="L2348" s="4" t="n">
        <v>18.3170731707317</v>
      </c>
    </row>
    <row r="2349" customFormat="false" ht="13.2" hidden="false" customHeight="false" outlineLevel="0" collapsed="false">
      <c r="C2349" s="19" t="s">
        <v>77</v>
      </c>
      <c r="D2349" s="19" t="s">
        <v>27</v>
      </c>
      <c r="E2349" s="2" t="n">
        <v>0.434027777777778</v>
      </c>
      <c r="F2349" s="2" t="n">
        <v>0.555555555555556</v>
      </c>
      <c r="G2349" s="2" t="n">
        <v>0.03125</v>
      </c>
      <c r="H2349" s="1" t="s">
        <v>101</v>
      </c>
      <c r="I2349" s="19" t="s">
        <v>28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27</v>
      </c>
      <c r="D2350" s="19" t="s">
        <v>77</v>
      </c>
      <c r="E2350" s="2" t="n">
        <v>0.590277777777778</v>
      </c>
      <c r="F2350" s="2" t="n">
        <v>0.6875</v>
      </c>
      <c r="G2350" s="2" t="n">
        <v>0.034722222222222</v>
      </c>
      <c r="H2350" s="1" t="s">
        <v>98</v>
      </c>
      <c r="I2350" s="19" t="s">
        <v>28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77</v>
      </c>
      <c r="D2351" s="19" t="s">
        <v>26</v>
      </c>
      <c r="E2351" s="2" t="n">
        <v>0.75</v>
      </c>
      <c r="F2351" s="2" t="n">
        <v>0.809027777777778</v>
      </c>
      <c r="G2351" s="2" t="n">
        <v>0.0625</v>
      </c>
      <c r="H2351" s="1" t="s">
        <v>97</v>
      </c>
      <c r="I2351" s="19" t="s">
        <v>83</v>
      </c>
      <c r="J2351" s="3" t="n">
        <v>820</v>
      </c>
      <c r="K2351" s="3" t="n">
        <v>15020</v>
      </c>
      <c r="L2351" s="4" t="n">
        <v>18.3170731707317</v>
      </c>
      <c r="M2351" s="3" t="n">
        <v>4592</v>
      </c>
      <c r="N2351" s="3" t="n">
        <v>56560</v>
      </c>
      <c r="O2351" s="4" t="n">
        <v>12.3170731707317</v>
      </c>
    </row>
    <row r="2353" customFormat="false" ht="13.2" hidden="false" customHeight="false" outlineLevel="0" collapsed="false">
      <c r="A2353" s="1" t="s">
        <v>37</v>
      </c>
      <c r="B2353" s="1" t="s">
        <v>33</v>
      </c>
      <c r="C2353" s="19" t="s">
        <v>26</v>
      </c>
      <c r="D2353" s="19" t="s">
        <v>77</v>
      </c>
      <c r="E2353" s="2" t="n">
        <v>0.350694444444444</v>
      </c>
      <c r="F2353" s="2" t="n">
        <v>0.402777777777778</v>
      </c>
      <c r="H2353" s="1" t="s">
        <v>90</v>
      </c>
      <c r="I2353" s="19" t="s">
        <v>83</v>
      </c>
      <c r="J2353" s="3" t="n">
        <v>820</v>
      </c>
      <c r="K2353" s="3" t="n">
        <v>15020</v>
      </c>
      <c r="L2353" s="4" t="n">
        <v>18.3170731707317</v>
      </c>
    </row>
    <row r="2354" customFormat="false" ht="13.2" hidden="false" customHeight="false" outlineLevel="0" collapsed="false">
      <c r="C2354" s="19" t="s">
        <v>77</v>
      </c>
      <c r="D2354" s="19" t="s">
        <v>27</v>
      </c>
      <c r="E2354" s="2" t="n">
        <v>0.434027777777778</v>
      </c>
      <c r="F2354" s="2" t="n">
        <v>0.555555555555556</v>
      </c>
      <c r="G2354" s="2" t="n">
        <v>0.03125</v>
      </c>
      <c r="H2354" s="1" t="s">
        <v>101</v>
      </c>
      <c r="I2354" s="19" t="s">
        <v>28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7</v>
      </c>
      <c r="D2355" s="19" t="s">
        <v>77</v>
      </c>
      <c r="E2355" s="2" t="n">
        <v>0.590277777777778</v>
      </c>
      <c r="F2355" s="2" t="n">
        <v>0.6875</v>
      </c>
      <c r="G2355" s="2" t="n">
        <v>0.034722222222222</v>
      </c>
      <c r="H2355" s="1" t="s">
        <v>98</v>
      </c>
      <c r="I2355" s="19" t="s">
        <v>28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77</v>
      </c>
      <c r="D2356" s="19" t="s">
        <v>26</v>
      </c>
      <c r="E2356" s="2" t="n">
        <v>0.854166666666667</v>
      </c>
      <c r="F2356" s="2" t="n">
        <v>0.909722222222222</v>
      </c>
      <c r="G2356" s="2" t="n">
        <v>0.1666666667</v>
      </c>
      <c r="H2356" s="1" t="s">
        <v>87</v>
      </c>
      <c r="I2356" s="19" t="s">
        <v>83</v>
      </c>
      <c r="J2356" s="3" t="n">
        <v>820</v>
      </c>
      <c r="K2356" s="3" t="n">
        <v>15020</v>
      </c>
      <c r="L2356" s="4" t="n">
        <v>18.3170731707317</v>
      </c>
      <c r="M2356" s="3" t="n">
        <v>4592</v>
      </c>
      <c r="N2356" s="3" t="n">
        <v>56560</v>
      </c>
      <c r="O2356" s="4" t="n">
        <v>12.3170731707317</v>
      </c>
    </row>
    <row r="2358" customFormat="false" ht="13.2" hidden="false" customHeight="false" outlineLevel="0" collapsed="false">
      <c r="A2358" s="1" t="s">
        <v>37</v>
      </c>
      <c r="B2358" s="1" t="s">
        <v>33</v>
      </c>
      <c r="C2358" s="19" t="s">
        <v>26</v>
      </c>
      <c r="D2358" s="19" t="s">
        <v>77</v>
      </c>
      <c r="E2358" s="2" t="n">
        <v>0.350694444444444</v>
      </c>
      <c r="F2358" s="2" t="n">
        <v>0.402777777777778</v>
      </c>
      <c r="H2358" s="1" t="s">
        <v>90</v>
      </c>
      <c r="I2358" s="19" t="s">
        <v>83</v>
      </c>
      <c r="J2358" s="3" t="n">
        <v>820</v>
      </c>
      <c r="K2358" s="3" t="n">
        <v>15020</v>
      </c>
      <c r="L2358" s="4" t="n">
        <v>18.3170731707317</v>
      </c>
    </row>
    <row r="2359" customFormat="false" ht="13.2" hidden="false" customHeight="false" outlineLevel="0" collapsed="false">
      <c r="C2359" s="19" t="s">
        <v>77</v>
      </c>
      <c r="D2359" s="19" t="s">
        <v>27</v>
      </c>
      <c r="E2359" s="2" t="n">
        <v>0.434027777777778</v>
      </c>
      <c r="F2359" s="2" t="n">
        <v>0.555555555555556</v>
      </c>
      <c r="G2359" s="2" t="n">
        <v>0.03125</v>
      </c>
      <c r="H2359" s="1" t="s">
        <v>101</v>
      </c>
      <c r="I2359" s="19" t="s">
        <v>28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27</v>
      </c>
      <c r="D2360" s="19" t="s">
        <v>77</v>
      </c>
      <c r="E2360" s="2" t="n">
        <v>0.590277777777778</v>
      </c>
      <c r="F2360" s="2" t="n">
        <v>0.6875</v>
      </c>
      <c r="G2360" s="2" t="n">
        <v>0.034722222222222</v>
      </c>
      <c r="H2360" s="1" t="s">
        <v>98</v>
      </c>
      <c r="I2360" s="19" t="s">
        <v>28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77</v>
      </c>
      <c r="D2361" s="19" t="s">
        <v>26</v>
      </c>
      <c r="E2361" s="2" t="n">
        <v>0.875</v>
      </c>
      <c r="F2361" s="2" t="n">
        <v>0.930555555555555</v>
      </c>
      <c r="G2361" s="2" t="n">
        <v>0.1875</v>
      </c>
      <c r="H2361" s="1" t="s">
        <v>88</v>
      </c>
      <c r="I2361" s="19" t="s">
        <v>83</v>
      </c>
      <c r="J2361" s="3" t="n">
        <v>820</v>
      </c>
      <c r="K2361" s="3" t="n">
        <v>15020</v>
      </c>
      <c r="L2361" s="4" t="n">
        <v>18.3170731707317</v>
      </c>
      <c r="M2361" s="3" t="n">
        <v>4592</v>
      </c>
      <c r="N2361" s="3" t="n">
        <v>56560</v>
      </c>
      <c r="O2361" s="4" t="n">
        <v>12.3170731707317</v>
      </c>
    </row>
    <row r="2363" customFormat="false" ht="13.2" hidden="false" customHeight="false" outlineLevel="0" collapsed="false">
      <c r="A2363" s="1" t="s">
        <v>37</v>
      </c>
      <c r="B2363" s="1" t="s">
        <v>33</v>
      </c>
      <c r="C2363" s="19" t="s">
        <v>26</v>
      </c>
      <c r="D2363" s="19" t="s">
        <v>77</v>
      </c>
      <c r="E2363" s="2" t="n">
        <v>0.284722222222222</v>
      </c>
      <c r="F2363" s="2" t="n">
        <v>0.329861111111111</v>
      </c>
      <c r="H2363" s="1" t="s">
        <v>82</v>
      </c>
      <c r="I2363" s="19" t="s">
        <v>83</v>
      </c>
      <c r="J2363" s="3" t="n">
        <v>820</v>
      </c>
      <c r="K2363" s="3" t="n">
        <v>15020</v>
      </c>
      <c r="L2363" s="4" t="n">
        <v>18.3170731707317</v>
      </c>
    </row>
    <row r="2364" customFormat="false" ht="13.2" hidden="false" customHeight="false" outlineLevel="0" collapsed="false">
      <c r="C2364" s="19" t="s">
        <v>77</v>
      </c>
      <c r="D2364" s="19" t="s">
        <v>27</v>
      </c>
      <c r="E2364" s="2" t="n">
        <v>0.434027777777778</v>
      </c>
      <c r="F2364" s="2" t="n">
        <v>0.555555555555556</v>
      </c>
      <c r="G2364" s="2" t="n">
        <v>0.1041666667</v>
      </c>
      <c r="H2364" s="1" t="s">
        <v>101</v>
      </c>
      <c r="I2364" s="19" t="s">
        <v>28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27</v>
      </c>
      <c r="D2365" s="19" t="s">
        <v>77</v>
      </c>
      <c r="E2365" s="2" t="n">
        <v>0.628472222222222</v>
      </c>
      <c r="F2365" s="2" t="n">
        <v>0.725694444444445</v>
      </c>
      <c r="G2365" s="2" t="n">
        <v>0.072916666666666</v>
      </c>
      <c r="H2365" s="1" t="s">
        <v>99</v>
      </c>
      <c r="I2365" s="19" t="s">
        <v>28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77</v>
      </c>
      <c r="D2366" s="19" t="s">
        <v>26</v>
      </c>
      <c r="E2366" s="2" t="n">
        <v>0.854166666666667</v>
      </c>
      <c r="F2366" s="2" t="n">
        <v>0.909722222222222</v>
      </c>
      <c r="G2366" s="2" t="n">
        <v>0.1284722223</v>
      </c>
      <c r="H2366" s="1" t="s">
        <v>87</v>
      </c>
      <c r="I2366" s="19" t="s">
        <v>83</v>
      </c>
      <c r="J2366" s="3" t="n">
        <v>820</v>
      </c>
      <c r="K2366" s="3" t="n">
        <v>15020</v>
      </c>
      <c r="L2366" s="4" t="n">
        <v>18.3170731707317</v>
      </c>
      <c r="M2366" s="3" t="n">
        <v>4592</v>
      </c>
      <c r="N2366" s="3" t="n">
        <v>56560</v>
      </c>
      <c r="O2366" s="4" t="n">
        <v>12.3170731707317</v>
      </c>
    </row>
    <row r="2368" customFormat="false" ht="13.2" hidden="false" customHeight="false" outlineLevel="0" collapsed="false">
      <c r="A2368" s="1" t="s">
        <v>37</v>
      </c>
      <c r="B2368" s="1" t="s">
        <v>33</v>
      </c>
      <c r="C2368" s="19" t="s">
        <v>26</v>
      </c>
      <c r="D2368" s="19" t="s">
        <v>77</v>
      </c>
      <c r="E2368" s="2" t="n">
        <v>0.284722222222222</v>
      </c>
      <c r="F2368" s="2" t="n">
        <v>0.329861111111111</v>
      </c>
      <c r="H2368" s="1" t="s">
        <v>82</v>
      </c>
      <c r="I2368" s="19" t="s">
        <v>83</v>
      </c>
      <c r="J2368" s="3" t="n">
        <v>820</v>
      </c>
      <c r="K2368" s="3" t="n">
        <v>15020</v>
      </c>
      <c r="L2368" s="4" t="n">
        <v>18.3170731707317</v>
      </c>
    </row>
    <row r="2369" customFormat="false" ht="13.2" hidden="false" customHeight="false" outlineLevel="0" collapsed="false">
      <c r="C2369" s="19" t="s">
        <v>77</v>
      </c>
      <c r="D2369" s="19" t="s">
        <v>27</v>
      </c>
      <c r="E2369" s="2" t="n">
        <v>0.434027777777778</v>
      </c>
      <c r="F2369" s="2" t="n">
        <v>0.555555555555556</v>
      </c>
      <c r="G2369" s="2" t="n">
        <v>0.1041666667</v>
      </c>
      <c r="H2369" s="1" t="s">
        <v>101</v>
      </c>
      <c r="I2369" s="19" t="s">
        <v>28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27</v>
      </c>
      <c r="D2370" s="19" t="s">
        <v>77</v>
      </c>
      <c r="E2370" s="2" t="n">
        <v>0.628472222222222</v>
      </c>
      <c r="F2370" s="2" t="n">
        <v>0.725694444444445</v>
      </c>
      <c r="G2370" s="2" t="n">
        <v>0.072916666666666</v>
      </c>
      <c r="H2370" s="1" t="s">
        <v>99</v>
      </c>
      <c r="I2370" s="19" t="s">
        <v>28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77</v>
      </c>
      <c r="D2371" s="19" t="s">
        <v>26</v>
      </c>
      <c r="E2371" s="2" t="n">
        <v>0.875</v>
      </c>
      <c r="F2371" s="2" t="n">
        <v>0.930555555555555</v>
      </c>
      <c r="G2371" s="2" t="n">
        <v>0.1493055556</v>
      </c>
      <c r="H2371" s="1" t="s">
        <v>88</v>
      </c>
      <c r="I2371" s="19" t="s">
        <v>83</v>
      </c>
      <c r="J2371" s="3" t="n">
        <v>820</v>
      </c>
      <c r="K2371" s="3" t="n">
        <v>15020</v>
      </c>
      <c r="L2371" s="4" t="n">
        <v>18.3170731707317</v>
      </c>
      <c r="M2371" s="3" t="n">
        <v>4592</v>
      </c>
      <c r="N2371" s="3" t="n">
        <v>56560</v>
      </c>
      <c r="O2371" s="4" t="n">
        <v>12.3170731707317</v>
      </c>
    </row>
    <row r="2373" customFormat="false" ht="13.2" hidden="false" customHeight="false" outlineLevel="0" collapsed="false">
      <c r="A2373" s="1" t="s">
        <v>37</v>
      </c>
      <c r="B2373" s="1" t="s">
        <v>33</v>
      </c>
      <c r="C2373" s="19" t="s">
        <v>26</v>
      </c>
      <c r="D2373" s="19" t="s">
        <v>77</v>
      </c>
      <c r="E2373" s="2" t="n">
        <v>0.298611111111111</v>
      </c>
      <c r="F2373" s="2" t="n">
        <v>0.34375</v>
      </c>
      <c r="H2373" s="1" t="s">
        <v>89</v>
      </c>
      <c r="I2373" s="19" t="s">
        <v>83</v>
      </c>
      <c r="J2373" s="3" t="n">
        <v>820</v>
      </c>
      <c r="K2373" s="3" t="n">
        <v>15020</v>
      </c>
      <c r="L2373" s="4" t="n">
        <v>18.3170731707317</v>
      </c>
    </row>
    <row r="2374" customFormat="false" ht="13.2" hidden="false" customHeight="false" outlineLevel="0" collapsed="false">
      <c r="C2374" s="19" t="s">
        <v>77</v>
      </c>
      <c r="D2374" s="19" t="s">
        <v>27</v>
      </c>
      <c r="E2374" s="2" t="n">
        <v>0.434027777777778</v>
      </c>
      <c r="F2374" s="2" t="n">
        <v>0.555555555555556</v>
      </c>
      <c r="G2374" s="2" t="n">
        <v>0.0902777778</v>
      </c>
      <c r="H2374" s="1" t="s">
        <v>101</v>
      </c>
      <c r="I2374" s="19" t="s">
        <v>28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27</v>
      </c>
      <c r="D2375" s="19" t="s">
        <v>77</v>
      </c>
      <c r="E2375" s="2" t="n">
        <v>0.628472222222222</v>
      </c>
      <c r="F2375" s="2" t="n">
        <v>0.725694444444445</v>
      </c>
      <c r="G2375" s="2" t="n">
        <v>0.072916666666666</v>
      </c>
      <c r="H2375" s="1" t="s">
        <v>99</v>
      </c>
      <c r="I2375" s="19" t="s">
        <v>28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77</v>
      </c>
      <c r="D2376" s="19" t="s">
        <v>26</v>
      </c>
      <c r="E2376" s="2" t="n">
        <v>0.854166666666667</v>
      </c>
      <c r="F2376" s="2" t="n">
        <v>0.909722222222222</v>
      </c>
      <c r="G2376" s="2" t="n">
        <v>0.1284722223</v>
      </c>
      <c r="H2376" s="1" t="s">
        <v>87</v>
      </c>
      <c r="I2376" s="19" t="s">
        <v>83</v>
      </c>
      <c r="J2376" s="3" t="n">
        <v>820</v>
      </c>
      <c r="K2376" s="3" t="n">
        <v>15020</v>
      </c>
      <c r="L2376" s="4" t="n">
        <v>18.3170731707317</v>
      </c>
      <c r="M2376" s="3" t="n">
        <v>4592</v>
      </c>
      <c r="N2376" s="3" t="n">
        <v>56560</v>
      </c>
      <c r="O2376" s="4" t="n">
        <v>12.3170731707317</v>
      </c>
    </row>
    <row r="2378" customFormat="false" ht="13.2" hidden="false" customHeight="false" outlineLevel="0" collapsed="false">
      <c r="A2378" s="1" t="s">
        <v>37</v>
      </c>
      <c r="B2378" s="1" t="s">
        <v>33</v>
      </c>
      <c r="C2378" s="19" t="s">
        <v>26</v>
      </c>
      <c r="D2378" s="19" t="s">
        <v>77</v>
      </c>
      <c r="E2378" s="2" t="n">
        <v>0.298611111111111</v>
      </c>
      <c r="F2378" s="2" t="n">
        <v>0.34375</v>
      </c>
      <c r="H2378" s="1" t="s">
        <v>89</v>
      </c>
      <c r="I2378" s="19" t="s">
        <v>83</v>
      </c>
      <c r="J2378" s="3" t="n">
        <v>820</v>
      </c>
      <c r="K2378" s="3" t="n">
        <v>15020</v>
      </c>
      <c r="L2378" s="4" t="n">
        <v>18.3170731707317</v>
      </c>
    </row>
    <row r="2379" customFormat="false" ht="13.2" hidden="false" customHeight="false" outlineLevel="0" collapsed="false">
      <c r="C2379" s="19" t="s">
        <v>77</v>
      </c>
      <c r="D2379" s="19" t="s">
        <v>27</v>
      </c>
      <c r="E2379" s="2" t="n">
        <v>0.434027777777778</v>
      </c>
      <c r="F2379" s="2" t="n">
        <v>0.555555555555556</v>
      </c>
      <c r="G2379" s="2" t="n">
        <v>0.0902777778</v>
      </c>
      <c r="H2379" s="1" t="s">
        <v>101</v>
      </c>
      <c r="I2379" s="19" t="s">
        <v>28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7</v>
      </c>
      <c r="D2380" s="19" t="s">
        <v>77</v>
      </c>
      <c r="E2380" s="2" t="n">
        <v>0.628472222222222</v>
      </c>
      <c r="F2380" s="2" t="n">
        <v>0.725694444444445</v>
      </c>
      <c r="G2380" s="2" t="n">
        <v>0.072916666666666</v>
      </c>
      <c r="H2380" s="1" t="s">
        <v>99</v>
      </c>
      <c r="I2380" s="19" t="s">
        <v>28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77</v>
      </c>
      <c r="D2381" s="19" t="s">
        <v>26</v>
      </c>
      <c r="E2381" s="2" t="n">
        <v>0.875</v>
      </c>
      <c r="F2381" s="2" t="n">
        <v>0.930555555555555</v>
      </c>
      <c r="G2381" s="2" t="n">
        <v>0.1493055556</v>
      </c>
      <c r="H2381" s="1" t="s">
        <v>88</v>
      </c>
      <c r="I2381" s="19" t="s">
        <v>83</v>
      </c>
      <c r="J2381" s="3" t="n">
        <v>820</v>
      </c>
      <c r="K2381" s="3" t="n">
        <v>15020</v>
      </c>
      <c r="L2381" s="4" t="n">
        <v>18.3170731707317</v>
      </c>
      <c r="M2381" s="3" t="n">
        <v>4592</v>
      </c>
      <c r="N2381" s="3" t="n">
        <v>56560</v>
      </c>
      <c r="O2381" s="4" t="n">
        <v>12.3170731707317</v>
      </c>
    </row>
    <row r="2383" customFormat="false" ht="13.2" hidden="false" customHeight="false" outlineLevel="0" collapsed="false">
      <c r="A2383" s="1" t="s">
        <v>37</v>
      </c>
      <c r="B2383" s="1" t="s">
        <v>33</v>
      </c>
      <c r="C2383" s="19" t="s">
        <v>26</v>
      </c>
      <c r="D2383" s="19" t="s">
        <v>77</v>
      </c>
      <c r="E2383" s="2" t="n">
        <v>0.350694444444444</v>
      </c>
      <c r="F2383" s="2" t="n">
        <v>0.402777777777778</v>
      </c>
      <c r="H2383" s="1" t="s">
        <v>90</v>
      </c>
      <c r="I2383" s="19" t="s">
        <v>83</v>
      </c>
      <c r="J2383" s="3" t="n">
        <v>820</v>
      </c>
      <c r="K2383" s="3" t="n">
        <v>15020</v>
      </c>
      <c r="L2383" s="4" t="n">
        <v>18.3170731707317</v>
      </c>
    </row>
    <row r="2384" customFormat="false" ht="13.2" hidden="false" customHeight="false" outlineLevel="0" collapsed="false">
      <c r="C2384" s="19" t="s">
        <v>77</v>
      </c>
      <c r="D2384" s="19" t="s">
        <v>27</v>
      </c>
      <c r="E2384" s="2" t="n">
        <v>0.434027777777778</v>
      </c>
      <c r="F2384" s="2" t="n">
        <v>0.555555555555556</v>
      </c>
      <c r="G2384" s="2" t="n">
        <v>0.03125</v>
      </c>
      <c r="H2384" s="1" t="s">
        <v>101</v>
      </c>
      <c r="I2384" s="19" t="s">
        <v>28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7</v>
      </c>
      <c r="D2385" s="19" t="s">
        <v>77</v>
      </c>
      <c r="E2385" s="2" t="n">
        <v>0.628472222222222</v>
      </c>
      <c r="F2385" s="2" t="n">
        <v>0.725694444444445</v>
      </c>
      <c r="G2385" s="2" t="n">
        <v>0.072916666666666</v>
      </c>
      <c r="H2385" s="1" t="s">
        <v>99</v>
      </c>
      <c r="I2385" s="19" t="s">
        <v>28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77</v>
      </c>
      <c r="D2386" s="19" t="s">
        <v>26</v>
      </c>
      <c r="E2386" s="2" t="n">
        <v>0.854166666666667</v>
      </c>
      <c r="F2386" s="2" t="n">
        <v>0.909722222222222</v>
      </c>
      <c r="G2386" s="2" t="n">
        <v>0.1284722223</v>
      </c>
      <c r="H2386" s="1" t="s">
        <v>87</v>
      </c>
      <c r="I2386" s="19" t="s">
        <v>83</v>
      </c>
      <c r="J2386" s="3" t="n">
        <v>820</v>
      </c>
      <c r="K2386" s="3" t="n">
        <v>15020</v>
      </c>
      <c r="L2386" s="4" t="n">
        <v>18.3170731707317</v>
      </c>
      <c r="M2386" s="3" t="n">
        <v>4592</v>
      </c>
      <c r="N2386" s="3" t="n">
        <v>56560</v>
      </c>
      <c r="O2386" s="4" t="n">
        <v>12.3170731707317</v>
      </c>
    </row>
    <row r="2388" customFormat="false" ht="13.2" hidden="false" customHeight="false" outlineLevel="0" collapsed="false">
      <c r="A2388" s="1" t="s">
        <v>37</v>
      </c>
      <c r="B2388" s="1" t="s">
        <v>33</v>
      </c>
      <c r="C2388" s="19" t="s">
        <v>26</v>
      </c>
      <c r="D2388" s="19" t="s">
        <v>77</v>
      </c>
      <c r="E2388" s="2" t="n">
        <v>0.350694444444444</v>
      </c>
      <c r="F2388" s="2" t="n">
        <v>0.402777777777778</v>
      </c>
      <c r="H2388" s="1" t="s">
        <v>90</v>
      </c>
      <c r="I2388" s="19" t="s">
        <v>83</v>
      </c>
      <c r="J2388" s="3" t="n">
        <v>820</v>
      </c>
      <c r="K2388" s="3" t="n">
        <v>15020</v>
      </c>
      <c r="L2388" s="4" t="n">
        <v>18.3170731707317</v>
      </c>
    </row>
    <row r="2389" customFormat="false" ht="13.2" hidden="false" customHeight="false" outlineLevel="0" collapsed="false">
      <c r="C2389" s="19" t="s">
        <v>77</v>
      </c>
      <c r="D2389" s="19" t="s">
        <v>27</v>
      </c>
      <c r="E2389" s="2" t="n">
        <v>0.434027777777778</v>
      </c>
      <c r="F2389" s="2" t="n">
        <v>0.555555555555556</v>
      </c>
      <c r="G2389" s="2" t="n">
        <v>0.03125</v>
      </c>
      <c r="H2389" s="1" t="s">
        <v>101</v>
      </c>
      <c r="I2389" s="19" t="s">
        <v>28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7</v>
      </c>
      <c r="D2390" s="19" t="s">
        <v>77</v>
      </c>
      <c r="E2390" s="2" t="n">
        <v>0.628472222222222</v>
      </c>
      <c r="F2390" s="2" t="n">
        <v>0.725694444444445</v>
      </c>
      <c r="G2390" s="2" t="n">
        <v>0.072916666666666</v>
      </c>
      <c r="H2390" s="1" t="s">
        <v>99</v>
      </c>
      <c r="I2390" s="19" t="s">
        <v>28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77</v>
      </c>
      <c r="D2391" s="19" t="s">
        <v>26</v>
      </c>
      <c r="E2391" s="2" t="n">
        <v>0.875</v>
      </c>
      <c r="F2391" s="2" t="n">
        <v>0.930555555555555</v>
      </c>
      <c r="G2391" s="2" t="n">
        <v>0.1493055556</v>
      </c>
      <c r="H2391" s="1" t="s">
        <v>88</v>
      </c>
      <c r="I2391" s="19" t="s">
        <v>83</v>
      </c>
      <c r="J2391" s="3" t="n">
        <v>820</v>
      </c>
      <c r="K2391" s="3" t="n">
        <v>15020</v>
      </c>
      <c r="L2391" s="4" t="n">
        <v>18.3170731707317</v>
      </c>
      <c r="M2391" s="3" t="n">
        <v>4592</v>
      </c>
      <c r="N2391" s="3" t="n">
        <v>56560</v>
      </c>
      <c r="O2391" s="4" t="n">
        <v>12.3170731707317</v>
      </c>
    </row>
    <row r="2393" customFormat="false" ht="13.2" hidden="false" customHeight="false" outlineLevel="0" collapsed="false">
      <c r="A2393" s="1" t="s">
        <v>37</v>
      </c>
      <c r="B2393" s="1" t="s">
        <v>33</v>
      </c>
      <c r="C2393" s="19" t="s">
        <v>26</v>
      </c>
      <c r="D2393" s="19" t="s">
        <v>77</v>
      </c>
      <c r="E2393" s="2" t="n">
        <v>0.284722222222222</v>
      </c>
      <c r="F2393" s="2" t="n">
        <v>0.329861111111111</v>
      </c>
      <c r="H2393" s="1" t="s">
        <v>82</v>
      </c>
      <c r="I2393" s="19" t="s">
        <v>83</v>
      </c>
      <c r="J2393" s="3" t="n">
        <v>820</v>
      </c>
      <c r="K2393" s="3" t="n">
        <v>15020</v>
      </c>
      <c r="L2393" s="4" t="n">
        <v>18.3170731707317</v>
      </c>
    </row>
    <row r="2394" customFormat="false" ht="13.2" hidden="false" customHeight="false" outlineLevel="0" collapsed="false">
      <c r="C2394" s="19" t="s">
        <v>77</v>
      </c>
      <c r="D2394" s="19" t="s">
        <v>27</v>
      </c>
      <c r="E2394" s="2" t="n">
        <v>0.434027777777778</v>
      </c>
      <c r="F2394" s="2" t="n">
        <v>0.555555555555556</v>
      </c>
      <c r="G2394" s="2" t="n">
        <v>0.1041666667</v>
      </c>
      <c r="H2394" s="1" t="s">
        <v>101</v>
      </c>
      <c r="I2394" s="19" t="s">
        <v>28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7</v>
      </c>
      <c r="D2395" s="19" t="s">
        <v>77</v>
      </c>
      <c r="E2395" s="2" t="n">
        <v>0.694444444444445</v>
      </c>
      <c r="F2395" s="2" t="n">
        <v>0.791666666666667</v>
      </c>
      <c r="G2395" s="2" t="n">
        <v>0.138888888888889</v>
      </c>
      <c r="H2395" s="1" t="s">
        <v>93</v>
      </c>
      <c r="I2395" s="19" t="s">
        <v>28</v>
      </c>
      <c r="J2395" s="3" t="n">
        <v>1476</v>
      </c>
      <c r="K2395" s="3" t="n">
        <v>14710</v>
      </c>
      <c r="L2395" s="4" t="n">
        <v>9.96612466124661</v>
      </c>
    </row>
    <row r="2396" customFormat="false" ht="13.2" hidden="false" customHeight="false" outlineLevel="0" collapsed="false">
      <c r="C2396" s="19" t="s">
        <v>77</v>
      </c>
      <c r="D2396" s="19" t="s">
        <v>26</v>
      </c>
      <c r="E2396" s="2" t="n">
        <v>0.854166666666667</v>
      </c>
      <c r="F2396" s="2" t="n">
        <v>0.909722222222222</v>
      </c>
      <c r="G2396" s="2" t="n">
        <v>0.0625</v>
      </c>
      <c r="H2396" s="1" t="s">
        <v>87</v>
      </c>
      <c r="I2396" s="19" t="s">
        <v>83</v>
      </c>
      <c r="J2396" s="3" t="n">
        <v>820</v>
      </c>
      <c r="K2396" s="3" t="n">
        <v>15020</v>
      </c>
      <c r="L2396" s="4" t="n">
        <v>18.3170731707317</v>
      </c>
      <c r="M2396" s="3" t="n">
        <v>4592</v>
      </c>
      <c r="N2396" s="3" t="n">
        <v>58010</v>
      </c>
      <c r="O2396" s="4" t="n">
        <v>12.6328397212544</v>
      </c>
    </row>
    <row r="2398" customFormat="false" ht="13.2" hidden="false" customHeight="false" outlineLevel="0" collapsed="false">
      <c r="A2398" s="1" t="s">
        <v>37</v>
      </c>
      <c r="B2398" s="1" t="s">
        <v>33</v>
      </c>
      <c r="C2398" s="19" t="s">
        <v>26</v>
      </c>
      <c r="D2398" s="19" t="s">
        <v>77</v>
      </c>
      <c r="E2398" s="2" t="n">
        <v>0.284722222222222</v>
      </c>
      <c r="F2398" s="2" t="n">
        <v>0.329861111111111</v>
      </c>
      <c r="H2398" s="1" t="s">
        <v>82</v>
      </c>
      <c r="I2398" s="19" t="s">
        <v>83</v>
      </c>
      <c r="J2398" s="3" t="n">
        <v>820</v>
      </c>
      <c r="K2398" s="3" t="n">
        <v>15020</v>
      </c>
      <c r="L2398" s="4" t="n">
        <v>18.3170731707317</v>
      </c>
    </row>
    <row r="2399" customFormat="false" ht="13.2" hidden="false" customHeight="false" outlineLevel="0" collapsed="false">
      <c r="C2399" s="19" t="s">
        <v>77</v>
      </c>
      <c r="D2399" s="19" t="s">
        <v>27</v>
      </c>
      <c r="E2399" s="2" t="n">
        <v>0.434027777777778</v>
      </c>
      <c r="F2399" s="2" t="n">
        <v>0.555555555555556</v>
      </c>
      <c r="G2399" s="2" t="n">
        <v>0.1041666667</v>
      </c>
      <c r="H2399" s="1" t="s">
        <v>101</v>
      </c>
      <c r="I2399" s="19" t="s">
        <v>28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7</v>
      </c>
      <c r="D2400" s="19" t="s">
        <v>77</v>
      </c>
      <c r="E2400" s="2" t="n">
        <v>0.694444444444445</v>
      </c>
      <c r="F2400" s="2" t="n">
        <v>0.791666666666667</v>
      </c>
      <c r="G2400" s="2" t="n">
        <v>0.138888888888889</v>
      </c>
      <c r="H2400" s="1" t="s">
        <v>93</v>
      </c>
      <c r="I2400" s="19" t="s">
        <v>28</v>
      </c>
      <c r="J2400" s="3" t="n">
        <v>1476</v>
      </c>
      <c r="K2400" s="3" t="n">
        <v>14710</v>
      </c>
      <c r="L2400" s="4" t="n">
        <v>9.96612466124661</v>
      </c>
    </row>
    <row r="2401" customFormat="false" ht="13.2" hidden="false" customHeight="false" outlineLevel="0" collapsed="false">
      <c r="C2401" s="19" t="s">
        <v>77</v>
      </c>
      <c r="D2401" s="19" t="s">
        <v>26</v>
      </c>
      <c r="E2401" s="2" t="n">
        <v>0.875</v>
      </c>
      <c r="F2401" s="2" t="n">
        <v>0.930555555555555</v>
      </c>
      <c r="G2401" s="2" t="n">
        <v>0.0833333333</v>
      </c>
      <c r="H2401" s="1" t="s">
        <v>88</v>
      </c>
      <c r="I2401" s="19" t="s">
        <v>83</v>
      </c>
      <c r="J2401" s="3" t="n">
        <v>820</v>
      </c>
      <c r="K2401" s="3" t="n">
        <v>15020</v>
      </c>
      <c r="L2401" s="4" t="n">
        <v>18.3170731707317</v>
      </c>
      <c r="M2401" s="3" t="n">
        <v>4592</v>
      </c>
      <c r="N2401" s="3" t="n">
        <v>58010</v>
      </c>
      <c r="O2401" s="4" t="n">
        <v>12.6328397212544</v>
      </c>
    </row>
    <row r="2403" customFormat="false" ht="13.2" hidden="false" customHeight="false" outlineLevel="0" collapsed="false">
      <c r="A2403" s="1" t="s">
        <v>37</v>
      </c>
      <c r="B2403" s="1" t="s">
        <v>33</v>
      </c>
      <c r="C2403" s="19" t="s">
        <v>26</v>
      </c>
      <c r="D2403" s="19" t="s">
        <v>77</v>
      </c>
      <c r="E2403" s="2" t="n">
        <v>0.298611111111111</v>
      </c>
      <c r="F2403" s="2" t="n">
        <v>0.34375</v>
      </c>
      <c r="H2403" s="1" t="s">
        <v>89</v>
      </c>
      <c r="I2403" s="19" t="s">
        <v>83</v>
      </c>
      <c r="J2403" s="3" t="n">
        <v>820</v>
      </c>
      <c r="K2403" s="3" t="n">
        <v>15020</v>
      </c>
      <c r="L2403" s="4" t="n">
        <v>18.3170731707317</v>
      </c>
    </row>
    <row r="2404" customFormat="false" ht="13.2" hidden="false" customHeight="false" outlineLevel="0" collapsed="false">
      <c r="C2404" s="19" t="s">
        <v>77</v>
      </c>
      <c r="D2404" s="19" t="s">
        <v>27</v>
      </c>
      <c r="E2404" s="2" t="n">
        <v>0.434027777777778</v>
      </c>
      <c r="F2404" s="2" t="n">
        <v>0.555555555555556</v>
      </c>
      <c r="G2404" s="2" t="n">
        <v>0.0902777778</v>
      </c>
      <c r="H2404" s="1" t="s">
        <v>101</v>
      </c>
      <c r="I2404" s="19" t="s">
        <v>28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7</v>
      </c>
      <c r="D2405" s="19" t="s">
        <v>77</v>
      </c>
      <c r="E2405" s="2" t="n">
        <v>0.694444444444445</v>
      </c>
      <c r="F2405" s="2" t="n">
        <v>0.791666666666667</v>
      </c>
      <c r="G2405" s="2" t="n">
        <v>0.138888888888889</v>
      </c>
      <c r="H2405" s="1" t="s">
        <v>93</v>
      </c>
      <c r="I2405" s="19" t="s">
        <v>28</v>
      </c>
      <c r="J2405" s="3" t="n">
        <v>1476</v>
      </c>
      <c r="K2405" s="3" t="n">
        <v>14710</v>
      </c>
      <c r="L2405" s="4" t="n">
        <v>9.96612466124661</v>
      </c>
    </row>
    <row r="2406" customFormat="false" ht="13.2" hidden="false" customHeight="false" outlineLevel="0" collapsed="false">
      <c r="C2406" s="19" t="s">
        <v>77</v>
      </c>
      <c r="D2406" s="19" t="s">
        <v>26</v>
      </c>
      <c r="E2406" s="2" t="n">
        <v>0.854166666666667</v>
      </c>
      <c r="F2406" s="2" t="n">
        <v>0.909722222222222</v>
      </c>
      <c r="G2406" s="2" t="n">
        <v>0.0625</v>
      </c>
      <c r="H2406" s="1" t="s">
        <v>87</v>
      </c>
      <c r="I2406" s="19" t="s">
        <v>83</v>
      </c>
      <c r="J2406" s="3" t="n">
        <v>820</v>
      </c>
      <c r="K2406" s="3" t="n">
        <v>15020</v>
      </c>
      <c r="L2406" s="4" t="n">
        <v>18.3170731707317</v>
      </c>
      <c r="M2406" s="3" t="n">
        <v>4592</v>
      </c>
      <c r="N2406" s="3" t="n">
        <v>58010</v>
      </c>
      <c r="O2406" s="4" t="n">
        <v>12.6328397212544</v>
      </c>
    </row>
    <row r="2408" customFormat="false" ht="13.2" hidden="false" customHeight="false" outlineLevel="0" collapsed="false">
      <c r="A2408" s="1" t="s">
        <v>37</v>
      </c>
      <c r="B2408" s="1" t="s">
        <v>33</v>
      </c>
      <c r="C2408" s="19" t="s">
        <v>26</v>
      </c>
      <c r="D2408" s="19" t="s">
        <v>77</v>
      </c>
      <c r="E2408" s="2" t="n">
        <v>0.298611111111111</v>
      </c>
      <c r="F2408" s="2" t="n">
        <v>0.34375</v>
      </c>
      <c r="H2408" s="1" t="s">
        <v>89</v>
      </c>
      <c r="I2408" s="19" t="s">
        <v>83</v>
      </c>
      <c r="J2408" s="3" t="n">
        <v>820</v>
      </c>
      <c r="K2408" s="3" t="n">
        <v>15020</v>
      </c>
      <c r="L2408" s="4" t="n">
        <v>18.3170731707317</v>
      </c>
    </row>
    <row r="2409" customFormat="false" ht="13.2" hidden="false" customHeight="false" outlineLevel="0" collapsed="false">
      <c r="C2409" s="19" t="s">
        <v>77</v>
      </c>
      <c r="D2409" s="19" t="s">
        <v>27</v>
      </c>
      <c r="E2409" s="2" t="n">
        <v>0.434027777777778</v>
      </c>
      <c r="F2409" s="2" t="n">
        <v>0.555555555555556</v>
      </c>
      <c r="G2409" s="2" t="n">
        <v>0.0902777778</v>
      </c>
      <c r="H2409" s="1" t="s">
        <v>101</v>
      </c>
      <c r="I2409" s="19" t="s">
        <v>28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7</v>
      </c>
      <c r="D2410" s="19" t="s">
        <v>77</v>
      </c>
      <c r="E2410" s="2" t="n">
        <v>0.694444444444445</v>
      </c>
      <c r="F2410" s="2" t="n">
        <v>0.791666666666667</v>
      </c>
      <c r="G2410" s="2" t="n">
        <v>0.138888888888889</v>
      </c>
      <c r="H2410" s="1" t="s">
        <v>93</v>
      </c>
      <c r="I2410" s="19" t="s">
        <v>28</v>
      </c>
      <c r="J2410" s="3" t="n">
        <v>1476</v>
      </c>
      <c r="K2410" s="3" t="n">
        <v>14710</v>
      </c>
      <c r="L2410" s="4" t="n">
        <v>9.96612466124661</v>
      </c>
    </row>
    <row r="2411" customFormat="false" ht="13.2" hidden="false" customHeight="false" outlineLevel="0" collapsed="false">
      <c r="C2411" s="19" t="s">
        <v>77</v>
      </c>
      <c r="D2411" s="19" t="s">
        <v>26</v>
      </c>
      <c r="E2411" s="2" t="n">
        <v>0.875</v>
      </c>
      <c r="F2411" s="2" t="n">
        <v>0.930555555555555</v>
      </c>
      <c r="G2411" s="2" t="n">
        <v>0.0833333333</v>
      </c>
      <c r="H2411" s="1" t="s">
        <v>88</v>
      </c>
      <c r="I2411" s="19" t="s">
        <v>83</v>
      </c>
      <c r="J2411" s="3" t="n">
        <v>820</v>
      </c>
      <c r="K2411" s="3" t="n">
        <v>15020</v>
      </c>
      <c r="L2411" s="4" t="n">
        <v>18.3170731707317</v>
      </c>
      <c r="M2411" s="3" t="n">
        <v>4592</v>
      </c>
      <c r="N2411" s="3" t="n">
        <v>58010</v>
      </c>
      <c r="O2411" s="4" t="n">
        <v>12.6328397212544</v>
      </c>
    </row>
    <row r="2413" customFormat="false" ht="13.2" hidden="false" customHeight="false" outlineLevel="0" collapsed="false">
      <c r="A2413" s="1" t="s">
        <v>37</v>
      </c>
      <c r="B2413" s="1" t="s">
        <v>33</v>
      </c>
      <c r="C2413" s="19" t="s">
        <v>26</v>
      </c>
      <c r="D2413" s="19" t="s">
        <v>77</v>
      </c>
      <c r="E2413" s="2" t="n">
        <v>0.350694444444444</v>
      </c>
      <c r="F2413" s="2" t="n">
        <v>0.402777777777778</v>
      </c>
      <c r="H2413" s="1" t="s">
        <v>90</v>
      </c>
      <c r="I2413" s="19" t="s">
        <v>83</v>
      </c>
      <c r="J2413" s="3" t="n">
        <v>820</v>
      </c>
      <c r="K2413" s="3" t="n">
        <v>15020</v>
      </c>
      <c r="L2413" s="4" t="n">
        <v>18.3170731707317</v>
      </c>
    </row>
    <row r="2414" customFormat="false" ht="13.2" hidden="false" customHeight="false" outlineLevel="0" collapsed="false">
      <c r="C2414" s="19" t="s">
        <v>77</v>
      </c>
      <c r="D2414" s="19" t="s">
        <v>27</v>
      </c>
      <c r="E2414" s="2" t="n">
        <v>0.434027777777778</v>
      </c>
      <c r="F2414" s="2" t="n">
        <v>0.555555555555556</v>
      </c>
      <c r="G2414" s="2" t="n">
        <v>0.03125</v>
      </c>
      <c r="H2414" s="1" t="s">
        <v>101</v>
      </c>
      <c r="I2414" s="19" t="s">
        <v>28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27</v>
      </c>
      <c r="D2415" s="19" t="s">
        <v>77</v>
      </c>
      <c r="E2415" s="2" t="n">
        <v>0.694444444444445</v>
      </c>
      <c r="F2415" s="2" t="n">
        <v>0.791666666666667</v>
      </c>
      <c r="G2415" s="2" t="n">
        <v>0.138888888888889</v>
      </c>
      <c r="H2415" s="1" t="s">
        <v>93</v>
      </c>
      <c r="I2415" s="19" t="s">
        <v>28</v>
      </c>
      <c r="J2415" s="3" t="n">
        <v>1476</v>
      </c>
      <c r="K2415" s="3" t="n">
        <v>14710</v>
      </c>
      <c r="L2415" s="4" t="n">
        <v>9.96612466124661</v>
      </c>
    </row>
    <row r="2416" customFormat="false" ht="13.2" hidden="false" customHeight="false" outlineLevel="0" collapsed="false">
      <c r="C2416" s="19" t="s">
        <v>77</v>
      </c>
      <c r="D2416" s="19" t="s">
        <v>26</v>
      </c>
      <c r="E2416" s="2" t="n">
        <v>0.854166666666667</v>
      </c>
      <c r="F2416" s="2" t="n">
        <v>0.909722222222222</v>
      </c>
      <c r="G2416" s="2" t="n">
        <v>0.0625</v>
      </c>
      <c r="H2416" s="1" t="s">
        <v>87</v>
      </c>
      <c r="I2416" s="19" t="s">
        <v>83</v>
      </c>
      <c r="J2416" s="3" t="n">
        <v>820</v>
      </c>
      <c r="K2416" s="3" t="n">
        <v>15020</v>
      </c>
      <c r="L2416" s="4" t="n">
        <v>18.3170731707317</v>
      </c>
      <c r="M2416" s="3" t="n">
        <v>4592</v>
      </c>
      <c r="N2416" s="3" t="n">
        <v>58010</v>
      </c>
      <c r="O2416" s="4" t="n">
        <v>12.6328397212544</v>
      </c>
    </row>
    <row r="2418" customFormat="false" ht="13.2" hidden="false" customHeight="false" outlineLevel="0" collapsed="false">
      <c r="A2418" s="1" t="s">
        <v>37</v>
      </c>
      <c r="B2418" s="1" t="s">
        <v>33</v>
      </c>
      <c r="C2418" s="19" t="s">
        <v>26</v>
      </c>
      <c r="D2418" s="19" t="s">
        <v>77</v>
      </c>
      <c r="E2418" s="2" t="n">
        <v>0.350694444444444</v>
      </c>
      <c r="F2418" s="2" t="n">
        <v>0.402777777777778</v>
      </c>
      <c r="H2418" s="1" t="s">
        <v>90</v>
      </c>
      <c r="I2418" s="19" t="s">
        <v>83</v>
      </c>
      <c r="J2418" s="3" t="n">
        <v>820</v>
      </c>
      <c r="K2418" s="3" t="n">
        <v>15020</v>
      </c>
      <c r="L2418" s="4" t="n">
        <v>18.3170731707317</v>
      </c>
    </row>
    <row r="2419" customFormat="false" ht="13.2" hidden="false" customHeight="false" outlineLevel="0" collapsed="false">
      <c r="C2419" s="19" t="s">
        <v>77</v>
      </c>
      <c r="D2419" s="19" t="s">
        <v>27</v>
      </c>
      <c r="E2419" s="2" t="n">
        <v>0.434027777777778</v>
      </c>
      <c r="F2419" s="2" t="n">
        <v>0.555555555555556</v>
      </c>
      <c r="G2419" s="2" t="n">
        <v>0.03125</v>
      </c>
      <c r="H2419" s="1" t="s">
        <v>101</v>
      </c>
      <c r="I2419" s="19" t="s">
        <v>28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27</v>
      </c>
      <c r="D2420" s="19" t="s">
        <v>77</v>
      </c>
      <c r="E2420" s="2" t="n">
        <v>0.694444444444445</v>
      </c>
      <c r="F2420" s="2" t="n">
        <v>0.791666666666667</v>
      </c>
      <c r="G2420" s="2" t="n">
        <v>0.138888888888889</v>
      </c>
      <c r="H2420" s="1" t="s">
        <v>93</v>
      </c>
      <c r="I2420" s="19" t="s">
        <v>28</v>
      </c>
      <c r="J2420" s="3" t="n">
        <v>1476</v>
      </c>
      <c r="K2420" s="3" t="n">
        <v>14710</v>
      </c>
      <c r="L2420" s="4" t="n">
        <v>9.96612466124661</v>
      </c>
    </row>
    <row r="2421" customFormat="false" ht="13.2" hidden="false" customHeight="false" outlineLevel="0" collapsed="false">
      <c r="C2421" s="19" t="s">
        <v>77</v>
      </c>
      <c r="D2421" s="19" t="s">
        <v>26</v>
      </c>
      <c r="E2421" s="2" t="n">
        <v>0.875</v>
      </c>
      <c r="F2421" s="2" t="n">
        <v>0.930555555555555</v>
      </c>
      <c r="G2421" s="2" t="n">
        <v>0.0833333333</v>
      </c>
      <c r="H2421" s="1" t="s">
        <v>88</v>
      </c>
      <c r="I2421" s="19" t="s">
        <v>83</v>
      </c>
      <c r="J2421" s="3" t="n">
        <v>820</v>
      </c>
      <c r="K2421" s="3" t="n">
        <v>15020</v>
      </c>
      <c r="L2421" s="4" t="n">
        <v>18.3170731707317</v>
      </c>
      <c r="M2421" s="3" t="n">
        <v>4592</v>
      </c>
      <c r="N2421" s="3" t="n">
        <v>58010</v>
      </c>
      <c r="O2421" s="4" t="n">
        <v>12.6328397212544</v>
      </c>
    </row>
    <row r="2423" customFormat="false" ht="13.2" hidden="false" customHeight="false" outlineLevel="0" collapsed="false">
      <c r="A2423" s="1" t="s">
        <v>37</v>
      </c>
      <c r="B2423" s="1" t="s">
        <v>33</v>
      </c>
      <c r="C2423" s="19" t="s">
        <v>26</v>
      </c>
      <c r="D2423" s="19" t="s">
        <v>77</v>
      </c>
      <c r="E2423" s="2" t="n">
        <v>0.284722222222222</v>
      </c>
      <c r="F2423" s="2" t="n">
        <v>0.329861111111111</v>
      </c>
      <c r="H2423" s="1" t="s">
        <v>82</v>
      </c>
      <c r="I2423" s="19" t="s">
        <v>83</v>
      </c>
      <c r="J2423" s="3" t="n">
        <v>820</v>
      </c>
      <c r="K2423" s="3" t="n">
        <v>15020</v>
      </c>
      <c r="L2423" s="4" t="n">
        <v>18.3170731707317</v>
      </c>
    </row>
    <row r="2424" customFormat="false" ht="13.2" hidden="false" customHeight="false" outlineLevel="0" collapsed="false">
      <c r="C2424" s="19" t="s">
        <v>77</v>
      </c>
      <c r="D2424" s="19" t="s">
        <v>27</v>
      </c>
      <c r="E2424" s="2" t="n">
        <v>0.475694444444444</v>
      </c>
      <c r="F2424" s="2" t="n">
        <v>0.597222222222222</v>
      </c>
      <c r="G2424" s="2" t="n">
        <v>0.1458333333</v>
      </c>
      <c r="H2424" s="1" t="s">
        <v>100</v>
      </c>
      <c r="I2424" s="19" t="s">
        <v>28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27</v>
      </c>
      <c r="D2425" s="19" t="s">
        <v>77</v>
      </c>
      <c r="E2425" s="2" t="n">
        <v>0.628472222222222</v>
      </c>
      <c r="F2425" s="2" t="n">
        <v>0.725694444444445</v>
      </c>
      <c r="G2425" s="2" t="n">
        <v>0.03125</v>
      </c>
      <c r="H2425" s="1" t="s">
        <v>99</v>
      </c>
      <c r="I2425" s="19" t="s">
        <v>28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77</v>
      </c>
      <c r="D2426" s="19" t="s">
        <v>26</v>
      </c>
      <c r="E2426" s="2" t="n">
        <v>0.854166666666667</v>
      </c>
      <c r="F2426" s="2" t="n">
        <v>0.909722222222222</v>
      </c>
      <c r="G2426" s="2" t="n">
        <v>0.1284722223</v>
      </c>
      <c r="H2426" s="1" t="s">
        <v>87</v>
      </c>
      <c r="I2426" s="19" t="s">
        <v>83</v>
      </c>
      <c r="J2426" s="3" t="n">
        <v>820</v>
      </c>
      <c r="K2426" s="3" t="n">
        <v>15020</v>
      </c>
      <c r="L2426" s="4" t="n">
        <v>18.3170731707317</v>
      </c>
      <c r="M2426" s="3" t="n">
        <v>4592</v>
      </c>
      <c r="N2426" s="3" t="n">
        <v>56560</v>
      </c>
      <c r="O2426" s="4" t="n">
        <v>12.3170731707317</v>
      </c>
    </row>
    <row r="2428" customFormat="false" ht="13.2" hidden="false" customHeight="false" outlineLevel="0" collapsed="false">
      <c r="A2428" s="1" t="s">
        <v>37</v>
      </c>
      <c r="B2428" s="1" t="s">
        <v>33</v>
      </c>
      <c r="C2428" s="19" t="s">
        <v>26</v>
      </c>
      <c r="D2428" s="19" t="s">
        <v>77</v>
      </c>
      <c r="E2428" s="2" t="n">
        <v>0.284722222222222</v>
      </c>
      <c r="F2428" s="2" t="n">
        <v>0.329861111111111</v>
      </c>
      <c r="H2428" s="1" t="s">
        <v>82</v>
      </c>
      <c r="I2428" s="19" t="s">
        <v>83</v>
      </c>
      <c r="J2428" s="3" t="n">
        <v>820</v>
      </c>
      <c r="K2428" s="3" t="n">
        <v>15020</v>
      </c>
      <c r="L2428" s="4" t="n">
        <v>18.3170731707317</v>
      </c>
    </row>
    <row r="2429" customFormat="false" ht="13.2" hidden="false" customHeight="false" outlineLevel="0" collapsed="false">
      <c r="C2429" s="19" t="s">
        <v>77</v>
      </c>
      <c r="D2429" s="19" t="s">
        <v>27</v>
      </c>
      <c r="E2429" s="2" t="n">
        <v>0.475694444444444</v>
      </c>
      <c r="F2429" s="2" t="n">
        <v>0.597222222222222</v>
      </c>
      <c r="G2429" s="2" t="n">
        <v>0.1458333333</v>
      </c>
      <c r="H2429" s="1" t="s">
        <v>100</v>
      </c>
      <c r="I2429" s="19" t="s">
        <v>28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27</v>
      </c>
      <c r="D2430" s="19" t="s">
        <v>77</v>
      </c>
      <c r="E2430" s="2" t="n">
        <v>0.628472222222222</v>
      </c>
      <c r="F2430" s="2" t="n">
        <v>0.725694444444445</v>
      </c>
      <c r="G2430" s="2" t="n">
        <v>0.03125</v>
      </c>
      <c r="H2430" s="1" t="s">
        <v>99</v>
      </c>
      <c r="I2430" s="19" t="s">
        <v>28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77</v>
      </c>
      <c r="D2431" s="19" t="s">
        <v>26</v>
      </c>
      <c r="E2431" s="2" t="n">
        <v>0.875</v>
      </c>
      <c r="F2431" s="2" t="n">
        <v>0.930555555555555</v>
      </c>
      <c r="G2431" s="2" t="n">
        <v>0.1493055556</v>
      </c>
      <c r="H2431" s="1" t="s">
        <v>88</v>
      </c>
      <c r="I2431" s="19" t="s">
        <v>83</v>
      </c>
      <c r="J2431" s="3" t="n">
        <v>820</v>
      </c>
      <c r="K2431" s="3" t="n">
        <v>15020</v>
      </c>
      <c r="L2431" s="4" t="n">
        <v>18.3170731707317</v>
      </c>
      <c r="M2431" s="3" t="n">
        <v>4592</v>
      </c>
      <c r="N2431" s="3" t="n">
        <v>56560</v>
      </c>
      <c r="O2431" s="4" t="n">
        <v>12.3170731707317</v>
      </c>
    </row>
    <row r="2433" customFormat="false" ht="13.2" hidden="false" customHeight="false" outlineLevel="0" collapsed="false">
      <c r="A2433" s="1" t="s">
        <v>37</v>
      </c>
      <c r="B2433" s="1" t="s">
        <v>33</v>
      </c>
      <c r="C2433" s="19" t="s">
        <v>26</v>
      </c>
      <c r="D2433" s="19" t="s">
        <v>77</v>
      </c>
      <c r="E2433" s="2" t="n">
        <v>0.298611111111111</v>
      </c>
      <c r="F2433" s="2" t="n">
        <v>0.34375</v>
      </c>
      <c r="H2433" s="1" t="s">
        <v>89</v>
      </c>
      <c r="I2433" s="19" t="s">
        <v>83</v>
      </c>
      <c r="J2433" s="3" t="n">
        <v>820</v>
      </c>
      <c r="K2433" s="3" t="n">
        <v>15020</v>
      </c>
      <c r="L2433" s="4" t="n">
        <v>18.3170731707317</v>
      </c>
    </row>
    <row r="2434" customFormat="false" ht="13.2" hidden="false" customHeight="false" outlineLevel="0" collapsed="false">
      <c r="C2434" s="19" t="s">
        <v>77</v>
      </c>
      <c r="D2434" s="19" t="s">
        <v>27</v>
      </c>
      <c r="E2434" s="2" t="n">
        <v>0.475694444444444</v>
      </c>
      <c r="F2434" s="2" t="n">
        <v>0.597222222222222</v>
      </c>
      <c r="G2434" s="2" t="n">
        <v>0.1319444444</v>
      </c>
      <c r="H2434" s="1" t="s">
        <v>100</v>
      </c>
      <c r="I2434" s="19" t="s">
        <v>28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27</v>
      </c>
      <c r="D2435" s="19" t="s">
        <v>77</v>
      </c>
      <c r="E2435" s="2" t="n">
        <v>0.628472222222222</v>
      </c>
      <c r="F2435" s="2" t="n">
        <v>0.725694444444445</v>
      </c>
      <c r="G2435" s="2" t="n">
        <v>0.03125</v>
      </c>
      <c r="H2435" s="1" t="s">
        <v>99</v>
      </c>
      <c r="I2435" s="19" t="s">
        <v>28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77</v>
      </c>
      <c r="D2436" s="19" t="s">
        <v>26</v>
      </c>
      <c r="E2436" s="2" t="n">
        <v>0.854166666666667</v>
      </c>
      <c r="F2436" s="2" t="n">
        <v>0.909722222222222</v>
      </c>
      <c r="G2436" s="2" t="n">
        <v>0.1284722223</v>
      </c>
      <c r="H2436" s="1" t="s">
        <v>87</v>
      </c>
      <c r="I2436" s="19" t="s">
        <v>83</v>
      </c>
      <c r="J2436" s="3" t="n">
        <v>820</v>
      </c>
      <c r="K2436" s="3" t="n">
        <v>15020</v>
      </c>
      <c r="L2436" s="4" t="n">
        <v>18.3170731707317</v>
      </c>
      <c r="M2436" s="3" t="n">
        <v>4592</v>
      </c>
      <c r="N2436" s="3" t="n">
        <v>56560</v>
      </c>
      <c r="O2436" s="4" t="n">
        <v>12.3170731707317</v>
      </c>
    </row>
    <row r="2438" customFormat="false" ht="13.2" hidden="false" customHeight="false" outlineLevel="0" collapsed="false">
      <c r="A2438" s="1" t="s">
        <v>37</v>
      </c>
      <c r="B2438" s="1" t="s">
        <v>33</v>
      </c>
      <c r="C2438" s="19" t="s">
        <v>26</v>
      </c>
      <c r="D2438" s="19" t="s">
        <v>77</v>
      </c>
      <c r="E2438" s="2" t="n">
        <v>0.298611111111111</v>
      </c>
      <c r="F2438" s="2" t="n">
        <v>0.34375</v>
      </c>
      <c r="H2438" s="1" t="s">
        <v>89</v>
      </c>
      <c r="I2438" s="19" t="s">
        <v>83</v>
      </c>
      <c r="J2438" s="3" t="n">
        <v>820</v>
      </c>
      <c r="K2438" s="3" t="n">
        <v>15020</v>
      </c>
      <c r="L2438" s="4" t="n">
        <v>18.3170731707317</v>
      </c>
    </row>
    <row r="2439" customFormat="false" ht="13.2" hidden="false" customHeight="false" outlineLevel="0" collapsed="false">
      <c r="C2439" s="19" t="s">
        <v>77</v>
      </c>
      <c r="D2439" s="19" t="s">
        <v>27</v>
      </c>
      <c r="E2439" s="2" t="n">
        <v>0.475694444444444</v>
      </c>
      <c r="F2439" s="2" t="n">
        <v>0.597222222222222</v>
      </c>
      <c r="G2439" s="2" t="n">
        <v>0.1319444444</v>
      </c>
      <c r="H2439" s="1" t="s">
        <v>100</v>
      </c>
      <c r="I2439" s="19" t="s">
        <v>28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27</v>
      </c>
      <c r="D2440" s="19" t="s">
        <v>77</v>
      </c>
      <c r="E2440" s="2" t="n">
        <v>0.628472222222222</v>
      </c>
      <c r="F2440" s="2" t="n">
        <v>0.725694444444445</v>
      </c>
      <c r="G2440" s="2" t="n">
        <v>0.03125</v>
      </c>
      <c r="H2440" s="1" t="s">
        <v>99</v>
      </c>
      <c r="I2440" s="19" t="s">
        <v>28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77</v>
      </c>
      <c r="D2441" s="19" t="s">
        <v>26</v>
      </c>
      <c r="E2441" s="2" t="n">
        <v>0.875</v>
      </c>
      <c r="F2441" s="2" t="n">
        <v>0.930555555555555</v>
      </c>
      <c r="G2441" s="2" t="n">
        <v>0.1493055556</v>
      </c>
      <c r="H2441" s="1" t="s">
        <v>88</v>
      </c>
      <c r="I2441" s="19" t="s">
        <v>83</v>
      </c>
      <c r="J2441" s="3" t="n">
        <v>820</v>
      </c>
      <c r="K2441" s="3" t="n">
        <v>15020</v>
      </c>
      <c r="L2441" s="4" t="n">
        <v>18.3170731707317</v>
      </c>
      <c r="M2441" s="3" t="n">
        <v>4592</v>
      </c>
      <c r="N2441" s="3" t="n">
        <v>56560</v>
      </c>
      <c r="O2441" s="4" t="n">
        <v>12.3170731707317</v>
      </c>
    </row>
    <row r="2443" customFormat="false" ht="13.2" hidden="false" customHeight="false" outlineLevel="0" collapsed="false">
      <c r="A2443" s="1" t="s">
        <v>37</v>
      </c>
      <c r="B2443" s="1" t="s">
        <v>33</v>
      </c>
      <c r="C2443" s="19" t="s">
        <v>26</v>
      </c>
      <c r="D2443" s="19" t="s">
        <v>77</v>
      </c>
      <c r="E2443" s="2" t="n">
        <v>0.350694444444444</v>
      </c>
      <c r="F2443" s="2" t="n">
        <v>0.402777777777778</v>
      </c>
      <c r="H2443" s="1" t="s">
        <v>90</v>
      </c>
      <c r="I2443" s="19" t="s">
        <v>83</v>
      </c>
      <c r="J2443" s="3" t="n">
        <v>820</v>
      </c>
      <c r="K2443" s="3" t="n">
        <v>15020</v>
      </c>
      <c r="L2443" s="4" t="n">
        <v>18.3170731707317</v>
      </c>
    </row>
    <row r="2444" customFormat="false" ht="13.2" hidden="false" customHeight="false" outlineLevel="0" collapsed="false">
      <c r="C2444" s="19" t="s">
        <v>77</v>
      </c>
      <c r="D2444" s="19" t="s">
        <v>27</v>
      </c>
      <c r="E2444" s="2" t="n">
        <v>0.475694444444444</v>
      </c>
      <c r="F2444" s="2" t="n">
        <v>0.597222222222222</v>
      </c>
      <c r="G2444" s="2" t="n">
        <v>0.0729166666</v>
      </c>
      <c r="H2444" s="1" t="s">
        <v>100</v>
      </c>
      <c r="I2444" s="19" t="s">
        <v>28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27</v>
      </c>
      <c r="D2445" s="19" t="s">
        <v>77</v>
      </c>
      <c r="E2445" s="2" t="n">
        <v>0.628472222222222</v>
      </c>
      <c r="F2445" s="2" t="n">
        <v>0.725694444444445</v>
      </c>
      <c r="G2445" s="2" t="n">
        <v>0.03125</v>
      </c>
      <c r="H2445" s="1" t="s">
        <v>99</v>
      </c>
      <c r="I2445" s="19" t="s">
        <v>28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77</v>
      </c>
      <c r="D2446" s="19" t="s">
        <v>26</v>
      </c>
      <c r="E2446" s="2" t="n">
        <v>0.854166666666667</v>
      </c>
      <c r="F2446" s="2" t="n">
        <v>0.909722222222222</v>
      </c>
      <c r="G2446" s="2" t="n">
        <v>0.1284722223</v>
      </c>
      <c r="H2446" s="1" t="s">
        <v>87</v>
      </c>
      <c r="I2446" s="19" t="s">
        <v>83</v>
      </c>
      <c r="J2446" s="3" t="n">
        <v>820</v>
      </c>
      <c r="K2446" s="3" t="n">
        <v>15020</v>
      </c>
      <c r="L2446" s="4" t="n">
        <v>18.3170731707317</v>
      </c>
      <c r="M2446" s="3" t="n">
        <v>4592</v>
      </c>
      <c r="N2446" s="3" t="n">
        <v>56560</v>
      </c>
      <c r="O2446" s="4" t="n">
        <v>12.3170731707317</v>
      </c>
    </row>
    <row r="2448" customFormat="false" ht="13.2" hidden="false" customHeight="false" outlineLevel="0" collapsed="false">
      <c r="A2448" s="1" t="s">
        <v>37</v>
      </c>
      <c r="B2448" s="1" t="s">
        <v>33</v>
      </c>
      <c r="C2448" s="19" t="s">
        <v>26</v>
      </c>
      <c r="D2448" s="19" t="s">
        <v>77</v>
      </c>
      <c r="E2448" s="2" t="n">
        <v>0.350694444444444</v>
      </c>
      <c r="F2448" s="2" t="n">
        <v>0.402777777777778</v>
      </c>
      <c r="H2448" s="1" t="s">
        <v>90</v>
      </c>
      <c r="I2448" s="19" t="s">
        <v>83</v>
      </c>
      <c r="J2448" s="3" t="n">
        <v>820</v>
      </c>
      <c r="K2448" s="3" t="n">
        <v>15020</v>
      </c>
      <c r="L2448" s="4" t="n">
        <v>18.3170731707317</v>
      </c>
    </row>
    <row r="2449" customFormat="false" ht="13.2" hidden="false" customHeight="false" outlineLevel="0" collapsed="false">
      <c r="C2449" s="19" t="s">
        <v>77</v>
      </c>
      <c r="D2449" s="19" t="s">
        <v>27</v>
      </c>
      <c r="E2449" s="2" t="n">
        <v>0.475694444444444</v>
      </c>
      <c r="F2449" s="2" t="n">
        <v>0.597222222222222</v>
      </c>
      <c r="G2449" s="2" t="n">
        <v>0.0729166666</v>
      </c>
      <c r="H2449" s="1" t="s">
        <v>100</v>
      </c>
      <c r="I2449" s="19" t="s">
        <v>28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27</v>
      </c>
      <c r="D2450" s="19" t="s">
        <v>77</v>
      </c>
      <c r="E2450" s="2" t="n">
        <v>0.628472222222222</v>
      </c>
      <c r="F2450" s="2" t="n">
        <v>0.725694444444445</v>
      </c>
      <c r="G2450" s="2" t="n">
        <v>0.03125</v>
      </c>
      <c r="H2450" s="1" t="s">
        <v>99</v>
      </c>
      <c r="I2450" s="19" t="s">
        <v>28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77</v>
      </c>
      <c r="D2451" s="19" t="s">
        <v>26</v>
      </c>
      <c r="E2451" s="2" t="n">
        <v>0.875</v>
      </c>
      <c r="F2451" s="2" t="n">
        <v>0.930555555555555</v>
      </c>
      <c r="G2451" s="2" t="n">
        <v>0.1493055556</v>
      </c>
      <c r="H2451" s="1" t="s">
        <v>88</v>
      </c>
      <c r="I2451" s="19" t="s">
        <v>83</v>
      </c>
      <c r="J2451" s="3" t="n">
        <v>820</v>
      </c>
      <c r="K2451" s="3" t="n">
        <v>15020</v>
      </c>
      <c r="L2451" s="4" t="n">
        <v>18.3170731707317</v>
      </c>
      <c r="M2451" s="3" t="n">
        <v>4592</v>
      </c>
      <c r="N2451" s="3" t="n">
        <v>56560</v>
      </c>
      <c r="O2451" s="4" t="n">
        <v>12.3170731707317</v>
      </c>
    </row>
    <row r="2453" customFormat="false" ht="13.2" hidden="false" customHeight="false" outlineLevel="0" collapsed="false">
      <c r="A2453" s="1" t="s">
        <v>37</v>
      </c>
      <c r="B2453" s="1" t="s">
        <v>33</v>
      </c>
      <c r="C2453" s="19" t="s">
        <v>26</v>
      </c>
      <c r="D2453" s="19" t="s">
        <v>77</v>
      </c>
      <c r="E2453" s="2" t="n">
        <v>0.284722222222222</v>
      </c>
      <c r="F2453" s="2" t="n">
        <v>0.329861111111111</v>
      </c>
      <c r="H2453" s="1" t="s">
        <v>82</v>
      </c>
      <c r="I2453" s="19" t="s">
        <v>83</v>
      </c>
      <c r="J2453" s="3" t="n">
        <v>820</v>
      </c>
      <c r="K2453" s="3" t="n">
        <v>15020</v>
      </c>
      <c r="L2453" s="4" t="n">
        <v>18.3170731707317</v>
      </c>
    </row>
    <row r="2454" customFormat="false" ht="13.2" hidden="false" customHeight="false" outlineLevel="0" collapsed="false">
      <c r="C2454" s="19" t="s">
        <v>77</v>
      </c>
      <c r="D2454" s="19" t="s">
        <v>27</v>
      </c>
      <c r="E2454" s="2" t="n">
        <v>0.475694444444444</v>
      </c>
      <c r="F2454" s="2" t="n">
        <v>0.597222222222222</v>
      </c>
      <c r="G2454" s="2" t="n">
        <v>0.1458333333</v>
      </c>
      <c r="H2454" s="1" t="s">
        <v>100</v>
      </c>
      <c r="I2454" s="19" t="s">
        <v>28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27</v>
      </c>
      <c r="D2455" s="19" t="s">
        <v>77</v>
      </c>
      <c r="E2455" s="2" t="n">
        <v>0.694444444444445</v>
      </c>
      <c r="F2455" s="2" t="n">
        <v>0.791666666666667</v>
      </c>
      <c r="G2455" s="2" t="n">
        <v>0.097222222222223</v>
      </c>
      <c r="H2455" s="1" t="s">
        <v>93</v>
      </c>
      <c r="I2455" s="19" t="s">
        <v>28</v>
      </c>
      <c r="J2455" s="3" t="n">
        <v>1476</v>
      </c>
      <c r="K2455" s="3" t="n">
        <v>14710</v>
      </c>
      <c r="L2455" s="4" t="n">
        <v>9.96612466124661</v>
      </c>
    </row>
    <row r="2456" customFormat="false" ht="13.2" hidden="false" customHeight="false" outlineLevel="0" collapsed="false">
      <c r="C2456" s="19" t="s">
        <v>77</v>
      </c>
      <c r="D2456" s="19" t="s">
        <v>26</v>
      </c>
      <c r="E2456" s="2" t="n">
        <v>0.854166666666667</v>
      </c>
      <c r="F2456" s="2" t="n">
        <v>0.909722222222222</v>
      </c>
      <c r="G2456" s="2" t="n">
        <v>0.0625</v>
      </c>
      <c r="H2456" s="1" t="s">
        <v>87</v>
      </c>
      <c r="I2456" s="19" t="s">
        <v>83</v>
      </c>
      <c r="J2456" s="3" t="n">
        <v>820</v>
      </c>
      <c r="K2456" s="3" t="n">
        <v>15020</v>
      </c>
      <c r="L2456" s="4" t="n">
        <v>18.3170731707317</v>
      </c>
      <c r="M2456" s="3" t="n">
        <v>4592</v>
      </c>
      <c r="N2456" s="3" t="n">
        <v>58010</v>
      </c>
      <c r="O2456" s="4" t="n">
        <v>12.6328397212544</v>
      </c>
    </row>
    <row r="2458" customFormat="false" ht="13.2" hidden="false" customHeight="false" outlineLevel="0" collapsed="false">
      <c r="A2458" s="1" t="s">
        <v>37</v>
      </c>
      <c r="B2458" s="1" t="s">
        <v>33</v>
      </c>
      <c r="C2458" s="19" t="s">
        <v>26</v>
      </c>
      <c r="D2458" s="19" t="s">
        <v>77</v>
      </c>
      <c r="E2458" s="2" t="n">
        <v>0.284722222222222</v>
      </c>
      <c r="F2458" s="2" t="n">
        <v>0.329861111111111</v>
      </c>
      <c r="H2458" s="1" t="s">
        <v>82</v>
      </c>
      <c r="I2458" s="19" t="s">
        <v>83</v>
      </c>
      <c r="J2458" s="3" t="n">
        <v>820</v>
      </c>
      <c r="K2458" s="3" t="n">
        <v>15020</v>
      </c>
      <c r="L2458" s="4" t="n">
        <v>18.3170731707317</v>
      </c>
    </row>
    <row r="2459" customFormat="false" ht="13.2" hidden="false" customHeight="false" outlineLevel="0" collapsed="false">
      <c r="C2459" s="19" t="s">
        <v>77</v>
      </c>
      <c r="D2459" s="19" t="s">
        <v>27</v>
      </c>
      <c r="E2459" s="2" t="n">
        <v>0.475694444444444</v>
      </c>
      <c r="F2459" s="2" t="n">
        <v>0.597222222222222</v>
      </c>
      <c r="G2459" s="2" t="n">
        <v>0.1458333333</v>
      </c>
      <c r="H2459" s="1" t="s">
        <v>100</v>
      </c>
      <c r="I2459" s="19" t="s">
        <v>28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27</v>
      </c>
      <c r="D2460" s="19" t="s">
        <v>77</v>
      </c>
      <c r="E2460" s="2" t="n">
        <v>0.694444444444445</v>
      </c>
      <c r="F2460" s="2" t="n">
        <v>0.791666666666667</v>
      </c>
      <c r="G2460" s="2" t="n">
        <v>0.097222222222223</v>
      </c>
      <c r="H2460" s="1" t="s">
        <v>93</v>
      </c>
      <c r="I2460" s="19" t="s">
        <v>28</v>
      </c>
      <c r="J2460" s="3" t="n">
        <v>1476</v>
      </c>
      <c r="K2460" s="3" t="n">
        <v>14710</v>
      </c>
      <c r="L2460" s="4" t="n">
        <v>9.96612466124661</v>
      </c>
    </row>
    <row r="2461" customFormat="false" ht="13.2" hidden="false" customHeight="false" outlineLevel="0" collapsed="false">
      <c r="C2461" s="19" t="s">
        <v>77</v>
      </c>
      <c r="D2461" s="19" t="s">
        <v>26</v>
      </c>
      <c r="E2461" s="2" t="n">
        <v>0.875</v>
      </c>
      <c r="F2461" s="2" t="n">
        <v>0.930555555555555</v>
      </c>
      <c r="G2461" s="2" t="n">
        <v>0.0833333333</v>
      </c>
      <c r="H2461" s="1" t="s">
        <v>88</v>
      </c>
      <c r="I2461" s="19" t="s">
        <v>83</v>
      </c>
      <c r="J2461" s="3" t="n">
        <v>820</v>
      </c>
      <c r="K2461" s="3" t="n">
        <v>15020</v>
      </c>
      <c r="L2461" s="4" t="n">
        <v>18.3170731707317</v>
      </c>
      <c r="M2461" s="3" t="n">
        <v>4592</v>
      </c>
      <c r="N2461" s="3" t="n">
        <v>58010</v>
      </c>
      <c r="O2461" s="4" t="n">
        <v>12.6328397212544</v>
      </c>
    </row>
    <row r="2463" customFormat="false" ht="13.2" hidden="false" customHeight="false" outlineLevel="0" collapsed="false">
      <c r="A2463" s="1" t="s">
        <v>37</v>
      </c>
      <c r="B2463" s="1" t="s">
        <v>33</v>
      </c>
      <c r="C2463" s="19" t="s">
        <v>26</v>
      </c>
      <c r="D2463" s="19" t="s">
        <v>77</v>
      </c>
      <c r="E2463" s="2" t="n">
        <v>0.298611111111111</v>
      </c>
      <c r="F2463" s="2" t="n">
        <v>0.34375</v>
      </c>
      <c r="H2463" s="1" t="s">
        <v>89</v>
      </c>
      <c r="I2463" s="19" t="s">
        <v>83</v>
      </c>
      <c r="J2463" s="3" t="n">
        <v>820</v>
      </c>
      <c r="K2463" s="3" t="n">
        <v>15020</v>
      </c>
      <c r="L2463" s="4" t="n">
        <v>18.3170731707317</v>
      </c>
    </row>
    <row r="2464" customFormat="false" ht="13.2" hidden="false" customHeight="false" outlineLevel="0" collapsed="false">
      <c r="C2464" s="19" t="s">
        <v>77</v>
      </c>
      <c r="D2464" s="19" t="s">
        <v>27</v>
      </c>
      <c r="E2464" s="2" t="n">
        <v>0.475694444444444</v>
      </c>
      <c r="F2464" s="2" t="n">
        <v>0.597222222222222</v>
      </c>
      <c r="G2464" s="2" t="n">
        <v>0.1319444444</v>
      </c>
      <c r="H2464" s="1" t="s">
        <v>100</v>
      </c>
      <c r="I2464" s="19" t="s">
        <v>28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27</v>
      </c>
      <c r="D2465" s="19" t="s">
        <v>77</v>
      </c>
      <c r="E2465" s="2" t="n">
        <v>0.694444444444445</v>
      </c>
      <c r="F2465" s="2" t="n">
        <v>0.791666666666667</v>
      </c>
      <c r="G2465" s="2" t="n">
        <v>0.097222222222223</v>
      </c>
      <c r="H2465" s="1" t="s">
        <v>93</v>
      </c>
      <c r="I2465" s="19" t="s">
        <v>28</v>
      </c>
      <c r="J2465" s="3" t="n">
        <v>1476</v>
      </c>
      <c r="K2465" s="3" t="n">
        <v>14710</v>
      </c>
      <c r="L2465" s="4" t="n">
        <v>9.96612466124661</v>
      </c>
    </row>
    <row r="2466" customFormat="false" ht="13.2" hidden="false" customHeight="false" outlineLevel="0" collapsed="false">
      <c r="C2466" s="19" t="s">
        <v>77</v>
      </c>
      <c r="D2466" s="19" t="s">
        <v>26</v>
      </c>
      <c r="E2466" s="2" t="n">
        <v>0.854166666666667</v>
      </c>
      <c r="F2466" s="2" t="n">
        <v>0.909722222222222</v>
      </c>
      <c r="G2466" s="2" t="n">
        <v>0.0625</v>
      </c>
      <c r="H2466" s="1" t="s">
        <v>87</v>
      </c>
      <c r="I2466" s="19" t="s">
        <v>83</v>
      </c>
      <c r="J2466" s="3" t="n">
        <v>820</v>
      </c>
      <c r="K2466" s="3" t="n">
        <v>15020</v>
      </c>
      <c r="L2466" s="4" t="n">
        <v>18.3170731707317</v>
      </c>
      <c r="M2466" s="3" t="n">
        <v>4592</v>
      </c>
      <c r="N2466" s="3" t="n">
        <v>58010</v>
      </c>
      <c r="O2466" s="4" t="n">
        <v>12.6328397212544</v>
      </c>
    </row>
    <row r="2468" customFormat="false" ht="13.2" hidden="false" customHeight="false" outlineLevel="0" collapsed="false">
      <c r="A2468" s="1" t="s">
        <v>37</v>
      </c>
      <c r="B2468" s="1" t="s">
        <v>33</v>
      </c>
      <c r="C2468" s="19" t="s">
        <v>26</v>
      </c>
      <c r="D2468" s="19" t="s">
        <v>77</v>
      </c>
      <c r="E2468" s="2" t="n">
        <v>0.298611111111111</v>
      </c>
      <c r="F2468" s="2" t="n">
        <v>0.34375</v>
      </c>
      <c r="H2468" s="1" t="s">
        <v>89</v>
      </c>
      <c r="I2468" s="19" t="s">
        <v>83</v>
      </c>
      <c r="J2468" s="3" t="n">
        <v>820</v>
      </c>
      <c r="K2468" s="3" t="n">
        <v>15020</v>
      </c>
      <c r="L2468" s="4" t="n">
        <v>18.3170731707317</v>
      </c>
    </row>
    <row r="2469" customFormat="false" ht="13.2" hidden="false" customHeight="false" outlineLevel="0" collapsed="false">
      <c r="C2469" s="19" t="s">
        <v>77</v>
      </c>
      <c r="D2469" s="19" t="s">
        <v>27</v>
      </c>
      <c r="E2469" s="2" t="n">
        <v>0.475694444444444</v>
      </c>
      <c r="F2469" s="2" t="n">
        <v>0.597222222222222</v>
      </c>
      <c r="G2469" s="2" t="n">
        <v>0.1319444444</v>
      </c>
      <c r="H2469" s="1" t="s">
        <v>100</v>
      </c>
      <c r="I2469" s="19" t="s">
        <v>28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27</v>
      </c>
      <c r="D2470" s="19" t="s">
        <v>77</v>
      </c>
      <c r="E2470" s="2" t="n">
        <v>0.694444444444445</v>
      </c>
      <c r="F2470" s="2" t="n">
        <v>0.791666666666667</v>
      </c>
      <c r="G2470" s="2" t="n">
        <v>0.097222222222223</v>
      </c>
      <c r="H2470" s="1" t="s">
        <v>93</v>
      </c>
      <c r="I2470" s="19" t="s">
        <v>28</v>
      </c>
      <c r="J2470" s="3" t="n">
        <v>1476</v>
      </c>
      <c r="K2470" s="3" t="n">
        <v>14710</v>
      </c>
      <c r="L2470" s="4" t="n">
        <v>9.96612466124661</v>
      </c>
    </row>
    <row r="2471" customFormat="false" ht="13.2" hidden="false" customHeight="false" outlineLevel="0" collapsed="false">
      <c r="C2471" s="19" t="s">
        <v>77</v>
      </c>
      <c r="D2471" s="19" t="s">
        <v>26</v>
      </c>
      <c r="E2471" s="2" t="n">
        <v>0.875</v>
      </c>
      <c r="F2471" s="2" t="n">
        <v>0.930555555555555</v>
      </c>
      <c r="G2471" s="2" t="n">
        <v>0.0833333333</v>
      </c>
      <c r="H2471" s="1" t="s">
        <v>88</v>
      </c>
      <c r="I2471" s="19" t="s">
        <v>83</v>
      </c>
      <c r="J2471" s="3" t="n">
        <v>820</v>
      </c>
      <c r="K2471" s="3" t="n">
        <v>15020</v>
      </c>
      <c r="L2471" s="4" t="n">
        <v>18.3170731707317</v>
      </c>
      <c r="M2471" s="3" t="n">
        <v>4592</v>
      </c>
      <c r="N2471" s="3" t="n">
        <v>58010</v>
      </c>
      <c r="O2471" s="4" t="n">
        <v>12.6328397212544</v>
      </c>
    </row>
    <row r="2473" customFormat="false" ht="13.2" hidden="false" customHeight="false" outlineLevel="0" collapsed="false">
      <c r="A2473" s="1" t="s">
        <v>37</v>
      </c>
      <c r="B2473" s="1" t="s">
        <v>33</v>
      </c>
      <c r="C2473" s="19" t="s">
        <v>26</v>
      </c>
      <c r="D2473" s="19" t="s">
        <v>77</v>
      </c>
      <c r="E2473" s="2" t="n">
        <v>0.350694444444444</v>
      </c>
      <c r="F2473" s="2" t="n">
        <v>0.402777777777778</v>
      </c>
      <c r="H2473" s="1" t="s">
        <v>90</v>
      </c>
      <c r="I2473" s="19" t="s">
        <v>83</v>
      </c>
      <c r="J2473" s="3" t="n">
        <v>820</v>
      </c>
      <c r="K2473" s="3" t="n">
        <v>15020</v>
      </c>
      <c r="L2473" s="4" t="n">
        <v>18.3170731707317</v>
      </c>
    </row>
    <row r="2474" customFormat="false" ht="13.2" hidden="false" customHeight="false" outlineLevel="0" collapsed="false">
      <c r="C2474" s="19" t="s">
        <v>77</v>
      </c>
      <c r="D2474" s="19" t="s">
        <v>27</v>
      </c>
      <c r="E2474" s="2" t="n">
        <v>0.475694444444444</v>
      </c>
      <c r="F2474" s="2" t="n">
        <v>0.597222222222222</v>
      </c>
      <c r="G2474" s="2" t="n">
        <v>0.0729166666</v>
      </c>
      <c r="H2474" s="1" t="s">
        <v>100</v>
      </c>
      <c r="I2474" s="19" t="s">
        <v>28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27</v>
      </c>
      <c r="D2475" s="19" t="s">
        <v>77</v>
      </c>
      <c r="E2475" s="2" t="n">
        <v>0.694444444444445</v>
      </c>
      <c r="F2475" s="2" t="n">
        <v>0.791666666666667</v>
      </c>
      <c r="G2475" s="2" t="n">
        <v>0.097222222222223</v>
      </c>
      <c r="H2475" s="1" t="s">
        <v>93</v>
      </c>
      <c r="I2475" s="19" t="s">
        <v>28</v>
      </c>
      <c r="J2475" s="3" t="n">
        <v>1476</v>
      </c>
      <c r="K2475" s="3" t="n">
        <v>14710</v>
      </c>
      <c r="L2475" s="4" t="n">
        <v>9.96612466124661</v>
      </c>
    </row>
    <row r="2476" customFormat="false" ht="13.2" hidden="false" customHeight="false" outlineLevel="0" collapsed="false">
      <c r="C2476" s="19" t="s">
        <v>77</v>
      </c>
      <c r="D2476" s="19" t="s">
        <v>26</v>
      </c>
      <c r="E2476" s="2" t="n">
        <v>0.854166666666667</v>
      </c>
      <c r="F2476" s="2" t="n">
        <v>0.909722222222222</v>
      </c>
      <c r="G2476" s="2" t="n">
        <v>0.0625</v>
      </c>
      <c r="H2476" s="1" t="s">
        <v>87</v>
      </c>
      <c r="I2476" s="19" t="s">
        <v>83</v>
      </c>
      <c r="J2476" s="3" t="n">
        <v>820</v>
      </c>
      <c r="K2476" s="3" t="n">
        <v>15020</v>
      </c>
      <c r="L2476" s="4" t="n">
        <v>18.3170731707317</v>
      </c>
      <c r="M2476" s="3" t="n">
        <v>4592</v>
      </c>
      <c r="N2476" s="3" t="n">
        <v>58010</v>
      </c>
      <c r="O2476" s="4" t="n">
        <v>12.6328397212544</v>
      </c>
    </row>
    <row r="2478" customFormat="false" ht="13.2" hidden="false" customHeight="false" outlineLevel="0" collapsed="false">
      <c r="A2478" s="1" t="s">
        <v>37</v>
      </c>
      <c r="B2478" s="1" t="s">
        <v>33</v>
      </c>
      <c r="C2478" s="19" t="s">
        <v>26</v>
      </c>
      <c r="D2478" s="19" t="s">
        <v>77</v>
      </c>
      <c r="E2478" s="2" t="n">
        <v>0.350694444444444</v>
      </c>
      <c r="F2478" s="2" t="n">
        <v>0.402777777777778</v>
      </c>
      <c r="H2478" s="1" t="s">
        <v>90</v>
      </c>
      <c r="I2478" s="19" t="s">
        <v>83</v>
      </c>
      <c r="J2478" s="3" t="n">
        <v>820</v>
      </c>
      <c r="K2478" s="3" t="n">
        <v>15020</v>
      </c>
      <c r="L2478" s="4" t="n">
        <v>18.3170731707317</v>
      </c>
    </row>
    <row r="2479" customFormat="false" ht="13.2" hidden="false" customHeight="false" outlineLevel="0" collapsed="false">
      <c r="C2479" s="19" t="s">
        <v>77</v>
      </c>
      <c r="D2479" s="19" t="s">
        <v>27</v>
      </c>
      <c r="E2479" s="2" t="n">
        <v>0.475694444444444</v>
      </c>
      <c r="F2479" s="2" t="n">
        <v>0.597222222222222</v>
      </c>
      <c r="G2479" s="2" t="n">
        <v>0.0729166666</v>
      </c>
      <c r="H2479" s="1" t="s">
        <v>100</v>
      </c>
      <c r="I2479" s="19" t="s">
        <v>28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27</v>
      </c>
      <c r="D2480" s="19" t="s">
        <v>77</v>
      </c>
      <c r="E2480" s="2" t="n">
        <v>0.694444444444445</v>
      </c>
      <c r="F2480" s="2" t="n">
        <v>0.791666666666667</v>
      </c>
      <c r="G2480" s="2" t="n">
        <v>0.097222222222223</v>
      </c>
      <c r="H2480" s="1" t="s">
        <v>93</v>
      </c>
      <c r="I2480" s="19" t="s">
        <v>28</v>
      </c>
      <c r="J2480" s="3" t="n">
        <v>1476</v>
      </c>
      <c r="K2480" s="3" t="n">
        <v>14710</v>
      </c>
      <c r="L2480" s="4" t="n">
        <v>9.96612466124661</v>
      </c>
    </row>
    <row r="2481" customFormat="false" ht="13.2" hidden="false" customHeight="false" outlineLevel="0" collapsed="false">
      <c r="C2481" s="19" t="s">
        <v>77</v>
      </c>
      <c r="D2481" s="19" t="s">
        <v>26</v>
      </c>
      <c r="E2481" s="2" t="n">
        <v>0.875</v>
      </c>
      <c r="F2481" s="2" t="n">
        <v>0.930555555555555</v>
      </c>
      <c r="G2481" s="2" t="n">
        <v>0.0833333333</v>
      </c>
      <c r="H2481" s="1" t="s">
        <v>88</v>
      </c>
      <c r="I2481" s="19" t="s">
        <v>83</v>
      </c>
      <c r="J2481" s="3" t="n">
        <v>820</v>
      </c>
      <c r="K2481" s="3" t="n">
        <v>15020</v>
      </c>
      <c r="L2481" s="4" t="n">
        <v>18.3170731707317</v>
      </c>
      <c r="M2481" s="3" t="n">
        <v>4592</v>
      </c>
      <c r="N2481" s="3" t="n">
        <v>58010</v>
      </c>
      <c r="O2481" s="4" t="n">
        <v>12.6328397212544</v>
      </c>
    </row>
    <row r="2483" customFormat="false" ht="13.2" hidden="false" customHeight="false" outlineLevel="0" collapsed="false">
      <c r="A2483" s="1" t="s">
        <v>37</v>
      </c>
      <c r="B2483" s="1" t="s">
        <v>33</v>
      </c>
      <c r="C2483" s="19" t="s">
        <v>26</v>
      </c>
      <c r="D2483" s="19" t="s">
        <v>77</v>
      </c>
      <c r="E2483" s="2" t="n">
        <v>0.284722222222222</v>
      </c>
      <c r="F2483" s="2" t="n">
        <v>0.329861111111111</v>
      </c>
      <c r="H2483" s="1" t="s">
        <v>82</v>
      </c>
      <c r="I2483" s="19" t="s">
        <v>83</v>
      </c>
      <c r="J2483" s="3" t="n">
        <v>820</v>
      </c>
      <c r="K2483" s="3" t="n">
        <v>15020</v>
      </c>
      <c r="L2483" s="4" t="n">
        <v>18.3170731707317</v>
      </c>
    </row>
    <row r="2484" customFormat="false" ht="13.2" hidden="false" customHeight="false" outlineLevel="0" collapsed="false">
      <c r="C2484" s="19" t="s">
        <v>77</v>
      </c>
      <c r="D2484" s="19" t="s">
        <v>27</v>
      </c>
      <c r="E2484" s="2" t="n">
        <v>0.541666666666667</v>
      </c>
      <c r="F2484" s="2" t="n">
        <v>0.659722222222222</v>
      </c>
      <c r="G2484" s="2" t="n">
        <v>0.2118055556</v>
      </c>
      <c r="H2484" s="1" t="s">
        <v>92</v>
      </c>
      <c r="I2484" s="19" t="s">
        <v>28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27</v>
      </c>
      <c r="D2485" s="19" t="s">
        <v>77</v>
      </c>
      <c r="E2485" s="2" t="n">
        <v>0.694444444444445</v>
      </c>
      <c r="F2485" s="2" t="n">
        <v>0.791666666666667</v>
      </c>
      <c r="G2485" s="2" t="n">
        <v>0.034722222222223</v>
      </c>
      <c r="H2485" s="1" t="s">
        <v>93</v>
      </c>
      <c r="I2485" s="19" t="s">
        <v>28</v>
      </c>
      <c r="J2485" s="3" t="n">
        <v>1476</v>
      </c>
      <c r="K2485" s="3" t="n">
        <v>14710</v>
      </c>
      <c r="L2485" s="4" t="n">
        <v>9.96612466124661</v>
      </c>
    </row>
    <row r="2486" customFormat="false" ht="13.2" hidden="false" customHeight="false" outlineLevel="0" collapsed="false">
      <c r="C2486" s="19" t="s">
        <v>77</v>
      </c>
      <c r="D2486" s="19" t="s">
        <v>26</v>
      </c>
      <c r="E2486" s="2" t="n">
        <v>0.854166666666667</v>
      </c>
      <c r="F2486" s="2" t="n">
        <v>0.909722222222222</v>
      </c>
      <c r="G2486" s="2" t="n">
        <v>0.0625</v>
      </c>
      <c r="H2486" s="1" t="s">
        <v>87</v>
      </c>
      <c r="I2486" s="19" t="s">
        <v>83</v>
      </c>
      <c r="J2486" s="3" t="n">
        <v>820</v>
      </c>
      <c r="K2486" s="3" t="n">
        <v>15020</v>
      </c>
      <c r="L2486" s="4" t="n">
        <v>18.3170731707317</v>
      </c>
      <c r="M2486" s="3" t="n">
        <v>4592</v>
      </c>
      <c r="N2486" s="3" t="n">
        <v>58010</v>
      </c>
      <c r="O2486" s="4" t="n">
        <v>12.6328397212544</v>
      </c>
    </row>
    <row r="2488" customFormat="false" ht="13.2" hidden="false" customHeight="false" outlineLevel="0" collapsed="false">
      <c r="A2488" s="1" t="s">
        <v>37</v>
      </c>
      <c r="B2488" s="1" t="s">
        <v>33</v>
      </c>
      <c r="C2488" s="19" t="s">
        <v>26</v>
      </c>
      <c r="D2488" s="19" t="s">
        <v>77</v>
      </c>
      <c r="E2488" s="2" t="n">
        <v>0.284722222222222</v>
      </c>
      <c r="F2488" s="2" t="n">
        <v>0.329861111111111</v>
      </c>
      <c r="H2488" s="1" t="s">
        <v>82</v>
      </c>
      <c r="I2488" s="19" t="s">
        <v>83</v>
      </c>
      <c r="J2488" s="3" t="n">
        <v>820</v>
      </c>
      <c r="K2488" s="3" t="n">
        <v>15020</v>
      </c>
      <c r="L2488" s="4" t="n">
        <v>18.3170731707317</v>
      </c>
    </row>
    <row r="2489" customFormat="false" ht="13.2" hidden="false" customHeight="false" outlineLevel="0" collapsed="false">
      <c r="C2489" s="19" t="s">
        <v>77</v>
      </c>
      <c r="D2489" s="19" t="s">
        <v>27</v>
      </c>
      <c r="E2489" s="2" t="n">
        <v>0.541666666666667</v>
      </c>
      <c r="F2489" s="2" t="n">
        <v>0.659722222222222</v>
      </c>
      <c r="G2489" s="2" t="n">
        <v>0.2118055556</v>
      </c>
      <c r="H2489" s="1" t="s">
        <v>92</v>
      </c>
      <c r="I2489" s="19" t="s">
        <v>28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27</v>
      </c>
      <c r="D2490" s="19" t="s">
        <v>77</v>
      </c>
      <c r="E2490" s="2" t="n">
        <v>0.694444444444445</v>
      </c>
      <c r="F2490" s="2" t="n">
        <v>0.791666666666667</v>
      </c>
      <c r="G2490" s="2" t="n">
        <v>0.034722222222223</v>
      </c>
      <c r="H2490" s="1" t="s">
        <v>93</v>
      </c>
      <c r="I2490" s="19" t="s">
        <v>28</v>
      </c>
      <c r="J2490" s="3" t="n">
        <v>1476</v>
      </c>
      <c r="K2490" s="3" t="n">
        <v>14710</v>
      </c>
      <c r="L2490" s="4" t="n">
        <v>9.96612466124661</v>
      </c>
    </row>
    <row r="2491" customFormat="false" ht="13.2" hidden="false" customHeight="false" outlineLevel="0" collapsed="false">
      <c r="C2491" s="19" t="s">
        <v>77</v>
      </c>
      <c r="D2491" s="19" t="s">
        <v>26</v>
      </c>
      <c r="E2491" s="2" t="n">
        <v>0.875</v>
      </c>
      <c r="F2491" s="2" t="n">
        <v>0.930555555555555</v>
      </c>
      <c r="G2491" s="2" t="n">
        <v>0.0833333333</v>
      </c>
      <c r="H2491" s="1" t="s">
        <v>88</v>
      </c>
      <c r="I2491" s="19" t="s">
        <v>83</v>
      </c>
      <c r="J2491" s="3" t="n">
        <v>820</v>
      </c>
      <c r="K2491" s="3" t="n">
        <v>15020</v>
      </c>
      <c r="L2491" s="4" t="n">
        <v>18.3170731707317</v>
      </c>
      <c r="M2491" s="3" t="n">
        <v>4592</v>
      </c>
      <c r="N2491" s="3" t="n">
        <v>58010</v>
      </c>
      <c r="O2491" s="4" t="n">
        <v>12.6328397212544</v>
      </c>
    </row>
    <row r="2493" customFormat="false" ht="13.2" hidden="false" customHeight="false" outlineLevel="0" collapsed="false">
      <c r="A2493" s="1" t="s">
        <v>37</v>
      </c>
      <c r="B2493" s="1" t="s">
        <v>33</v>
      </c>
      <c r="C2493" s="19" t="s">
        <v>26</v>
      </c>
      <c r="D2493" s="19" t="s">
        <v>77</v>
      </c>
      <c r="E2493" s="2" t="n">
        <v>0.298611111111111</v>
      </c>
      <c r="F2493" s="2" t="n">
        <v>0.34375</v>
      </c>
      <c r="H2493" s="1" t="s">
        <v>89</v>
      </c>
      <c r="I2493" s="19" t="s">
        <v>83</v>
      </c>
      <c r="J2493" s="3" t="n">
        <v>820</v>
      </c>
      <c r="K2493" s="3" t="n">
        <v>15020</v>
      </c>
      <c r="L2493" s="4" t="n">
        <v>18.3170731707317</v>
      </c>
    </row>
    <row r="2494" customFormat="false" ht="13.2" hidden="false" customHeight="false" outlineLevel="0" collapsed="false">
      <c r="C2494" s="19" t="s">
        <v>77</v>
      </c>
      <c r="D2494" s="19" t="s">
        <v>27</v>
      </c>
      <c r="E2494" s="2" t="n">
        <v>0.541666666666667</v>
      </c>
      <c r="F2494" s="2" t="n">
        <v>0.659722222222222</v>
      </c>
      <c r="G2494" s="2" t="n">
        <v>0.1979166667</v>
      </c>
      <c r="H2494" s="1" t="s">
        <v>92</v>
      </c>
      <c r="I2494" s="19" t="s">
        <v>28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27</v>
      </c>
      <c r="D2495" s="19" t="s">
        <v>77</v>
      </c>
      <c r="E2495" s="2" t="n">
        <v>0.694444444444445</v>
      </c>
      <c r="F2495" s="2" t="n">
        <v>0.791666666666667</v>
      </c>
      <c r="G2495" s="2" t="n">
        <v>0.034722222222223</v>
      </c>
      <c r="H2495" s="1" t="s">
        <v>93</v>
      </c>
      <c r="I2495" s="19" t="s">
        <v>28</v>
      </c>
      <c r="J2495" s="3" t="n">
        <v>1476</v>
      </c>
      <c r="K2495" s="3" t="n">
        <v>14710</v>
      </c>
      <c r="L2495" s="4" t="n">
        <v>9.96612466124661</v>
      </c>
    </row>
    <row r="2496" customFormat="false" ht="13.2" hidden="false" customHeight="false" outlineLevel="0" collapsed="false">
      <c r="C2496" s="19" t="s">
        <v>77</v>
      </c>
      <c r="D2496" s="19" t="s">
        <v>26</v>
      </c>
      <c r="E2496" s="2" t="n">
        <v>0.854166666666667</v>
      </c>
      <c r="F2496" s="2" t="n">
        <v>0.909722222222222</v>
      </c>
      <c r="G2496" s="2" t="n">
        <v>0.0625</v>
      </c>
      <c r="H2496" s="1" t="s">
        <v>87</v>
      </c>
      <c r="I2496" s="19" t="s">
        <v>83</v>
      </c>
      <c r="J2496" s="3" t="n">
        <v>820</v>
      </c>
      <c r="K2496" s="3" t="n">
        <v>15020</v>
      </c>
      <c r="L2496" s="4" t="n">
        <v>18.3170731707317</v>
      </c>
      <c r="M2496" s="3" t="n">
        <v>4592</v>
      </c>
      <c r="N2496" s="3" t="n">
        <v>58010</v>
      </c>
      <c r="O2496" s="4" t="n">
        <v>12.6328397212544</v>
      </c>
    </row>
    <row r="2498" customFormat="false" ht="13.2" hidden="false" customHeight="false" outlineLevel="0" collapsed="false">
      <c r="A2498" s="1" t="s">
        <v>37</v>
      </c>
      <c r="B2498" s="1" t="s">
        <v>33</v>
      </c>
      <c r="C2498" s="19" t="s">
        <v>26</v>
      </c>
      <c r="D2498" s="19" t="s">
        <v>77</v>
      </c>
      <c r="E2498" s="2" t="n">
        <v>0.298611111111111</v>
      </c>
      <c r="F2498" s="2" t="n">
        <v>0.34375</v>
      </c>
      <c r="H2498" s="1" t="s">
        <v>89</v>
      </c>
      <c r="I2498" s="19" t="s">
        <v>83</v>
      </c>
      <c r="J2498" s="3" t="n">
        <v>820</v>
      </c>
      <c r="K2498" s="3" t="n">
        <v>15020</v>
      </c>
      <c r="L2498" s="4" t="n">
        <v>18.3170731707317</v>
      </c>
    </row>
    <row r="2499" customFormat="false" ht="13.2" hidden="false" customHeight="false" outlineLevel="0" collapsed="false">
      <c r="C2499" s="19" t="s">
        <v>77</v>
      </c>
      <c r="D2499" s="19" t="s">
        <v>27</v>
      </c>
      <c r="E2499" s="2" t="n">
        <v>0.541666666666667</v>
      </c>
      <c r="F2499" s="2" t="n">
        <v>0.659722222222222</v>
      </c>
      <c r="G2499" s="2" t="n">
        <v>0.1979166667</v>
      </c>
      <c r="H2499" s="1" t="s">
        <v>92</v>
      </c>
      <c r="I2499" s="19" t="s">
        <v>28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27</v>
      </c>
      <c r="D2500" s="19" t="s">
        <v>77</v>
      </c>
      <c r="E2500" s="2" t="n">
        <v>0.694444444444445</v>
      </c>
      <c r="F2500" s="2" t="n">
        <v>0.791666666666667</v>
      </c>
      <c r="G2500" s="2" t="n">
        <v>0.034722222222223</v>
      </c>
      <c r="H2500" s="1" t="s">
        <v>93</v>
      </c>
      <c r="I2500" s="19" t="s">
        <v>28</v>
      </c>
      <c r="J2500" s="3" t="n">
        <v>1476</v>
      </c>
      <c r="K2500" s="3" t="n">
        <v>14710</v>
      </c>
      <c r="L2500" s="4" t="n">
        <v>9.96612466124661</v>
      </c>
    </row>
    <row r="2501" customFormat="false" ht="13.2" hidden="false" customHeight="false" outlineLevel="0" collapsed="false">
      <c r="C2501" s="19" t="s">
        <v>77</v>
      </c>
      <c r="D2501" s="19" t="s">
        <v>26</v>
      </c>
      <c r="E2501" s="2" t="n">
        <v>0.875</v>
      </c>
      <c r="F2501" s="2" t="n">
        <v>0.930555555555555</v>
      </c>
      <c r="G2501" s="2" t="n">
        <v>0.0833333333</v>
      </c>
      <c r="H2501" s="1" t="s">
        <v>88</v>
      </c>
      <c r="I2501" s="19" t="s">
        <v>83</v>
      </c>
      <c r="J2501" s="3" t="n">
        <v>820</v>
      </c>
      <c r="K2501" s="3" t="n">
        <v>15020</v>
      </c>
      <c r="L2501" s="4" t="n">
        <v>18.3170731707317</v>
      </c>
      <c r="M2501" s="3" t="n">
        <v>4592</v>
      </c>
      <c r="N2501" s="3" t="n">
        <v>58010</v>
      </c>
      <c r="O2501" s="4" t="n">
        <v>12.6328397212544</v>
      </c>
    </row>
    <row r="2503" customFormat="false" ht="13.2" hidden="false" customHeight="false" outlineLevel="0" collapsed="false">
      <c r="A2503" s="1" t="s">
        <v>37</v>
      </c>
      <c r="B2503" s="1" t="s">
        <v>33</v>
      </c>
      <c r="C2503" s="19" t="s">
        <v>26</v>
      </c>
      <c r="D2503" s="19" t="s">
        <v>77</v>
      </c>
      <c r="E2503" s="2" t="n">
        <v>0.350694444444444</v>
      </c>
      <c r="F2503" s="2" t="n">
        <v>0.402777777777778</v>
      </c>
      <c r="H2503" s="1" t="s">
        <v>90</v>
      </c>
      <c r="I2503" s="19" t="s">
        <v>83</v>
      </c>
      <c r="J2503" s="3" t="n">
        <v>820</v>
      </c>
      <c r="K2503" s="3" t="n">
        <v>15020</v>
      </c>
      <c r="L2503" s="4" t="n">
        <v>18.3170731707317</v>
      </c>
    </row>
    <row r="2504" customFormat="false" ht="13.2" hidden="false" customHeight="false" outlineLevel="0" collapsed="false">
      <c r="C2504" s="19" t="s">
        <v>77</v>
      </c>
      <c r="D2504" s="19" t="s">
        <v>27</v>
      </c>
      <c r="E2504" s="2" t="n">
        <v>0.541666666666667</v>
      </c>
      <c r="F2504" s="2" t="n">
        <v>0.659722222222222</v>
      </c>
      <c r="G2504" s="2" t="n">
        <v>0.1388888889</v>
      </c>
      <c r="H2504" s="1" t="s">
        <v>92</v>
      </c>
      <c r="I2504" s="19" t="s">
        <v>28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27</v>
      </c>
      <c r="D2505" s="19" t="s">
        <v>77</v>
      </c>
      <c r="E2505" s="2" t="n">
        <v>0.694444444444445</v>
      </c>
      <c r="F2505" s="2" t="n">
        <v>0.791666666666667</v>
      </c>
      <c r="G2505" s="2" t="n">
        <v>0.034722222222223</v>
      </c>
      <c r="H2505" s="1" t="s">
        <v>93</v>
      </c>
      <c r="I2505" s="19" t="s">
        <v>28</v>
      </c>
      <c r="J2505" s="3" t="n">
        <v>1476</v>
      </c>
      <c r="K2505" s="3" t="n">
        <v>14710</v>
      </c>
      <c r="L2505" s="4" t="n">
        <v>9.96612466124661</v>
      </c>
    </row>
    <row r="2506" customFormat="false" ht="13.2" hidden="false" customHeight="false" outlineLevel="0" collapsed="false">
      <c r="C2506" s="19" t="s">
        <v>77</v>
      </c>
      <c r="D2506" s="19" t="s">
        <v>26</v>
      </c>
      <c r="E2506" s="2" t="n">
        <v>0.854166666666667</v>
      </c>
      <c r="F2506" s="2" t="n">
        <v>0.909722222222222</v>
      </c>
      <c r="G2506" s="2" t="n">
        <v>0.0625</v>
      </c>
      <c r="H2506" s="1" t="s">
        <v>87</v>
      </c>
      <c r="I2506" s="19" t="s">
        <v>83</v>
      </c>
      <c r="J2506" s="3" t="n">
        <v>820</v>
      </c>
      <c r="K2506" s="3" t="n">
        <v>15020</v>
      </c>
      <c r="L2506" s="4" t="n">
        <v>18.3170731707317</v>
      </c>
      <c r="M2506" s="3" t="n">
        <v>4592</v>
      </c>
      <c r="N2506" s="3" t="n">
        <v>58010</v>
      </c>
      <c r="O2506" s="4" t="n">
        <v>12.6328397212544</v>
      </c>
    </row>
    <row r="2508" customFormat="false" ht="13.2" hidden="false" customHeight="false" outlineLevel="0" collapsed="false">
      <c r="A2508" s="1" t="s">
        <v>37</v>
      </c>
      <c r="B2508" s="1" t="s">
        <v>33</v>
      </c>
      <c r="C2508" s="19" t="s">
        <v>26</v>
      </c>
      <c r="D2508" s="19" t="s">
        <v>77</v>
      </c>
      <c r="E2508" s="2" t="n">
        <v>0.350694444444444</v>
      </c>
      <c r="F2508" s="2" t="n">
        <v>0.402777777777778</v>
      </c>
      <c r="H2508" s="1" t="s">
        <v>90</v>
      </c>
      <c r="I2508" s="19" t="s">
        <v>83</v>
      </c>
      <c r="J2508" s="3" t="n">
        <v>820</v>
      </c>
      <c r="K2508" s="3" t="n">
        <v>15020</v>
      </c>
      <c r="L2508" s="4" t="n">
        <v>18.3170731707317</v>
      </c>
    </row>
    <row r="2509" customFormat="false" ht="13.2" hidden="false" customHeight="false" outlineLevel="0" collapsed="false">
      <c r="C2509" s="19" t="s">
        <v>77</v>
      </c>
      <c r="D2509" s="19" t="s">
        <v>27</v>
      </c>
      <c r="E2509" s="2" t="n">
        <v>0.541666666666667</v>
      </c>
      <c r="F2509" s="2" t="n">
        <v>0.659722222222222</v>
      </c>
      <c r="G2509" s="2" t="n">
        <v>0.1388888889</v>
      </c>
      <c r="H2509" s="1" t="s">
        <v>92</v>
      </c>
      <c r="I2509" s="19" t="s">
        <v>28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27</v>
      </c>
      <c r="D2510" s="19" t="s">
        <v>77</v>
      </c>
      <c r="E2510" s="2" t="n">
        <v>0.694444444444445</v>
      </c>
      <c r="F2510" s="2" t="n">
        <v>0.791666666666667</v>
      </c>
      <c r="G2510" s="2" t="n">
        <v>0.034722222222223</v>
      </c>
      <c r="H2510" s="1" t="s">
        <v>93</v>
      </c>
      <c r="I2510" s="19" t="s">
        <v>28</v>
      </c>
      <c r="J2510" s="3" t="n">
        <v>1476</v>
      </c>
      <c r="K2510" s="3" t="n">
        <v>14710</v>
      </c>
      <c r="L2510" s="4" t="n">
        <v>9.96612466124661</v>
      </c>
    </row>
    <row r="2511" customFormat="false" ht="13.2" hidden="false" customHeight="false" outlineLevel="0" collapsed="false">
      <c r="C2511" s="19" t="s">
        <v>77</v>
      </c>
      <c r="D2511" s="19" t="s">
        <v>26</v>
      </c>
      <c r="E2511" s="2" t="n">
        <v>0.875</v>
      </c>
      <c r="F2511" s="2" t="n">
        <v>0.930555555555555</v>
      </c>
      <c r="G2511" s="2" t="n">
        <v>0.0833333333</v>
      </c>
      <c r="H2511" s="1" t="s">
        <v>88</v>
      </c>
      <c r="I2511" s="19" t="s">
        <v>83</v>
      </c>
      <c r="J2511" s="3" t="n">
        <v>820</v>
      </c>
      <c r="K2511" s="3" t="n">
        <v>15020</v>
      </c>
      <c r="L2511" s="4" t="n">
        <v>18.3170731707317</v>
      </c>
      <c r="M2511" s="3" t="n">
        <v>4592</v>
      </c>
      <c r="N2511" s="3" t="n">
        <v>58010</v>
      </c>
      <c r="O2511" s="4" t="n">
        <v>12.6328397212544</v>
      </c>
    </row>
    <row r="2513" customFormat="false" ht="13.2" hidden="false" customHeight="false" outlineLevel="0" collapsed="false">
      <c r="A2513" s="1" t="s">
        <v>37</v>
      </c>
      <c r="B2513" s="1" t="s">
        <v>33</v>
      </c>
      <c r="C2513" s="19" t="s">
        <v>26</v>
      </c>
      <c r="D2513" s="19" t="s">
        <v>77</v>
      </c>
      <c r="E2513" s="2" t="n">
        <v>0.284722222222222</v>
      </c>
      <c r="F2513" s="2" t="n">
        <v>0.329861111111111</v>
      </c>
      <c r="H2513" s="1" t="s">
        <v>82</v>
      </c>
      <c r="I2513" s="19" t="s">
        <v>83</v>
      </c>
      <c r="J2513" s="3" t="n">
        <v>820</v>
      </c>
      <c r="K2513" s="3" t="n">
        <v>15020</v>
      </c>
      <c r="L2513" s="4" t="n">
        <v>18.3170731707317</v>
      </c>
    </row>
    <row r="2514" customFormat="false" ht="13.2" hidden="false" customHeight="false" outlineLevel="0" collapsed="false">
      <c r="C2514" s="19" t="s">
        <v>77</v>
      </c>
      <c r="D2514" s="19" t="s">
        <v>102</v>
      </c>
      <c r="E2514" s="2" t="n">
        <v>0.5</v>
      </c>
      <c r="F2514" s="2" t="n">
        <v>0.635416666666667</v>
      </c>
      <c r="G2514" s="2" t="n">
        <v>0.1701388889</v>
      </c>
      <c r="H2514" s="1" t="s">
        <v>103</v>
      </c>
      <c r="I2514" s="19" t="s">
        <v>28</v>
      </c>
      <c r="J2514" s="3" t="n">
        <v>1737</v>
      </c>
      <c r="K2514" s="3" t="n">
        <v>17200</v>
      </c>
      <c r="L2514" s="4" t="n">
        <v>9.90213010938399</v>
      </c>
    </row>
    <row r="2515" customFormat="false" ht="13.2" hidden="false" customHeight="false" outlineLevel="0" collapsed="false">
      <c r="C2515" s="19" t="s">
        <v>102</v>
      </c>
      <c r="D2515" s="19" t="s">
        <v>77</v>
      </c>
      <c r="E2515" s="2" t="n">
        <v>0.673611111111111</v>
      </c>
      <c r="F2515" s="2" t="n">
        <v>0.78125</v>
      </c>
      <c r="G2515" s="2" t="n">
        <v>0.0381944444444441</v>
      </c>
      <c r="H2515" s="1" t="s">
        <v>104</v>
      </c>
      <c r="I2515" s="19" t="s">
        <v>28</v>
      </c>
      <c r="J2515" s="3" t="n">
        <v>1737</v>
      </c>
      <c r="K2515" s="3" t="n">
        <v>17200</v>
      </c>
      <c r="L2515" s="4" t="n">
        <v>9.90213010938399</v>
      </c>
    </row>
    <row r="2516" customFormat="false" ht="13.2" hidden="false" customHeight="false" outlineLevel="0" collapsed="false">
      <c r="C2516" s="19" t="s">
        <v>77</v>
      </c>
      <c r="D2516" s="19" t="s">
        <v>26</v>
      </c>
      <c r="E2516" s="2" t="n">
        <v>0.854166666666667</v>
      </c>
      <c r="F2516" s="2" t="n">
        <v>0.909722222222222</v>
      </c>
      <c r="G2516" s="2" t="n">
        <v>0.0729166667</v>
      </c>
      <c r="H2516" s="1" t="s">
        <v>87</v>
      </c>
      <c r="I2516" s="19" t="s">
        <v>83</v>
      </c>
      <c r="J2516" s="3" t="n">
        <v>820</v>
      </c>
      <c r="K2516" s="3" t="n">
        <v>15020</v>
      </c>
      <c r="L2516" s="4" t="n">
        <v>18.3170731707317</v>
      </c>
      <c r="M2516" s="3" t="n">
        <v>5114</v>
      </c>
      <c r="N2516" s="3" t="n">
        <v>64440</v>
      </c>
      <c r="O2516" s="4" t="n">
        <v>12.6007039499413</v>
      </c>
    </row>
    <row r="2518" customFormat="false" ht="13.2" hidden="false" customHeight="false" outlineLevel="0" collapsed="false">
      <c r="A2518" s="1" t="s">
        <v>37</v>
      </c>
      <c r="B2518" s="1" t="s">
        <v>33</v>
      </c>
      <c r="C2518" s="19" t="s">
        <v>26</v>
      </c>
      <c r="D2518" s="19" t="s">
        <v>77</v>
      </c>
      <c r="E2518" s="2" t="n">
        <v>0.284722222222222</v>
      </c>
      <c r="F2518" s="2" t="n">
        <v>0.329861111111111</v>
      </c>
      <c r="H2518" s="1" t="s">
        <v>82</v>
      </c>
      <c r="I2518" s="19" t="s">
        <v>83</v>
      </c>
      <c r="J2518" s="3" t="n">
        <v>820</v>
      </c>
      <c r="K2518" s="3" t="n">
        <v>15020</v>
      </c>
      <c r="L2518" s="4" t="n">
        <v>18.3170731707317</v>
      </c>
    </row>
    <row r="2519" customFormat="false" ht="13.2" hidden="false" customHeight="false" outlineLevel="0" collapsed="false">
      <c r="C2519" s="19" t="s">
        <v>77</v>
      </c>
      <c r="D2519" s="19" t="s">
        <v>102</v>
      </c>
      <c r="E2519" s="2" t="n">
        <v>0.5</v>
      </c>
      <c r="F2519" s="2" t="n">
        <v>0.635416666666667</v>
      </c>
      <c r="G2519" s="2" t="n">
        <v>0.1701388889</v>
      </c>
      <c r="H2519" s="1" t="s">
        <v>103</v>
      </c>
      <c r="I2519" s="19" t="s">
        <v>28</v>
      </c>
      <c r="J2519" s="3" t="n">
        <v>1737</v>
      </c>
      <c r="K2519" s="3" t="n">
        <v>17200</v>
      </c>
      <c r="L2519" s="4" t="n">
        <v>9.90213010938399</v>
      </c>
    </row>
    <row r="2520" customFormat="false" ht="13.2" hidden="false" customHeight="false" outlineLevel="0" collapsed="false">
      <c r="C2520" s="19" t="s">
        <v>102</v>
      </c>
      <c r="D2520" s="19" t="s">
        <v>77</v>
      </c>
      <c r="E2520" s="2" t="n">
        <v>0.673611111111111</v>
      </c>
      <c r="F2520" s="2" t="n">
        <v>0.78125</v>
      </c>
      <c r="G2520" s="2" t="n">
        <v>0.0381944444444441</v>
      </c>
      <c r="H2520" s="1" t="s">
        <v>104</v>
      </c>
      <c r="I2520" s="19" t="s">
        <v>28</v>
      </c>
      <c r="J2520" s="3" t="n">
        <v>1737</v>
      </c>
      <c r="K2520" s="3" t="n">
        <v>17200</v>
      </c>
      <c r="L2520" s="4" t="n">
        <v>9.90213010938399</v>
      </c>
    </row>
    <row r="2521" customFormat="false" ht="13.2" hidden="false" customHeight="false" outlineLevel="0" collapsed="false">
      <c r="C2521" s="19" t="s">
        <v>77</v>
      </c>
      <c r="D2521" s="19" t="s">
        <v>26</v>
      </c>
      <c r="E2521" s="2" t="n">
        <v>0.875</v>
      </c>
      <c r="F2521" s="2" t="n">
        <v>0.930555555555555</v>
      </c>
      <c r="G2521" s="2" t="n">
        <v>0.09375</v>
      </c>
      <c r="H2521" s="1" t="s">
        <v>88</v>
      </c>
      <c r="I2521" s="19" t="s">
        <v>83</v>
      </c>
      <c r="J2521" s="3" t="n">
        <v>820</v>
      </c>
      <c r="K2521" s="3" t="n">
        <v>15020</v>
      </c>
      <c r="L2521" s="4" t="n">
        <v>18.3170731707317</v>
      </c>
      <c r="M2521" s="3" t="n">
        <v>5114</v>
      </c>
      <c r="N2521" s="3" t="n">
        <v>64440</v>
      </c>
      <c r="O2521" s="4" t="n">
        <v>12.6007039499413</v>
      </c>
    </row>
    <row r="2523" customFormat="false" ht="13.2" hidden="false" customHeight="false" outlineLevel="0" collapsed="false">
      <c r="A2523" s="1" t="s">
        <v>37</v>
      </c>
      <c r="B2523" s="1" t="s">
        <v>33</v>
      </c>
      <c r="C2523" s="19" t="s">
        <v>26</v>
      </c>
      <c r="D2523" s="19" t="s">
        <v>77</v>
      </c>
      <c r="E2523" s="2" t="n">
        <v>0.298611111111111</v>
      </c>
      <c r="F2523" s="2" t="n">
        <v>0.34375</v>
      </c>
      <c r="H2523" s="1" t="s">
        <v>89</v>
      </c>
      <c r="I2523" s="19" t="s">
        <v>83</v>
      </c>
      <c r="J2523" s="3" t="n">
        <v>820</v>
      </c>
      <c r="K2523" s="3" t="n">
        <v>15020</v>
      </c>
      <c r="L2523" s="4" t="n">
        <v>18.3170731707317</v>
      </c>
    </row>
    <row r="2524" customFormat="false" ht="13.2" hidden="false" customHeight="false" outlineLevel="0" collapsed="false">
      <c r="C2524" s="19" t="s">
        <v>77</v>
      </c>
      <c r="D2524" s="19" t="s">
        <v>102</v>
      </c>
      <c r="E2524" s="2" t="n">
        <v>0.5</v>
      </c>
      <c r="F2524" s="2" t="n">
        <v>0.635416666666667</v>
      </c>
      <c r="G2524" s="2" t="n">
        <v>0.15625</v>
      </c>
      <c r="H2524" s="1" t="s">
        <v>103</v>
      </c>
      <c r="I2524" s="19" t="s">
        <v>28</v>
      </c>
      <c r="J2524" s="3" t="n">
        <v>1737</v>
      </c>
      <c r="K2524" s="3" t="n">
        <v>17200</v>
      </c>
      <c r="L2524" s="4" t="n">
        <v>9.90213010938399</v>
      </c>
    </row>
    <row r="2525" customFormat="false" ht="13.2" hidden="false" customHeight="false" outlineLevel="0" collapsed="false">
      <c r="C2525" s="19" t="s">
        <v>102</v>
      </c>
      <c r="D2525" s="19" t="s">
        <v>77</v>
      </c>
      <c r="E2525" s="2" t="n">
        <v>0.673611111111111</v>
      </c>
      <c r="F2525" s="2" t="n">
        <v>0.78125</v>
      </c>
      <c r="G2525" s="2" t="n">
        <v>0.0381944444444441</v>
      </c>
      <c r="H2525" s="1" t="s">
        <v>104</v>
      </c>
      <c r="I2525" s="19" t="s">
        <v>28</v>
      </c>
      <c r="J2525" s="3" t="n">
        <v>1737</v>
      </c>
      <c r="K2525" s="3" t="n">
        <v>17200</v>
      </c>
      <c r="L2525" s="4" t="n">
        <v>9.90213010938399</v>
      </c>
    </row>
    <row r="2526" customFormat="false" ht="13.2" hidden="false" customHeight="false" outlineLevel="0" collapsed="false">
      <c r="C2526" s="19" t="s">
        <v>77</v>
      </c>
      <c r="D2526" s="19" t="s">
        <v>26</v>
      </c>
      <c r="E2526" s="2" t="n">
        <v>0.854166666666667</v>
      </c>
      <c r="F2526" s="2" t="n">
        <v>0.909722222222222</v>
      </c>
      <c r="G2526" s="2" t="n">
        <v>0.0729166667</v>
      </c>
      <c r="H2526" s="1" t="s">
        <v>87</v>
      </c>
      <c r="I2526" s="19" t="s">
        <v>83</v>
      </c>
      <c r="J2526" s="3" t="n">
        <v>820</v>
      </c>
      <c r="K2526" s="3" t="n">
        <v>15020</v>
      </c>
      <c r="L2526" s="4" t="n">
        <v>18.3170731707317</v>
      </c>
      <c r="M2526" s="3" t="n">
        <v>5114</v>
      </c>
      <c r="N2526" s="3" t="n">
        <v>64440</v>
      </c>
      <c r="O2526" s="4" t="n">
        <v>12.6007039499413</v>
      </c>
    </row>
    <row r="2528" customFormat="false" ht="13.2" hidden="false" customHeight="false" outlineLevel="0" collapsed="false">
      <c r="A2528" s="1" t="s">
        <v>37</v>
      </c>
      <c r="B2528" s="1" t="s">
        <v>33</v>
      </c>
      <c r="C2528" s="19" t="s">
        <v>26</v>
      </c>
      <c r="D2528" s="19" t="s">
        <v>77</v>
      </c>
      <c r="E2528" s="2" t="n">
        <v>0.298611111111111</v>
      </c>
      <c r="F2528" s="2" t="n">
        <v>0.34375</v>
      </c>
      <c r="H2528" s="1" t="s">
        <v>89</v>
      </c>
      <c r="I2528" s="19" t="s">
        <v>83</v>
      </c>
      <c r="J2528" s="3" t="n">
        <v>820</v>
      </c>
      <c r="K2528" s="3" t="n">
        <v>15020</v>
      </c>
      <c r="L2528" s="4" t="n">
        <v>18.3170731707317</v>
      </c>
    </row>
    <row r="2529" customFormat="false" ht="13.2" hidden="false" customHeight="false" outlineLevel="0" collapsed="false">
      <c r="C2529" s="19" t="s">
        <v>77</v>
      </c>
      <c r="D2529" s="19" t="s">
        <v>102</v>
      </c>
      <c r="E2529" s="2" t="n">
        <v>0.5</v>
      </c>
      <c r="F2529" s="2" t="n">
        <v>0.635416666666667</v>
      </c>
      <c r="G2529" s="2" t="n">
        <v>0.15625</v>
      </c>
      <c r="H2529" s="1" t="s">
        <v>103</v>
      </c>
      <c r="I2529" s="19" t="s">
        <v>28</v>
      </c>
      <c r="J2529" s="3" t="n">
        <v>1737</v>
      </c>
      <c r="K2529" s="3" t="n">
        <v>17200</v>
      </c>
      <c r="L2529" s="4" t="n">
        <v>9.90213010938399</v>
      </c>
    </row>
    <row r="2530" customFormat="false" ht="13.2" hidden="false" customHeight="false" outlineLevel="0" collapsed="false">
      <c r="C2530" s="19" t="s">
        <v>102</v>
      </c>
      <c r="D2530" s="19" t="s">
        <v>77</v>
      </c>
      <c r="E2530" s="2" t="n">
        <v>0.673611111111111</v>
      </c>
      <c r="F2530" s="2" t="n">
        <v>0.78125</v>
      </c>
      <c r="G2530" s="2" t="n">
        <v>0.0381944444444441</v>
      </c>
      <c r="H2530" s="1" t="s">
        <v>104</v>
      </c>
      <c r="I2530" s="19" t="s">
        <v>28</v>
      </c>
      <c r="J2530" s="3" t="n">
        <v>1737</v>
      </c>
      <c r="K2530" s="3" t="n">
        <v>17200</v>
      </c>
      <c r="L2530" s="4" t="n">
        <v>9.90213010938399</v>
      </c>
    </row>
    <row r="2531" customFormat="false" ht="13.2" hidden="false" customHeight="false" outlineLevel="0" collapsed="false">
      <c r="C2531" s="19" t="s">
        <v>77</v>
      </c>
      <c r="D2531" s="19" t="s">
        <v>26</v>
      </c>
      <c r="E2531" s="2" t="n">
        <v>0.875</v>
      </c>
      <c r="F2531" s="2" t="n">
        <v>0.930555555555555</v>
      </c>
      <c r="G2531" s="2" t="n">
        <v>0.09375</v>
      </c>
      <c r="H2531" s="1" t="s">
        <v>88</v>
      </c>
      <c r="I2531" s="19" t="s">
        <v>83</v>
      </c>
      <c r="J2531" s="3" t="n">
        <v>820</v>
      </c>
      <c r="K2531" s="3" t="n">
        <v>15020</v>
      </c>
      <c r="L2531" s="4" t="n">
        <v>18.3170731707317</v>
      </c>
      <c r="M2531" s="3" t="n">
        <v>5114</v>
      </c>
      <c r="N2531" s="3" t="n">
        <v>64440</v>
      </c>
      <c r="O2531" s="4" t="n">
        <v>12.6007039499413</v>
      </c>
    </row>
    <row r="2533" customFormat="false" ht="13.2" hidden="false" customHeight="false" outlineLevel="0" collapsed="false">
      <c r="A2533" s="1" t="s">
        <v>37</v>
      </c>
      <c r="B2533" s="1" t="s">
        <v>33</v>
      </c>
      <c r="C2533" s="19" t="s">
        <v>26</v>
      </c>
      <c r="D2533" s="19" t="s">
        <v>77</v>
      </c>
      <c r="E2533" s="2" t="n">
        <v>0.350694444444444</v>
      </c>
      <c r="F2533" s="2" t="n">
        <v>0.402777777777778</v>
      </c>
      <c r="H2533" s="1" t="s">
        <v>90</v>
      </c>
      <c r="I2533" s="19" t="s">
        <v>83</v>
      </c>
      <c r="J2533" s="3" t="n">
        <v>820</v>
      </c>
      <c r="K2533" s="3" t="n">
        <v>15020</v>
      </c>
      <c r="L2533" s="4" t="n">
        <v>18.3170731707317</v>
      </c>
    </row>
    <row r="2534" customFormat="false" ht="13.2" hidden="false" customHeight="false" outlineLevel="0" collapsed="false">
      <c r="C2534" s="19" t="s">
        <v>77</v>
      </c>
      <c r="D2534" s="19" t="s">
        <v>102</v>
      </c>
      <c r="E2534" s="2" t="n">
        <v>0.5</v>
      </c>
      <c r="F2534" s="2" t="n">
        <v>0.635416666666667</v>
      </c>
      <c r="G2534" s="2" t="n">
        <v>0.0972222222</v>
      </c>
      <c r="H2534" s="1" t="s">
        <v>103</v>
      </c>
      <c r="I2534" s="19" t="s">
        <v>28</v>
      </c>
      <c r="J2534" s="3" t="n">
        <v>1737</v>
      </c>
      <c r="K2534" s="3" t="n">
        <v>17200</v>
      </c>
      <c r="L2534" s="4" t="n">
        <v>9.90213010938399</v>
      </c>
    </row>
    <row r="2535" customFormat="false" ht="13.2" hidden="false" customHeight="false" outlineLevel="0" collapsed="false">
      <c r="C2535" s="19" t="s">
        <v>102</v>
      </c>
      <c r="D2535" s="19" t="s">
        <v>77</v>
      </c>
      <c r="E2535" s="2" t="n">
        <v>0.673611111111111</v>
      </c>
      <c r="F2535" s="2" t="n">
        <v>0.78125</v>
      </c>
      <c r="G2535" s="2" t="n">
        <v>0.0381944444444441</v>
      </c>
      <c r="H2535" s="1" t="s">
        <v>104</v>
      </c>
      <c r="I2535" s="19" t="s">
        <v>28</v>
      </c>
      <c r="J2535" s="3" t="n">
        <v>1737</v>
      </c>
      <c r="K2535" s="3" t="n">
        <v>17200</v>
      </c>
      <c r="L2535" s="4" t="n">
        <v>9.90213010938399</v>
      </c>
    </row>
    <row r="2536" customFormat="false" ht="13.2" hidden="false" customHeight="false" outlineLevel="0" collapsed="false">
      <c r="C2536" s="19" t="s">
        <v>77</v>
      </c>
      <c r="D2536" s="19" t="s">
        <v>26</v>
      </c>
      <c r="E2536" s="2" t="n">
        <v>0.854166666666667</v>
      </c>
      <c r="F2536" s="2" t="n">
        <v>0.909722222222222</v>
      </c>
      <c r="G2536" s="2" t="n">
        <v>0.0729166667</v>
      </c>
      <c r="H2536" s="1" t="s">
        <v>87</v>
      </c>
      <c r="I2536" s="19" t="s">
        <v>83</v>
      </c>
      <c r="J2536" s="3" t="n">
        <v>820</v>
      </c>
      <c r="K2536" s="3" t="n">
        <v>15020</v>
      </c>
      <c r="L2536" s="4" t="n">
        <v>18.3170731707317</v>
      </c>
      <c r="M2536" s="3" t="n">
        <v>5114</v>
      </c>
      <c r="N2536" s="3" t="n">
        <v>64440</v>
      </c>
      <c r="O2536" s="4" t="n">
        <v>12.6007039499413</v>
      </c>
    </row>
    <row r="2538" customFormat="false" ht="13.2" hidden="false" customHeight="false" outlineLevel="0" collapsed="false">
      <c r="A2538" s="1" t="s">
        <v>37</v>
      </c>
      <c r="B2538" s="1" t="s">
        <v>33</v>
      </c>
      <c r="C2538" s="19" t="s">
        <v>26</v>
      </c>
      <c r="D2538" s="19" t="s">
        <v>77</v>
      </c>
      <c r="E2538" s="2" t="n">
        <v>0.350694444444444</v>
      </c>
      <c r="F2538" s="2" t="n">
        <v>0.402777777777778</v>
      </c>
      <c r="H2538" s="1" t="s">
        <v>90</v>
      </c>
      <c r="I2538" s="19" t="s">
        <v>83</v>
      </c>
      <c r="J2538" s="3" t="n">
        <v>820</v>
      </c>
      <c r="K2538" s="3" t="n">
        <v>15020</v>
      </c>
      <c r="L2538" s="4" t="n">
        <v>18.3170731707317</v>
      </c>
    </row>
    <row r="2539" customFormat="false" ht="13.2" hidden="false" customHeight="false" outlineLevel="0" collapsed="false">
      <c r="C2539" s="19" t="s">
        <v>77</v>
      </c>
      <c r="D2539" s="19" t="s">
        <v>102</v>
      </c>
      <c r="E2539" s="2" t="n">
        <v>0.5</v>
      </c>
      <c r="F2539" s="2" t="n">
        <v>0.635416666666667</v>
      </c>
      <c r="G2539" s="2" t="n">
        <v>0.0972222222</v>
      </c>
      <c r="H2539" s="1" t="s">
        <v>103</v>
      </c>
      <c r="I2539" s="19" t="s">
        <v>28</v>
      </c>
      <c r="J2539" s="3" t="n">
        <v>1737</v>
      </c>
      <c r="K2539" s="3" t="n">
        <v>17200</v>
      </c>
      <c r="L2539" s="4" t="n">
        <v>9.90213010938399</v>
      </c>
    </row>
    <row r="2540" customFormat="false" ht="13.2" hidden="false" customHeight="false" outlineLevel="0" collapsed="false">
      <c r="C2540" s="19" t="s">
        <v>102</v>
      </c>
      <c r="D2540" s="19" t="s">
        <v>77</v>
      </c>
      <c r="E2540" s="2" t="n">
        <v>0.673611111111111</v>
      </c>
      <c r="F2540" s="2" t="n">
        <v>0.78125</v>
      </c>
      <c r="G2540" s="2" t="n">
        <v>0.0381944444444441</v>
      </c>
      <c r="H2540" s="1" t="s">
        <v>104</v>
      </c>
      <c r="I2540" s="19" t="s">
        <v>28</v>
      </c>
      <c r="J2540" s="3" t="n">
        <v>1737</v>
      </c>
      <c r="K2540" s="3" t="n">
        <v>17200</v>
      </c>
      <c r="L2540" s="4" t="n">
        <v>9.90213010938399</v>
      </c>
    </row>
    <row r="2541" customFormat="false" ht="13.2" hidden="false" customHeight="false" outlineLevel="0" collapsed="false">
      <c r="C2541" s="19" t="s">
        <v>77</v>
      </c>
      <c r="D2541" s="19" t="s">
        <v>26</v>
      </c>
      <c r="E2541" s="2" t="n">
        <v>0.875</v>
      </c>
      <c r="F2541" s="2" t="n">
        <v>0.930555555555555</v>
      </c>
      <c r="G2541" s="2" t="n">
        <v>0.09375</v>
      </c>
      <c r="H2541" s="1" t="s">
        <v>88</v>
      </c>
      <c r="I2541" s="19" t="s">
        <v>83</v>
      </c>
      <c r="J2541" s="3" t="n">
        <v>820</v>
      </c>
      <c r="K2541" s="3" t="n">
        <v>15020</v>
      </c>
      <c r="L2541" s="4" t="n">
        <v>18.3170731707317</v>
      </c>
      <c r="M2541" s="3" t="n">
        <v>5114</v>
      </c>
      <c r="N2541" s="3" t="n">
        <v>64440</v>
      </c>
      <c r="O2541" s="4" t="n">
        <v>12.6007039499413</v>
      </c>
    </row>
    <row r="2543" customFormat="false" ht="13.2" hidden="false" customHeight="false" outlineLevel="0" collapsed="false">
      <c r="A2543" s="1" t="s">
        <v>37</v>
      </c>
      <c r="B2543" s="1" t="s">
        <v>33</v>
      </c>
      <c r="C2543" s="19" t="s">
        <v>26</v>
      </c>
      <c r="D2543" s="19" t="s">
        <v>77</v>
      </c>
      <c r="E2543" s="2" t="n">
        <v>0.284722222222222</v>
      </c>
      <c r="F2543" s="2" t="n">
        <v>0.329861111111111</v>
      </c>
      <c r="H2543" s="1" t="s">
        <v>82</v>
      </c>
      <c r="I2543" s="19" t="s">
        <v>83</v>
      </c>
      <c r="J2543" s="3" t="n">
        <v>820</v>
      </c>
      <c r="K2543" s="3" t="n">
        <v>15020</v>
      </c>
      <c r="L2543" s="4" t="n">
        <v>18.3170731707317</v>
      </c>
    </row>
    <row r="2544" customFormat="false" ht="13.2" hidden="false" customHeight="false" outlineLevel="0" collapsed="false">
      <c r="C2544" s="19" t="s">
        <v>77</v>
      </c>
      <c r="D2544" s="19" t="s">
        <v>84</v>
      </c>
      <c r="E2544" s="2" t="n">
        <v>0.479166666666667</v>
      </c>
      <c r="F2544" s="2" t="n">
        <v>0.618055555555556</v>
      </c>
      <c r="G2544" s="2" t="n">
        <v>0.1493055556</v>
      </c>
      <c r="H2544" s="1" t="s">
        <v>85</v>
      </c>
      <c r="I2544" s="19" t="s">
        <v>28</v>
      </c>
      <c r="J2544" s="3" t="n">
        <v>1836</v>
      </c>
      <c r="K2544" s="3" t="n">
        <v>17640</v>
      </c>
      <c r="L2544" s="4" t="n">
        <v>9.6078431372549</v>
      </c>
    </row>
    <row r="2545" customFormat="false" ht="13.2" hidden="false" customHeight="false" outlineLevel="0" collapsed="false">
      <c r="C2545" s="19" t="s">
        <v>84</v>
      </c>
      <c r="D2545" s="19" t="s">
        <v>77</v>
      </c>
      <c r="E2545" s="2" t="n">
        <v>0.65625</v>
      </c>
      <c r="F2545" s="2" t="n">
        <v>0.763888888888889</v>
      </c>
      <c r="G2545" s="2" t="n">
        <v>0.038194444444444</v>
      </c>
      <c r="H2545" s="1" t="s">
        <v>86</v>
      </c>
      <c r="I2545" s="19" t="s">
        <v>28</v>
      </c>
      <c r="J2545" s="3" t="n">
        <v>1836</v>
      </c>
      <c r="K2545" s="3" t="n">
        <v>20470</v>
      </c>
      <c r="L2545" s="4" t="n">
        <v>11.1492374727669</v>
      </c>
    </row>
    <row r="2546" customFormat="false" ht="13.2" hidden="false" customHeight="false" outlineLevel="0" collapsed="false">
      <c r="C2546" s="19" t="s">
        <v>77</v>
      </c>
      <c r="D2546" s="19" t="s">
        <v>26</v>
      </c>
      <c r="E2546" s="2" t="n">
        <v>0.854166666666667</v>
      </c>
      <c r="F2546" s="2" t="n">
        <v>0.909722222222222</v>
      </c>
      <c r="G2546" s="2" t="n">
        <v>0.0902777778</v>
      </c>
      <c r="H2546" s="1" t="s">
        <v>87</v>
      </c>
      <c r="I2546" s="19" t="s">
        <v>83</v>
      </c>
      <c r="J2546" s="3" t="n">
        <v>820</v>
      </c>
      <c r="K2546" s="3" t="n">
        <v>15020</v>
      </c>
      <c r="L2546" s="4" t="n">
        <v>18.3170731707317</v>
      </c>
      <c r="M2546" s="3" t="n">
        <v>5312</v>
      </c>
      <c r="N2546" s="3" t="n">
        <v>68150</v>
      </c>
      <c r="O2546" s="4" t="n">
        <v>12.8294427710843</v>
      </c>
    </row>
    <row r="2548" customFormat="false" ht="13.2" hidden="false" customHeight="false" outlineLevel="0" collapsed="false">
      <c r="A2548" s="1" t="s">
        <v>37</v>
      </c>
      <c r="B2548" s="1" t="s">
        <v>33</v>
      </c>
      <c r="C2548" s="19" t="s">
        <v>26</v>
      </c>
      <c r="D2548" s="19" t="s">
        <v>77</v>
      </c>
      <c r="E2548" s="2" t="n">
        <v>0.284722222222222</v>
      </c>
      <c r="F2548" s="2" t="n">
        <v>0.329861111111111</v>
      </c>
      <c r="H2548" s="1" t="s">
        <v>82</v>
      </c>
      <c r="I2548" s="19" t="s">
        <v>83</v>
      </c>
      <c r="J2548" s="3" t="n">
        <v>820</v>
      </c>
      <c r="K2548" s="3" t="n">
        <v>15020</v>
      </c>
      <c r="L2548" s="4" t="n">
        <v>18.3170731707317</v>
      </c>
    </row>
    <row r="2549" customFormat="false" ht="13.2" hidden="false" customHeight="false" outlineLevel="0" collapsed="false">
      <c r="C2549" s="19" t="s">
        <v>77</v>
      </c>
      <c r="D2549" s="19" t="s">
        <v>84</v>
      </c>
      <c r="E2549" s="2" t="n">
        <v>0.479166666666667</v>
      </c>
      <c r="F2549" s="2" t="n">
        <v>0.618055555555556</v>
      </c>
      <c r="G2549" s="2" t="n">
        <v>0.1493055556</v>
      </c>
      <c r="H2549" s="1" t="s">
        <v>85</v>
      </c>
      <c r="I2549" s="19" t="s">
        <v>28</v>
      </c>
      <c r="J2549" s="3" t="n">
        <v>1836</v>
      </c>
      <c r="K2549" s="3" t="n">
        <v>17640</v>
      </c>
      <c r="L2549" s="4" t="n">
        <v>9.6078431372549</v>
      </c>
    </row>
    <row r="2550" customFormat="false" ht="13.2" hidden="false" customHeight="false" outlineLevel="0" collapsed="false">
      <c r="C2550" s="19" t="s">
        <v>84</v>
      </c>
      <c r="D2550" s="19" t="s">
        <v>77</v>
      </c>
      <c r="E2550" s="2" t="n">
        <v>0.65625</v>
      </c>
      <c r="F2550" s="2" t="n">
        <v>0.763888888888889</v>
      </c>
      <c r="G2550" s="2" t="n">
        <v>0.038194444444444</v>
      </c>
      <c r="H2550" s="1" t="s">
        <v>86</v>
      </c>
      <c r="I2550" s="19" t="s">
        <v>28</v>
      </c>
      <c r="J2550" s="3" t="n">
        <v>1836</v>
      </c>
      <c r="K2550" s="3" t="n">
        <v>20470</v>
      </c>
      <c r="L2550" s="4" t="n">
        <v>11.1492374727669</v>
      </c>
    </row>
    <row r="2551" customFormat="false" ht="13.2" hidden="false" customHeight="false" outlineLevel="0" collapsed="false">
      <c r="C2551" s="19" t="s">
        <v>77</v>
      </c>
      <c r="D2551" s="19" t="s">
        <v>26</v>
      </c>
      <c r="E2551" s="2" t="n">
        <v>0.875</v>
      </c>
      <c r="F2551" s="2" t="n">
        <v>0.930555555555555</v>
      </c>
      <c r="G2551" s="2" t="n">
        <v>0.1111111111</v>
      </c>
      <c r="H2551" s="1" t="s">
        <v>88</v>
      </c>
      <c r="I2551" s="19" t="s">
        <v>83</v>
      </c>
      <c r="J2551" s="3" t="n">
        <v>820</v>
      </c>
      <c r="K2551" s="3" t="n">
        <v>15020</v>
      </c>
      <c r="L2551" s="4" t="n">
        <v>18.3170731707317</v>
      </c>
      <c r="M2551" s="3" t="n">
        <v>5312</v>
      </c>
      <c r="N2551" s="3" t="n">
        <v>68150</v>
      </c>
      <c r="O2551" s="4" t="n">
        <v>12.8294427710843</v>
      </c>
    </row>
    <row r="2553" customFormat="false" ht="13.2" hidden="false" customHeight="false" outlineLevel="0" collapsed="false">
      <c r="A2553" s="1" t="s">
        <v>37</v>
      </c>
      <c r="B2553" s="1" t="s">
        <v>33</v>
      </c>
      <c r="C2553" s="19" t="s">
        <v>26</v>
      </c>
      <c r="D2553" s="19" t="s">
        <v>77</v>
      </c>
      <c r="E2553" s="2" t="n">
        <v>0.298611111111111</v>
      </c>
      <c r="F2553" s="2" t="n">
        <v>0.34375</v>
      </c>
      <c r="H2553" s="1" t="s">
        <v>89</v>
      </c>
      <c r="I2553" s="19" t="s">
        <v>83</v>
      </c>
      <c r="J2553" s="3" t="n">
        <v>820</v>
      </c>
      <c r="K2553" s="3" t="n">
        <v>15020</v>
      </c>
      <c r="L2553" s="4" t="n">
        <v>18.3170731707317</v>
      </c>
    </row>
    <row r="2554" customFormat="false" ht="13.2" hidden="false" customHeight="false" outlineLevel="0" collapsed="false">
      <c r="C2554" s="19" t="s">
        <v>77</v>
      </c>
      <c r="D2554" s="19" t="s">
        <v>84</v>
      </c>
      <c r="E2554" s="2" t="n">
        <v>0.479166666666667</v>
      </c>
      <c r="F2554" s="2" t="n">
        <v>0.618055555555556</v>
      </c>
      <c r="G2554" s="2" t="n">
        <v>0.1354166667</v>
      </c>
      <c r="H2554" s="1" t="s">
        <v>85</v>
      </c>
      <c r="I2554" s="19" t="s">
        <v>28</v>
      </c>
      <c r="J2554" s="3" t="n">
        <v>1836</v>
      </c>
      <c r="K2554" s="3" t="n">
        <v>17640</v>
      </c>
      <c r="L2554" s="4" t="n">
        <v>9.6078431372549</v>
      </c>
    </row>
    <row r="2555" customFormat="false" ht="13.2" hidden="false" customHeight="false" outlineLevel="0" collapsed="false">
      <c r="C2555" s="19" t="s">
        <v>84</v>
      </c>
      <c r="D2555" s="19" t="s">
        <v>77</v>
      </c>
      <c r="E2555" s="2" t="n">
        <v>0.65625</v>
      </c>
      <c r="F2555" s="2" t="n">
        <v>0.763888888888889</v>
      </c>
      <c r="G2555" s="2" t="n">
        <v>0.038194444444444</v>
      </c>
      <c r="H2555" s="1" t="s">
        <v>86</v>
      </c>
      <c r="I2555" s="19" t="s">
        <v>28</v>
      </c>
      <c r="J2555" s="3" t="n">
        <v>1836</v>
      </c>
      <c r="K2555" s="3" t="n">
        <v>20470</v>
      </c>
      <c r="L2555" s="4" t="n">
        <v>11.1492374727669</v>
      </c>
    </row>
    <row r="2556" customFormat="false" ht="13.2" hidden="false" customHeight="false" outlineLevel="0" collapsed="false">
      <c r="C2556" s="19" t="s">
        <v>77</v>
      </c>
      <c r="D2556" s="19" t="s">
        <v>26</v>
      </c>
      <c r="E2556" s="2" t="n">
        <v>0.854166666666667</v>
      </c>
      <c r="F2556" s="2" t="n">
        <v>0.909722222222222</v>
      </c>
      <c r="G2556" s="2" t="n">
        <v>0.0902777778</v>
      </c>
      <c r="H2556" s="1" t="s">
        <v>87</v>
      </c>
      <c r="I2556" s="19" t="s">
        <v>83</v>
      </c>
      <c r="J2556" s="3" t="n">
        <v>820</v>
      </c>
      <c r="K2556" s="3" t="n">
        <v>15020</v>
      </c>
      <c r="L2556" s="4" t="n">
        <v>18.3170731707317</v>
      </c>
      <c r="M2556" s="3" t="n">
        <v>5312</v>
      </c>
      <c r="N2556" s="3" t="n">
        <v>68150</v>
      </c>
      <c r="O2556" s="4" t="n">
        <v>12.8294427710843</v>
      </c>
    </row>
    <row r="2558" customFormat="false" ht="13.2" hidden="false" customHeight="false" outlineLevel="0" collapsed="false">
      <c r="A2558" s="1" t="s">
        <v>37</v>
      </c>
      <c r="B2558" s="1" t="s">
        <v>33</v>
      </c>
      <c r="C2558" s="19" t="s">
        <v>26</v>
      </c>
      <c r="D2558" s="19" t="s">
        <v>77</v>
      </c>
      <c r="E2558" s="2" t="n">
        <v>0.298611111111111</v>
      </c>
      <c r="F2558" s="2" t="n">
        <v>0.34375</v>
      </c>
      <c r="H2558" s="1" t="s">
        <v>89</v>
      </c>
      <c r="I2558" s="19" t="s">
        <v>83</v>
      </c>
      <c r="J2558" s="3" t="n">
        <v>820</v>
      </c>
      <c r="K2558" s="3" t="n">
        <v>15020</v>
      </c>
      <c r="L2558" s="4" t="n">
        <v>18.3170731707317</v>
      </c>
    </row>
    <row r="2559" customFormat="false" ht="13.2" hidden="false" customHeight="false" outlineLevel="0" collapsed="false">
      <c r="C2559" s="19" t="s">
        <v>77</v>
      </c>
      <c r="D2559" s="19" t="s">
        <v>84</v>
      </c>
      <c r="E2559" s="2" t="n">
        <v>0.479166666666667</v>
      </c>
      <c r="F2559" s="2" t="n">
        <v>0.618055555555556</v>
      </c>
      <c r="G2559" s="2" t="n">
        <v>0.1354166667</v>
      </c>
      <c r="H2559" s="1" t="s">
        <v>85</v>
      </c>
      <c r="I2559" s="19" t="s">
        <v>28</v>
      </c>
      <c r="J2559" s="3" t="n">
        <v>1836</v>
      </c>
      <c r="K2559" s="3" t="n">
        <v>17640</v>
      </c>
      <c r="L2559" s="4" t="n">
        <v>9.6078431372549</v>
      </c>
    </row>
    <row r="2560" customFormat="false" ht="13.2" hidden="false" customHeight="false" outlineLevel="0" collapsed="false">
      <c r="C2560" s="19" t="s">
        <v>84</v>
      </c>
      <c r="D2560" s="19" t="s">
        <v>77</v>
      </c>
      <c r="E2560" s="2" t="n">
        <v>0.65625</v>
      </c>
      <c r="F2560" s="2" t="n">
        <v>0.763888888888889</v>
      </c>
      <c r="G2560" s="2" t="n">
        <v>0.038194444444444</v>
      </c>
      <c r="H2560" s="1" t="s">
        <v>86</v>
      </c>
      <c r="I2560" s="19" t="s">
        <v>28</v>
      </c>
      <c r="J2560" s="3" t="n">
        <v>1836</v>
      </c>
      <c r="K2560" s="3" t="n">
        <v>20470</v>
      </c>
      <c r="L2560" s="4" t="n">
        <v>11.1492374727669</v>
      </c>
    </row>
    <row r="2561" customFormat="false" ht="13.2" hidden="false" customHeight="false" outlineLevel="0" collapsed="false">
      <c r="C2561" s="19" t="s">
        <v>77</v>
      </c>
      <c r="D2561" s="19" t="s">
        <v>26</v>
      </c>
      <c r="E2561" s="2" t="n">
        <v>0.875</v>
      </c>
      <c r="F2561" s="2" t="n">
        <v>0.930555555555555</v>
      </c>
      <c r="G2561" s="2" t="n">
        <v>0.1111111111</v>
      </c>
      <c r="H2561" s="1" t="s">
        <v>88</v>
      </c>
      <c r="I2561" s="19" t="s">
        <v>83</v>
      </c>
      <c r="J2561" s="3" t="n">
        <v>820</v>
      </c>
      <c r="K2561" s="3" t="n">
        <v>15020</v>
      </c>
      <c r="L2561" s="4" t="n">
        <v>18.3170731707317</v>
      </c>
      <c r="M2561" s="3" t="n">
        <v>5312</v>
      </c>
      <c r="N2561" s="3" t="n">
        <v>68150</v>
      </c>
      <c r="O2561" s="4" t="n">
        <v>12.8294427710843</v>
      </c>
    </row>
    <row r="2563" customFormat="false" ht="13.2" hidden="false" customHeight="false" outlineLevel="0" collapsed="false">
      <c r="A2563" s="1" t="s">
        <v>37</v>
      </c>
      <c r="B2563" s="1" t="s">
        <v>33</v>
      </c>
      <c r="C2563" s="19" t="s">
        <v>26</v>
      </c>
      <c r="D2563" s="19" t="s">
        <v>77</v>
      </c>
      <c r="E2563" s="2" t="n">
        <v>0.350694444444444</v>
      </c>
      <c r="F2563" s="2" t="n">
        <v>0.402777777777778</v>
      </c>
      <c r="H2563" s="1" t="s">
        <v>90</v>
      </c>
      <c r="I2563" s="19" t="s">
        <v>83</v>
      </c>
      <c r="J2563" s="3" t="n">
        <v>820</v>
      </c>
      <c r="K2563" s="3" t="n">
        <v>15020</v>
      </c>
      <c r="L2563" s="4" t="n">
        <v>18.3170731707317</v>
      </c>
    </row>
    <row r="2564" customFormat="false" ht="13.2" hidden="false" customHeight="false" outlineLevel="0" collapsed="false">
      <c r="C2564" s="19" t="s">
        <v>77</v>
      </c>
      <c r="D2564" s="19" t="s">
        <v>84</v>
      </c>
      <c r="E2564" s="2" t="n">
        <v>0.479166666666667</v>
      </c>
      <c r="F2564" s="2" t="n">
        <v>0.618055555555556</v>
      </c>
      <c r="G2564" s="2" t="n">
        <v>0.0763888889</v>
      </c>
      <c r="H2564" s="1" t="s">
        <v>85</v>
      </c>
      <c r="I2564" s="19" t="s">
        <v>28</v>
      </c>
      <c r="J2564" s="3" t="n">
        <v>1836</v>
      </c>
      <c r="K2564" s="3" t="n">
        <v>17640</v>
      </c>
      <c r="L2564" s="4" t="n">
        <v>9.6078431372549</v>
      </c>
    </row>
    <row r="2565" customFormat="false" ht="13.2" hidden="false" customHeight="false" outlineLevel="0" collapsed="false">
      <c r="C2565" s="19" t="s">
        <v>84</v>
      </c>
      <c r="D2565" s="19" t="s">
        <v>77</v>
      </c>
      <c r="E2565" s="2" t="n">
        <v>0.65625</v>
      </c>
      <c r="F2565" s="2" t="n">
        <v>0.763888888888889</v>
      </c>
      <c r="G2565" s="2" t="n">
        <v>0.038194444444444</v>
      </c>
      <c r="H2565" s="1" t="s">
        <v>86</v>
      </c>
      <c r="I2565" s="19" t="s">
        <v>28</v>
      </c>
      <c r="J2565" s="3" t="n">
        <v>1836</v>
      </c>
      <c r="K2565" s="3" t="n">
        <v>20470</v>
      </c>
      <c r="L2565" s="4" t="n">
        <v>11.1492374727669</v>
      </c>
    </row>
    <row r="2566" customFormat="false" ht="13.2" hidden="false" customHeight="false" outlineLevel="0" collapsed="false">
      <c r="C2566" s="19" t="s">
        <v>77</v>
      </c>
      <c r="D2566" s="19" t="s">
        <v>26</v>
      </c>
      <c r="E2566" s="2" t="n">
        <v>0.854166666666667</v>
      </c>
      <c r="F2566" s="2" t="n">
        <v>0.909722222222222</v>
      </c>
      <c r="G2566" s="2" t="n">
        <v>0.0902777778</v>
      </c>
      <c r="H2566" s="1" t="s">
        <v>87</v>
      </c>
      <c r="I2566" s="19" t="s">
        <v>83</v>
      </c>
      <c r="J2566" s="3" t="n">
        <v>820</v>
      </c>
      <c r="K2566" s="3" t="n">
        <v>15020</v>
      </c>
      <c r="L2566" s="4" t="n">
        <v>18.3170731707317</v>
      </c>
      <c r="M2566" s="3" t="n">
        <v>5312</v>
      </c>
      <c r="N2566" s="3" t="n">
        <v>68150</v>
      </c>
      <c r="O2566" s="4" t="n">
        <v>12.8294427710843</v>
      </c>
    </row>
    <row r="2568" customFormat="false" ht="13.2" hidden="false" customHeight="false" outlineLevel="0" collapsed="false">
      <c r="A2568" s="1" t="s">
        <v>37</v>
      </c>
      <c r="B2568" s="1" t="s">
        <v>33</v>
      </c>
      <c r="C2568" s="19" t="s">
        <v>26</v>
      </c>
      <c r="D2568" s="19" t="s">
        <v>77</v>
      </c>
      <c r="E2568" s="2" t="n">
        <v>0.350694444444444</v>
      </c>
      <c r="F2568" s="2" t="n">
        <v>0.402777777777778</v>
      </c>
      <c r="H2568" s="1" t="s">
        <v>90</v>
      </c>
      <c r="I2568" s="19" t="s">
        <v>83</v>
      </c>
      <c r="J2568" s="3" t="n">
        <v>820</v>
      </c>
      <c r="K2568" s="3" t="n">
        <v>15020</v>
      </c>
      <c r="L2568" s="4" t="n">
        <v>18.3170731707317</v>
      </c>
    </row>
    <row r="2569" customFormat="false" ht="13.2" hidden="false" customHeight="false" outlineLevel="0" collapsed="false">
      <c r="C2569" s="19" t="s">
        <v>77</v>
      </c>
      <c r="D2569" s="19" t="s">
        <v>84</v>
      </c>
      <c r="E2569" s="2" t="n">
        <v>0.479166666666667</v>
      </c>
      <c r="F2569" s="2" t="n">
        <v>0.618055555555556</v>
      </c>
      <c r="G2569" s="2" t="n">
        <v>0.0763888889</v>
      </c>
      <c r="H2569" s="1" t="s">
        <v>85</v>
      </c>
      <c r="I2569" s="19" t="s">
        <v>28</v>
      </c>
      <c r="J2569" s="3" t="n">
        <v>1836</v>
      </c>
      <c r="K2569" s="3" t="n">
        <v>17640</v>
      </c>
      <c r="L2569" s="4" t="n">
        <v>9.6078431372549</v>
      </c>
    </row>
    <row r="2570" customFormat="false" ht="13.2" hidden="false" customHeight="false" outlineLevel="0" collapsed="false">
      <c r="C2570" s="19" t="s">
        <v>84</v>
      </c>
      <c r="D2570" s="19" t="s">
        <v>77</v>
      </c>
      <c r="E2570" s="2" t="n">
        <v>0.65625</v>
      </c>
      <c r="F2570" s="2" t="n">
        <v>0.763888888888889</v>
      </c>
      <c r="G2570" s="2" t="n">
        <v>0.038194444444444</v>
      </c>
      <c r="H2570" s="1" t="s">
        <v>86</v>
      </c>
      <c r="I2570" s="19" t="s">
        <v>28</v>
      </c>
      <c r="J2570" s="3" t="n">
        <v>1836</v>
      </c>
      <c r="K2570" s="3" t="n">
        <v>20470</v>
      </c>
      <c r="L2570" s="4" t="n">
        <v>11.1492374727669</v>
      </c>
    </row>
    <row r="2571" customFormat="false" ht="13.2" hidden="false" customHeight="false" outlineLevel="0" collapsed="false">
      <c r="C2571" s="19" t="s">
        <v>77</v>
      </c>
      <c r="D2571" s="19" t="s">
        <v>26</v>
      </c>
      <c r="E2571" s="2" t="n">
        <v>0.875</v>
      </c>
      <c r="F2571" s="2" t="n">
        <v>0.930555555555555</v>
      </c>
      <c r="G2571" s="2" t="n">
        <v>0.1111111111</v>
      </c>
      <c r="H2571" s="1" t="s">
        <v>88</v>
      </c>
      <c r="I2571" s="19" t="s">
        <v>83</v>
      </c>
      <c r="J2571" s="3" t="n">
        <v>820</v>
      </c>
      <c r="K2571" s="3" t="n">
        <v>15020</v>
      </c>
      <c r="L2571" s="4" t="n">
        <v>18.3170731707317</v>
      </c>
      <c r="M2571" s="3" t="n">
        <v>5312</v>
      </c>
      <c r="N2571" s="3" t="n">
        <v>68150</v>
      </c>
      <c r="O2571" s="4" t="n">
        <v>12.8294427710843</v>
      </c>
    </row>
    <row r="2573" customFormat="false" ht="13.2" hidden="false" customHeight="false" outlineLevel="0" collapsed="false">
      <c r="A2573" s="1" t="s">
        <v>38</v>
      </c>
      <c r="B2573" s="1" t="s">
        <v>33</v>
      </c>
      <c r="C2573" s="19" t="s">
        <v>26</v>
      </c>
      <c r="D2573" s="19" t="s">
        <v>77</v>
      </c>
      <c r="E2573" s="2" t="n">
        <v>0.284722222222222</v>
      </c>
      <c r="F2573" s="2" t="n">
        <v>0.329861111111111</v>
      </c>
      <c r="H2573" s="1" t="s">
        <v>82</v>
      </c>
      <c r="I2573" s="19" t="s">
        <v>83</v>
      </c>
      <c r="J2573" s="3" t="n">
        <v>820</v>
      </c>
      <c r="K2573" s="3" t="n">
        <v>15020</v>
      </c>
      <c r="L2573" s="4" t="n">
        <v>18.3170731707317</v>
      </c>
    </row>
    <row r="2574" customFormat="false" ht="13.2" hidden="false" customHeight="false" outlineLevel="0" collapsed="false">
      <c r="C2574" s="19" t="s">
        <v>77</v>
      </c>
      <c r="D2574" s="19" t="s">
        <v>27</v>
      </c>
      <c r="E2574" s="2" t="n">
        <v>0.392361111111111</v>
      </c>
      <c r="F2574" s="2" t="n">
        <v>0.513888888888889</v>
      </c>
      <c r="G2574" s="2" t="n">
        <v>0.0625</v>
      </c>
      <c r="H2574" s="1" t="s">
        <v>94</v>
      </c>
      <c r="I2574" s="19" t="s">
        <v>28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27</v>
      </c>
      <c r="D2575" s="19" t="s">
        <v>77</v>
      </c>
      <c r="E2575" s="2" t="n">
        <v>0.548611111111111</v>
      </c>
      <c r="F2575" s="2" t="n">
        <v>0.645833333333333</v>
      </c>
      <c r="G2575" s="2" t="n">
        <v>0.0347222222222221</v>
      </c>
      <c r="H2575" s="1" t="s">
        <v>95</v>
      </c>
      <c r="I2575" s="19" t="s">
        <v>28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77</v>
      </c>
      <c r="D2576" s="19" t="s">
        <v>26</v>
      </c>
      <c r="E2576" s="2" t="n">
        <v>0.697916666666667</v>
      </c>
      <c r="F2576" s="2" t="n">
        <v>0.760416666666667</v>
      </c>
      <c r="G2576" s="2" t="n">
        <v>0.0520833333999999</v>
      </c>
      <c r="H2576" s="1" t="s">
        <v>96</v>
      </c>
      <c r="I2576" s="19" t="s">
        <v>83</v>
      </c>
      <c r="J2576" s="3" t="n">
        <v>820</v>
      </c>
      <c r="K2576" s="3" t="n">
        <v>15020</v>
      </c>
      <c r="L2576" s="4" t="n">
        <v>18.3170731707317</v>
      </c>
      <c r="M2576" s="3" t="n">
        <v>4592</v>
      </c>
      <c r="N2576" s="3" t="n">
        <v>56560</v>
      </c>
      <c r="O2576" s="4" t="n">
        <v>12.3170731707317</v>
      </c>
    </row>
    <row r="2578" customFormat="false" ht="13.2" hidden="false" customHeight="false" outlineLevel="0" collapsed="false">
      <c r="A2578" s="1" t="s">
        <v>38</v>
      </c>
      <c r="B2578" s="1" t="s">
        <v>33</v>
      </c>
      <c r="C2578" s="19" t="s">
        <v>26</v>
      </c>
      <c r="D2578" s="19" t="s">
        <v>77</v>
      </c>
      <c r="E2578" s="2" t="n">
        <v>0.284722222222222</v>
      </c>
      <c r="F2578" s="2" t="n">
        <v>0.329861111111111</v>
      </c>
      <c r="H2578" s="1" t="s">
        <v>82</v>
      </c>
      <c r="I2578" s="19" t="s">
        <v>83</v>
      </c>
      <c r="J2578" s="3" t="n">
        <v>820</v>
      </c>
      <c r="K2578" s="3" t="n">
        <v>15020</v>
      </c>
      <c r="L2578" s="4" t="n">
        <v>18.3170731707317</v>
      </c>
    </row>
    <row r="2579" customFormat="false" ht="13.2" hidden="false" customHeight="false" outlineLevel="0" collapsed="false">
      <c r="C2579" s="19" t="s">
        <v>77</v>
      </c>
      <c r="D2579" s="19" t="s">
        <v>27</v>
      </c>
      <c r="E2579" s="2" t="n">
        <v>0.392361111111111</v>
      </c>
      <c r="F2579" s="2" t="n">
        <v>0.513888888888889</v>
      </c>
      <c r="G2579" s="2" t="n">
        <v>0.0625</v>
      </c>
      <c r="H2579" s="1" t="s">
        <v>94</v>
      </c>
      <c r="I2579" s="19" t="s">
        <v>28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27</v>
      </c>
      <c r="D2580" s="19" t="s">
        <v>77</v>
      </c>
      <c r="E2580" s="2" t="n">
        <v>0.548611111111111</v>
      </c>
      <c r="F2580" s="2" t="n">
        <v>0.645833333333333</v>
      </c>
      <c r="G2580" s="2" t="n">
        <v>0.0347222222222221</v>
      </c>
      <c r="H2580" s="1" t="s">
        <v>95</v>
      </c>
      <c r="I2580" s="19" t="s">
        <v>28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77</v>
      </c>
      <c r="D2581" s="19" t="s">
        <v>26</v>
      </c>
      <c r="E2581" s="2" t="n">
        <v>0.75</v>
      </c>
      <c r="F2581" s="2" t="n">
        <v>0.809027777777778</v>
      </c>
      <c r="G2581" s="2" t="n">
        <v>0.1041666667</v>
      </c>
      <c r="H2581" s="1" t="s">
        <v>97</v>
      </c>
      <c r="I2581" s="19" t="s">
        <v>83</v>
      </c>
      <c r="J2581" s="3" t="n">
        <v>820</v>
      </c>
      <c r="K2581" s="3" t="n">
        <v>15020</v>
      </c>
      <c r="L2581" s="4" t="n">
        <v>18.3170731707317</v>
      </c>
      <c r="M2581" s="3" t="n">
        <v>4592</v>
      </c>
      <c r="N2581" s="3" t="n">
        <v>56560</v>
      </c>
      <c r="O2581" s="4" t="n">
        <v>12.3170731707317</v>
      </c>
    </row>
    <row r="2583" customFormat="false" ht="13.2" hidden="false" customHeight="false" outlineLevel="0" collapsed="false">
      <c r="A2583" s="1" t="s">
        <v>38</v>
      </c>
      <c r="B2583" s="1" t="s">
        <v>33</v>
      </c>
      <c r="C2583" s="19" t="s">
        <v>26</v>
      </c>
      <c r="D2583" s="19" t="s">
        <v>77</v>
      </c>
      <c r="E2583" s="2" t="n">
        <v>0.284722222222222</v>
      </c>
      <c r="F2583" s="2" t="n">
        <v>0.329861111111111</v>
      </c>
      <c r="H2583" s="1" t="s">
        <v>82</v>
      </c>
      <c r="I2583" s="19" t="s">
        <v>83</v>
      </c>
      <c r="J2583" s="3" t="n">
        <v>820</v>
      </c>
      <c r="K2583" s="3" t="n">
        <v>15020</v>
      </c>
      <c r="L2583" s="4" t="n">
        <v>18.3170731707317</v>
      </c>
    </row>
    <row r="2584" customFormat="false" ht="13.2" hidden="false" customHeight="false" outlineLevel="0" collapsed="false">
      <c r="C2584" s="19" t="s">
        <v>77</v>
      </c>
      <c r="D2584" s="19" t="s">
        <v>27</v>
      </c>
      <c r="E2584" s="2" t="n">
        <v>0.392361111111111</v>
      </c>
      <c r="F2584" s="2" t="n">
        <v>0.513888888888889</v>
      </c>
      <c r="G2584" s="2" t="n">
        <v>0.0625</v>
      </c>
      <c r="H2584" s="1" t="s">
        <v>94</v>
      </c>
      <c r="I2584" s="19" t="s">
        <v>28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27</v>
      </c>
      <c r="D2585" s="19" t="s">
        <v>77</v>
      </c>
      <c r="E2585" s="2" t="n">
        <v>0.548611111111111</v>
      </c>
      <c r="F2585" s="2" t="n">
        <v>0.645833333333333</v>
      </c>
      <c r="G2585" s="2" t="n">
        <v>0.0347222222222221</v>
      </c>
      <c r="H2585" s="1" t="s">
        <v>95</v>
      </c>
      <c r="I2585" s="19" t="s">
        <v>28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77</v>
      </c>
      <c r="D2586" s="19" t="s">
        <v>26</v>
      </c>
      <c r="E2586" s="2" t="n">
        <v>0.854166666666667</v>
      </c>
      <c r="F2586" s="2" t="n">
        <v>0.909722222222222</v>
      </c>
      <c r="G2586" s="2" t="n">
        <v>0.2083333334</v>
      </c>
      <c r="H2586" s="1" t="s">
        <v>87</v>
      </c>
      <c r="I2586" s="19" t="s">
        <v>83</v>
      </c>
      <c r="J2586" s="3" t="n">
        <v>820</v>
      </c>
      <c r="K2586" s="3" t="n">
        <v>15020</v>
      </c>
      <c r="L2586" s="4" t="n">
        <v>18.3170731707317</v>
      </c>
      <c r="M2586" s="3" t="n">
        <v>4592</v>
      </c>
      <c r="N2586" s="3" t="n">
        <v>56560</v>
      </c>
      <c r="O2586" s="4" t="n">
        <v>12.3170731707317</v>
      </c>
    </row>
    <row r="2588" customFormat="false" ht="13.2" hidden="false" customHeight="false" outlineLevel="0" collapsed="false">
      <c r="A2588" s="1" t="s">
        <v>38</v>
      </c>
      <c r="B2588" s="1" t="s">
        <v>33</v>
      </c>
      <c r="C2588" s="19" t="s">
        <v>26</v>
      </c>
      <c r="D2588" s="19" t="s">
        <v>77</v>
      </c>
      <c r="E2588" s="2" t="n">
        <v>0.284722222222222</v>
      </c>
      <c r="F2588" s="2" t="n">
        <v>0.329861111111111</v>
      </c>
      <c r="H2588" s="1" t="s">
        <v>82</v>
      </c>
      <c r="I2588" s="19" t="s">
        <v>83</v>
      </c>
      <c r="J2588" s="3" t="n">
        <v>820</v>
      </c>
      <c r="K2588" s="3" t="n">
        <v>15020</v>
      </c>
      <c r="L2588" s="4" t="n">
        <v>18.3170731707317</v>
      </c>
    </row>
    <row r="2589" customFormat="false" ht="13.2" hidden="false" customHeight="false" outlineLevel="0" collapsed="false">
      <c r="C2589" s="19" t="s">
        <v>77</v>
      </c>
      <c r="D2589" s="19" t="s">
        <v>27</v>
      </c>
      <c r="E2589" s="2" t="n">
        <v>0.392361111111111</v>
      </c>
      <c r="F2589" s="2" t="n">
        <v>0.513888888888889</v>
      </c>
      <c r="G2589" s="2" t="n">
        <v>0.0625</v>
      </c>
      <c r="H2589" s="1" t="s">
        <v>94</v>
      </c>
      <c r="I2589" s="19" t="s">
        <v>28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27</v>
      </c>
      <c r="D2590" s="19" t="s">
        <v>77</v>
      </c>
      <c r="E2590" s="2" t="n">
        <v>0.548611111111111</v>
      </c>
      <c r="F2590" s="2" t="n">
        <v>0.645833333333333</v>
      </c>
      <c r="G2590" s="2" t="n">
        <v>0.0347222222222221</v>
      </c>
      <c r="H2590" s="1" t="s">
        <v>95</v>
      </c>
      <c r="I2590" s="19" t="s">
        <v>28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77</v>
      </c>
      <c r="D2591" s="19" t="s">
        <v>26</v>
      </c>
      <c r="E2591" s="2" t="n">
        <v>0.875</v>
      </c>
      <c r="F2591" s="2" t="n">
        <v>0.930555555555555</v>
      </c>
      <c r="G2591" s="2" t="n">
        <v>0.2291666667</v>
      </c>
      <c r="H2591" s="1" t="s">
        <v>88</v>
      </c>
      <c r="I2591" s="19" t="s">
        <v>83</v>
      </c>
      <c r="J2591" s="3" t="n">
        <v>820</v>
      </c>
      <c r="K2591" s="3" t="n">
        <v>15020</v>
      </c>
      <c r="L2591" s="4" t="n">
        <v>18.3170731707317</v>
      </c>
      <c r="M2591" s="3" t="n">
        <v>4592</v>
      </c>
      <c r="N2591" s="3" t="n">
        <v>56560</v>
      </c>
      <c r="O2591" s="4" t="n">
        <v>12.3170731707317</v>
      </c>
    </row>
    <row r="2593" customFormat="false" ht="13.2" hidden="false" customHeight="false" outlineLevel="0" collapsed="false">
      <c r="A2593" s="1" t="s">
        <v>38</v>
      </c>
      <c r="B2593" s="1" t="s">
        <v>33</v>
      </c>
      <c r="C2593" s="19" t="s">
        <v>26</v>
      </c>
      <c r="D2593" s="19" t="s">
        <v>77</v>
      </c>
      <c r="E2593" s="2" t="n">
        <v>0.298611111111111</v>
      </c>
      <c r="F2593" s="2" t="n">
        <v>0.34375</v>
      </c>
      <c r="H2593" s="1" t="s">
        <v>89</v>
      </c>
      <c r="I2593" s="19" t="s">
        <v>83</v>
      </c>
      <c r="J2593" s="3" t="n">
        <v>820</v>
      </c>
      <c r="K2593" s="3" t="n">
        <v>15020</v>
      </c>
      <c r="L2593" s="4" t="n">
        <v>18.3170731707317</v>
      </c>
    </row>
    <row r="2594" customFormat="false" ht="13.2" hidden="false" customHeight="false" outlineLevel="0" collapsed="false">
      <c r="C2594" s="19" t="s">
        <v>77</v>
      </c>
      <c r="D2594" s="19" t="s">
        <v>27</v>
      </c>
      <c r="E2594" s="2" t="n">
        <v>0.392361111111111</v>
      </c>
      <c r="F2594" s="2" t="n">
        <v>0.513888888888889</v>
      </c>
      <c r="G2594" s="2" t="n">
        <v>0.0486111111</v>
      </c>
      <c r="H2594" s="1" t="s">
        <v>94</v>
      </c>
      <c r="I2594" s="19" t="s">
        <v>28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27</v>
      </c>
      <c r="D2595" s="19" t="s">
        <v>77</v>
      </c>
      <c r="E2595" s="2" t="n">
        <v>0.548611111111111</v>
      </c>
      <c r="F2595" s="2" t="n">
        <v>0.645833333333333</v>
      </c>
      <c r="G2595" s="2" t="n">
        <v>0.0347222222222221</v>
      </c>
      <c r="H2595" s="1" t="s">
        <v>95</v>
      </c>
      <c r="I2595" s="19" t="s">
        <v>28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77</v>
      </c>
      <c r="D2596" s="19" t="s">
        <v>26</v>
      </c>
      <c r="E2596" s="2" t="n">
        <v>0.697916666666667</v>
      </c>
      <c r="F2596" s="2" t="n">
        <v>0.760416666666667</v>
      </c>
      <c r="G2596" s="2" t="n">
        <v>0.0520833333999999</v>
      </c>
      <c r="H2596" s="1" t="s">
        <v>96</v>
      </c>
      <c r="I2596" s="19" t="s">
        <v>83</v>
      </c>
      <c r="J2596" s="3" t="n">
        <v>820</v>
      </c>
      <c r="K2596" s="3" t="n">
        <v>15020</v>
      </c>
      <c r="L2596" s="4" t="n">
        <v>18.3170731707317</v>
      </c>
      <c r="M2596" s="3" t="n">
        <v>4592</v>
      </c>
      <c r="N2596" s="3" t="n">
        <v>56560</v>
      </c>
      <c r="O2596" s="4" t="n">
        <v>12.3170731707317</v>
      </c>
    </row>
    <row r="2598" customFormat="false" ht="13.2" hidden="false" customHeight="false" outlineLevel="0" collapsed="false">
      <c r="A2598" s="1" t="s">
        <v>38</v>
      </c>
      <c r="B2598" s="1" t="s">
        <v>33</v>
      </c>
      <c r="C2598" s="19" t="s">
        <v>26</v>
      </c>
      <c r="D2598" s="19" t="s">
        <v>77</v>
      </c>
      <c r="E2598" s="2" t="n">
        <v>0.298611111111111</v>
      </c>
      <c r="F2598" s="2" t="n">
        <v>0.34375</v>
      </c>
      <c r="H2598" s="1" t="s">
        <v>89</v>
      </c>
      <c r="I2598" s="19" t="s">
        <v>83</v>
      </c>
      <c r="J2598" s="3" t="n">
        <v>820</v>
      </c>
      <c r="K2598" s="3" t="n">
        <v>15020</v>
      </c>
      <c r="L2598" s="4" t="n">
        <v>18.3170731707317</v>
      </c>
    </row>
    <row r="2599" customFormat="false" ht="13.2" hidden="false" customHeight="false" outlineLevel="0" collapsed="false">
      <c r="C2599" s="19" t="s">
        <v>77</v>
      </c>
      <c r="D2599" s="19" t="s">
        <v>27</v>
      </c>
      <c r="E2599" s="2" t="n">
        <v>0.392361111111111</v>
      </c>
      <c r="F2599" s="2" t="n">
        <v>0.513888888888889</v>
      </c>
      <c r="G2599" s="2" t="n">
        <v>0.0486111111</v>
      </c>
      <c r="H2599" s="1" t="s">
        <v>94</v>
      </c>
      <c r="I2599" s="19" t="s">
        <v>28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27</v>
      </c>
      <c r="D2600" s="19" t="s">
        <v>77</v>
      </c>
      <c r="E2600" s="2" t="n">
        <v>0.548611111111111</v>
      </c>
      <c r="F2600" s="2" t="n">
        <v>0.645833333333333</v>
      </c>
      <c r="G2600" s="2" t="n">
        <v>0.0347222222222221</v>
      </c>
      <c r="H2600" s="1" t="s">
        <v>95</v>
      </c>
      <c r="I2600" s="19" t="s">
        <v>28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77</v>
      </c>
      <c r="D2601" s="19" t="s">
        <v>26</v>
      </c>
      <c r="E2601" s="2" t="n">
        <v>0.75</v>
      </c>
      <c r="F2601" s="2" t="n">
        <v>0.809027777777778</v>
      </c>
      <c r="G2601" s="2" t="n">
        <v>0.1041666667</v>
      </c>
      <c r="H2601" s="1" t="s">
        <v>97</v>
      </c>
      <c r="I2601" s="19" t="s">
        <v>83</v>
      </c>
      <c r="J2601" s="3" t="n">
        <v>820</v>
      </c>
      <c r="K2601" s="3" t="n">
        <v>15020</v>
      </c>
      <c r="L2601" s="4" t="n">
        <v>18.3170731707317</v>
      </c>
      <c r="M2601" s="3" t="n">
        <v>4592</v>
      </c>
      <c r="N2601" s="3" t="n">
        <v>56560</v>
      </c>
      <c r="O2601" s="4" t="n">
        <v>12.3170731707317</v>
      </c>
    </row>
    <row r="2603" customFormat="false" ht="13.2" hidden="false" customHeight="false" outlineLevel="0" collapsed="false">
      <c r="A2603" s="1" t="s">
        <v>38</v>
      </c>
      <c r="B2603" s="1" t="s">
        <v>33</v>
      </c>
      <c r="C2603" s="19" t="s">
        <v>26</v>
      </c>
      <c r="D2603" s="19" t="s">
        <v>77</v>
      </c>
      <c r="E2603" s="2" t="n">
        <v>0.298611111111111</v>
      </c>
      <c r="F2603" s="2" t="n">
        <v>0.34375</v>
      </c>
      <c r="H2603" s="1" t="s">
        <v>89</v>
      </c>
      <c r="I2603" s="19" t="s">
        <v>83</v>
      </c>
      <c r="J2603" s="3" t="n">
        <v>820</v>
      </c>
      <c r="K2603" s="3" t="n">
        <v>15020</v>
      </c>
      <c r="L2603" s="4" t="n">
        <v>18.3170731707317</v>
      </c>
    </row>
    <row r="2604" customFormat="false" ht="13.2" hidden="false" customHeight="false" outlineLevel="0" collapsed="false">
      <c r="C2604" s="19" t="s">
        <v>77</v>
      </c>
      <c r="D2604" s="19" t="s">
        <v>27</v>
      </c>
      <c r="E2604" s="2" t="n">
        <v>0.392361111111111</v>
      </c>
      <c r="F2604" s="2" t="n">
        <v>0.513888888888889</v>
      </c>
      <c r="G2604" s="2" t="n">
        <v>0.0486111111</v>
      </c>
      <c r="H2604" s="1" t="s">
        <v>94</v>
      </c>
      <c r="I2604" s="19" t="s">
        <v>28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27</v>
      </c>
      <c r="D2605" s="19" t="s">
        <v>77</v>
      </c>
      <c r="E2605" s="2" t="n">
        <v>0.548611111111111</v>
      </c>
      <c r="F2605" s="2" t="n">
        <v>0.645833333333333</v>
      </c>
      <c r="G2605" s="2" t="n">
        <v>0.0347222222222221</v>
      </c>
      <c r="H2605" s="1" t="s">
        <v>95</v>
      </c>
      <c r="I2605" s="19" t="s">
        <v>28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77</v>
      </c>
      <c r="D2606" s="19" t="s">
        <v>26</v>
      </c>
      <c r="E2606" s="2" t="n">
        <v>0.854166666666667</v>
      </c>
      <c r="F2606" s="2" t="n">
        <v>0.909722222222222</v>
      </c>
      <c r="G2606" s="2" t="n">
        <v>0.2083333334</v>
      </c>
      <c r="H2606" s="1" t="s">
        <v>87</v>
      </c>
      <c r="I2606" s="19" t="s">
        <v>83</v>
      </c>
      <c r="J2606" s="3" t="n">
        <v>820</v>
      </c>
      <c r="K2606" s="3" t="n">
        <v>15020</v>
      </c>
      <c r="L2606" s="4" t="n">
        <v>18.3170731707317</v>
      </c>
      <c r="M2606" s="3" t="n">
        <v>4592</v>
      </c>
      <c r="N2606" s="3" t="n">
        <v>56560</v>
      </c>
      <c r="O2606" s="4" t="n">
        <v>12.3170731707317</v>
      </c>
    </row>
    <row r="2608" customFormat="false" ht="13.2" hidden="false" customHeight="false" outlineLevel="0" collapsed="false">
      <c r="A2608" s="1" t="s">
        <v>38</v>
      </c>
      <c r="B2608" s="1" t="s">
        <v>33</v>
      </c>
      <c r="C2608" s="19" t="s">
        <v>26</v>
      </c>
      <c r="D2608" s="19" t="s">
        <v>77</v>
      </c>
      <c r="E2608" s="2" t="n">
        <v>0.298611111111111</v>
      </c>
      <c r="F2608" s="2" t="n">
        <v>0.34375</v>
      </c>
      <c r="H2608" s="1" t="s">
        <v>89</v>
      </c>
      <c r="I2608" s="19" t="s">
        <v>83</v>
      </c>
      <c r="J2608" s="3" t="n">
        <v>820</v>
      </c>
      <c r="K2608" s="3" t="n">
        <v>15020</v>
      </c>
      <c r="L2608" s="4" t="n">
        <v>18.3170731707317</v>
      </c>
    </row>
    <row r="2609" customFormat="false" ht="13.2" hidden="false" customHeight="false" outlineLevel="0" collapsed="false">
      <c r="C2609" s="19" t="s">
        <v>77</v>
      </c>
      <c r="D2609" s="19" t="s">
        <v>27</v>
      </c>
      <c r="E2609" s="2" t="n">
        <v>0.392361111111111</v>
      </c>
      <c r="F2609" s="2" t="n">
        <v>0.513888888888889</v>
      </c>
      <c r="G2609" s="2" t="n">
        <v>0.0486111111</v>
      </c>
      <c r="H2609" s="1" t="s">
        <v>94</v>
      </c>
      <c r="I2609" s="19" t="s">
        <v>28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27</v>
      </c>
      <c r="D2610" s="19" t="s">
        <v>77</v>
      </c>
      <c r="E2610" s="2" t="n">
        <v>0.548611111111111</v>
      </c>
      <c r="F2610" s="2" t="n">
        <v>0.645833333333333</v>
      </c>
      <c r="G2610" s="2" t="n">
        <v>0.0347222222222221</v>
      </c>
      <c r="H2610" s="1" t="s">
        <v>95</v>
      </c>
      <c r="I2610" s="19" t="s">
        <v>28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77</v>
      </c>
      <c r="D2611" s="19" t="s">
        <v>26</v>
      </c>
      <c r="E2611" s="2" t="n">
        <v>0.875</v>
      </c>
      <c r="F2611" s="2" t="n">
        <v>0.930555555555555</v>
      </c>
      <c r="G2611" s="2" t="n">
        <v>0.2291666667</v>
      </c>
      <c r="H2611" s="1" t="s">
        <v>88</v>
      </c>
      <c r="I2611" s="19" t="s">
        <v>83</v>
      </c>
      <c r="J2611" s="3" t="n">
        <v>820</v>
      </c>
      <c r="K2611" s="3" t="n">
        <v>15020</v>
      </c>
      <c r="L2611" s="4" t="n">
        <v>18.3170731707317</v>
      </c>
      <c r="M2611" s="3" t="n">
        <v>4592</v>
      </c>
      <c r="N2611" s="3" t="n">
        <v>56560</v>
      </c>
      <c r="O2611" s="4" t="n">
        <v>12.3170731707317</v>
      </c>
    </row>
    <row r="2613" customFormat="false" ht="13.2" hidden="false" customHeight="false" outlineLevel="0" collapsed="false">
      <c r="A2613" s="1" t="s">
        <v>38</v>
      </c>
      <c r="B2613" s="1" t="s">
        <v>33</v>
      </c>
      <c r="C2613" s="19" t="s">
        <v>26</v>
      </c>
      <c r="D2613" s="19" t="s">
        <v>77</v>
      </c>
      <c r="E2613" s="2" t="n">
        <v>0.284722222222222</v>
      </c>
      <c r="F2613" s="2" t="n">
        <v>0.329861111111111</v>
      </c>
      <c r="H2613" s="1" t="s">
        <v>82</v>
      </c>
      <c r="I2613" s="19" t="s">
        <v>83</v>
      </c>
      <c r="J2613" s="3" t="n">
        <v>820</v>
      </c>
      <c r="K2613" s="3" t="n">
        <v>15020</v>
      </c>
      <c r="L2613" s="4" t="n">
        <v>18.3170731707317</v>
      </c>
    </row>
    <row r="2614" customFormat="false" ht="13.2" hidden="false" customHeight="false" outlineLevel="0" collapsed="false">
      <c r="C2614" s="19" t="s">
        <v>77</v>
      </c>
      <c r="D2614" s="19" t="s">
        <v>27</v>
      </c>
      <c r="E2614" s="2" t="n">
        <v>0.392361111111111</v>
      </c>
      <c r="F2614" s="2" t="n">
        <v>0.513888888888889</v>
      </c>
      <c r="G2614" s="2" t="n">
        <v>0.0625</v>
      </c>
      <c r="H2614" s="1" t="s">
        <v>94</v>
      </c>
      <c r="I2614" s="19" t="s">
        <v>28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27</v>
      </c>
      <c r="D2615" s="19" t="s">
        <v>77</v>
      </c>
      <c r="E2615" s="2" t="n">
        <v>0.590277777777778</v>
      </c>
      <c r="F2615" s="2" t="n">
        <v>0.6875</v>
      </c>
      <c r="G2615" s="2" t="n">
        <v>0.0763888888888891</v>
      </c>
      <c r="H2615" s="1" t="s">
        <v>98</v>
      </c>
      <c r="I2615" s="19" t="s">
        <v>28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77</v>
      </c>
      <c r="D2616" s="19" t="s">
        <v>26</v>
      </c>
      <c r="E2616" s="2" t="n">
        <v>0.75</v>
      </c>
      <c r="F2616" s="2" t="n">
        <v>0.809027777777778</v>
      </c>
      <c r="G2616" s="2" t="n">
        <v>0.0625</v>
      </c>
      <c r="H2616" s="1" t="s">
        <v>97</v>
      </c>
      <c r="I2616" s="19" t="s">
        <v>83</v>
      </c>
      <c r="J2616" s="3" t="n">
        <v>820</v>
      </c>
      <c r="K2616" s="3" t="n">
        <v>15020</v>
      </c>
      <c r="L2616" s="4" t="n">
        <v>18.3170731707317</v>
      </c>
      <c r="M2616" s="3" t="n">
        <v>4592</v>
      </c>
      <c r="N2616" s="3" t="n">
        <v>56560</v>
      </c>
      <c r="O2616" s="4" t="n">
        <v>12.3170731707317</v>
      </c>
    </row>
    <row r="2618" customFormat="false" ht="13.2" hidden="false" customHeight="false" outlineLevel="0" collapsed="false">
      <c r="A2618" s="1" t="s">
        <v>38</v>
      </c>
      <c r="B2618" s="1" t="s">
        <v>33</v>
      </c>
      <c r="C2618" s="19" t="s">
        <v>26</v>
      </c>
      <c r="D2618" s="19" t="s">
        <v>77</v>
      </c>
      <c r="E2618" s="2" t="n">
        <v>0.284722222222222</v>
      </c>
      <c r="F2618" s="2" t="n">
        <v>0.329861111111111</v>
      </c>
      <c r="H2618" s="1" t="s">
        <v>82</v>
      </c>
      <c r="I2618" s="19" t="s">
        <v>83</v>
      </c>
      <c r="J2618" s="3" t="n">
        <v>820</v>
      </c>
      <c r="K2618" s="3" t="n">
        <v>15020</v>
      </c>
      <c r="L2618" s="4" t="n">
        <v>18.3170731707317</v>
      </c>
    </row>
    <row r="2619" customFormat="false" ht="13.2" hidden="false" customHeight="false" outlineLevel="0" collapsed="false">
      <c r="C2619" s="19" t="s">
        <v>77</v>
      </c>
      <c r="D2619" s="19" t="s">
        <v>27</v>
      </c>
      <c r="E2619" s="2" t="n">
        <v>0.392361111111111</v>
      </c>
      <c r="F2619" s="2" t="n">
        <v>0.513888888888889</v>
      </c>
      <c r="G2619" s="2" t="n">
        <v>0.0625</v>
      </c>
      <c r="H2619" s="1" t="s">
        <v>94</v>
      </c>
      <c r="I2619" s="19" t="s">
        <v>28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27</v>
      </c>
      <c r="D2620" s="19" t="s">
        <v>77</v>
      </c>
      <c r="E2620" s="2" t="n">
        <v>0.590277777777778</v>
      </c>
      <c r="F2620" s="2" t="n">
        <v>0.6875</v>
      </c>
      <c r="G2620" s="2" t="n">
        <v>0.0763888888888891</v>
      </c>
      <c r="H2620" s="1" t="s">
        <v>98</v>
      </c>
      <c r="I2620" s="19" t="s">
        <v>28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77</v>
      </c>
      <c r="D2621" s="19" t="s">
        <v>26</v>
      </c>
      <c r="E2621" s="2" t="n">
        <v>0.854166666666667</v>
      </c>
      <c r="F2621" s="2" t="n">
        <v>0.909722222222222</v>
      </c>
      <c r="G2621" s="2" t="n">
        <v>0.1666666667</v>
      </c>
      <c r="H2621" s="1" t="s">
        <v>87</v>
      </c>
      <c r="I2621" s="19" t="s">
        <v>83</v>
      </c>
      <c r="J2621" s="3" t="n">
        <v>820</v>
      </c>
      <c r="K2621" s="3" t="n">
        <v>15020</v>
      </c>
      <c r="L2621" s="4" t="n">
        <v>18.3170731707317</v>
      </c>
      <c r="M2621" s="3" t="n">
        <v>4592</v>
      </c>
      <c r="N2621" s="3" t="n">
        <v>56560</v>
      </c>
      <c r="O2621" s="4" t="n">
        <v>12.3170731707317</v>
      </c>
    </row>
    <row r="2623" customFormat="false" ht="13.2" hidden="false" customHeight="false" outlineLevel="0" collapsed="false">
      <c r="A2623" s="1" t="s">
        <v>38</v>
      </c>
      <c r="B2623" s="1" t="s">
        <v>33</v>
      </c>
      <c r="C2623" s="19" t="s">
        <v>26</v>
      </c>
      <c r="D2623" s="19" t="s">
        <v>77</v>
      </c>
      <c r="E2623" s="2" t="n">
        <v>0.284722222222222</v>
      </c>
      <c r="F2623" s="2" t="n">
        <v>0.329861111111111</v>
      </c>
      <c r="H2623" s="1" t="s">
        <v>82</v>
      </c>
      <c r="I2623" s="19" t="s">
        <v>83</v>
      </c>
      <c r="J2623" s="3" t="n">
        <v>820</v>
      </c>
      <c r="K2623" s="3" t="n">
        <v>15020</v>
      </c>
      <c r="L2623" s="4" t="n">
        <v>18.3170731707317</v>
      </c>
    </row>
    <row r="2624" customFormat="false" ht="13.2" hidden="false" customHeight="false" outlineLevel="0" collapsed="false">
      <c r="C2624" s="19" t="s">
        <v>77</v>
      </c>
      <c r="D2624" s="19" t="s">
        <v>27</v>
      </c>
      <c r="E2624" s="2" t="n">
        <v>0.392361111111111</v>
      </c>
      <c r="F2624" s="2" t="n">
        <v>0.513888888888889</v>
      </c>
      <c r="G2624" s="2" t="n">
        <v>0.0625</v>
      </c>
      <c r="H2624" s="1" t="s">
        <v>94</v>
      </c>
      <c r="I2624" s="19" t="s">
        <v>28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27</v>
      </c>
      <c r="D2625" s="19" t="s">
        <v>77</v>
      </c>
      <c r="E2625" s="2" t="n">
        <v>0.590277777777778</v>
      </c>
      <c r="F2625" s="2" t="n">
        <v>0.6875</v>
      </c>
      <c r="G2625" s="2" t="n">
        <v>0.0763888888888891</v>
      </c>
      <c r="H2625" s="1" t="s">
        <v>98</v>
      </c>
      <c r="I2625" s="19" t="s">
        <v>28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77</v>
      </c>
      <c r="D2626" s="19" t="s">
        <v>26</v>
      </c>
      <c r="E2626" s="2" t="n">
        <v>0.875</v>
      </c>
      <c r="F2626" s="2" t="n">
        <v>0.930555555555555</v>
      </c>
      <c r="G2626" s="2" t="n">
        <v>0.1875</v>
      </c>
      <c r="H2626" s="1" t="s">
        <v>88</v>
      </c>
      <c r="I2626" s="19" t="s">
        <v>83</v>
      </c>
      <c r="J2626" s="3" t="n">
        <v>820</v>
      </c>
      <c r="K2626" s="3" t="n">
        <v>15020</v>
      </c>
      <c r="L2626" s="4" t="n">
        <v>18.3170731707317</v>
      </c>
      <c r="M2626" s="3" t="n">
        <v>4592</v>
      </c>
      <c r="N2626" s="3" t="n">
        <v>56560</v>
      </c>
      <c r="O2626" s="4" t="n">
        <v>12.3170731707317</v>
      </c>
    </row>
    <row r="2628" customFormat="false" ht="13.2" hidden="false" customHeight="false" outlineLevel="0" collapsed="false">
      <c r="A2628" s="1" t="s">
        <v>38</v>
      </c>
      <c r="B2628" s="1" t="s">
        <v>33</v>
      </c>
      <c r="C2628" s="19" t="s">
        <v>26</v>
      </c>
      <c r="D2628" s="19" t="s">
        <v>77</v>
      </c>
      <c r="E2628" s="2" t="n">
        <v>0.298611111111111</v>
      </c>
      <c r="F2628" s="2" t="n">
        <v>0.34375</v>
      </c>
      <c r="H2628" s="1" t="s">
        <v>89</v>
      </c>
      <c r="I2628" s="19" t="s">
        <v>83</v>
      </c>
      <c r="J2628" s="3" t="n">
        <v>820</v>
      </c>
      <c r="K2628" s="3" t="n">
        <v>15020</v>
      </c>
      <c r="L2628" s="4" t="n">
        <v>18.3170731707317</v>
      </c>
    </row>
    <row r="2629" customFormat="false" ht="13.2" hidden="false" customHeight="false" outlineLevel="0" collapsed="false">
      <c r="C2629" s="19" t="s">
        <v>77</v>
      </c>
      <c r="D2629" s="19" t="s">
        <v>27</v>
      </c>
      <c r="E2629" s="2" t="n">
        <v>0.392361111111111</v>
      </c>
      <c r="F2629" s="2" t="n">
        <v>0.513888888888889</v>
      </c>
      <c r="G2629" s="2" t="n">
        <v>0.0486111111</v>
      </c>
      <c r="H2629" s="1" t="s">
        <v>94</v>
      </c>
      <c r="I2629" s="19" t="s">
        <v>28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27</v>
      </c>
      <c r="D2630" s="19" t="s">
        <v>77</v>
      </c>
      <c r="E2630" s="2" t="n">
        <v>0.590277777777778</v>
      </c>
      <c r="F2630" s="2" t="n">
        <v>0.6875</v>
      </c>
      <c r="G2630" s="2" t="n">
        <v>0.0763888888888891</v>
      </c>
      <c r="H2630" s="1" t="s">
        <v>98</v>
      </c>
      <c r="I2630" s="19" t="s">
        <v>28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77</v>
      </c>
      <c r="D2631" s="19" t="s">
        <v>26</v>
      </c>
      <c r="E2631" s="2" t="n">
        <v>0.75</v>
      </c>
      <c r="F2631" s="2" t="n">
        <v>0.809027777777778</v>
      </c>
      <c r="G2631" s="2" t="n">
        <v>0.0625</v>
      </c>
      <c r="H2631" s="1" t="s">
        <v>97</v>
      </c>
      <c r="I2631" s="19" t="s">
        <v>83</v>
      </c>
      <c r="J2631" s="3" t="n">
        <v>820</v>
      </c>
      <c r="K2631" s="3" t="n">
        <v>15020</v>
      </c>
      <c r="L2631" s="4" t="n">
        <v>18.3170731707317</v>
      </c>
      <c r="M2631" s="3" t="n">
        <v>4592</v>
      </c>
      <c r="N2631" s="3" t="n">
        <v>56560</v>
      </c>
      <c r="O2631" s="4" t="n">
        <v>12.3170731707317</v>
      </c>
    </row>
    <row r="2633" customFormat="false" ht="13.2" hidden="false" customHeight="false" outlineLevel="0" collapsed="false">
      <c r="A2633" s="1" t="s">
        <v>38</v>
      </c>
      <c r="B2633" s="1" t="s">
        <v>33</v>
      </c>
      <c r="C2633" s="19" t="s">
        <v>26</v>
      </c>
      <c r="D2633" s="19" t="s">
        <v>77</v>
      </c>
      <c r="E2633" s="2" t="n">
        <v>0.298611111111111</v>
      </c>
      <c r="F2633" s="2" t="n">
        <v>0.34375</v>
      </c>
      <c r="H2633" s="1" t="s">
        <v>89</v>
      </c>
      <c r="I2633" s="19" t="s">
        <v>83</v>
      </c>
      <c r="J2633" s="3" t="n">
        <v>820</v>
      </c>
      <c r="K2633" s="3" t="n">
        <v>15020</v>
      </c>
      <c r="L2633" s="4" t="n">
        <v>18.3170731707317</v>
      </c>
    </row>
    <row r="2634" customFormat="false" ht="13.2" hidden="false" customHeight="false" outlineLevel="0" collapsed="false">
      <c r="C2634" s="19" t="s">
        <v>77</v>
      </c>
      <c r="D2634" s="19" t="s">
        <v>27</v>
      </c>
      <c r="E2634" s="2" t="n">
        <v>0.392361111111111</v>
      </c>
      <c r="F2634" s="2" t="n">
        <v>0.513888888888889</v>
      </c>
      <c r="G2634" s="2" t="n">
        <v>0.0486111111</v>
      </c>
      <c r="H2634" s="1" t="s">
        <v>94</v>
      </c>
      <c r="I2634" s="19" t="s">
        <v>28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27</v>
      </c>
      <c r="D2635" s="19" t="s">
        <v>77</v>
      </c>
      <c r="E2635" s="2" t="n">
        <v>0.590277777777778</v>
      </c>
      <c r="F2635" s="2" t="n">
        <v>0.6875</v>
      </c>
      <c r="G2635" s="2" t="n">
        <v>0.0763888888888891</v>
      </c>
      <c r="H2635" s="1" t="s">
        <v>98</v>
      </c>
      <c r="I2635" s="19" t="s">
        <v>28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77</v>
      </c>
      <c r="D2636" s="19" t="s">
        <v>26</v>
      </c>
      <c r="E2636" s="2" t="n">
        <v>0.854166666666667</v>
      </c>
      <c r="F2636" s="2" t="n">
        <v>0.909722222222222</v>
      </c>
      <c r="G2636" s="2" t="n">
        <v>0.1666666667</v>
      </c>
      <c r="H2636" s="1" t="s">
        <v>87</v>
      </c>
      <c r="I2636" s="19" t="s">
        <v>83</v>
      </c>
      <c r="J2636" s="3" t="n">
        <v>820</v>
      </c>
      <c r="K2636" s="3" t="n">
        <v>15020</v>
      </c>
      <c r="L2636" s="4" t="n">
        <v>18.3170731707317</v>
      </c>
      <c r="M2636" s="3" t="n">
        <v>4592</v>
      </c>
      <c r="N2636" s="3" t="n">
        <v>56560</v>
      </c>
      <c r="O2636" s="4" t="n">
        <v>12.3170731707317</v>
      </c>
    </row>
    <row r="2638" customFormat="false" ht="13.2" hidden="false" customHeight="false" outlineLevel="0" collapsed="false">
      <c r="A2638" s="1" t="s">
        <v>38</v>
      </c>
      <c r="B2638" s="1" t="s">
        <v>33</v>
      </c>
      <c r="C2638" s="19" t="s">
        <v>26</v>
      </c>
      <c r="D2638" s="19" t="s">
        <v>77</v>
      </c>
      <c r="E2638" s="2" t="n">
        <v>0.298611111111111</v>
      </c>
      <c r="F2638" s="2" t="n">
        <v>0.34375</v>
      </c>
      <c r="H2638" s="1" t="s">
        <v>89</v>
      </c>
      <c r="I2638" s="19" t="s">
        <v>83</v>
      </c>
      <c r="J2638" s="3" t="n">
        <v>820</v>
      </c>
      <c r="K2638" s="3" t="n">
        <v>15020</v>
      </c>
      <c r="L2638" s="4" t="n">
        <v>18.3170731707317</v>
      </c>
    </row>
    <row r="2639" customFormat="false" ht="13.2" hidden="false" customHeight="false" outlineLevel="0" collapsed="false">
      <c r="C2639" s="19" t="s">
        <v>77</v>
      </c>
      <c r="D2639" s="19" t="s">
        <v>27</v>
      </c>
      <c r="E2639" s="2" t="n">
        <v>0.392361111111111</v>
      </c>
      <c r="F2639" s="2" t="n">
        <v>0.513888888888889</v>
      </c>
      <c r="G2639" s="2" t="n">
        <v>0.0486111111</v>
      </c>
      <c r="H2639" s="1" t="s">
        <v>94</v>
      </c>
      <c r="I2639" s="19" t="s">
        <v>28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27</v>
      </c>
      <c r="D2640" s="19" t="s">
        <v>77</v>
      </c>
      <c r="E2640" s="2" t="n">
        <v>0.590277777777778</v>
      </c>
      <c r="F2640" s="2" t="n">
        <v>0.6875</v>
      </c>
      <c r="G2640" s="2" t="n">
        <v>0.0763888888888891</v>
      </c>
      <c r="H2640" s="1" t="s">
        <v>98</v>
      </c>
      <c r="I2640" s="19" t="s">
        <v>28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77</v>
      </c>
      <c r="D2641" s="19" t="s">
        <v>26</v>
      </c>
      <c r="E2641" s="2" t="n">
        <v>0.875</v>
      </c>
      <c r="F2641" s="2" t="n">
        <v>0.930555555555555</v>
      </c>
      <c r="G2641" s="2" t="n">
        <v>0.1875</v>
      </c>
      <c r="H2641" s="1" t="s">
        <v>88</v>
      </c>
      <c r="I2641" s="19" t="s">
        <v>83</v>
      </c>
      <c r="J2641" s="3" t="n">
        <v>820</v>
      </c>
      <c r="K2641" s="3" t="n">
        <v>15020</v>
      </c>
      <c r="L2641" s="4" t="n">
        <v>18.3170731707317</v>
      </c>
      <c r="M2641" s="3" t="n">
        <v>4592</v>
      </c>
      <c r="N2641" s="3" t="n">
        <v>56560</v>
      </c>
      <c r="O2641" s="4" t="n">
        <v>12.3170731707317</v>
      </c>
    </row>
    <row r="2643" customFormat="false" ht="13.2" hidden="false" customHeight="false" outlineLevel="0" collapsed="false">
      <c r="A2643" s="1" t="s">
        <v>38</v>
      </c>
      <c r="B2643" s="1" t="s">
        <v>33</v>
      </c>
      <c r="C2643" s="19" t="s">
        <v>26</v>
      </c>
      <c r="D2643" s="19" t="s">
        <v>77</v>
      </c>
      <c r="E2643" s="2" t="n">
        <v>0.284722222222222</v>
      </c>
      <c r="F2643" s="2" t="n">
        <v>0.329861111111111</v>
      </c>
      <c r="H2643" s="1" t="s">
        <v>82</v>
      </c>
      <c r="I2643" s="19" t="s">
        <v>83</v>
      </c>
      <c r="J2643" s="3" t="n">
        <v>820</v>
      </c>
      <c r="K2643" s="3" t="n">
        <v>15020</v>
      </c>
      <c r="L2643" s="4" t="n">
        <v>18.3170731707317</v>
      </c>
    </row>
    <row r="2644" customFormat="false" ht="13.2" hidden="false" customHeight="false" outlineLevel="0" collapsed="false">
      <c r="C2644" s="19" t="s">
        <v>77</v>
      </c>
      <c r="D2644" s="19" t="s">
        <v>27</v>
      </c>
      <c r="E2644" s="2" t="n">
        <v>0.392361111111111</v>
      </c>
      <c r="F2644" s="2" t="n">
        <v>0.513888888888889</v>
      </c>
      <c r="G2644" s="2" t="n">
        <v>0.0625</v>
      </c>
      <c r="H2644" s="1" t="s">
        <v>94</v>
      </c>
      <c r="I2644" s="19" t="s">
        <v>28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27</v>
      </c>
      <c r="D2645" s="19" t="s">
        <v>77</v>
      </c>
      <c r="E2645" s="2" t="n">
        <v>0.628472222222222</v>
      </c>
      <c r="F2645" s="2" t="n">
        <v>0.725694444444445</v>
      </c>
      <c r="G2645" s="2" t="n">
        <v>0.114583333333333</v>
      </c>
      <c r="H2645" s="1" t="s">
        <v>99</v>
      </c>
      <c r="I2645" s="19" t="s">
        <v>28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77</v>
      </c>
      <c r="D2646" s="19" t="s">
        <v>26</v>
      </c>
      <c r="E2646" s="2" t="n">
        <v>0.854166666666667</v>
      </c>
      <c r="F2646" s="2" t="n">
        <v>0.909722222222222</v>
      </c>
      <c r="G2646" s="2" t="n">
        <v>0.1284722223</v>
      </c>
      <c r="H2646" s="1" t="s">
        <v>87</v>
      </c>
      <c r="I2646" s="19" t="s">
        <v>83</v>
      </c>
      <c r="J2646" s="3" t="n">
        <v>820</v>
      </c>
      <c r="K2646" s="3" t="n">
        <v>15020</v>
      </c>
      <c r="L2646" s="4" t="n">
        <v>18.3170731707317</v>
      </c>
      <c r="M2646" s="3" t="n">
        <v>4592</v>
      </c>
      <c r="N2646" s="3" t="n">
        <v>56560</v>
      </c>
      <c r="O2646" s="4" t="n">
        <v>12.3170731707317</v>
      </c>
    </row>
    <row r="2648" customFormat="false" ht="13.2" hidden="false" customHeight="false" outlineLevel="0" collapsed="false">
      <c r="A2648" s="1" t="s">
        <v>38</v>
      </c>
      <c r="B2648" s="1" t="s">
        <v>33</v>
      </c>
      <c r="C2648" s="19" t="s">
        <v>26</v>
      </c>
      <c r="D2648" s="19" t="s">
        <v>77</v>
      </c>
      <c r="E2648" s="2" t="n">
        <v>0.284722222222222</v>
      </c>
      <c r="F2648" s="2" t="n">
        <v>0.329861111111111</v>
      </c>
      <c r="H2648" s="1" t="s">
        <v>82</v>
      </c>
      <c r="I2648" s="19" t="s">
        <v>83</v>
      </c>
      <c r="J2648" s="3" t="n">
        <v>820</v>
      </c>
      <c r="K2648" s="3" t="n">
        <v>15020</v>
      </c>
      <c r="L2648" s="4" t="n">
        <v>18.3170731707317</v>
      </c>
    </row>
    <row r="2649" customFormat="false" ht="13.2" hidden="false" customHeight="false" outlineLevel="0" collapsed="false">
      <c r="C2649" s="19" t="s">
        <v>77</v>
      </c>
      <c r="D2649" s="19" t="s">
        <v>27</v>
      </c>
      <c r="E2649" s="2" t="n">
        <v>0.392361111111111</v>
      </c>
      <c r="F2649" s="2" t="n">
        <v>0.513888888888889</v>
      </c>
      <c r="G2649" s="2" t="n">
        <v>0.0625</v>
      </c>
      <c r="H2649" s="1" t="s">
        <v>94</v>
      </c>
      <c r="I2649" s="19" t="s">
        <v>28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27</v>
      </c>
      <c r="D2650" s="19" t="s">
        <v>77</v>
      </c>
      <c r="E2650" s="2" t="n">
        <v>0.628472222222222</v>
      </c>
      <c r="F2650" s="2" t="n">
        <v>0.725694444444445</v>
      </c>
      <c r="G2650" s="2" t="n">
        <v>0.114583333333333</v>
      </c>
      <c r="H2650" s="1" t="s">
        <v>99</v>
      </c>
      <c r="I2650" s="19" t="s">
        <v>28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77</v>
      </c>
      <c r="D2651" s="19" t="s">
        <v>26</v>
      </c>
      <c r="E2651" s="2" t="n">
        <v>0.875</v>
      </c>
      <c r="F2651" s="2" t="n">
        <v>0.930555555555555</v>
      </c>
      <c r="G2651" s="2" t="n">
        <v>0.1493055556</v>
      </c>
      <c r="H2651" s="1" t="s">
        <v>88</v>
      </c>
      <c r="I2651" s="19" t="s">
        <v>83</v>
      </c>
      <c r="J2651" s="3" t="n">
        <v>820</v>
      </c>
      <c r="K2651" s="3" t="n">
        <v>15020</v>
      </c>
      <c r="L2651" s="4" t="n">
        <v>18.3170731707317</v>
      </c>
      <c r="M2651" s="3" t="n">
        <v>4592</v>
      </c>
      <c r="N2651" s="3" t="n">
        <v>56560</v>
      </c>
      <c r="O2651" s="4" t="n">
        <v>12.3170731707317</v>
      </c>
    </row>
    <row r="2653" customFormat="false" ht="13.2" hidden="false" customHeight="false" outlineLevel="0" collapsed="false">
      <c r="A2653" s="1" t="s">
        <v>38</v>
      </c>
      <c r="B2653" s="1" t="s">
        <v>33</v>
      </c>
      <c r="C2653" s="19" t="s">
        <v>26</v>
      </c>
      <c r="D2653" s="19" t="s">
        <v>77</v>
      </c>
      <c r="E2653" s="2" t="n">
        <v>0.298611111111111</v>
      </c>
      <c r="F2653" s="2" t="n">
        <v>0.34375</v>
      </c>
      <c r="H2653" s="1" t="s">
        <v>89</v>
      </c>
      <c r="I2653" s="19" t="s">
        <v>83</v>
      </c>
      <c r="J2653" s="3" t="n">
        <v>820</v>
      </c>
      <c r="K2653" s="3" t="n">
        <v>15020</v>
      </c>
      <c r="L2653" s="4" t="n">
        <v>18.3170731707317</v>
      </c>
    </row>
    <row r="2654" customFormat="false" ht="13.2" hidden="false" customHeight="false" outlineLevel="0" collapsed="false">
      <c r="C2654" s="19" t="s">
        <v>77</v>
      </c>
      <c r="D2654" s="19" t="s">
        <v>27</v>
      </c>
      <c r="E2654" s="2" t="n">
        <v>0.392361111111111</v>
      </c>
      <c r="F2654" s="2" t="n">
        <v>0.513888888888889</v>
      </c>
      <c r="G2654" s="2" t="n">
        <v>0.0486111111</v>
      </c>
      <c r="H2654" s="1" t="s">
        <v>94</v>
      </c>
      <c r="I2654" s="19" t="s">
        <v>28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27</v>
      </c>
      <c r="D2655" s="19" t="s">
        <v>77</v>
      </c>
      <c r="E2655" s="2" t="n">
        <v>0.628472222222222</v>
      </c>
      <c r="F2655" s="2" t="n">
        <v>0.725694444444445</v>
      </c>
      <c r="G2655" s="2" t="n">
        <v>0.114583333333333</v>
      </c>
      <c r="H2655" s="1" t="s">
        <v>99</v>
      </c>
      <c r="I2655" s="19" t="s">
        <v>28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77</v>
      </c>
      <c r="D2656" s="19" t="s">
        <v>26</v>
      </c>
      <c r="E2656" s="2" t="n">
        <v>0.854166666666667</v>
      </c>
      <c r="F2656" s="2" t="n">
        <v>0.909722222222222</v>
      </c>
      <c r="G2656" s="2" t="n">
        <v>0.1284722223</v>
      </c>
      <c r="H2656" s="1" t="s">
        <v>87</v>
      </c>
      <c r="I2656" s="19" t="s">
        <v>83</v>
      </c>
      <c r="J2656" s="3" t="n">
        <v>820</v>
      </c>
      <c r="K2656" s="3" t="n">
        <v>15020</v>
      </c>
      <c r="L2656" s="4" t="n">
        <v>18.3170731707317</v>
      </c>
      <c r="M2656" s="3" t="n">
        <v>4592</v>
      </c>
      <c r="N2656" s="3" t="n">
        <v>56560</v>
      </c>
      <c r="O2656" s="4" t="n">
        <v>12.3170731707317</v>
      </c>
    </row>
    <row r="2658" customFormat="false" ht="13.2" hidden="false" customHeight="false" outlineLevel="0" collapsed="false">
      <c r="A2658" s="1" t="s">
        <v>38</v>
      </c>
      <c r="B2658" s="1" t="s">
        <v>33</v>
      </c>
      <c r="C2658" s="19" t="s">
        <v>26</v>
      </c>
      <c r="D2658" s="19" t="s">
        <v>77</v>
      </c>
      <c r="E2658" s="2" t="n">
        <v>0.298611111111111</v>
      </c>
      <c r="F2658" s="2" t="n">
        <v>0.34375</v>
      </c>
      <c r="H2658" s="1" t="s">
        <v>89</v>
      </c>
      <c r="I2658" s="19" t="s">
        <v>83</v>
      </c>
      <c r="J2658" s="3" t="n">
        <v>820</v>
      </c>
      <c r="K2658" s="3" t="n">
        <v>15020</v>
      </c>
      <c r="L2658" s="4" t="n">
        <v>18.3170731707317</v>
      </c>
    </row>
    <row r="2659" customFormat="false" ht="13.2" hidden="false" customHeight="false" outlineLevel="0" collapsed="false">
      <c r="C2659" s="19" t="s">
        <v>77</v>
      </c>
      <c r="D2659" s="19" t="s">
        <v>27</v>
      </c>
      <c r="E2659" s="2" t="n">
        <v>0.392361111111111</v>
      </c>
      <c r="F2659" s="2" t="n">
        <v>0.513888888888889</v>
      </c>
      <c r="G2659" s="2" t="n">
        <v>0.0486111111</v>
      </c>
      <c r="H2659" s="1" t="s">
        <v>94</v>
      </c>
      <c r="I2659" s="19" t="s">
        <v>28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27</v>
      </c>
      <c r="D2660" s="19" t="s">
        <v>77</v>
      </c>
      <c r="E2660" s="2" t="n">
        <v>0.628472222222222</v>
      </c>
      <c r="F2660" s="2" t="n">
        <v>0.725694444444445</v>
      </c>
      <c r="G2660" s="2" t="n">
        <v>0.114583333333333</v>
      </c>
      <c r="H2660" s="1" t="s">
        <v>99</v>
      </c>
      <c r="I2660" s="19" t="s">
        <v>28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77</v>
      </c>
      <c r="D2661" s="19" t="s">
        <v>26</v>
      </c>
      <c r="E2661" s="2" t="n">
        <v>0.875</v>
      </c>
      <c r="F2661" s="2" t="n">
        <v>0.930555555555555</v>
      </c>
      <c r="G2661" s="2" t="n">
        <v>0.1493055556</v>
      </c>
      <c r="H2661" s="1" t="s">
        <v>88</v>
      </c>
      <c r="I2661" s="19" t="s">
        <v>83</v>
      </c>
      <c r="J2661" s="3" t="n">
        <v>820</v>
      </c>
      <c r="K2661" s="3" t="n">
        <v>15020</v>
      </c>
      <c r="L2661" s="4" t="n">
        <v>18.3170731707317</v>
      </c>
      <c r="M2661" s="3" t="n">
        <v>4592</v>
      </c>
      <c r="N2661" s="3" t="n">
        <v>56560</v>
      </c>
      <c r="O2661" s="4" t="n">
        <v>12.3170731707317</v>
      </c>
    </row>
    <row r="2663" customFormat="false" ht="13.2" hidden="false" customHeight="false" outlineLevel="0" collapsed="false">
      <c r="A2663" s="1" t="s">
        <v>38</v>
      </c>
      <c r="B2663" s="1" t="s">
        <v>33</v>
      </c>
      <c r="C2663" s="19" t="s">
        <v>26</v>
      </c>
      <c r="D2663" s="19" t="s">
        <v>77</v>
      </c>
      <c r="E2663" s="2" t="n">
        <v>0.284722222222222</v>
      </c>
      <c r="F2663" s="2" t="n">
        <v>0.329861111111111</v>
      </c>
      <c r="H2663" s="1" t="s">
        <v>82</v>
      </c>
      <c r="I2663" s="19" t="s">
        <v>83</v>
      </c>
      <c r="J2663" s="3" t="n">
        <v>820</v>
      </c>
      <c r="K2663" s="3" t="n">
        <v>15020</v>
      </c>
      <c r="L2663" s="4" t="n">
        <v>18.3170731707317</v>
      </c>
    </row>
    <row r="2664" customFormat="false" ht="13.2" hidden="false" customHeight="false" outlineLevel="0" collapsed="false">
      <c r="C2664" s="19" t="s">
        <v>77</v>
      </c>
      <c r="D2664" s="19" t="s">
        <v>27</v>
      </c>
      <c r="E2664" s="2" t="n">
        <v>0.392361111111111</v>
      </c>
      <c r="F2664" s="2" t="n">
        <v>0.513888888888889</v>
      </c>
      <c r="G2664" s="2" t="n">
        <v>0.0625</v>
      </c>
      <c r="H2664" s="1" t="s">
        <v>94</v>
      </c>
      <c r="I2664" s="19" t="s">
        <v>28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27</v>
      </c>
      <c r="D2665" s="19" t="s">
        <v>77</v>
      </c>
      <c r="E2665" s="2" t="n">
        <v>0.694444444444445</v>
      </c>
      <c r="F2665" s="2" t="n">
        <v>0.791666666666667</v>
      </c>
      <c r="G2665" s="2" t="n">
        <v>0.180555555555556</v>
      </c>
      <c r="H2665" s="1" t="s">
        <v>93</v>
      </c>
      <c r="I2665" s="19" t="s">
        <v>28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77</v>
      </c>
      <c r="D2666" s="19" t="s">
        <v>26</v>
      </c>
      <c r="E2666" s="2" t="n">
        <v>0.854166666666667</v>
      </c>
      <c r="F2666" s="2" t="n">
        <v>0.909722222222222</v>
      </c>
      <c r="G2666" s="2" t="n">
        <v>0.0625</v>
      </c>
      <c r="H2666" s="1" t="s">
        <v>87</v>
      </c>
      <c r="I2666" s="19" t="s">
        <v>83</v>
      </c>
      <c r="J2666" s="3" t="n">
        <v>820</v>
      </c>
      <c r="K2666" s="3" t="n">
        <v>15020</v>
      </c>
      <c r="L2666" s="4" t="n">
        <v>18.3170731707317</v>
      </c>
      <c r="M2666" s="3" t="n">
        <v>4592</v>
      </c>
      <c r="N2666" s="3" t="n">
        <v>56560</v>
      </c>
      <c r="O2666" s="4" t="n">
        <v>12.3170731707317</v>
      </c>
    </row>
    <row r="2668" customFormat="false" ht="13.2" hidden="false" customHeight="false" outlineLevel="0" collapsed="false">
      <c r="A2668" s="1" t="s">
        <v>38</v>
      </c>
      <c r="B2668" s="1" t="s">
        <v>33</v>
      </c>
      <c r="C2668" s="19" t="s">
        <v>26</v>
      </c>
      <c r="D2668" s="19" t="s">
        <v>77</v>
      </c>
      <c r="E2668" s="2" t="n">
        <v>0.284722222222222</v>
      </c>
      <c r="F2668" s="2" t="n">
        <v>0.329861111111111</v>
      </c>
      <c r="H2668" s="1" t="s">
        <v>82</v>
      </c>
      <c r="I2668" s="19" t="s">
        <v>83</v>
      </c>
      <c r="J2668" s="3" t="n">
        <v>820</v>
      </c>
      <c r="K2668" s="3" t="n">
        <v>15020</v>
      </c>
      <c r="L2668" s="4" t="n">
        <v>18.3170731707317</v>
      </c>
    </row>
    <row r="2669" customFormat="false" ht="13.2" hidden="false" customHeight="false" outlineLevel="0" collapsed="false">
      <c r="C2669" s="19" t="s">
        <v>77</v>
      </c>
      <c r="D2669" s="19" t="s">
        <v>27</v>
      </c>
      <c r="E2669" s="2" t="n">
        <v>0.392361111111111</v>
      </c>
      <c r="F2669" s="2" t="n">
        <v>0.513888888888889</v>
      </c>
      <c r="G2669" s="2" t="n">
        <v>0.0625</v>
      </c>
      <c r="H2669" s="1" t="s">
        <v>94</v>
      </c>
      <c r="I2669" s="19" t="s">
        <v>28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27</v>
      </c>
      <c r="D2670" s="19" t="s">
        <v>77</v>
      </c>
      <c r="E2670" s="2" t="n">
        <v>0.694444444444445</v>
      </c>
      <c r="F2670" s="2" t="n">
        <v>0.791666666666667</v>
      </c>
      <c r="G2670" s="2" t="n">
        <v>0.180555555555556</v>
      </c>
      <c r="H2670" s="1" t="s">
        <v>93</v>
      </c>
      <c r="I2670" s="19" t="s">
        <v>28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77</v>
      </c>
      <c r="D2671" s="19" t="s">
        <v>26</v>
      </c>
      <c r="E2671" s="2" t="n">
        <v>0.875</v>
      </c>
      <c r="F2671" s="2" t="n">
        <v>0.930555555555555</v>
      </c>
      <c r="G2671" s="2" t="n">
        <v>0.0833333333</v>
      </c>
      <c r="H2671" s="1" t="s">
        <v>88</v>
      </c>
      <c r="I2671" s="19" t="s">
        <v>83</v>
      </c>
      <c r="J2671" s="3" t="n">
        <v>820</v>
      </c>
      <c r="K2671" s="3" t="n">
        <v>15020</v>
      </c>
      <c r="L2671" s="4" t="n">
        <v>18.3170731707317</v>
      </c>
      <c r="M2671" s="3" t="n">
        <v>4592</v>
      </c>
      <c r="N2671" s="3" t="n">
        <v>56560</v>
      </c>
      <c r="O2671" s="4" t="n">
        <v>12.3170731707317</v>
      </c>
    </row>
    <row r="2673" customFormat="false" ht="13.2" hidden="false" customHeight="false" outlineLevel="0" collapsed="false">
      <c r="A2673" s="1" t="s">
        <v>38</v>
      </c>
      <c r="B2673" s="1" t="s">
        <v>33</v>
      </c>
      <c r="C2673" s="19" t="s">
        <v>26</v>
      </c>
      <c r="D2673" s="19" t="s">
        <v>77</v>
      </c>
      <c r="E2673" s="2" t="n">
        <v>0.298611111111111</v>
      </c>
      <c r="F2673" s="2" t="n">
        <v>0.34375</v>
      </c>
      <c r="H2673" s="1" t="s">
        <v>89</v>
      </c>
      <c r="I2673" s="19" t="s">
        <v>83</v>
      </c>
      <c r="J2673" s="3" t="n">
        <v>820</v>
      </c>
      <c r="K2673" s="3" t="n">
        <v>15020</v>
      </c>
      <c r="L2673" s="4" t="n">
        <v>18.3170731707317</v>
      </c>
    </row>
    <row r="2674" customFormat="false" ht="13.2" hidden="false" customHeight="false" outlineLevel="0" collapsed="false">
      <c r="C2674" s="19" t="s">
        <v>77</v>
      </c>
      <c r="D2674" s="19" t="s">
        <v>27</v>
      </c>
      <c r="E2674" s="2" t="n">
        <v>0.392361111111111</v>
      </c>
      <c r="F2674" s="2" t="n">
        <v>0.513888888888889</v>
      </c>
      <c r="G2674" s="2" t="n">
        <v>0.0486111111</v>
      </c>
      <c r="H2674" s="1" t="s">
        <v>94</v>
      </c>
      <c r="I2674" s="19" t="s">
        <v>28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27</v>
      </c>
      <c r="D2675" s="19" t="s">
        <v>77</v>
      </c>
      <c r="E2675" s="2" t="n">
        <v>0.694444444444445</v>
      </c>
      <c r="F2675" s="2" t="n">
        <v>0.791666666666667</v>
      </c>
      <c r="G2675" s="2" t="n">
        <v>0.180555555555556</v>
      </c>
      <c r="H2675" s="1" t="s">
        <v>93</v>
      </c>
      <c r="I2675" s="19" t="s">
        <v>28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77</v>
      </c>
      <c r="D2676" s="19" t="s">
        <v>26</v>
      </c>
      <c r="E2676" s="2" t="n">
        <v>0.854166666666667</v>
      </c>
      <c r="F2676" s="2" t="n">
        <v>0.909722222222222</v>
      </c>
      <c r="G2676" s="2" t="n">
        <v>0.0625</v>
      </c>
      <c r="H2676" s="1" t="s">
        <v>87</v>
      </c>
      <c r="I2676" s="19" t="s">
        <v>83</v>
      </c>
      <c r="J2676" s="3" t="n">
        <v>820</v>
      </c>
      <c r="K2676" s="3" t="n">
        <v>15020</v>
      </c>
      <c r="L2676" s="4" t="n">
        <v>18.3170731707317</v>
      </c>
      <c r="M2676" s="3" t="n">
        <v>4592</v>
      </c>
      <c r="N2676" s="3" t="n">
        <v>56560</v>
      </c>
      <c r="O2676" s="4" t="n">
        <v>12.3170731707317</v>
      </c>
    </row>
    <row r="2678" customFormat="false" ht="13.2" hidden="false" customHeight="false" outlineLevel="0" collapsed="false">
      <c r="A2678" s="1" t="s">
        <v>38</v>
      </c>
      <c r="B2678" s="1" t="s">
        <v>33</v>
      </c>
      <c r="C2678" s="19" t="s">
        <v>26</v>
      </c>
      <c r="D2678" s="19" t="s">
        <v>77</v>
      </c>
      <c r="E2678" s="2" t="n">
        <v>0.298611111111111</v>
      </c>
      <c r="F2678" s="2" t="n">
        <v>0.34375</v>
      </c>
      <c r="H2678" s="1" t="s">
        <v>89</v>
      </c>
      <c r="I2678" s="19" t="s">
        <v>83</v>
      </c>
      <c r="J2678" s="3" t="n">
        <v>820</v>
      </c>
      <c r="K2678" s="3" t="n">
        <v>15020</v>
      </c>
      <c r="L2678" s="4" t="n">
        <v>18.3170731707317</v>
      </c>
    </row>
    <row r="2679" customFormat="false" ht="13.2" hidden="false" customHeight="false" outlineLevel="0" collapsed="false">
      <c r="C2679" s="19" t="s">
        <v>77</v>
      </c>
      <c r="D2679" s="19" t="s">
        <v>27</v>
      </c>
      <c r="E2679" s="2" t="n">
        <v>0.392361111111111</v>
      </c>
      <c r="F2679" s="2" t="n">
        <v>0.513888888888889</v>
      </c>
      <c r="G2679" s="2" t="n">
        <v>0.0486111111</v>
      </c>
      <c r="H2679" s="1" t="s">
        <v>94</v>
      </c>
      <c r="I2679" s="19" t="s">
        <v>28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27</v>
      </c>
      <c r="D2680" s="19" t="s">
        <v>77</v>
      </c>
      <c r="E2680" s="2" t="n">
        <v>0.694444444444445</v>
      </c>
      <c r="F2680" s="2" t="n">
        <v>0.791666666666667</v>
      </c>
      <c r="G2680" s="2" t="n">
        <v>0.180555555555556</v>
      </c>
      <c r="H2680" s="1" t="s">
        <v>93</v>
      </c>
      <c r="I2680" s="19" t="s">
        <v>28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77</v>
      </c>
      <c r="D2681" s="19" t="s">
        <v>26</v>
      </c>
      <c r="E2681" s="2" t="n">
        <v>0.875</v>
      </c>
      <c r="F2681" s="2" t="n">
        <v>0.930555555555555</v>
      </c>
      <c r="G2681" s="2" t="n">
        <v>0.0833333333</v>
      </c>
      <c r="H2681" s="1" t="s">
        <v>88</v>
      </c>
      <c r="I2681" s="19" t="s">
        <v>83</v>
      </c>
      <c r="J2681" s="3" t="n">
        <v>820</v>
      </c>
      <c r="K2681" s="3" t="n">
        <v>15020</v>
      </c>
      <c r="L2681" s="4" t="n">
        <v>18.3170731707317</v>
      </c>
      <c r="M2681" s="3" t="n">
        <v>4592</v>
      </c>
      <c r="N2681" s="3" t="n">
        <v>56560</v>
      </c>
      <c r="O2681" s="4" t="n">
        <v>12.3170731707317</v>
      </c>
    </row>
    <row r="2683" customFormat="false" ht="13.2" hidden="false" customHeight="false" outlineLevel="0" collapsed="false">
      <c r="A2683" s="1" t="s">
        <v>38</v>
      </c>
      <c r="B2683" s="1" t="s">
        <v>33</v>
      </c>
      <c r="C2683" s="19" t="s">
        <v>26</v>
      </c>
      <c r="D2683" s="19" t="s">
        <v>77</v>
      </c>
      <c r="E2683" s="2" t="n">
        <v>0.284722222222222</v>
      </c>
      <c r="F2683" s="2" t="n">
        <v>0.329861111111111</v>
      </c>
      <c r="H2683" s="1" t="s">
        <v>82</v>
      </c>
      <c r="I2683" s="19" t="s">
        <v>83</v>
      </c>
      <c r="J2683" s="3" t="n">
        <v>820</v>
      </c>
      <c r="K2683" s="3" t="n">
        <v>15020</v>
      </c>
      <c r="L2683" s="4" t="n">
        <v>18.3170731707317</v>
      </c>
    </row>
    <row r="2684" customFormat="false" ht="13.2" hidden="false" customHeight="false" outlineLevel="0" collapsed="false">
      <c r="C2684" s="19" t="s">
        <v>77</v>
      </c>
      <c r="D2684" s="19" t="s">
        <v>27</v>
      </c>
      <c r="E2684" s="2" t="n">
        <v>0.434027777777778</v>
      </c>
      <c r="F2684" s="2" t="n">
        <v>0.555555555555556</v>
      </c>
      <c r="G2684" s="2" t="n">
        <v>0.1041666667</v>
      </c>
      <c r="H2684" s="1" t="s">
        <v>101</v>
      </c>
      <c r="I2684" s="19" t="s">
        <v>28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27</v>
      </c>
      <c r="D2685" s="19" t="s">
        <v>77</v>
      </c>
      <c r="E2685" s="2" t="n">
        <v>0.590277777777778</v>
      </c>
      <c r="F2685" s="2" t="n">
        <v>0.6875</v>
      </c>
      <c r="G2685" s="2" t="n">
        <v>0.034722222222222</v>
      </c>
      <c r="H2685" s="1" t="s">
        <v>98</v>
      </c>
      <c r="I2685" s="19" t="s">
        <v>28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77</v>
      </c>
      <c r="D2686" s="19" t="s">
        <v>26</v>
      </c>
      <c r="E2686" s="2" t="n">
        <v>0.75</v>
      </c>
      <c r="F2686" s="2" t="n">
        <v>0.809027777777778</v>
      </c>
      <c r="G2686" s="2" t="n">
        <v>0.0625</v>
      </c>
      <c r="H2686" s="1" t="s">
        <v>97</v>
      </c>
      <c r="I2686" s="19" t="s">
        <v>83</v>
      </c>
      <c r="J2686" s="3" t="n">
        <v>820</v>
      </c>
      <c r="K2686" s="3" t="n">
        <v>15020</v>
      </c>
      <c r="L2686" s="4" t="n">
        <v>18.3170731707317</v>
      </c>
      <c r="M2686" s="3" t="n">
        <v>4592</v>
      </c>
      <c r="N2686" s="3" t="n">
        <v>56560</v>
      </c>
      <c r="O2686" s="4" t="n">
        <v>12.3170731707317</v>
      </c>
    </row>
    <row r="2688" customFormat="false" ht="13.2" hidden="false" customHeight="false" outlineLevel="0" collapsed="false">
      <c r="A2688" s="1" t="s">
        <v>38</v>
      </c>
      <c r="B2688" s="1" t="s">
        <v>33</v>
      </c>
      <c r="C2688" s="19" t="s">
        <v>26</v>
      </c>
      <c r="D2688" s="19" t="s">
        <v>77</v>
      </c>
      <c r="E2688" s="2" t="n">
        <v>0.284722222222222</v>
      </c>
      <c r="F2688" s="2" t="n">
        <v>0.329861111111111</v>
      </c>
      <c r="H2688" s="1" t="s">
        <v>82</v>
      </c>
      <c r="I2688" s="19" t="s">
        <v>83</v>
      </c>
      <c r="J2688" s="3" t="n">
        <v>820</v>
      </c>
      <c r="K2688" s="3" t="n">
        <v>15020</v>
      </c>
      <c r="L2688" s="4" t="n">
        <v>18.3170731707317</v>
      </c>
    </row>
    <row r="2689" customFormat="false" ht="13.2" hidden="false" customHeight="false" outlineLevel="0" collapsed="false">
      <c r="C2689" s="19" t="s">
        <v>77</v>
      </c>
      <c r="D2689" s="19" t="s">
        <v>27</v>
      </c>
      <c r="E2689" s="2" t="n">
        <v>0.434027777777778</v>
      </c>
      <c r="F2689" s="2" t="n">
        <v>0.555555555555556</v>
      </c>
      <c r="G2689" s="2" t="n">
        <v>0.1041666667</v>
      </c>
      <c r="H2689" s="1" t="s">
        <v>101</v>
      </c>
      <c r="I2689" s="19" t="s">
        <v>28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27</v>
      </c>
      <c r="D2690" s="19" t="s">
        <v>77</v>
      </c>
      <c r="E2690" s="2" t="n">
        <v>0.590277777777778</v>
      </c>
      <c r="F2690" s="2" t="n">
        <v>0.6875</v>
      </c>
      <c r="G2690" s="2" t="n">
        <v>0.034722222222222</v>
      </c>
      <c r="H2690" s="1" t="s">
        <v>98</v>
      </c>
      <c r="I2690" s="19" t="s">
        <v>28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77</v>
      </c>
      <c r="D2691" s="19" t="s">
        <v>26</v>
      </c>
      <c r="E2691" s="2" t="n">
        <v>0.854166666666667</v>
      </c>
      <c r="F2691" s="2" t="n">
        <v>0.909722222222222</v>
      </c>
      <c r="G2691" s="2" t="n">
        <v>0.1666666667</v>
      </c>
      <c r="H2691" s="1" t="s">
        <v>87</v>
      </c>
      <c r="I2691" s="19" t="s">
        <v>83</v>
      </c>
      <c r="J2691" s="3" t="n">
        <v>820</v>
      </c>
      <c r="K2691" s="3" t="n">
        <v>15020</v>
      </c>
      <c r="L2691" s="4" t="n">
        <v>18.3170731707317</v>
      </c>
      <c r="M2691" s="3" t="n">
        <v>4592</v>
      </c>
      <c r="N2691" s="3" t="n">
        <v>56560</v>
      </c>
      <c r="O2691" s="4" t="n">
        <v>12.3170731707317</v>
      </c>
    </row>
    <row r="2693" customFormat="false" ht="13.2" hidden="false" customHeight="false" outlineLevel="0" collapsed="false">
      <c r="A2693" s="1" t="s">
        <v>38</v>
      </c>
      <c r="B2693" s="1" t="s">
        <v>33</v>
      </c>
      <c r="C2693" s="19" t="s">
        <v>26</v>
      </c>
      <c r="D2693" s="19" t="s">
        <v>77</v>
      </c>
      <c r="E2693" s="2" t="n">
        <v>0.284722222222222</v>
      </c>
      <c r="F2693" s="2" t="n">
        <v>0.329861111111111</v>
      </c>
      <c r="H2693" s="1" t="s">
        <v>82</v>
      </c>
      <c r="I2693" s="19" t="s">
        <v>83</v>
      </c>
      <c r="J2693" s="3" t="n">
        <v>820</v>
      </c>
      <c r="K2693" s="3" t="n">
        <v>15020</v>
      </c>
      <c r="L2693" s="4" t="n">
        <v>18.3170731707317</v>
      </c>
    </row>
    <row r="2694" customFormat="false" ht="13.2" hidden="false" customHeight="false" outlineLevel="0" collapsed="false">
      <c r="C2694" s="19" t="s">
        <v>77</v>
      </c>
      <c r="D2694" s="19" t="s">
        <v>27</v>
      </c>
      <c r="E2694" s="2" t="n">
        <v>0.434027777777778</v>
      </c>
      <c r="F2694" s="2" t="n">
        <v>0.555555555555556</v>
      </c>
      <c r="G2694" s="2" t="n">
        <v>0.1041666667</v>
      </c>
      <c r="H2694" s="1" t="s">
        <v>101</v>
      </c>
      <c r="I2694" s="19" t="s">
        <v>28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27</v>
      </c>
      <c r="D2695" s="19" t="s">
        <v>77</v>
      </c>
      <c r="E2695" s="2" t="n">
        <v>0.590277777777778</v>
      </c>
      <c r="F2695" s="2" t="n">
        <v>0.6875</v>
      </c>
      <c r="G2695" s="2" t="n">
        <v>0.034722222222222</v>
      </c>
      <c r="H2695" s="1" t="s">
        <v>98</v>
      </c>
      <c r="I2695" s="19" t="s">
        <v>28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77</v>
      </c>
      <c r="D2696" s="19" t="s">
        <v>26</v>
      </c>
      <c r="E2696" s="2" t="n">
        <v>0.875</v>
      </c>
      <c r="F2696" s="2" t="n">
        <v>0.930555555555555</v>
      </c>
      <c r="G2696" s="2" t="n">
        <v>0.1875</v>
      </c>
      <c r="H2696" s="1" t="s">
        <v>88</v>
      </c>
      <c r="I2696" s="19" t="s">
        <v>83</v>
      </c>
      <c r="J2696" s="3" t="n">
        <v>820</v>
      </c>
      <c r="K2696" s="3" t="n">
        <v>15020</v>
      </c>
      <c r="L2696" s="4" t="n">
        <v>18.3170731707317</v>
      </c>
      <c r="M2696" s="3" t="n">
        <v>4592</v>
      </c>
      <c r="N2696" s="3" t="n">
        <v>56560</v>
      </c>
      <c r="O2696" s="4" t="n">
        <v>12.3170731707317</v>
      </c>
    </row>
    <row r="2698" customFormat="false" ht="13.2" hidden="false" customHeight="false" outlineLevel="0" collapsed="false">
      <c r="A2698" s="1" t="s">
        <v>38</v>
      </c>
      <c r="B2698" s="1" t="s">
        <v>33</v>
      </c>
      <c r="C2698" s="19" t="s">
        <v>26</v>
      </c>
      <c r="D2698" s="19" t="s">
        <v>77</v>
      </c>
      <c r="E2698" s="2" t="n">
        <v>0.298611111111111</v>
      </c>
      <c r="F2698" s="2" t="n">
        <v>0.34375</v>
      </c>
      <c r="H2698" s="1" t="s">
        <v>89</v>
      </c>
      <c r="I2698" s="19" t="s">
        <v>83</v>
      </c>
      <c r="J2698" s="3" t="n">
        <v>820</v>
      </c>
      <c r="K2698" s="3" t="n">
        <v>15020</v>
      </c>
      <c r="L2698" s="4" t="n">
        <v>18.3170731707317</v>
      </c>
    </row>
    <row r="2699" customFormat="false" ht="13.2" hidden="false" customHeight="false" outlineLevel="0" collapsed="false">
      <c r="C2699" s="19" t="s">
        <v>77</v>
      </c>
      <c r="D2699" s="19" t="s">
        <v>27</v>
      </c>
      <c r="E2699" s="2" t="n">
        <v>0.434027777777778</v>
      </c>
      <c r="F2699" s="2" t="n">
        <v>0.555555555555556</v>
      </c>
      <c r="G2699" s="2" t="n">
        <v>0.0902777778</v>
      </c>
      <c r="H2699" s="1" t="s">
        <v>101</v>
      </c>
      <c r="I2699" s="19" t="s">
        <v>28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27</v>
      </c>
      <c r="D2700" s="19" t="s">
        <v>77</v>
      </c>
      <c r="E2700" s="2" t="n">
        <v>0.590277777777778</v>
      </c>
      <c r="F2700" s="2" t="n">
        <v>0.6875</v>
      </c>
      <c r="G2700" s="2" t="n">
        <v>0.034722222222222</v>
      </c>
      <c r="H2700" s="1" t="s">
        <v>98</v>
      </c>
      <c r="I2700" s="19" t="s">
        <v>28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77</v>
      </c>
      <c r="D2701" s="19" t="s">
        <v>26</v>
      </c>
      <c r="E2701" s="2" t="n">
        <v>0.75</v>
      </c>
      <c r="F2701" s="2" t="n">
        <v>0.809027777777778</v>
      </c>
      <c r="G2701" s="2" t="n">
        <v>0.0625</v>
      </c>
      <c r="H2701" s="1" t="s">
        <v>97</v>
      </c>
      <c r="I2701" s="19" t="s">
        <v>83</v>
      </c>
      <c r="J2701" s="3" t="n">
        <v>820</v>
      </c>
      <c r="K2701" s="3" t="n">
        <v>15020</v>
      </c>
      <c r="L2701" s="4" t="n">
        <v>18.3170731707317</v>
      </c>
      <c r="M2701" s="3" t="n">
        <v>4592</v>
      </c>
      <c r="N2701" s="3" t="n">
        <v>56560</v>
      </c>
      <c r="O2701" s="4" t="n">
        <v>12.3170731707317</v>
      </c>
    </row>
    <row r="2703" customFormat="false" ht="13.2" hidden="false" customHeight="false" outlineLevel="0" collapsed="false">
      <c r="A2703" s="1" t="s">
        <v>38</v>
      </c>
      <c r="B2703" s="1" t="s">
        <v>33</v>
      </c>
      <c r="C2703" s="19" t="s">
        <v>26</v>
      </c>
      <c r="D2703" s="19" t="s">
        <v>77</v>
      </c>
      <c r="E2703" s="2" t="n">
        <v>0.298611111111111</v>
      </c>
      <c r="F2703" s="2" t="n">
        <v>0.34375</v>
      </c>
      <c r="H2703" s="1" t="s">
        <v>89</v>
      </c>
      <c r="I2703" s="19" t="s">
        <v>83</v>
      </c>
      <c r="J2703" s="3" t="n">
        <v>820</v>
      </c>
      <c r="K2703" s="3" t="n">
        <v>15020</v>
      </c>
      <c r="L2703" s="4" t="n">
        <v>18.3170731707317</v>
      </c>
    </row>
    <row r="2704" customFormat="false" ht="13.2" hidden="false" customHeight="false" outlineLevel="0" collapsed="false">
      <c r="C2704" s="19" t="s">
        <v>77</v>
      </c>
      <c r="D2704" s="19" t="s">
        <v>27</v>
      </c>
      <c r="E2704" s="2" t="n">
        <v>0.434027777777778</v>
      </c>
      <c r="F2704" s="2" t="n">
        <v>0.555555555555556</v>
      </c>
      <c r="G2704" s="2" t="n">
        <v>0.0902777778</v>
      </c>
      <c r="H2704" s="1" t="s">
        <v>101</v>
      </c>
      <c r="I2704" s="19" t="s">
        <v>28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27</v>
      </c>
      <c r="D2705" s="19" t="s">
        <v>77</v>
      </c>
      <c r="E2705" s="2" t="n">
        <v>0.590277777777778</v>
      </c>
      <c r="F2705" s="2" t="n">
        <v>0.6875</v>
      </c>
      <c r="G2705" s="2" t="n">
        <v>0.034722222222222</v>
      </c>
      <c r="H2705" s="1" t="s">
        <v>98</v>
      </c>
      <c r="I2705" s="19" t="s">
        <v>28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77</v>
      </c>
      <c r="D2706" s="19" t="s">
        <v>26</v>
      </c>
      <c r="E2706" s="2" t="n">
        <v>0.854166666666667</v>
      </c>
      <c r="F2706" s="2" t="n">
        <v>0.909722222222222</v>
      </c>
      <c r="G2706" s="2" t="n">
        <v>0.1666666667</v>
      </c>
      <c r="H2706" s="1" t="s">
        <v>87</v>
      </c>
      <c r="I2706" s="19" t="s">
        <v>83</v>
      </c>
      <c r="J2706" s="3" t="n">
        <v>820</v>
      </c>
      <c r="K2706" s="3" t="n">
        <v>15020</v>
      </c>
      <c r="L2706" s="4" t="n">
        <v>18.3170731707317</v>
      </c>
      <c r="M2706" s="3" t="n">
        <v>4592</v>
      </c>
      <c r="N2706" s="3" t="n">
        <v>56560</v>
      </c>
      <c r="O2706" s="4" t="n">
        <v>12.3170731707317</v>
      </c>
    </row>
    <row r="2708" customFormat="false" ht="13.2" hidden="false" customHeight="false" outlineLevel="0" collapsed="false">
      <c r="A2708" s="1" t="s">
        <v>38</v>
      </c>
      <c r="B2708" s="1" t="s">
        <v>33</v>
      </c>
      <c r="C2708" s="19" t="s">
        <v>26</v>
      </c>
      <c r="D2708" s="19" t="s">
        <v>77</v>
      </c>
      <c r="E2708" s="2" t="n">
        <v>0.298611111111111</v>
      </c>
      <c r="F2708" s="2" t="n">
        <v>0.34375</v>
      </c>
      <c r="H2708" s="1" t="s">
        <v>89</v>
      </c>
      <c r="I2708" s="19" t="s">
        <v>83</v>
      </c>
      <c r="J2708" s="3" t="n">
        <v>820</v>
      </c>
      <c r="K2708" s="3" t="n">
        <v>15020</v>
      </c>
      <c r="L2708" s="4" t="n">
        <v>18.3170731707317</v>
      </c>
    </row>
    <row r="2709" customFormat="false" ht="13.2" hidden="false" customHeight="false" outlineLevel="0" collapsed="false">
      <c r="C2709" s="19" t="s">
        <v>77</v>
      </c>
      <c r="D2709" s="19" t="s">
        <v>27</v>
      </c>
      <c r="E2709" s="2" t="n">
        <v>0.434027777777778</v>
      </c>
      <c r="F2709" s="2" t="n">
        <v>0.555555555555556</v>
      </c>
      <c r="G2709" s="2" t="n">
        <v>0.0902777778</v>
      </c>
      <c r="H2709" s="1" t="s">
        <v>101</v>
      </c>
      <c r="I2709" s="19" t="s">
        <v>28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27</v>
      </c>
      <c r="D2710" s="19" t="s">
        <v>77</v>
      </c>
      <c r="E2710" s="2" t="n">
        <v>0.590277777777778</v>
      </c>
      <c r="F2710" s="2" t="n">
        <v>0.6875</v>
      </c>
      <c r="G2710" s="2" t="n">
        <v>0.034722222222222</v>
      </c>
      <c r="H2710" s="1" t="s">
        <v>98</v>
      </c>
      <c r="I2710" s="19" t="s">
        <v>28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77</v>
      </c>
      <c r="D2711" s="19" t="s">
        <v>26</v>
      </c>
      <c r="E2711" s="2" t="n">
        <v>0.875</v>
      </c>
      <c r="F2711" s="2" t="n">
        <v>0.930555555555555</v>
      </c>
      <c r="G2711" s="2" t="n">
        <v>0.1875</v>
      </c>
      <c r="H2711" s="1" t="s">
        <v>88</v>
      </c>
      <c r="I2711" s="19" t="s">
        <v>83</v>
      </c>
      <c r="J2711" s="3" t="n">
        <v>820</v>
      </c>
      <c r="K2711" s="3" t="n">
        <v>15020</v>
      </c>
      <c r="L2711" s="4" t="n">
        <v>18.3170731707317</v>
      </c>
      <c r="M2711" s="3" t="n">
        <v>4592</v>
      </c>
      <c r="N2711" s="3" t="n">
        <v>56560</v>
      </c>
      <c r="O2711" s="4" t="n">
        <v>12.3170731707317</v>
      </c>
    </row>
    <row r="2713" customFormat="false" ht="13.2" hidden="false" customHeight="false" outlineLevel="0" collapsed="false">
      <c r="A2713" s="1" t="s">
        <v>38</v>
      </c>
      <c r="B2713" s="1" t="s">
        <v>33</v>
      </c>
      <c r="C2713" s="19" t="s">
        <v>26</v>
      </c>
      <c r="D2713" s="19" t="s">
        <v>77</v>
      </c>
      <c r="E2713" s="2" t="n">
        <v>0.350694444444444</v>
      </c>
      <c r="F2713" s="2" t="n">
        <v>0.402777777777778</v>
      </c>
      <c r="H2713" s="1" t="s">
        <v>90</v>
      </c>
      <c r="I2713" s="19" t="s">
        <v>83</v>
      </c>
      <c r="J2713" s="3" t="n">
        <v>820</v>
      </c>
      <c r="K2713" s="3" t="n">
        <v>15020</v>
      </c>
      <c r="L2713" s="4" t="n">
        <v>18.3170731707317</v>
      </c>
    </row>
    <row r="2714" customFormat="false" ht="13.2" hidden="false" customHeight="false" outlineLevel="0" collapsed="false">
      <c r="C2714" s="19" t="s">
        <v>77</v>
      </c>
      <c r="D2714" s="19" t="s">
        <v>27</v>
      </c>
      <c r="E2714" s="2" t="n">
        <v>0.434027777777778</v>
      </c>
      <c r="F2714" s="2" t="n">
        <v>0.555555555555556</v>
      </c>
      <c r="G2714" s="2" t="n">
        <v>0.03125</v>
      </c>
      <c r="H2714" s="1" t="s">
        <v>101</v>
      </c>
      <c r="I2714" s="19" t="s">
        <v>28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27</v>
      </c>
      <c r="D2715" s="19" t="s">
        <v>77</v>
      </c>
      <c r="E2715" s="2" t="n">
        <v>0.590277777777778</v>
      </c>
      <c r="F2715" s="2" t="n">
        <v>0.6875</v>
      </c>
      <c r="G2715" s="2" t="n">
        <v>0.034722222222222</v>
      </c>
      <c r="H2715" s="1" t="s">
        <v>98</v>
      </c>
      <c r="I2715" s="19" t="s">
        <v>28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77</v>
      </c>
      <c r="D2716" s="19" t="s">
        <v>26</v>
      </c>
      <c r="E2716" s="2" t="n">
        <v>0.75</v>
      </c>
      <c r="F2716" s="2" t="n">
        <v>0.809027777777778</v>
      </c>
      <c r="G2716" s="2" t="n">
        <v>0.0625</v>
      </c>
      <c r="H2716" s="1" t="s">
        <v>97</v>
      </c>
      <c r="I2716" s="19" t="s">
        <v>83</v>
      </c>
      <c r="J2716" s="3" t="n">
        <v>820</v>
      </c>
      <c r="K2716" s="3" t="n">
        <v>15020</v>
      </c>
      <c r="L2716" s="4" t="n">
        <v>18.3170731707317</v>
      </c>
      <c r="M2716" s="3" t="n">
        <v>4592</v>
      </c>
      <c r="N2716" s="3" t="n">
        <v>56560</v>
      </c>
      <c r="O2716" s="4" t="n">
        <v>12.3170731707317</v>
      </c>
    </row>
    <row r="2718" customFormat="false" ht="13.2" hidden="false" customHeight="false" outlineLevel="0" collapsed="false">
      <c r="A2718" s="1" t="s">
        <v>38</v>
      </c>
      <c r="B2718" s="1" t="s">
        <v>33</v>
      </c>
      <c r="C2718" s="19" t="s">
        <v>26</v>
      </c>
      <c r="D2718" s="19" t="s">
        <v>77</v>
      </c>
      <c r="E2718" s="2" t="n">
        <v>0.350694444444444</v>
      </c>
      <c r="F2718" s="2" t="n">
        <v>0.402777777777778</v>
      </c>
      <c r="H2718" s="1" t="s">
        <v>90</v>
      </c>
      <c r="I2718" s="19" t="s">
        <v>83</v>
      </c>
      <c r="J2718" s="3" t="n">
        <v>820</v>
      </c>
      <c r="K2718" s="3" t="n">
        <v>15020</v>
      </c>
      <c r="L2718" s="4" t="n">
        <v>18.3170731707317</v>
      </c>
    </row>
    <row r="2719" customFormat="false" ht="13.2" hidden="false" customHeight="false" outlineLevel="0" collapsed="false">
      <c r="C2719" s="19" t="s">
        <v>77</v>
      </c>
      <c r="D2719" s="19" t="s">
        <v>27</v>
      </c>
      <c r="E2719" s="2" t="n">
        <v>0.434027777777778</v>
      </c>
      <c r="F2719" s="2" t="n">
        <v>0.555555555555556</v>
      </c>
      <c r="G2719" s="2" t="n">
        <v>0.03125</v>
      </c>
      <c r="H2719" s="1" t="s">
        <v>101</v>
      </c>
      <c r="I2719" s="19" t="s">
        <v>28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27</v>
      </c>
      <c r="D2720" s="19" t="s">
        <v>77</v>
      </c>
      <c r="E2720" s="2" t="n">
        <v>0.590277777777778</v>
      </c>
      <c r="F2720" s="2" t="n">
        <v>0.6875</v>
      </c>
      <c r="G2720" s="2" t="n">
        <v>0.034722222222222</v>
      </c>
      <c r="H2720" s="1" t="s">
        <v>98</v>
      </c>
      <c r="I2720" s="19" t="s">
        <v>28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77</v>
      </c>
      <c r="D2721" s="19" t="s">
        <v>26</v>
      </c>
      <c r="E2721" s="2" t="n">
        <v>0.854166666666667</v>
      </c>
      <c r="F2721" s="2" t="n">
        <v>0.909722222222222</v>
      </c>
      <c r="G2721" s="2" t="n">
        <v>0.1666666667</v>
      </c>
      <c r="H2721" s="1" t="s">
        <v>87</v>
      </c>
      <c r="I2721" s="19" t="s">
        <v>83</v>
      </c>
      <c r="J2721" s="3" t="n">
        <v>820</v>
      </c>
      <c r="K2721" s="3" t="n">
        <v>15020</v>
      </c>
      <c r="L2721" s="4" t="n">
        <v>18.3170731707317</v>
      </c>
      <c r="M2721" s="3" t="n">
        <v>4592</v>
      </c>
      <c r="N2721" s="3" t="n">
        <v>56560</v>
      </c>
      <c r="O2721" s="4" t="n">
        <v>12.3170731707317</v>
      </c>
    </row>
    <row r="2723" customFormat="false" ht="13.2" hidden="false" customHeight="false" outlineLevel="0" collapsed="false">
      <c r="A2723" s="1" t="s">
        <v>38</v>
      </c>
      <c r="B2723" s="1" t="s">
        <v>33</v>
      </c>
      <c r="C2723" s="19" t="s">
        <v>26</v>
      </c>
      <c r="D2723" s="19" t="s">
        <v>77</v>
      </c>
      <c r="E2723" s="2" t="n">
        <v>0.350694444444444</v>
      </c>
      <c r="F2723" s="2" t="n">
        <v>0.402777777777778</v>
      </c>
      <c r="H2723" s="1" t="s">
        <v>90</v>
      </c>
      <c r="I2723" s="19" t="s">
        <v>83</v>
      </c>
      <c r="J2723" s="3" t="n">
        <v>820</v>
      </c>
      <c r="K2723" s="3" t="n">
        <v>15020</v>
      </c>
      <c r="L2723" s="4" t="n">
        <v>18.3170731707317</v>
      </c>
    </row>
    <row r="2724" customFormat="false" ht="13.2" hidden="false" customHeight="false" outlineLevel="0" collapsed="false">
      <c r="C2724" s="19" t="s">
        <v>77</v>
      </c>
      <c r="D2724" s="19" t="s">
        <v>27</v>
      </c>
      <c r="E2724" s="2" t="n">
        <v>0.434027777777778</v>
      </c>
      <c r="F2724" s="2" t="n">
        <v>0.555555555555556</v>
      </c>
      <c r="G2724" s="2" t="n">
        <v>0.03125</v>
      </c>
      <c r="H2724" s="1" t="s">
        <v>101</v>
      </c>
      <c r="I2724" s="19" t="s">
        <v>28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27</v>
      </c>
      <c r="D2725" s="19" t="s">
        <v>77</v>
      </c>
      <c r="E2725" s="2" t="n">
        <v>0.590277777777778</v>
      </c>
      <c r="F2725" s="2" t="n">
        <v>0.6875</v>
      </c>
      <c r="G2725" s="2" t="n">
        <v>0.034722222222222</v>
      </c>
      <c r="H2725" s="1" t="s">
        <v>98</v>
      </c>
      <c r="I2725" s="19" t="s">
        <v>28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77</v>
      </c>
      <c r="D2726" s="19" t="s">
        <v>26</v>
      </c>
      <c r="E2726" s="2" t="n">
        <v>0.875</v>
      </c>
      <c r="F2726" s="2" t="n">
        <v>0.930555555555555</v>
      </c>
      <c r="G2726" s="2" t="n">
        <v>0.1875</v>
      </c>
      <c r="H2726" s="1" t="s">
        <v>88</v>
      </c>
      <c r="I2726" s="19" t="s">
        <v>83</v>
      </c>
      <c r="J2726" s="3" t="n">
        <v>820</v>
      </c>
      <c r="K2726" s="3" t="n">
        <v>15020</v>
      </c>
      <c r="L2726" s="4" t="n">
        <v>18.3170731707317</v>
      </c>
      <c r="M2726" s="3" t="n">
        <v>4592</v>
      </c>
      <c r="N2726" s="3" t="n">
        <v>56560</v>
      </c>
      <c r="O2726" s="4" t="n">
        <v>12.3170731707317</v>
      </c>
    </row>
    <row r="2728" customFormat="false" ht="13.2" hidden="false" customHeight="false" outlineLevel="0" collapsed="false">
      <c r="A2728" s="1" t="s">
        <v>38</v>
      </c>
      <c r="B2728" s="1" t="s">
        <v>33</v>
      </c>
      <c r="C2728" s="19" t="s">
        <v>26</v>
      </c>
      <c r="D2728" s="19" t="s">
        <v>77</v>
      </c>
      <c r="E2728" s="2" t="n">
        <v>0.284722222222222</v>
      </c>
      <c r="F2728" s="2" t="n">
        <v>0.329861111111111</v>
      </c>
      <c r="H2728" s="1" t="s">
        <v>82</v>
      </c>
      <c r="I2728" s="19" t="s">
        <v>83</v>
      </c>
      <c r="J2728" s="3" t="n">
        <v>820</v>
      </c>
      <c r="K2728" s="3" t="n">
        <v>15020</v>
      </c>
      <c r="L2728" s="4" t="n">
        <v>18.3170731707317</v>
      </c>
    </row>
    <row r="2729" customFormat="false" ht="13.2" hidden="false" customHeight="false" outlineLevel="0" collapsed="false">
      <c r="C2729" s="19" t="s">
        <v>77</v>
      </c>
      <c r="D2729" s="19" t="s">
        <v>27</v>
      </c>
      <c r="E2729" s="2" t="n">
        <v>0.434027777777778</v>
      </c>
      <c r="F2729" s="2" t="n">
        <v>0.555555555555556</v>
      </c>
      <c r="G2729" s="2" t="n">
        <v>0.1041666667</v>
      </c>
      <c r="H2729" s="1" t="s">
        <v>101</v>
      </c>
      <c r="I2729" s="19" t="s">
        <v>28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27</v>
      </c>
      <c r="D2730" s="19" t="s">
        <v>77</v>
      </c>
      <c r="E2730" s="2" t="n">
        <v>0.628472222222222</v>
      </c>
      <c r="F2730" s="2" t="n">
        <v>0.725694444444445</v>
      </c>
      <c r="G2730" s="2" t="n">
        <v>0.072916666666666</v>
      </c>
      <c r="H2730" s="1" t="s">
        <v>99</v>
      </c>
      <c r="I2730" s="19" t="s">
        <v>28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77</v>
      </c>
      <c r="D2731" s="19" t="s">
        <v>26</v>
      </c>
      <c r="E2731" s="2" t="n">
        <v>0.854166666666667</v>
      </c>
      <c r="F2731" s="2" t="n">
        <v>0.909722222222222</v>
      </c>
      <c r="G2731" s="2" t="n">
        <v>0.1284722223</v>
      </c>
      <c r="H2731" s="1" t="s">
        <v>87</v>
      </c>
      <c r="I2731" s="19" t="s">
        <v>83</v>
      </c>
      <c r="J2731" s="3" t="n">
        <v>820</v>
      </c>
      <c r="K2731" s="3" t="n">
        <v>15020</v>
      </c>
      <c r="L2731" s="4" t="n">
        <v>18.3170731707317</v>
      </c>
      <c r="M2731" s="3" t="n">
        <v>4592</v>
      </c>
      <c r="N2731" s="3" t="n">
        <v>56560</v>
      </c>
      <c r="O2731" s="4" t="n">
        <v>12.3170731707317</v>
      </c>
    </row>
    <row r="2733" customFormat="false" ht="13.2" hidden="false" customHeight="false" outlineLevel="0" collapsed="false">
      <c r="A2733" s="1" t="s">
        <v>38</v>
      </c>
      <c r="B2733" s="1" t="s">
        <v>33</v>
      </c>
      <c r="C2733" s="19" t="s">
        <v>26</v>
      </c>
      <c r="D2733" s="19" t="s">
        <v>77</v>
      </c>
      <c r="E2733" s="2" t="n">
        <v>0.284722222222222</v>
      </c>
      <c r="F2733" s="2" t="n">
        <v>0.329861111111111</v>
      </c>
      <c r="H2733" s="1" t="s">
        <v>82</v>
      </c>
      <c r="I2733" s="19" t="s">
        <v>83</v>
      </c>
      <c r="J2733" s="3" t="n">
        <v>820</v>
      </c>
      <c r="K2733" s="3" t="n">
        <v>15020</v>
      </c>
      <c r="L2733" s="4" t="n">
        <v>18.3170731707317</v>
      </c>
    </row>
    <row r="2734" customFormat="false" ht="13.2" hidden="false" customHeight="false" outlineLevel="0" collapsed="false">
      <c r="C2734" s="19" t="s">
        <v>77</v>
      </c>
      <c r="D2734" s="19" t="s">
        <v>27</v>
      </c>
      <c r="E2734" s="2" t="n">
        <v>0.434027777777778</v>
      </c>
      <c r="F2734" s="2" t="n">
        <v>0.555555555555556</v>
      </c>
      <c r="G2734" s="2" t="n">
        <v>0.1041666667</v>
      </c>
      <c r="H2734" s="1" t="s">
        <v>101</v>
      </c>
      <c r="I2734" s="19" t="s">
        <v>28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27</v>
      </c>
      <c r="D2735" s="19" t="s">
        <v>77</v>
      </c>
      <c r="E2735" s="2" t="n">
        <v>0.628472222222222</v>
      </c>
      <c r="F2735" s="2" t="n">
        <v>0.725694444444445</v>
      </c>
      <c r="G2735" s="2" t="n">
        <v>0.072916666666666</v>
      </c>
      <c r="H2735" s="1" t="s">
        <v>99</v>
      </c>
      <c r="I2735" s="19" t="s">
        <v>28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77</v>
      </c>
      <c r="D2736" s="19" t="s">
        <v>26</v>
      </c>
      <c r="E2736" s="2" t="n">
        <v>0.875</v>
      </c>
      <c r="F2736" s="2" t="n">
        <v>0.930555555555555</v>
      </c>
      <c r="G2736" s="2" t="n">
        <v>0.1493055556</v>
      </c>
      <c r="H2736" s="1" t="s">
        <v>88</v>
      </c>
      <c r="I2736" s="19" t="s">
        <v>83</v>
      </c>
      <c r="J2736" s="3" t="n">
        <v>820</v>
      </c>
      <c r="K2736" s="3" t="n">
        <v>15020</v>
      </c>
      <c r="L2736" s="4" t="n">
        <v>18.3170731707317</v>
      </c>
      <c r="M2736" s="3" t="n">
        <v>4592</v>
      </c>
      <c r="N2736" s="3" t="n">
        <v>56560</v>
      </c>
      <c r="O2736" s="4" t="n">
        <v>12.3170731707317</v>
      </c>
    </row>
    <row r="2738" customFormat="false" ht="13.2" hidden="false" customHeight="false" outlineLevel="0" collapsed="false">
      <c r="A2738" s="1" t="s">
        <v>38</v>
      </c>
      <c r="B2738" s="1" t="s">
        <v>33</v>
      </c>
      <c r="C2738" s="19" t="s">
        <v>26</v>
      </c>
      <c r="D2738" s="19" t="s">
        <v>77</v>
      </c>
      <c r="E2738" s="2" t="n">
        <v>0.298611111111111</v>
      </c>
      <c r="F2738" s="2" t="n">
        <v>0.34375</v>
      </c>
      <c r="H2738" s="1" t="s">
        <v>89</v>
      </c>
      <c r="I2738" s="19" t="s">
        <v>83</v>
      </c>
      <c r="J2738" s="3" t="n">
        <v>820</v>
      </c>
      <c r="K2738" s="3" t="n">
        <v>15020</v>
      </c>
      <c r="L2738" s="4" t="n">
        <v>18.3170731707317</v>
      </c>
    </row>
    <row r="2739" customFormat="false" ht="13.2" hidden="false" customHeight="false" outlineLevel="0" collapsed="false">
      <c r="C2739" s="19" t="s">
        <v>77</v>
      </c>
      <c r="D2739" s="19" t="s">
        <v>27</v>
      </c>
      <c r="E2739" s="2" t="n">
        <v>0.434027777777778</v>
      </c>
      <c r="F2739" s="2" t="n">
        <v>0.555555555555556</v>
      </c>
      <c r="G2739" s="2" t="n">
        <v>0.0902777778</v>
      </c>
      <c r="H2739" s="1" t="s">
        <v>101</v>
      </c>
      <c r="I2739" s="19" t="s">
        <v>28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27</v>
      </c>
      <c r="D2740" s="19" t="s">
        <v>77</v>
      </c>
      <c r="E2740" s="2" t="n">
        <v>0.628472222222222</v>
      </c>
      <c r="F2740" s="2" t="n">
        <v>0.725694444444445</v>
      </c>
      <c r="G2740" s="2" t="n">
        <v>0.072916666666666</v>
      </c>
      <c r="H2740" s="1" t="s">
        <v>99</v>
      </c>
      <c r="I2740" s="19" t="s">
        <v>28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77</v>
      </c>
      <c r="D2741" s="19" t="s">
        <v>26</v>
      </c>
      <c r="E2741" s="2" t="n">
        <v>0.854166666666667</v>
      </c>
      <c r="F2741" s="2" t="n">
        <v>0.909722222222222</v>
      </c>
      <c r="G2741" s="2" t="n">
        <v>0.1284722223</v>
      </c>
      <c r="H2741" s="1" t="s">
        <v>87</v>
      </c>
      <c r="I2741" s="19" t="s">
        <v>83</v>
      </c>
      <c r="J2741" s="3" t="n">
        <v>820</v>
      </c>
      <c r="K2741" s="3" t="n">
        <v>15020</v>
      </c>
      <c r="L2741" s="4" t="n">
        <v>18.3170731707317</v>
      </c>
      <c r="M2741" s="3" t="n">
        <v>4592</v>
      </c>
      <c r="N2741" s="3" t="n">
        <v>56560</v>
      </c>
      <c r="O2741" s="4" t="n">
        <v>12.3170731707317</v>
      </c>
    </row>
    <row r="2743" customFormat="false" ht="13.2" hidden="false" customHeight="false" outlineLevel="0" collapsed="false">
      <c r="A2743" s="1" t="s">
        <v>38</v>
      </c>
      <c r="B2743" s="1" t="s">
        <v>33</v>
      </c>
      <c r="C2743" s="19" t="s">
        <v>26</v>
      </c>
      <c r="D2743" s="19" t="s">
        <v>77</v>
      </c>
      <c r="E2743" s="2" t="n">
        <v>0.298611111111111</v>
      </c>
      <c r="F2743" s="2" t="n">
        <v>0.34375</v>
      </c>
      <c r="H2743" s="1" t="s">
        <v>89</v>
      </c>
      <c r="I2743" s="19" t="s">
        <v>83</v>
      </c>
      <c r="J2743" s="3" t="n">
        <v>820</v>
      </c>
      <c r="K2743" s="3" t="n">
        <v>15020</v>
      </c>
      <c r="L2743" s="4" t="n">
        <v>18.3170731707317</v>
      </c>
    </row>
    <row r="2744" customFormat="false" ht="13.2" hidden="false" customHeight="false" outlineLevel="0" collapsed="false">
      <c r="C2744" s="19" t="s">
        <v>77</v>
      </c>
      <c r="D2744" s="19" t="s">
        <v>27</v>
      </c>
      <c r="E2744" s="2" t="n">
        <v>0.434027777777778</v>
      </c>
      <c r="F2744" s="2" t="n">
        <v>0.555555555555556</v>
      </c>
      <c r="G2744" s="2" t="n">
        <v>0.0902777778</v>
      </c>
      <c r="H2744" s="1" t="s">
        <v>101</v>
      </c>
      <c r="I2744" s="19" t="s">
        <v>28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27</v>
      </c>
      <c r="D2745" s="19" t="s">
        <v>77</v>
      </c>
      <c r="E2745" s="2" t="n">
        <v>0.628472222222222</v>
      </c>
      <c r="F2745" s="2" t="n">
        <v>0.725694444444445</v>
      </c>
      <c r="G2745" s="2" t="n">
        <v>0.072916666666666</v>
      </c>
      <c r="H2745" s="1" t="s">
        <v>99</v>
      </c>
      <c r="I2745" s="19" t="s">
        <v>28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77</v>
      </c>
      <c r="D2746" s="19" t="s">
        <v>26</v>
      </c>
      <c r="E2746" s="2" t="n">
        <v>0.875</v>
      </c>
      <c r="F2746" s="2" t="n">
        <v>0.930555555555555</v>
      </c>
      <c r="G2746" s="2" t="n">
        <v>0.1493055556</v>
      </c>
      <c r="H2746" s="1" t="s">
        <v>88</v>
      </c>
      <c r="I2746" s="19" t="s">
        <v>83</v>
      </c>
      <c r="J2746" s="3" t="n">
        <v>820</v>
      </c>
      <c r="K2746" s="3" t="n">
        <v>15020</v>
      </c>
      <c r="L2746" s="4" t="n">
        <v>18.3170731707317</v>
      </c>
      <c r="M2746" s="3" t="n">
        <v>4592</v>
      </c>
      <c r="N2746" s="3" t="n">
        <v>56560</v>
      </c>
      <c r="O2746" s="4" t="n">
        <v>12.3170731707317</v>
      </c>
    </row>
    <row r="2748" customFormat="false" ht="13.2" hidden="false" customHeight="false" outlineLevel="0" collapsed="false">
      <c r="A2748" s="1" t="s">
        <v>38</v>
      </c>
      <c r="B2748" s="1" t="s">
        <v>33</v>
      </c>
      <c r="C2748" s="19" t="s">
        <v>26</v>
      </c>
      <c r="D2748" s="19" t="s">
        <v>77</v>
      </c>
      <c r="E2748" s="2" t="n">
        <v>0.350694444444444</v>
      </c>
      <c r="F2748" s="2" t="n">
        <v>0.402777777777778</v>
      </c>
      <c r="H2748" s="1" t="s">
        <v>90</v>
      </c>
      <c r="I2748" s="19" t="s">
        <v>83</v>
      </c>
      <c r="J2748" s="3" t="n">
        <v>820</v>
      </c>
      <c r="K2748" s="3" t="n">
        <v>15020</v>
      </c>
      <c r="L2748" s="4" t="n">
        <v>18.3170731707317</v>
      </c>
    </row>
    <row r="2749" customFormat="false" ht="13.2" hidden="false" customHeight="false" outlineLevel="0" collapsed="false">
      <c r="C2749" s="19" t="s">
        <v>77</v>
      </c>
      <c r="D2749" s="19" t="s">
        <v>27</v>
      </c>
      <c r="E2749" s="2" t="n">
        <v>0.434027777777778</v>
      </c>
      <c r="F2749" s="2" t="n">
        <v>0.555555555555556</v>
      </c>
      <c r="G2749" s="2" t="n">
        <v>0.03125</v>
      </c>
      <c r="H2749" s="1" t="s">
        <v>101</v>
      </c>
      <c r="I2749" s="19" t="s">
        <v>28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27</v>
      </c>
      <c r="D2750" s="19" t="s">
        <v>77</v>
      </c>
      <c r="E2750" s="2" t="n">
        <v>0.628472222222222</v>
      </c>
      <c r="F2750" s="2" t="n">
        <v>0.725694444444445</v>
      </c>
      <c r="G2750" s="2" t="n">
        <v>0.072916666666666</v>
      </c>
      <c r="H2750" s="1" t="s">
        <v>99</v>
      </c>
      <c r="I2750" s="19" t="s">
        <v>28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77</v>
      </c>
      <c r="D2751" s="19" t="s">
        <v>26</v>
      </c>
      <c r="E2751" s="2" t="n">
        <v>0.854166666666667</v>
      </c>
      <c r="F2751" s="2" t="n">
        <v>0.909722222222222</v>
      </c>
      <c r="G2751" s="2" t="n">
        <v>0.1284722223</v>
      </c>
      <c r="H2751" s="1" t="s">
        <v>87</v>
      </c>
      <c r="I2751" s="19" t="s">
        <v>83</v>
      </c>
      <c r="J2751" s="3" t="n">
        <v>820</v>
      </c>
      <c r="K2751" s="3" t="n">
        <v>15020</v>
      </c>
      <c r="L2751" s="4" t="n">
        <v>18.3170731707317</v>
      </c>
      <c r="M2751" s="3" t="n">
        <v>4592</v>
      </c>
      <c r="N2751" s="3" t="n">
        <v>56560</v>
      </c>
      <c r="O2751" s="4" t="n">
        <v>12.3170731707317</v>
      </c>
    </row>
    <row r="2753" customFormat="false" ht="13.2" hidden="false" customHeight="false" outlineLevel="0" collapsed="false">
      <c r="A2753" s="1" t="s">
        <v>38</v>
      </c>
      <c r="B2753" s="1" t="s">
        <v>33</v>
      </c>
      <c r="C2753" s="19" t="s">
        <v>26</v>
      </c>
      <c r="D2753" s="19" t="s">
        <v>77</v>
      </c>
      <c r="E2753" s="2" t="n">
        <v>0.350694444444444</v>
      </c>
      <c r="F2753" s="2" t="n">
        <v>0.402777777777778</v>
      </c>
      <c r="H2753" s="1" t="s">
        <v>90</v>
      </c>
      <c r="I2753" s="19" t="s">
        <v>83</v>
      </c>
      <c r="J2753" s="3" t="n">
        <v>820</v>
      </c>
      <c r="K2753" s="3" t="n">
        <v>15020</v>
      </c>
      <c r="L2753" s="4" t="n">
        <v>18.3170731707317</v>
      </c>
    </row>
    <row r="2754" customFormat="false" ht="13.2" hidden="false" customHeight="false" outlineLevel="0" collapsed="false">
      <c r="C2754" s="19" t="s">
        <v>77</v>
      </c>
      <c r="D2754" s="19" t="s">
        <v>27</v>
      </c>
      <c r="E2754" s="2" t="n">
        <v>0.434027777777778</v>
      </c>
      <c r="F2754" s="2" t="n">
        <v>0.555555555555556</v>
      </c>
      <c r="G2754" s="2" t="n">
        <v>0.03125</v>
      </c>
      <c r="H2754" s="1" t="s">
        <v>101</v>
      </c>
      <c r="I2754" s="19" t="s">
        <v>28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27</v>
      </c>
      <c r="D2755" s="19" t="s">
        <v>77</v>
      </c>
      <c r="E2755" s="2" t="n">
        <v>0.628472222222222</v>
      </c>
      <c r="F2755" s="2" t="n">
        <v>0.725694444444445</v>
      </c>
      <c r="G2755" s="2" t="n">
        <v>0.072916666666666</v>
      </c>
      <c r="H2755" s="1" t="s">
        <v>99</v>
      </c>
      <c r="I2755" s="19" t="s">
        <v>28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77</v>
      </c>
      <c r="D2756" s="19" t="s">
        <v>26</v>
      </c>
      <c r="E2756" s="2" t="n">
        <v>0.875</v>
      </c>
      <c r="F2756" s="2" t="n">
        <v>0.930555555555555</v>
      </c>
      <c r="G2756" s="2" t="n">
        <v>0.1493055556</v>
      </c>
      <c r="H2756" s="1" t="s">
        <v>88</v>
      </c>
      <c r="I2756" s="19" t="s">
        <v>83</v>
      </c>
      <c r="J2756" s="3" t="n">
        <v>820</v>
      </c>
      <c r="K2756" s="3" t="n">
        <v>15020</v>
      </c>
      <c r="L2756" s="4" t="n">
        <v>18.3170731707317</v>
      </c>
      <c r="M2756" s="3" t="n">
        <v>4592</v>
      </c>
      <c r="N2756" s="3" t="n">
        <v>56560</v>
      </c>
      <c r="O2756" s="4" t="n">
        <v>12.3170731707317</v>
      </c>
    </row>
    <row r="2758" customFormat="false" ht="13.2" hidden="false" customHeight="false" outlineLevel="0" collapsed="false">
      <c r="A2758" s="1" t="s">
        <v>38</v>
      </c>
      <c r="B2758" s="1" t="s">
        <v>33</v>
      </c>
      <c r="C2758" s="19" t="s">
        <v>26</v>
      </c>
      <c r="D2758" s="19" t="s">
        <v>77</v>
      </c>
      <c r="E2758" s="2" t="n">
        <v>0.284722222222222</v>
      </c>
      <c r="F2758" s="2" t="n">
        <v>0.329861111111111</v>
      </c>
      <c r="H2758" s="1" t="s">
        <v>82</v>
      </c>
      <c r="I2758" s="19" t="s">
        <v>83</v>
      </c>
      <c r="J2758" s="3" t="n">
        <v>820</v>
      </c>
      <c r="K2758" s="3" t="n">
        <v>15020</v>
      </c>
      <c r="L2758" s="4" t="n">
        <v>18.3170731707317</v>
      </c>
    </row>
    <row r="2759" customFormat="false" ht="13.2" hidden="false" customHeight="false" outlineLevel="0" collapsed="false">
      <c r="C2759" s="19" t="s">
        <v>77</v>
      </c>
      <c r="D2759" s="19" t="s">
        <v>27</v>
      </c>
      <c r="E2759" s="2" t="n">
        <v>0.434027777777778</v>
      </c>
      <c r="F2759" s="2" t="n">
        <v>0.555555555555556</v>
      </c>
      <c r="G2759" s="2" t="n">
        <v>0.1041666667</v>
      </c>
      <c r="H2759" s="1" t="s">
        <v>101</v>
      </c>
      <c r="I2759" s="19" t="s">
        <v>28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27</v>
      </c>
      <c r="D2760" s="19" t="s">
        <v>77</v>
      </c>
      <c r="E2760" s="2" t="n">
        <v>0.694444444444445</v>
      </c>
      <c r="F2760" s="2" t="n">
        <v>0.791666666666667</v>
      </c>
      <c r="G2760" s="2" t="n">
        <v>0.138888888888889</v>
      </c>
      <c r="H2760" s="1" t="s">
        <v>93</v>
      </c>
      <c r="I2760" s="19" t="s">
        <v>28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77</v>
      </c>
      <c r="D2761" s="19" t="s">
        <v>26</v>
      </c>
      <c r="E2761" s="2" t="n">
        <v>0.854166666666667</v>
      </c>
      <c r="F2761" s="2" t="n">
        <v>0.909722222222222</v>
      </c>
      <c r="G2761" s="2" t="n">
        <v>0.0625</v>
      </c>
      <c r="H2761" s="1" t="s">
        <v>87</v>
      </c>
      <c r="I2761" s="19" t="s">
        <v>83</v>
      </c>
      <c r="J2761" s="3" t="n">
        <v>820</v>
      </c>
      <c r="K2761" s="3" t="n">
        <v>15020</v>
      </c>
      <c r="L2761" s="4" t="n">
        <v>18.3170731707317</v>
      </c>
      <c r="M2761" s="3" t="n">
        <v>4592</v>
      </c>
      <c r="N2761" s="3" t="n">
        <v>56560</v>
      </c>
      <c r="O2761" s="4" t="n">
        <v>12.3170731707317</v>
      </c>
    </row>
    <row r="2763" customFormat="false" ht="13.2" hidden="false" customHeight="false" outlineLevel="0" collapsed="false">
      <c r="A2763" s="1" t="s">
        <v>38</v>
      </c>
      <c r="B2763" s="1" t="s">
        <v>33</v>
      </c>
      <c r="C2763" s="19" t="s">
        <v>26</v>
      </c>
      <c r="D2763" s="19" t="s">
        <v>77</v>
      </c>
      <c r="E2763" s="2" t="n">
        <v>0.284722222222222</v>
      </c>
      <c r="F2763" s="2" t="n">
        <v>0.329861111111111</v>
      </c>
      <c r="H2763" s="1" t="s">
        <v>82</v>
      </c>
      <c r="I2763" s="19" t="s">
        <v>83</v>
      </c>
      <c r="J2763" s="3" t="n">
        <v>820</v>
      </c>
      <c r="K2763" s="3" t="n">
        <v>15020</v>
      </c>
      <c r="L2763" s="4" t="n">
        <v>18.3170731707317</v>
      </c>
    </row>
    <row r="2764" customFormat="false" ht="13.2" hidden="false" customHeight="false" outlineLevel="0" collapsed="false">
      <c r="C2764" s="19" t="s">
        <v>77</v>
      </c>
      <c r="D2764" s="19" t="s">
        <v>27</v>
      </c>
      <c r="E2764" s="2" t="n">
        <v>0.434027777777778</v>
      </c>
      <c r="F2764" s="2" t="n">
        <v>0.555555555555556</v>
      </c>
      <c r="G2764" s="2" t="n">
        <v>0.1041666667</v>
      </c>
      <c r="H2764" s="1" t="s">
        <v>101</v>
      </c>
      <c r="I2764" s="19" t="s">
        <v>28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27</v>
      </c>
      <c r="D2765" s="19" t="s">
        <v>77</v>
      </c>
      <c r="E2765" s="2" t="n">
        <v>0.694444444444445</v>
      </c>
      <c r="F2765" s="2" t="n">
        <v>0.791666666666667</v>
      </c>
      <c r="G2765" s="2" t="n">
        <v>0.138888888888889</v>
      </c>
      <c r="H2765" s="1" t="s">
        <v>93</v>
      </c>
      <c r="I2765" s="19" t="s">
        <v>28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77</v>
      </c>
      <c r="D2766" s="19" t="s">
        <v>26</v>
      </c>
      <c r="E2766" s="2" t="n">
        <v>0.875</v>
      </c>
      <c r="F2766" s="2" t="n">
        <v>0.930555555555555</v>
      </c>
      <c r="G2766" s="2" t="n">
        <v>0.0833333333</v>
      </c>
      <c r="H2766" s="1" t="s">
        <v>88</v>
      </c>
      <c r="I2766" s="19" t="s">
        <v>83</v>
      </c>
      <c r="J2766" s="3" t="n">
        <v>820</v>
      </c>
      <c r="K2766" s="3" t="n">
        <v>15020</v>
      </c>
      <c r="L2766" s="4" t="n">
        <v>18.3170731707317</v>
      </c>
      <c r="M2766" s="3" t="n">
        <v>4592</v>
      </c>
      <c r="N2766" s="3" t="n">
        <v>56560</v>
      </c>
      <c r="O2766" s="4" t="n">
        <v>12.3170731707317</v>
      </c>
    </row>
    <row r="2768" customFormat="false" ht="13.2" hidden="false" customHeight="false" outlineLevel="0" collapsed="false">
      <c r="A2768" s="1" t="s">
        <v>38</v>
      </c>
      <c r="B2768" s="1" t="s">
        <v>33</v>
      </c>
      <c r="C2768" s="19" t="s">
        <v>26</v>
      </c>
      <c r="D2768" s="19" t="s">
        <v>77</v>
      </c>
      <c r="E2768" s="2" t="n">
        <v>0.298611111111111</v>
      </c>
      <c r="F2768" s="2" t="n">
        <v>0.34375</v>
      </c>
      <c r="H2768" s="1" t="s">
        <v>89</v>
      </c>
      <c r="I2768" s="19" t="s">
        <v>83</v>
      </c>
      <c r="J2768" s="3" t="n">
        <v>820</v>
      </c>
      <c r="K2768" s="3" t="n">
        <v>15020</v>
      </c>
      <c r="L2768" s="4" t="n">
        <v>18.3170731707317</v>
      </c>
    </row>
    <row r="2769" customFormat="false" ht="13.2" hidden="false" customHeight="false" outlineLevel="0" collapsed="false">
      <c r="C2769" s="19" t="s">
        <v>77</v>
      </c>
      <c r="D2769" s="19" t="s">
        <v>27</v>
      </c>
      <c r="E2769" s="2" t="n">
        <v>0.434027777777778</v>
      </c>
      <c r="F2769" s="2" t="n">
        <v>0.555555555555556</v>
      </c>
      <c r="G2769" s="2" t="n">
        <v>0.0902777778</v>
      </c>
      <c r="H2769" s="1" t="s">
        <v>101</v>
      </c>
      <c r="I2769" s="19" t="s">
        <v>28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27</v>
      </c>
      <c r="D2770" s="19" t="s">
        <v>77</v>
      </c>
      <c r="E2770" s="2" t="n">
        <v>0.694444444444445</v>
      </c>
      <c r="F2770" s="2" t="n">
        <v>0.791666666666667</v>
      </c>
      <c r="G2770" s="2" t="n">
        <v>0.138888888888889</v>
      </c>
      <c r="H2770" s="1" t="s">
        <v>93</v>
      </c>
      <c r="I2770" s="19" t="s">
        <v>28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77</v>
      </c>
      <c r="D2771" s="19" t="s">
        <v>26</v>
      </c>
      <c r="E2771" s="2" t="n">
        <v>0.854166666666667</v>
      </c>
      <c r="F2771" s="2" t="n">
        <v>0.909722222222222</v>
      </c>
      <c r="G2771" s="2" t="n">
        <v>0.0625</v>
      </c>
      <c r="H2771" s="1" t="s">
        <v>87</v>
      </c>
      <c r="I2771" s="19" t="s">
        <v>83</v>
      </c>
      <c r="J2771" s="3" t="n">
        <v>820</v>
      </c>
      <c r="K2771" s="3" t="n">
        <v>15020</v>
      </c>
      <c r="L2771" s="4" t="n">
        <v>18.3170731707317</v>
      </c>
      <c r="M2771" s="3" t="n">
        <v>4592</v>
      </c>
      <c r="N2771" s="3" t="n">
        <v>56560</v>
      </c>
      <c r="O2771" s="4" t="n">
        <v>12.3170731707317</v>
      </c>
    </row>
    <row r="2773" customFormat="false" ht="13.2" hidden="false" customHeight="false" outlineLevel="0" collapsed="false">
      <c r="A2773" s="1" t="s">
        <v>38</v>
      </c>
      <c r="B2773" s="1" t="s">
        <v>33</v>
      </c>
      <c r="C2773" s="19" t="s">
        <v>26</v>
      </c>
      <c r="D2773" s="19" t="s">
        <v>77</v>
      </c>
      <c r="E2773" s="2" t="n">
        <v>0.298611111111111</v>
      </c>
      <c r="F2773" s="2" t="n">
        <v>0.34375</v>
      </c>
      <c r="H2773" s="1" t="s">
        <v>89</v>
      </c>
      <c r="I2773" s="19" t="s">
        <v>83</v>
      </c>
      <c r="J2773" s="3" t="n">
        <v>820</v>
      </c>
      <c r="K2773" s="3" t="n">
        <v>15020</v>
      </c>
      <c r="L2773" s="4" t="n">
        <v>18.3170731707317</v>
      </c>
    </row>
    <row r="2774" customFormat="false" ht="13.2" hidden="false" customHeight="false" outlineLevel="0" collapsed="false">
      <c r="C2774" s="19" t="s">
        <v>77</v>
      </c>
      <c r="D2774" s="19" t="s">
        <v>27</v>
      </c>
      <c r="E2774" s="2" t="n">
        <v>0.434027777777778</v>
      </c>
      <c r="F2774" s="2" t="n">
        <v>0.555555555555556</v>
      </c>
      <c r="G2774" s="2" t="n">
        <v>0.0902777778</v>
      </c>
      <c r="H2774" s="1" t="s">
        <v>101</v>
      </c>
      <c r="I2774" s="19" t="s">
        <v>28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27</v>
      </c>
      <c r="D2775" s="19" t="s">
        <v>77</v>
      </c>
      <c r="E2775" s="2" t="n">
        <v>0.694444444444445</v>
      </c>
      <c r="F2775" s="2" t="n">
        <v>0.791666666666667</v>
      </c>
      <c r="G2775" s="2" t="n">
        <v>0.138888888888889</v>
      </c>
      <c r="H2775" s="1" t="s">
        <v>93</v>
      </c>
      <c r="I2775" s="19" t="s">
        <v>28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77</v>
      </c>
      <c r="D2776" s="19" t="s">
        <v>26</v>
      </c>
      <c r="E2776" s="2" t="n">
        <v>0.875</v>
      </c>
      <c r="F2776" s="2" t="n">
        <v>0.930555555555555</v>
      </c>
      <c r="G2776" s="2" t="n">
        <v>0.0833333333</v>
      </c>
      <c r="H2776" s="1" t="s">
        <v>88</v>
      </c>
      <c r="I2776" s="19" t="s">
        <v>83</v>
      </c>
      <c r="J2776" s="3" t="n">
        <v>820</v>
      </c>
      <c r="K2776" s="3" t="n">
        <v>15020</v>
      </c>
      <c r="L2776" s="4" t="n">
        <v>18.3170731707317</v>
      </c>
      <c r="M2776" s="3" t="n">
        <v>4592</v>
      </c>
      <c r="N2776" s="3" t="n">
        <v>56560</v>
      </c>
      <c r="O2776" s="4" t="n">
        <v>12.3170731707317</v>
      </c>
    </row>
    <row r="2778" customFormat="false" ht="13.2" hidden="false" customHeight="false" outlineLevel="0" collapsed="false">
      <c r="A2778" s="1" t="s">
        <v>38</v>
      </c>
      <c r="B2778" s="1" t="s">
        <v>33</v>
      </c>
      <c r="C2778" s="19" t="s">
        <v>26</v>
      </c>
      <c r="D2778" s="19" t="s">
        <v>77</v>
      </c>
      <c r="E2778" s="2" t="n">
        <v>0.350694444444444</v>
      </c>
      <c r="F2778" s="2" t="n">
        <v>0.402777777777778</v>
      </c>
      <c r="H2778" s="1" t="s">
        <v>90</v>
      </c>
      <c r="I2778" s="19" t="s">
        <v>83</v>
      </c>
      <c r="J2778" s="3" t="n">
        <v>820</v>
      </c>
      <c r="K2778" s="3" t="n">
        <v>15020</v>
      </c>
      <c r="L2778" s="4" t="n">
        <v>18.3170731707317</v>
      </c>
    </row>
    <row r="2779" customFormat="false" ht="13.2" hidden="false" customHeight="false" outlineLevel="0" collapsed="false">
      <c r="C2779" s="19" t="s">
        <v>77</v>
      </c>
      <c r="D2779" s="19" t="s">
        <v>27</v>
      </c>
      <c r="E2779" s="2" t="n">
        <v>0.434027777777778</v>
      </c>
      <c r="F2779" s="2" t="n">
        <v>0.555555555555556</v>
      </c>
      <c r="G2779" s="2" t="n">
        <v>0.03125</v>
      </c>
      <c r="H2779" s="1" t="s">
        <v>101</v>
      </c>
      <c r="I2779" s="19" t="s">
        <v>28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27</v>
      </c>
      <c r="D2780" s="19" t="s">
        <v>77</v>
      </c>
      <c r="E2780" s="2" t="n">
        <v>0.694444444444445</v>
      </c>
      <c r="F2780" s="2" t="n">
        <v>0.791666666666667</v>
      </c>
      <c r="G2780" s="2" t="n">
        <v>0.138888888888889</v>
      </c>
      <c r="H2780" s="1" t="s">
        <v>93</v>
      </c>
      <c r="I2780" s="19" t="s">
        <v>28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77</v>
      </c>
      <c r="D2781" s="19" t="s">
        <v>26</v>
      </c>
      <c r="E2781" s="2" t="n">
        <v>0.854166666666667</v>
      </c>
      <c r="F2781" s="2" t="n">
        <v>0.909722222222222</v>
      </c>
      <c r="G2781" s="2" t="n">
        <v>0.0625</v>
      </c>
      <c r="H2781" s="1" t="s">
        <v>87</v>
      </c>
      <c r="I2781" s="19" t="s">
        <v>83</v>
      </c>
      <c r="J2781" s="3" t="n">
        <v>820</v>
      </c>
      <c r="K2781" s="3" t="n">
        <v>15020</v>
      </c>
      <c r="L2781" s="4" t="n">
        <v>18.3170731707317</v>
      </c>
      <c r="M2781" s="3" t="n">
        <v>4592</v>
      </c>
      <c r="N2781" s="3" t="n">
        <v>56560</v>
      </c>
      <c r="O2781" s="4" t="n">
        <v>12.3170731707317</v>
      </c>
    </row>
    <row r="2783" customFormat="false" ht="13.2" hidden="false" customHeight="false" outlineLevel="0" collapsed="false">
      <c r="A2783" s="1" t="s">
        <v>38</v>
      </c>
      <c r="B2783" s="1" t="s">
        <v>33</v>
      </c>
      <c r="C2783" s="19" t="s">
        <v>26</v>
      </c>
      <c r="D2783" s="19" t="s">
        <v>77</v>
      </c>
      <c r="E2783" s="2" t="n">
        <v>0.350694444444444</v>
      </c>
      <c r="F2783" s="2" t="n">
        <v>0.402777777777778</v>
      </c>
      <c r="H2783" s="1" t="s">
        <v>90</v>
      </c>
      <c r="I2783" s="19" t="s">
        <v>83</v>
      </c>
      <c r="J2783" s="3" t="n">
        <v>820</v>
      </c>
      <c r="K2783" s="3" t="n">
        <v>15020</v>
      </c>
      <c r="L2783" s="4" t="n">
        <v>18.3170731707317</v>
      </c>
    </row>
    <row r="2784" customFormat="false" ht="13.2" hidden="false" customHeight="false" outlineLevel="0" collapsed="false">
      <c r="C2784" s="19" t="s">
        <v>77</v>
      </c>
      <c r="D2784" s="19" t="s">
        <v>27</v>
      </c>
      <c r="E2784" s="2" t="n">
        <v>0.434027777777778</v>
      </c>
      <c r="F2784" s="2" t="n">
        <v>0.555555555555556</v>
      </c>
      <c r="G2784" s="2" t="n">
        <v>0.03125</v>
      </c>
      <c r="H2784" s="1" t="s">
        <v>101</v>
      </c>
      <c r="I2784" s="19" t="s">
        <v>28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27</v>
      </c>
      <c r="D2785" s="19" t="s">
        <v>77</v>
      </c>
      <c r="E2785" s="2" t="n">
        <v>0.694444444444445</v>
      </c>
      <c r="F2785" s="2" t="n">
        <v>0.791666666666667</v>
      </c>
      <c r="G2785" s="2" t="n">
        <v>0.138888888888889</v>
      </c>
      <c r="H2785" s="1" t="s">
        <v>93</v>
      </c>
      <c r="I2785" s="19" t="s">
        <v>28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77</v>
      </c>
      <c r="D2786" s="19" t="s">
        <v>26</v>
      </c>
      <c r="E2786" s="2" t="n">
        <v>0.875</v>
      </c>
      <c r="F2786" s="2" t="n">
        <v>0.930555555555555</v>
      </c>
      <c r="G2786" s="2" t="n">
        <v>0.0833333333</v>
      </c>
      <c r="H2786" s="1" t="s">
        <v>88</v>
      </c>
      <c r="I2786" s="19" t="s">
        <v>83</v>
      </c>
      <c r="J2786" s="3" t="n">
        <v>820</v>
      </c>
      <c r="K2786" s="3" t="n">
        <v>15020</v>
      </c>
      <c r="L2786" s="4" t="n">
        <v>18.3170731707317</v>
      </c>
      <c r="M2786" s="3" t="n">
        <v>4592</v>
      </c>
      <c r="N2786" s="3" t="n">
        <v>56560</v>
      </c>
      <c r="O2786" s="4" t="n">
        <v>12.3170731707317</v>
      </c>
    </row>
    <row r="2788" customFormat="false" ht="13.2" hidden="false" customHeight="false" outlineLevel="0" collapsed="false">
      <c r="A2788" s="1" t="s">
        <v>38</v>
      </c>
      <c r="B2788" s="1" t="s">
        <v>33</v>
      </c>
      <c r="C2788" s="19" t="s">
        <v>26</v>
      </c>
      <c r="D2788" s="19" t="s">
        <v>77</v>
      </c>
      <c r="E2788" s="2" t="n">
        <v>0.284722222222222</v>
      </c>
      <c r="F2788" s="2" t="n">
        <v>0.329861111111111</v>
      </c>
      <c r="H2788" s="1" t="s">
        <v>82</v>
      </c>
      <c r="I2788" s="19" t="s">
        <v>83</v>
      </c>
      <c r="J2788" s="3" t="n">
        <v>820</v>
      </c>
      <c r="K2788" s="3" t="n">
        <v>15020</v>
      </c>
      <c r="L2788" s="4" t="n">
        <v>18.3170731707317</v>
      </c>
    </row>
    <row r="2789" customFormat="false" ht="13.2" hidden="false" customHeight="false" outlineLevel="0" collapsed="false">
      <c r="C2789" s="19" t="s">
        <v>77</v>
      </c>
      <c r="D2789" s="19" t="s">
        <v>27</v>
      </c>
      <c r="E2789" s="2" t="n">
        <v>0.475694444444444</v>
      </c>
      <c r="F2789" s="2" t="n">
        <v>0.597222222222222</v>
      </c>
      <c r="G2789" s="2" t="n">
        <v>0.1458333333</v>
      </c>
      <c r="H2789" s="1" t="s">
        <v>100</v>
      </c>
      <c r="I2789" s="19" t="s">
        <v>28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27</v>
      </c>
      <c r="D2790" s="19" t="s">
        <v>77</v>
      </c>
      <c r="E2790" s="2" t="n">
        <v>0.628472222222222</v>
      </c>
      <c r="F2790" s="2" t="n">
        <v>0.725694444444445</v>
      </c>
      <c r="G2790" s="2" t="n">
        <v>0.03125</v>
      </c>
      <c r="H2790" s="1" t="s">
        <v>99</v>
      </c>
      <c r="I2790" s="19" t="s">
        <v>28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77</v>
      </c>
      <c r="D2791" s="19" t="s">
        <v>26</v>
      </c>
      <c r="E2791" s="2" t="n">
        <v>0.854166666666667</v>
      </c>
      <c r="F2791" s="2" t="n">
        <v>0.909722222222222</v>
      </c>
      <c r="G2791" s="2" t="n">
        <v>0.1284722223</v>
      </c>
      <c r="H2791" s="1" t="s">
        <v>87</v>
      </c>
      <c r="I2791" s="19" t="s">
        <v>83</v>
      </c>
      <c r="J2791" s="3" t="n">
        <v>820</v>
      </c>
      <c r="K2791" s="3" t="n">
        <v>15020</v>
      </c>
      <c r="L2791" s="4" t="n">
        <v>18.3170731707317</v>
      </c>
      <c r="M2791" s="3" t="n">
        <v>4592</v>
      </c>
      <c r="N2791" s="3" t="n">
        <v>56560</v>
      </c>
      <c r="O2791" s="4" t="n">
        <v>12.3170731707317</v>
      </c>
    </row>
    <row r="2793" customFormat="false" ht="13.2" hidden="false" customHeight="false" outlineLevel="0" collapsed="false">
      <c r="A2793" s="1" t="s">
        <v>38</v>
      </c>
      <c r="B2793" s="1" t="s">
        <v>33</v>
      </c>
      <c r="C2793" s="19" t="s">
        <v>26</v>
      </c>
      <c r="D2793" s="19" t="s">
        <v>77</v>
      </c>
      <c r="E2793" s="2" t="n">
        <v>0.284722222222222</v>
      </c>
      <c r="F2793" s="2" t="n">
        <v>0.329861111111111</v>
      </c>
      <c r="H2793" s="1" t="s">
        <v>82</v>
      </c>
      <c r="I2793" s="19" t="s">
        <v>83</v>
      </c>
      <c r="J2793" s="3" t="n">
        <v>820</v>
      </c>
      <c r="K2793" s="3" t="n">
        <v>15020</v>
      </c>
      <c r="L2793" s="4" t="n">
        <v>18.3170731707317</v>
      </c>
    </row>
    <row r="2794" customFormat="false" ht="13.2" hidden="false" customHeight="false" outlineLevel="0" collapsed="false">
      <c r="C2794" s="19" t="s">
        <v>77</v>
      </c>
      <c r="D2794" s="19" t="s">
        <v>27</v>
      </c>
      <c r="E2794" s="2" t="n">
        <v>0.475694444444444</v>
      </c>
      <c r="F2794" s="2" t="n">
        <v>0.597222222222222</v>
      </c>
      <c r="G2794" s="2" t="n">
        <v>0.1458333333</v>
      </c>
      <c r="H2794" s="1" t="s">
        <v>100</v>
      </c>
      <c r="I2794" s="19" t="s">
        <v>28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27</v>
      </c>
      <c r="D2795" s="19" t="s">
        <v>77</v>
      </c>
      <c r="E2795" s="2" t="n">
        <v>0.628472222222222</v>
      </c>
      <c r="F2795" s="2" t="n">
        <v>0.725694444444445</v>
      </c>
      <c r="G2795" s="2" t="n">
        <v>0.03125</v>
      </c>
      <c r="H2795" s="1" t="s">
        <v>99</v>
      </c>
      <c r="I2795" s="19" t="s">
        <v>28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77</v>
      </c>
      <c r="D2796" s="19" t="s">
        <v>26</v>
      </c>
      <c r="E2796" s="2" t="n">
        <v>0.875</v>
      </c>
      <c r="F2796" s="2" t="n">
        <v>0.930555555555555</v>
      </c>
      <c r="G2796" s="2" t="n">
        <v>0.1493055556</v>
      </c>
      <c r="H2796" s="1" t="s">
        <v>88</v>
      </c>
      <c r="I2796" s="19" t="s">
        <v>83</v>
      </c>
      <c r="J2796" s="3" t="n">
        <v>820</v>
      </c>
      <c r="K2796" s="3" t="n">
        <v>15020</v>
      </c>
      <c r="L2796" s="4" t="n">
        <v>18.3170731707317</v>
      </c>
      <c r="M2796" s="3" t="n">
        <v>4592</v>
      </c>
      <c r="N2796" s="3" t="n">
        <v>56560</v>
      </c>
      <c r="O2796" s="4" t="n">
        <v>12.3170731707317</v>
      </c>
    </row>
    <row r="2798" customFormat="false" ht="13.2" hidden="false" customHeight="false" outlineLevel="0" collapsed="false">
      <c r="A2798" s="1" t="s">
        <v>38</v>
      </c>
      <c r="B2798" s="1" t="s">
        <v>33</v>
      </c>
      <c r="C2798" s="19" t="s">
        <v>26</v>
      </c>
      <c r="D2798" s="19" t="s">
        <v>77</v>
      </c>
      <c r="E2798" s="2" t="n">
        <v>0.298611111111111</v>
      </c>
      <c r="F2798" s="2" t="n">
        <v>0.34375</v>
      </c>
      <c r="H2798" s="1" t="s">
        <v>89</v>
      </c>
      <c r="I2798" s="19" t="s">
        <v>83</v>
      </c>
      <c r="J2798" s="3" t="n">
        <v>820</v>
      </c>
      <c r="K2798" s="3" t="n">
        <v>15020</v>
      </c>
      <c r="L2798" s="4" t="n">
        <v>18.3170731707317</v>
      </c>
    </row>
    <row r="2799" customFormat="false" ht="13.2" hidden="false" customHeight="false" outlineLevel="0" collapsed="false">
      <c r="C2799" s="19" t="s">
        <v>77</v>
      </c>
      <c r="D2799" s="19" t="s">
        <v>27</v>
      </c>
      <c r="E2799" s="2" t="n">
        <v>0.475694444444444</v>
      </c>
      <c r="F2799" s="2" t="n">
        <v>0.597222222222222</v>
      </c>
      <c r="G2799" s="2" t="n">
        <v>0.1319444444</v>
      </c>
      <c r="H2799" s="1" t="s">
        <v>100</v>
      </c>
      <c r="I2799" s="19" t="s">
        <v>28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27</v>
      </c>
      <c r="D2800" s="19" t="s">
        <v>77</v>
      </c>
      <c r="E2800" s="2" t="n">
        <v>0.628472222222222</v>
      </c>
      <c r="F2800" s="2" t="n">
        <v>0.725694444444445</v>
      </c>
      <c r="G2800" s="2" t="n">
        <v>0.03125</v>
      </c>
      <c r="H2800" s="1" t="s">
        <v>99</v>
      </c>
      <c r="I2800" s="19" t="s">
        <v>28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77</v>
      </c>
      <c r="D2801" s="19" t="s">
        <v>26</v>
      </c>
      <c r="E2801" s="2" t="n">
        <v>0.854166666666667</v>
      </c>
      <c r="F2801" s="2" t="n">
        <v>0.909722222222222</v>
      </c>
      <c r="G2801" s="2" t="n">
        <v>0.1284722223</v>
      </c>
      <c r="H2801" s="1" t="s">
        <v>87</v>
      </c>
      <c r="I2801" s="19" t="s">
        <v>83</v>
      </c>
      <c r="J2801" s="3" t="n">
        <v>820</v>
      </c>
      <c r="K2801" s="3" t="n">
        <v>15020</v>
      </c>
      <c r="L2801" s="4" t="n">
        <v>18.3170731707317</v>
      </c>
      <c r="M2801" s="3" t="n">
        <v>4592</v>
      </c>
      <c r="N2801" s="3" t="n">
        <v>56560</v>
      </c>
      <c r="O2801" s="4" t="n">
        <v>12.3170731707317</v>
      </c>
    </row>
    <row r="2803" customFormat="false" ht="13.2" hidden="false" customHeight="false" outlineLevel="0" collapsed="false">
      <c r="A2803" s="1" t="s">
        <v>38</v>
      </c>
      <c r="B2803" s="1" t="s">
        <v>33</v>
      </c>
      <c r="C2803" s="19" t="s">
        <v>26</v>
      </c>
      <c r="D2803" s="19" t="s">
        <v>77</v>
      </c>
      <c r="E2803" s="2" t="n">
        <v>0.298611111111111</v>
      </c>
      <c r="F2803" s="2" t="n">
        <v>0.34375</v>
      </c>
      <c r="H2803" s="1" t="s">
        <v>89</v>
      </c>
      <c r="I2803" s="19" t="s">
        <v>83</v>
      </c>
      <c r="J2803" s="3" t="n">
        <v>820</v>
      </c>
      <c r="K2803" s="3" t="n">
        <v>15020</v>
      </c>
      <c r="L2803" s="4" t="n">
        <v>18.3170731707317</v>
      </c>
    </row>
    <row r="2804" customFormat="false" ht="13.2" hidden="false" customHeight="false" outlineLevel="0" collapsed="false">
      <c r="C2804" s="19" t="s">
        <v>77</v>
      </c>
      <c r="D2804" s="19" t="s">
        <v>27</v>
      </c>
      <c r="E2804" s="2" t="n">
        <v>0.475694444444444</v>
      </c>
      <c r="F2804" s="2" t="n">
        <v>0.597222222222222</v>
      </c>
      <c r="G2804" s="2" t="n">
        <v>0.1319444444</v>
      </c>
      <c r="H2804" s="1" t="s">
        <v>100</v>
      </c>
      <c r="I2804" s="19" t="s">
        <v>28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27</v>
      </c>
      <c r="D2805" s="19" t="s">
        <v>77</v>
      </c>
      <c r="E2805" s="2" t="n">
        <v>0.628472222222222</v>
      </c>
      <c r="F2805" s="2" t="n">
        <v>0.725694444444445</v>
      </c>
      <c r="G2805" s="2" t="n">
        <v>0.03125</v>
      </c>
      <c r="H2805" s="1" t="s">
        <v>99</v>
      </c>
      <c r="I2805" s="19" t="s">
        <v>28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77</v>
      </c>
      <c r="D2806" s="19" t="s">
        <v>26</v>
      </c>
      <c r="E2806" s="2" t="n">
        <v>0.875</v>
      </c>
      <c r="F2806" s="2" t="n">
        <v>0.930555555555555</v>
      </c>
      <c r="G2806" s="2" t="n">
        <v>0.1493055556</v>
      </c>
      <c r="H2806" s="1" t="s">
        <v>88</v>
      </c>
      <c r="I2806" s="19" t="s">
        <v>83</v>
      </c>
      <c r="J2806" s="3" t="n">
        <v>820</v>
      </c>
      <c r="K2806" s="3" t="n">
        <v>15020</v>
      </c>
      <c r="L2806" s="4" t="n">
        <v>18.3170731707317</v>
      </c>
      <c r="M2806" s="3" t="n">
        <v>4592</v>
      </c>
      <c r="N2806" s="3" t="n">
        <v>56560</v>
      </c>
      <c r="O2806" s="4" t="n">
        <v>12.3170731707317</v>
      </c>
    </row>
    <row r="2808" customFormat="false" ht="13.2" hidden="false" customHeight="false" outlineLevel="0" collapsed="false">
      <c r="A2808" s="1" t="s">
        <v>38</v>
      </c>
      <c r="B2808" s="1" t="s">
        <v>33</v>
      </c>
      <c r="C2808" s="19" t="s">
        <v>26</v>
      </c>
      <c r="D2808" s="19" t="s">
        <v>77</v>
      </c>
      <c r="E2808" s="2" t="n">
        <v>0.350694444444444</v>
      </c>
      <c r="F2808" s="2" t="n">
        <v>0.402777777777778</v>
      </c>
      <c r="H2808" s="1" t="s">
        <v>90</v>
      </c>
      <c r="I2808" s="19" t="s">
        <v>83</v>
      </c>
      <c r="J2808" s="3" t="n">
        <v>820</v>
      </c>
      <c r="K2808" s="3" t="n">
        <v>15020</v>
      </c>
      <c r="L2808" s="4" t="n">
        <v>18.3170731707317</v>
      </c>
    </row>
    <row r="2809" customFormat="false" ht="13.2" hidden="false" customHeight="false" outlineLevel="0" collapsed="false">
      <c r="C2809" s="19" t="s">
        <v>77</v>
      </c>
      <c r="D2809" s="19" t="s">
        <v>27</v>
      </c>
      <c r="E2809" s="2" t="n">
        <v>0.475694444444444</v>
      </c>
      <c r="F2809" s="2" t="n">
        <v>0.597222222222222</v>
      </c>
      <c r="G2809" s="2" t="n">
        <v>0.0729166666</v>
      </c>
      <c r="H2809" s="1" t="s">
        <v>100</v>
      </c>
      <c r="I2809" s="19" t="s">
        <v>28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27</v>
      </c>
      <c r="D2810" s="19" t="s">
        <v>77</v>
      </c>
      <c r="E2810" s="2" t="n">
        <v>0.628472222222222</v>
      </c>
      <c r="F2810" s="2" t="n">
        <v>0.725694444444445</v>
      </c>
      <c r="G2810" s="2" t="n">
        <v>0.03125</v>
      </c>
      <c r="H2810" s="1" t="s">
        <v>99</v>
      </c>
      <c r="I2810" s="19" t="s">
        <v>28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77</v>
      </c>
      <c r="D2811" s="19" t="s">
        <v>26</v>
      </c>
      <c r="E2811" s="2" t="n">
        <v>0.854166666666667</v>
      </c>
      <c r="F2811" s="2" t="n">
        <v>0.909722222222222</v>
      </c>
      <c r="G2811" s="2" t="n">
        <v>0.1284722223</v>
      </c>
      <c r="H2811" s="1" t="s">
        <v>87</v>
      </c>
      <c r="I2811" s="19" t="s">
        <v>83</v>
      </c>
      <c r="J2811" s="3" t="n">
        <v>820</v>
      </c>
      <c r="K2811" s="3" t="n">
        <v>15020</v>
      </c>
      <c r="L2811" s="4" t="n">
        <v>18.3170731707317</v>
      </c>
      <c r="M2811" s="3" t="n">
        <v>4592</v>
      </c>
      <c r="N2811" s="3" t="n">
        <v>56560</v>
      </c>
      <c r="O2811" s="4" t="n">
        <v>12.3170731707317</v>
      </c>
    </row>
    <row r="2813" customFormat="false" ht="13.2" hidden="false" customHeight="false" outlineLevel="0" collapsed="false">
      <c r="A2813" s="1" t="s">
        <v>38</v>
      </c>
      <c r="B2813" s="1" t="s">
        <v>33</v>
      </c>
      <c r="C2813" s="19" t="s">
        <v>26</v>
      </c>
      <c r="D2813" s="19" t="s">
        <v>77</v>
      </c>
      <c r="E2813" s="2" t="n">
        <v>0.350694444444444</v>
      </c>
      <c r="F2813" s="2" t="n">
        <v>0.402777777777778</v>
      </c>
      <c r="H2813" s="1" t="s">
        <v>90</v>
      </c>
      <c r="I2813" s="19" t="s">
        <v>83</v>
      </c>
      <c r="J2813" s="3" t="n">
        <v>820</v>
      </c>
      <c r="K2813" s="3" t="n">
        <v>15020</v>
      </c>
      <c r="L2813" s="4" t="n">
        <v>18.3170731707317</v>
      </c>
    </row>
    <row r="2814" customFormat="false" ht="13.2" hidden="false" customHeight="false" outlineLevel="0" collapsed="false">
      <c r="C2814" s="19" t="s">
        <v>77</v>
      </c>
      <c r="D2814" s="19" t="s">
        <v>27</v>
      </c>
      <c r="E2814" s="2" t="n">
        <v>0.475694444444444</v>
      </c>
      <c r="F2814" s="2" t="n">
        <v>0.597222222222222</v>
      </c>
      <c r="G2814" s="2" t="n">
        <v>0.0729166666</v>
      </c>
      <c r="H2814" s="1" t="s">
        <v>100</v>
      </c>
      <c r="I2814" s="19" t="s">
        <v>28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27</v>
      </c>
      <c r="D2815" s="19" t="s">
        <v>77</v>
      </c>
      <c r="E2815" s="2" t="n">
        <v>0.628472222222222</v>
      </c>
      <c r="F2815" s="2" t="n">
        <v>0.725694444444445</v>
      </c>
      <c r="G2815" s="2" t="n">
        <v>0.03125</v>
      </c>
      <c r="H2815" s="1" t="s">
        <v>99</v>
      </c>
      <c r="I2815" s="19" t="s">
        <v>28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77</v>
      </c>
      <c r="D2816" s="19" t="s">
        <v>26</v>
      </c>
      <c r="E2816" s="2" t="n">
        <v>0.875</v>
      </c>
      <c r="F2816" s="2" t="n">
        <v>0.930555555555555</v>
      </c>
      <c r="G2816" s="2" t="n">
        <v>0.1493055556</v>
      </c>
      <c r="H2816" s="1" t="s">
        <v>88</v>
      </c>
      <c r="I2816" s="19" t="s">
        <v>83</v>
      </c>
      <c r="J2816" s="3" t="n">
        <v>820</v>
      </c>
      <c r="K2816" s="3" t="n">
        <v>15020</v>
      </c>
      <c r="L2816" s="4" t="n">
        <v>18.3170731707317</v>
      </c>
      <c r="M2816" s="3" t="n">
        <v>4592</v>
      </c>
      <c r="N2816" s="3" t="n">
        <v>56560</v>
      </c>
      <c r="O2816" s="4" t="n">
        <v>12.3170731707317</v>
      </c>
    </row>
    <row r="2818" customFormat="false" ht="13.2" hidden="false" customHeight="false" outlineLevel="0" collapsed="false">
      <c r="A2818" s="1" t="s">
        <v>38</v>
      </c>
      <c r="B2818" s="1" t="s">
        <v>33</v>
      </c>
      <c r="C2818" s="19" t="s">
        <v>26</v>
      </c>
      <c r="D2818" s="19" t="s">
        <v>77</v>
      </c>
      <c r="E2818" s="2" t="n">
        <v>0.284722222222222</v>
      </c>
      <c r="F2818" s="2" t="n">
        <v>0.329861111111111</v>
      </c>
      <c r="H2818" s="1" t="s">
        <v>82</v>
      </c>
      <c r="I2818" s="19" t="s">
        <v>83</v>
      </c>
      <c r="J2818" s="3" t="n">
        <v>820</v>
      </c>
      <c r="K2818" s="3" t="n">
        <v>15020</v>
      </c>
      <c r="L2818" s="4" t="n">
        <v>18.3170731707317</v>
      </c>
    </row>
    <row r="2819" customFormat="false" ht="13.2" hidden="false" customHeight="false" outlineLevel="0" collapsed="false">
      <c r="C2819" s="19" t="s">
        <v>77</v>
      </c>
      <c r="D2819" s="19" t="s">
        <v>27</v>
      </c>
      <c r="E2819" s="2" t="n">
        <v>0.475694444444444</v>
      </c>
      <c r="F2819" s="2" t="n">
        <v>0.597222222222222</v>
      </c>
      <c r="G2819" s="2" t="n">
        <v>0.1458333333</v>
      </c>
      <c r="H2819" s="1" t="s">
        <v>100</v>
      </c>
      <c r="I2819" s="19" t="s">
        <v>28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27</v>
      </c>
      <c r="D2820" s="19" t="s">
        <v>77</v>
      </c>
      <c r="E2820" s="2" t="n">
        <v>0.694444444444445</v>
      </c>
      <c r="F2820" s="2" t="n">
        <v>0.791666666666667</v>
      </c>
      <c r="G2820" s="2" t="n">
        <v>0.097222222222223</v>
      </c>
      <c r="H2820" s="1" t="s">
        <v>93</v>
      </c>
      <c r="I2820" s="19" t="s">
        <v>28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77</v>
      </c>
      <c r="D2821" s="19" t="s">
        <v>26</v>
      </c>
      <c r="E2821" s="2" t="n">
        <v>0.854166666666667</v>
      </c>
      <c r="F2821" s="2" t="n">
        <v>0.909722222222222</v>
      </c>
      <c r="G2821" s="2" t="n">
        <v>0.0625</v>
      </c>
      <c r="H2821" s="1" t="s">
        <v>87</v>
      </c>
      <c r="I2821" s="19" t="s">
        <v>83</v>
      </c>
      <c r="J2821" s="3" t="n">
        <v>820</v>
      </c>
      <c r="K2821" s="3" t="n">
        <v>15020</v>
      </c>
      <c r="L2821" s="4" t="n">
        <v>18.3170731707317</v>
      </c>
      <c r="M2821" s="3" t="n">
        <v>4592</v>
      </c>
      <c r="N2821" s="3" t="n">
        <v>56560</v>
      </c>
      <c r="O2821" s="4" t="n">
        <v>12.3170731707317</v>
      </c>
    </row>
    <row r="2823" customFormat="false" ht="13.2" hidden="false" customHeight="false" outlineLevel="0" collapsed="false">
      <c r="A2823" s="1" t="s">
        <v>38</v>
      </c>
      <c r="B2823" s="1" t="s">
        <v>33</v>
      </c>
      <c r="C2823" s="19" t="s">
        <v>26</v>
      </c>
      <c r="D2823" s="19" t="s">
        <v>77</v>
      </c>
      <c r="E2823" s="2" t="n">
        <v>0.284722222222222</v>
      </c>
      <c r="F2823" s="2" t="n">
        <v>0.329861111111111</v>
      </c>
      <c r="H2823" s="1" t="s">
        <v>82</v>
      </c>
      <c r="I2823" s="19" t="s">
        <v>83</v>
      </c>
      <c r="J2823" s="3" t="n">
        <v>820</v>
      </c>
      <c r="K2823" s="3" t="n">
        <v>15020</v>
      </c>
      <c r="L2823" s="4" t="n">
        <v>18.3170731707317</v>
      </c>
    </row>
    <row r="2824" customFormat="false" ht="13.2" hidden="false" customHeight="false" outlineLevel="0" collapsed="false">
      <c r="C2824" s="19" t="s">
        <v>77</v>
      </c>
      <c r="D2824" s="19" t="s">
        <v>27</v>
      </c>
      <c r="E2824" s="2" t="n">
        <v>0.475694444444444</v>
      </c>
      <c r="F2824" s="2" t="n">
        <v>0.597222222222222</v>
      </c>
      <c r="G2824" s="2" t="n">
        <v>0.1458333333</v>
      </c>
      <c r="H2824" s="1" t="s">
        <v>100</v>
      </c>
      <c r="I2824" s="19" t="s">
        <v>28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27</v>
      </c>
      <c r="D2825" s="19" t="s">
        <v>77</v>
      </c>
      <c r="E2825" s="2" t="n">
        <v>0.694444444444445</v>
      </c>
      <c r="F2825" s="2" t="n">
        <v>0.791666666666667</v>
      </c>
      <c r="G2825" s="2" t="n">
        <v>0.097222222222223</v>
      </c>
      <c r="H2825" s="1" t="s">
        <v>93</v>
      </c>
      <c r="I2825" s="19" t="s">
        <v>28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77</v>
      </c>
      <c r="D2826" s="19" t="s">
        <v>26</v>
      </c>
      <c r="E2826" s="2" t="n">
        <v>0.875</v>
      </c>
      <c r="F2826" s="2" t="n">
        <v>0.930555555555555</v>
      </c>
      <c r="G2826" s="2" t="n">
        <v>0.0833333333</v>
      </c>
      <c r="H2826" s="1" t="s">
        <v>88</v>
      </c>
      <c r="I2826" s="19" t="s">
        <v>83</v>
      </c>
      <c r="J2826" s="3" t="n">
        <v>820</v>
      </c>
      <c r="K2826" s="3" t="n">
        <v>15020</v>
      </c>
      <c r="L2826" s="4" t="n">
        <v>18.3170731707317</v>
      </c>
      <c r="M2826" s="3" t="n">
        <v>4592</v>
      </c>
      <c r="N2826" s="3" t="n">
        <v>56560</v>
      </c>
      <c r="O2826" s="4" t="n">
        <v>12.3170731707317</v>
      </c>
    </row>
    <row r="2828" customFormat="false" ht="13.2" hidden="false" customHeight="false" outlineLevel="0" collapsed="false">
      <c r="A2828" s="1" t="s">
        <v>38</v>
      </c>
      <c r="B2828" s="1" t="s">
        <v>33</v>
      </c>
      <c r="C2828" s="19" t="s">
        <v>26</v>
      </c>
      <c r="D2828" s="19" t="s">
        <v>77</v>
      </c>
      <c r="E2828" s="2" t="n">
        <v>0.298611111111111</v>
      </c>
      <c r="F2828" s="2" t="n">
        <v>0.34375</v>
      </c>
      <c r="H2828" s="1" t="s">
        <v>89</v>
      </c>
      <c r="I2828" s="19" t="s">
        <v>83</v>
      </c>
      <c r="J2828" s="3" t="n">
        <v>820</v>
      </c>
      <c r="K2828" s="3" t="n">
        <v>15020</v>
      </c>
      <c r="L2828" s="4" t="n">
        <v>18.3170731707317</v>
      </c>
    </row>
    <row r="2829" customFormat="false" ht="13.2" hidden="false" customHeight="false" outlineLevel="0" collapsed="false">
      <c r="C2829" s="19" t="s">
        <v>77</v>
      </c>
      <c r="D2829" s="19" t="s">
        <v>27</v>
      </c>
      <c r="E2829" s="2" t="n">
        <v>0.475694444444444</v>
      </c>
      <c r="F2829" s="2" t="n">
        <v>0.597222222222222</v>
      </c>
      <c r="G2829" s="2" t="n">
        <v>0.1319444444</v>
      </c>
      <c r="H2829" s="1" t="s">
        <v>100</v>
      </c>
      <c r="I2829" s="19" t="s">
        <v>28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27</v>
      </c>
      <c r="D2830" s="19" t="s">
        <v>77</v>
      </c>
      <c r="E2830" s="2" t="n">
        <v>0.694444444444445</v>
      </c>
      <c r="F2830" s="2" t="n">
        <v>0.791666666666667</v>
      </c>
      <c r="G2830" s="2" t="n">
        <v>0.097222222222223</v>
      </c>
      <c r="H2830" s="1" t="s">
        <v>93</v>
      </c>
      <c r="I2830" s="19" t="s">
        <v>28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77</v>
      </c>
      <c r="D2831" s="19" t="s">
        <v>26</v>
      </c>
      <c r="E2831" s="2" t="n">
        <v>0.854166666666667</v>
      </c>
      <c r="F2831" s="2" t="n">
        <v>0.909722222222222</v>
      </c>
      <c r="G2831" s="2" t="n">
        <v>0.0625</v>
      </c>
      <c r="H2831" s="1" t="s">
        <v>87</v>
      </c>
      <c r="I2831" s="19" t="s">
        <v>83</v>
      </c>
      <c r="J2831" s="3" t="n">
        <v>820</v>
      </c>
      <c r="K2831" s="3" t="n">
        <v>15020</v>
      </c>
      <c r="L2831" s="4" t="n">
        <v>18.3170731707317</v>
      </c>
      <c r="M2831" s="3" t="n">
        <v>4592</v>
      </c>
      <c r="N2831" s="3" t="n">
        <v>56560</v>
      </c>
      <c r="O2831" s="4" t="n">
        <v>12.3170731707317</v>
      </c>
    </row>
    <row r="2833" customFormat="false" ht="13.2" hidden="false" customHeight="false" outlineLevel="0" collapsed="false">
      <c r="A2833" s="1" t="s">
        <v>38</v>
      </c>
      <c r="B2833" s="1" t="s">
        <v>33</v>
      </c>
      <c r="C2833" s="19" t="s">
        <v>26</v>
      </c>
      <c r="D2833" s="19" t="s">
        <v>77</v>
      </c>
      <c r="E2833" s="2" t="n">
        <v>0.298611111111111</v>
      </c>
      <c r="F2833" s="2" t="n">
        <v>0.34375</v>
      </c>
      <c r="H2833" s="1" t="s">
        <v>89</v>
      </c>
      <c r="I2833" s="19" t="s">
        <v>83</v>
      </c>
      <c r="J2833" s="3" t="n">
        <v>820</v>
      </c>
      <c r="K2833" s="3" t="n">
        <v>15020</v>
      </c>
      <c r="L2833" s="4" t="n">
        <v>18.3170731707317</v>
      </c>
    </row>
    <row r="2834" customFormat="false" ht="13.2" hidden="false" customHeight="false" outlineLevel="0" collapsed="false">
      <c r="C2834" s="19" t="s">
        <v>77</v>
      </c>
      <c r="D2834" s="19" t="s">
        <v>27</v>
      </c>
      <c r="E2834" s="2" t="n">
        <v>0.475694444444444</v>
      </c>
      <c r="F2834" s="2" t="n">
        <v>0.597222222222222</v>
      </c>
      <c r="G2834" s="2" t="n">
        <v>0.1319444444</v>
      </c>
      <c r="H2834" s="1" t="s">
        <v>100</v>
      </c>
      <c r="I2834" s="19" t="s">
        <v>28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27</v>
      </c>
      <c r="D2835" s="19" t="s">
        <v>77</v>
      </c>
      <c r="E2835" s="2" t="n">
        <v>0.694444444444445</v>
      </c>
      <c r="F2835" s="2" t="n">
        <v>0.791666666666667</v>
      </c>
      <c r="G2835" s="2" t="n">
        <v>0.097222222222223</v>
      </c>
      <c r="H2835" s="1" t="s">
        <v>93</v>
      </c>
      <c r="I2835" s="19" t="s">
        <v>28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77</v>
      </c>
      <c r="D2836" s="19" t="s">
        <v>26</v>
      </c>
      <c r="E2836" s="2" t="n">
        <v>0.875</v>
      </c>
      <c r="F2836" s="2" t="n">
        <v>0.930555555555555</v>
      </c>
      <c r="G2836" s="2" t="n">
        <v>0.0833333333</v>
      </c>
      <c r="H2836" s="1" t="s">
        <v>88</v>
      </c>
      <c r="I2836" s="19" t="s">
        <v>83</v>
      </c>
      <c r="J2836" s="3" t="n">
        <v>820</v>
      </c>
      <c r="K2836" s="3" t="n">
        <v>15020</v>
      </c>
      <c r="L2836" s="4" t="n">
        <v>18.3170731707317</v>
      </c>
      <c r="M2836" s="3" t="n">
        <v>4592</v>
      </c>
      <c r="N2836" s="3" t="n">
        <v>56560</v>
      </c>
      <c r="O2836" s="4" t="n">
        <v>12.3170731707317</v>
      </c>
    </row>
    <row r="2838" customFormat="false" ht="13.2" hidden="false" customHeight="false" outlineLevel="0" collapsed="false">
      <c r="A2838" s="1" t="s">
        <v>38</v>
      </c>
      <c r="B2838" s="1" t="s">
        <v>33</v>
      </c>
      <c r="C2838" s="19" t="s">
        <v>26</v>
      </c>
      <c r="D2838" s="19" t="s">
        <v>77</v>
      </c>
      <c r="E2838" s="2" t="n">
        <v>0.350694444444444</v>
      </c>
      <c r="F2838" s="2" t="n">
        <v>0.402777777777778</v>
      </c>
      <c r="H2838" s="1" t="s">
        <v>90</v>
      </c>
      <c r="I2838" s="19" t="s">
        <v>83</v>
      </c>
      <c r="J2838" s="3" t="n">
        <v>820</v>
      </c>
      <c r="K2838" s="3" t="n">
        <v>15020</v>
      </c>
      <c r="L2838" s="4" t="n">
        <v>18.3170731707317</v>
      </c>
    </row>
    <row r="2839" customFormat="false" ht="13.2" hidden="false" customHeight="false" outlineLevel="0" collapsed="false">
      <c r="C2839" s="19" t="s">
        <v>77</v>
      </c>
      <c r="D2839" s="19" t="s">
        <v>27</v>
      </c>
      <c r="E2839" s="2" t="n">
        <v>0.475694444444444</v>
      </c>
      <c r="F2839" s="2" t="n">
        <v>0.597222222222222</v>
      </c>
      <c r="G2839" s="2" t="n">
        <v>0.0729166666</v>
      </c>
      <c r="H2839" s="1" t="s">
        <v>100</v>
      </c>
      <c r="I2839" s="19" t="s">
        <v>28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27</v>
      </c>
      <c r="D2840" s="19" t="s">
        <v>77</v>
      </c>
      <c r="E2840" s="2" t="n">
        <v>0.694444444444445</v>
      </c>
      <c r="F2840" s="2" t="n">
        <v>0.791666666666667</v>
      </c>
      <c r="G2840" s="2" t="n">
        <v>0.097222222222223</v>
      </c>
      <c r="H2840" s="1" t="s">
        <v>93</v>
      </c>
      <c r="I2840" s="19" t="s">
        <v>28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77</v>
      </c>
      <c r="D2841" s="19" t="s">
        <v>26</v>
      </c>
      <c r="E2841" s="2" t="n">
        <v>0.854166666666667</v>
      </c>
      <c r="F2841" s="2" t="n">
        <v>0.909722222222222</v>
      </c>
      <c r="G2841" s="2" t="n">
        <v>0.0625</v>
      </c>
      <c r="H2841" s="1" t="s">
        <v>87</v>
      </c>
      <c r="I2841" s="19" t="s">
        <v>83</v>
      </c>
      <c r="J2841" s="3" t="n">
        <v>820</v>
      </c>
      <c r="K2841" s="3" t="n">
        <v>15020</v>
      </c>
      <c r="L2841" s="4" t="n">
        <v>18.3170731707317</v>
      </c>
      <c r="M2841" s="3" t="n">
        <v>4592</v>
      </c>
      <c r="N2841" s="3" t="n">
        <v>56560</v>
      </c>
      <c r="O2841" s="4" t="n">
        <v>12.3170731707317</v>
      </c>
    </row>
    <row r="2843" customFormat="false" ht="13.2" hidden="false" customHeight="false" outlineLevel="0" collapsed="false">
      <c r="A2843" s="1" t="s">
        <v>38</v>
      </c>
      <c r="B2843" s="1" t="s">
        <v>33</v>
      </c>
      <c r="C2843" s="19" t="s">
        <v>26</v>
      </c>
      <c r="D2843" s="19" t="s">
        <v>77</v>
      </c>
      <c r="E2843" s="2" t="n">
        <v>0.350694444444444</v>
      </c>
      <c r="F2843" s="2" t="n">
        <v>0.402777777777778</v>
      </c>
      <c r="H2843" s="1" t="s">
        <v>90</v>
      </c>
      <c r="I2843" s="19" t="s">
        <v>83</v>
      </c>
      <c r="J2843" s="3" t="n">
        <v>820</v>
      </c>
      <c r="K2843" s="3" t="n">
        <v>15020</v>
      </c>
      <c r="L2843" s="4" t="n">
        <v>18.3170731707317</v>
      </c>
    </row>
    <row r="2844" customFormat="false" ht="13.2" hidden="false" customHeight="false" outlineLevel="0" collapsed="false">
      <c r="C2844" s="19" t="s">
        <v>77</v>
      </c>
      <c r="D2844" s="19" t="s">
        <v>27</v>
      </c>
      <c r="E2844" s="2" t="n">
        <v>0.475694444444444</v>
      </c>
      <c r="F2844" s="2" t="n">
        <v>0.597222222222222</v>
      </c>
      <c r="G2844" s="2" t="n">
        <v>0.0729166666</v>
      </c>
      <c r="H2844" s="1" t="s">
        <v>100</v>
      </c>
      <c r="I2844" s="19" t="s">
        <v>28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27</v>
      </c>
      <c r="D2845" s="19" t="s">
        <v>77</v>
      </c>
      <c r="E2845" s="2" t="n">
        <v>0.694444444444445</v>
      </c>
      <c r="F2845" s="2" t="n">
        <v>0.791666666666667</v>
      </c>
      <c r="G2845" s="2" t="n">
        <v>0.097222222222223</v>
      </c>
      <c r="H2845" s="1" t="s">
        <v>93</v>
      </c>
      <c r="I2845" s="19" t="s">
        <v>28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77</v>
      </c>
      <c r="D2846" s="19" t="s">
        <v>26</v>
      </c>
      <c r="E2846" s="2" t="n">
        <v>0.875</v>
      </c>
      <c r="F2846" s="2" t="n">
        <v>0.930555555555555</v>
      </c>
      <c r="G2846" s="2" t="n">
        <v>0.0833333333</v>
      </c>
      <c r="H2846" s="1" t="s">
        <v>88</v>
      </c>
      <c r="I2846" s="19" t="s">
        <v>83</v>
      </c>
      <c r="J2846" s="3" t="n">
        <v>820</v>
      </c>
      <c r="K2846" s="3" t="n">
        <v>15020</v>
      </c>
      <c r="L2846" s="4" t="n">
        <v>18.3170731707317</v>
      </c>
      <c r="M2846" s="3" t="n">
        <v>4592</v>
      </c>
      <c r="N2846" s="3" t="n">
        <v>56560</v>
      </c>
      <c r="O2846" s="4" t="n">
        <v>12.3170731707317</v>
      </c>
    </row>
    <row r="2848" customFormat="false" ht="13.2" hidden="false" customHeight="false" outlineLevel="0" collapsed="false">
      <c r="A2848" s="1" t="s">
        <v>38</v>
      </c>
      <c r="B2848" s="1" t="s">
        <v>33</v>
      </c>
      <c r="C2848" s="19" t="s">
        <v>26</v>
      </c>
      <c r="D2848" s="19" t="s">
        <v>77</v>
      </c>
      <c r="E2848" s="2" t="n">
        <v>0.284722222222222</v>
      </c>
      <c r="F2848" s="2" t="n">
        <v>0.329861111111111</v>
      </c>
      <c r="H2848" s="1" t="s">
        <v>82</v>
      </c>
      <c r="I2848" s="19" t="s">
        <v>83</v>
      </c>
      <c r="J2848" s="3" t="n">
        <v>820</v>
      </c>
      <c r="K2848" s="3" t="n">
        <v>15020</v>
      </c>
      <c r="L2848" s="4" t="n">
        <v>18.3170731707317</v>
      </c>
    </row>
    <row r="2849" customFormat="false" ht="13.2" hidden="false" customHeight="false" outlineLevel="0" collapsed="false">
      <c r="C2849" s="19" t="s">
        <v>77</v>
      </c>
      <c r="D2849" s="19" t="s">
        <v>27</v>
      </c>
      <c r="E2849" s="2" t="n">
        <v>0.541666666666667</v>
      </c>
      <c r="F2849" s="2" t="n">
        <v>0.659722222222222</v>
      </c>
      <c r="G2849" s="2" t="n">
        <v>0.2118055556</v>
      </c>
      <c r="H2849" s="1" t="s">
        <v>92</v>
      </c>
      <c r="I2849" s="19" t="s">
        <v>28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27</v>
      </c>
      <c r="D2850" s="19" t="s">
        <v>77</v>
      </c>
      <c r="E2850" s="2" t="n">
        <v>0.694444444444445</v>
      </c>
      <c r="F2850" s="2" t="n">
        <v>0.791666666666667</v>
      </c>
      <c r="G2850" s="2" t="n">
        <v>0.034722222222223</v>
      </c>
      <c r="H2850" s="1" t="s">
        <v>93</v>
      </c>
      <c r="I2850" s="19" t="s">
        <v>28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77</v>
      </c>
      <c r="D2851" s="19" t="s">
        <v>26</v>
      </c>
      <c r="E2851" s="2" t="n">
        <v>0.854166666666667</v>
      </c>
      <c r="F2851" s="2" t="n">
        <v>0.909722222222222</v>
      </c>
      <c r="G2851" s="2" t="n">
        <v>0.0625</v>
      </c>
      <c r="H2851" s="1" t="s">
        <v>87</v>
      </c>
      <c r="I2851" s="19" t="s">
        <v>83</v>
      </c>
      <c r="J2851" s="3" t="n">
        <v>820</v>
      </c>
      <c r="K2851" s="3" t="n">
        <v>15020</v>
      </c>
      <c r="L2851" s="4" t="n">
        <v>18.3170731707317</v>
      </c>
      <c r="M2851" s="3" t="n">
        <v>4592</v>
      </c>
      <c r="N2851" s="3" t="n">
        <v>56560</v>
      </c>
      <c r="O2851" s="4" t="n">
        <v>12.3170731707317</v>
      </c>
    </row>
    <row r="2853" customFormat="false" ht="13.2" hidden="false" customHeight="false" outlineLevel="0" collapsed="false">
      <c r="A2853" s="1" t="s">
        <v>38</v>
      </c>
      <c r="B2853" s="1" t="s">
        <v>33</v>
      </c>
      <c r="C2853" s="19" t="s">
        <v>26</v>
      </c>
      <c r="D2853" s="19" t="s">
        <v>77</v>
      </c>
      <c r="E2853" s="2" t="n">
        <v>0.284722222222222</v>
      </c>
      <c r="F2853" s="2" t="n">
        <v>0.329861111111111</v>
      </c>
      <c r="H2853" s="1" t="s">
        <v>82</v>
      </c>
      <c r="I2853" s="19" t="s">
        <v>83</v>
      </c>
      <c r="J2853" s="3" t="n">
        <v>820</v>
      </c>
      <c r="K2853" s="3" t="n">
        <v>15020</v>
      </c>
      <c r="L2853" s="4" t="n">
        <v>18.3170731707317</v>
      </c>
    </row>
    <row r="2854" customFormat="false" ht="13.2" hidden="false" customHeight="false" outlineLevel="0" collapsed="false">
      <c r="C2854" s="19" t="s">
        <v>77</v>
      </c>
      <c r="D2854" s="19" t="s">
        <v>27</v>
      </c>
      <c r="E2854" s="2" t="n">
        <v>0.541666666666667</v>
      </c>
      <c r="F2854" s="2" t="n">
        <v>0.659722222222222</v>
      </c>
      <c r="G2854" s="2" t="n">
        <v>0.2118055556</v>
      </c>
      <c r="H2854" s="1" t="s">
        <v>92</v>
      </c>
      <c r="I2854" s="19" t="s">
        <v>28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27</v>
      </c>
      <c r="D2855" s="19" t="s">
        <v>77</v>
      </c>
      <c r="E2855" s="2" t="n">
        <v>0.694444444444445</v>
      </c>
      <c r="F2855" s="2" t="n">
        <v>0.791666666666667</v>
      </c>
      <c r="G2855" s="2" t="n">
        <v>0.034722222222223</v>
      </c>
      <c r="H2855" s="1" t="s">
        <v>93</v>
      </c>
      <c r="I2855" s="19" t="s">
        <v>28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77</v>
      </c>
      <c r="D2856" s="19" t="s">
        <v>26</v>
      </c>
      <c r="E2856" s="2" t="n">
        <v>0.875</v>
      </c>
      <c r="F2856" s="2" t="n">
        <v>0.930555555555555</v>
      </c>
      <c r="G2856" s="2" t="n">
        <v>0.0833333333</v>
      </c>
      <c r="H2856" s="1" t="s">
        <v>88</v>
      </c>
      <c r="I2856" s="19" t="s">
        <v>83</v>
      </c>
      <c r="J2856" s="3" t="n">
        <v>820</v>
      </c>
      <c r="K2856" s="3" t="n">
        <v>15020</v>
      </c>
      <c r="L2856" s="4" t="n">
        <v>18.3170731707317</v>
      </c>
      <c r="M2856" s="3" t="n">
        <v>4592</v>
      </c>
      <c r="N2856" s="3" t="n">
        <v>56560</v>
      </c>
      <c r="O2856" s="4" t="n">
        <v>12.3170731707317</v>
      </c>
    </row>
    <row r="2858" customFormat="false" ht="13.2" hidden="false" customHeight="false" outlineLevel="0" collapsed="false">
      <c r="A2858" s="1" t="s">
        <v>38</v>
      </c>
      <c r="B2858" s="1" t="s">
        <v>33</v>
      </c>
      <c r="C2858" s="19" t="s">
        <v>26</v>
      </c>
      <c r="D2858" s="19" t="s">
        <v>77</v>
      </c>
      <c r="E2858" s="2" t="n">
        <v>0.298611111111111</v>
      </c>
      <c r="F2858" s="2" t="n">
        <v>0.34375</v>
      </c>
      <c r="H2858" s="1" t="s">
        <v>89</v>
      </c>
      <c r="I2858" s="19" t="s">
        <v>83</v>
      </c>
      <c r="J2858" s="3" t="n">
        <v>820</v>
      </c>
      <c r="K2858" s="3" t="n">
        <v>15020</v>
      </c>
      <c r="L2858" s="4" t="n">
        <v>18.3170731707317</v>
      </c>
    </row>
    <row r="2859" customFormat="false" ht="13.2" hidden="false" customHeight="false" outlineLevel="0" collapsed="false">
      <c r="C2859" s="19" t="s">
        <v>77</v>
      </c>
      <c r="D2859" s="19" t="s">
        <v>27</v>
      </c>
      <c r="E2859" s="2" t="n">
        <v>0.541666666666667</v>
      </c>
      <c r="F2859" s="2" t="n">
        <v>0.659722222222222</v>
      </c>
      <c r="G2859" s="2" t="n">
        <v>0.1979166667</v>
      </c>
      <c r="H2859" s="1" t="s">
        <v>92</v>
      </c>
      <c r="I2859" s="19" t="s">
        <v>28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27</v>
      </c>
      <c r="D2860" s="19" t="s">
        <v>77</v>
      </c>
      <c r="E2860" s="2" t="n">
        <v>0.694444444444445</v>
      </c>
      <c r="F2860" s="2" t="n">
        <v>0.791666666666667</v>
      </c>
      <c r="G2860" s="2" t="n">
        <v>0.034722222222223</v>
      </c>
      <c r="H2860" s="1" t="s">
        <v>93</v>
      </c>
      <c r="I2860" s="19" t="s">
        <v>28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77</v>
      </c>
      <c r="D2861" s="19" t="s">
        <v>26</v>
      </c>
      <c r="E2861" s="2" t="n">
        <v>0.854166666666667</v>
      </c>
      <c r="F2861" s="2" t="n">
        <v>0.909722222222222</v>
      </c>
      <c r="G2861" s="2" t="n">
        <v>0.0625</v>
      </c>
      <c r="H2861" s="1" t="s">
        <v>87</v>
      </c>
      <c r="I2861" s="19" t="s">
        <v>83</v>
      </c>
      <c r="J2861" s="3" t="n">
        <v>820</v>
      </c>
      <c r="K2861" s="3" t="n">
        <v>15020</v>
      </c>
      <c r="L2861" s="4" t="n">
        <v>18.3170731707317</v>
      </c>
      <c r="M2861" s="3" t="n">
        <v>4592</v>
      </c>
      <c r="N2861" s="3" t="n">
        <v>56560</v>
      </c>
      <c r="O2861" s="4" t="n">
        <v>12.3170731707317</v>
      </c>
    </row>
    <row r="2863" customFormat="false" ht="13.2" hidden="false" customHeight="false" outlineLevel="0" collapsed="false">
      <c r="A2863" s="1" t="s">
        <v>38</v>
      </c>
      <c r="B2863" s="1" t="s">
        <v>33</v>
      </c>
      <c r="C2863" s="19" t="s">
        <v>26</v>
      </c>
      <c r="D2863" s="19" t="s">
        <v>77</v>
      </c>
      <c r="E2863" s="2" t="n">
        <v>0.298611111111111</v>
      </c>
      <c r="F2863" s="2" t="n">
        <v>0.34375</v>
      </c>
      <c r="H2863" s="1" t="s">
        <v>89</v>
      </c>
      <c r="I2863" s="19" t="s">
        <v>83</v>
      </c>
      <c r="J2863" s="3" t="n">
        <v>820</v>
      </c>
      <c r="K2863" s="3" t="n">
        <v>15020</v>
      </c>
      <c r="L2863" s="4" t="n">
        <v>18.3170731707317</v>
      </c>
    </row>
    <row r="2864" customFormat="false" ht="13.2" hidden="false" customHeight="false" outlineLevel="0" collapsed="false">
      <c r="C2864" s="19" t="s">
        <v>77</v>
      </c>
      <c r="D2864" s="19" t="s">
        <v>27</v>
      </c>
      <c r="E2864" s="2" t="n">
        <v>0.541666666666667</v>
      </c>
      <c r="F2864" s="2" t="n">
        <v>0.659722222222222</v>
      </c>
      <c r="G2864" s="2" t="n">
        <v>0.1979166667</v>
      </c>
      <c r="H2864" s="1" t="s">
        <v>92</v>
      </c>
      <c r="I2864" s="19" t="s">
        <v>28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27</v>
      </c>
      <c r="D2865" s="19" t="s">
        <v>77</v>
      </c>
      <c r="E2865" s="2" t="n">
        <v>0.694444444444445</v>
      </c>
      <c r="F2865" s="2" t="n">
        <v>0.791666666666667</v>
      </c>
      <c r="G2865" s="2" t="n">
        <v>0.034722222222223</v>
      </c>
      <c r="H2865" s="1" t="s">
        <v>93</v>
      </c>
      <c r="I2865" s="19" t="s">
        <v>28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77</v>
      </c>
      <c r="D2866" s="19" t="s">
        <v>26</v>
      </c>
      <c r="E2866" s="2" t="n">
        <v>0.875</v>
      </c>
      <c r="F2866" s="2" t="n">
        <v>0.930555555555555</v>
      </c>
      <c r="G2866" s="2" t="n">
        <v>0.0833333333</v>
      </c>
      <c r="H2866" s="1" t="s">
        <v>88</v>
      </c>
      <c r="I2866" s="19" t="s">
        <v>83</v>
      </c>
      <c r="J2866" s="3" t="n">
        <v>820</v>
      </c>
      <c r="K2866" s="3" t="n">
        <v>15020</v>
      </c>
      <c r="L2866" s="4" t="n">
        <v>18.3170731707317</v>
      </c>
      <c r="M2866" s="3" t="n">
        <v>4592</v>
      </c>
      <c r="N2866" s="3" t="n">
        <v>56560</v>
      </c>
      <c r="O2866" s="4" t="n">
        <v>12.3170731707317</v>
      </c>
    </row>
    <row r="2868" customFormat="false" ht="13.2" hidden="false" customHeight="false" outlineLevel="0" collapsed="false">
      <c r="A2868" s="1" t="s">
        <v>38</v>
      </c>
      <c r="B2868" s="1" t="s">
        <v>33</v>
      </c>
      <c r="C2868" s="19" t="s">
        <v>26</v>
      </c>
      <c r="D2868" s="19" t="s">
        <v>77</v>
      </c>
      <c r="E2868" s="2" t="n">
        <v>0.350694444444444</v>
      </c>
      <c r="F2868" s="2" t="n">
        <v>0.402777777777778</v>
      </c>
      <c r="H2868" s="1" t="s">
        <v>90</v>
      </c>
      <c r="I2868" s="19" t="s">
        <v>83</v>
      </c>
      <c r="J2868" s="3" t="n">
        <v>820</v>
      </c>
      <c r="K2868" s="3" t="n">
        <v>15020</v>
      </c>
      <c r="L2868" s="4" t="n">
        <v>18.3170731707317</v>
      </c>
    </row>
    <row r="2869" customFormat="false" ht="13.2" hidden="false" customHeight="false" outlineLevel="0" collapsed="false">
      <c r="C2869" s="19" t="s">
        <v>77</v>
      </c>
      <c r="D2869" s="19" t="s">
        <v>27</v>
      </c>
      <c r="E2869" s="2" t="n">
        <v>0.541666666666667</v>
      </c>
      <c r="F2869" s="2" t="n">
        <v>0.659722222222222</v>
      </c>
      <c r="G2869" s="2" t="n">
        <v>0.1388888889</v>
      </c>
      <c r="H2869" s="1" t="s">
        <v>92</v>
      </c>
      <c r="I2869" s="19" t="s">
        <v>28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27</v>
      </c>
      <c r="D2870" s="19" t="s">
        <v>77</v>
      </c>
      <c r="E2870" s="2" t="n">
        <v>0.694444444444445</v>
      </c>
      <c r="F2870" s="2" t="n">
        <v>0.791666666666667</v>
      </c>
      <c r="G2870" s="2" t="n">
        <v>0.034722222222223</v>
      </c>
      <c r="H2870" s="1" t="s">
        <v>93</v>
      </c>
      <c r="I2870" s="19" t="s">
        <v>28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77</v>
      </c>
      <c r="D2871" s="19" t="s">
        <v>26</v>
      </c>
      <c r="E2871" s="2" t="n">
        <v>0.854166666666667</v>
      </c>
      <c r="F2871" s="2" t="n">
        <v>0.909722222222222</v>
      </c>
      <c r="G2871" s="2" t="n">
        <v>0.0625</v>
      </c>
      <c r="H2871" s="1" t="s">
        <v>87</v>
      </c>
      <c r="I2871" s="19" t="s">
        <v>83</v>
      </c>
      <c r="J2871" s="3" t="n">
        <v>820</v>
      </c>
      <c r="K2871" s="3" t="n">
        <v>15020</v>
      </c>
      <c r="L2871" s="4" t="n">
        <v>18.3170731707317</v>
      </c>
      <c r="M2871" s="3" t="n">
        <v>4592</v>
      </c>
      <c r="N2871" s="3" t="n">
        <v>56560</v>
      </c>
      <c r="O2871" s="4" t="n">
        <v>12.3170731707317</v>
      </c>
    </row>
    <row r="2873" customFormat="false" ht="13.2" hidden="false" customHeight="false" outlineLevel="0" collapsed="false">
      <c r="A2873" s="1" t="s">
        <v>38</v>
      </c>
      <c r="B2873" s="1" t="s">
        <v>33</v>
      </c>
      <c r="C2873" s="19" t="s">
        <v>26</v>
      </c>
      <c r="D2873" s="19" t="s">
        <v>77</v>
      </c>
      <c r="E2873" s="2" t="n">
        <v>0.350694444444444</v>
      </c>
      <c r="F2873" s="2" t="n">
        <v>0.402777777777778</v>
      </c>
      <c r="H2873" s="1" t="s">
        <v>90</v>
      </c>
      <c r="I2873" s="19" t="s">
        <v>83</v>
      </c>
      <c r="J2873" s="3" t="n">
        <v>820</v>
      </c>
      <c r="K2873" s="3" t="n">
        <v>15020</v>
      </c>
      <c r="L2873" s="4" t="n">
        <v>18.3170731707317</v>
      </c>
    </row>
    <row r="2874" customFormat="false" ht="13.2" hidden="false" customHeight="false" outlineLevel="0" collapsed="false">
      <c r="C2874" s="19" t="s">
        <v>77</v>
      </c>
      <c r="D2874" s="19" t="s">
        <v>27</v>
      </c>
      <c r="E2874" s="2" t="n">
        <v>0.541666666666667</v>
      </c>
      <c r="F2874" s="2" t="n">
        <v>0.659722222222222</v>
      </c>
      <c r="G2874" s="2" t="n">
        <v>0.1388888889</v>
      </c>
      <c r="H2874" s="1" t="s">
        <v>92</v>
      </c>
      <c r="I2874" s="19" t="s">
        <v>28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27</v>
      </c>
      <c r="D2875" s="19" t="s">
        <v>77</v>
      </c>
      <c r="E2875" s="2" t="n">
        <v>0.694444444444445</v>
      </c>
      <c r="F2875" s="2" t="n">
        <v>0.791666666666667</v>
      </c>
      <c r="G2875" s="2" t="n">
        <v>0.034722222222223</v>
      </c>
      <c r="H2875" s="1" t="s">
        <v>93</v>
      </c>
      <c r="I2875" s="19" t="s">
        <v>28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77</v>
      </c>
      <c r="D2876" s="19" t="s">
        <v>26</v>
      </c>
      <c r="E2876" s="2" t="n">
        <v>0.875</v>
      </c>
      <c r="F2876" s="2" t="n">
        <v>0.930555555555555</v>
      </c>
      <c r="G2876" s="2" t="n">
        <v>0.0833333333</v>
      </c>
      <c r="H2876" s="1" t="s">
        <v>88</v>
      </c>
      <c r="I2876" s="19" t="s">
        <v>83</v>
      </c>
      <c r="J2876" s="3" t="n">
        <v>820</v>
      </c>
      <c r="K2876" s="3" t="n">
        <v>15020</v>
      </c>
      <c r="L2876" s="4" t="n">
        <v>18.3170731707317</v>
      </c>
      <c r="M2876" s="3" t="n">
        <v>4592</v>
      </c>
      <c r="N2876" s="3" t="n">
        <v>56560</v>
      </c>
      <c r="O2876" s="4" t="n">
        <v>12.3170731707317</v>
      </c>
    </row>
    <row r="2878" customFormat="false" ht="13.2" hidden="false" customHeight="false" outlineLevel="0" collapsed="false">
      <c r="A2878" s="1" t="s">
        <v>38</v>
      </c>
      <c r="B2878" s="1" t="s">
        <v>33</v>
      </c>
      <c r="C2878" s="19" t="s">
        <v>26</v>
      </c>
      <c r="D2878" s="19" t="s">
        <v>77</v>
      </c>
      <c r="E2878" s="2" t="n">
        <v>0.284722222222222</v>
      </c>
      <c r="F2878" s="2" t="n">
        <v>0.329861111111111</v>
      </c>
      <c r="H2878" s="1" t="s">
        <v>82</v>
      </c>
      <c r="I2878" s="19" t="s">
        <v>83</v>
      </c>
      <c r="J2878" s="3" t="n">
        <v>820</v>
      </c>
      <c r="K2878" s="3" t="n">
        <v>15020</v>
      </c>
      <c r="L2878" s="4" t="n">
        <v>18.3170731707317</v>
      </c>
    </row>
    <row r="2879" customFormat="false" ht="13.2" hidden="false" customHeight="false" outlineLevel="0" collapsed="false">
      <c r="C2879" s="19" t="s">
        <v>77</v>
      </c>
      <c r="D2879" s="19" t="s">
        <v>102</v>
      </c>
      <c r="E2879" s="2" t="n">
        <v>0.5</v>
      </c>
      <c r="F2879" s="2" t="n">
        <v>0.635416666666667</v>
      </c>
      <c r="G2879" s="2" t="n">
        <v>0.1701388889</v>
      </c>
      <c r="H2879" s="1" t="s">
        <v>103</v>
      </c>
      <c r="I2879" s="19" t="s">
        <v>28</v>
      </c>
      <c r="J2879" s="3" t="n">
        <v>1737</v>
      </c>
      <c r="K2879" s="3" t="n">
        <v>17200</v>
      </c>
      <c r="L2879" s="4" t="n">
        <v>9.90213010938399</v>
      </c>
    </row>
    <row r="2880" customFormat="false" ht="13.2" hidden="false" customHeight="false" outlineLevel="0" collapsed="false">
      <c r="C2880" s="19" t="s">
        <v>102</v>
      </c>
      <c r="D2880" s="19" t="s">
        <v>77</v>
      </c>
      <c r="E2880" s="2" t="n">
        <v>0.673611111111111</v>
      </c>
      <c r="F2880" s="2" t="n">
        <v>0.78125</v>
      </c>
      <c r="G2880" s="2" t="n">
        <v>0.0381944444444441</v>
      </c>
      <c r="H2880" s="1" t="s">
        <v>104</v>
      </c>
      <c r="I2880" s="19" t="s">
        <v>28</v>
      </c>
      <c r="J2880" s="3" t="n">
        <v>1737</v>
      </c>
      <c r="K2880" s="3" t="n">
        <v>17200</v>
      </c>
      <c r="L2880" s="4" t="n">
        <v>9.90213010938399</v>
      </c>
    </row>
    <row r="2881" customFormat="false" ht="13.2" hidden="false" customHeight="false" outlineLevel="0" collapsed="false">
      <c r="C2881" s="19" t="s">
        <v>77</v>
      </c>
      <c r="D2881" s="19" t="s">
        <v>26</v>
      </c>
      <c r="E2881" s="2" t="n">
        <v>0.854166666666667</v>
      </c>
      <c r="F2881" s="2" t="n">
        <v>0.909722222222222</v>
      </c>
      <c r="G2881" s="2" t="n">
        <v>0.0729166667</v>
      </c>
      <c r="H2881" s="1" t="s">
        <v>87</v>
      </c>
      <c r="I2881" s="19" t="s">
        <v>83</v>
      </c>
      <c r="J2881" s="3" t="n">
        <v>820</v>
      </c>
      <c r="K2881" s="3" t="n">
        <v>15020</v>
      </c>
      <c r="L2881" s="4" t="n">
        <v>18.3170731707317</v>
      </c>
      <c r="M2881" s="3" t="n">
        <v>5114</v>
      </c>
      <c r="N2881" s="3" t="n">
        <v>64440</v>
      </c>
      <c r="O2881" s="4" t="n">
        <v>12.6007039499413</v>
      </c>
    </row>
    <row r="2883" customFormat="false" ht="13.2" hidden="false" customHeight="false" outlineLevel="0" collapsed="false">
      <c r="A2883" s="1" t="s">
        <v>38</v>
      </c>
      <c r="B2883" s="1" t="s">
        <v>33</v>
      </c>
      <c r="C2883" s="19" t="s">
        <v>26</v>
      </c>
      <c r="D2883" s="19" t="s">
        <v>77</v>
      </c>
      <c r="E2883" s="2" t="n">
        <v>0.284722222222222</v>
      </c>
      <c r="F2883" s="2" t="n">
        <v>0.329861111111111</v>
      </c>
      <c r="H2883" s="1" t="s">
        <v>82</v>
      </c>
      <c r="I2883" s="19" t="s">
        <v>83</v>
      </c>
      <c r="J2883" s="3" t="n">
        <v>820</v>
      </c>
      <c r="K2883" s="3" t="n">
        <v>15020</v>
      </c>
      <c r="L2883" s="4" t="n">
        <v>18.3170731707317</v>
      </c>
    </row>
    <row r="2884" customFormat="false" ht="13.2" hidden="false" customHeight="false" outlineLevel="0" collapsed="false">
      <c r="C2884" s="19" t="s">
        <v>77</v>
      </c>
      <c r="D2884" s="19" t="s">
        <v>102</v>
      </c>
      <c r="E2884" s="2" t="n">
        <v>0.5</v>
      </c>
      <c r="F2884" s="2" t="n">
        <v>0.635416666666667</v>
      </c>
      <c r="G2884" s="2" t="n">
        <v>0.1701388889</v>
      </c>
      <c r="H2884" s="1" t="s">
        <v>103</v>
      </c>
      <c r="I2884" s="19" t="s">
        <v>28</v>
      </c>
      <c r="J2884" s="3" t="n">
        <v>1737</v>
      </c>
      <c r="K2884" s="3" t="n">
        <v>17200</v>
      </c>
      <c r="L2884" s="4" t="n">
        <v>9.90213010938399</v>
      </c>
    </row>
    <row r="2885" customFormat="false" ht="13.2" hidden="false" customHeight="false" outlineLevel="0" collapsed="false">
      <c r="C2885" s="19" t="s">
        <v>102</v>
      </c>
      <c r="D2885" s="19" t="s">
        <v>77</v>
      </c>
      <c r="E2885" s="2" t="n">
        <v>0.673611111111111</v>
      </c>
      <c r="F2885" s="2" t="n">
        <v>0.78125</v>
      </c>
      <c r="G2885" s="2" t="n">
        <v>0.0381944444444441</v>
      </c>
      <c r="H2885" s="1" t="s">
        <v>104</v>
      </c>
      <c r="I2885" s="19" t="s">
        <v>28</v>
      </c>
      <c r="J2885" s="3" t="n">
        <v>1737</v>
      </c>
      <c r="K2885" s="3" t="n">
        <v>17200</v>
      </c>
      <c r="L2885" s="4" t="n">
        <v>9.90213010938399</v>
      </c>
    </row>
    <row r="2886" customFormat="false" ht="13.2" hidden="false" customHeight="false" outlineLevel="0" collapsed="false">
      <c r="C2886" s="19" t="s">
        <v>77</v>
      </c>
      <c r="D2886" s="19" t="s">
        <v>26</v>
      </c>
      <c r="E2886" s="2" t="n">
        <v>0.875</v>
      </c>
      <c r="F2886" s="2" t="n">
        <v>0.930555555555555</v>
      </c>
      <c r="G2886" s="2" t="n">
        <v>0.09375</v>
      </c>
      <c r="H2886" s="1" t="s">
        <v>88</v>
      </c>
      <c r="I2886" s="19" t="s">
        <v>83</v>
      </c>
      <c r="J2886" s="3" t="n">
        <v>820</v>
      </c>
      <c r="K2886" s="3" t="n">
        <v>15020</v>
      </c>
      <c r="L2886" s="4" t="n">
        <v>18.3170731707317</v>
      </c>
      <c r="M2886" s="3" t="n">
        <v>5114</v>
      </c>
      <c r="N2886" s="3" t="n">
        <v>64440</v>
      </c>
      <c r="O2886" s="4" t="n">
        <v>12.6007039499413</v>
      </c>
    </row>
    <row r="2888" customFormat="false" ht="13.2" hidden="false" customHeight="false" outlineLevel="0" collapsed="false">
      <c r="A2888" s="1" t="s">
        <v>38</v>
      </c>
      <c r="B2888" s="1" t="s">
        <v>33</v>
      </c>
      <c r="C2888" s="19" t="s">
        <v>26</v>
      </c>
      <c r="D2888" s="19" t="s">
        <v>77</v>
      </c>
      <c r="E2888" s="2" t="n">
        <v>0.298611111111111</v>
      </c>
      <c r="F2888" s="2" t="n">
        <v>0.34375</v>
      </c>
      <c r="H2888" s="1" t="s">
        <v>89</v>
      </c>
      <c r="I2888" s="19" t="s">
        <v>83</v>
      </c>
      <c r="J2888" s="3" t="n">
        <v>820</v>
      </c>
      <c r="K2888" s="3" t="n">
        <v>15020</v>
      </c>
      <c r="L2888" s="4" t="n">
        <v>18.3170731707317</v>
      </c>
    </row>
    <row r="2889" customFormat="false" ht="13.2" hidden="false" customHeight="false" outlineLevel="0" collapsed="false">
      <c r="C2889" s="19" t="s">
        <v>77</v>
      </c>
      <c r="D2889" s="19" t="s">
        <v>102</v>
      </c>
      <c r="E2889" s="2" t="n">
        <v>0.5</v>
      </c>
      <c r="F2889" s="2" t="n">
        <v>0.635416666666667</v>
      </c>
      <c r="G2889" s="2" t="n">
        <v>0.15625</v>
      </c>
      <c r="H2889" s="1" t="s">
        <v>103</v>
      </c>
      <c r="I2889" s="19" t="s">
        <v>28</v>
      </c>
      <c r="J2889" s="3" t="n">
        <v>1737</v>
      </c>
      <c r="K2889" s="3" t="n">
        <v>17200</v>
      </c>
      <c r="L2889" s="4" t="n">
        <v>9.90213010938399</v>
      </c>
    </row>
    <row r="2890" customFormat="false" ht="13.2" hidden="false" customHeight="false" outlineLevel="0" collapsed="false">
      <c r="C2890" s="19" t="s">
        <v>102</v>
      </c>
      <c r="D2890" s="19" t="s">
        <v>77</v>
      </c>
      <c r="E2890" s="2" t="n">
        <v>0.673611111111111</v>
      </c>
      <c r="F2890" s="2" t="n">
        <v>0.78125</v>
      </c>
      <c r="G2890" s="2" t="n">
        <v>0.0381944444444441</v>
      </c>
      <c r="H2890" s="1" t="s">
        <v>104</v>
      </c>
      <c r="I2890" s="19" t="s">
        <v>28</v>
      </c>
      <c r="J2890" s="3" t="n">
        <v>1737</v>
      </c>
      <c r="K2890" s="3" t="n">
        <v>17200</v>
      </c>
      <c r="L2890" s="4" t="n">
        <v>9.90213010938399</v>
      </c>
    </row>
    <row r="2891" customFormat="false" ht="13.2" hidden="false" customHeight="false" outlineLevel="0" collapsed="false">
      <c r="C2891" s="19" t="s">
        <v>77</v>
      </c>
      <c r="D2891" s="19" t="s">
        <v>26</v>
      </c>
      <c r="E2891" s="2" t="n">
        <v>0.854166666666667</v>
      </c>
      <c r="F2891" s="2" t="n">
        <v>0.909722222222222</v>
      </c>
      <c r="G2891" s="2" t="n">
        <v>0.0729166667</v>
      </c>
      <c r="H2891" s="1" t="s">
        <v>87</v>
      </c>
      <c r="I2891" s="19" t="s">
        <v>83</v>
      </c>
      <c r="J2891" s="3" t="n">
        <v>820</v>
      </c>
      <c r="K2891" s="3" t="n">
        <v>15020</v>
      </c>
      <c r="L2891" s="4" t="n">
        <v>18.3170731707317</v>
      </c>
      <c r="M2891" s="3" t="n">
        <v>5114</v>
      </c>
      <c r="N2891" s="3" t="n">
        <v>64440</v>
      </c>
      <c r="O2891" s="4" t="n">
        <v>12.6007039499413</v>
      </c>
    </row>
    <row r="2893" customFormat="false" ht="13.2" hidden="false" customHeight="false" outlineLevel="0" collapsed="false">
      <c r="A2893" s="1" t="s">
        <v>38</v>
      </c>
      <c r="B2893" s="1" t="s">
        <v>33</v>
      </c>
      <c r="C2893" s="19" t="s">
        <v>26</v>
      </c>
      <c r="D2893" s="19" t="s">
        <v>77</v>
      </c>
      <c r="E2893" s="2" t="n">
        <v>0.298611111111111</v>
      </c>
      <c r="F2893" s="2" t="n">
        <v>0.34375</v>
      </c>
      <c r="H2893" s="1" t="s">
        <v>89</v>
      </c>
      <c r="I2893" s="19" t="s">
        <v>83</v>
      </c>
      <c r="J2893" s="3" t="n">
        <v>820</v>
      </c>
      <c r="K2893" s="3" t="n">
        <v>15020</v>
      </c>
      <c r="L2893" s="4" t="n">
        <v>18.3170731707317</v>
      </c>
    </row>
    <row r="2894" customFormat="false" ht="13.2" hidden="false" customHeight="false" outlineLevel="0" collapsed="false">
      <c r="C2894" s="19" t="s">
        <v>77</v>
      </c>
      <c r="D2894" s="19" t="s">
        <v>102</v>
      </c>
      <c r="E2894" s="2" t="n">
        <v>0.5</v>
      </c>
      <c r="F2894" s="2" t="n">
        <v>0.635416666666667</v>
      </c>
      <c r="G2894" s="2" t="n">
        <v>0.15625</v>
      </c>
      <c r="H2894" s="1" t="s">
        <v>103</v>
      </c>
      <c r="I2894" s="19" t="s">
        <v>28</v>
      </c>
      <c r="J2894" s="3" t="n">
        <v>1737</v>
      </c>
      <c r="K2894" s="3" t="n">
        <v>17200</v>
      </c>
      <c r="L2894" s="4" t="n">
        <v>9.90213010938399</v>
      </c>
    </row>
    <row r="2895" customFormat="false" ht="13.2" hidden="false" customHeight="false" outlineLevel="0" collapsed="false">
      <c r="C2895" s="19" t="s">
        <v>102</v>
      </c>
      <c r="D2895" s="19" t="s">
        <v>77</v>
      </c>
      <c r="E2895" s="2" t="n">
        <v>0.673611111111111</v>
      </c>
      <c r="F2895" s="2" t="n">
        <v>0.78125</v>
      </c>
      <c r="G2895" s="2" t="n">
        <v>0.0381944444444441</v>
      </c>
      <c r="H2895" s="1" t="s">
        <v>104</v>
      </c>
      <c r="I2895" s="19" t="s">
        <v>28</v>
      </c>
      <c r="J2895" s="3" t="n">
        <v>1737</v>
      </c>
      <c r="K2895" s="3" t="n">
        <v>17200</v>
      </c>
      <c r="L2895" s="4" t="n">
        <v>9.90213010938399</v>
      </c>
    </row>
    <row r="2896" customFormat="false" ht="13.2" hidden="false" customHeight="false" outlineLevel="0" collapsed="false">
      <c r="C2896" s="19" t="s">
        <v>77</v>
      </c>
      <c r="D2896" s="19" t="s">
        <v>26</v>
      </c>
      <c r="E2896" s="2" t="n">
        <v>0.875</v>
      </c>
      <c r="F2896" s="2" t="n">
        <v>0.930555555555555</v>
      </c>
      <c r="G2896" s="2" t="n">
        <v>0.09375</v>
      </c>
      <c r="H2896" s="1" t="s">
        <v>88</v>
      </c>
      <c r="I2896" s="19" t="s">
        <v>83</v>
      </c>
      <c r="J2896" s="3" t="n">
        <v>820</v>
      </c>
      <c r="K2896" s="3" t="n">
        <v>15020</v>
      </c>
      <c r="L2896" s="4" t="n">
        <v>18.3170731707317</v>
      </c>
      <c r="M2896" s="3" t="n">
        <v>5114</v>
      </c>
      <c r="N2896" s="3" t="n">
        <v>64440</v>
      </c>
      <c r="O2896" s="4" t="n">
        <v>12.6007039499413</v>
      </c>
    </row>
    <row r="2898" customFormat="false" ht="13.2" hidden="false" customHeight="false" outlineLevel="0" collapsed="false">
      <c r="A2898" s="1" t="s">
        <v>38</v>
      </c>
      <c r="B2898" s="1" t="s">
        <v>33</v>
      </c>
      <c r="C2898" s="19" t="s">
        <v>26</v>
      </c>
      <c r="D2898" s="19" t="s">
        <v>77</v>
      </c>
      <c r="E2898" s="2" t="n">
        <v>0.350694444444444</v>
      </c>
      <c r="F2898" s="2" t="n">
        <v>0.402777777777778</v>
      </c>
      <c r="H2898" s="1" t="s">
        <v>90</v>
      </c>
      <c r="I2898" s="19" t="s">
        <v>83</v>
      </c>
      <c r="J2898" s="3" t="n">
        <v>820</v>
      </c>
      <c r="K2898" s="3" t="n">
        <v>15020</v>
      </c>
      <c r="L2898" s="4" t="n">
        <v>18.3170731707317</v>
      </c>
    </row>
    <row r="2899" customFormat="false" ht="13.2" hidden="false" customHeight="false" outlineLevel="0" collapsed="false">
      <c r="C2899" s="19" t="s">
        <v>77</v>
      </c>
      <c r="D2899" s="19" t="s">
        <v>102</v>
      </c>
      <c r="E2899" s="2" t="n">
        <v>0.5</v>
      </c>
      <c r="F2899" s="2" t="n">
        <v>0.635416666666667</v>
      </c>
      <c r="G2899" s="2" t="n">
        <v>0.0972222222</v>
      </c>
      <c r="H2899" s="1" t="s">
        <v>103</v>
      </c>
      <c r="I2899" s="19" t="s">
        <v>28</v>
      </c>
      <c r="J2899" s="3" t="n">
        <v>1737</v>
      </c>
      <c r="K2899" s="3" t="n">
        <v>17200</v>
      </c>
      <c r="L2899" s="4" t="n">
        <v>9.90213010938399</v>
      </c>
    </row>
    <row r="2900" customFormat="false" ht="13.2" hidden="false" customHeight="false" outlineLevel="0" collapsed="false">
      <c r="C2900" s="19" t="s">
        <v>102</v>
      </c>
      <c r="D2900" s="19" t="s">
        <v>77</v>
      </c>
      <c r="E2900" s="2" t="n">
        <v>0.673611111111111</v>
      </c>
      <c r="F2900" s="2" t="n">
        <v>0.78125</v>
      </c>
      <c r="G2900" s="2" t="n">
        <v>0.0381944444444441</v>
      </c>
      <c r="H2900" s="1" t="s">
        <v>104</v>
      </c>
      <c r="I2900" s="19" t="s">
        <v>28</v>
      </c>
      <c r="J2900" s="3" t="n">
        <v>1737</v>
      </c>
      <c r="K2900" s="3" t="n">
        <v>17200</v>
      </c>
      <c r="L2900" s="4" t="n">
        <v>9.90213010938399</v>
      </c>
    </row>
    <row r="2901" customFormat="false" ht="13.2" hidden="false" customHeight="false" outlineLevel="0" collapsed="false">
      <c r="C2901" s="19" t="s">
        <v>77</v>
      </c>
      <c r="D2901" s="19" t="s">
        <v>26</v>
      </c>
      <c r="E2901" s="2" t="n">
        <v>0.854166666666667</v>
      </c>
      <c r="F2901" s="2" t="n">
        <v>0.909722222222222</v>
      </c>
      <c r="G2901" s="2" t="n">
        <v>0.0729166667</v>
      </c>
      <c r="H2901" s="1" t="s">
        <v>87</v>
      </c>
      <c r="I2901" s="19" t="s">
        <v>83</v>
      </c>
      <c r="J2901" s="3" t="n">
        <v>820</v>
      </c>
      <c r="K2901" s="3" t="n">
        <v>15020</v>
      </c>
      <c r="L2901" s="4" t="n">
        <v>18.3170731707317</v>
      </c>
      <c r="M2901" s="3" t="n">
        <v>5114</v>
      </c>
      <c r="N2901" s="3" t="n">
        <v>64440</v>
      </c>
      <c r="O2901" s="4" t="n">
        <v>12.6007039499413</v>
      </c>
    </row>
    <row r="2903" customFormat="false" ht="13.2" hidden="false" customHeight="false" outlineLevel="0" collapsed="false">
      <c r="A2903" s="1" t="s">
        <v>38</v>
      </c>
      <c r="B2903" s="1" t="s">
        <v>33</v>
      </c>
      <c r="C2903" s="19" t="s">
        <v>26</v>
      </c>
      <c r="D2903" s="19" t="s">
        <v>77</v>
      </c>
      <c r="E2903" s="2" t="n">
        <v>0.350694444444444</v>
      </c>
      <c r="F2903" s="2" t="n">
        <v>0.402777777777778</v>
      </c>
      <c r="H2903" s="1" t="s">
        <v>90</v>
      </c>
      <c r="I2903" s="19" t="s">
        <v>83</v>
      </c>
      <c r="J2903" s="3" t="n">
        <v>820</v>
      </c>
      <c r="K2903" s="3" t="n">
        <v>15020</v>
      </c>
      <c r="L2903" s="4" t="n">
        <v>18.3170731707317</v>
      </c>
    </row>
    <row r="2904" customFormat="false" ht="13.2" hidden="false" customHeight="false" outlineLevel="0" collapsed="false">
      <c r="C2904" s="19" t="s">
        <v>77</v>
      </c>
      <c r="D2904" s="19" t="s">
        <v>102</v>
      </c>
      <c r="E2904" s="2" t="n">
        <v>0.5</v>
      </c>
      <c r="F2904" s="2" t="n">
        <v>0.635416666666667</v>
      </c>
      <c r="G2904" s="2" t="n">
        <v>0.0972222222</v>
      </c>
      <c r="H2904" s="1" t="s">
        <v>103</v>
      </c>
      <c r="I2904" s="19" t="s">
        <v>28</v>
      </c>
      <c r="J2904" s="3" t="n">
        <v>1737</v>
      </c>
      <c r="K2904" s="3" t="n">
        <v>17200</v>
      </c>
      <c r="L2904" s="4" t="n">
        <v>9.90213010938399</v>
      </c>
    </row>
    <row r="2905" customFormat="false" ht="13.2" hidden="false" customHeight="false" outlineLevel="0" collapsed="false">
      <c r="C2905" s="19" t="s">
        <v>102</v>
      </c>
      <c r="D2905" s="19" t="s">
        <v>77</v>
      </c>
      <c r="E2905" s="2" t="n">
        <v>0.673611111111111</v>
      </c>
      <c r="F2905" s="2" t="n">
        <v>0.78125</v>
      </c>
      <c r="G2905" s="2" t="n">
        <v>0.0381944444444441</v>
      </c>
      <c r="H2905" s="1" t="s">
        <v>104</v>
      </c>
      <c r="I2905" s="19" t="s">
        <v>28</v>
      </c>
      <c r="J2905" s="3" t="n">
        <v>1737</v>
      </c>
      <c r="K2905" s="3" t="n">
        <v>17200</v>
      </c>
      <c r="L2905" s="4" t="n">
        <v>9.90213010938399</v>
      </c>
    </row>
    <row r="2906" customFormat="false" ht="13.2" hidden="false" customHeight="false" outlineLevel="0" collapsed="false">
      <c r="C2906" s="19" t="s">
        <v>77</v>
      </c>
      <c r="D2906" s="19" t="s">
        <v>26</v>
      </c>
      <c r="E2906" s="2" t="n">
        <v>0.875</v>
      </c>
      <c r="F2906" s="2" t="n">
        <v>0.930555555555555</v>
      </c>
      <c r="G2906" s="2" t="n">
        <v>0.09375</v>
      </c>
      <c r="H2906" s="1" t="s">
        <v>88</v>
      </c>
      <c r="I2906" s="19" t="s">
        <v>83</v>
      </c>
      <c r="J2906" s="3" t="n">
        <v>820</v>
      </c>
      <c r="K2906" s="3" t="n">
        <v>15020</v>
      </c>
      <c r="L2906" s="4" t="n">
        <v>18.3170731707317</v>
      </c>
      <c r="M2906" s="3" t="n">
        <v>5114</v>
      </c>
      <c r="N2906" s="3" t="n">
        <v>64440</v>
      </c>
      <c r="O2906" s="4" t="n">
        <v>12.6007039499413</v>
      </c>
    </row>
    <row r="2908" customFormat="false" ht="13.2" hidden="false" customHeight="false" outlineLevel="0" collapsed="false">
      <c r="A2908" s="1" t="s">
        <v>38</v>
      </c>
      <c r="B2908" s="1" t="s">
        <v>33</v>
      </c>
      <c r="C2908" s="19" t="s">
        <v>26</v>
      </c>
      <c r="D2908" s="19" t="s">
        <v>77</v>
      </c>
      <c r="E2908" s="2" t="n">
        <v>0.284722222222222</v>
      </c>
      <c r="F2908" s="2" t="n">
        <v>0.329861111111111</v>
      </c>
      <c r="H2908" s="1" t="s">
        <v>82</v>
      </c>
      <c r="I2908" s="19" t="s">
        <v>83</v>
      </c>
      <c r="J2908" s="3" t="n">
        <v>820</v>
      </c>
      <c r="K2908" s="3" t="n">
        <v>15020</v>
      </c>
      <c r="L2908" s="4" t="n">
        <v>18.3170731707317</v>
      </c>
    </row>
    <row r="2909" customFormat="false" ht="13.2" hidden="false" customHeight="false" outlineLevel="0" collapsed="false">
      <c r="C2909" s="19" t="s">
        <v>77</v>
      </c>
      <c r="D2909" s="19" t="s">
        <v>84</v>
      </c>
      <c r="E2909" s="2" t="n">
        <v>0.479166666666667</v>
      </c>
      <c r="F2909" s="2" t="n">
        <v>0.618055555555556</v>
      </c>
      <c r="G2909" s="2" t="n">
        <v>0.1493055556</v>
      </c>
      <c r="H2909" s="1" t="s">
        <v>85</v>
      </c>
      <c r="I2909" s="19" t="s">
        <v>28</v>
      </c>
      <c r="J2909" s="3" t="n">
        <v>1836</v>
      </c>
      <c r="K2909" s="3" t="n">
        <v>17640</v>
      </c>
      <c r="L2909" s="4" t="n">
        <v>9.6078431372549</v>
      </c>
    </row>
    <row r="2910" customFormat="false" ht="13.2" hidden="false" customHeight="false" outlineLevel="0" collapsed="false">
      <c r="C2910" s="19" t="s">
        <v>84</v>
      </c>
      <c r="D2910" s="19" t="s">
        <v>77</v>
      </c>
      <c r="E2910" s="2" t="n">
        <v>0.65625</v>
      </c>
      <c r="F2910" s="2" t="n">
        <v>0.763888888888889</v>
      </c>
      <c r="G2910" s="2" t="n">
        <v>0.038194444444444</v>
      </c>
      <c r="H2910" s="1" t="s">
        <v>86</v>
      </c>
      <c r="I2910" s="19" t="s">
        <v>28</v>
      </c>
      <c r="J2910" s="3" t="n">
        <v>1836</v>
      </c>
      <c r="K2910" s="3" t="n">
        <v>20470</v>
      </c>
      <c r="L2910" s="4" t="n">
        <v>11.1492374727669</v>
      </c>
    </row>
    <row r="2911" customFormat="false" ht="13.2" hidden="false" customHeight="false" outlineLevel="0" collapsed="false">
      <c r="C2911" s="19" t="s">
        <v>77</v>
      </c>
      <c r="D2911" s="19" t="s">
        <v>26</v>
      </c>
      <c r="E2911" s="2" t="n">
        <v>0.854166666666667</v>
      </c>
      <c r="F2911" s="2" t="n">
        <v>0.909722222222222</v>
      </c>
      <c r="G2911" s="2" t="n">
        <v>0.0902777778</v>
      </c>
      <c r="H2911" s="1" t="s">
        <v>87</v>
      </c>
      <c r="I2911" s="19" t="s">
        <v>83</v>
      </c>
      <c r="J2911" s="3" t="n">
        <v>820</v>
      </c>
      <c r="K2911" s="3" t="n">
        <v>15020</v>
      </c>
      <c r="L2911" s="4" t="n">
        <v>18.3170731707317</v>
      </c>
      <c r="M2911" s="3" t="n">
        <v>5312</v>
      </c>
      <c r="N2911" s="3" t="n">
        <v>68150</v>
      </c>
      <c r="O2911" s="4" t="n">
        <v>12.8294427710843</v>
      </c>
    </row>
    <row r="2913" customFormat="false" ht="13.2" hidden="false" customHeight="false" outlineLevel="0" collapsed="false">
      <c r="A2913" s="1" t="s">
        <v>38</v>
      </c>
      <c r="B2913" s="1" t="s">
        <v>33</v>
      </c>
      <c r="C2913" s="19" t="s">
        <v>26</v>
      </c>
      <c r="D2913" s="19" t="s">
        <v>77</v>
      </c>
      <c r="E2913" s="2" t="n">
        <v>0.284722222222222</v>
      </c>
      <c r="F2913" s="2" t="n">
        <v>0.329861111111111</v>
      </c>
      <c r="H2913" s="1" t="s">
        <v>82</v>
      </c>
      <c r="I2913" s="19" t="s">
        <v>83</v>
      </c>
      <c r="J2913" s="3" t="n">
        <v>820</v>
      </c>
      <c r="K2913" s="3" t="n">
        <v>15020</v>
      </c>
      <c r="L2913" s="4" t="n">
        <v>18.3170731707317</v>
      </c>
    </row>
    <row r="2914" customFormat="false" ht="13.2" hidden="false" customHeight="false" outlineLevel="0" collapsed="false">
      <c r="C2914" s="19" t="s">
        <v>77</v>
      </c>
      <c r="D2914" s="19" t="s">
        <v>84</v>
      </c>
      <c r="E2914" s="2" t="n">
        <v>0.479166666666667</v>
      </c>
      <c r="F2914" s="2" t="n">
        <v>0.618055555555556</v>
      </c>
      <c r="G2914" s="2" t="n">
        <v>0.1493055556</v>
      </c>
      <c r="H2914" s="1" t="s">
        <v>85</v>
      </c>
      <c r="I2914" s="19" t="s">
        <v>28</v>
      </c>
      <c r="J2914" s="3" t="n">
        <v>1836</v>
      </c>
      <c r="K2914" s="3" t="n">
        <v>17640</v>
      </c>
      <c r="L2914" s="4" t="n">
        <v>9.6078431372549</v>
      </c>
    </row>
    <row r="2915" customFormat="false" ht="13.2" hidden="false" customHeight="false" outlineLevel="0" collapsed="false">
      <c r="C2915" s="19" t="s">
        <v>84</v>
      </c>
      <c r="D2915" s="19" t="s">
        <v>77</v>
      </c>
      <c r="E2915" s="2" t="n">
        <v>0.65625</v>
      </c>
      <c r="F2915" s="2" t="n">
        <v>0.763888888888889</v>
      </c>
      <c r="G2915" s="2" t="n">
        <v>0.038194444444444</v>
      </c>
      <c r="H2915" s="1" t="s">
        <v>86</v>
      </c>
      <c r="I2915" s="19" t="s">
        <v>28</v>
      </c>
      <c r="J2915" s="3" t="n">
        <v>1836</v>
      </c>
      <c r="K2915" s="3" t="n">
        <v>20470</v>
      </c>
      <c r="L2915" s="4" t="n">
        <v>11.1492374727669</v>
      </c>
    </row>
    <row r="2916" customFormat="false" ht="13.2" hidden="false" customHeight="false" outlineLevel="0" collapsed="false">
      <c r="C2916" s="19" t="s">
        <v>77</v>
      </c>
      <c r="D2916" s="19" t="s">
        <v>26</v>
      </c>
      <c r="E2916" s="2" t="n">
        <v>0.875</v>
      </c>
      <c r="F2916" s="2" t="n">
        <v>0.930555555555555</v>
      </c>
      <c r="G2916" s="2" t="n">
        <v>0.1111111111</v>
      </c>
      <c r="H2916" s="1" t="s">
        <v>88</v>
      </c>
      <c r="I2916" s="19" t="s">
        <v>83</v>
      </c>
      <c r="J2916" s="3" t="n">
        <v>820</v>
      </c>
      <c r="K2916" s="3" t="n">
        <v>15020</v>
      </c>
      <c r="L2916" s="4" t="n">
        <v>18.3170731707317</v>
      </c>
      <c r="M2916" s="3" t="n">
        <v>5312</v>
      </c>
      <c r="N2916" s="3" t="n">
        <v>68150</v>
      </c>
      <c r="O2916" s="4" t="n">
        <v>12.8294427710843</v>
      </c>
    </row>
    <row r="2918" customFormat="false" ht="13.2" hidden="false" customHeight="false" outlineLevel="0" collapsed="false">
      <c r="A2918" s="1" t="s">
        <v>38</v>
      </c>
      <c r="B2918" s="1" t="s">
        <v>33</v>
      </c>
      <c r="C2918" s="19" t="s">
        <v>26</v>
      </c>
      <c r="D2918" s="19" t="s">
        <v>77</v>
      </c>
      <c r="E2918" s="2" t="n">
        <v>0.298611111111111</v>
      </c>
      <c r="F2918" s="2" t="n">
        <v>0.34375</v>
      </c>
      <c r="H2918" s="1" t="s">
        <v>89</v>
      </c>
      <c r="I2918" s="19" t="s">
        <v>83</v>
      </c>
      <c r="J2918" s="3" t="n">
        <v>820</v>
      </c>
      <c r="K2918" s="3" t="n">
        <v>15020</v>
      </c>
      <c r="L2918" s="4" t="n">
        <v>18.3170731707317</v>
      </c>
    </row>
    <row r="2919" customFormat="false" ht="13.2" hidden="false" customHeight="false" outlineLevel="0" collapsed="false">
      <c r="C2919" s="19" t="s">
        <v>77</v>
      </c>
      <c r="D2919" s="19" t="s">
        <v>84</v>
      </c>
      <c r="E2919" s="2" t="n">
        <v>0.479166666666667</v>
      </c>
      <c r="F2919" s="2" t="n">
        <v>0.618055555555556</v>
      </c>
      <c r="G2919" s="2" t="n">
        <v>0.1354166667</v>
      </c>
      <c r="H2919" s="1" t="s">
        <v>85</v>
      </c>
      <c r="I2919" s="19" t="s">
        <v>28</v>
      </c>
      <c r="J2919" s="3" t="n">
        <v>1836</v>
      </c>
      <c r="K2919" s="3" t="n">
        <v>17640</v>
      </c>
      <c r="L2919" s="4" t="n">
        <v>9.6078431372549</v>
      </c>
    </row>
    <row r="2920" customFormat="false" ht="13.2" hidden="false" customHeight="false" outlineLevel="0" collapsed="false">
      <c r="C2920" s="19" t="s">
        <v>84</v>
      </c>
      <c r="D2920" s="19" t="s">
        <v>77</v>
      </c>
      <c r="E2920" s="2" t="n">
        <v>0.65625</v>
      </c>
      <c r="F2920" s="2" t="n">
        <v>0.763888888888889</v>
      </c>
      <c r="G2920" s="2" t="n">
        <v>0.038194444444444</v>
      </c>
      <c r="H2920" s="1" t="s">
        <v>86</v>
      </c>
      <c r="I2920" s="19" t="s">
        <v>28</v>
      </c>
      <c r="J2920" s="3" t="n">
        <v>1836</v>
      </c>
      <c r="K2920" s="3" t="n">
        <v>20470</v>
      </c>
      <c r="L2920" s="4" t="n">
        <v>11.1492374727669</v>
      </c>
    </row>
    <row r="2921" customFormat="false" ht="13.2" hidden="false" customHeight="false" outlineLevel="0" collapsed="false">
      <c r="C2921" s="19" t="s">
        <v>77</v>
      </c>
      <c r="D2921" s="19" t="s">
        <v>26</v>
      </c>
      <c r="E2921" s="2" t="n">
        <v>0.854166666666667</v>
      </c>
      <c r="F2921" s="2" t="n">
        <v>0.909722222222222</v>
      </c>
      <c r="G2921" s="2" t="n">
        <v>0.0902777778</v>
      </c>
      <c r="H2921" s="1" t="s">
        <v>87</v>
      </c>
      <c r="I2921" s="19" t="s">
        <v>83</v>
      </c>
      <c r="J2921" s="3" t="n">
        <v>820</v>
      </c>
      <c r="K2921" s="3" t="n">
        <v>15020</v>
      </c>
      <c r="L2921" s="4" t="n">
        <v>18.3170731707317</v>
      </c>
      <c r="M2921" s="3" t="n">
        <v>5312</v>
      </c>
      <c r="N2921" s="3" t="n">
        <v>68150</v>
      </c>
      <c r="O2921" s="4" t="n">
        <v>12.8294427710843</v>
      </c>
    </row>
    <row r="2923" customFormat="false" ht="13.2" hidden="false" customHeight="false" outlineLevel="0" collapsed="false">
      <c r="A2923" s="1" t="s">
        <v>38</v>
      </c>
      <c r="B2923" s="1" t="s">
        <v>33</v>
      </c>
      <c r="C2923" s="19" t="s">
        <v>26</v>
      </c>
      <c r="D2923" s="19" t="s">
        <v>77</v>
      </c>
      <c r="E2923" s="2" t="n">
        <v>0.298611111111111</v>
      </c>
      <c r="F2923" s="2" t="n">
        <v>0.34375</v>
      </c>
      <c r="H2923" s="1" t="s">
        <v>89</v>
      </c>
      <c r="I2923" s="19" t="s">
        <v>83</v>
      </c>
      <c r="J2923" s="3" t="n">
        <v>820</v>
      </c>
      <c r="K2923" s="3" t="n">
        <v>15020</v>
      </c>
      <c r="L2923" s="4" t="n">
        <v>18.3170731707317</v>
      </c>
    </row>
    <row r="2924" customFormat="false" ht="13.2" hidden="false" customHeight="false" outlineLevel="0" collapsed="false">
      <c r="C2924" s="19" t="s">
        <v>77</v>
      </c>
      <c r="D2924" s="19" t="s">
        <v>84</v>
      </c>
      <c r="E2924" s="2" t="n">
        <v>0.479166666666667</v>
      </c>
      <c r="F2924" s="2" t="n">
        <v>0.618055555555556</v>
      </c>
      <c r="G2924" s="2" t="n">
        <v>0.1354166667</v>
      </c>
      <c r="H2924" s="1" t="s">
        <v>85</v>
      </c>
      <c r="I2924" s="19" t="s">
        <v>28</v>
      </c>
      <c r="J2924" s="3" t="n">
        <v>1836</v>
      </c>
      <c r="K2924" s="3" t="n">
        <v>17640</v>
      </c>
      <c r="L2924" s="4" t="n">
        <v>9.6078431372549</v>
      </c>
    </row>
    <row r="2925" customFormat="false" ht="13.2" hidden="false" customHeight="false" outlineLevel="0" collapsed="false">
      <c r="C2925" s="19" t="s">
        <v>84</v>
      </c>
      <c r="D2925" s="19" t="s">
        <v>77</v>
      </c>
      <c r="E2925" s="2" t="n">
        <v>0.65625</v>
      </c>
      <c r="F2925" s="2" t="n">
        <v>0.763888888888889</v>
      </c>
      <c r="G2925" s="2" t="n">
        <v>0.038194444444444</v>
      </c>
      <c r="H2925" s="1" t="s">
        <v>86</v>
      </c>
      <c r="I2925" s="19" t="s">
        <v>28</v>
      </c>
      <c r="J2925" s="3" t="n">
        <v>1836</v>
      </c>
      <c r="K2925" s="3" t="n">
        <v>20470</v>
      </c>
      <c r="L2925" s="4" t="n">
        <v>11.1492374727669</v>
      </c>
    </row>
    <row r="2926" customFormat="false" ht="13.2" hidden="false" customHeight="false" outlineLevel="0" collapsed="false">
      <c r="C2926" s="19" t="s">
        <v>77</v>
      </c>
      <c r="D2926" s="19" t="s">
        <v>26</v>
      </c>
      <c r="E2926" s="2" t="n">
        <v>0.875</v>
      </c>
      <c r="F2926" s="2" t="n">
        <v>0.930555555555555</v>
      </c>
      <c r="G2926" s="2" t="n">
        <v>0.1111111111</v>
      </c>
      <c r="H2926" s="1" t="s">
        <v>88</v>
      </c>
      <c r="I2926" s="19" t="s">
        <v>83</v>
      </c>
      <c r="J2926" s="3" t="n">
        <v>820</v>
      </c>
      <c r="K2926" s="3" t="n">
        <v>15020</v>
      </c>
      <c r="L2926" s="4" t="n">
        <v>18.3170731707317</v>
      </c>
      <c r="M2926" s="3" t="n">
        <v>5312</v>
      </c>
      <c r="N2926" s="3" t="n">
        <v>68150</v>
      </c>
      <c r="O2926" s="4" t="n">
        <v>12.8294427710843</v>
      </c>
    </row>
    <row r="2928" customFormat="false" ht="13.2" hidden="false" customHeight="false" outlineLevel="0" collapsed="false">
      <c r="A2928" s="1" t="s">
        <v>38</v>
      </c>
      <c r="B2928" s="1" t="s">
        <v>33</v>
      </c>
      <c r="C2928" s="19" t="s">
        <v>26</v>
      </c>
      <c r="D2928" s="19" t="s">
        <v>77</v>
      </c>
      <c r="E2928" s="2" t="n">
        <v>0.350694444444444</v>
      </c>
      <c r="F2928" s="2" t="n">
        <v>0.402777777777778</v>
      </c>
      <c r="H2928" s="1" t="s">
        <v>90</v>
      </c>
      <c r="I2928" s="19" t="s">
        <v>83</v>
      </c>
      <c r="J2928" s="3" t="n">
        <v>820</v>
      </c>
      <c r="K2928" s="3" t="n">
        <v>15020</v>
      </c>
      <c r="L2928" s="4" t="n">
        <v>18.3170731707317</v>
      </c>
    </row>
    <row r="2929" customFormat="false" ht="13.2" hidden="false" customHeight="false" outlineLevel="0" collapsed="false">
      <c r="C2929" s="19" t="s">
        <v>77</v>
      </c>
      <c r="D2929" s="19" t="s">
        <v>84</v>
      </c>
      <c r="E2929" s="2" t="n">
        <v>0.479166666666667</v>
      </c>
      <c r="F2929" s="2" t="n">
        <v>0.618055555555556</v>
      </c>
      <c r="G2929" s="2" t="n">
        <v>0.0763888889</v>
      </c>
      <c r="H2929" s="1" t="s">
        <v>85</v>
      </c>
      <c r="I2929" s="19" t="s">
        <v>28</v>
      </c>
      <c r="J2929" s="3" t="n">
        <v>1836</v>
      </c>
      <c r="K2929" s="3" t="n">
        <v>17640</v>
      </c>
      <c r="L2929" s="4" t="n">
        <v>9.6078431372549</v>
      </c>
    </row>
    <row r="2930" customFormat="false" ht="13.2" hidden="false" customHeight="false" outlineLevel="0" collapsed="false">
      <c r="C2930" s="19" t="s">
        <v>84</v>
      </c>
      <c r="D2930" s="19" t="s">
        <v>77</v>
      </c>
      <c r="E2930" s="2" t="n">
        <v>0.65625</v>
      </c>
      <c r="F2930" s="2" t="n">
        <v>0.763888888888889</v>
      </c>
      <c r="G2930" s="2" t="n">
        <v>0.038194444444444</v>
      </c>
      <c r="H2930" s="1" t="s">
        <v>86</v>
      </c>
      <c r="I2930" s="19" t="s">
        <v>28</v>
      </c>
      <c r="J2930" s="3" t="n">
        <v>1836</v>
      </c>
      <c r="K2930" s="3" t="n">
        <v>20470</v>
      </c>
      <c r="L2930" s="4" t="n">
        <v>11.1492374727669</v>
      </c>
    </row>
    <row r="2931" customFormat="false" ht="13.2" hidden="false" customHeight="false" outlineLevel="0" collapsed="false">
      <c r="C2931" s="19" t="s">
        <v>77</v>
      </c>
      <c r="D2931" s="19" t="s">
        <v>26</v>
      </c>
      <c r="E2931" s="2" t="n">
        <v>0.854166666666667</v>
      </c>
      <c r="F2931" s="2" t="n">
        <v>0.909722222222222</v>
      </c>
      <c r="G2931" s="2" t="n">
        <v>0.0902777778</v>
      </c>
      <c r="H2931" s="1" t="s">
        <v>87</v>
      </c>
      <c r="I2931" s="19" t="s">
        <v>83</v>
      </c>
      <c r="J2931" s="3" t="n">
        <v>820</v>
      </c>
      <c r="K2931" s="3" t="n">
        <v>15020</v>
      </c>
      <c r="L2931" s="4" t="n">
        <v>18.3170731707317</v>
      </c>
      <c r="M2931" s="3" t="n">
        <v>5312</v>
      </c>
      <c r="N2931" s="3" t="n">
        <v>68150</v>
      </c>
      <c r="O2931" s="4" t="n">
        <v>12.8294427710843</v>
      </c>
    </row>
    <row r="2933" customFormat="false" ht="13.2" hidden="false" customHeight="false" outlineLevel="0" collapsed="false">
      <c r="A2933" s="1" t="s">
        <v>38</v>
      </c>
      <c r="B2933" s="1" t="s">
        <v>33</v>
      </c>
      <c r="C2933" s="19" t="s">
        <v>26</v>
      </c>
      <c r="D2933" s="19" t="s">
        <v>77</v>
      </c>
      <c r="E2933" s="2" t="n">
        <v>0.350694444444444</v>
      </c>
      <c r="F2933" s="2" t="n">
        <v>0.402777777777778</v>
      </c>
      <c r="H2933" s="1" t="s">
        <v>90</v>
      </c>
      <c r="I2933" s="19" t="s">
        <v>83</v>
      </c>
      <c r="J2933" s="3" t="n">
        <v>820</v>
      </c>
      <c r="K2933" s="3" t="n">
        <v>15020</v>
      </c>
      <c r="L2933" s="4" t="n">
        <v>18.3170731707317</v>
      </c>
    </row>
    <row r="2934" customFormat="false" ht="13.2" hidden="false" customHeight="false" outlineLevel="0" collapsed="false">
      <c r="C2934" s="19" t="s">
        <v>77</v>
      </c>
      <c r="D2934" s="19" t="s">
        <v>84</v>
      </c>
      <c r="E2934" s="2" t="n">
        <v>0.479166666666667</v>
      </c>
      <c r="F2934" s="2" t="n">
        <v>0.618055555555556</v>
      </c>
      <c r="G2934" s="2" t="n">
        <v>0.0763888889</v>
      </c>
      <c r="H2934" s="1" t="s">
        <v>85</v>
      </c>
      <c r="I2934" s="19" t="s">
        <v>28</v>
      </c>
      <c r="J2934" s="3" t="n">
        <v>1836</v>
      </c>
      <c r="K2934" s="3" t="n">
        <v>17640</v>
      </c>
      <c r="L2934" s="4" t="n">
        <v>9.6078431372549</v>
      </c>
    </row>
    <row r="2935" customFormat="false" ht="13.2" hidden="false" customHeight="false" outlineLevel="0" collapsed="false">
      <c r="C2935" s="19" t="s">
        <v>84</v>
      </c>
      <c r="D2935" s="19" t="s">
        <v>77</v>
      </c>
      <c r="E2935" s="2" t="n">
        <v>0.65625</v>
      </c>
      <c r="F2935" s="2" t="n">
        <v>0.763888888888889</v>
      </c>
      <c r="G2935" s="2" t="n">
        <v>0.038194444444444</v>
      </c>
      <c r="H2935" s="1" t="s">
        <v>86</v>
      </c>
      <c r="I2935" s="19" t="s">
        <v>28</v>
      </c>
      <c r="J2935" s="3" t="n">
        <v>1836</v>
      </c>
      <c r="K2935" s="3" t="n">
        <v>20470</v>
      </c>
      <c r="L2935" s="4" t="n">
        <v>11.1492374727669</v>
      </c>
    </row>
    <row r="2936" customFormat="false" ht="13.2" hidden="false" customHeight="false" outlineLevel="0" collapsed="false">
      <c r="C2936" s="19" t="s">
        <v>77</v>
      </c>
      <c r="D2936" s="19" t="s">
        <v>26</v>
      </c>
      <c r="E2936" s="2" t="n">
        <v>0.875</v>
      </c>
      <c r="F2936" s="2" t="n">
        <v>0.930555555555555</v>
      </c>
      <c r="G2936" s="2" t="n">
        <v>0.1111111111</v>
      </c>
      <c r="H2936" s="1" t="s">
        <v>88</v>
      </c>
      <c r="I2936" s="19" t="s">
        <v>83</v>
      </c>
      <c r="J2936" s="3" t="n">
        <v>820</v>
      </c>
      <c r="K2936" s="3" t="n">
        <v>15020</v>
      </c>
      <c r="L2936" s="4" t="n">
        <v>18.3170731707317</v>
      </c>
      <c r="M2936" s="3" t="n">
        <v>5312</v>
      </c>
      <c r="N2936" s="3" t="n">
        <v>68150</v>
      </c>
      <c r="O2936" s="4" t="n">
        <v>12.8294427710843</v>
      </c>
    </row>
    <row r="2938" customFormat="false" ht="13.2" hidden="false" customHeight="false" outlineLevel="0" collapsed="false">
      <c r="A2938" s="1" t="s">
        <v>39</v>
      </c>
      <c r="B2938" s="1" t="s">
        <v>33</v>
      </c>
      <c r="C2938" s="19" t="s">
        <v>26</v>
      </c>
      <c r="D2938" s="19" t="s">
        <v>77</v>
      </c>
      <c r="E2938" s="2" t="n">
        <v>0.284722222222222</v>
      </c>
      <c r="F2938" s="2" t="n">
        <v>0.329861111111111</v>
      </c>
      <c r="H2938" s="1" t="s">
        <v>82</v>
      </c>
      <c r="I2938" s="19" t="s">
        <v>83</v>
      </c>
      <c r="J2938" s="3" t="n">
        <v>820</v>
      </c>
      <c r="K2938" s="3" t="n">
        <v>15020</v>
      </c>
      <c r="L2938" s="4" t="n">
        <v>18.3170731707317</v>
      </c>
    </row>
    <row r="2939" customFormat="false" ht="13.2" hidden="false" customHeight="false" outlineLevel="0" collapsed="false">
      <c r="C2939" s="19" t="s">
        <v>77</v>
      </c>
      <c r="D2939" s="19" t="s">
        <v>27</v>
      </c>
      <c r="E2939" s="2" t="n">
        <v>0.392361111111111</v>
      </c>
      <c r="F2939" s="2" t="n">
        <v>0.513888888888889</v>
      </c>
      <c r="G2939" s="2" t="n">
        <v>0.0625</v>
      </c>
      <c r="H2939" s="1" t="s">
        <v>94</v>
      </c>
      <c r="I2939" s="19" t="s">
        <v>28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27</v>
      </c>
      <c r="D2940" s="19" t="s">
        <v>77</v>
      </c>
      <c r="E2940" s="2" t="n">
        <v>0.548611111111111</v>
      </c>
      <c r="F2940" s="2" t="n">
        <v>0.645833333333333</v>
      </c>
      <c r="G2940" s="2" t="n">
        <v>0.0347222222222221</v>
      </c>
      <c r="H2940" s="1" t="s">
        <v>95</v>
      </c>
      <c r="I2940" s="19" t="s">
        <v>28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77</v>
      </c>
      <c r="D2941" s="19" t="s">
        <v>26</v>
      </c>
      <c r="E2941" s="2" t="n">
        <v>0.697916666666667</v>
      </c>
      <c r="F2941" s="2" t="n">
        <v>0.760416666666667</v>
      </c>
      <c r="G2941" s="2" t="n">
        <v>0.0520833333999999</v>
      </c>
      <c r="H2941" s="1" t="s">
        <v>96</v>
      </c>
      <c r="I2941" s="19" t="s">
        <v>83</v>
      </c>
      <c r="J2941" s="3" t="n">
        <v>820</v>
      </c>
      <c r="K2941" s="3" t="n">
        <v>15020</v>
      </c>
      <c r="L2941" s="4" t="n">
        <v>18.3170731707317</v>
      </c>
      <c r="M2941" s="3" t="n">
        <v>4592</v>
      </c>
      <c r="N2941" s="3" t="n">
        <v>56560</v>
      </c>
      <c r="O2941" s="4" t="n">
        <v>12.3170731707317</v>
      </c>
    </row>
    <row r="2943" customFormat="false" ht="13.2" hidden="false" customHeight="false" outlineLevel="0" collapsed="false">
      <c r="A2943" s="1" t="s">
        <v>39</v>
      </c>
      <c r="B2943" s="1" t="s">
        <v>33</v>
      </c>
      <c r="C2943" s="19" t="s">
        <v>26</v>
      </c>
      <c r="D2943" s="19" t="s">
        <v>77</v>
      </c>
      <c r="E2943" s="2" t="n">
        <v>0.284722222222222</v>
      </c>
      <c r="F2943" s="2" t="n">
        <v>0.329861111111111</v>
      </c>
      <c r="H2943" s="1" t="s">
        <v>82</v>
      </c>
      <c r="I2943" s="19" t="s">
        <v>83</v>
      </c>
      <c r="J2943" s="3" t="n">
        <v>820</v>
      </c>
      <c r="K2943" s="3" t="n">
        <v>15020</v>
      </c>
      <c r="L2943" s="4" t="n">
        <v>18.3170731707317</v>
      </c>
    </row>
    <row r="2944" customFormat="false" ht="13.2" hidden="false" customHeight="false" outlineLevel="0" collapsed="false">
      <c r="C2944" s="19" t="s">
        <v>77</v>
      </c>
      <c r="D2944" s="19" t="s">
        <v>27</v>
      </c>
      <c r="E2944" s="2" t="n">
        <v>0.392361111111111</v>
      </c>
      <c r="F2944" s="2" t="n">
        <v>0.513888888888889</v>
      </c>
      <c r="G2944" s="2" t="n">
        <v>0.0625</v>
      </c>
      <c r="H2944" s="1" t="s">
        <v>94</v>
      </c>
      <c r="I2944" s="19" t="s">
        <v>28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27</v>
      </c>
      <c r="D2945" s="19" t="s">
        <v>77</v>
      </c>
      <c r="E2945" s="2" t="n">
        <v>0.548611111111111</v>
      </c>
      <c r="F2945" s="2" t="n">
        <v>0.645833333333333</v>
      </c>
      <c r="G2945" s="2" t="n">
        <v>0.0347222222222221</v>
      </c>
      <c r="H2945" s="1" t="s">
        <v>95</v>
      </c>
      <c r="I2945" s="19" t="s">
        <v>28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77</v>
      </c>
      <c r="D2946" s="19" t="s">
        <v>26</v>
      </c>
      <c r="E2946" s="2" t="n">
        <v>0.75</v>
      </c>
      <c r="F2946" s="2" t="n">
        <v>0.809027777777778</v>
      </c>
      <c r="G2946" s="2" t="n">
        <v>0.1041666667</v>
      </c>
      <c r="H2946" s="1" t="s">
        <v>97</v>
      </c>
      <c r="I2946" s="19" t="s">
        <v>83</v>
      </c>
      <c r="J2946" s="3" t="n">
        <v>820</v>
      </c>
      <c r="K2946" s="3" t="n">
        <v>15020</v>
      </c>
      <c r="L2946" s="4" t="n">
        <v>18.3170731707317</v>
      </c>
      <c r="M2946" s="3" t="n">
        <v>4592</v>
      </c>
      <c r="N2946" s="3" t="n">
        <v>56560</v>
      </c>
      <c r="O2946" s="4" t="n">
        <v>12.3170731707317</v>
      </c>
    </row>
    <row r="2948" customFormat="false" ht="13.2" hidden="false" customHeight="false" outlineLevel="0" collapsed="false">
      <c r="A2948" s="1" t="s">
        <v>39</v>
      </c>
      <c r="B2948" s="1" t="s">
        <v>33</v>
      </c>
      <c r="C2948" s="19" t="s">
        <v>26</v>
      </c>
      <c r="D2948" s="19" t="s">
        <v>77</v>
      </c>
      <c r="E2948" s="2" t="n">
        <v>0.284722222222222</v>
      </c>
      <c r="F2948" s="2" t="n">
        <v>0.329861111111111</v>
      </c>
      <c r="H2948" s="1" t="s">
        <v>82</v>
      </c>
      <c r="I2948" s="19" t="s">
        <v>83</v>
      </c>
      <c r="J2948" s="3" t="n">
        <v>820</v>
      </c>
      <c r="K2948" s="3" t="n">
        <v>15020</v>
      </c>
      <c r="L2948" s="4" t="n">
        <v>18.3170731707317</v>
      </c>
    </row>
    <row r="2949" customFormat="false" ht="13.2" hidden="false" customHeight="false" outlineLevel="0" collapsed="false">
      <c r="C2949" s="19" t="s">
        <v>77</v>
      </c>
      <c r="D2949" s="19" t="s">
        <v>27</v>
      </c>
      <c r="E2949" s="2" t="n">
        <v>0.392361111111111</v>
      </c>
      <c r="F2949" s="2" t="n">
        <v>0.513888888888889</v>
      </c>
      <c r="G2949" s="2" t="n">
        <v>0.0625</v>
      </c>
      <c r="H2949" s="1" t="s">
        <v>94</v>
      </c>
      <c r="I2949" s="19" t="s">
        <v>28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27</v>
      </c>
      <c r="D2950" s="19" t="s">
        <v>77</v>
      </c>
      <c r="E2950" s="2" t="n">
        <v>0.548611111111111</v>
      </c>
      <c r="F2950" s="2" t="n">
        <v>0.645833333333333</v>
      </c>
      <c r="G2950" s="2" t="n">
        <v>0.0347222222222221</v>
      </c>
      <c r="H2950" s="1" t="s">
        <v>95</v>
      </c>
      <c r="I2950" s="19" t="s">
        <v>28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77</v>
      </c>
      <c r="D2951" s="19" t="s">
        <v>26</v>
      </c>
      <c r="E2951" s="2" t="n">
        <v>0.854166666666667</v>
      </c>
      <c r="F2951" s="2" t="n">
        <v>0.909722222222222</v>
      </c>
      <c r="G2951" s="2" t="n">
        <v>0.2083333334</v>
      </c>
      <c r="H2951" s="1" t="s">
        <v>87</v>
      </c>
      <c r="I2951" s="19" t="s">
        <v>83</v>
      </c>
      <c r="J2951" s="3" t="n">
        <v>820</v>
      </c>
      <c r="K2951" s="3" t="n">
        <v>15020</v>
      </c>
      <c r="L2951" s="4" t="n">
        <v>18.3170731707317</v>
      </c>
      <c r="M2951" s="3" t="n">
        <v>4592</v>
      </c>
      <c r="N2951" s="3" t="n">
        <v>56560</v>
      </c>
      <c r="O2951" s="4" t="n">
        <v>12.3170731707317</v>
      </c>
    </row>
    <row r="2953" customFormat="false" ht="13.2" hidden="false" customHeight="false" outlineLevel="0" collapsed="false">
      <c r="A2953" s="1" t="s">
        <v>39</v>
      </c>
      <c r="B2953" s="1" t="s">
        <v>33</v>
      </c>
      <c r="C2953" s="19" t="s">
        <v>26</v>
      </c>
      <c r="D2953" s="19" t="s">
        <v>77</v>
      </c>
      <c r="E2953" s="2" t="n">
        <v>0.284722222222222</v>
      </c>
      <c r="F2953" s="2" t="n">
        <v>0.329861111111111</v>
      </c>
      <c r="H2953" s="1" t="s">
        <v>82</v>
      </c>
      <c r="I2953" s="19" t="s">
        <v>83</v>
      </c>
      <c r="J2953" s="3" t="n">
        <v>820</v>
      </c>
      <c r="K2953" s="3" t="n">
        <v>15020</v>
      </c>
      <c r="L2953" s="4" t="n">
        <v>18.3170731707317</v>
      </c>
    </row>
    <row r="2954" customFormat="false" ht="13.2" hidden="false" customHeight="false" outlineLevel="0" collapsed="false">
      <c r="C2954" s="19" t="s">
        <v>77</v>
      </c>
      <c r="D2954" s="19" t="s">
        <v>27</v>
      </c>
      <c r="E2954" s="2" t="n">
        <v>0.392361111111111</v>
      </c>
      <c r="F2954" s="2" t="n">
        <v>0.513888888888889</v>
      </c>
      <c r="G2954" s="2" t="n">
        <v>0.0625</v>
      </c>
      <c r="H2954" s="1" t="s">
        <v>94</v>
      </c>
      <c r="I2954" s="19" t="s">
        <v>28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27</v>
      </c>
      <c r="D2955" s="19" t="s">
        <v>77</v>
      </c>
      <c r="E2955" s="2" t="n">
        <v>0.548611111111111</v>
      </c>
      <c r="F2955" s="2" t="n">
        <v>0.645833333333333</v>
      </c>
      <c r="G2955" s="2" t="n">
        <v>0.0347222222222221</v>
      </c>
      <c r="H2955" s="1" t="s">
        <v>95</v>
      </c>
      <c r="I2955" s="19" t="s">
        <v>28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77</v>
      </c>
      <c r="D2956" s="19" t="s">
        <v>26</v>
      </c>
      <c r="E2956" s="2" t="n">
        <v>0.875</v>
      </c>
      <c r="F2956" s="2" t="n">
        <v>0.930555555555555</v>
      </c>
      <c r="G2956" s="2" t="n">
        <v>0.2291666667</v>
      </c>
      <c r="H2956" s="1" t="s">
        <v>88</v>
      </c>
      <c r="I2956" s="19" t="s">
        <v>83</v>
      </c>
      <c r="J2956" s="3" t="n">
        <v>820</v>
      </c>
      <c r="K2956" s="3" t="n">
        <v>15020</v>
      </c>
      <c r="L2956" s="4" t="n">
        <v>18.3170731707317</v>
      </c>
      <c r="M2956" s="3" t="n">
        <v>4592</v>
      </c>
      <c r="N2956" s="3" t="n">
        <v>56560</v>
      </c>
      <c r="O2956" s="4" t="n">
        <v>12.3170731707317</v>
      </c>
    </row>
    <row r="2958" customFormat="false" ht="13.2" hidden="false" customHeight="false" outlineLevel="0" collapsed="false">
      <c r="A2958" s="1" t="s">
        <v>39</v>
      </c>
      <c r="B2958" s="1" t="s">
        <v>33</v>
      </c>
      <c r="C2958" s="19" t="s">
        <v>26</v>
      </c>
      <c r="D2958" s="19" t="s">
        <v>77</v>
      </c>
      <c r="E2958" s="2" t="n">
        <v>0.298611111111111</v>
      </c>
      <c r="F2958" s="2" t="n">
        <v>0.34375</v>
      </c>
      <c r="H2958" s="1" t="s">
        <v>89</v>
      </c>
      <c r="I2958" s="19" t="s">
        <v>83</v>
      </c>
      <c r="J2958" s="3" t="n">
        <v>820</v>
      </c>
      <c r="K2958" s="3" t="n">
        <v>15020</v>
      </c>
      <c r="L2958" s="4" t="n">
        <v>18.3170731707317</v>
      </c>
    </row>
    <row r="2959" customFormat="false" ht="13.2" hidden="false" customHeight="false" outlineLevel="0" collapsed="false">
      <c r="C2959" s="19" t="s">
        <v>77</v>
      </c>
      <c r="D2959" s="19" t="s">
        <v>27</v>
      </c>
      <c r="E2959" s="2" t="n">
        <v>0.392361111111111</v>
      </c>
      <c r="F2959" s="2" t="n">
        <v>0.513888888888889</v>
      </c>
      <c r="G2959" s="2" t="n">
        <v>0.0486111111</v>
      </c>
      <c r="H2959" s="1" t="s">
        <v>94</v>
      </c>
      <c r="I2959" s="19" t="s">
        <v>28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27</v>
      </c>
      <c r="D2960" s="19" t="s">
        <v>77</v>
      </c>
      <c r="E2960" s="2" t="n">
        <v>0.548611111111111</v>
      </c>
      <c r="F2960" s="2" t="n">
        <v>0.645833333333333</v>
      </c>
      <c r="G2960" s="2" t="n">
        <v>0.0347222222222221</v>
      </c>
      <c r="H2960" s="1" t="s">
        <v>95</v>
      </c>
      <c r="I2960" s="19" t="s">
        <v>28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77</v>
      </c>
      <c r="D2961" s="19" t="s">
        <v>26</v>
      </c>
      <c r="E2961" s="2" t="n">
        <v>0.697916666666667</v>
      </c>
      <c r="F2961" s="2" t="n">
        <v>0.760416666666667</v>
      </c>
      <c r="G2961" s="2" t="n">
        <v>0.0520833333999999</v>
      </c>
      <c r="H2961" s="1" t="s">
        <v>96</v>
      </c>
      <c r="I2961" s="19" t="s">
        <v>83</v>
      </c>
      <c r="J2961" s="3" t="n">
        <v>820</v>
      </c>
      <c r="K2961" s="3" t="n">
        <v>15020</v>
      </c>
      <c r="L2961" s="4" t="n">
        <v>18.3170731707317</v>
      </c>
      <c r="M2961" s="3" t="n">
        <v>4592</v>
      </c>
      <c r="N2961" s="3" t="n">
        <v>56560</v>
      </c>
      <c r="O2961" s="4" t="n">
        <v>12.3170731707317</v>
      </c>
    </row>
    <row r="2963" customFormat="false" ht="13.2" hidden="false" customHeight="false" outlineLevel="0" collapsed="false">
      <c r="A2963" s="1" t="s">
        <v>39</v>
      </c>
      <c r="B2963" s="1" t="s">
        <v>33</v>
      </c>
      <c r="C2963" s="19" t="s">
        <v>26</v>
      </c>
      <c r="D2963" s="19" t="s">
        <v>77</v>
      </c>
      <c r="E2963" s="2" t="n">
        <v>0.298611111111111</v>
      </c>
      <c r="F2963" s="2" t="n">
        <v>0.34375</v>
      </c>
      <c r="H2963" s="1" t="s">
        <v>89</v>
      </c>
      <c r="I2963" s="19" t="s">
        <v>83</v>
      </c>
      <c r="J2963" s="3" t="n">
        <v>820</v>
      </c>
      <c r="K2963" s="3" t="n">
        <v>15020</v>
      </c>
      <c r="L2963" s="4" t="n">
        <v>18.3170731707317</v>
      </c>
    </row>
    <row r="2964" customFormat="false" ht="13.2" hidden="false" customHeight="false" outlineLevel="0" collapsed="false">
      <c r="C2964" s="19" t="s">
        <v>77</v>
      </c>
      <c r="D2964" s="19" t="s">
        <v>27</v>
      </c>
      <c r="E2964" s="2" t="n">
        <v>0.392361111111111</v>
      </c>
      <c r="F2964" s="2" t="n">
        <v>0.513888888888889</v>
      </c>
      <c r="G2964" s="2" t="n">
        <v>0.0486111111</v>
      </c>
      <c r="H2964" s="1" t="s">
        <v>94</v>
      </c>
      <c r="I2964" s="19" t="s">
        <v>28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27</v>
      </c>
      <c r="D2965" s="19" t="s">
        <v>77</v>
      </c>
      <c r="E2965" s="2" t="n">
        <v>0.548611111111111</v>
      </c>
      <c r="F2965" s="2" t="n">
        <v>0.645833333333333</v>
      </c>
      <c r="G2965" s="2" t="n">
        <v>0.0347222222222221</v>
      </c>
      <c r="H2965" s="1" t="s">
        <v>95</v>
      </c>
      <c r="I2965" s="19" t="s">
        <v>28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77</v>
      </c>
      <c r="D2966" s="19" t="s">
        <v>26</v>
      </c>
      <c r="E2966" s="2" t="n">
        <v>0.75</v>
      </c>
      <c r="F2966" s="2" t="n">
        <v>0.809027777777778</v>
      </c>
      <c r="G2966" s="2" t="n">
        <v>0.1041666667</v>
      </c>
      <c r="H2966" s="1" t="s">
        <v>97</v>
      </c>
      <c r="I2966" s="19" t="s">
        <v>83</v>
      </c>
      <c r="J2966" s="3" t="n">
        <v>820</v>
      </c>
      <c r="K2966" s="3" t="n">
        <v>15020</v>
      </c>
      <c r="L2966" s="4" t="n">
        <v>18.3170731707317</v>
      </c>
      <c r="M2966" s="3" t="n">
        <v>4592</v>
      </c>
      <c r="N2966" s="3" t="n">
        <v>56560</v>
      </c>
      <c r="O2966" s="4" t="n">
        <v>12.3170731707317</v>
      </c>
    </row>
    <row r="2968" customFormat="false" ht="13.2" hidden="false" customHeight="false" outlineLevel="0" collapsed="false">
      <c r="A2968" s="1" t="s">
        <v>39</v>
      </c>
      <c r="B2968" s="1" t="s">
        <v>33</v>
      </c>
      <c r="C2968" s="19" t="s">
        <v>26</v>
      </c>
      <c r="D2968" s="19" t="s">
        <v>77</v>
      </c>
      <c r="E2968" s="2" t="n">
        <v>0.298611111111111</v>
      </c>
      <c r="F2968" s="2" t="n">
        <v>0.34375</v>
      </c>
      <c r="H2968" s="1" t="s">
        <v>89</v>
      </c>
      <c r="I2968" s="19" t="s">
        <v>83</v>
      </c>
      <c r="J2968" s="3" t="n">
        <v>820</v>
      </c>
      <c r="K2968" s="3" t="n">
        <v>15020</v>
      </c>
      <c r="L2968" s="4" t="n">
        <v>18.3170731707317</v>
      </c>
    </row>
    <row r="2969" customFormat="false" ht="13.2" hidden="false" customHeight="false" outlineLevel="0" collapsed="false">
      <c r="C2969" s="19" t="s">
        <v>77</v>
      </c>
      <c r="D2969" s="19" t="s">
        <v>27</v>
      </c>
      <c r="E2969" s="2" t="n">
        <v>0.392361111111111</v>
      </c>
      <c r="F2969" s="2" t="n">
        <v>0.513888888888889</v>
      </c>
      <c r="G2969" s="2" t="n">
        <v>0.0486111111</v>
      </c>
      <c r="H2969" s="1" t="s">
        <v>94</v>
      </c>
      <c r="I2969" s="19" t="s">
        <v>28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27</v>
      </c>
      <c r="D2970" s="19" t="s">
        <v>77</v>
      </c>
      <c r="E2970" s="2" t="n">
        <v>0.548611111111111</v>
      </c>
      <c r="F2970" s="2" t="n">
        <v>0.645833333333333</v>
      </c>
      <c r="G2970" s="2" t="n">
        <v>0.0347222222222221</v>
      </c>
      <c r="H2970" s="1" t="s">
        <v>95</v>
      </c>
      <c r="I2970" s="19" t="s">
        <v>28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77</v>
      </c>
      <c r="D2971" s="19" t="s">
        <v>26</v>
      </c>
      <c r="E2971" s="2" t="n">
        <v>0.854166666666667</v>
      </c>
      <c r="F2971" s="2" t="n">
        <v>0.909722222222222</v>
      </c>
      <c r="G2971" s="2" t="n">
        <v>0.2083333334</v>
      </c>
      <c r="H2971" s="1" t="s">
        <v>87</v>
      </c>
      <c r="I2971" s="19" t="s">
        <v>83</v>
      </c>
      <c r="J2971" s="3" t="n">
        <v>820</v>
      </c>
      <c r="K2971" s="3" t="n">
        <v>15020</v>
      </c>
      <c r="L2971" s="4" t="n">
        <v>18.3170731707317</v>
      </c>
      <c r="M2971" s="3" t="n">
        <v>4592</v>
      </c>
      <c r="N2971" s="3" t="n">
        <v>56560</v>
      </c>
      <c r="O2971" s="4" t="n">
        <v>12.3170731707317</v>
      </c>
    </row>
    <row r="2973" customFormat="false" ht="13.2" hidden="false" customHeight="false" outlineLevel="0" collapsed="false">
      <c r="A2973" s="1" t="s">
        <v>39</v>
      </c>
      <c r="B2973" s="1" t="s">
        <v>33</v>
      </c>
      <c r="C2973" s="19" t="s">
        <v>26</v>
      </c>
      <c r="D2973" s="19" t="s">
        <v>77</v>
      </c>
      <c r="E2973" s="2" t="n">
        <v>0.298611111111111</v>
      </c>
      <c r="F2973" s="2" t="n">
        <v>0.34375</v>
      </c>
      <c r="H2973" s="1" t="s">
        <v>89</v>
      </c>
      <c r="I2973" s="19" t="s">
        <v>83</v>
      </c>
      <c r="J2973" s="3" t="n">
        <v>820</v>
      </c>
      <c r="K2973" s="3" t="n">
        <v>15020</v>
      </c>
      <c r="L2973" s="4" t="n">
        <v>18.3170731707317</v>
      </c>
    </row>
    <row r="2974" customFormat="false" ht="13.2" hidden="false" customHeight="false" outlineLevel="0" collapsed="false">
      <c r="C2974" s="19" t="s">
        <v>77</v>
      </c>
      <c r="D2974" s="19" t="s">
        <v>27</v>
      </c>
      <c r="E2974" s="2" t="n">
        <v>0.392361111111111</v>
      </c>
      <c r="F2974" s="2" t="n">
        <v>0.513888888888889</v>
      </c>
      <c r="G2974" s="2" t="n">
        <v>0.0486111111</v>
      </c>
      <c r="H2974" s="1" t="s">
        <v>94</v>
      </c>
      <c r="I2974" s="19" t="s">
        <v>28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27</v>
      </c>
      <c r="D2975" s="19" t="s">
        <v>77</v>
      </c>
      <c r="E2975" s="2" t="n">
        <v>0.548611111111111</v>
      </c>
      <c r="F2975" s="2" t="n">
        <v>0.645833333333333</v>
      </c>
      <c r="G2975" s="2" t="n">
        <v>0.0347222222222221</v>
      </c>
      <c r="H2975" s="1" t="s">
        <v>95</v>
      </c>
      <c r="I2975" s="19" t="s">
        <v>28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77</v>
      </c>
      <c r="D2976" s="19" t="s">
        <v>26</v>
      </c>
      <c r="E2976" s="2" t="n">
        <v>0.875</v>
      </c>
      <c r="F2976" s="2" t="n">
        <v>0.930555555555555</v>
      </c>
      <c r="G2976" s="2" t="n">
        <v>0.2291666667</v>
      </c>
      <c r="H2976" s="1" t="s">
        <v>88</v>
      </c>
      <c r="I2976" s="19" t="s">
        <v>83</v>
      </c>
      <c r="J2976" s="3" t="n">
        <v>820</v>
      </c>
      <c r="K2976" s="3" t="n">
        <v>15020</v>
      </c>
      <c r="L2976" s="4" t="n">
        <v>18.3170731707317</v>
      </c>
      <c r="M2976" s="3" t="n">
        <v>4592</v>
      </c>
      <c r="N2976" s="3" t="n">
        <v>56560</v>
      </c>
      <c r="O2976" s="4" t="n">
        <v>12.3170731707317</v>
      </c>
    </row>
    <row r="2978" customFormat="false" ht="13.2" hidden="false" customHeight="false" outlineLevel="0" collapsed="false">
      <c r="A2978" s="1" t="s">
        <v>39</v>
      </c>
      <c r="B2978" s="1" t="s">
        <v>33</v>
      </c>
      <c r="C2978" s="19" t="s">
        <v>26</v>
      </c>
      <c r="D2978" s="19" t="s">
        <v>77</v>
      </c>
      <c r="E2978" s="2" t="n">
        <v>0.284722222222222</v>
      </c>
      <c r="F2978" s="2" t="n">
        <v>0.329861111111111</v>
      </c>
      <c r="H2978" s="1" t="s">
        <v>82</v>
      </c>
      <c r="I2978" s="19" t="s">
        <v>83</v>
      </c>
      <c r="J2978" s="3" t="n">
        <v>820</v>
      </c>
      <c r="K2978" s="3" t="n">
        <v>15020</v>
      </c>
      <c r="L2978" s="4" t="n">
        <v>18.3170731707317</v>
      </c>
    </row>
    <row r="2979" customFormat="false" ht="13.2" hidden="false" customHeight="false" outlineLevel="0" collapsed="false">
      <c r="C2979" s="19" t="s">
        <v>77</v>
      </c>
      <c r="D2979" s="19" t="s">
        <v>27</v>
      </c>
      <c r="E2979" s="2" t="n">
        <v>0.392361111111111</v>
      </c>
      <c r="F2979" s="2" t="n">
        <v>0.513888888888889</v>
      </c>
      <c r="G2979" s="2" t="n">
        <v>0.0625</v>
      </c>
      <c r="H2979" s="1" t="s">
        <v>94</v>
      </c>
      <c r="I2979" s="19" t="s">
        <v>28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27</v>
      </c>
      <c r="D2980" s="19" t="s">
        <v>77</v>
      </c>
      <c r="E2980" s="2" t="n">
        <v>0.590277777777778</v>
      </c>
      <c r="F2980" s="2" t="n">
        <v>0.6875</v>
      </c>
      <c r="G2980" s="2" t="n">
        <v>0.0763888888888891</v>
      </c>
      <c r="H2980" s="1" t="s">
        <v>98</v>
      </c>
      <c r="I2980" s="19" t="s">
        <v>28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77</v>
      </c>
      <c r="D2981" s="19" t="s">
        <v>26</v>
      </c>
      <c r="E2981" s="2" t="n">
        <v>0.75</v>
      </c>
      <c r="F2981" s="2" t="n">
        <v>0.809027777777778</v>
      </c>
      <c r="G2981" s="2" t="n">
        <v>0.0625</v>
      </c>
      <c r="H2981" s="1" t="s">
        <v>97</v>
      </c>
      <c r="I2981" s="19" t="s">
        <v>83</v>
      </c>
      <c r="J2981" s="3" t="n">
        <v>820</v>
      </c>
      <c r="K2981" s="3" t="n">
        <v>15020</v>
      </c>
      <c r="L2981" s="4" t="n">
        <v>18.3170731707317</v>
      </c>
      <c r="M2981" s="3" t="n">
        <v>4592</v>
      </c>
      <c r="N2981" s="3" t="n">
        <v>56560</v>
      </c>
      <c r="O2981" s="4" t="n">
        <v>12.3170731707317</v>
      </c>
    </row>
    <row r="2983" customFormat="false" ht="13.2" hidden="false" customHeight="false" outlineLevel="0" collapsed="false">
      <c r="A2983" s="1" t="s">
        <v>39</v>
      </c>
      <c r="B2983" s="1" t="s">
        <v>33</v>
      </c>
      <c r="C2983" s="19" t="s">
        <v>26</v>
      </c>
      <c r="D2983" s="19" t="s">
        <v>77</v>
      </c>
      <c r="E2983" s="2" t="n">
        <v>0.284722222222222</v>
      </c>
      <c r="F2983" s="2" t="n">
        <v>0.329861111111111</v>
      </c>
      <c r="H2983" s="1" t="s">
        <v>82</v>
      </c>
      <c r="I2983" s="19" t="s">
        <v>83</v>
      </c>
      <c r="J2983" s="3" t="n">
        <v>820</v>
      </c>
      <c r="K2983" s="3" t="n">
        <v>15020</v>
      </c>
      <c r="L2983" s="4" t="n">
        <v>18.3170731707317</v>
      </c>
    </row>
    <row r="2984" customFormat="false" ht="13.2" hidden="false" customHeight="false" outlineLevel="0" collapsed="false">
      <c r="C2984" s="19" t="s">
        <v>77</v>
      </c>
      <c r="D2984" s="19" t="s">
        <v>27</v>
      </c>
      <c r="E2984" s="2" t="n">
        <v>0.392361111111111</v>
      </c>
      <c r="F2984" s="2" t="n">
        <v>0.513888888888889</v>
      </c>
      <c r="G2984" s="2" t="n">
        <v>0.0625</v>
      </c>
      <c r="H2984" s="1" t="s">
        <v>94</v>
      </c>
      <c r="I2984" s="19" t="s">
        <v>28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27</v>
      </c>
      <c r="D2985" s="19" t="s">
        <v>77</v>
      </c>
      <c r="E2985" s="2" t="n">
        <v>0.590277777777778</v>
      </c>
      <c r="F2985" s="2" t="n">
        <v>0.6875</v>
      </c>
      <c r="G2985" s="2" t="n">
        <v>0.0763888888888891</v>
      </c>
      <c r="H2985" s="1" t="s">
        <v>98</v>
      </c>
      <c r="I2985" s="19" t="s">
        <v>28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77</v>
      </c>
      <c r="D2986" s="19" t="s">
        <v>26</v>
      </c>
      <c r="E2986" s="2" t="n">
        <v>0.854166666666667</v>
      </c>
      <c r="F2986" s="2" t="n">
        <v>0.909722222222222</v>
      </c>
      <c r="G2986" s="2" t="n">
        <v>0.1666666667</v>
      </c>
      <c r="H2986" s="1" t="s">
        <v>87</v>
      </c>
      <c r="I2986" s="19" t="s">
        <v>83</v>
      </c>
      <c r="J2986" s="3" t="n">
        <v>820</v>
      </c>
      <c r="K2986" s="3" t="n">
        <v>15020</v>
      </c>
      <c r="L2986" s="4" t="n">
        <v>18.3170731707317</v>
      </c>
      <c r="M2986" s="3" t="n">
        <v>4592</v>
      </c>
      <c r="N2986" s="3" t="n">
        <v>56560</v>
      </c>
      <c r="O2986" s="4" t="n">
        <v>12.3170731707317</v>
      </c>
    </row>
    <row r="2988" customFormat="false" ht="13.2" hidden="false" customHeight="false" outlineLevel="0" collapsed="false">
      <c r="A2988" s="1" t="s">
        <v>39</v>
      </c>
      <c r="B2988" s="1" t="s">
        <v>33</v>
      </c>
      <c r="C2988" s="19" t="s">
        <v>26</v>
      </c>
      <c r="D2988" s="19" t="s">
        <v>77</v>
      </c>
      <c r="E2988" s="2" t="n">
        <v>0.284722222222222</v>
      </c>
      <c r="F2988" s="2" t="n">
        <v>0.329861111111111</v>
      </c>
      <c r="H2988" s="1" t="s">
        <v>82</v>
      </c>
      <c r="I2988" s="19" t="s">
        <v>83</v>
      </c>
      <c r="J2988" s="3" t="n">
        <v>820</v>
      </c>
      <c r="K2988" s="3" t="n">
        <v>15020</v>
      </c>
      <c r="L2988" s="4" t="n">
        <v>18.3170731707317</v>
      </c>
    </row>
    <row r="2989" customFormat="false" ht="13.2" hidden="false" customHeight="false" outlineLevel="0" collapsed="false">
      <c r="C2989" s="19" t="s">
        <v>77</v>
      </c>
      <c r="D2989" s="19" t="s">
        <v>27</v>
      </c>
      <c r="E2989" s="2" t="n">
        <v>0.392361111111111</v>
      </c>
      <c r="F2989" s="2" t="n">
        <v>0.513888888888889</v>
      </c>
      <c r="G2989" s="2" t="n">
        <v>0.0625</v>
      </c>
      <c r="H2989" s="1" t="s">
        <v>94</v>
      </c>
      <c r="I2989" s="19" t="s">
        <v>28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27</v>
      </c>
      <c r="D2990" s="19" t="s">
        <v>77</v>
      </c>
      <c r="E2990" s="2" t="n">
        <v>0.590277777777778</v>
      </c>
      <c r="F2990" s="2" t="n">
        <v>0.6875</v>
      </c>
      <c r="G2990" s="2" t="n">
        <v>0.0763888888888891</v>
      </c>
      <c r="H2990" s="1" t="s">
        <v>98</v>
      </c>
      <c r="I2990" s="19" t="s">
        <v>28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77</v>
      </c>
      <c r="D2991" s="19" t="s">
        <v>26</v>
      </c>
      <c r="E2991" s="2" t="n">
        <v>0.875</v>
      </c>
      <c r="F2991" s="2" t="n">
        <v>0.930555555555555</v>
      </c>
      <c r="G2991" s="2" t="n">
        <v>0.1875</v>
      </c>
      <c r="H2991" s="1" t="s">
        <v>88</v>
      </c>
      <c r="I2991" s="19" t="s">
        <v>83</v>
      </c>
      <c r="J2991" s="3" t="n">
        <v>820</v>
      </c>
      <c r="K2991" s="3" t="n">
        <v>15020</v>
      </c>
      <c r="L2991" s="4" t="n">
        <v>18.3170731707317</v>
      </c>
      <c r="M2991" s="3" t="n">
        <v>4592</v>
      </c>
      <c r="N2991" s="3" t="n">
        <v>56560</v>
      </c>
      <c r="O2991" s="4" t="n">
        <v>12.3170731707317</v>
      </c>
    </row>
    <row r="2993" customFormat="false" ht="13.2" hidden="false" customHeight="false" outlineLevel="0" collapsed="false">
      <c r="A2993" s="1" t="s">
        <v>39</v>
      </c>
      <c r="B2993" s="1" t="s">
        <v>33</v>
      </c>
      <c r="C2993" s="19" t="s">
        <v>26</v>
      </c>
      <c r="D2993" s="19" t="s">
        <v>77</v>
      </c>
      <c r="E2993" s="2" t="n">
        <v>0.298611111111111</v>
      </c>
      <c r="F2993" s="2" t="n">
        <v>0.34375</v>
      </c>
      <c r="H2993" s="1" t="s">
        <v>89</v>
      </c>
      <c r="I2993" s="19" t="s">
        <v>83</v>
      </c>
      <c r="J2993" s="3" t="n">
        <v>820</v>
      </c>
      <c r="K2993" s="3" t="n">
        <v>15020</v>
      </c>
      <c r="L2993" s="4" t="n">
        <v>18.3170731707317</v>
      </c>
    </row>
    <row r="2994" customFormat="false" ht="13.2" hidden="false" customHeight="false" outlineLevel="0" collapsed="false">
      <c r="C2994" s="19" t="s">
        <v>77</v>
      </c>
      <c r="D2994" s="19" t="s">
        <v>27</v>
      </c>
      <c r="E2994" s="2" t="n">
        <v>0.392361111111111</v>
      </c>
      <c r="F2994" s="2" t="n">
        <v>0.513888888888889</v>
      </c>
      <c r="G2994" s="2" t="n">
        <v>0.0486111111</v>
      </c>
      <c r="H2994" s="1" t="s">
        <v>94</v>
      </c>
      <c r="I2994" s="19" t="s">
        <v>28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27</v>
      </c>
      <c r="D2995" s="19" t="s">
        <v>77</v>
      </c>
      <c r="E2995" s="2" t="n">
        <v>0.590277777777778</v>
      </c>
      <c r="F2995" s="2" t="n">
        <v>0.6875</v>
      </c>
      <c r="G2995" s="2" t="n">
        <v>0.0763888888888891</v>
      </c>
      <c r="H2995" s="1" t="s">
        <v>98</v>
      </c>
      <c r="I2995" s="19" t="s">
        <v>28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77</v>
      </c>
      <c r="D2996" s="19" t="s">
        <v>26</v>
      </c>
      <c r="E2996" s="2" t="n">
        <v>0.75</v>
      </c>
      <c r="F2996" s="2" t="n">
        <v>0.809027777777778</v>
      </c>
      <c r="G2996" s="2" t="n">
        <v>0.0625</v>
      </c>
      <c r="H2996" s="1" t="s">
        <v>97</v>
      </c>
      <c r="I2996" s="19" t="s">
        <v>83</v>
      </c>
      <c r="J2996" s="3" t="n">
        <v>820</v>
      </c>
      <c r="K2996" s="3" t="n">
        <v>15020</v>
      </c>
      <c r="L2996" s="4" t="n">
        <v>18.3170731707317</v>
      </c>
      <c r="M2996" s="3" t="n">
        <v>4592</v>
      </c>
      <c r="N2996" s="3" t="n">
        <v>56560</v>
      </c>
      <c r="O2996" s="4" t="n">
        <v>12.3170731707317</v>
      </c>
    </row>
    <row r="2998" customFormat="false" ht="13.2" hidden="false" customHeight="false" outlineLevel="0" collapsed="false">
      <c r="A2998" s="1" t="s">
        <v>39</v>
      </c>
      <c r="B2998" s="1" t="s">
        <v>33</v>
      </c>
      <c r="C2998" s="19" t="s">
        <v>26</v>
      </c>
      <c r="D2998" s="19" t="s">
        <v>77</v>
      </c>
      <c r="E2998" s="2" t="n">
        <v>0.298611111111111</v>
      </c>
      <c r="F2998" s="2" t="n">
        <v>0.34375</v>
      </c>
      <c r="H2998" s="1" t="s">
        <v>89</v>
      </c>
      <c r="I2998" s="19" t="s">
        <v>83</v>
      </c>
      <c r="J2998" s="3" t="n">
        <v>820</v>
      </c>
      <c r="K2998" s="3" t="n">
        <v>15020</v>
      </c>
      <c r="L2998" s="4" t="n">
        <v>18.3170731707317</v>
      </c>
    </row>
    <row r="2999" customFormat="false" ht="13.2" hidden="false" customHeight="false" outlineLevel="0" collapsed="false">
      <c r="C2999" s="19" t="s">
        <v>77</v>
      </c>
      <c r="D2999" s="19" t="s">
        <v>27</v>
      </c>
      <c r="E2999" s="2" t="n">
        <v>0.392361111111111</v>
      </c>
      <c r="F2999" s="2" t="n">
        <v>0.513888888888889</v>
      </c>
      <c r="G2999" s="2" t="n">
        <v>0.0486111111</v>
      </c>
      <c r="H2999" s="1" t="s">
        <v>94</v>
      </c>
      <c r="I2999" s="19" t="s">
        <v>28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27</v>
      </c>
      <c r="D3000" s="19" t="s">
        <v>77</v>
      </c>
      <c r="E3000" s="2" t="n">
        <v>0.590277777777778</v>
      </c>
      <c r="F3000" s="2" t="n">
        <v>0.6875</v>
      </c>
      <c r="G3000" s="2" t="n">
        <v>0.0763888888888891</v>
      </c>
      <c r="H3000" s="1" t="s">
        <v>98</v>
      </c>
      <c r="I3000" s="19" t="s">
        <v>28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77</v>
      </c>
      <c r="D3001" s="19" t="s">
        <v>26</v>
      </c>
      <c r="E3001" s="2" t="n">
        <v>0.854166666666667</v>
      </c>
      <c r="F3001" s="2" t="n">
        <v>0.909722222222222</v>
      </c>
      <c r="G3001" s="2" t="n">
        <v>0.1666666667</v>
      </c>
      <c r="H3001" s="1" t="s">
        <v>87</v>
      </c>
      <c r="I3001" s="19" t="s">
        <v>83</v>
      </c>
      <c r="J3001" s="3" t="n">
        <v>820</v>
      </c>
      <c r="K3001" s="3" t="n">
        <v>15020</v>
      </c>
      <c r="L3001" s="4" t="n">
        <v>18.3170731707317</v>
      </c>
      <c r="M3001" s="3" t="n">
        <v>4592</v>
      </c>
      <c r="N3001" s="3" t="n">
        <v>56560</v>
      </c>
      <c r="O3001" s="4" t="n">
        <v>12.3170731707317</v>
      </c>
    </row>
    <row r="3003" customFormat="false" ht="13.2" hidden="false" customHeight="false" outlineLevel="0" collapsed="false">
      <c r="A3003" s="1" t="s">
        <v>39</v>
      </c>
      <c r="B3003" s="1" t="s">
        <v>33</v>
      </c>
      <c r="C3003" s="19" t="s">
        <v>26</v>
      </c>
      <c r="D3003" s="19" t="s">
        <v>77</v>
      </c>
      <c r="E3003" s="2" t="n">
        <v>0.298611111111111</v>
      </c>
      <c r="F3003" s="2" t="n">
        <v>0.34375</v>
      </c>
      <c r="H3003" s="1" t="s">
        <v>89</v>
      </c>
      <c r="I3003" s="19" t="s">
        <v>83</v>
      </c>
      <c r="J3003" s="3" t="n">
        <v>820</v>
      </c>
      <c r="K3003" s="3" t="n">
        <v>15020</v>
      </c>
      <c r="L3003" s="4" t="n">
        <v>18.3170731707317</v>
      </c>
    </row>
    <row r="3004" customFormat="false" ht="13.2" hidden="false" customHeight="false" outlineLevel="0" collapsed="false">
      <c r="C3004" s="19" t="s">
        <v>77</v>
      </c>
      <c r="D3004" s="19" t="s">
        <v>27</v>
      </c>
      <c r="E3004" s="2" t="n">
        <v>0.392361111111111</v>
      </c>
      <c r="F3004" s="2" t="n">
        <v>0.513888888888889</v>
      </c>
      <c r="G3004" s="2" t="n">
        <v>0.0486111111</v>
      </c>
      <c r="H3004" s="1" t="s">
        <v>94</v>
      </c>
      <c r="I3004" s="19" t="s">
        <v>28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27</v>
      </c>
      <c r="D3005" s="19" t="s">
        <v>77</v>
      </c>
      <c r="E3005" s="2" t="n">
        <v>0.590277777777778</v>
      </c>
      <c r="F3005" s="2" t="n">
        <v>0.6875</v>
      </c>
      <c r="G3005" s="2" t="n">
        <v>0.0763888888888891</v>
      </c>
      <c r="H3005" s="1" t="s">
        <v>98</v>
      </c>
      <c r="I3005" s="19" t="s">
        <v>28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77</v>
      </c>
      <c r="D3006" s="19" t="s">
        <v>26</v>
      </c>
      <c r="E3006" s="2" t="n">
        <v>0.875</v>
      </c>
      <c r="F3006" s="2" t="n">
        <v>0.930555555555555</v>
      </c>
      <c r="G3006" s="2" t="n">
        <v>0.1875</v>
      </c>
      <c r="H3006" s="1" t="s">
        <v>88</v>
      </c>
      <c r="I3006" s="19" t="s">
        <v>83</v>
      </c>
      <c r="J3006" s="3" t="n">
        <v>820</v>
      </c>
      <c r="K3006" s="3" t="n">
        <v>15020</v>
      </c>
      <c r="L3006" s="4" t="n">
        <v>18.3170731707317</v>
      </c>
      <c r="M3006" s="3" t="n">
        <v>4592</v>
      </c>
      <c r="N3006" s="3" t="n">
        <v>56560</v>
      </c>
      <c r="O3006" s="4" t="n">
        <v>12.3170731707317</v>
      </c>
    </row>
    <row r="3008" customFormat="false" ht="13.2" hidden="false" customHeight="false" outlineLevel="0" collapsed="false">
      <c r="A3008" s="1" t="s">
        <v>39</v>
      </c>
      <c r="B3008" s="1" t="s">
        <v>33</v>
      </c>
      <c r="C3008" s="19" t="s">
        <v>26</v>
      </c>
      <c r="D3008" s="19" t="s">
        <v>77</v>
      </c>
      <c r="E3008" s="2" t="n">
        <v>0.284722222222222</v>
      </c>
      <c r="F3008" s="2" t="n">
        <v>0.329861111111111</v>
      </c>
      <c r="H3008" s="1" t="s">
        <v>82</v>
      </c>
      <c r="I3008" s="19" t="s">
        <v>83</v>
      </c>
      <c r="J3008" s="3" t="n">
        <v>820</v>
      </c>
      <c r="K3008" s="3" t="n">
        <v>15020</v>
      </c>
      <c r="L3008" s="4" t="n">
        <v>18.3170731707317</v>
      </c>
    </row>
    <row r="3009" customFormat="false" ht="13.2" hidden="false" customHeight="false" outlineLevel="0" collapsed="false">
      <c r="C3009" s="19" t="s">
        <v>77</v>
      </c>
      <c r="D3009" s="19" t="s">
        <v>27</v>
      </c>
      <c r="E3009" s="2" t="n">
        <v>0.392361111111111</v>
      </c>
      <c r="F3009" s="2" t="n">
        <v>0.513888888888889</v>
      </c>
      <c r="G3009" s="2" t="n">
        <v>0.0625</v>
      </c>
      <c r="H3009" s="1" t="s">
        <v>94</v>
      </c>
      <c r="I3009" s="19" t="s">
        <v>28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27</v>
      </c>
      <c r="D3010" s="19" t="s">
        <v>77</v>
      </c>
      <c r="E3010" s="2" t="n">
        <v>0.628472222222222</v>
      </c>
      <c r="F3010" s="2" t="n">
        <v>0.725694444444445</v>
      </c>
      <c r="G3010" s="2" t="n">
        <v>0.114583333333333</v>
      </c>
      <c r="H3010" s="1" t="s">
        <v>99</v>
      </c>
      <c r="I3010" s="19" t="s">
        <v>28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77</v>
      </c>
      <c r="D3011" s="19" t="s">
        <v>26</v>
      </c>
      <c r="E3011" s="2" t="n">
        <v>0.854166666666667</v>
      </c>
      <c r="F3011" s="2" t="n">
        <v>0.909722222222222</v>
      </c>
      <c r="G3011" s="2" t="n">
        <v>0.1284722223</v>
      </c>
      <c r="H3011" s="1" t="s">
        <v>87</v>
      </c>
      <c r="I3011" s="19" t="s">
        <v>83</v>
      </c>
      <c r="J3011" s="3" t="n">
        <v>820</v>
      </c>
      <c r="K3011" s="3" t="n">
        <v>15020</v>
      </c>
      <c r="L3011" s="4" t="n">
        <v>18.3170731707317</v>
      </c>
      <c r="M3011" s="3" t="n">
        <v>4592</v>
      </c>
      <c r="N3011" s="3" t="n">
        <v>56560</v>
      </c>
      <c r="O3011" s="4" t="n">
        <v>12.3170731707317</v>
      </c>
    </row>
    <row r="3013" customFormat="false" ht="13.2" hidden="false" customHeight="false" outlineLevel="0" collapsed="false">
      <c r="A3013" s="1" t="s">
        <v>39</v>
      </c>
      <c r="B3013" s="1" t="s">
        <v>33</v>
      </c>
      <c r="C3013" s="19" t="s">
        <v>26</v>
      </c>
      <c r="D3013" s="19" t="s">
        <v>77</v>
      </c>
      <c r="E3013" s="2" t="n">
        <v>0.284722222222222</v>
      </c>
      <c r="F3013" s="2" t="n">
        <v>0.329861111111111</v>
      </c>
      <c r="H3013" s="1" t="s">
        <v>82</v>
      </c>
      <c r="I3013" s="19" t="s">
        <v>83</v>
      </c>
      <c r="J3013" s="3" t="n">
        <v>820</v>
      </c>
      <c r="K3013" s="3" t="n">
        <v>15020</v>
      </c>
      <c r="L3013" s="4" t="n">
        <v>18.3170731707317</v>
      </c>
    </row>
    <row r="3014" customFormat="false" ht="13.2" hidden="false" customHeight="false" outlineLevel="0" collapsed="false">
      <c r="C3014" s="19" t="s">
        <v>77</v>
      </c>
      <c r="D3014" s="19" t="s">
        <v>27</v>
      </c>
      <c r="E3014" s="2" t="n">
        <v>0.392361111111111</v>
      </c>
      <c r="F3014" s="2" t="n">
        <v>0.513888888888889</v>
      </c>
      <c r="G3014" s="2" t="n">
        <v>0.0625</v>
      </c>
      <c r="H3014" s="1" t="s">
        <v>94</v>
      </c>
      <c r="I3014" s="19" t="s">
        <v>28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27</v>
      </c>
      <c r="D3015" s="19" t="s">
        <v>77</v>
      </c>
      <c r="E3015" s="2" t="n">
        <v>0.628472222222222</v>
      </c>
      <c r="F3015" s="2" t="n">
        <v>0.725694444444445</v>
      </c>
      <c r="G3015" s="2" t="n">
        <v>0.114583333333333</v>
      </c>
      <c r="H3015" s="1" t="s">
        <v>99</v>
      </c>
      <c r="I3015" s="19" t="s">
        <v>28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77</v>
      </c>
      <c r="D3016" s="19" t="s">
        <v>26</v>
      </c>
      <c r="E3016" s="2" t="n">
        <v>0.875</v>
      </c>
      <c r="F3016" s="2" t="n">
        <v>0.930555555555555</v>
      </c>
      <c r="G3016" s="2" t="n">
        <v>0.1493055556</v>
      </c>
      <c r="H3016" s="1" t="s">
        <v>88</v>
      </c>
      <c r="I3016" s="19" t="s">
        <v>83</v>
      </c>
      <c r="J3016" s="3" t="n">
        <v>820</v>
      </c>
      <c r="K3016" s="3" t="n">
        <v>15020</v>
      </c>
      <c r="L3016" s="4" t="n">
        <v>18.3170731707317</v>
      </c>
      <c r="M3016" s="3" t="n">
        <v>4592</v>
      </c>
      <c r="N3016" s="3" t="n">
        <v>56560</v>
      </c>
      <c r="O3016" s="4" t="n">
        <v>12.3170731707317</v>
      </c>
    </row>
    <row r="3018" customFormat="false" ht="13.2" hidden="false" customHeight="false" outlineLevel="0" collapsed="false">
      <c r="A3018" s="1" t="s">
        <v>39</v>
      </c>
      <c r="B3018" s="1" t="s">
        <v>33</v>
      </c>
      <c r="C3018" s="19" t="s">
        <v>26</v>
      </c>
      <c r="D3018" s="19" t="s">
        <v>77</v>
      </c>
      <c r="E3018" s="2" t="n">
        <v>0.298611111111111</v>
      </c>
      <c r="F3018" s="2" t="n">
        <v>0.34375</v>
      </c>
      <c r="H3018" s="1" t="s">
        <v>89</v>
      </c>
      <c r="I3018" s="19" t="s">
        <v>83</v>
      </c>
      <c r="J3018" s="3" t="n">
        <v>820</v>
      </c>
      <c r="K3018" s="3" t="n">
        <v>15020</v>
      </c>
      <c r="L3018" s="4" t="n">
        <v>18.3170731707317</v>
      </c>
    </row>
    <row r="3019" customFormat="false" ht="13.2" hidden="false" customHeight="false" outlineLevel="0" collapsed="false">
      <c r="C3019" s="19" t="s">
        <v>77</v>
      </c>
      <c r="D3019" s="19" t="s">
        <v>27</v>
      </c>
      <c r="E3019" s="2" t="n">
        <v>0.392361111111111</v>
      </c>
      <c r="F3019" s="2" t="n">
        <v>0.513888888888889</v>
      </c>
      <c r="G3019" s="2" t="n">
        <v>0.0486111111</v>
      </c>
      <c r="H3019" s="1" t="s">
        <v>94</v>
      </c>
      <c r="I3019" s="19" t="s">
        <v>28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27</v>
      </c>
      <c r="D3020" s="19" t="s">
        <v>77</v>
      </c>
      <c r="E3020" s="2" t="n">
        <v>0.628472222222222</v>
      </c>
      <c r="F3020" s="2" t="n">
        <v>0.725694444444445</v>
      </c>
      <c r="G3020" s="2" t="n">
        <v>0.114583333333333</v>
      </c>
      <c r="H3020" s="1" t="s">
        <v>99</v>
      </c>
      <c r="I3020" s="19" t="s">
        <v>28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77</v>
      </c>
      <c r="D3021" s="19" t="s">
        <v>26</v>
      </c>
      <c r="E3021" s="2" t="n">
        <v>0.854166666666667</v>
      </c>
      <c r="F3021" s="2" t="n">
        <v>0.909722222222222</v>
      </c>
      <c r="G3021" s="2" t="n">
        <v>0.1284722223</v>
      </c>
      <c r="H3021" s="1" t="s">
        <v>87</v>
      </c>
      <c r="I3021" s="19" t="s">
        <v>83</v>
      </c>
      <c r="J3021" s="3" t="n">
        <v>820</v>
      </c>
      <c r="K3021" s="3" t="n">
        <v>15020</v>
      </c>
      <c r="L3021" s="4" t="n">
        <v>18.3170731707317</v>
      </c>
      <c r="M3021" s="3" t="n">
        <v>4592</v>
      </c>
      <c r="N3021" s="3" t="n">
        <v>56560</v>
      </c>
      <c r="O3021" s="4" t="n">
        <v>12.3170731707317</v>
      </c>
    </row>
    <row r="3023" customFormat="false" ht="13.2" hidden="false" customHeight="false" outlineLevel="0" collapsed="false">
      <c r="A3023" s="1" t="s">
        <v>39</v>
      </c>
      <c r="B3023" s="1" t="s">
        <v>33</v>
      </c>
      <c r="C3023" s="19" t="s">
        <v>26</v>
      </c>
      <c r="D3023" s="19" t="s">
        <v>77</v>
      </c>
      <c r="E3023" s="2" t="n">
        <v>0.298611111111111</v>
      </c>
      <c r="F3023" s="2" t="n">
        <v>0.34375</v>
      </c>
      <c r="H3023" s="1" t="s">
        <v>89</v>
      </c>
      <c r="I3023" s="19" t="s">
        <v>83</v>
      </c>
      <c r="J3023" s="3" t="n">
        <v>820</v>
      </c>
      <c r="K3023" s="3" t="n">
        <v>15020</v>
      </c>
      <c r="L3023" s="4" t="n">
        <v>18.3170731707317</v>
      </c>
    </row>
    <row r="3024" customFormat="false" ht="13.2" hidden="false" customHeight="false" outlineLevel="0" collapsed="false">
      <c r="C3024" s="19" t="s">
        <v>77</v>
      </c>
      <c r="D3024" s="19" t="s">
        <v>27</v>
      </c>
      <c r="E3024" s="2" t="n">
        <v>0.392361111111111</v>
      </c>
      <c r="F3024" s="2" t="n">
        <v>0.513888888888889</v>
      </c>
      <c r="G3024" s="2" t="n">
        <v>0.0486111111</v>
      </c>
      <c r="H3024" s="1" t="s">
        <v>94</v>
      </c>
      <c r="I3024" s="19" t="s">
        <v>28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27</v>
      </c>
      <c r="D3025" s="19" t="s">
        <v>77</v>
      </c>
      <c r="E3025" s="2" t="n">
        <v>0.628472222222222</v>
      </c>
      <c r="F3025" s="2" t="n">
        <v>0.725694444444445</v>
      </c>
      <c r="G3025" s="2" t="n">
        <v>0.114583333333333</v>
      </c>
      <c r="H3025" s="1" t="s">
        <v>99</v>
      </c>
      <c r="I3025" s="19" t="s">
        <v>28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77</v>
      </c>
      <c r="D3026" s="19" t="s">
        <v>26</v>
      </c>
      <c r="E3026" s="2" t="n">
        <v>0.875</v>
      </c>
      <c r="F3026" s="2" t="n">
        <v>0.930555555555555</v>
      </c>
      <c r="G3026" s="2" t="n">
        <v>0.1493055556</v>
      </c>
      <c r="H3026" s="1" t="s">
        <v>88</v>
      </c>
      <c r="I3026" s="19" t="s">
        <v>83</v>
      </c>
      <c r="J3026" s="3" t="n">
        <v>820</v>
      </c>
      <c r="K3026" s="3" t="n">
        <v>15020</v>
      </c>
      <c r="L3026" s="4" t="n">
        <v>18.3170731707317</v>
      </c>
      <c r="M3026" s="3" t="n">
        <v>4592</v>
      </c>
      <c r="N3026" s="3" t="n">
        <v>56560</v>
      </c>
      <c r="O3026" s="4" t="n">
        <v>12.3170731707317</v>
      </c>
    </row>
    <row r="3028" customFormat="false" ht="13.2" hidden="false" customHeight="false" outlineLevel="0" collapsed="false">
      <c r="A3028" s="1" t="s">
        <v>39</v>
      </c>
      <c r="B3028" s="1" t="s">
        <v>33</v>
      </c>
      <c r="C3028" s="19" t="s">
        <v>26</v>
      </c>
      <c r="D3028" s="19" t="s">
        <v>77</v>
      </c>
      <c r="E3028" s="2" t="n">
        <v>0.284722222222222</v>
      </c>
      <c r="F3028" s="2" t="n">
        <v>0.329861111111111</v>
      </c>
      <c r="H3028" s="1" t="s">
        <v>82</v>
      </c>
      <c r="I3028" s="19" t="s">
        <v>83</v>
      </c>
      <c r="J3028" s="3" t="n">
        <v>820</v>
      </c>
      <c r="K3028" s="3" t="n">
        <v>15020</v>
      </c>
      <c r="L3028" s="4" t="n">
        <v>18.3170731707317</v>
      </c>
    </row>
    <row r="3029" customFormat="false" ht="13.2" hidden="false" customHeight="false" outlineLevel="0" collapsed="false">
      <c r="C3029" s="19" t="s">
        <v>77</v>
      </c>
      <c r="D3029" s="19" t="s">
        <v>27</v>
      </c>
      <c r="E3029" s="2" t="n">
        <v>0.392361111111111</v>
      </c>
      <c r="F3029" s="2" t="n">
        <v>0.513888888888889</v>
      </c>
      <c r="G3029" s="2" t="n">
        <v>0.0625</v>
      </c>
      <c r="H3029" s="1" t="s">
        <v>94</v>
      </c>
      <c r="I3029" s="19" t="s">
        <v>28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27</v>
      </c>
      <c r="D3030" s="19" t="s">
        <v>77</v>
      </c>
      <c r="E3030" s="2" t="n">
        <v>0.694444444444445</v>
      </c>
      <c r="F3030" s="2" t="n">
        <v>0.791666666666667</v>
      </c>
      <c r="G3030" s="2" t="n">
        <v>0.180555555555556</v>
      </c>
      <c r="H3030" s="1" t="s">
        <v>93</v>
      </c>
      <c r="I3030" s="19" t="s">
        <v>28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77</v>
      </c>
      <c r="D3031" s="19" t="s">
        <v>26</v>
      </c>
      <c r="E3031" s="2" t="n">
        <v>0.854166666666667</v>
      </c>
      <c r="F3031" s="2" t="n">
        <v>0.909722222222222</v>
      </c>
      <c r="G3031" s="2" t="n">
        <v>0.0625</v>
      </c>
      <c r="H3031" s="1" t="s">
        <v>87</v>
      </c>
      <c r="I3031" s="19" t="s">
        <v>83</v>
      </c>
      <c r="J3031" s="3" t="n">
        <v>820</v>
      </c>
      <c r="K3031" s="3" t="n">
        <v>15020</v>
      </c>
      <c r="L3031" s="4" t="n">
        <v>18.3170731707317</v>
      </c>
      <c r="M3031" s="3" t="n">
        <v>4592</v>
      </c>
      <c r="N3031" s="3" t="n">
        <v>56560</v>
      </c>
      <c r="O3031" s="4" t="n">
        <v>12.3170731707317</v>
      </c>
    </row>
    <row r="3033" customFormat="false" ht="13.2" hidden="false" customHeight="false" outlineLevel="0" collapsed="false">
      <c r="A3033" s="1" t="s">
        <v>39</v>
      </c>
      <c r="B3033" s="1" t="s">
        <v>33</v>
      </c>
      <c r="C3033" s="19" t="s">
        <v>26</v>
      </c>
      <c r="D3033" s="19" t="s">
        <v>77</v>
      </c>
      <c r="E3033" s="2" t="n">
        <v>0.284722222222222</v>
      </c>
      <c r="F3033" s="2" t="n">
        <v>0.329861111111111</v>
      </c>
      <c r="H3033" s="1" t="s">
        <v>82</v>
      </c>
      <c r="I3033" s="19" t="s">
        <v>83</v>
      </c>
      <c r="J3033" s="3" t="n">
        <v>820</v>
      </c>
      <c r="K3033" s="3" t="n">
        <v>15020</v>
      </c>
      <c r="L3033" s="4" t="n">
        <v>18.3170731707317</v>
      </c>
    </row>
    <row r="3034" customFormat="false" ht="13.2" hidden="false" customHeight="false" outlineLevel="0" collapsed="false">
      <c r="C3034" s="19" t="s">
        <v>77</v>
      </c>
      <c r="D3034" s="19" t="s">
        <v>27</v>
      </c>
      <c r="E3034" s="2" t="n">
        <v>0.392361111111111</v>
      </c>
      <c r="F3034" s="2" t="n">
        <v>0.513888888888889</v>
      </c>
      <c r="G3034" s="2" t="n">
        <v>0.0625</v>
      </c>
      <c r="H3034" s="1" t="s">
        <v>94</v>
      </c>
      <c r="I3034" s="19" t="s">
        <v>28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27</v>
      </c>
      <c r="D3035" s="19" t="s">
        <v>77</v>
      </c>
      <c r="E3035" s="2" t="n">
        <v>0.694444444444445</v>
      </c>
      <c r="F3035" s="2" t="n">
        <v>0.791666666666667</v>
      </c>
      <c r="G3035" s="2" t="n">
        <v>0.180555555555556</v>
      </c>
      <c r="H3035" s="1" t="s">
        <v>93</v>
      </c>
      <c r="I3035" s="19" t="s">
        <v>28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77</v>
      </c>
      <c r="D3036" s="19" t="s">
        <v>26</v>
      </c>
      <c r="E3036" s="2" t="n">
        <v>0.875</v>
      </c>
      <c r="F3036" s="2" t="n">
        <v>0.930555555555555</v>
      </c>
      <c r="G3036" s="2" t="n">
        <v>0.0833333333</v>
      </c>
      <c r="H3036" s="1" t="s">
        <v>88</v>
      </c>
      <c r="I3036" s="19" t="s">
        <v>83</v>
      </c>
      <c r="J3036" s="3" t="n">
        <v>820</v>
      </c>
      <c r="K3036" s="3" t="n">
        <v>15020</v>
      </c>
      <c r="L3036" s="4" t="n">
        <v>18.3170731707317</v>
      </c>
      <c r="M3036" s="3" t="n">
        <v>4592</v>
      </c>
      <c r="N3036" s="3" t="n">
        <v>56560</v>
      </c>
      <c r="O3036" s="4" t="n">
        <v>12.3170731707317</v>
      </c>
    </row>
    <row r="3038" customFormat="false" ht="13.2" hidden="false" customHeight="false" outlineLevel="0" collapsed="false">
      <c r="A3038" s="1" t="s">
        <v>39</v>
      </c>
      <c r="B3038" s="1" t="s">
        <v>33</v>
      </c>
      <c r="C3038" s="19" t="s">
        <v>26</v>
      </c>
      <c r="D3038" s="19" t="s">
        <v>77</v>
      </c>
      <c r="E3038" s="2" t="n">
        <v>0.298611111111111</v>
      </c>
      <c r="F3038" s="2" t="n">
        <v>0.34375</v>
      </c>
      <c r="H3038" s="1" t="s">
        <v>89</v>
      </c>
      <c r="I3038" s="19" t="s">
        <v>83</v>
      </c>
      <c r="J3038" s="3" t="n">
        <v>820</v>
      </c>
      <c r="K3038" s="3" t="n">
        <v>15020</v>
      </c>
      <c r="L3038" s="4" t="n">
        <v>18.3170731707317</v>
      </c>
    </row>
    <row r="3039" customFormat="false" ht="13.2" hidden="false" customHeight="false" outlineLevel="0" collapsed="false">
      <c r="C3039" s="19" t="s">
        <v>77</v>
      </c>
      <c r="D3039" s="19" t="s">
        <v>27</v>
      </c>
      <c r="E3039" s="2" t="n">
        <v>0.392361111111111</v>
      </c>
      <c r="F3039" s="2" t="n">
        <v>0.513888888888889</v>
      </c>
      <c r="G3039" s="2" t="n">
        <v>0.0486111111</v>
      </c>
      <c r="H3039" s="1" t="s">
        <v>94</v>
      </c>
      <c r="I3039" s="19" t="s">
        <v>28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27</v>
      </c>
      <c r="D3040" s="19" t="s">
        <v>77</v>
      </c>
      <c r="E3040" s="2" t="n">
        <v>0.694444444444445</v>
      </c>
      <c r="F3040" s="2" t="n">
        <v>0.791666666666667</v>
      </c>
      <c r="G3040" s="2" t="n">
        <v>0.180555555555556</v>
      </c>
      <c r="H3040" s="1" t="s">
        <v>93</v>
      </c>
      <c r="I3040" s="19" t="s">
        <v>28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77</v>
      </c>
      <c r="D3041" s="19" t="s">
        <v>26</v>
      </c>
      <c r="E3041" s="2" t="n">
        <v>0.854166666666667</v>
      </c>
      <c r="F3041" s="2" t="n">
        <v>0.909722222222222</v>
      </c>
      <c r="G3041" s="2" t="n">
        <v>0.0625</v>
      </c>
      <c r="H3041" s="1" t="s">
        <v>87</v>
      </c>
      <c r="I3041" s="19" t="s">
        <v>83</v>
      </c>
      <c r="J3041" s="3" t="n">
        <v>820</v>
      </c>
      <c r="K3041" s="3" t="n">
        <v>15020</v>
      </c>
      <c r="L3041" s="4" t="n">
        <v>18.3170731707317</v>
      </c>
      <c r="M3041" s="3" t="n">
        <v>4592</v>
      </c>
      <c r="N3041" s="3" t="n">
        <v>56560</v>
      </c>
      <c r="O3041" s="4" t="n">
        <v>12.3170731707317</v>
      </c>
    </row>
    <row r="3043" customFormat="false" ht="13.2" hidden="false" customHeight="false" outlineLevel="0" collapsed="false">
      <c r="A3043" s="1" t="s">
        <v>39</v>
      </c>
      <c r="B3043" s="1" t="s">
        <v>33</v>
      </c>
      <c r="C3043" s="19" t="s">
        <v>26</v>
      </c>
      <c r="D3043" s="19" t="s">
        <v>77</v>
      </c>
      <c r="E3043" s="2" t="n">
        <v>0.298611111111111</v>
      </c>
      <c r="F3043" s="2" t="n">
        <v>0.34375</v>
      </c>
      <c r="H3043" s="1" t="s">
        <v>89</v>
      </c>
      <c r="I3043" s="19" t="s">
        <v>83</v>
      </c>
      <c r="J3043" s="3" t="n">
        <v>820</v>
      </c>
      <c r="K3043" s="3" t="n">
        <v>15020</v>
      </c>
      <c r="L3043" s="4" t="n">
        <v>18.3170731707317</v>
      </c>
    </row>
    <row r="3044" customFormat="false" ht="13.2" hidden="false" customHeight="false" outlineLevel="0" collapsed="false">
      <c r="C3044" s="19" t="s">
        <v>77</v>
      </c>
      <c r="D3044" s="19" t="s">
        <v>27</v>
      </c>
      <c r="E3044" s="2" t="n">
        <v>0.392361111111111</v>
      </c>
      <c r="F3044" s="2" t="n">
        <v>0.513888888888889</v>
      </c>
      <c r="G3044" s="2" t="n">
        <v>0.0486111111</v>
      </c>
      <c r="H3044" s="1" t="s">
        <v>94</v>
      </c>
      <c r="I3044" s="19" t="s">
        <v>28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27</v>
      </c>
      <c r="D3045" s="19" t="s">
        <v>77</v>
      </c>
      <c r="E3045" s="2" t="n">
        <v>0.694444444444445</v>
      </c>
      <c r="F3045" s="2" t="n">
        <v>0.791666666666667</v>
      </c>
      <c r="G3045" s="2" t="n">
        <v>0.180555555555556</v>
      </c>
      <c r="H3045" s="1" t="s">
        <v>93</v>
      </c>
      <c r="I3045" s="19" t="s">
        <v>28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77</v>
      </c>
      <c r="D3046" s="19" t="s">
        <v>26</v>
      </c>
      <c r="E3046" s="2" t="n">
        <v>0.875</v>
      </c>
      <c r="F3046" s="2" t="n">
        <v>0.930555555555555</v>
      </c>
      <c r="G3046" s="2" t="n">
        <v>0.0833333333</v>
      </c>
      <c r="H3046" s="1" t="s">
        <v>88</v>
      </c>
      <c r="I3046" s="19" t="s">
        <v>83</v>
      </c>
      <c r="J3046" s="3" t="n">
        <v>820</v>
      </c>
      <c r="K3046" s="3" t="n">
        <v>15020</v>
      </c>
      <c r="L3046" s="4" t="n">
        <v>18.3170731707317</v>
      </c>
      <c r="M3046" s="3" t="n">
        <v>4592</v>
      </c>
      <c r="N3046" s="3" t="n">
        <v>56560</v>
      </c>
      <c r="O3046" s="4" t="n">
        <v>12.3170731707317</v>
      </c>
    </row>
    <row r="3048" customFormat="false" ht="13.2" hidden="false" customHeight="false" outlineLevel="0" collapsed="false">
      <c r="A3048" s="1" t="s">
        <v>39</v>
      </c>
      <c r="B3048" s="1" t="s">
        <v>33</v>
      </c>
      <c r="C3048" s="19" t="s">
        <v>26</v>
      </c>
      <c r="D3048" s="19" t="s">
        <v>77</v>
      </c>
      <c r="E3048" s="2" t="n">
        <v>0.284722222222222</v>
      </c>
      <c r="F3048" s="2" t="n">
        <v>0.329861111111111</v>
      </c>
      <c r="H3048" s="1" t="s">
        <v>82</v>
      </c>
      <c r="I3048" s="19" t="s">
        <v>83</v>
      </c>
      <c r="J3048" s="3" t="n">
        <v>820</v>
      </c>
      <c r="K3048" s="3" t="n">
        <v>15020</v>
      </c>
      <c r="L3048" s="4" t="n">
        <v>18.3170731707317</v>
      </c>
    </row>
    <row r="3049" customFormat="false" ht="13.2" hidden="false" customHeight="false" outlineLevel="0" collapsed="false">
      <c r="C3049" s="19" t="s">
        <v>77</v>
      </c>
      <c r="D3049" s="19" t="s">
        <v>27</v>
      </c>
      <c r="E3049" s="2" t="n">
        <v>0.434027777777778</v>
      </c>
      <c r="F3049" s="2" t="n">
        <v>0.555555555555556</v>
      </c>
      <c r="G3049" s="2" t="n">
        <v>0.1041666667</v>
      </c>
      <c r="H3049" s="1" t="s">
        <v>101</v>
      </c>
      <c r="I3049" s="19" t="s">
        <v>28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27</v>
      </c>
      <c r="D3050" s="19" t="s">
        <v>77</v>
      </c>
      <c r="E3050" s="2" t="n">
        <v>0.590277777777778</v>
      </c>
      <c r="F3050" s="2" t="n">
        <v>0.6875</v>
      </c>
      <c r="G3050" s="2" t="n">
        <v>0.034722222222222</v>
      </c>
      <c r="H3050" s="1" t="s">
        <v>98</v>
      </c>
      <c r="I3050" s="19" t="s">
        <v>28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77</v>
      </c>
      <c r="D3051" s="19" t="s">
        <v>26</v>
      </c>
      <c r="E3051" s="2" t="n">
        <v>0.75</v>
      </c>
      <c r="F3051" s="2" t="n">
        <v>0.809027777777778</v>
      </c>
      <c r="G3051" s="2" t="n">
        <v>0.0625</v>
      </c>
      <c r="H3051" s="1" t="s">
        <v>97</v>
      </c>
      <c r="I3051" s="19" t="s">
        <v>83</v>
      </c>
      <c r="J3051" s="3" t="n">
        <v>820</v>
      </c>
      <c r="K3051" s="3" t="n">
        <v>15020</v>
      </c>
      <c r="L3051" s="4" t="n">
        <v>18.3170731707317</v>
      </c>
      <c r="M3051" s="3" t="n">
        <v>4592</v>
      </c>
      <c r="N3051" s="3" t="n">
        <v>56560</v>
      </c>
      <c r="O3051" s="4" t="n">
        <v>12.3170731707317</v>
      </c>
    </row>
    <row r="3053" customFormat="false" ht="13.2" hidden="false" customHeight="false" outlineLevel="0" collapsed="false">
      <c r="A3053" s="1" t="s">
        <v>39</v>
      </c>
      <c r="B3053" s="1" t="s">
        <v>33</v>
      </c>
      <c r="C3053" s="19" t="s">
        <v>26</v>
      </c>
      <c r="D3053" s="19" t="s">
        <v>77</v>
      </c>
      <c r="E3053" s="2" t="n">
        <v>0.284722222222222</v>
      </c>
      <c r="F3053" s="2" t="n">
        <v>0.329861111111111</v>
      </c>
      <c r="H3053" s="1" t="s">
        <v>82</v>
      </c>
      <c r="I3053" s="19" t="s">
        <v>83</v>
      </c>
      <c r="J3053" s="3" t="n">
        <v>820</v>
      </c>
      <c r="K3053" s="3" t="n">
        <v>15020</v>
      </c>
      <c r="L3053" s="4" t="n">
        <v>18.3170731707317</v>
      </c>
    </row>
    <row r="3054" customFormat="false" ht="13.2" hidden="false" customHeight="false" outlineLevel="0" collapsed="false">
      <c r="C3054" s="19" t="s">
        <v>77</v>
      </c>
      <c r="D3054" s="19" t="s">
        <v>27</v>
      </c>
      <c r="E3054" s="2" t="n">
        <v>0.434027777777778</v>
      </c>
      <c r="F3054" s="2" t="n">
        <v>0.555555555555556</v>
      </c>
      <c r="G3054" s="2" t="n">
        <v>0.1041666667</v>
      </c>
      <c r="H3054" s="1" t="s">
        <v>101</v>
      </c>
      <c r="I3054" s="19" t="s">
        <v>28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27</v>
      </c>
      <c r="D3055" s="19" t="s">
        <v>77</v>
      </c>
      <c r="E3055" s="2" t="n">
        <v>0.590277777777778</v>
      </c>
      <c r="F3055" s="2" t="n">
        <v>0.6875</v>
      </c>
      <c r="G3055" s="2" t="n">
        <v>0.034722222222222</v>
      </c>
      <c r="H3055" s="1" t="s">
        <v>98</v>
      </c>
      <c r="I3055" s="19" t="s">
        <v>28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77</v>
      </c>
      <c r="D3056" s="19" t="s">
        <v>26</v>
      </c>
      <c r="E3056" s="2" t="n">
        <v>0.854166666666667</v>
      </c>
      <c r="F3056" s="2" t="n">
        <v>0.909722222222222</v>
      </c>
      <c r="G3056" s="2" t="n">
        <v>0.1666666667</v>
      </c>
      <c r="H3056" s="1" t="s">
        <v>87</v>
      </c>
      <c r="I3056" s="19" t="s">
        <v>83</v>
      </c>
      <c r="J3056" s="3" t="n">
        <v>820</v>
      </c>
      <c r="K3056" s="3" t="n">
        <v>15020</v>
      </c>
      <c r="L3056" s="4" t="n">
        <v>18.3170731707317</v>
      </c>
      <c r="M3056" s="3" t="n">
        <v>4592</v>
      </c>
      <c r="N3056" s="3" t="n">
        <v>56560</v>
      </c>
      <c r="O3056" s="4" t="n">
        <v>12.3170731707317</v>
      </c>
    </row>
    <row r="3058" customFormat="false" ht="13.2" hidden="false" customHeight="false" outlineLevel="0" collapsed="false">
      <c r="A3058" s="1" t="s">
        <v>39</v>
      </c>
      <c r="B3058" s="1" t="s">
        <v>33</v>
      </c>
      <c r="C3058" s="19" t="s">
        <v>26</v>
      </c>
      <c r="D3058" s="19" t="s">
        <v>77</v>
      </c>
      <c r="E3058" s="2" t="n">
        <v>0.284722222222222</v>
      </c>
      <c r="F3058" s="2" t="n">
        <v>0.329861111111111</v>
      </c>
      <c r="H3058" s="1" t="s">
        <v>82</v>
      </c>
      <c r="I3058" s="19" t="s">
        <v>83</v>
      </c>
      <c r="J3058" s="3" t="n">
        <v>820</v>
      </c>
      <c r="K3058" s="3" t="n">
        <v>15020</v>
      </c>
      <c r="L3058" s="4" t="n">
        <v>18.3170731707317</v>
      </c>
    </row>
    <row r="3059" customFormat="false" ht="13.2" hidden="false" customHeight="false" outlineLevel="0" collapsed="false">
      <c r="C3059" s="19" t="s">
        <v>77</v>
      </c>
      <c r="D3059" s="19" t="s">
        <v>27</v>
      </c>
      <c r="E3059" s="2" t="n">
        <v>0.434027777777778</v>
      </c>
      <c r="F3059" s="2" t="n">
        <v>0.555555555555556</v>
      </c>
      <c r="G3059" s="2" t="n">
        <v>0.1041666667</v>
      </c>
      <c r="H3059" s="1" t="s">
        <v>101</v>
      </c>
      <c r="I3059" s="19" t="s">
        <v>28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27</v>
      </c>
      <c r="D3060" s="19" t="s">
        <v>77</v>
      </c>
      <c r="E3060" s="2" t="n">
        <v>0.590277777777778</v>
      </c>
      <c r="F3060" s="2" t="n">
        <v>0.6875</v>
      </c>
      <c r="G3060" s="2" t="n">
        <v>0.034722222222222</v>
      </c>
      <c r="H3060" s="1" t="s">
        <v>98</v>
      </c>
      <c r="I3060" s="19" t="s">
        <v>28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77</v>
      </c>
      <c r="D3061" s="19" t="s">
        <v>26</v>
      </c>
      <c r="E3061" s="2" t="n">
        <v>0.875</v>
      </c>
      <c r="F3061" s="2" t="n">
        <v>0.930555555555555</v>
      </c>
      <c r="G3061" s="2" t="n">
        <v>0.1875</v>
      </c>
      <c r="H3061" s="1" t="s">
        <v>88</v>
      </c>
      <c r="I3061" s="19" t="s">
        <v>83</v>
      </c>
      <c r="J3061" s="3" t="n">
        <v>820</v>
      </c>
      <c r="K3061" s="3" t="n">
        <v>15020</v>
      </c>
      <c r="L3061" s="4" t="n">
        <v>18.3170731707317</v>
      </c>
      <c r="M3061" s="3" t="n">
        <v>4592</v>
      </c>
      <c r="N3061" s="3" t="n">
        <v>56560</v>
      </c>
      <c r="O3061" s="4" t="n">
        <v>12.3170731707317</v>
      </c>
    </row>
    <row r="3063" customFormat="false" ht="13.2" hidden="false" customHeight="false" outlineLevel="0" collapsed="false">
      <c r="A3063" s="1" t="s">
        <v>39</v>
      </c>
      <c r="B3063" s="1" t="s">
        <v>33</v>
      </c>
      <c r="C3063" s="19" t="s">
        <v>26</v>
      </c>
      <c r="D3063" s="19" t="s">
        <v>77</v>
      </c>
      <c r="E3063" s="2" t="n">
        <v>0.298611111111111</v>
      </c>
      <c r="F3063" s="2" t="n">
        <v>0.34375</v>
      </c>
      <c r="H3063" s="1" t="s">
        <v>89</v>
      </c>
      <c r="I3063" s="19" t="s">
        <v>83</v>
      </c>
      <c r="J3063" s="3" t="n">
        <v>820</v>
      </c>
      <c r="K3063" s="3" t="n">
        <v>15020</v>
      </c>
      <c r="L3063" s="4" t="n">
        <v>18.3170731707317</v>
      </c>
    </row>
    <row r="3064" customFormat="false" ht="13.2" hidden="false" customHeight="false" outlineLevel="0" collapsed="false">
      <c r="C3064" s="19" t="s">
        <v>77</v>
      </c>
      <c r="D3064" s="19" t="s">
        <v>27</v>
      </c>
      <c r="E3064" s="2" t="n">
        <v>0.434027777777778</v>
      </c>
      <c r="F3064" s="2" t="n">
        <v>0.555555555555556</v>
      </c>
      <c r="G3064" s="2" t="n">
        <v>0.0902777778</v>
      </c>
      <c r="H3064" s="1" t="s">
        <v>101</v>
      </c>
      <c r="I3064" s="19" t="s">
        <v>28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27</v>
      </c>
      <c r="D3065" s="19" t="s">
        <v>77</v>
      </c>
      <c r="E3065" s="2" t="n">
        <v>0.590277777777778</v>
      </c>
      <c r="F3065" s="2" t="n">
        <v>0.6875</v>
      </c>
      <c r="G3065" s="2" t="n">
        <v>0.034722222222222</v>
      </c>
      <c r="H3065" s="1" t="s">
        <v>98</v>
      </c>
      <c r="I3065" s="19" t="s">
        <v>28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77</v>
      </c>
      <c r="D3066" s="19" t="s">
        <v>26</v>
      </c>
      <c r="E3066" s="2" t="n">
        <v>0.75</v>
      </c>
      <c r="F3066" s="2" t="n">
        <v>0.809027777777778</v>
      </c>
      <c r="G3066" s="2" t="n">
        <v>0.0625</v>
      </c>
      <c r="H3066" s="1" t="s">
        <v>97</v>
      </c>
      <c r="I3066" s="19" t="s">
        <v>83</v>
      </c>
      <c r="J3066" s="3" t="n">
        <v>820</v>
      </c>
      <c r="K3066" s="3" t="n">
        <v>15020</v>
      </c>
      <c r="L3066" s="4" t="n">
        <v>18.3170731707317</v>
      </c>
      <c r="M3066" s="3" t="n">
        <v>4592</v>
      </c>
      <c r="N3066" s="3" t="n">
        <v>56560</v>
      </c>
      <c r="O3066" s="4" t="n">
        <v>12.3170731707317</v>
      </c>
    </row>
    <row r="3068" customFormat="false" ht="13.2" hidden="false" customHeight="false" outlineLevel="0" collapsed="false">
      <c r="A3068" s="1" t="s">
        <v>39</v>
      </c>
      <c r="B3068" s="1" t="s">
        <v>33</v>
      </c>
      <c r="C3068" s="19" t="s">
        <v>26</v>
      </c>
      <c r="D3068" s="19" t="s">
        <v>77</v>
      </c>
      <c r="E3068" s="2" t="n">
        <v>0.298611111111111</v>
      </c>
      <c r="F3068" s="2" t="n">
        <v>0.34375</v>
      </c>
      <c r="H3068" s="1" t="s">
        <v>89</v>
      </c>
      <c r="I3068" s="19" t="s">
        <v>83</v>
      </c>
      <c r="J3068" s="3" t="n">
        <v>820</v>
      </c>
      <c r="K3068" s="3" t="n">
        <v>15020</v>
      </c>
      <c r="L3068" s="4" t="n">
        <v>18.3170731707317</v>
      </c>
    </row>
    <row r="3069" customFormat="false" ht="13.2" hidden="false" customHeight="false" outlineLevel="0" collapsed="false">
      <c r="C3069" s="19" t="s">
        <v>77</v>
      </c>
      <c r="D3069" s="19" t="s">
        <v>27</v>
      </c>
      <c r="E3069" s="2" t="n">
        <v>0.434027777777778</v>
      </c>
      <c r="F3069" s="2" t="n">
        <v>0.555555555555556</v>
      </c>
      <c r="G3069" s="2" t="n">
        <v>0.0902777778</v>
      </c>
      <c r="H3069" s="1" t="s">
        <v>101</v>
      </c>
      <c r="I3069" s="19" t="s">
        <v>28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27</v>
      </c>
      <c r="D3070" s="19" t="s">
        <v>77</v>
      </c>
      <c r="E3070" s="2" t="n">
        <v>0.590277777777778</v>
      </c>
      <c r="F3070" s="2" t="n">
        <v>0.6875</v>
      </c>
      <c r="G3070" s="2" t="n">
        <v>0.034722222222222</v>
      </c>
      <c r="H3070" s="1" t="s">
        <v>98</v>
      </c>
      <c r="I3070" s="19" t="s">
        <v>28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77</v>
      </c>
      <c r="D3071" s="19" t="s">
        <v>26</v>
      </c>
      <c r="E3071" s="2" t="n">
        <v>0.854166666666667</v>
      </c>
      <c r="F3071" s="2" t="n">
        <v>0.909722222222222</v>
      </c>
      <c r="G3071" s="2" t="n">
        <v>0.1666666667</v>
      </c>
      <c r="H3071" s="1" t="s">
        <v>87</v>
      </c>
      <c r="I3071" s="19" t="s">
        <v>83</v>
      </c>
      <c r="J3071" s="3" t="n">
        <v>820</v>
      </c>
      <c r="K3071" s="3" t="n">
        <v>15020</v>
      </c>
      <c r="L3071" s="4" t="n">
        <v>18.3170731707317</v>
      </c>
      <c r="M3071" s="3" t="n">
        <v>4592</v>
      </c>
      <c r="N3071" s="3" t="n">
        <v>56560</v>
      </c>
      <c r="O3071" s="4" t="n">
        <v>12.3170731707317</v>
      </c>
    </row>
    <row r="3073" customFormat="false" ht="13.2" hidden="false" customHeight="false" outlineLevel="0" collapsed="false">
      <c r="A3073" s="1" t="s">
        <v>39</v>
      </c>
      <c r="B3073" s="1" t="s">
        <v>33</v>
      </c>
      <c r="C3073" s="19" t="s">
        <v>26</v>
      </c>
      <c r="D3073" s="19" t="s">
        <v>77</v>
      </c>
      <c r="E3073" s="2" t="n">
        <v>0.298611111111111</v>
      </c>
      <c r="F3073" s="2" t="n">
        <v>0.34375</v>
      </c>
      <c r="H3073" s="1" t="s">
        <v>89</v>
      </c>
      <c r="I3073" s="19" t="s">
        <v>83</v>
      </c>
      <c r="J3073" s="3" t="n">
        <v>820</v>
      </c>
      <c r="K3073" s="3" t="n">
        <v>15020</v>
      </c>
      <c r="L3073" s="4" t="n">
        <v>18.3170731707317</v>
      </c>
    </row>
    <row r="3074" customFormat="false" ht="13.2" hidden="false" customHeight="false" outlineLevel="0" collapsed="false">
      <c r="C3074" s="19" t="s">
        <v>77</v>
      </c>
      <c r="D3074" s="19" t="s">
        <v>27</v>
      </c>
      <c r="E3074" s="2" t="n">
        <v>0.434027777777778</v>
      </c>
      <c r="F3074" s="2" t="n">
        <v>0.555555555555556</v>
      </c>
      <c r="G3074" s="2" t="n">
        <v>0.0902777778</v>
      </c>
      <c r="H3074" s="1" t="s">
        <v>101</v>
      </c>
      <c r="I3074" s="19" t="s">
        <v>28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27</v>
      </c>
      <c r="D3075" s="19" t="s">
        <v>77</v>
      </c>
      <c r="E3075" s="2" t="n">
        <v>0.590277777777778</v>
      </c>
      <c r="F3075" s="2" t="n">
        <v>0.6875</v>
      </c>
      <c r="G3075" s="2" t="n">
        <v>0.034722222222222</v>
      </c>
      <c r="H3075" s="1" t="s">
        <v>98</v>
      </c>
      <c r="I3075" s="19" t="s">
        <v>28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77</v>
      </c>
      <c r="D3076" s="19" t="s">
        <v>26</v>
      </c>
      <c r="E3076" s="2" t="n">
        <v>0.875</v>
      </c>
      <c r="F3076" s="2" t="n">
        <v>0.930555555555555</v>
      </c>
      <c r="G3076" s="2" t="n">
        <v>0.1875</v>
      </c>
      <c r="H3076" s="1" t="s">
        <v>88</v>
      </c>
      <c r="I3076" s="19" t="s">
        <v>83</v>
      </c>
      <c r="J3076" s="3" t="n">
        <v>820</v>
      </c>
      <c r="K3076" s="3" t="n">
        <v>15020</v>
      </c>
      <c r="L3076" s="4" t="n">
        <v>18.3170731707317</v>
      </c>
      <c r="M3076" s="3" t="n">
        <v>4592</v>
      </c>
      <c r="N3076" s="3" t="n">
        <v>56560</v>
      </c>
      <c r="O3076" s="4" t="n">
        <v>12.3170731707317</v>
      </c>
    </row>
    <row r="3078" customFormat="false" ht="13.2" hidden="false" customHeight="false" outlineLevel="0" collapsed="false">
      <c r="A3078" s="1" t="s">
        <v>39</v>
      </c>
      <c r="B3078" s="1" t="s">
        <v>33</v>
      </c>
      <c r="C3078" s="19" t="s">
        <v>26</v>
      </c>
      <c r="D3078" s="19" t="s">
        <v>77</v>
      </c>
      <c r="E3078" s="2" t="n">
        <v>0.350694444444444</v>
      </c>
      <c r="F3078" s="2" t="n">
        <v>0.402777777777778</v>
      </c>
      <c r="H3078" s="1" t="s">
        <v>90</v>
      </c>
      <c r="I3078" s="19" t="s">
        <v>83</v>
      </c>
      <c r="J3078" s="3" t="n">
        <v>820</v>
      </c>
      <c r="K3078" s="3" t="n">
        <v>15020</v>
      </c>
      <c r="L3078" s="4" t="n">
        <v>18.3170731707317</v>
      </c>
    </row>
    <row r="3079" customFormat="false" ht="13.2" hidden="false" customHeight="false" outlineLevel="0" collapsed="false">
      <c r="C3079" s="19" t="s">
        <v>77</v>
      </c>
      <c r="D3079" s="19" t="s">
        <v>27</v>
      </c>
      <c r="E3079" s="2" t="n">
        <v>0.434027777777778</v>
      </c>
      <c r="F3079" s="2" t="n">
        <v>0.555555555555556</v>
      </c>
      <c r="G3079" s="2" t="n">
        <v>0.03125</v>
      </c>
      <c r="H3079" s="1" t="s">
        <v>101</v>
      </c>
      <c r="I3079" s="19" t="s">
        <v>28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27</v>
      </c>
      <c r="D3080" s="19" t="s">
        <v>77</v>
      </c>
      <c r="E3080" s="2" t="n">
        <v>0.590277777777778</v>
      </c>
      <c r="F3080" s="2" t="n">
        <v>0.6875</v>
      </c>
      <c r="G3080" s="2" t="n">
        <v>0.034722222222222</v>
      </c>
      <c r="H3080" s="1" t="s">
        <v>98</v>
      </c>
      <c r="I3080" s="19" t="s">
        <v>28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77</v>
      </c>
      <c r="D3081" s="19" t="s">
        <v>26</v>
      </c>
      <c r="E3081" s="2" t="n">
        <v>0.75</v>
      </c>
      <c r="F3081" s="2" t="n">
        <v>0.809027777777778</v>
      </c>
      <c r="G3081" s="2" t="n">
        <v>0.0625</v>
      </c>
      <c r="H3081" s="1" t="s">
        <v>97</v>
      </c>
      <c r="I3081" s="19" t="s">
        <v>83</v>
      </c>
      <c r="J3081" s="3" t="n">
        <v>820</v>
      </c>
      <c r="K3081" s="3" t="n">
        <v>15020</v>
      </c>
      <c r="L3081" s="4" t="n">
        <v>18.3170731707317</v>
      </c>
      <c r="M3081" s="3" t="n">
        <v>4592</v>
      </c>
      <c r="N3081" s="3" t="n">
        <v>56560</v>
      </c>
      <c r="O3081" s="4" t="n">
        <v>12.3170731707317</v>
      </c>
    </row>
    <row r="3083" customFormat="false" ht="13.2" hidden="false" customHeight="false" outlineLevel="0" collapsed="false">
      <c r="A3083" s="1" t="s">
        <v>39</v>
      </c>
      <c r="B3083" s="1" t="s">
        <v>33</v>
      </c>
      <c r="C3083" s="19" t="s">
        <v>26</v>
      </c>
      <c r="D3083" s="19" t="s">
        <v>77</v>
      </c>
      <c r="E3083" s="2" t="n">
        <v>0.350694444444444</v>
      </c>
      <c r="F3083" s="2" t="n">
        <v>0.402777777777778</v>
      </c>
      <c r="H3083" s="1" t="s">
        <v>90</v>
      </c>
      <c r="I3083" s="19" t="s">
        <v>83</v>
      </c>
      <c r="J3083" s="3" t="n">
        <v>820</v>
      </c>
      <c r="K3083" s="3" t="n">
        <v>15020</v>
      </c>
      <c r="L3083" s="4" t="n">
        <v>18.3170731707317</v>
      </c>
    </row>
    <row r="3084" customFormat="false" ht="13.2" hidden="false" customHeight="false" outlineLevel="0" collapsed="false">
      <c r="C3084" s="19" t="s">
        <v>77</v>
      </c>
      <c r="D3084" s="19" t="s">
        <v>27</v>
      </c>
      <c r="E3084" s="2" t="n">
        <v>0.434027777777778</v>
      </c>
      <c r="F3084" s="2" t="n">
        <v>0.555555555555556</v>
      </c>
      <c r="G3084" s="2" t="n">
        <v>0.03125</v>
      </c>
      <c r="H3084" s="1" t="s">
        <v>101</v>
      </c>
      <c r="I3084" s="19" t="s">
        <v>28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27</v>
      </c>
      <c r="D3085" s="19" t="s">
        <v>77</v>
      </c>
      <c r="E3085" s="2" t="n">
        <v>0.590277777777778</v>
      </c>
      <c r="F3085" s="2" t="n">
        <v>0.6875</v>
      </c>
      <c r="G3085" s="2" t="n">
        <v>0.034722222222222</v>
      </c>
      <c r="H3085" s="1" t="s">
        <v>98</v>
      </c>
      <c r="I3085" s="19" t="s">
        <v>28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77</v>
      </c>
      <c r="D3086" s="19" t="s">
        <v>26</v>
      </c>
      <c r="E3086" s="2" t="n">
        <v>0.854166666666667</v>
      </c>
      <c r="F3086" s="2" t="n">
        <v>0.909722222222222</v>
      </c>
      <c r="G3086" s="2" t="n">
        <v>0.1666666667</v>
      </c>
      <c r="H3086" s="1" t="s">
        <v>87</v>
      </c>
      <c r="I3086" s="19" t="s">
        <v>83</v>
      </c>
      <c r="J3086" s="3" t="n">
        <v>820</v>
      </c>
      <c r="K3086" s="3" t="n">
        <v>15020</v>
      </c>
      <c r="L3086" s="4" t="n">
        <v>18.3170731707317</v>
      </c>
      <c r="M3086" s="3" t="n">
        <v>4592</v>
      </c>
      <c r="N3086" s="3" t="n">
        <v>56560</v>
      </c>
      <c r="O3086" s="4" t="n">
        <v>12.3170731707317</v>
      </c>
    </row>
    <row r="3088" customFormat="false" ht="13.2" hidden="false" customHeight="false" outlineLevel="0" collapsed="false">
      <c r="A3088" s="1" t="s">
        <v>39</v>
      </c>
      <c r="B3088" s="1" t="s">
        <v>33</v>
      </c>
      <c r="C3088" s="19" t="s">
        <v>26</v>
      </c>
      <c r="D3088" s="19" t="s">
        <v>77</v>
      </c>
      <c r="E3088" s="2" t="n">
        <v>0.350694444444444</v>
      </c>
      <c r="F3088" s="2" t="n">
        <v>0.402777777777778</v>
      </c>
      <c r="H3088" s="1" t="s">
        <v>90</v>
      </c>
      <c r="I3088" s="19" t="s">
        <v>83</v>
      </c>
      <c r="J3088" s="3" t="n">
        <v>820</v>
      </c>
      <c r="K3088" s="3" t="n">
        <v>15020</v>
      </c>
      <c r="L3088" s="4" t="n">
        <v>18.3170731707317</v>
      </c>
    </row>
    <row r="3089" customFormat="false" ht="13.2" hidden="false" customHeight="false" outlineLevel="0" collapsed="false">
      <c r="C3089" s="19" t="s">
        <v>77</v>
      </c>
      <c r="D3089" s="19" t="s">
        <v>27</v>
      </c>
      <c r="E3089" s="2" t="n">
        <v>0.434027777777778</v>
      </c>
      <c r="F3089" s="2" t="n">
        <v>0.555555555555556</v>
      </c>
      <c r="G3089" s="2" t="n">
        <v>0.03125</v>
      </c>
      <c r="H3089" s="1" t="s">
        <v>101</v>
      </c>
      <c r="I3089" s="19" t="s">
        <v>28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27</v>
      </c>
      <c r="D3090" s="19" t="s">
        <v>77</v>
      </c>
      <c r="E3090" s="2" t="n">
        <v>0.590277777777778</v>
      </c>
      <c r="F3090" s="2" t="n">
        <v>0.6875</v>
      </c>
      <c r="G3090" s="2" t="n">
        <v>0.034722222222222</v>
      </c>
      <c r="H3090" s="1" t="s">
        <v>98</v>
      </c>
      <c r="I3090" s="19" t="s">
        <v>28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77</v>
      </c>
      <c r="D3091" s="19" t="s">
        <v>26</v>
      </c>
      <c r="E3091" s="2" t="n">
        <v>0.875</v>
      </c>
      <c r="F3091" s="2" t="n">
        <v>0.930555555555555</v>
      </c>
      <c r="G3091" s="2" t="n">
        <v>0.1875</v>
      </c>
      <c r="H3091" s="1" t="s">
        <v>88</v>
      </c>
      <c r="I3091" s="19" t="s">
        <v>83</v>
      </c>
      <c r="J3091" s="3" t="n">
        <v>820</v>
      </c>
      <c r="K3091" s="3" t="n">
        <v>15020</v>
      </c>
      <c r="L3091" s="4" t="n">
        <v>18.3170731707317</v>
      </c>
      <c r="M3091" s="3" t="n">
        <v>4592</v>
      </c>
      <c r="N3091" s="3" t="n">
        <v>56560</v>
      </c>
      <c r="O3091" s="4" t="n">
        <v>12.3170731707317</v>
      </c>
    </row>
    <row r="3093" customFormat="false" ht="13.2" hidden="false" customHeight="false" outlineLevel="0" collapsed="false">
      <c r="A3093" s="1" t="s">
        <v>39</v>
      </c>
      <c r="B3093" s="1" t="s">
        <v>33</v>
      </c>
      <c r="C3093" s="19" t="s">
        <v>26</v>
      </c>
      <c r="D3093" s="19" t="s">
        <v>77</v>
      </c>
      <c r="E3093" s="2" t="n">
        <v>0.284722222222222</v>
      </c>
      <c r="F3093" s="2" t="n">
        <v>0.329861111111111</v>
      </c>
      <c r="H3093" s="1" t="s">
        <v>82</v>
      </c>
      <c r="I3093" s="19" t="s">
        <v>83</v>
      </c>
      <c r="J3093" s="3" t="n">
        <v>820</v>
      </c>
      <c r="K3093" s="3" t="n">
        <v>15020</v>
      </c>
      <c r="L3093" s="4" t="n">
        <v>18.3170731707317</v>
      </c>
    </row>
    <row r="3094" customFormat="false" ht="13.2" hidden="false" customHeight="false" outlineLevel="0" collapsed="false">
      <c r="C3094" s="19" t="s">
        <v>77</v>
      </c>
      <c r="D3094" s="19" t="s">
        <v>27</v>
      </c>
      <c r="E3094" s="2" t="n">
        <v>0.434027777777778</v>
      </c>
      <c r="F3094" s="2" t="n">
        <v>0.555555555555556</v>
      </c>
      <c r="G3094" s="2" t="n">
        <v>0.1041666667</v>
      </c>
      <c r="H3094" s="1" t="s">
        <v>101</v>
      </c>
      <c r="I3094" s="19" t="s">
        <v>28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27</v>
      </c>
      <c r="D3095" s="19" t="s">
        <v>77</v>
      </c>
      <c r="E3095" s="2" t="n">
        <v>0.628472222222222</v>
      </c>
      <c r="F3095" s="2" t="n">
        <v>0.725694444444445</v>
      </c>
      <c r="G3095" s="2" t="n">
        <v>0.072916666666666</v>
      </c>
      <c r="H3095" s="1" t="s">
        <v>99</v>
      </c>
      <c r="I3095" s="19" t="s">
        <v>28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77</v>
      </c>
      <c r="D3096" s="19" t="s">
        <v>26</v>
      </c>
      <c r="E3096" s="2" t="n">
        <v>0.854166666666667</v>
      </c>
      <c r="F3096" s="2" t="n">
        <v>0.909722222222222</v>
      </c>
      <c r="G3096" s="2" t="n">
        <v>0.1284722223</v>
      </c>
      <c r="H3096" s="1" t="s">
        <v>87</v>
      </c>
      <c r="I3096" s="19" t="s">
        <v>83</v>
      </c>
      <c r="J3096" s="3" t="n">
        <v>820</v>
      </c>
      <c r="K3096" s="3" t="n">
        <v>15020</v>
      </c>
      <c r="L3096" s="4" t="n">
        <v>18.3170731707317</v>
      </c>
      <c r="M3096" s="3" t="n">
        <v>4592</v>
      </c>
      <c r="N3096" s="3" t="n">
        <v>56560</v>
      </c>
      <c r="O3096" s="4" t="n">
        <v>12.3170731707317</v>
      </c>
    </row>
    <row r="3098" customFormat="false" ht="13.2" hidden="false" customHeight="false" outlineLevel="0" collapsed="false">
      <c r="A3098" s="1" t="s">
        <v>39</v>
      </c>
      <c r="B3098" s="1" t="s">
        <v>33</v>
      </c>
      <c r="C3098" s="19" t="s">
        <v>26</v>
      </c>
      <c r="D3098" s="19" t="s">
        <v>77</v>
      </c>
      <c r="E3098" s="2" t="n">
        <v>0.284722222222222</v>
      </c>
      <c r="F3098" s="2" t="n">
        <v>0.329861111111111</v>
      </c>
      <c r="H3098" s="1" t="s">
        <v>82</v>
      </c>
      <c r="I3098" s="19" t="s">
        <v>83</v>
      </c>
      <c r="J3098" s="3" t="n">
        <v>820</v>
      </c>
      <c r="K3098" s="3" t="n">
        <v>15020</v>
      </c>
      <c r="L3098" s="4" t="n">
        <v>18.3170731707317</v>
      </c>
    </row>
    <row r="3099" customFormat="false" ht="13.2" hidden="false" customHeight="false" outlineLevel="0" collapsed="false">
      <c r="C3099" s="19" t="s">
        <v>77</v>
      </c>
      <c r="D3099" s="19" t="s">
        <v>27</v>
      </c>
      <c r="E3099" s="2" t="n">
        <v>0.434027777777778</v>
      </c>
      <c r="F3099" s="2" t="n">
        <v>0.555555555555556</v>
      </c>
      <c r="G3099" s="2" t="n">
        <v>0.1041666667</v>
      </c>
      <c r="H3099" s="1" t="s">
        <v>101</v>
      </c>
      <c r="I3099" s="19" t="s">
        <v>28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27</v>
      </c>
      <c r="D3100" s="19" t="s">
        <v>77</v>
      </c>
      <c r="E3100" s="2" t="n">
        <v>0.628472222222222</v>
      </c>
      <c r="F3100" s="2" t="n">
        <v>0.725694444444445</v>
      </c>
      <c r="G3100" s="2" t="n">
        <v>0.072916666666666</v>
      </c>
      <c r="H3100" s="1" t="s">
        <v>99</v>
      </c>
      <c r="I3100" s="19" t="s">
        <v>28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77</v>
      </c>
      <c r="D3101" s="19" t="s">
        <v>26</v>
      </c>
      <c r="E3101" s="2" t="n">
        <v>0.875</v>
      </c>
      <c r="F3101" s="2" t="n">
        <v>0.930555555555555</v>
      </c>
      <c r="G3101" s="2" t="n">
        <v>0.1493055556</v>
      </c>
      <c r="H3101" s="1" t="s">
        <v>88</v>
      </c>
      <c r="I3101" s="19" t="s">
        <v>83</v>
      </c>
      <c r="J3101" s="3" t="n">
        <v>820</v>
      </c>
      <c r="K3101" s="3" t="n">
        <v>15020</v>
      </c>
      <c r="L3101" s="4" t="n">
        <v>18.3170731707317</v>
      </c>
      <c r="M3101" s="3" t="n">
        <v>4592</v>
      </c>
      <c r="N3101" s="3" t="n">
        <v>56560</v>
      </c>
      <c r="O3101" s="4" t="n">
        <v>12.3170731707317</v>
      </c>
    </row>
    <row r="3103" customFormat="false" ht="13.2" hidden="false" customHeight="false" outlineLevel="0" collapsed="false">
      <c r="A3103" s="1" t="s">
        <v>39</v>
      </c>
      <c r="B3103" s="1" t="s">
        <v>33</v>
      </c>
      <c r="C3103" s="19" t="s">
        <v>26</v>
      </c>
      <c r="D3103" s="19" t="s">
        <v>77</v>
      </c>
      <c r="E3103" s="2" t="n">
        <v>0.298611111111111</v>
      </c>
      <c r="F3103" s="2" t="n">
        <v>0.34375</v>
      </c>
      <c r="H3103" s="1" t="s">
        <v>89</v>
      </c>
      <c r="I3103" s="19" t="s">
        <v>83</v>
      </c>
      <c r="J3103" s="3" t="n">
        <v>820</v>
      </c>
      <c r="K3103" s="3" t="n">
        <v>15020</v>
      </c>
      <c r="L3103" s="4" t="n">
        <v>18.3170731707317</v>
      </c>
    </row>
    <row r="3104" customFormat="false" ht="13.2" hidden="false" customHeight="false" outlineLevel="0" collapsed="false">
      <c r="C3104" s="19" t="s">
        <v>77</v>
      </c>
      <c r="D3104" s="19" t="s">
        <v>27</v>
      </c>
      <c r="E3104" s="2" t="n">
        <v>0.434027777777778</v>
      </c>
      <c r="F3104" s="2" t="n">
        <v>0.555555555555556</v>
      </c>
      <c r="G3104" s="2" t="n">
        <v>0.0902777778</v>
      </c>
      <c r="H3104" s="1" t="s">
        <v>101</v>
      </c>
      <c r="I3104" s="19" t="s">
        <v>28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27</v>
      </c>
      <c r="D3105" s="19" t="s">
        <v>77</v>
      </c>
      <c r="E3105" s="2" t="n">
        <v>0.628472222222222</v>
      </c>
      <c r="F3105" s="2" t="n">
        <v>0.725694444444445</v>
      </c>
      <c r="G3105" s="2" t="n">
        <v>0.072916666666666</v>
      </c>
      <c r="H3105" s="1" t="s">
        <v>99</v>
      </c>
      <c r="I3105" s="19" t="s">
        <v>28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77</v>
      </c>
      <c r="D3106" s="19" t="s">
        <v>26</v>
      </c>
      <c r="E3106" s="2" t="n">
        <v>0.854166666666667</v>
      </c>
      <c r="F3106" s="2" t="n">
        <v>0.909722222222222</v>
      </c>
      <c r="G3106" s="2" t="n">
        <v>0.1284722223</v>
      </c>
      <c r="H3106" s="1" t="s">
        <v>87</v>
      </c>
      <c r="I3106" s="19" t="s">
        <v>83</v>
      </c>
      <c r="J3106" s="3" t="n">
        <v>820</v>
      </c>
      <c r="K3106" s="3" t="n">
        <v>15020</v>
      </c>
      <c r="L3106" s="4" t="n">
        <v>18.3170731707317</v>
      </c>
      <c r="M3106" s="3" t="n">
        <v>4592</v>
      </c>
      <c r="N3106" s="3" t="n">
        <v>56560</v>
      </c>
      <c r="O3106" s="4" t="n">
        <v>12.3170731707317</v>
      </c>
    </row>
    <row r="3108" customFormat="false" ht="13.2" hidden="false" customHeight="false" outlineLevel="0" collapsed="false">
      <c r="A3108" s="1" t="s">
        <v>39</v>
      </c>
      <c r="B3108" s="1" t="s">
        <v>33</v>
      </c>
      <c r="C3108" s="19" t="s">
        <v>26</v>
      </c>
      <c r="D3108" s="19" t="s">
        <v>77</v>
      </c>
      <c r="E3108" s="2" t="n">
        <v>0.298611111111111</v>
      </c>
      <c r="F3108" s="2" t="n">
        <v>0.34375</v>
      </c>
      <c r="H3108" s="1" t="s">
        <v>89</v>
      </c>
      <c r="I3108" s="19" t="s">
        <v>83</v>
      </c>
      <c r="J3108" s="3" t="n">
        <v>820</v>
      </c>
      <c r="K3108" s="3" t="n">
        <v>15020</v>
      </c>
      <c r="L3108" s="4" t="n">
        <v>18.3170731707317</v>
      </c>
    </row>
    <row r="3109" customFormat="false" ht="13.2" hidden="false" customHeight="false" outlineLevel="0" collapsed="false">
      <c r="C3109" s="19" t="s">
        <v>77</v>
      </c>
      <c r="D3109" s="19" t="s">
        <v>27</v>
      </c>
      <c r="E3109" s="2" t="n">
        <v>0.434027777777778</v>
      </c>
      <c r="F3109" s="2" t="n">
        <v>0.555555555555556</v>
      </c>
      <c r="G3109" s="2" t="n">
        <v>0.0902777778</v>
      </c>
      <c r="H3109" s="1" t="s">
        <v>101</v>
      </c>
      <c r="I3109" s="19" t="s">
        <v>28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27</v>
      </c>
      <c r="D3110" s="19" t="s">
        <v>77</v>
      </c>
      <c r="E3110" s="2" t="n">
        <v>0.628472222222222</v>
      </c>
      <c r="F3110" s="2" t="n">
        <v>0.725694444444445</v>
      </c>
      <c r="G3110" s="2" t="n">
        <v>0.072916666666666</v>
      </c>
      <c r="H3110" s="1" t="s">
        <v>99</v>
      </c>
      <c r="I3110" s="19" t="s">
        <v>28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77</v>
      </c>
      <c r="D3111" s="19" t="s">
        <v>26</v>
      </c>
      <c r="E3111" s="2" t="n">
        <v>0.875</v>
      </c>
      <c r="F3111" s="2" t="n">
        <v>0.930555555555555</v>
      </c>
      <c r="G3111" s="2" t="n">
        <v>0.1493055556</v>
      </c>
      <c r="H3111" s="1" t="s">
        <v>88</v>
      </c>
      <c r="I3111" s="19" t="s">
        <v>83</v>
      </c>
      <c r="J3111" s="3" t="n">
        <v>820</v>
      </c>
      <c r="K3111" s="3" t="n">
        <v>15020</v>
      </c>
      <c r="L3111" s="4" t="n">
        <v>18.3170731707317</v>
      </c>
      <c r="M3111" s="3" t="n">
        <v>4592</v>
      </c>
      <c r="N3111" s="3" t="n">
        <v>56560</v>
      </c>
      <c r="O3111" s="4" t="n">
        <v>12.3170731707317</v>
      </c>
    </row>
    <row r="3113" customFormat="false" ht="13.2" hidden="false" customHeight="false" outlineLevel="0" collapsed="false">
      <c r="A3113" s="1" t="s">
        <v>39</v>
      </c>
      <c r="B3113" s="1" t="s">
        <v>33</v>
      </c>
      <c r="C3113" s="19" t="s">
        <v>26</v>
      </c>
      <c r="D3113" s="19" t="s">
        <v>77</v>
      </c>
      <c r="E3113" s="2" t="n">
        <v>0.350694444444444</v>
      </c>
      <c r="F3113" s="2" t="n">
        <v>0.402777777777778</v>
      </c>
      <c r="H3113" s="1" t="s">
        <v>90</v>
      </c>
      <c r="I3113" s="19" t="s">
        <v>83</v>
      </c>
      <c r="J3113" s="3" t="n">
        <v>820</v>
      </c>
      <c r="K3113" s="3" t="n">
        <v>15020</v>
      </c>
      <c r="L3113" s="4" t="n">
        <v>18.3170731707317</v>
      </c>
    </row>
    <row r="3114" customFormat="false" ht="13.2" hidden="false" customHeight="false" outlineLevel="0" collapsed="false">
      <c r="C3114" s="19" t="s">
        <v>77</v>
      </c>
      <c r="D3114" s="19" t="s">
        <v>27</v>
      </c>
      <c r="E3114" s="2" t="n">
        <v>0.434027777777778</v>
      </c>
      <c r="F3114" s="2" t="n">
        <v>0.555555555555556</v>
      </c>
      <c r="G3114" s="2" t="n">
        <v>0.03125</v>
      </c>
      <c r="H3114" s="1" t="s">
        <v>101</v>
      </c>
      <c r="I3114" s="19" t="s">
        <v>28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27</v>
      </c>
      <c r="D3115" s="19" t="s">
        <v>77</v>
      </c>
      <c r="E3115" s="2" t="n">
        <v>0.628472222222222</v>
      </c>
      <c r="F3115" s="2" t="n">
        <v>0.725694444444445</v>
      </c>
      <c r="G3115" s="2" t="n">
        <v>0.072916666666666</v>
      </c>
      <c r="H3115" s="1" t="s">
        <v>99</v>
      </c>
      <c r="I3115" s="19" t="s">
        <v>28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77</v>
      </c>
      <c r="D3116" s="19" t="s">
        <v>26</v>
      </c>
      <c r="E3116" s="2" t="n">
        <v>0.854166666666667</v>
      </c>
      <c r="F3116" s="2" t="n">
        <v>0.909722222222222</v>
      </c>
      <c r="G3116" s="2" t="n">
        <v>0.1284722223</v>
      </c>
      <c r="H3116" s="1" t="s">
        <v>87</v>
      </c>
      <c r="I3116" s="19" t="s">
        <v>83</v>
      </c>
      <c r="J3116" s="3" t="n">
        <v>820</v>
      </c>
      <c r="K3116" s="3" t="n">
        <v>15020</v>
      </c>
      <c r="L3116" s="4" t="n">
        <v>18.3170731707317</v>
      </c>
      <c r="M3116" s="3" t="n">
        <v>4592</v>
      </c>
      <c r="N3116" s="3" t="n">
        <v>56560</v>
      </c>
      <c r="O3116" s="4" t="n">
        <v>12.3170731707317</v>
      </c>
    </row>
    <row r="3118" customFormat="false" ht="13.2" hidden="false" customHeight="false" outlineLevel="0" collapsed="false">
      <c r="A3118" s="1" t="s">
        <v>39</v>
      </c>
      <c r="B3118" s="1" t="s">
        <v>33</v>
      </c>
      <c r="C3118" s="19" t="s">
        <v>26</v>
      </c>
      <c r="D3118" s="19" t="s">
        <v>77</v>
      </c>
      <c r="E3118" s="2" t="n">
        <v>0.350694444444444</v>
      </c>
      <c r="F3118" s="2" t="n">
        <v>0.402777777777778</v>
      </c>
      <c r="H3118" s="1" t="s">
        <v>90</v>
      </c>
      <c r="I3118" s="19" t="s">
        <v>83</v>
      </c>
      <c r="J3118" s="3" t="n">
        <v>820</v>
      </c>
      <c r="K3118" s="3" t="n">
        <v>15020</v>
      </c>
      <c r="L3118" s="4" t="n">
        <v>18.3170731707317</v>
      </c>
    </row>
    <row r="3119" customFormat="false" ht="13.2" hidden="false" customHeight="false" outlineLevel="0" collapsed="false">
      <c r="C3119" s="19" t="s">
        <v>77</v>
      </c>
      <c r="D3119" s="19" t="s">
        <v>27</v>
      </c>
      <c r="E3119" s="2" t="n">
        <v>0.434027777777778</v>
      </c>
      <c r="F3119" s="2" t="n">
        <v>0.555555555555556</v>
      </c>
      <c r="G3119" s="2" t="n">
        <v>0.03125</v>
      </c>
      <c r="H3119" s="1" t="s">
        <v>101</v>
      </c>
      <c r="I3119" s="19" t="s">
        <v>28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27</v>
      </c>
      <c r="D3120" s="19" t="s">
        <v>77</v>
      </c>
      <c r="E3120" s="2" t="n">
        <v>0.628472222222222</v>
      </c>
      <c r="F3120" s="2" t="n">
        <v>0.725694444444445</v>
      </c>
      <c r="G3120" s="2" t="n">
        <v>0.072916666666666</v>
      </c>
      <c r="H3120" s="1" t="s">
        <v>99</v>
      </c>
      <c r="I3120" s="19" t="s">
        <v>28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77</v>
      </c>
      <c r="D3121" s="19" t="s">
        <v>26</v>
      </c>
      <c r="E3121" s="2" t="n">
        <v>0.875</v>
      </c>
      <c r="F3121" s="2" t="n">
        <v>0.930555555555555</v>
      </c>
      <c r="G3121" s="2" t="n">
        <v>0.1493055556</v>
      </c>
      <c r="H3121" s="1" t="s">
        <v>88</v>
      </c>
      <c r="I3121" s="19" t="s">
        <v>83</v>
      </c>
      <c r="J3121" s="3" t="n">
        <v>820</v>
      </c>
      <c r="K3121" s="3" t="n">
        <v>15020</v>
      </c>
      <c r="L3121" s="4" t="n">
        <v>18.3170731707317</v>
      </c>
      <c r="M3121" s="3" t="n">
        <v>4592</v>
      </c>
      <c r="N3121" s="3" t="n">
        <v>56560</v>
      </c>
      <c r="O3121" s="4" t="n">
        <v>12.3170731707317</v>
      </c>
    </row>
    <row r="3123" customFormat="false" ht="13.2" hidden="false" customHeight="false" outlineLevel="0" collapsed="false">
      <c r="A3123" s="1" t="s">
        <v>39</v>
      </c>
      <c r="B3123" s="1" t="s">
        <v>33</v>
      </c>
      <c r="C3123" s="19" t="s">
        <v>26</v>
      </c>
      <c r="D3123" s="19" t="s">
        <v>77</v>
      </c>
      <c r="E3123" s="2" t="n">
        <v>0.284722222222222</v>
      </c>
      <c r="F3123" s="2" t="n">
        <v>0.329861111111111</v>
      </c>
      <c r="H3123" s="1" t="s">
        <v>82</v>
      </c>
      <c r="I3123" s="19" t="s">
        <v>83</v>
      </c>
      <c r="J3123" s="3" t="n">
        <v>820</v>
      </c>
      <c r="K3123" s="3" t="n">
        <v>15020</v>
      </c>
      <c r="L3123" s="4" t="n">
        <v>18.3170731707317</v>
      </c>
    </row>
    <row r="3124" customFormat="false" ht="13.2" hidden="false" customHeight="false" outlineLevel="0" collapsed="false">
      <c r="C3124" s="19" t="s">
        <v>77</v>
      </c>
      <c r="D3124" s="19" t="s">
        <v>27</v>
      </c>
      <c r="E3124" s="2" t="n">
        <v>0.434027777777778</v>
      </c>
      <c r="F3124" s="2" t="n">
        <v>0.555555555555556</v>
      </c>
      <c r="G3124" s="2" t="n">
        <v>0.1041666667</v>
      </c>
      <c r="H3124" s="1" t="s">
        <v>101</v>
      </c>
      <c r="I3124" s="19" t="s">
        <v>28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27</v>
      </c>
      <c r="D3125" s="19" t="s">
        <v>77</v>
      </c>
      <c r="E3125" s="2" t="n">
        <v>0.694444444444445</v>
      </c>
      <c r="F3125" s="2" t="n">
        <v>0.791666666666667</v>
      </c>
      <c r="G3125" s="2" t="n">
        <v>0.138888888888889</v>
      </c>
      <c r="H3125" s="1" t="s">
        <v>93</v>
      </c>
      <c r="I3125" s="19" t="s">
        <v>28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77</v>
      </c>
      <c r="D3126" s="19" t="s">
        <v>26</v>
      </c>
      <c r="E3126" s="2" t="n">
        <v>0.854166666666667</v>
      </c>
      <c r="F3126" s="2" t="n">
        <v>0.909722222222222</v>
      </c>
      <c r="G3126" s="2" t="n">
        <v>0.0625</v>
      </c>
      <c r="H3126" s="1" t="s">
        <v>87</v>
      </c>
      <c r="I3126" s="19" t="s">
        <v>83</v>
      </c>
      <c r="J3126" s="3" t="n">
        <v>820</v>
      </c>
      <c r="K3126" s="3" t="n">
        <v>15020</v>
      </c>
      <c r="L3126" s="4" t="n">
        <v>18.3170731707317</v>
      </c>
      <c r="M3126" s="3" t="n">
        <v>4592</v>
      </c>
      <c r="N3126" s="3" t="n">
        <v>56560</v>
      </c>
      <c r="O3126" s="4" t="n">
        <v>12.3170731707317</v>
      </c>
    </row>
    <row r="3128" customFormat="false" ht="13.2" hidden="false" customHeight="false" outlineLevel="0" collapsed="false">
      <c r="A3128" s="1" t="s">
        <v>39</v>
      </c>
      <c r="B3128" s="1" t="s">
        <v>33</v>
      </c>
      <c r="C3128" s="19" t="s">
        <v>26</v>
      </c>
      <c r="D3128" s="19" t="s">
        <v>77</v>
      </c>
      <c r="E3128" s="2" t="n">
        <v>0.284722222222222</v>
      </c>
      <c r="F3128" s="2" t="n">
        <v>0.329861111111111</v>
      </c>
      <c r="H3128" s="1" t="s">
        <v>82</v>
      </c>
      <c r="I3128" s="19" t="s">
        <v>83</v>
      </c>
      <c r="J3128" s="3" t="n">
        <v>820</v>
      </c>
      <c r="K3128" s="3" t="n">
        <v>15020</v>
      </c>
      <c r="L3128" s="4" t="n">
        <v>18.3170731707317</v>
      </c>
    </row>
    <row r="3129" customFormat="false" ht="13.2" hidden="false" customHeight="false" outlineLevel="0" collapsed="false">
      <c r="C3129" s="19" t="s">
        <v>77</v>
      </c>
      <c r="D3129" s="19" t="s">
        <v>27</v>
      </c>
      <c r="E3129" s="2" t="n">
        <v>0.434027777777778</v>
      </c>
      <c r="F3129" s="2" t="n">
        <v>0.555555555555556</v>
      </c>
      <c r="G3129" s="2" t="n">
        <v>0.1041666667</v>
      </c>
      <c r="H3129" s="1" t="s">
        <v>101</v>
      </c>
      <c r="I3129" s="19" t="s">
        <v>28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27</v>
      </c>
      <c r="D3130" s="19" t="s">
        <v>77</v>
      </c>
      <c r="E3130" s="2" t="n">
        <v>0.694444444444445</v>
      </c>
      <c r="F3130" s="2" t="n">
        <v>0.791666666666667</v>
      </c>
      <c r="G3130" s="2" t="n">
        <v>0.138888888888889</v>
      </c>
      <c r="H3130" s="1" t="s">
        <v>93</v>
      </c>
      <c r="I3130" s="19" t="s">
        <v>28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77</v>
      </c>
      <c r="D3131" s="19" t="s">
        <v>26</v>
      </c>
      <c r="E3131" s="2" t="n">
        <v>0.875</v>
      </c>
      <c r="F3131" s="2" t="n">
        <v>0.930555555555555</v>
      </c>
      <c r="G3131" s="2" t="n">
        <v>0.0833333333</v>
      </c>
      <c r="H3131" s="1" t="s">
        <v>88</v>
      </c>
      <c r="I3131" s="19" t="s">
        <v>83</v>
      </c>
      <c r="J3131" s="3" t="n">
        <v>820</v>
      </c>
      <c r="K3131" s="3" t="n">
        <v>15020</v>
      </c>
      <c r="L3131" s="4" t="n">
        <v>18.3170731707317</v>
      </c>
      <c r="M3131" s="3" t="n">
        <v>4592</v>
      </c>
      <c r="N3131" s="3" t="n">
        <v>56560</v>
      </c>
      <c r="O3131" s="4" t="n">
        <v>12.3170731707317</v>
      </c>
    </row>
    <row r="3133" customFormat="false" ht="13.2" hidden="false" customHeight="false" outlineLevel="0" collapsed="false">
      <c r="A3133" s="1" t="s">
        <v>39</v>
      </c>
      <c r="B3133" s="1" t="s">
        <v>33</v>
      </c>
      <c r="C3133" s="19" t="s">
        <v>26</v>
      </c>
      <c r="D3133" s="19" t="s">
        <v>77</v>
      </c>
      <c r="E3133" s="2" t="n">
        <v>0.298611111111111</v>
      </c>
      <c r="F3133" s="2" t="n">
        <v>0.34375</v>
      </c>
      <c r="H3133" s="1" t="s">
        <v>89</v>
      </c>
      <c r="I3133" s="19" t="s">
        <v>83</v>
      </c>
      <c r="J3133" s="3" t="n">
        <v>820</v>
      </c>
      <c r="K3133" s="3" t="n">
        <v>15020</v>
      </c>
      <c r="L3133" s="4" t="n">
        <v>18.3170731707317</v>
      </c>
    </row>
    <row r="3134" customFormat="false" ht="13.2" hidden="false" customHeight="false" outlineLevel="0" collapsed="false">
      <c r="C3134" s="19" t="s">
        <v>77</v>
      </c>
      <c r="D3134" s="19" t="s">
        <v>27</v>
      </c>
      <c r="E3134" s="2" t="n">
        <v>0.434027777777778</v>
      </c>
      <c r="F3134" s="2" t="n">
        <v>0.555555555555556</v>
      </c>
      <c r="G3134" s="2" t="n">
        <v>0.0902777778</v>
      </c>
      <c r="H3134" s="1" t="s">
        <v>101</v>
      </c>
      <c r="I3134" s="19" t="s">
        <v>28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27</v>
      </c>
      <c r="D3135" s="19" t="s">
        <v>77</v>
      </c>
      <c r="E3135" s="2" t="n">
        <v>0.694444444444445</v>
      </c>
      <c r="F3135" s="2" t="n">
        <v>0.791666666666667</v>
      </c>
      <c r="G3135" s="2" t="n">
        <v>0.138888888888889</v>
      </c>
      <c r="H3135" s="1" t="s">
        <v>93</v>
      </c>
      <c r="I3135" s="19" t="s">
        <v>28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77</v>
      </c>
      <c r="D3136" s="19" t="s">
        <v>26</v>
      </c>
      <c r="E3136" s="2" t="n">
        <v>0.854166666666667</v>
      </c>
      <c r="F3136" s="2" t="n">
        <v>0.909722222222222</v>
      </c>
      <c r="G3136" s="2" t="n">
        <v>0.0625</v>
      </c>
      <c r="H3136" s="1" t="s">
        <v>87</v>
      </c>
      <c r="I3136" s="19" t="s">
        <v>83</v>
      </c>
      <c r="J3136" s="3" t="n">
        <v>820</v>
      </c>
      <c r="K3136" s="3" t="n">
        <v>15020</v>
      </c>
      <c r="L3136" s="4" t="n">
        <v>18.3170731707317</v>
      </c>
      <c r="M3136" s="3" t="n">
        <v>4592</v>
      </c>
      <c r="N3136" s="3" t="n">
        <v>56560</v>
      </c>
      <c r="O3136" s="4" t="n">
        <v>12.3170731707317</v>
      </c>
    </row>
    <row r="3138" customFormat="false" ht="13.2" hidden="false" customHeight="false" outlineLevel="0" collapsed="false">
      <c r="A3138" s="1" t="s">
        <v>39</v>
      </c>
      <c r="B3138" s="1" t="s">
        <v>33</v>
      </c>
      <c r="C3138" s="19" t="s">
        <v>26</v>
      </c>
      <c r="D3138" s="19" t="s">
        <v>77</v>
      </c>
      <c r="E3138" s="2" t="n">
        <v>0.298611111111111</v>
      </c>
      <c r="F3138" s="2" t="n">
        <v>0.34375</v>
      </c>
      <c r="H3138" s="1" t="s">
        <v>89</v>
      </c>
      <c r="I3138" s="19" t="s">
        <v>83</v>
      </c>
      <c r="J3138" s="3" t="n">
        <v>820</v>
      </c>
      <c r="K3138" s="3" t="n">
        <v>15020</v>
      </c>
      <c r="L3138" s="4" t="n">
        <v>18.3170731707317</v>
      </c>
    </row>
    <row r="3139" customFormat="false" ht="13.2" hidden="false" customHeight="false" outlineLevel="0" collapsed="false">
      <c r="C3139" s="19" t="s">
        <v>77</v>
      </c>
      <c r="D3139" s="19" t="s">
        <v>27</v>
      </c>
      <c r="E3139" s="2" t="n">
        <v>0.434027777777778</v>
      </c>
      <c r="F3139" s="2" t="n">
        <v>0.555555555555556</v>
      </c>
      <c r="G3139" s="2" t="n">
        <v>0.0902777778</v>
      </c>
      <c r="H3139" s="1" t="s">
        <v>101</v>
      </c>
      <c r="I3139" s="19" t="s">
        <v>28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27</v>
      </c>
      <c r="D3140" s="19" t="s">
        <v>77</v>
      </c>
      <c r="E3140" s="2" t="n">
        <v>0.694444444444445</v>
      </c>
      <c r="F3140" s="2" t="n">
        <v>0.791666666666667</v>
      </c>
      <c r="G3140" s="2" t="n">
        <v>0.138888888888889</v>
      </c>
      <c r="H3140" s="1" t="s">
        <v>93</v>
      </c>
      <c r="I3140" s="19" t="s">
        <v>28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77</v>
      </c>
      <c r="D3141" s="19" t="s">
        <v>26</v>
      </c>
      <c r="E3141" s="2" t="n">
        <v>0.875</v>
      </c>
      <c r="F3141" s="2" t="n">
        <v>0.930555555555555</v>
      </c>
      <c r="G3141" s="2" t="n">
        <v>0.0833333333</v>
      </c>
      <c r="H3141" s="1" t="s">
        <v>88</v>
      </c>
      <c r="I3141" s="19" t="s">
        <v>83</v>
      </c>
      <c r="J3141" s="3" t="n">
        <v>820</v>
      </c>
      <c r="K3141" s="3" t="n">
        <v>15020</v>
      </c>
      <c r="L3141" s="4" t="n">
        <v>18.3170731707317</v>
      </c>
      <c r="M3141" s="3" t="n">
        <v>4592</v>
      </c>
      <c r="N3141" s="3" t="n">
        <v>56560</v>
      </c>
      <c r="O3141" s="4" t="n">
        <v>12.3170731707317</v>
      </c>
    </row>
    <row r="3143" customFormat="false" ht="13.2" hidden="false" customHeight="false" outlineLevel="0" collapsed="false">
      <c r="A3143" s="1" t="s">
        <v>39</v>
      </c>
      <c r="B3143" s="1" t="s">
        <v>33</v>
      </c>
      <c r="C3143" s="19" t="s">
        <v>26</v>
      </c>
      <c r="D3143" s="19" t="s">
        <v>77</v>
      </c>
      <c r="E3143" s="2" t="n">
        <v>0.350694444444444</v>
      </c>
      <c r="F3143" s="2" t="n">
        <v>0.402777777777778</v>
      </c>
      <c r="H3143" s="1" t="s">
        <v>90</v>
      </c>
      <c r="I3143" s="19" t="s">
        <v>83</v>
      </c>
      <c r="J3143" s="3" t="n">
        <v>820</v>
      </c>
      <c r="K3143" s="3" t="n">
        <v>15020</v>
      </c>
      <c r="L3143" s="4" t="n">
        <v>18.3170731707317</v>
      </c>
    </row>
    <row r="3144" customFormat="false" ht="13.2" hidden="false" customHeight="false" outlineLevel="0" collapsed="false">
      <c r="C3144" s="19" t="s">
        <v>77</v>
      </c>
      <c r="D3144" s="19" t="s">
        <v>27</v>
      </c>
      <c r="E3144" s="2" t="n">
        <v>0.434027777777778</v>
      </c>
      <c r="F3144" s="2" t="n">
        <v>0.555555555555556</v>
      </c>
      <c r="G3144" s="2" t="n">
        <v>0.03125</v>
      </c>
      <c r="H3144" s="1" t="s">
        <v>101</v>
      </c>
      <c r="I3144" s="19" t="s">
        <v>28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27</v>
      </c>
      <c r="D3145" s="19" t="s">
        <v>77</v>
      </c>
      <c r="E3145" s="2" t="n">
        <v>0.694444444444445</v>
      </c>
      <c r="F3145" s="2" t="n">
        <v>0.791666666666667</v>
      </c>
      <c r="G3145" s="2" t="n">
        <v>0.138888888888889</v>
      </c>
      <c r="H3145" s="1" t="s">
        <v>93</v>
      </c>
      <c r="I3145" s="19" t="s">
        <v>28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77</v>
      </c>
      <c r="D3146" s="19" t="s">
        <v>26</v>
      </c>
      <c r="E3146" s="2" t="n">
        <v>0.854166666666667</v>
      </c>
      <c r="F3146" s="2" t="n">
        <v>0.909722222222222</v>
      </c>
      <c r="G3146" s="2" t="n">
        <v>0.0625</v>
      </c>
      <c r="H3146" s="1" t="s">
        <v>87</v>
      </c>
      <c r="I3146" s="19" t="s">
        <v>83</v>
      </c>
      <c r="J3146" s="3" t="n">
        <v>820</v>
      </c>
      <c r="K3146" s="3" t="n">
        <v>15020</v>
      </c>
      <c r="L3146" s="4" t="n">
        <v>18.3170731707317</v>
      </c>
      <c r="M3146" s="3" t="n">
        <v>4592</v>
      </c>
      <c r="N3146" s="3" t="n">
        <v>56560</v>
      </c>
      <c r="O3146" s="4" t="n">
        <v>12.3170731707317</v>
      </c>
    </row>
    <row r="3148" customFormat="false" ht="13.2" hidden="false" customHeight="false" outlineLevel="0" collapsed="false">
      <c r="A3148" s="1" t="s">
        <v>39</v>
      </c>
      <c r="B3148" s="1" t="s">
        <v>33</v>
      </c>
      <c r="C3148" s="19" t="s">
        <v>26</v>
      </c>
      <c r="D3148" s="19" t="s">
        <v>77</v>
      </c>
      <c r="E3148" s="2" t="n">
        <v>0.350694444444444</v>
      </c>
      <c r="F3148" s="2" t="n">
        <v>0.402777777777778</v>
      </c>
      <c r="H3148" s="1" t="s">
        <v>90</v>
      </c>
      <c r="I3148" s="19" t="s">
        <v>83</v>
      </c>
      <c r="J3148" s="3" t="n">
        <v>820</v>
      </c>
      <c r="K3148" s="3" t="n">
        <v>15020</v>
      </c>
      <c r="L3148" s="4" t="n">
        <v>18.3170731707317</v>
      </c>
    </row>
    <row r="3149" customFormat="false" ht="13.2" hidden="false" customHeight="false" outlineLevel="0" collapsed="false">
      <c r="C3149" s="19" t="s">
        <v>77</v>
      </c>
      <c r="D3149" s="19" t="s">
        <v>27</v>
      </c>
      <c r="E3149" s="2" t="n">
        <v>0.434027777777778</v>
      </c>
      <c r="F3149" s="2" t="n">
        <v>0.555555555555556</v>
      </c>
      <c r="G3149" s="2" t="n">
        <v>0.03125</v>
      </c>
      <c r="H3149" s="1" t="s">
        <v>101</v>
      </c>
      <c r="I3149" s="19" t="s">
        <v>28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27</v>
      </c>
      <c r="D3150" s="19" t="s">
        <v>77</v>
      </c>
      <c r="E3150" s="2" t="n">
        <v>0.694444444444445</v>
      </c>
      <c r="F3150" s="2" t="n">
        <v>0.791666666666667</v>
      </c>
      <c r="G3150" s="2" t="n">
        <v>0.138888888888889</v>
      </c>
      <c r="H3150" s="1" t="s">
        <v>93</v>
      </c>
      <c r="I3150" s="19" t="s">
        <v>28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77</v>
      </c>
      <c r="D3151" s="19" t="s">
        <v>26</v>
      </c>
      <c r="E3151" s="2" t="n">
        <v>0.875</v>
      </c>
      <c r="F3151" s="2" t="n">
        <v>0.930555555555555</v>
      </c>
      <c r="G3151" s="2" t="n">
        <v>0.0833333333</v>
      </c>
      <c r="H3151" s="1" t="s">
        <v>88</v>
      </c>
      <c r="I3151" s="19" t="s">
        <v>83</v>
      </c>
      <c r="J3151" s="3" t="n">
        <v>820</v>
      </c>
      <c r="K3151" s="3" t="n">
        <v>15020</v>
      </c>
      <c r="L3151" s="4" t="n">
        <v>18.3170731707317</v>
      </c>
      <c r="M3151" s="3" t="n">
        <v>4592</v>
      </c>
      <c r="N3151" s="3" t="n">
        <v>56560</v>
      </c>
      <c r="O3151" s="4" t="n">
        <v>12.3170731707317</v>
      </c>
    </row>
    <row r="3153" customFormat="false" ht="13.2" hidden="false" customHeight="false" outlineLevel="0" collapsed="false">
      <c r="A3153" s="1" t="s">
        <v>39</v>
      </c>
      <c r="B3153" s="1" t="s">
        <v>33</v>
      </c>
      <c r="C3153" s="19" t="s">
        <v>26</v>
      </c>
      <c r="D3153" s="19" t="s">
        <v>77</v>
      </c>
      <c r="E3153" s="2" t="n">
        <v>0.284722222222222</v>
      </c>
      <c r="F3153" s="2" t="n">
        <v>0.329861111111111</v>
      </c>
      <c r="H3153" s="1" t="s">
        <v>82</v>
      </c>
      <c r="I3153" s="19" t="s">
        <v>83</v>
      </c>
      <c r="J3153" s="3" t="n">
        <v>820</v>
      </c>
      <c r="K3153" s="3" t="n">
        <v>15020</v>
      </c>
      <c r="L3153" s="4" t="n">
        <v>18.3170731707317</v>
      </c>
    </row>
    <row r="3154" customFormat="false" ht="13.2" hidden="false" customHeight="false" outlineLevel="0" collapsed="false">
      <c r="C3154" s="19" t="s">
        <v>77</v>
      </c>
      <c r="D3154" s="19" t="s">
        <v>27</v>
      </c>
      <c r="E3154" s="2" t="n">
        <v>0.475694444444444</v>
      </c>
      <c r="F3154" s="2" t="n">
        <v>0.597222222222222</v>
      </c>
      <c r="G3154" s="2" t="n">
        <v>0.1458333333</v>
      </c>
      <c r="H3154" s="1" t="s">
        <v>100</v>
      </c>
      <c r="I3154" s="19" t="s">
        <v>28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27</v>
      </c>
      <c r="D3155" s="19" t="s">
        <v>77</v>
      </c>
      <c r="E3155" s="2" t="n">
        <v>0.628472222222222</v>
      </c>
      <c r="F3155" s="2" t="n">
        <v>0.725694444444445</v>
      </c>
      <c r="G3155" s="2" t="n">
        <v>0.03125</v>
      </c>
      <c r="H3155" s="1" t="s">
        <v>99</v>
      </c>
      <c r="I3155" s="19" t="s">
        <v>28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77</v>
      </c>
      <c r="D3156" s="19" t="s">
        <v>26</v>
      </c>
      <c r="E3156" s="2" t="n">
        <v>0.854166666666667</v>
      </c>
      <c r="F3156" s="2" t="n">
        <v>0.909722222222222</v>
      </c>
      <c r="G3156" s="2" t="n">
        <v>0.1284722223</v>
      </c>
      <c r="H3156" s="1" t="s">
        <v>87</v>
      </c>
      <c r="I3156" s="19" t="s">
        <v>83</v>
      </c>
      <c r="J3156" s="3" t="n">
        <v>820</v>
      </c>
      <c r="K3156" s="3" t="n">
        <v>15020</v>
      </c>
      <c r="L3156" s="4" t="n">
        <v>18.3170731707317</v>
      </c>
      <c r="M3156" s="3" t="n">
        <v>4592</v>
      </c>
      <c r="N3156" s="3" t="n">
        <v>56560</v>
      </c>
      <c r="O3156" s="4" t="n">
        <v>12.3170731707317</v>
      </c>
    </row>
    <row r="3158" customFormat="false" ht="13.2" hidden="false" customHeight="false" outlineLevel="0" collapsed="false">
      <c r="A3158" s="1" t="s">
        <v>39</v>
      </c>
      <c r="B3158" s="1" t="s">
        <v>33</v>
      </c>
      <c r="C3158" s="19" t="s">
        <v>26</v>
      </c>
      <c r="D3158" s="19" t="s">
        <v>77</v>
      </c>
      <c r="E3158" s="2" t="n">
        <v>0.284722222222222</v>
      </c>
      <c r="F3158" s="2" t="n">
        <v>0.329861111111111</v>
      </c>
      <c r="H3158" s="1" t="s">
        <v>82</v>
      </c>
      <c r="I3158" s="19" t="s">
        <v>83</v>
      </c>
      <c r="J3158" s="3" t="n">
        <v>820</v>
      </c>
      <c r="K3158" s="3" t="n">
        <v>15020</v>
      </c>
      <c r="L3158" s="4" t="n">
        <v>18.3170731707317</v>
      </c>
    </row>
    <row r="3159" customFormat="false" ht="13.2" hidden="false" customHeight="false" outlineLevel="0" collapsed="false">
      <c r="C3159" s="19" t="s">
        <v>77</v>
      </c>
      <c r="D3159" s="19" t="s">
        <v>27</v>
      </c>
      <c r="E3159" s="2" t="n">
        <v>0.475694444444444</v>
      </c>
      <c r="F3159" s="2" t="n">
        <v>0.597222222222222</v>
      </c>
      <c r="G3159" s="2" t="n">
        <v>0.1458333333</v>
      </c>
      <c r="H3159" s="1" t="s">
        <v>100</v>
      </c>
      <c r="I3159" s="19" t="s">
        <v>28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27</v>
      </c>
      <c r="D3160" s="19" t="s">
        <v>77</v>
      </c>
      <c r="E3160" s="2" t="n">
        <v>0.628472222222222</v>
      </c>
      <c r="F3160" s="2" t="n">
        <v>0.725694444444445</v>
      </c>
      <c r="G3160" s="2" t="n">
        <v>0.03125</v>
      </c>
      <c r="H3160" s="1" t="s">
        <v>99</v>
      </c>
      <c r="I3160" s="19" t="s">
        <v>28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77</v>
      </c>
      <c r="D3161" s="19" t="s">
        <v>26</v>
      </c>
      <c r="E3161" s="2" t="n">
        <v>0.875</v>
      </c>
      <c r="F3161" s="2" t="n">
        <v>0.930555555555555</v>
      </c>
      <c r="G3161" s="2" t="n">
        <v>0.1493055556</v>
      </c>
      <c r="H3161" s="1" t="s">
        <v>88</v>
      </c>
      <c r="I3161" s="19" t="s">
        <v>83</v>
      </c>
      <c r="J3161" s="3" t="n">
        <v>820</v>
      </c>
      <c r="K3161" s="3" t="n">
        <v>15020</v>
      </c>
      <c r="L3161" s="4" t="n">
        <v>18.3170731707317</v>
      </c>
      <c r="M3161" s="3" t="n">
        <v>4592</v>
      </c>
      <c r="N3161" s="3" t="n">
        <v>56560</v>
      </c>
      <c r="O3161" s="4" t="n">
        <v>12.3170731707317</v>
      </c>
    </row>
    <row r="3163" customFormat="false" ht="13.2" hidden="false" customHeight="false" outlineLevel="0" collapsed="false">
      <c r="A3163" s="1" t="s">
        <v>39</v>
      </c>
      <c r="B3163" s="1" t="s">
        <v>33</v>
      </c>
      <c r="C3163" s="19" t="s">
        <v>26</v>
      </c>
      <c r="D3163" s="19" t="s">
        <v>77</v>
      </c>
      <c r="E3163" s="2" t="n">
        <v>0.298611111111111</v>
      </c>
      <c r="F3163" s="2" t="n">
        <v>0.34375</v>
      </c>
      <c r="H3163" s="1" t="s">
        <v>89</v>
      </c>
      <c r="I3163" s="19" t="s">
        <v>83</v>
      </c>
      <c r="J3163" s="3" t="n">
        <v>820</v>
      </c>
      <c r="K3163" s="3" t="n">
        <v>15020</v>
      </c>
      <c r="L3163" s="4" t="n">
        <v>18.3170731707317</v>
      </c>
    </row>
    <row r="3164" customFormat="false" ht="13.2" hidden="false" customHeight="false" outlineLevel="0" collapsed="false">
      <c r="C3164" s="19" t="s">
        <v>77</v>
      </c>
      <c r="D3164" s="19" t="s">
        <v>27</v>
      </c>
      <c r="E3164" s="2" t="n">
        <v>0.475694444444444</v>
      </c>
      <c r="F3164" s="2" t="n">
        <v>0.597222222222222</v>
      </c>
      <c r="G3164" s="2" t="n">
        <v>0.1319444444</v>
      </c>
      <c r="H3164" s="1" t="s">
        <v>100</v>
      </c>
      <c r="I3164" s="19" t="s">
        <v>28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27</v>
      </c>
      <c r="D3165" s="19" t="s">
        <v>77</v>
      </c>
      <c r="E3165" s="2" t="n">
        <v>0.628472222222222</v>
      </c>
      <c r="F3165" s="2" t="n">
        <v>0.725694444444445</v>
      </c>
      <c r="G3165" s="2" t="n">
        <v>0.03125</v>
      </c>
      <c r="H3165" s="1" t="s">
        <v>99</v>
      </c>
      <c r="I3165" s="19" t="s">
        <v>28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77</v>
      </c>
      <c r="D3166" s="19" t="s">
        <v>26</v>
      </c>
      <c r="E3166" s="2" t="n">
        <v>0.854166666666667</v>
      </c>
      <c r="F3166" s="2" t="n">
        <v>0.909722222222222</v>
      </c>
      <c r="G3166" s="2" t="n">
        <v>0.1284722223</v>
      </c>
      <c r="H3166" s="1" t="s">
        <v>87</v>
      </c>
      <c r="I3166" s="19" t="s">
        <v>83</v>
      </c>
      <c r="J3166" s="3" t="n">
        <v>820</v>
      </c>
      <c r="K3166" s="3" t="n">
        <v>15020</v>
      </c>
      <c r="L3166" s="4" t="n">
        <v>18.3170731707317</v>
      </c>
      <c r="M3166" s="3" t="n">
        <v>4592</v>
      </c>
      <c r="N3166" s="3" t="n">
        <v>56560</v>
      </c>
      <c r="O3166" s="4" t="n">
        <v>12.3170731707317</v>
      </c>
    </row>
    <row r="3168" customFormat="false" ht="13.2" hidden="false" customHeight="false" outlineLevel="0" collapsed="false">
      <c r="A3168" s="1" t="s">
        <v>39</v>
      </c>
      <c r="B3168" s="1" t="s">
        <v>33</v>
      </c>
      <c r="C3168" s="19" t="s">
        <v>26</v>
      </c>
      <c r="D3168" s="19" t="s">
        <v>77</v>
      </c>
      <c r="E3168" s="2" t="n">
        <v>0.298611111111111</v>
      </c>
      <c r="F3168" s="2" t="n">
        <v>0.34375</v>
      </c>
      <c r="H3168" s="1" t="s">
        <v>89</v>
      </c>
      <c r="I3168" s="19" t="s">
        <v>83</v>
      </c>
      <c r="J3168" s="3" t="n">
        <v>820</v>
      </c>
      <c r="K3168" s="3" t="n">
        <v>15020</v>
      </c>
      <c r="L3168" s="4" t="n">
        <v>18.3170731707317</v>
      </c>
    </row>
    <row r="3169" customFormat="false" ht="13.2" hidden="false" customHeight="false" outlineLevel="0" collapsed="false">
      <c r="C3169" s="19" t="s">
        <v>77</v>
      </c>
      <c r="D3169" s="19" t="s">
        <v>27</v>
      </c>
      <c r="E3169" s="2" t="n">
        <v>0.475694444444444</v>
      </c>
      <c r="F3169" s="2" t="n">
        <v>0.597222222222222</v>
      </c>
      <c r="G3169" s="2" t="n">
        <v>0.1319444444</v>
      </c>
      <c r="H3169" s="1" t="s">
        <v>100</v>
      </c>
      <c r="I3169" s="19" t="s">
        <v>28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27</v>
      </c>
      <c r="D3170" s="19" t="s">
        <v>77</v>
      </c>
      <c r="E3170" s="2" t="n">
        <v>0.628472222222222</v>
      </c>
      <c r="F3170" s="2" t="n">
        <v>0.725694444444445</v>
      </c>
      <c r="G3170" s="2" t="n">
        <v>0.03125</v>
      </c>
      <c r="H3170" s="1" t="s">
        <v>99</v>
      </c>
      <c r="I3170" s="19" t="s">
        <v>28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77</v>
      </c>
      <c r="D3171" s="19" t="s">
        <v>26</v>
      </c>
      <c r="E3171" s="2" t="n">
        <v>0.875</v>
      </c>
      <c r="F3171" s="2" t="n">
        <v>0.930555555555555</v>
      </c>
      <c r="G3171" s="2" t="n">
        <v>0.1493055556</v>
      </c>
      <c r="H3171" s="1" t="s">
        <v>88</v>
      </c>
      <c r="I3171" s="19" t="s">
        <v>83</v>
      </c>
      <c r="J3171" s="3" t="n">
        <v>820</v>
      </c>
      <c r="K3171" s="3" t="n">
        <v>15020</v>
      </c>
      <c r="L3171" s="4" t="n">
        <v>18.3170731707317</v>
      </c>
      <c r="M3171" s="3" t="n">
        <v>4592</v>
      </c>
      <c r="N3171" s="3" t="n">
        <v>56560</v>
      </c>
      <c r="O3171" s="4" t="n">
        <v>12.3170731707317</v>
      </c>
    </row>
    <row r="3173" customFormat="false" ht="13.2" hidden="false" customHeight="false" outlineLevel="0" collapsed="false">
      <c r="A3173" s="1" t="s">
        <v>39</v>
      </c>
      <c r="B3173" s="1" t="s">
        <v>33</v>
      </c>
      <c r="C3173" s="19" t="s">
        <v>26</v>
      </c>
      <c r="D3173" s="19" t="s">
        <v>77</v>
      </c>
      <c r="E3173" s="2" t="n">
        <v>0.350694444444444</v>
      </c>
      <c r="F3173" s="2" t="n">
        <v>0.402777777777778</v>
      </c>
      <c r="H3173" s="1" t="s">
        <v>90</v>
      </c>
      <c r="I3173" s="19" t="s">
        <v>83</v>
      </c>
      <c r="J3173" s="3" t="n">
        <v>820</v>
      </c>
      <c r="K3173" s="3" t="n">
        <v>15020</v>
      </c>
      <c r="L3173" s="4" t="n">
        <v>18.3170731707317</v>
      </c>
    </row>
    <row r="3174" customFormat="false" ht="13.2" hidden="false" customHeight="false" outlineLevel="0" collapsed="false">
      <c r="C3174" s="19" t="s">
        <v>77</v>
      </c>
      <c r="D3174" s="19" t="s">
        <v>27</v>
      </c>
      <c r="E3174" s="2" t="n">
        <v>0.475694444444444</v>
      </c>
      <c r="F3174" s="2" t="n">
        <v>0.597222222222222</v>
      </c>
      <c r="G3174" s="2" t="n">
        <v>0.0729166666</v>
      </c>
      <c r="H3174" s="1" t="s">
        <v>100</v>
      </c>
      <c r="I3174" s="19" t="s">
        <v>28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27</v>
      </c>
      <c r="D3175" s="19" t="s">
        <v>77</v>
      </c>
      <c r="E3175" s="2" t="n">
        <v>0.628472222222222</v>
      </c>
      <c r="F3175" s="2" t="n">
        <v>0.725694444444445</v>
      </c>
      <c r="G3175" s="2" t="n">
        <v>0.03125</v>
      </c>
      <c r="H3175" s="1" t="s">
        <v>99</v>
      </c>
      <c r="I3175" s="19" t="s">
        <v>28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77</v>
      </c>
      <c r="D3176" s="19" t="s">
        <v>26</v>
      </c>
      <c r="E3176" s="2" t="n">
        <v>0.854166666666667</v>
      </c>
      <c r="F3176" s="2" t="n">
        <v>0.909722222222222</v>
      </c>
      <c r="G3176" s="2" t="n">
        <v>0.1284722223</v>
      </c>
      <c r="H3176" s="1" t="s">
        <v>87</v>
      </c>
      <c r="I3176" s="19" t="s">
        <v>83</v>
      </c>
      <c r="J3176" s="3" t="n">
        <v>820</v>
      </c>
      <c r="K3176" s="3" t="n">
        <v>15020</v>
      </c>
      <c r="L3176" s="4" t="n">
        <v>18.3170731707317</v>
      </c>
      <c r="M3176" s="3" t="n">
        <v>4592</v>
      </c>
      <c r="N3176" s="3" t="n">
        <v>56560</v>
      </c>
      <c r="O3176" s="4" t="n">
        <v>12.3170731707317</v>
      </c>
    </row>
    <row r="3178" customFormat="false" ht="13.2" hidden="false" customHeight="false" outlineLevel="0" collapsed="false">
      <c r="A3178" s="1" t="s">
        <v>39</v>
      </c>
      <c r="B3178" s="1" t="s">
        <v>33</v>
      </c>
      <c r="C3178" s="19" t="s">
        <v>26</v>
      </c>
      <c r="D3178" s="19" t="s">
        <v>77</v>
      </c>
      <c r="E3178" s="2" t="n">
        <v>0.350694444444444</v>
      </c>
      <c r="F3178" s="2" t="n">
        <v>0.402777777777778</v>
      </c>
      <c r="H3178" s="1" t="s">
        <v>90</v>
      </c>
      <c r="I3178" s="19" t="s">
        <v>83</v>
      </c>
      <c r="J3178" s="3" t="n">
        <v>820</v>
      </c>
      <c r="K3178" s="3" t="n">
        <v>15020</v>
      </c>
      <c r="L3178" s="4" t="n">
        <v>18.3170731707317</v>
      </c>
    </row>
    <row r="3179" customFormat="false" ht="13.2" hidden="false" customHeight="false" outlineLevel="0" collapsed="false">
      <c r="C3179" s="19" t="s">
        <v>77</v>
      </c>
      <c r="D3179" s="19" t="s">
        <v>27</v>
      </c>
      <c r="E3179" s="2" t="n">
        <v>0.475694444444444</v>
      </c>
      <c r="F3179" s="2" t="n">
        <v>0.597222222222222</v>
      </c>
      <c r="G3179" s="2" t="n">
        <v>0.0729166666</v>
      </c>
      <c r="H3179" s="1" t="s">
        <v>100</v>
      </c>
      <c r="I3179" s="19" t="s">
        <v>28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27</v>
      </c>
      <c r="D3180" s="19" t="s">
        <v>77</v>
      </c>
      <c r="E3180" s="2" t="n">
        <v>0.628472222222222</v>
      </c>
      <c r="F3180" s="2" t="n">
        <v>0.725694444444445</v>
      </c>
      <c r="G3180" s="2" t="n">
        <v>0.03125</v>
      </c>
      <c r="H3180" s="1" t="s">
        <v>99</v>
      </c>
      <c r="I3180" s="19" t="s">
        <v>28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77</v>
      </c>
      <c r="D3181" s="19" t="s">
        <v>26</v>
      </c>
      <c r="E3181" s="2" t="n">
        <v>0.875</v>
      </c>
      <c r="F3181" s="2" t="n">
        <v>0.930555555555555</v>
      </c>
      <c r="G3181" s="2" t="n">
        <v>0.1493055556</v>
      </c>
      <c r="H3181" s="1" t="s">
        <v>88</v>
      </c>
      <c r="I3181" s="19" t="s">
        <v>83</v>
      </c>
      <c r="J3181" s="3" t="n">
        <v>820</v>
      </c>
      <c r="K3181" s="3" t="n">
        <v>15020</v>
      </c>
      <c r="L3181" s="4" t="n">
        <v>18.3170731707317</v>
      </c>
      <c r="M3181" s="3" t="n">
        <v>4592</v>
      </c>
      <c r="N3181" s="3" t="n">
        <v>56560</v>
      </c>
      <c r="O3181" s="4" t="n">
        <v>12.3170731707317</v>
      </c>
    </row>
    <row r="3183" customFormat="false" ht="13.2" hidden="false" customHeight="false" outlineLevel="0" collapsed="false">
      <c r="A3183" s="1" t="s">
        <v>39</v>
      </c>
      <c r="B3183" s="1" t="s">
        <v>33</v>
      </c>
      <c r="C3183" s="19" t="s">
        <v>26</v>
      </c>
      <c r="D3183" s="19" t="s">
        <v>77</v>
      </c>
      <c r="E3183" s="2" t="n">
        <v>0.284722222222222</v>
      </c>
      <c r="F3183" s="2" t="n">
        <v>0.329861111111111</v>
      </c>
      <c r="H3183" s="1" t="s">
        <v>82</v>
      </c>
      <c r="I3183" s="19" t="s">
        <v>83</v>
      </c>
      <c r="J3183" s="3" t="n">
        <v>820</v>
      </c>
      <c r="K3183" s="3" t="n">
        <v>15020</v>
      </c>
      <c r="L3183" s="4" t="n">
        <v>18.3170731707317</v>
      </c>
    </row>
    <row r="3184" customFormat="false" ht="13.2" hidden="false" customHeight="false" outlineLevel="0" collapsed="false">
      <c r="C3184" s="19" t="s">
        <v>77</v>
      </c>
      <c r="D3184" s="19" t="s">
        <v>27</v>
      </c>
      <c r="E3184" s="2" t="n">
        <v>0.475694444444444</v>
      </c>
      <c r="F3184" s="2" t="n">
        <v>0.597222222222222</v>
      </c>
      <c r="G3184" s="2" t="n">
        <v>0.1458333333</v>
      </c>
      <c r="H3184" s="1" t="s">
        <v>100</v>
      </c>
      <c r="I3184" s="19" t="s">
        <v>28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27</v>
      </c>
      <c r="D3185" s="19" t="s">
        <v>77</v>
      </c>
      <c r="E3185" s="2" t="n">
        <v>0.694444444444445</v>
      </c>
      <c r="F3185" s="2" t="n">
        <v>0.791666666666667</v>
      </c>
      <c r="G3185" s="2" t="n">
        <v>0.097222222222223</v>
      </c>
      <c r="H3185" s="1" t="s">
        <v>93</v>
      </c>
      <c r="I3185" s="19" t="s">
        <v>28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77</v>
      </c>
      <c r="D3186" s="19" t="s">
        <v>26</v>
      </c>
      <c r="E3186" s="2" t="n">
        <v>0.854166666666667</v>
      </c>
      <c r="F3186" s="2" t="n">
        <v>0.909722222222222</v>
      </c>
      <c r="G3186" s="2" t="n">
        <v>0.0625</v>
      </c>
      <c r="H3186" s="1" t="s">
        <v>87</v>
      </c>
      <c r="I3186" s="19" t="s">
        <v>83</v>
      </c>
      <c r="J3186" s="3" t="n">
        <v>820</v>
      </c>
      <c r="K3186" s="3" t="n">
        <v>15020</v>
      </c>
      <c r="L3186" s="4" t="n">
        <v>18.3170731707317</v>
      </c>
      <c r="M3186" s="3" t="n">
        <v>4592</v>
      </c>
      <c r="N3186" s="3" t="n">
        <v>56560</v>
      </c>
      <c r="O3186" s="4" t="n">
        <v>12.3170731707317</v>
      </c>
    </row>
    <row r="3188" customFormat="false" ht="13.2" hidden="false" customHeight="false" outlineLevel="0" collapsed="false">
      <c r="A3188" s="1" t="s">
        <v>39</v>
      </c>
      <c r="B3188" s="1" t="s">
        <v>33</v>
      </c>
      <c r="C3188" s="19" t="s">
        <v>26</v>
      </c>
      <c r="D3188" s="19" t="s">
        <v>77</v>
      </c>
      <c r="E3188" s="2" t="n">
        <v>0.284722222222222</v>
      </c>
      <c r="F3188" s="2" t="n">
        <v>0.329861111111111</v>
      </c>
      <c r="H3188" s="1" t="s">
        <v>82</v>
      </c>
      <c r="I3188" s="19" t="s">
        <v>83</v>
      </c>
      <c r="J3188" s="3" t="n">
        <v>820</v>
      </c>
      <c r="K3188" s="3" t="n">
        <v>15020</v>
      </c>
      <c r="L3188" s="4" t="n">
        <v>18.3170731707317</v>
      </c>
    </row>
    <row r="3189" customFormat="false" ht="13.2" hidden="false" customHeight="false" outlineLevel="0" collapsed="false">
      <c r="C3189" s="19" t="s">
        <v>77</v>
      </c>
      <c r="D3189" s="19" t="s">
        <v>27</v>
      </c>
      <c r="E3189" s="2" t="n">
        <v>0.475694444444444</v>
      </c>
      <c r="F3189" s="2" t="n">
        <v>0.597222222222222</v>
      </c>
      <c r="G3189" s="2" t="n">
        <v>0.1458333333</v>
      </c>
      <c r="H3189" s="1" t="s">
        <v>100</v>
      </c>
      <c r="I3189" s="19" t="s">
        <v>28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27</v>
      </c>
      <c r="D3190" s="19" t="s">
        <v>77</v>
      </c>
      <c r="E3190" s="2" t="n">
        <v>0.694444444444445</v>
      </c>
      <c r="F3190" s="2" t="n">
        <v>0.791666666666667</v>
      </c>
      <c r="G3190" s="2" t="n">
        <v>0.097222222222223</v>
      </c>
      <c r="H3190" s="1" t="s">
        <v>93</v>
      </c>
      <c r="I3190" s="19" t="s">
        <v>28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77</v>
      </c>
      <c r="D3191" s="19" t="s">
        <v>26</v>
      </c>
      <c r="E3191" s="2" t="n">
        <v>0.875</v>
      </c>
      <c r="F3191" s="2" t="n">
        <v>0.930555555555555</v>
      </c>
      <c r="G3191" s="2" t="n">
        <v>0.0833333333</v>
      </c>
      <c r="H3191" s="1" t="s">
        <v>88</v>
      </c>
      <c r="I3191" s="19" t="s">
        <v>83</v>
      </c>
      <c r="J3191" s="3" t="n">
        <v>820</v>
      </c>
      <c r="K3191" s="3" t="n">
        <v>15020</v>
      </c>
      <c r="L3191" s="4" t="n">
        <v>18.3170731707317</v>
      </c>
      <c r="M3191" s="3" t="n">
        <v>4592</v>
      </c>
      <c r="N3191" s="3" t="n">
        <v>56560</v>
      </c>
      <c r="O3191" s="4" t="n">
        <v>12.3170731707317</v>
      </c>
    </row>
    <row r="3193" customFormat="false" ht="13.2" hidden="false" customHeight="false" outlineLevel="0" collapsed="false">
      <c r="A3193" s="1" t="s">
        <v>39</v>
      </c>
      <c r="B3193" s="1" t="s">
        <v>33</v>
      </c>
      <c r="C3193" s="19" t="s">
        <v>26</v>
      </c>
      <c r="D3193" s="19" t="s">
        <v>77</v>
      </c>
      <c r="E3193" s="2" t="n">
        <v>0.298611111111111</v>
      </c>
      <c r="F3193" s="2" t="n">
        <v>0.34375</v>
      </c>
      <c r="H3193" s="1" t="s">
        <v>89</v>
      </c>
      <c r="I3193" s="19" t="s">
        <v>83</v>
      </c>
      <c r="J3193" s="3" t="n">
        <v>820</v>
      </c>
      <c r="K3193" s="3" t="n">
        <v>15020</v>
      </c>
      <c r="L3193" s="4" t="n">
        <v>18.3170731707317</v>
      </c>
    </row>
    <row r="3194" customFormat="false" ht="13.2" hidden="false" customHeight="false" outlineLevel="0" collapsed="false">
      <c r="C3194" s="19" t="s">
        <v>77</v>
      </c>
      <c r="D3194" s="19" t="s">
        <v>27</v>
      </c>
      <c r="E3194" s="2" t="n">
        <v>0.475694444444444</v>
      </c>
      <c r="F3194" s="2" t="n">
        <v>0.597222222222222</v>
      </c>
      <c r="G3194" s="2" t="n">
        <v>0.1319444444</v>
      </c>
      <c r="H3194" s="1" t="s">
        <v>100</v>
      </c>
      <c r="I3194" s="19" t="s">
        <v>28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27</v>
      </c>
      <c r="D3195" s="19" t="s">
        <v>77</v>
      </c>
      <c r="E3195" s="2" t="n">
        <v>0.694444444444445</v>
      </c>
      <c r="F3195" s="2" t="n">
        <v>0.791666666666667</v>
      </c>
      <c r="G3195" s="2" t="n">
        <v>0.097222222222223</v>
      </c>
      <c r="H3195" s="1" t="s">
        <v>93</v>
      </c>
      <c r="I3195" s="19" t="s">
        <v>28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77</v>
      </c>
      <c r="D3196" s="19" t="s">
        <v>26</v>
      </c>
      <c r="E3196" s="2" t="n">
        <v>0.854166666666667</v>
      </c>
      <c r="F3196" s="2" t="n">
        <v>0.909722222222222</v>
      </c>
      <c r="G3196" s="2" t="n">
        <v>0.0625</v>
      </c>
      <c r="H3196" s="1" t="s">
        <v>87</v>
      </c>
      <c r="I3196" s="19" t="s">
        <v>83</v>
      </c>
      <c r="J3196" s="3" t="n">
        <v>820</v>
      </c>
      <c r="K3196" s="3" t="n">
        <v>15020</v>
      </c>
      <c r="L3196" s="4" t="n">
        <v>18.3170731707317</v>
      </c>
      <c r="M3196" s="3" t="n">
        <v>4592</v>
      </c>
      <c r="N3196" s="3" t="n">
        <v>56560</v>
      </c>
      <c r="O3196" s="4" t="n">
        <v>12.3170731707317</v>
      </c>
    </row>
    <row r="3198" customFormat="false" ht="13.2" hidden="false" customHeight="false" outlineLevel="0" collapsed="false">
      <c r="A3198" s="1" t="s">
        <v>39</v>
      </c>
      <c r="B3198" s="1" t="s">
        <v>33</v>
      </c>
      <c r="C3198" s="19" t="s">
        <v>26</v>
      </c>
      <c r="D3198" s="19" t="s">
        <v>77</v>
      </c>
      <c r="E3198" s="2" t="n">
        <v>0.298611111111111</v>
      </c>
      <c r="F3198" s="2" t="n">
        <v>0.34375</v>
      </c>
      <c r="H3198" s="1" t="s">
        <v>89</v>
      </c>
      <c r="I3198" s="19" t="s">
        <v>83</v>
      </c>
      <c r="J3198" s="3" t="n">
        <v>820</v>
      </c>
      <c r="K3198" s="3" t="n">
        <v>15020</v>
      </c>
      <c r="L3198" s="4" t="n">
        <v>18.3170731707317</v>
      </c>
    </row>
    <row r="3199" customFormat="false" ht="13.2" hidden="false" customHeight="false" outlineLevel="0" collapsed="false">
      <c r="C3199" s="19" t="s">
        <v>77</v>
      </c>
      <c r="D3199" s="19" t="s">
        <v>27</v>
      </c>
      <c r="E3199" s="2" t="n">
        <v>0.475694444444444</v>
      </c>
      <c r="F3199" s="2" t="n">
        <v>0.597222222222222</v>
      </c>
      <c r="G3199" s="2" t="n">
        <v>0.1319444444</v>
      </c>
      <c r="H3199" s="1" t="s">
        <v>100</v>
      </c>
      <c r="I3199" s="19" t="s">
        <v>28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27</v>
      </c>
      <c r="D3200" s="19" t="s">
        <v>77</v>
      </c>
      <c r="E3200" s="2" t="n">
        <v>0.694444444444445</v>
      </c>
      <c r="F3200" s="2" t="n">
        <v>0.791666666666667</v>
      </c>
      <c r="G3200" s="2" t="n">
        <v>0.097222222222223</v>
      </c>
      <c r="H3200" s="1" t="s">
        <v>93</v>
      </c>
      <c r="I3200" s="19" t="s">
        <v>28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77</v>
      </c>
      <c r="D3201" s="19" t="s">
        <v>26</v>
      </c>
      <c r="E3201" s="2" t="n">
        <v>0.875</v>
      </c>
      <c r="F3201" s="2" t="n">
        <v>0.930555555555555</v>
      </c>
      <c r="G3201" s="2" t="n">
        <v>0.0833333333</v>
      </c>
      <c r="H3201" s="1" t="s">
        <v>88</v>
      </c>
      <c r="I3201" s="19" t="s">
        <v>83</v>
      </c>
      <c r="J3201" s="3" t="n">
        <v>820</v>
      </c>
      <c r="K3201" s="3" t="n">
        <v>15020</v>
      </c>
      <c r="L3201" s="4" t="n">
        <v>18.3170731707317</v>
      </c>
      <c r="M3201" s="3" t="n">
        <v>4592</v>
      </c>
      <c r="N3201" s="3" t="n">
        <v>56560</v>
      </c>
      <c r="O3201" s="4" t="n">
        <v>12.3170731707317</v>
      </c>
    </row>
    <row r="3203" customFormat="false" ht="13.2" hidden="false" customHeight="false" outlineLevel="0" collapsed="false">
      <c r="A3203" s="1" t="s">
        <v>39</v>
      </c>
      <c r="B3203" s="1" t="s">
        <v>33</v>
      </c>
      <c r="C3203" s="19" t="s">
        <v>26</v>
      </c>
      <c r="D3203" s="19" t="s">
        <v>77</v>
      </c>
      <c r="E3203" s="2" t="n">
        <v>0.350694444444444</v>
      </c>
      <c r="F3203" s="2" t="n">
        <v>0.402777777777778</v>
      </c>
      <c r="H3203" s="1" t="s">
        <v>90</v>
      </c>
      <c r="I3203" s="19" t="s">
        <v>83</v>
      </c>
      <c r="J3203" s="3" t="n">
        <v>820</v>
      </c>
      <c r="K3203" s="3" t="n">
        <v>15020</v>
      </c>
      <c r="L3203" s="4" t="n">
        <v>18.3170731707317</v>
      </c>
    </row>
    <row r="3204" customFormat="false" ht="13.2" hidden="false" customHeight="false" outlineLevel="0" collapsed="false">
      <c r="C3204" s="19" t="s">
        <v>77</v>
      </c>
      <c r="D3204" s="19" t="s">
        <v>27</v>
      </c>
      <c r="E3204" s="2" t="n">
        <v>0.475694444444444</v>
      </c>
      <c r="F3204" s="2" t="n">
        <v>0.597222222222222</v>
      </c>
      <c r="G3204" s="2" t="n">
        <v>0.0729166666</v>
      </c>
      <c r="H3204" s="1" t="s">
        <v>100</v>
      </c>
      <c r="I3204" s="19" t="s">
        <v>28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27</v>
      </c>
      <c r="D3205" s="19" t="s">
        <v>77</v>
      </c>
      <c r="E3205" s="2" t="n">
        <v>0.694444444444445</v>
      </c>
      <c r="F3205" s="2" t="n">
        <v>0.791666666666667</v>
      </c>
      <c r="G3205" s="2" t="n">
        <v>0.097222222222223</v>
      </c>
      <c r="H3205" s="1" t="s">
        <v>93</v>
      </c>
      <c r="I3205" s="19" t="s">
        <v>28</v>
      </c>
      <c r="J3205" s="3" t="n">
        <v>1476</v>
      </c>
      <c r="K3205" s="3" t="n">
        <v>13260</v>
      </c>
      <c r="L3205" s="4" t="n">
        <v>8.98373983739837</v>
      </c>
    </row>
    <row r="3206" customFormat="false" ht="13.2" hidden="false" customHeight="false" outlineLevel="0" collapsed="false">
      <c r="C3206" s="19" t="s">
        <v>77</v>
      </c>
      <c r="D3206" s="19" t="s">
        <v>26</v>
      </c>
      <c r="E3206" s="2" t="n">
        <v>0.854166666666667</v>
      </c>
      <c r="F3206" s="2" t="n">
        <v>0.909722222222222</v>
      </c>
      <c r="G3206" s="2" t="n">
        <v>0.0625</v>
      </c>
      <c r="H3206" s="1" t="s">
        <v>87</v>
      </c>
      <c r="I3206" s="19" t="s">
        <v>83</v>
      </c>
      <c r="J3206" s="3" t="n">
        <v>820</v>
      </c>
      <c r="K3206" s="3" t="n">
        <v>15020</v>
      </c>
      <c r="L3206" s="4" t="n">
        <v>18.3170731707317</v>
      </c>
      <c r="M3206" s="3" t="n">
        <v>4592</v>
      </c>
      <c r="N3206" s="3" t="n">
        <v>56560</v>
      </c>
      <c r="O3206" s="4" t="n">
        <v>12.3170731707317</v>
      </c>
    </row>
    <row r="3208" customFormat="false" ht="13.2" hidden="false" customHeight="false" outlineLevel="0" collapsed="false">
      <c r="A3208" s="1" t="s">
        <v>39</v>
      </c>
      <c r="B3208" s="1" t="s">
        <v>33</v>
      </c>
      <c r="C3208" s="19" t="s">
        <v>26</v>
      </c>
      <c r="D3208" s="19" t="s">
        <v>77</v>
      </c>
      <c r="E3208" s="2" t="n">
        <v>0.350694444444444</v>
      </c>
      <c r="F3208" s="2" t="n">
        <v>0.402777777777778</v>
      </c>
      <c r="H3208" s="1" t="s">
        <v>90</v>
      </c>
      <c r="I3208" s="19" t="s">
        <v>83</v>
      </c>
      <c r="J3208" s="3" t="n">
        <v>820</v>
      </c>
      <c r="K3208" s="3" t="n">
        <v>15020</v>
      </c>
      <c r="L3208" s="4" t="n">
        <v>18.3170731707317</v>
      </c>
    </row>
    <row r="3209" customFormat="false" ht="13.2" hidden="false" customHeight="false" outlineLevel="0" collapsed="false">
      <c r="C3209" s="19" t="s">
        <v>77</v>
      </c>
      <c r="D3209" s="19" t="s">
        <v>27</v>
      </c>
      <c r="E3209" s="2" t="n">
        <v>0.475694444444444</v>
      </c>
      <c r="F3209" s="2" t="n">
        <v>0.597222222222222</v>
      </c>
      <c r="G3209" s="2" t="n">
        <v>0.0729166666</v>
      </c>
      <c r="H3209" s="1" t="s">
        <v>100</v>
      </c>
      <c r="I3209" s="19" t="s">
        <v>28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27</v>
      </c>
      <c r="D3210" s="19" t="s">
        <v>77</v>
      </c>
      <c r="E3210" s="2" t="n">
        <v>0.694444444444445</v>
      </c>
      <c r="F3210" s="2" t="n">
        <v>0.791666666666667</v>
      </c>
      <c r="G3210" s="2" t="n">
        <v>0.097222222222223</v>
      </c>
      <c r="H3210" s="1" t="s">
        <v>93</v>
      </c>
      <c r="I3210" s="19" t="s">
        <v>28</v>
      </c>
      <c r="J3210" s="3" t="n">
        <v>1476</v>
      </c>
      <c r="K3210" s="3" t="n">
        <v>13260</v>
      </c>
      <c r="L3210" s="4" t="n">
        <v>8.98373983739837</v>
      </c>
    </row>
    <row r="3211" customFormat="false" ht="13.2" hidden="false" customHeight="false" outlineLevel="0" collapsed="false">
      <c r="C3211" s="19" t="s">
        <v>77</v>
      </c>
      <c r="D3211" s="19" t="s">
        <v>26</v>
      </c>
      <c r="E3211" s="2" t="n">
        <v>0.875</v>
      </c>
      <c r="F3211" s="2" t="n">
        <v>0.930555555555555</v>
      </c>
      <c r="G3211" s="2" t="n">
        <v>0.0833333333</v>
      </c>
      <c r="H3211" s="1" t="s">
        <v>88</v>
      </c>
      <c r="I3211" s="19" t="s">
        <v>83</v>
      </c>
      <c r="J3211" s="3" t="n">
        <v>820</v>
      </c>
      <c r="K3211" s="3" t="n">
        <v>15020</v>
      </c>
      <c r="L3211" s="4" t="n">
        <v>18.3170731707317</v>
      </c>
      <c r="M3211" s="3" t="n">
        <v>4592</v>
      </c>
      <c r="N3211" s="3" t="n">
        <v>56560</v>
      </c>
      <c r="O3211" s="4" t="n">
        <v>12.3170731707317</v>
      </c>
    </row>
    <row r="3213" customFormat="false" ht="13.2" hidden="false" customHeight="false" outlineLevel="0" collapsed="false">
      <c r="A3213" s="1" t="s">
        <v>39</v>
      </c>
      <c r="B3213" s="1" t="s">
        <v>33</v>
      </c>
      <c r="C3213" s="19" t="s">
        <v>26</v>
      </c>
      <c r="D3213" s="19" t="s">
        <v>77</v>
      </c>
      <c r="E3213" s="2" t="n">
        <v>0.284722222222222</v>
      </c>
      <c r="F3213" s="2" t="n">
        <v>0.329861111111111</v>
      </c>
      <c r="H3213" s="1" t="s">
        <v>82</v>
      </c>
      <c r="I3213" s="19" t="s">
        <v>83</v>
      </c>
      <c r="J3213" s="3" t="n">
        <v>820</v>
      </c>
      <c r="K3213" s="3" t="n">
        <v>15020</v>
      </c>
      <c r="L3213" s="4" t="n">
        <v>18.3170731707317</v>
      </c>
    </row>
    <row r="3214" customFormat="false" ht="13.2" hidden="false" customHeight="false" outlineLevel="0" collapsed="false">
      <c r="C3214" s="19" t="s">
        <v>77</v>
      </c>
      <c r="D3214" s="19" t="s">
        <v>27</v>
      </c>
      <c r="E3214" s="2" t="n">
        <v>0.541666666666667</v>
      </c>
      <c r="F3214" s="2" t="n">
        <v>0.659722222222222</v>
      </c>
      <c r="G3214" s="2" t="n">
        <v>0.2118055556</v>
      </c>
      <c r="H3214" s="1" t="s">
        <v>92</v>
      </c>
      <c r="I3214" s="19" t="s">
        <v>28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27</v>
      </c>
      <c r="D3215" s="19" t="s">
        <v>77</v>
      </c>
      <c r="E3215" s="2" t="n">
        <v>0.694444444444445</v>
      </c>
      <c r="F3215" s="2" t="n">
        <v>0.791666666666667</v>
      </c>
      <c r="G3215" s="2" t="n">
        <v>0.034722222222223</v>
      </c>
      <c r="H3215" s="1" t="s">
        <v>93</v>
      </c>
      <c r="I3215" s="19" t="s">
        <v>28</v>
      </c>
      <c r="J3215" s="3" t="n">
        <v>1476</v>
      </c>
      <c r="K3215" s="3" t="n">
        <v>13260</v>
      </c>
      <c r="L3215" s="4" t="n">
        <v>8.98373983739837</v>
      </c>
    </row>
    <row r="3216" customFormat="false" ht="13.2" hidden="false" customHeight="false" outlineLevel="0" collapsed="false">
      <c r="C3216" s="19" t="s">
        <v>77</v>
      </c>
      <c r="D3216" s="19" t="s">
        <v>26</v>
      </c>
      <c r="E3216" s="2" t="n">
        <v>0.854166666666667</v>
      </c>
      <c r="F3216" s="2" t="n">
        <v>0.909722222222222</v>
      </c>
      <c r="G3216" s="2" t="n">
        <v>0.0625</v>
      </c>
      <c r="H3216" s="1" t="s">
        <v>87</v>
      </c>
      <c r="I3216" s="19" t="s">
        <v>83</v>
      </c>
      <c r="J3216" s="3" t="n">
        <v>820</v>
      </c>
      <c r="K3216" s="3" t="n">
        <v>15020</v>
      </c>
      <c r="L3216" s="4" t="n">
        <v>18.3170731707317</v>
      </c>
      <c r="M3216" s="3" t="n">
        <v>4592</v>
      </c>
      <c r="N3216" s="3" t="n">
        <v>56560</v>
      </c>
      <c r="O3216" s="4" t="n">
        <v>12.3170731707317</v>
      </c>
    </row>
    <row r="3218" customFormat="false" ht="13.2" hidden="false" customHeight="false" outlineLevel="0" collapsed="false">
      <c r="A3218" s="1" t="s">
        <v>39</v>
      </c>
      <c r="B3218" s="1" t="s">
        <v>33</v>
      </c>
      <c r="C3218" s="19" t="s">
        <v>26</v>
      </c>
      <c r="D3218" s="19" t="s">
        <v>77</v>
      </c>
      <c r="E3218" s="2" t="n">
        <v>0.284722222222222</v>
      </c>
      <c r="F3218" s="2" t="n">
        <v>0.329861111111111</v>
      </c>
      <c r="H3218" s="1" t="s">
        <v>82</v>
      </c>
      <c r="I3218" s="19" t="s">
        <v>83</v>
      </c>
      <c r="J3218" s="3" t="n">
        <v>820</v>
      </c>
      <c r="K3218" s="3" t="n">
        <v>15020</v>
      </c>
      <c r="L3218" s="4" t="n">
        <v>18.3170731707317</v>
      </c>
    </row>
    <row r="3219" customFormat="false" ht="13.2" hidden="false" customHeight="false" outlineLevel="0" collapsed="false">
      <c r="C3219" s="19" t="s">
        <v>77</v>
      </c>
      <c r="D3219" s="19" t="s">
        <v>27</v>
      </c>
      <c r="E3219" s="2" t="n">
        <v>0.541666666666667</v>
      </c>
      <c r="F3219" s="2" t="n">
        <v>0.659722222222222</v>
      </c>
      <c r="G3219" s="2" t="n">
        <v>0.2118055556</v>
      </c>
      <c r="H3219" s="1" t="s">
        <v>92</v>
      </c>
      <c r="I3219" s="19" t="s">
        <v>28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27</v>
      </c>
      <c r="D3220" s="19" t="s">
        <v>77</v>
      </c>
      <c r="E3220" s="2" t="n">
        <v>0.694444444444445</v>
      </c>
      <c r="F3220" s="2" t="n">
        <v>0.791666666666667</v>
      </c>
      <c r="G3220" s="2" t="n">
        <v>0.034722222222223</v>
      </c>
      <c r="H3220" s="1" t="s">
        <v>93</v>
      </c>
      <c r="I3220" s="19" t="s">
        <v>28</v>
      </c>
      <c r="J3220" s="3" t="n">
        <v>1476</v>
      </c>
      <c r="K3220" s="3" t="n">
        <v>13260</v>
      </c>
      <c r="L3220" s="4" t="n">
        <v>8.98373983739837</v>
      </c>
    </row>
    <row r="3221" customFormat="false" ht="13.2" hidden="false" customHeight="false" outlineLevel="0" collapsed="false">
      <c r="C3221" s="19" t="s">
        <v>77</v>
      </c>
      <c r="D3221" s="19" t="s">
        <v>26</v>
      </c>
      <c r="E3221" s="2" t="n">
        <v>0.875</v>
      </c>
      <c r="F3221" s="2" t="n">
        <v>0.930555555555555</v>
      </c>
      <c r="G3221" s="2" t="n">
        <v>0.0833333333</v>
      </c>
      <c r="H3221" s="1" t="s">
        <v>88</v>
      </c>
      <c r="I3221" s="19" t="s">
        <v>83</v>
      </c>
      <c r="J3221" s="3" t="n">
        <v>820</v>
      </c>
      <c r="K3221" s="3" t="n">
        <v>15020</v>
      </c>
      <c r="L3221" s="4" t="n">
        <v>18.3170731707317</v>
      </c>
      <c r="M3221" s="3" t="n">
        <v>4592</v>
      </c>
      <c r="N3221" s="3" t="n">
        <v>56560</v>
      </c>
      <c r="O3221" s="4" t="n">
        <v>12.3170731707317</v>
      </c>
    </row>
    <row r="3223" customFormat="false" ht="13.2" hidden="false" customHeight="false" outlineLevel="0" collapsed="false">
      <c r="A3223" s="1" t="s">
        <v>39</v>
      </c>
      <c r="B3223" s="1" t="s">
        <v>33</v>
      </c>
      <c r="C3223" s="19" t="s">
        <v>26</v>
      </c>
      <c r="D3223" s="19" t="s">
        <v>77</v>
      </c>
      <c r="E3223" s="2" t="n">
        <v>0.298611111111111</v>
      </c>
      <c r="F3223" s="2" t="n">
        <v>0.34375</v>
      </c>
      <c r="H3223" s="1" t="s">
        <v>89</v>
      </c>
      <c r="I3223" s="19" t="s">
        <v>83</v>
      </c>
      <c r="J3223" s="3" t="n">
        <v>820</v>
      </c>
      <c r="K3223" s="3" t="n">
        <v>15020</v>
      </c>
      <c r="L3223" s="4" t="n">
        <v>18.3170731707317</v>
      </c>
    </row>
    <row r="3224" customFormat="false" ht="13.2" hidden="false" customHeight="false" outlineLevel="0" collapsed="false">
      <c r="C3224" s="19" t="s">
        <v>77</v>
      </c>
      <c r="D3224" s="19" t="s">
        <v>27</v>
      </c>
      <c r="E3224" s="2" t="n">
        <v>0.541666666666667</v>
      </c>
      <c r="F3224" s="2" t="n">
        <v>0.659722222222222</v>
      </c>
      <c r="G3224" s="2" t="n">
        <v>0.1979166667</v>
      </c>
      <c r="H3224" s="1" t="s">
        <v>92</v>
      </c>
      <c r="I3224" s="19" t="s">
        <v>28</v>
      </c>
      <c r="J3224" s="3" t="n">
        <v>1476</v>
      </c>
      <c r="K3224" s="3" t="n">
        <v>13260</v>
      </c>
      <c r="L3224" s="4" t="n">
        <v>8.98373983739837</v>
      </c>
    </row>
    <row r="3225" customFormat="false" ht="13.2" hidden="false" customHeight="false" outlineLevel="0" collapsed="false">
      <c r="C3225" s="19" t="s">
        <v>27</v>
      </c>
      <c r="D3225" s="19" t="s">
        <v>77</v>
      </c>
      <c r="E3225" s="2" t="n">
        <v>0.694444444444445</v>
      </c>
      <c r="F3225" s="2" t="n">
        <v>0.791666666666667</v>
      </c>
      <c r="G3225" s="2" t="n">
        <v>0.034722222222223</v>
      </c>
      <c r="H3225" s="1" t="s">
        <v>93</v>
      </c>
      <c r="I3225" s="19" t="s">
        <v>28</v>
      </c>
      <c r="J3225" s="3" t="n">
        <v>1476</v>
      </c>
      <c r="K3225" s="3" t="n">
        <v>13260</v>
      </c>
      <c r="L3225" s="4" t="n">
        <v>8.98373983739837</v>
      </c>
    </row>
    <row r="3226" customFormat="false" ht="13.2" hidden="false" customHeight="false" outlineLevel="0" collapsed="false">
      <c r="C3226" s="19" t="s">
        <v>77</v>
      </c>
      <c r="D3226" s="19" t="s">
        <v>26</v>
      </c>
      <c r="E3226" s="2" t="n">
        <v>0.854166666666667</v>
      </c>
      <c r="F3226" s="2" t="n">
        <v>0.909722222222222</v>
      </c>
      <c r="G3226" s="2" t="n">
        <v>0.0625</v>
      </c>
      <c r="H3226" s="1" t="s">
        <v>87</v>
      </c>
      <c r="I3226" s="19" t="s">
        <v>83</v>
      </c>
      <c r="J3226" s="3" t="n">
        <v>820</v>
      </c>
      <c r="K3226" s="3" t="n">
        <v>15020</v>
      </c>
      <c r="L3226" s="4" t="n">
        <v>18.3170731707317</v>
      </c>
      <c r="M3226" s="3" t="n">
        <v>4592</v>
      </c>
      <c r="N3226" s="3" t="n">
        <v>56560</v>
      </c>
      <c r="O3226" s="4" t="n">
        <v>12.3170731707317</v>
      </c>
    </row>
    <row r="3228" customFormat="false" ht="13.2" hidden="false" customHeight="false" outlineLevel="0" collapsed="false">
      <c r="A3228" s="1" t="s">
        <v>39</v>
      </c>
      <c r="B3228" s="1" t="s">
        <v>33</v>
      </c>
      <c r="C3228" s="19" t="s">
        <v>26</v>
      </c>
      <c r="D3228" s="19" t="s">
        <v>77</v>
      </c>
      <c r="E3228" s="2" t="n">
        <v>0.298611111111111</v>
      </c>
      <c r="F3228" s="2" t="n">
        <v>0.34375</v>
      </c>
      <c r="H3228" s="1" t="s">
        <v>89</v>
      </c>
      <c r="I3228" s="19" t="s">
        <v>83</v>
      </c>
      <c r="J3228" s="3" t="n">
        <v>820</v>
      </c>
      <c r="K3228" s="3" t="n">
        <v>15020</v>
      </c>
      <c r="L3228" s="4" t="n">
        <v>18.3170731707317</v>
      </c>
    </row>
    <row r="3229" customFormat="false" ht="13.2" hidden="false" customHeight="false" outlineLevel="0" collapsed="false">
      <c r="C3229" s="19" t="s">
        <v>77</v>
      </c>
      <c r="D3229" s="19" t="s">
        <v>27</v>
      </c>
      <c r="E3229" s="2" t="n">
        <v>0.541666666666667</v>
      </c>
      <c r="F3229" s="2" t="n">
        <v>0.659722222222222</v>
      </c>
      <c r="G3229" s="2" t="n">
        <v>0.1979166667</v>
      </c>
      <c r="H3229" s="1" t="s">
        <v>92</v>
      </c>
      <c r="I3229" s="19" t="s">
        <v>28</v>
      </c>
      <c r="J3229" s="3" t="n">
        <v>1476</v>
      </c>
      <c r="K3229" s="3" t="n">
        <v>13260</v>
      </c>
      <c r="L3229" s="4" t="n">
        <v>8.98373983739837</v>
      </c>
    </row>
    <row r="3230" customFormat="false" ht="13.2" hidden="false" customHeight="false" outlineLevel="0" collapsed="false">
      <c r="C3230" s="19" t="s">
        <v>27</v>
      </c>
      <c r="D3230" s="19" t="s">
        <v>77</v>
      </c>
      <c r="E3230" s="2" t="n">
        <v>0.694444444444445</v>
      </c>
      <c r="F3230" s="2" t="n">
        <v>0.791666666666667</v>
      </c>
      <c r="G3230" s="2" t="n">
        <v>0.034722222222223</v>
      </c>
      <c r="H3230" s="1" t="s">
        <v>93</v>
      </c>
      <c r="I3230" s="19" t="s">
        <v>28</v>
      </c>
      <c r="J3230" s="3" t="n">
        <v>1476</v>
      </c>
      <c r="K3230" s="3" t="n">
        <v>13260</v>
      </c>
      <c r="L3230" s="4" t="n">
        <v>8.98373983739837</v>
      </c>
    </row>
    <row r="3231" customFormat="false" ht="13.2" hidden="false" customHeight="false" outlineLevel="0" collapsed="false">
      <c r="C3231" s="19" t="s">
        <v>77</v>
      </c>
      <c r="D3231" s="19" t="s">
        <v>26</v>
      </c>
      <c r="E3231" s="2" t="n">
        <v>0.875</v>
      </c>
      <c r="F3231" s="2" t="n">
        <v>0.930555555555555</v>
      </c>
      <c r="G3231" s="2" t="n">
        <v>0.0833333333</v>
      </c>
      <c r="H3231" s="1" t="s">
        <v>88</v>
      </c>
      <c r="I3231" s="19" t="s">
        <v>83</v>
      </c>
      <c r="J3231" s="3" t="n">
        <v>820</v>
      </c>
      <c r="K3231" s="3" t="n">
        <v>15020</v>
      </c>
      <c r="L3231" s="4" t="n">
        <v>18.3170731707317</v>
      </c>
      <c r="M3231" s="3" t="n">
        <v>4592</v>
      </c>
      <c r="N3231" s="3" t="n">
        <v>56560</v>
      </c>
      <c r="O3231" s="4" t="n">
        <v>12.3170731707317</v>
      </c>
    </row>
    <row r="3233" customFormat="false" ht="13.2" hidden="false" customHeight="false" outlineLevel="0" collapsed="false">
      <c r="A3233" s="1" t="s">
        <v>39</v>
      </c>
      <c r="B3233" s="1" t="s">
        <v>33</v>
      </c>
      <c r="C3233" s="19" t="s">
        <v>26</v>
      </c>
      <c r="D3233" s="19" t="s">
        <v>77</v>
      </c>
      <c r="E3233" s="2" t="n">
        <v>0.350694444444444</v>
      </c>
      <c r="F3233" s="2" t="n">
        <v>0.402777777777778</v>
      </c>
      <c r="H3233" s="1" t="s">
        <v>90</v>
      </c>
      <c r="I3233" s="19" t="s">
        <v>83</v>
      </c>
      <c r="J3233" s="3" t="n">
        <v>820</v>
      </c>
      <c r="K3233" s="3" t="n">
        <v>15020</v>
      </c>
      <c r="L3233" s="4" t="n">
        <v>18.3170731707317</v>
      </c>
    </row>
    <row r="3234" customFormat="false" ht="13.2" hidden="false" customHeight="false" outlineLevel="0" collapsed="false">
      <c r="C3234" s="19" t="s">
        <v>77</v>
      </c>
      <c r="D3234" s="19" t="s">
        <v>27</v>
      </c>
      <c r="E3234" s="2" t="n">
        <v>0.541666666666667</v>
      </c>
      <c r="F3234" s="2" t="n">
        <v>0.659722222222222</v>
      </c>
      <c r="G3234" s="2" t="n">
        <v>0.1388888889</v>
      </c>
      <c r="H3234" s="1" t="s">
        <v>92</v>
      </c>
      <c r="I3234" s="19" t="s">
        <v>28</v>
      </c>
      <c r="J3234" s="3" t="n">
        <v>1476</v>
      </c>
      <c r="K3234" s="3" t="n">
        <v>13260</v>
      </c>
      <c r="L3234" s="4" t="n">
        <v>8.98373983739837</v>
      </c>
    </row>
    <row r="3235" customFormat="false" ht="13.2" hidden="false" customHeight="false" outlineLevel="0" collapsed="false">
      <c r="C3235" s="19" t="s">
        <v>27</v>
      </c>
      <c r="D3235" s="19" t="s">
        <v>77</v>
      </c>
      <c r="E3235" s="2" t="n">
        <v>0.694444444444445</v>
      </c>
      <c r="F3235" s="2" t="n">
        <v>0.791666666666667</v>
      </c>
      <c r="G3235" s="2" t="n">
        <v>0.034722222222223</v>
      </c>
      <c r="H3235" s="1" t="s">
        <v>93</v>
      </c>
      <c r="I3235" s="19" t="s">
        <v>28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77</v>
      </c>
      <c r="D3236" s="19" t="s">
        <v>26</v>
      </c>
      <c r="E3236" s="2" t="n">
        <v>0.854166666666667</v>
      </c>
      <c r="F3236" s="2" t="n">
        <v>0.909722222222222</v>
      </c>
      <c r="G3236" s="2" t="n">
        <v>0.0625</v>
      </c>
      <c r="H3236" s="1" t="s">
        <v>87</v>
      </c>
      <c r="I3236" s="19" t="s">
        <v>83</v>
      </c>
      <c r="J3236" s="3" t="n">
        <v>820</v>
      </c>
      <c r="K3236" s="3" t="n">
        <v>15020</v>
      </c>
      <c r="L3236" s="4" t="n">
        <v>18.3170731707317</v>
      </c>
      <c r="M3236" s="3" t="n">
        <v>4592</v>
      </c>
      <c r="N3236" s="3" t="n">
        <v>56560</v>
      </c>
      <c r="O3236" s="4" t="n">
        <v>12.3170731707317</v>
      </c>
    </row>
    <row r="3238" customFormat="false" ht="13.2" hidden="false" customHeight="false" outlineLevel="0" collapsed="false">
      <c r="A3238" s="1" t="s">
        <v>39</v>
      </c>
      <c r="B3238" s="1" t="s">
        <v>33</v>
      </c>
      <c r="C3238" s="19" t="s">
        <v>26</v>
      </c>
      <c r="D3238" s="19" t="s">
        <v>77</v>
      </c>
      <c r="E3238" s="2" t="n">
        <v>0.350694444444444</v>
      </c>
      <c r="F3238" s="2" t="n">
        <v>0.402777777777778</v>
      </c>
      <c r="H3238" s="1" t="s">
        <v>90</v>
      </c>
      <c r="I3238" s="19" t="s">
        <v>83</v>
      </c>
      <c r="J3238" s="3" t="n">
        <v>820</v>
      </c>
      <c r="K3238" s="3" t="n">
        <v>15020</v>
      </c>
      <c r="L3238" s="4" t="n">
        <v>18.3170731707317</v>
      </c>
    </row>
    <row r="3239" customFormat="false" ht="13.2" hidden="false" customHeight="false" outlineLevel="0" collapsed="false">
      <c r="C3239" s="19" t="s">
        <v>77</v>
      </c>
      <c r="D3239" s="19" t="s">
        <v>27</v>
      </c>
      <c r="E3239" s="2" t="n">
        <v>0.541666666666667</v>
      </c>
      <c r="F3239" s="2" t="n">
        <v>0.659722222222222</v>
      </c>
      <c r="G3239" s="2" t="n">
        <v>0.1388888889</v>
      </c>
      <c r="H3239" s="1" t="s">
        <v>92</v>
      </c>
      <c r="I3239" s="19" t="s">
        <v>28</v>
      </c>
      <c r="J3239" s="3" t="n">
        <v>1476</v>
      </c>
      <c r="K3239" s="3" t="n">
        <v>13260</v>
      </c>
      <c r="L3239" s="4" t="n">
        <v>8.98373983739837</v>
      </c>
    </row>
    <row r="3240" customFormat="false" ht="13.2" hidden="false" customHeight="false" outlineLevel="0" collapsed="false">
      <c r="C3240" s="19" t="s">
        <v>27</v>
      </c>
      <c r="D3240" s="19" t="s">
        <v>77</v>
      </c>
      <c r="E3240" s="2" t="n">
        <v>0.694444444444445</v>
      </c>
      <c r="F3240" s="2" t="n">
        <v>0.791666666666667</v>
      </c>
      <c r="G3240" s="2" t="n">
        <v>0.034722222222223</v>
      </c>
      <c r="H3240" s="1" t="s">
        <v>93</v>
      </c>
      <c r="I3240" s="19" t="s">
        <v>28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77</v>
      </c>
      <c r="D3241" s="19" t="s">
        <v>26</v>
      </c>
      <c r="E3241" s="2" t="n">
        <v>0.875</v>
      </c>
      <c r="F3241" s="2" t="n">
        <v>0.930555555555555</v>
      </c>
      <c r="G3241" s="2" t="n">
        <v>0.0833333333</v>
      </c>
      <c r="H3241" s="1" t="s">
        <v>88</v>
      </c>
      <c r="I3241" s="19" t="s">
        <v>83</v>
      </c>
      <c r="J3241" s="3" t="n">
        <v>820</v>
      </c>
      <c r="K3241" s="3" t="n">
        <v>15020</v>
      </c>
      <c r="L3241" s="4" t="n">
        <v>18.3170731707317</v>
      </c>
      <c r="M3241" s="3" t="n">
        <v>4592</v>
      </c>
      <c r="N3241" s="3" t="n">
        <v>56560</v>
      </c>
      <c r="O3241" s="4" t="n">
        <v>12.3170731707317</v>
      </c>
    </row>
    <row r="3243" customFormat="false" ht="13.2" hidden="false" customHeight="false" outlineLevel="0" collapsed="false">
      <c r="A3243" s="1" t="s">
        <v>39</v>
      </c>
      <c r="B3243" s="1" t="s">
        <v>33</v>
      </c>
      <c r="C3243" s="19" t="s">
        <v>26</v>
      </c>
      <c r="D3243" s="19" t="s">
        <v>77</v>
      </c>
      <c r="E3243" s="2" t="n">
        <v>0.284722222222222</v>
      </c>
      <c r="F3243" s="2" t="n">
        <v>0.329861111111111</v>
      </c>
      <c r="H3243" s="1" t="s">
        <v>82</v>
      </c>
      <c r="I3243" s="19" t="s">
        <v>83</v>
      </c>
      <c r="J3243" s="3" t="n">
        <v>820</v>
      </c>
      <c r="K3243" s="3" t="n">
        <v>15020</v>
      </c>
      <c r="L3243" s="4" t="n">
        <v>18.3170731707317</v>
      </c>
    </row>
    <row r="3244" customFormat="false" ht="13.2" hidden="false" customHeight="false" outlineLevel="0" collapsed="false">
      <c r="C3244" s="19" t="s">
        <v>77</v>
      </c>
      <c r="D3244" s="19" t="s">
        <v>102</v>
      </c>
      <c r="E3244" s="2" t="n">
        <v>0.5</v>
      </c>
      <c r="F3244" s="2" t="n">
        <v>0.635416666666667</v>
      </c>
      <c r="G3244" s="2" t="n">
        <v>0.1701388889</v>
      </c>
      <c r="H3244" s="1" t="s">
        <v>103</v>
      </c>
      <c r="I3244" s="19" t="s">
        <v>28</v>
      </c>
      <c r="J3244" s="3" t="n">
        <v>1737</v>
      </c>
      <c r="K3244" s="3" t="n">
        <v>17200</v>
      </c>
      <c r="L3244" s="4" t="n">
        <v>9.90213010938399</v>
      </c>
    </row>
    <row r="3245" customFormat="false" ht="13.2" hidden="false" customHeight="false" outlineLevel="0" collapsed="false">
      <c r="C3245" s="19" t="s">
        <v>102</v>
      </c>
      <c r="D3245" s="19" t="s">
        <v>77</v>
      </c>
      <c r="E3245" s="2" t="n">
        <v>0.673611111111111</v>
      </c>
      <c r="F3245" s="2" t="n">
        <v>0.78125</v>
      </c>
      <c r="G3245" s="2" t="n">
        <v>0.0381944444444441</v>
      </c>
      <c r="H3245" s="1" t="s">
        <v>104</v>
      </c>
      <c r="I3245" s="19" t="s">
        <v>28</v>
      </c>
      <c r="J3245" s="3" t="n">
        <v>1737</v>
      </c>
      <c r="K3245" s="3" t="n">
        <v>17200</v>
      </c>
      <c r="L3245" s="4" t="n">
        <v>9.90213010938399</v>
      </c>
    </row>
    <row r="3246" customFormat="false" ht="13.2" hidden="false" customHeight="false" outlineLevel="0" collapsed="false">
      <c r="C3246" s="19" t="s">
        <v>77</v>
      </c>
      <c r="D3246" s="19" t="s">
        <v>26</v>
      </c>
      <c r="E3246" s="2" t="n">
        <v>0.854166666666667</v>
      </c>
      <c r="F3246" s="2" t="n">
        <v>0.909722222222222</v>
      </c>
      <c r="G3246" s="2" t="n">
        <v>0.0729166667</v>
      </c>
      <c r="H3246" s="1" t="s">
        <v>87</v>
      </c>
      <c r="I3246" s="19" t="s">
        <v>83</v>
      </c>
      <c r="J3246" s="3" t="n">
        <v>820</v>
      </c>
      <c r="K3246" s="3" t="n">
        <v>15020</v>
      </c>
      <c r="L3246" s="4" t="n">
        <v>18.3170731707317</v>
      </c>
      <c r="M3246" s="3" t="n">
        <v>5114</v>
      </c>
      <c r="N3246" s="3" t="n">
        <v>64440</v>
      </c>
      <c r="O3246" s="4" t="n">
        <v>12.6007039499413</v>
      </c>
    </row>
    <row r="3248" customFormat="false" ht="13.2" hidden="false" customHeight="false" outlineLevel="0" collapsed="false">
      <c r="A3248" s="1" t="s">
        <v>39</v>
      </c>
      <c r="B3248" s="1" t="s">
        <v>33</v>
      </c>
      <c r="C3248" s="19" t="s">
        <v>26</v>
      </c>
      <c r="D3248" s="19" t="s">
        <v>77</v>
      </c>
      <c r="E3248" s="2" t="n">
        <v>0.284722222222222</v>
      </c>
      <c r="F3248" s="2" t="n">
        <v>0.329861111111111</v>
      </c>
      <c r="H3248" s="1" t="s">
        <v>82</v>
      </c>
      <c r="I3248" s="19" t="s">
        <v>83</v>
      </c>
      <c r="J3248" s="3" t="n">
        <v>820</v>
      </c>
      <c r="K3248" s="3" t="n">
        <v>15020</v>
      </c>
      <c r="L3248" s="4" t="n">
        <v>18.3170731707317</v>
      </c>
    </row>
    <row r="3249" customFormat="false" ht="13.2" hidden="false" customHeight="false" outlineLevel="0" collapsed="false">
      <c r="C3249" s="19" t="s">
        <v>77</v>
      </c>
      <c r="D3249" s="19" t="s">
        <v>102</v>
      </c>
      <c r="E3249" s="2" t="n">
        <v>0.5</v>
      </c>
      <c r="F3249" s="2" t="n">
        <v>0.635416666666667</v>
      </c>
      <c r="G3249" s="2" t="n">
        <v>0.1701388889</v>
      </c>
      <c r="H3249" s="1" t="s">
        <v>103</v>
      </c>
      <c r="I3249" s="19" t="s">
        <v>28</v>
      </c>
      <c r="J3249" s="3" t="n">
        <v>1737</v>
      </c>
      <c r="K3249" s="3" t="n">
        <v>17200</v>
      </c>
      <c r="L3249" s="4" t="n">
        <v>9.90213010938399</v>
      </c>
    </row>
    <row r="3250" customFormat="false" ht="13.2" hidden="false" customHeight="false" outlineLevel="0" collapsed="false">
      <c r="C3250" s="19" t="s">
        <v>102</v>
      </c>
      <c r="D3250" s="19" t="s">
        <v>77</v>
      </c>
      <c r="E3250" s="2" t="n">
        <v>0.673611111111111</v>
      </c>
      <c r="F3250" s="2" t="n">
        <v>0.78125</v>
      </c>
      <c r="G3250" s="2" t="n">
        <v>0.0381944444444441</v>
      </c>
      <c r="H3250" s="1" t="s">
        <v>104</v>
      </c>
      <c r="I3250" s="19" t="s">
        <v>28</v>
      </c>
      <c r="J3250" s="3" t="n">
        <v>1737</v>
      </c>
      <c r="K3250" s="3" t="n">
        <v>17200</v>
      </c>
      <c r="L3250" s="4" t="n">
        <v>9.90213010938399</v>
      </c>
    </row>
    <row r="3251" customFormat="false" ht="13.2" hidden="false" customHeight="false" outlineLevel="0" collapsed="false">
      <c r="C3251" s="19" t="s">
        <v>77</v>
      </c>
      <c r="D3251" s="19" t="s">
        <v>26</v>
      </c>
      <c r="E3251" s="2" t="n">
        <v>0.875</v>
      </c>
      <c r="F3251" s="2" t="n">
        <v>0.930555555555555</v>
      </c>
      <c r="G3251" s="2" t="n">
        <v>0.09375</v>
      </c>
      <c r="H3251" s="1" t="s">
        <v>88</v>
      </c>
      <c r="I3251" s="19" t="s">
        <v>83</v>
      </c>
      <c r="J3251" s="3" t="n">
        <v>820</v>
      </c>
      <c r="K3251" s="3" t="n">
        <v>15020</v>
      </c>
      <c r="L3251" s="4" t="n">
        <v>18.3170731707317</v>
      </c>
      <c r="M3251" s="3" t="n">
        <v>5114</v>
      </c>
      <c r="N3251" s="3" t="n">
        <v>64440</v>
      </c>
      <c r="O3251" s="4" t="n">
        <v>12.6007039499413</v>
      </c>
    </row>
    <row r="3253" customFormat="false" ht="13.2" hidden="false" customHeight="false" outlineLevel="0" collapsed="false">
      <c r="A3253" s="1" t="s">
        <v>39</v>
      </c>
      <c r="B3253" s="1" t="s">
        <v>33</v>
      </c>
      <c r="C3253" s="19" t="s">
        <v>26</v>
      </c>
      <c r="D3253" s="19" t="s">
        <v>77</v>
      </c>
      <c r="E3253" s="2" t="n">
        <v>0.298611111111111</v>
      </c>
      <c r="F3253" s="2" t="n">
        <v>0.34375</v>
      </c>
      <c r="H3253" s="1" t="s">
        <v>89</v>
      </c>
      <c r="I3253" s="19" t="s">
        <v>83</v>
      </c>
      <c r="J3253" s="3" t="n">
        <v>820</v>
      </c>
      <c r="K3253" s="3" t="n">
        <v>15020</v>
      </c>
      <c r="L3253" s="4" t="n">
        <v>18.3170731707317</v>
      </c>
    </row>
    <row r="3254" customFormat="false" ht="13.2" hidden="false" customHeight="false" outlineLevel="0" collapsed="false">
      <c r="C3254" s="19" t="s">
        <v>77</v>
      </c>
      <c r="D3254" s="19" t="s">
        <v>102</v>
      </c>
      <c r="E3254" s="2" t="n">
        <v>0.5</v>
      </c>
      <c r="F3254" s="2" t="n">
        <v>0.635416666666667</v>
      </c>
      <c r="G3254" s="2" t="n">
        <v>0.15625</v>
      </c>
      <c r="H3254" s="1" t="s">
        <v>103</v>
      </c>
      <c r="I3254" s="19" t="s">
        <v>28</v>
      </c>
      <c r="J3254" s="3" t="n">
        <v>1737</v>
      </c>
      <c r="K3254" s="3" t="n">
        <v>17200</v>
      </c>
      <c r="L3254" s="4" t="n">
        <v>9.90213010938399</v>
      </c>
    </row>
    <row r="3255" customFormat="false" ht="13.2" hidden="false" customHeight="false" outlineLevel="0" collapsed="false">
      <c r="C3255" s="19" t="s">
        <v>102</v>
      </c>
      <c r="D3255" s="19" t="s">
        <v>77</v>
      </c>
      <c r="E3255" s="2" t="n">
        <v>0.673611111111111</v>
      </c>
      <c r="F3255" s="2" t="n">
        <v>0.78125</v>
      </c>
      <c r="G3255" s="2" t="n">
        <v>0.0381944444444441</v>
      </c>
      <c r="H3255" s="1" t="s">
        <v>104</v>
      </c>
      <c r="I3255" s="19" t="s">
        <v>28</v>
      </c>
      <c r="J3255" s="3" t="n">
        <v>1737</v>
      </c>
      <c r="K3255" s="3" t="n">
        <v>17200</v>
      </c>
      <c r="L3255" s="4" t="n">
        <v>9.90213010938399</v>
      </c>
    </row>
    <row r="3256" customFormat="false" ht="13.2" hidden="false" customHeight="false" outlineLevel="0" collapsed="false">
      <c r="C3256" s="19" t="s">
        <v>77</v>
      </c>
      <c r="D3256" s="19" t="s">
        <v>26</v>
      </c>
      <c r="E3256" s="2" t="n">
        <v>0.854166666666667</v>
      </c>
      <c r="F3256" s="2" t="n">
        <v>0.909722222222222</v>
      </c>
      <c r="G3256" s="2" t="n">
        <v>0.0729166667</v>
      </c>
      <c r="H3256" s="1" t="s">
        <v>87</v>
      </c>
      <c r="I3256" s="19" t="s">
        <v>83</v>
      </c>
      <c r="J3256" s="3" t="n">
        <v>820</v>
      </c>
      <c r="K3256" s="3" t="n">
        <v>15020</v>
      </c>
      <c r="L3256" s="4" t="n">
        <v>18.3170731707317</v>
      </c>
      <c r="M3256" s="3" t="n">
        <v>5114</v>
      </c>
      <c r="N3256" s="3" t="n">
        <v>64440</v>
      </c>
      <c r="O3256" s="4" t="n">
        <v>12.6007039499413</v>
      </c>
    </row>
    <row r="3258" customFormat="false" ht="13.2" hidden="false" customHeight="false" outlineLevel="0" collapsed="false">
      <c r="A3258" s="1" t="s">
        <v>39</v>
      </c>
      <c r="B3258" s="1" t="s">
        <v>33</v>
      </c>
      <c r="C3258" s="19" t="s">
        <v>26</v>
      </c>
      <c r="D3258" s="19" t="s">
        <v>77</v>
      </c>
      <c r="E3258" s="2" t="n">
        <v>0.298611111111111</v>
      </c>
      <c r="F3258" s="2" t="n">
        <v>0.34375</v>
      </c>
      <c r="H3258" s="1" t="s">
        <v>89</v>
      </c>
      <c r="I3258" s="19" t="s">
        <v>83</v>
      </c>
      <c r="J3258" s="3" t="n">
        <v>820</v>
      </c>
      <c r="K3258" s="3" t="n">
        <v>15020</v>
      </c>
      <c r="L3258" s="4" t="n">
        <v>18.3170731707317</v>
      </c>
    </row>
    <row r="3259" customFormat="false" ht="13.2" hidden="false" customHeight="false" outlineLevel="0" collapsed="false">
      <c r="C3259" s="19" t="s">
        <v>77</v>
      </c>
      <c r="D3259" s="19" t="s">
        <v>102</v>
      </c>
      <c r="E3259" s="2" t="n">
        <v>0.5</v>
      </c>
      <c r="F3259" s="2" t="n">
        <v>0.635416666666667</v>
      </c>
      <c r="G3259" s="2" t="n">
        <v>0.15625</v>
      </c>
      <c r="H3259" s="1" t="s">
        <v>103</v>
      </c>
      <c r="I3259" s="19" t="s">
        <v>28</v>
      </c>
      <c r="J3259" s="3" t="n">
        <v>1737</v>
      </c>
      <c r="K3259" s="3" t="n">
        <v>17200</v>
      </c>
      <c r="L3259" s="4" t="n">
        <v>9.90213010938399</v>
      </c>
    </row>
    <row r="3260" customFormat="false" ht="13.2" hidden="false" customHeight="false" outlineLevel="0" collapsed="false">
      <c r="C3260" s="19" t="s">
        <v>102</v>
      </c>
      <c r="D3260" s="19" t="s">
        <v>77</v>
      </c>
      <c r="E3260" s="2" t="n">
        <v>0.673611111111111</v>
      </c>
      <c r="F3260" s="2" t="n">
        <v>0.78125</v>
      </c>
      <c r="G3260" s="2" t="n">
        <v>0.0381944444444441</v>
      </c>
      <c r="H3260" s="1" t="s">
        <v>104</v>
      </c>
      <c r="I3260" s="19" t="s">
        <v>28</v>
      </c>
      <c r="J3260" s="3" t="n">
        <v>1737</v>
      </c>
      <c r="K3260" s="3" t="n">
        <v>17200</v>
      </c>
      <c r="L3260" s="4" t="n">
        <v>9.90213010938399</v>
      </c>
    </row>
    <row r="3261" customFormat="false" ht="13.2" hidden="false" customHeight="false" outlineLevel="0" collapsed="false">
      <c r="C3261" s="19" t="s">
        <v>77</v>
      </c>
      <c r="D3261" s="19" t="s">
        <v>26</v>
      </c>
      <c r="E3261" s="2" t="n">
        <v>0.875</v>
      </c>
      <c r="F3261" s="2" t="n">
        <v>0.930555555555555</v>
      </c>
      <c r="G3261" s="2" t="n">
        <v>0.09375</v>
      </c>
      <c r="H3261" s="1" t="s">
        <v>88</v>
      </c>
      <c r="I3261" s="19" t="s">
        <v>83</v>
      </c>
      <c r="J3261" s="3" t="n">
        <v>820</v>
      </c>
      <c r="K3261" s="3" t="n">
        <v>15020</v>
      </c>
      <c r="L3261" s="4" t="n">
        <v>18.3170731707317</v>
      </c>
      <c r="M3261" s="3" t="n">
        <v>5114</v>
      </c>
      <c r="N3261" s="3" t="n">
        <v>64440</v>
      </c>
      <c r="O3261" s="4" t="n">
        <v>12.6007039499413</v>
      </c>
    </row>
    <row r="3263" customFormat="false" ht="13.2" hidden="false" customHeight="false" outlineLevel="0" collapsed="false">
      <c r="A3263" s="1" t="s">
        <v>39</v>
      </c>
      <c r="B3263" s="1" t="s">
        <v>33</v>
      </c>
      <c r="C3263" s="19" t="s">
        <v>26</v>
      </c>
      <c r="D3263" s="19" t="s">
        <v>77</v>
      </c>
      <c r="E3263" s="2" t="n">
        <v>0.350694444444444</v>
      </c>
      <c r="F3263" s="2" t="n">
        <v>0.402777777777778</v>
      </c>
      <c r="H3263" s="1" t="s">
        <v>90</v>
      </c>
      <c r="I3263" s="19" t="s">
        <v>83</v>
      </c>
      <c r="J3263" s="3" t="n">
        <v>820</v>
      </c>
      <c r="K3263" s="3" t="n">
        <v>15020</v>
      </c>
      <c r="L3263" s="4" t="n">
        <v>18.3170731707317</v>
      </c>
    </row>
    <row r="3264" customFormat="false" ht="13.2" hidden="false" customHeight="false" outlineLevel="0" collapsed="false">
      <c r="C3264" s="19" t="s">
        <v>77</v>
      </c>
      <c r="D3264" s="19" t="s">
        <v>102</v>
      </c>
      <c r="E3264" s="2" t="n">
        <v>0.5</v>
      </c>
      <c r="F3264" s="2" t="n">
        <v>0.635416666666667</v>
      </c>
      <c r="G3264" s="2" t="n">
        <v>0.0972222222</v>
      </c>
      <c r="H3264" s="1" t="s">
        <v>103</v>
      </c>
      <c r="I3264" s="19" t="s">
        <v>28</v>
      </c>
      <c r="J3264" s="3" t="n">
        <v>1737</v>
      </c>
      <c r="K3264" s="3" t="n">
        <v>17200</v>
      </c>
      <c r="L3264" s="4" t="n">
        <v>9.90213010938399</v>
      </c>
    </row>
    <row r="3265" customFormat="false" ht="13.2" hidden="false" customHeight="false" outlineLevel="0" collapsed="false">
      <c r="C3265" s="19" t="s">
        <v>102</v>
      </c>
      <c r="D3265" s="19" t="s">
        <v>77</v>
      </c>
      <c r="E3265" s="2" t="n">
        <v>0.673611111111111</v>
      </c>
      <c r="F3265" s="2" t="n">
        <v>0.78125</v>
      </c>
      <c r="G3265" s="2" t="n">
        <v>0.0381944444444441</v>
      </c>
      <c r="H3265" s="1" t="s">
        <v>104</v>
      </c>
      <c r="I3265" s="19" t="s">
        <v>28</v>
      </c>
      <c r="J3265" s="3" t="n">
        <v>1737</v>
      </c>
      <c r="K3265" s="3" t="n">
        <v>17200</v>
      </c>
      <c r="L3265" s="4" t="n">
        <v>9.90213010938399</v>
      </c>
    </row>
    <row r="3266" customFormat="false" ht="13.2" hidden="false" customHeight="false" outlineLevel="0" collapsed="false">
      <c r="C3266" s="19" t="s">
        <v>77</v>
      </c>
      <c r="D3266" s="19" t="s">
        <v>26</v>
      </c>
      <c r="E3266" s="2" t="n">
        <v>0.854166666666667</v>
      </c>
      <c r="F3266" s="2" t="n">
        <v>0.909722222222222</v>
      </c>
      <c r="G3266" s="2" t="n">
        <v>0.0729166667</v>
      </c>
      <c r="H3266" s="1" t="s">
        <v>87</v>
      </c>
      <c r="I3266" s="19" t="s">
        <v>83</v>
      </c>
      <c r="J3266" s="3" t="n">
        <v>820</v>
      </c>
      <c r="K3266" s="3" t="n">
        <v>15020</v>
      </c>
      <c r="L3266" s="4" t="n">
        <v>18.3170731707317</v>
      </c>
      <c r="M3266" s="3" t="n">
        <v>5114</v>
      </c>
      <c r="N3266" s="3" t="n">
        <v>64440</v>
      </c>
      <c r="O3266" s="4" t="n">
        <v>12.6007039499413</v>
      </c>
    </row>
    <row r="3268" customFormat="false" ht="13.2" hidden="false" customHeight="false" outlineLevel="0" collapsed="false">
      <c r="A3268" s="1" t="s">
        <v>39</v>
      </c>
      <c r="B3268" s="1" t="s">
        <v>33</v>
      </c>
      <c r="C3268" s="19" t="s">
        <v>26</v>
      </c>
      <c r="D3268" s="19" t="s">
        <v>77</v>
      </c>
      <c r="E3268" s="2" t="n">
        <v>0.350694444444444</v>
      </c>
      <c r="F3268" s="2" t="n">
        <v>0.402777777777778</v>
      </c>
      <c r="H3268" s="1" t="s">
        <v>90</v>
      </c>
      <c r="I3268" s="19" t="s">
        <v>83</v>
      </c>
      <c r="J3268" s="3" t="n">
        <v>820</v>
      </c>
      <c r="K3268" s="3" t="n">
        <v>15020</v>
      </c>
      <c r="L3268" s="4" t="n">
        <v>18.3170731707317</v>
      </c>
    </row>
    <row r="3269" customFormat="false" ht="13.2" hidden="false" customHeight="false" outlineLevel="0" collapsed="false">
      <c r="C3269" s="19" t="s">
        <v>77</v>
      </c>
      <c r="D3269" s="19" t="s">
        <v>102</v>
      </c>
      <c r="E3269" s="2" t="n">
        <v>0.5</v>
      </c>
      <c r="F3269" s="2" t="n">
        <v>0.635416666666667</v>
      </c>
      <c r="G3269" s="2" t="n">
        <v>0.0972222222</v>
      </c>
      <c r="H3269" s="1" t="s">
        <v>103</v>
      </c>
      <c r="I3269" s="19" t="s">
        <v>28</v>
      </c>
      <c r="J3269" s="3" t="n">
        <v>1737</v>
      </c>
      <c r="K3269" s="3" t="n">
        <v>17200</v>
      </c>
      <c r="L3269" s="4" t="n">
        <v>9.90213010938399</v>
      </c>
    </row>
    <row r="3270" customFormat="false" ht="13.2" hidden="false" customHeight="false" outlineLevel="0" collapsed="false">
      <c r="C3270" s="19" t="s">
        <v>102</v>
      </c>
      <c r="D3270" s="19" t="s">
        <v>77</v>
      </c>
      <c r="E3270" s="2" t="n">
        <v>0.673611111111111</v>
      </c>
      <c r="F3270" s="2" t="n">
        <v>0.78125</v>
      </c>
      <c r="G3270" s="2" t="n">
        <v>0.0381944444444441</v>
      </c>
      <c r="H3270" s="1" t="s">
        <v>104</v>
      </c>
      <c r="I3270" s="19" t="s">
        <v>28</v>
      </c>
      <c r="J3270" s="3" t="n">
        <v>1737</v>
      </c>
      <c r="K3270" s="3" t="n">
        <v>17200</v>
      </c>
      <c r="L3270" s="4" t="n">
        <v>9.90213010938399</v>
      </c>
    </row>
    <row r="3271" customFormat="false" ht="13.2" hidden="false" customHeight="false" outlineLevel="0" collapsed="false">
      <c r="C3271" s="19" t="s">
        <v>77</v>
      </c>
      <c r="D3271" s="19" t="s">
        <v>26</v>
      </c>
      <c r="E3271" s="2" t="n">
        <v>0.875</v>
      </c>
      <c r="F3271" s="2" t="n">
        <v>0.930555555555555</v>
      </c>
      <c r="G3271" s="2" t="n">
        <v>0.09375</v>
      </c>
      <c r="H3271" s="1" t="s">
        <v>88</v>
      </c>
      <c r="I3271" s="19" t="s">
        <v>83</v>
      </c>
      <c r="J3271" s="3" t="n">
        <v>820</v>
      </c>
      <c r="K3271" s="3" t="n">
        <v>15020</v>
      </c>
      <c r="L3271" s="4" t="n">
        <v>18.3170731707317</v>
      </c>
      <c r="M3271" s="3" t="n">
        <v>5114</v>
      </c>
      <c r="N3271" s="3" t="n">
        <v>64440</v>
      </c>
      <c r="O3271" s="4" t="n">
        <v>12.6007039499413</v>
      </c>
    </row>
    <row r="3273" customFormat="false" ht="13.2" hidden="false" customHeight="false" outlineLevel="0" collapsed="false">
      <c r="A3273" s="1" t="s">
        <v>39</v>
      </c>
      <c r="B3273" s="1" t="s">
        <v>33</v>
      </c>
      <c r="C3273" s="19" t="s">
        <v>26</v>
      </c>
      <c r="D3273" s="19" t="s">
        <v>77</v>
      </c>
      <c r="E3273" s="2" t="n">
        <v>0.284722222222222</v>
      </c>
      <c r="F3273" s="2" t="n">
        <v>0.329861111111111</v>
      </c>
      <c r="H3273" s="1" t="s">
        <v>82</v>
      </c>
      <c r="I3273" s="19" t="s">
        <v>83</v>
      </c>
      <c r="J3273" s="3" t="n">
        <v>820</v>
      </c>
      <c r="K3273" s="3" t="n">
        <v>15020</v>
      </c>
      <c r="L3273" s="4" t="n">
        <v>18.3170731707317</v>
      </c>
    </row>
    <row r="3274" customFormat="false" ht="13.2" hidden="false" customHeight="false" outlineLevel="0" collapsed="false">
      <c r="C3274" s="19" t="s">
        <v>77</v>
      </c>
      <c r="D3274" s="19" t="s">
        <v>84</v>
      </c>
      <c r="E3274" s="2" t="n">
        <v>0.479166666666667</v>
      </c>
      <c r="F3274" s="2" t="n">
        <v>0.618055555555556</v>
      </c>
      <c r="G3274" s="2" t="n">
        <v>0.1493055556</v>
      </c>
      <c r="H3274" s="1" t="s">
        <v>85</v>
      </c>
      <c r="I3274" s="19" t="s">
        <v>28</v>
      </c>
      <c r="J3274" s="3" t="n">
        <v>1836</v>
      </c>
      <c r="K3274" s="3" t="n">
        <v>17640</v>
      </c>
      <c r="L3274" s="4" t="n">
        <v>9.6078431372549</v>
      </c>
    </row>
    <row r="3275" customFormat="false" ht="13.2" hidden="false" customHeight="false" outlineLevel="0" collapsed="false">
      <c r="C3275" s="19" t="s">
        <v>84</v>
      </c>
      <c r="D3275" s="19" t="s">
        <v>77</v>
      </c>
      <c r="E3275" s="2" t="n">
        <v>0.65625</v>
      </c>
      <c r="F3275" s="2" t="n">
        <v>0.763888888888889</v>
      </c>
      <c r="G3275" s="2" t="n">
        <v>0.038194444444444</v>
      </c>
      <c r="H3275" s="1" t="s">
        <v>86</v>
      </c>
      <c r="I3275" s="19" t="s">
        <v>28</v>
      </c>
      <c r="J3275" s="3" t="n">
        <v>1836</v>
      </c>
      <c r="K3275" s="3" t="n">
        <v>17640</v>
      </c>
      <c r="L3275" s="4" t="n">
        <v>9.6078431372549</v>
      </c>
    </row>
    <row r="3276" customFormat="false" ht="13.2" hidden="false" customHeight="false" outlineLevel="0" collapsed="false">
      <c r="C3276" s="19" t="s">
        <v>77</v>
      </c>
      <c r="D3276" s="19" t="s">
        <v>26</v>
      </c>
      <c r="E3276" s="2" t="n">
        <v>0.854166666666667</v>
      </c>
      <c r="F3276" s="2" t="n">
        <v>0.909722222222222</v>
      </c>
      <c r="G3276" s="2" t="n">
        <v>0.0902777778</v>
      </c>
      <c r="H3276" s="1" t="s">
        <v>87</v>
      </c>
      <c r="I3276" s="19" t="s">
        <v>83</v>
      </c>
      <c r="J3276" s="3" t="n">
        <v>820</v>
      </c>
      <c r="K3276" s="3" t="n">
        <v>15020</v>
      </c>
      <c r="L3276" s="4" t="n">
        <v>18.3170731707317</v>
      </c>
      <c r="M3276" s="3" t="n">
        <v>5312</v>
      </c>
      <c r="N3276" s="3" t="n">
        <v>65320</v>
      </c>
      <c r="O3276" s="4" t="n">
        <v>12.296686746988</v>
      </c>
    </row>
    <row r="3278" customFormat="false" ht="13.2" hidden="false" customHeight="false" outlineLevel="0" collapsed="false">
      <c r="A3278" s="1" t="s">
        <v>39</v>
      </c>
      <c r="B3278" s="1" t="s">
        <v>33</v>
      </c>
      <c r="C3278" s="19" t="s">
        <v>26</v>
      </c>
      <c r="D3278" s="19" t="s">
        <v>77</v>
      </c>
      <c r="E3278" s="2" t="n">
        <v>0.284722222222222</v>
      </c>
      <c r="F3278" s="2" t="n">
        <v>0.329861111111111</v>
      </c>
      <c r="H3278" s="1" t="s">
        <v>82</v>
      </c>
      <c r="I3278" s="19" t="s">
        <v>83</v>
      </c>
      <c r="J3278" s="3" t="n">
        <v>820</v>
      </c>
      <c r="K3278" s="3" t="n">
        <v>15020</v>
      </c>
      <c r="L3278" s="4" t="n">
        <v>18.3170731707317</v>
      </c>
    </row>
    <row r="3279" customFormat="false" ht="13.2" hidden="false" customHeight="false" outlineLevel="0" collapsed="false">
      <c r="C3279" s="19" t="s">
        <v>77</v>
      </c>
      <c r="D3279" s="19" t="s">
        <v>84</v>
      </c>
      <c r="E3279" s="2" t="n">
        <v>0.479166666666667</v>
      </c>
      <c r="F3279" s="2" t="n">
        <v>0.618055555555556</v>
      </c>
      <c r="G3279" s="2" t="n">
        <v>0.1493055556</v>
      </c>
      <c r="H3279" s="1" t="s">
        <v>85</v>
      </c>
      <c r="I3279" s="19" t="s">
        <v>28</v>
      </c>
      <c r="J3279" s="3" t="n">
        <v>1836</v>
      </c>
      <c r="K3279" s="3" t="n">
        <v>17640</v>
      </c>
      <c r="L3279" s="4" t="n">
        <v>9.6078431372549</v>
      </c>
    </row>
    <row r="3280" customFormat="false" ht="13.2" hidden="false" customHeight="false" outlineLevel="0" collapsed="false">
      <c r="C3280" s="19" t="s">
        <v>84</v>
      </c>
      <c r="D3280" s="19" t="s">
        <v>77</v>
      </c>
      <c r="E3280" s="2" t="n">
        <v>0.65625</v>
      </c>
      <c r="F3280" s="2" t="n">
        <v>0.763888888888889</v>
      </c>
      <c r="G3280" s="2" t="n">
        <v>0.038194444444444</v>
      </c>
      <c r="H3280" s="1" t="s">
        <v>86</v>
      </c>
      <c r="I3280" s="19" t="s">
        <v>28</v>
      </c>
      <c r="J3280" s="3" t="n">
        <v>1836</v>
      </c>
      <c r="K3280" s="3" t="n">
        <v>17640</v>
      </c>
      <c r="L3280" s="4" t="n">
        <v>9.6078431372549</v>
      </c>
    </row>
    <row r="3281" customFormat="false" ht="13.2" hidden="false" customHeight="false" outlineLevel="0" collapsed="false">
      <c r="C3281" s="19" t="s">
        <v>77</v>
      </c>
      <c r="D3281" s="19" t="s">
        <v>26</v>
      </c>
      <c r="E3281" s="2" t="n">
        <v>0.875</v>
      </c>
      <c r="F3281" s="2" t="n">
        <v>0.930555555555555</v>
      </c>
      <c r="G3281" s="2" t="n">
        <v>0.1111111111</v>
      </c>
      <c r="H3281" s="1" t="s">
        <v>88</v>
      </c>
      <c r="I3281" s="19" t="s">
        <v>83</v>
      </c>
      <c r="J3281" s="3" t="n">
        <v>820</v>
      </c>
      <c r="K3281" s="3" t="n">
        <v>15020</v>
      </c>
      <c r="L3281" s="4" t="n">
        <v>18.3170731707317</v>
      </c>
      <c r="M3281" s="3" t="n">
        <v>5312</v>
      </c>
      <c r="N3281" s="3" t="n">
        <v>65320</v>
      </c>
      <c r="O3281" s="4" t="n">
        <v>12.296686746988</v>
      </c>
    </row>
    <row r="3283" customFormat="false" ht="13.2" hidden="false" customHeight="false" outlineLevel="0" collapsed="false">
      <c r="A3283" s="1" t="s">
        <v>39</v>
      </c>
      <c r="B3283" s="1" t="s">
        <v>33</v>
      </c>
      <c r="C3283" s="19" t="s">
        <v>26</v>
      </c>
      <c r="D3283" s="19" t="s">
        <v>77</v>
      </c>
      <c r="E3283" s="2" t="n">
        <v>0.298611111111111</v>
      </c>
      <c r="F3283" s="2" t="n">
        <v>0.34375</v>
      </c>
      <c r="H3283" s="1" t="s">
        <v>89</v>
      </c>
      <c r="I3283" s="19" t="s">
        <v>83</v>
      </c>
      <c r="J3283" s="3" t="n">
        <v>820</v>
      </c>
      <c r="K3283" s="3" t="n">
        <v>15020</v>
      </c>
      <c r="L3283" s="4" t="n">
        <v>18.3170731707317</v>
      </c>
    </row>
    <row r="3284" customFormat="false" ht="13.2" hidden="false" customHeight="false" outlineLevel="0" collapsed="false">
      <c r="C3284" s="19" t="s">
        <v>77</v>
      </c>
      <c r="D3284" s="19" t="s">
        <v>84</v>
      </c>
      <c r="E3284" s="2" t="n">
        <v>0.479166666666667</v>
      </c>
      <c r="F3284" s="2" t="n">
        <v>0.618055555555556</v>
      </c>
      <c r="G3284" s="2" t="n">
        <v>0.1354166667</v>
      </c>
      <c r="H3284" s="1" t="s">
        <v>85</v>
      </c>
      <c r="I3284" s="19" t="s">
        <v>28</v>
      </c>
      <c r="J3284" s="3" t="n">
        <v>1836</v>
      </c>
      <c r="K3284" s="3" t="n">
        <v>17640</v>
      </c>
      <c r="L3284" s="4" t="n">
        <v>9.6078431372549</v>
      </c>
    </row>
    <row r="3285" customFormat="false" ht="13.2" hidden="false" customHeight="false" outlineLevel="0" collapsed="false">
      <c r="C3285" s="19" t="s">
        <v>84</v>
      </c>
      <c r="D3285" s="19" t="s">
        <v>77</v>
      </c>
      <c r="E3285" s="2" t="n">
        <v>0.65625</v>
      </c>
      <c r="F3285" s="2" t="n">
        <v>0.763888888888889</v>
      </c>
      <c r="G3285" s="2" t="n">
        <v>0.038194444444444</v>
      </c>
      <c r="H3285" s="1" t="s">
        <v>86</v>
      </c>
      <c r="I3285" s="19" t="s">
        <v>28</v>
      </c>
      <c r="J3285" s="3" t="n">
        <v>1836</v>
      </c>
      <c r="K3285" s="3" t="n">
        <v>17640</v>
      </c>
      <c r="L3285" s="4" t="n">
        <v>9.6078431372549</v>
      </c>
    </row>
    <row r="3286" customFormat="false" ht="13.2" hidden="false" customHeight="false" outlineLevel="0" collapsed="false">
      <c r="C3286" s="19" t="s">
        <v>77</v>
      </c>
      <c r="D3286" s="19" t="s">
        <v>26</v>
      </c>
      <c r="E3286" s="2" t="n">
        <v>0.854166666666667</v>
      </c>
      <c r="F3286" s="2" t="n">
        <v>0.909722222222222</v>
      </c>
      <c r="G3286" s="2" t="n">
        <v>0.0902777778</v>
      </c>
      <c r="H3286" s="1" t="s">
        <v>87</v>
      </c>
      <c r="I3286" s="19" t="s">
        <v>83</v>
      </c>
      <c r="J3286" s="3" t="n">
        <v>820</v>
      </c>
      <c r="K3286" s="3" t="n">
        <v>15020</v>
      </c>
      <c r="L3286" s="4" t="n">
        <v>18.3170731707317</v>
      </c>
      <c r="M3286" s="3" t="n">
        <v>5312</v>
      </c>
      <c r="N3286" s="3" t="n">
        <v>65320</v>
      </c>
      <c r="O3286" s="4" t="n">
        <v>12.296686746988</v>
      </c>
    </row>
    <row r="3288" customFormat="false" ht="13.2" hidden="false" customHeight="false" outlineLevel="0" collapsed="false">
      <c r="A3288" s="1" t="s">
        <v>39</v>
      </c>
      <c r="B3288" s="1" t="s">
        <v>33</v>
      </c>
      <c r="C3288" s="19" t="s">
        <v>26</v>
      </c>
      <c r="D3288" s="19" t="s">
        <v>77</v>
      </c>
      <c r="E3288" s="2" t="n">
        <v>0.298611111111111</v>
      </c>
      <c r="F3288" s="2" t="n">
        <v>0.34375</v>
      </c>
      <c r="H3288" s="1" t="s">
        <v>89</v>
      </c>
      <c r="I3288" s="19" t="s">
        <v>83</v>
      </c>
      <c r="J3288" s="3" t="n">
        <v>820</v>
      </c>
      <c r="K3288" s="3" t="n">
        <v>15020</v>
      </c>
      <c r="L3288" s="4" t="n">
        <v>18.3170731707317</v>
      </c>
    </row>
    <row r="3289" customFormat="false" ht="13.2" hidden="false" customHeight="false" outlineLevel="0" collapsed="false">
      <c r="C3289" s="19" t="s">
        <v>77</v>
      </c>
      <c r="D3289" s="19" t="s">
        <v>84</v>
      </c>
      <c r="E3289" s="2" t="n">
        <v>0.479166666666667</v>
      </c>
      <c r="F3289" s="2" t="n">
        <v>0.618055555555556</v>
      </c>
      <c r="G3289" s="2" t="n">
        <v>0.1354166667</v>
      </c>
      <c r="H3289" s="1" t="s">
        <v>85</v>
      </c>
      <c r="I3289" s="19" t="s">
        <v>28</v>
      </c>
      <c r="J3289" s="3" t="n">
        <v>1836</v>
      </c>
      <c r="K3289" s="3" t="n">
        <v>17640</v>
      </c>
      <c r="L3289" s="4" t="n">
        <v>9.6078431372549</v>
      </c>
    </row>
    <row r="3290" customFormat="false" ht="13.2" hidden="false" customHeight="false" outlineLevel="0" collapsed="false">
      <c r="C3290" s="19" t="s">
        <v>84</v>
      </c>
      <c r="D3290" s="19" t="s">
        <v>77</v>
      </c>
      <c r="E3290" s="2" t="n">
        <v>0.65625</v>
      </c>
      <c r="F3290" s="2" t="n">
        <v>0.763888888888889</v>
      </c>
      <c r="G3290" s="2" t="n">
        <v>0.038194444444444</v>
      </c>
      <c r="H3290" s="1" t="s">
        <v>86</v>
      </c>
      <c r="I3290" s="19" t="s">
        <v>28</v>
      </c>
      <c r="J3290" s="3" t="n">
        <v>1836</v>
      </c>
      <c r="K3290" s="3" t="n">
        <v>17640</v>
      </c>
      <c r="L3290" s="4" t="n">
        <v>9.6078431372549</v>
      </c>
    </row>
    <row r="3291" customFormat="false" ht="13.2" hidden="false" customHeight="false" outlineLevel="0" collapsed="false">
      <c r="C3291" s="19" t="s">
        <v>77</v>
      </c>
      <c r="D3291" s="19" t="s">
        <v>26</v>
      </c>
      <c r="E3291" s="2" t="n">
        <v>0.875</v>
      </c>
      <c r="F3291" s="2" t="n">
        <v>0.930555555555555</v>
      </c>
      <c r="G3291" s="2" t="n">
        <v>0.1111111111</v>
      </c>
      <c r="H3291" s="1" t="s">
        <v>88</v>
      </c>
      <c r="I3291" s="19" t="s">
        <v>83</v>
      </c>
      <c r="J3291" s="3" t="n">
        <v>820</v>
      </c>
      <c r="K3291" s="3" t="n">
        <v>15020</v>
      </c>
      <c r="L3291" s="4" t="n">
        <v>18.3170731707317</v>
      </c>
      <c r="M3291" s="3" t="n">
        <v>5312</v>
      </c>
      <c r="N3291" s="3" t="n">
        <v>65320</v>
      </c>
      <c r="O3291" s="4" t="n">
        <v>12.296686746988</v>
      </c>
    </row>
    <row r="3293" customFormat="false" ht="13.2" hidden="false" customHeight="false" outlineLevel="0" collapsed="false">
      <c r="A3293" s="1" t="s">
        <v>39</v>
      </c>
      <c r="B3293" s="1" t="s">
        <v>33</v>
      </c>
      <c r="C3293" s="19" t="s">
        <v>26</v>
      </c>
      <c r="D3293" s="19" t="s">
        <v>77</v>
      </c>
      <c r="E3293" s="2" t="n">
        <v>0.350694444444444</v>
      </c>
      <c r="F3293" s="2" t="n">
        <v>0.402777777777778</v>
      </c>
      <c r="H3293" s="1" t="s">
        <v>90</v>
      </c>
      <c r="I3293" s="19" t="s">
        <v>83</v>
      </c>
      <c r="J3293" s="3" t="n">
        <v>820</v>
      </c>
      <c r="K3293" s="3" t="n">
        <v>15020</v>
      </c>
      <c r="L3293" s="4" t="n">
        <v>18.3170731707317</v>
      </c>
    </row>
    <row r="3294" customFormat="false" ht="13.2" hidden="false" customHeight="false" outlineLevel="0" collapsed="false">
      <c r="C3294" s="19" t="s">
        <v>77</v>
      </c>
      <c r="D3294" s="19" t="s">
        <v>84</v>
      </c>
      <c r="E3294" s="2" t="n">
        <v>0.479166666666667</v>
      </c>
      <c r="F3294" s="2" t="n">
        <v>0.618055555555556</v>
      </c>
      <c r="G3294" s="2" t="n">
        <v>0.0763888889</v>
      </c>
      <c r="H3294" s="1" t="s">
        <v>85</v>
      </c>
      <c r="I3294" s="19" t="s">
        <v>28</v>
      </c>
      <c r="J3294" s="3" t="n">
        <v>1836</v>
      </c>
      <c r="K3294" s="3" t="n">
        <v>17640</v>
      </c>
      <c r="L3294" s="4" t="n">
        <v>9.6078431372549</v>
      </c>
    </row>
    <row r="3295" customFormat="false" ht="13.2" hidden="false" customHeight="false" outlineLevel="0" collapsed="false">
      <c r="C3295" s="19" t="s">
        <v>84</v>
      </c>
      <c r="D3295" s="19" t="s">
        <v>77</v>
      </c>
      <c r="E3295" s="2" t="n">
        <v>0.65625</v>
      </c>
      <c r="F3295" s="2" t="n">
        <v>0.763888888888889</v>
      </c>
      <c r="G3295" s="2" t="n">
        <v>0.038194444444444</v>
      </c>
      <c r="H3295" s="1" t="s">
        <v>86</v>
      </c>
      <c r="I3295" s="19" t="s">
        <v>28</v>
      </c>
      <c r="J3295" s="3" t="n">
        <v>1836</v>
      </c>
      <c r="K3295" s="3" t="n">
        <v>17640</v>
      </c>
      <c r="L3295" s="4" t="n">
        <v>9.6078431372549</v>
      </c>
    </row>
    <row r="3296" customFormat="false" ht="13.2" hidden="false" customHeight="false" outlineLevel="0" collapsed="false">
      <c r="C3296" s="19" t="s">
        <v>77</v>
      </c>
      <c r="D3296" s="19" t="s">
        <v>26</v>
      </c>
      <c r="E3296" s="2" t="n">
        <v>0.854166666666667</v>
      </c>
      <c r="F3296" s="2" t="n">
        <v>0.909722222222222</v>
      </c>
      <c r="G3296" s="2" t="n">
        <v>0.0902777778</v>
      </c>
      <c r="H3296" s="1" t="s">
        <v>87</v>
      </c>
      <c r="I3296" s="19" t="s">
        <v>83</v>
      </c>
      <c r="J3296" s="3" t="n">
        <v>820</v>
      </c>
      <c r="K3296" s="3" t="n">
        <v>15020</v>
      </c>
      <c r="L3296" s="4" t="n">
        <v>18.3170731707317</v>
      </c>
      <c r="M3296" s="3" t="n">
        <v>5312</v>
      </c>
      <c r="N3296" s="3" t="n">
        <v>65320</v>
      </c>
      <c r="O3296" s="4" t="n">
        <v>12.296686746988</v>
      </c>
    </row>
    <row r="3298" customFormat="false" ht="13.2" hidden="false" customHeight="false" outlineLevel="0" collapsed="false">
      <c r="A3298" s="1" t="s">
        <v>39</v>
      </c>
      <c r="B3298" s="1" t="s">
        <v>33</v>
      </c>
      <c r="C3298" s="19" t="s">
        <v>26</v>
      </c>
      <c r="D3298" s="19" t="s">
        <v>77</v>
      </c>
      <c r="E3298" s="2" t="n">
        <v>0.350694444444444</v>
      </c>
      <c r="F3298" s="2" t="n">
        <v>0.402777777777778</v>
      </c>
      <c r="H3298" s="1" t="s">
        <v>90</v>
      </c>
      <c r="I3298" s="19" t="s">
        <v>83</v>
      </c>
      <c r="J3298" s="3" t="n">
        <v>820</v>
      </c>
      <c r="K3298" s="3" t="n">
        <v>15020</v>
      </c>
      <c r="L3298" s="4" t="n">
        <v>18.3170731707317</v>
      </c>
    </row>
    <row r="3299" customFormat="false" ht="13.2" hidden="false" customHeight="false" outlineLevel="0" collapsed="false">
      <c r="C3299" s="19" t="s">
        <v>77</v>
      </c>
      <c r="D3299" s="19" t="s">
        <v>84</v>
      </c>
      <c r="E3299" s="2" t="n">
        <v>0.479166666666667</v>
      </c>
      <c r="F3299" s="2" t="n">
        <v>0.618055555555556</v>
      </c>
      <c r="G3299" s="2" t="n">
        <v>0.0763888889</v>
      </c>
      <c r="H3299" s="1" t="s">
        <v>85</v>
      </c>
      <c r="I3299" s="19" t="s">
        <v>28</v>
      </c>
      <c r="J3299" s="3" t="n">
        <v>1836</v>
      </c>
      <c r="K3299" s="3" t="n">
        <v>17640</v>
      </c>
      <c r="L3299" s="4" t="n">
        <v>9.6078431372549</v>
      </c>
    </row>
    <row r="3300" customFormat="false" ht="13.2" hidden="false" customHeight="false" outlineLevel="0" collapsed="false">
      <c r="C3300" s="19" t="s">
        <v>84</v>
      </c>
      <c r="D3300" s="19" t="s">
        <v>77</v>
      </c>
      <c r="E3300" s="2" t="n">
        <v>0.65625</v>
      </c>
      <c r="F3300" s="2" t="n">
        <v>0.763888888888889</v>
      </c>
      <c r="G3300" s="2" t="n">
        <v>0.038194444444444</v>
      </c>
      <c r="H3300" s="1" t="s">
        <v>86</v>
      </c>
      <c r="I3300" s="19" t="s">
        <v>28</v>
      </c>
      <c r="J3300" s="3" t="n">
        <v>1836</v>
      </c>
      <c r="K3300" s="3" t="n">
        <v>17640</v>
      </c>
      <c r="L3300" s="4" t="n">
        <v>9.6078431372549</v>
      </c>
    </row>
    <row r="3301" customFormat="false" ht="13.2" hidden="false" customHeight="false" outlineLevel="0" collapsed="false">
      <c r="C3301" s="19" t="s">
        <v>77</v>
      </c>
      <c r="D3301" s="19" t="s">
        <v>26</v>
      </c>
      <c r="E3301" s="2" t="n">
        <v>0.875</v>
      </c>
      <c r="F3301" s="2" t="n">
        <v>0.930555555555555</v>
      </c>
      <c r="G3301" s="2" t="n">
        <v>0.1111111111</v>
      </c>
      <c r="H3301" s="1" t="s">
        <v>88</v>
      </c>
      <c r="I3301" s="19" t="s">
        <v>83</v>
      </c>
      <c r="J3301" s="3" t="n">
        <v>820</v>
      </c>
      <c r="K3301" s="3" t="n">
        <v>15020</v>
      </c>
      <c r="L3301" s="4" t="n">
        <v>18.3170731707317</v>
      </c>
      <c r="M3301" s="3" t="n">
        <v>5312</v>
      </c>
      <c r="N3301" s="3" t="n">
        <v>65320</v>
      </c>
      <c r="O3301" s="4" t="n">
        <v>12.296686746988</v>
      </c>
    </row>
    <row r="3303" customFormat="false" ht="13.2" hidden="false" customHeight="false" outlineLevel="0" collapsed="false">
      <c r="A3303" s="1" t="s">
        <v>40</v>
      </c>
      <c r="B3303" s="1" t="s">
        <v>33</v>
      </c>
      <c r="C3303" s="19" t="s">
        <v>26</v>
      </c>
      <c r="D3303" s="19" t="s">
        <v>77</v>
      </c>
      <c r="E3303" s="2" t="n">
        <v>0.284722222222222</v>
      </c>
      <c r="F3303" s="2" t="n">
        <v>0.329861111111111</v>
      </c>
      <c r="H3303" s="1" t="s">
        <v>82</v>
      </c>
      <c r="I3303" s="19" t="s">
        <v>83</v>
      </c>
      <c r="J3303" s="3" t="n">
        <v>820</v>
      </c>
      <c r="K3303" s="3" t="n">
        <v>15020</v>
      </c>
      <c r="L3303" s="4" t="n">
        <v>18.3170731707317</v>
      </c>
    </row>
    <row r="3304" customFormat="false" ht="13.2" hidden="false" customHeight="false" outlineLevel="0" collapsed="false">
      <c r="C3304" s="19" t="s">
        <v>77</v>
      </c>
      <c r="D3304" s="19" t="s">
        <v>27</v>
      </c>
      <c r="E3304" s="2" t="n">
        <v>0.392361111111111</v>
      </c>
      <c r="F3304" s="2" t="n">
        <v>0.513888888888889</v>
      </c>
      <c r="G3304" s="2" t="n">
        <v>0.0625</v>
      </c>
      <c r="H3304" s="1" t="s">
        <v>94</v>
      </c>
      <c r="I3304" s="19" t="s">
        <v>28</v>
      </c>
      <c r="J3304" s="3" t="n">
        <v>1476</v>
      </c>
      <c r="K3304" s="3" t="n">
        <v>14710</v>
      </c>
      <c r="L3304" s="4" t="n">
        <v>9.96612466124661</v>
      </c>
    </row>
    <row r="3305" customFormat="false" ht="13.2" hidden="false" customHeight="false" outlineLevel="0" collapsed="false">
      <c r="C3305" s="19" t="s">
        <v>27</v>
      </c>
      <c r="D3305" s="19" t="s">
        <v>77</v>
      </c>
      <c r="E3305" s="2" t="n">
        <v>0.548611111111111</v>
      </c>
      <c r="F3305" s="2" t="n">
        <v>0.645833333333333</v>
      </c>
      <c r="G3305" s="2" t="n">
        <v>0.0347222222222221</v>
      </c>
      <c r="H3305" s="1" t="s">
        <v>95</v>
      </c>
      <c r="I3305" s="19" t="s">
        <v>28</v>
      </c>
      <c r="J3305" s="3" t="n">
        <v>1476</v>
      </c>
      <c r="K3305" s="3" t="n">
        <v>13260</v>
      </c>
      <c r="L3305" s="4" t="n">
        <v>8.98373983739837</v>
      </c>
    </row>
    <row r="3306" customFormat="false" ht="13.2" hidden="false" customHeight="false" outlineLevel="0" collapsed="false">
      <c r="C3306" s="19" t="s">
        <v>77</v>
      </c>
      <c r="D3306" s="19" t="s">
        <v>26</v>
      </c>
      <c r="E3306" s="2" t="n">
        <v>0.697916666666667</v>
      </c>
      <c r="F3306" s="2" t="n">
        <v>0.760416666666667</v>
      </c>
      <c r="G3306" s="2" t="n">
        <v>0.0520833333999999</v>
      </c>
      <c r="H3306" s="1" t="s">
        <v>96</v>
      </c>
      <c r="I3306" s="19" t="s">
        <v>83</v>
      </c>
      <c r="J3306" s="3" t="n">
        <v>820</v>
      </c>
      <c r="K3306" s="3" t="n">
        <v>15020</v>
      </c>
      <c r="L3306" s="4" t="n">
        <v>18.3170731707317</v>
      </c>
      <c r="M3306" s="3" t="n">
        <v>4592</v>
      </c>
      <c r="N3306" s="3" t="n">
        <v>58010</v>
      </c>
      <c r="O3306" s="4" t="n">
        <v>12.6328397212544</v>
      </c>
    </row>
    <row r="3308" customFormat="false" ht="13.2" hidden="false" customHeight="false" outlineLevel="0" collapsed="false">
      <c r="A3308" s="1" t="s">
        <v>40</v>
      </c>
      <c r="B3308" s="1" t="s">
        <v>33</v>
      </c>
      <c r="C3308" s="19" t="s">
        <v>26</v>
      </c>
      <c r="D3308" s="19" t="s">
        <v>77</v>
      </c>
      <c r="E3308" s="2" t="n">
        <v>0.284722222222222</v>
      </c>
      <c r="F3308" s="2" t="n">
        <v>0.329861111111111</v>
      </c>
      <c r="H3308" s="1" t="s">
        <v>82</v>
      </c>
      <c r="I3308" s="19" t="s">
        <v>83</v>
      </c>
      <c r="J3308" s="3" t="n">
        <v>820</v>
      </c>
      <c r="K3308" s="3" t="n">
        <v>15020</v>
      </c>
      <c r="L3308" s="4" t="n">
        <v>18.3170731707317</v>
      </c>
    </row>
    <row r="3309" customFormat="false" ht="13.2" hidden="false" customHeight="false" outlineLevel="0" collapsed="false">
      <c r="C3309" s="19" t="s">
        <v>77</v>
      </c>
      <c r="D3309" s="19" t="s">
        <v>27</v>
      </c>
      <c r="E3309" s="2" t="n">
        <v>0.392361111111111</v>
      </c>
      <c r="F3309" s="2" t="n">
        <v>0.513888888888889</v>
      </c>
      <c r="G3309" s="2" t="n">
        <v>0.0625</v>
      </c>
      <c r="H3309" s="1" t="s">
        <v>94</v>
      </c>
      <c r="I3309" s="19" t="s">
        <v>28</v>
      </c>
      <c r="J3309" s="3" t="n">
        <v>1476</v>
      </c>
      <c r="K3309" s="3" t="n">
        <v>14710</v>
      </c>
      <c r="L3309" s="4" t="n">
        <v>9.96612466124661</v>
      </c>
    </row>
    <row r="3310" customFormat="false" ht="13.2" hidden="false" customHeight="false" outlineLevel="0" collapsed="false">
      <c r="C3310" s="19" t="s">
        <v>27</v>
      </c>
      <c r="D3310" s="19" t="s">
        <v>77</v>
      </c>
      <c r="E3310" s="2" t="n">
        <v>0.548611111111111</v>
      </c>
      <c r="F3310" s="2" t="n">
        <v>0.645833333333333</v>
      </c>
      <c r="G3310" s="2" t="n">
        <v>0.0347222222222221</v>
      </c>
      <c r="H3310" s="1" t="s">
        <v>95</v>
      </c>
      <c r="I3310" s="19" t="s">
        <v>28</v>
      </c>
      <c r="J3310" s="3" t="n">
        <v>1476</v>
      </c>
      <c r="K3310" s="3" t="n">
        <v>13260</v>
      </c>
      <c r="L3310" s="4" t="n">
        <v>8.98373983739837</v>
      </c>
    </row>
    <row r="3311" customFormat="false" ht="13.2" hidden="false" customHeight="false" outlineLevel="0" collapsed="false">
      <c r="C3311" s="19" t="s">
        <v>77</v>
      </c>
      <c r="D3311" s="19" t="s">
        <v>26</v>
      </c>
      <c r="E3311" s="2" t="n">
        <v>0.75</v>
      </c>
      <c r="F3311" s="2" t="n">
        <v>0.809027777777778</v>
      </c>
      <c r="G3311" s="2" t="n">
        <v>0.1041666667</v>
      </c>
      <c r="H3311" s="1" t="s">
        <v>97</v>
      </c>
      <c r="I3311" s="19" t="s">
        <v>83</v>
      </c>
      <c r="J3311" s="3" t="n">
        <v>820</v>
      </c>
      <c r="K3311" s="3" t="n">
        <v>15020</v>
      </c>
      <c r="L3311" s="4" t="n">
        <v>18.3170731707317</v>
      </c>
      <c r="M3311" s="3" t="n">
        <v>4592</v>
      </c>
      <c r="N3311" s="3" t="n">
        <v>58010</v>
      </c>
      <c r="O3311" s="4" t="n">
        <v>12.6328397212544</v>
      </c>
    </row>
    <row r="3313" customFormat="false" ht="13.2" hidden="false" customHeight="false" outlineLevel="0" collapsed="false">
      <c r="A3313" s="1" t="s">
        <v>40</v>
      </c>
      <c r="B3313" s="1" t="s">
        <v>33</v>
      </c>
      <c r="C3313" s="19" t="s">
        <v>26</v>
      </c>
      <c r="D3313" s="19" t="s">
        <v>77</v>
      </c>
      <c r="E3313" s="2" t="n">
        <v>0.284722222222222</v>
      </c>
      <c r="F3313" s="2" t="n">
        <v>0.329861111111111</v>
      </c>
      <c r="H3313" s="1" t="s">
        <v>82</v>
      </c>
      <c r="I3313" s="19" t="s">
        <v>83</v>
      </c>
      <c r="J3313" s="3" t="n">
        <v>820</v>
      </c>
      <c r="K3313" s="3" t="n">
        <v>15020</v>
      </c>
      <c r="L3313" s="4" t="n">
        <v>18.3170731707317</v>
      </c>
    </row>
    <row r="3314" customFormat="false" ht="13.2" hidden="false" customHeight="false" outlineLevel="0" collapsed="false">
      <c r="C3314" s="19" t="s">
        <v>77</v>
      </c>
      <c r="D3314" s="19" t="s">
        <v>27</v>
      </c>
      <c r="E3314" s="2" t="n">
        <v>0.392361111111111</v>
      </c>
      <c r="F3314" s="2" t="n">
        <v>0.513888888888889</v>
      </c>
      <c r="G3314" s="2" t="n">
        <v>0.0625</v>
      </c>
      <c r="H3314" s="1" t="s">
        <v>94</v>
      </c>
      <c r="I3314" s="19" t="s">
        <v>28</v>
      </c>
      <c r="J3314" s="3" t="n">
        <v>1476</v>
      </c>
      <c r="K3314" s="3" t="n">
        <v>14710</v>
      </c>
      <c r="L3314" s="4" t="n">
        <v>9.96612466124661</v>
      </c>
    </row>
    <row r="3315" customFormat="false" ht="13.2" hidden="false" customHeight="false" outlineLevel="0" collapsed="false">
      <c r="C3315" s="19" t="s">
        <v>27</v>
      </c>
      <c r="D3315" s="19" t="s">
        <v>77</v>
      </c>
      <c r="E3315" s="2" t="n">
        <v>0.548611111111111</v>
      </c>
      <c r="F3315" s="2" t="n">
        <v>0.645833333333333</v>
      </c>
      <c r="G3315" s="2" t="n">
        <v>0.0347222222222221</v>
      </c>
      <c r="H3315" s="1" t="s">
        <v>95</v>
      </c>
      <c r="I3315" s="19" t="s">
        <v>28</v>
      </c>
      <c r="J3315" s="3" t="n">
        <v>1476</v>
      </c>
      <c r="K3315" s="3" t="n">
        <v>13260</v>
      </c>
      <c r="L3315" s="4" t="n">
        <v>8.98373983739837</v>
      </c>
    </row>
    <row r="3316" customFormat="false" ht="13.2" hidden="false" customHeight="false" outlineLevel="0" collapsed="false">
      <c r="C3316" s="19" t="s">
        <v>77</v>
      </c>
      <c r="D3316" s="19" t="s">
        <v>26</v>
      </c>
      <c r="E3316" s="2" t="n">
        <v>0.854166666666667</v>
      </c>
      <c r="F3316" s="2" t="n">
        <v>0.909722222222222</v>
      </c>
      <c r="G3316" s="2" t="n">
        <v>0.2083333334</v>
      </c>
      <c r="H3316" s="1" t="s">
        <v>87</v>
      </c>
      <c r="I3316" s="19" t="s">
        <v>83</v>
      </c>
      <c r="J3316" s="3" t="n">
        <v>820</v>
      </c>
      <c r="K3316" s="3" t="n">
        <v>15020</v>
      </c>
      <c r="L3316" s="4" t="n">
        <v>18.3170731707317</v>
      </c>
      <c r="M3316" s="3" t="n">
        <v>4592</v>
      </c>
      <c r="N3316" s="3" t="n">
        <v>58010</v>
      </c>
      <c r="O3316" s="4" t="n">
        <v>12.6328397212544</v>
      </c>
    </row>
    <row r="3318" customFormat="false" ht="13.2" hidden="false" customHeight="false" outlineLevel="0" collapsed="false">
      <c r="A3318" s="1" t="s">
        <v>40</v>
      </c>
      <c r="B3318" s="1" t="s">
        <v>33</v>
      </c>
      <c r="C3318" s="19" t="s">
        <v>26</v>
      </c>
      <c r="D3318" s="19" t="s">
        <v>77</v>
      </c>
      <c r="E3318" s="2" t="n">
        <v>0.284722222222222</v>
      </c>
      <c r="F3318" s="2" t="n">
        <v>0.329861111111111</v>
      </c>
      <c r="H3318" s="1" t="s">
        <v>82</v>
      </c>
      <c r="I3318" s="19" t="s">
        <v>83</v>
      </c>
      <c r="J3318" s="3" t="n">
        <v>820</v>
      </c>
      <c r="K3318" s="3" t="n">
        <v>15020</v>
      </c>
      <c r="L3318" s="4" t="n">
        <v>18.3170731707317</v>
      </c>
    </row>
    <row r="3319" customFormat="false" ht="13.2" hidden="false" customHeight="false" outlineLevel="0" collapsed="false">
      <c r="C3319" s="19" t="s">
        <v>77</v>
      </c>
      <c r="D3319" s="19" t="s">
        <v>27</v>
      </c>
      <c r="E3319" s="2" t="n">
        <v>0.392361111111111</v>
      </c>
      <c r="F3319" s="2" t="n">
        <v>0.513888888888889</v>
      </c>
      <c r="G3319" s="2" t="n">
        <v>0.0625</v>
      </c>
      <c r="H3319" s="1" t="s">
        <v>94</v>
      </c>
      <c r="I3319" s="19" t="s">
        <v>28</v>
      </c>
      <c r="J3319" s="3" t="n">
        <v>1476</v>
      </c>
      <c r="K3319" s="3" t="n">
        <v>14710</v>
      </c>
      <c r="L3319" s="4" t="n">
        <v>9.96612466124661</v>
      </c>
    </row>
    <row r="3320" customFormat="false" ht="13.2" hidden="false" customHeight="false" outlineLevel="0" collapsed="false">
      <c r="C3320" s="19" t="s">
        <v>27</v>
      </c>
      <c r="D3320" s="19" t="s">
        <v>77</v>
      </c>
      <c r="E3320" s="2" t="n">
        <v>0.548611111111111</v>
      </c>
      <c r="F3320" s="2" t="n">
        <v>0.645833333333333</v>
      </c>
      <c r="G3320" s="2" t="n">
        <v>0.0347222222222221</v>
      </c>
      <c r="H3320" s="1" t="s">
        <v>95</v>
      </c>
      <c r="I3320" s="19" t="s">
        <v>28</v>
      </c>
      <c r="J3320" s="3" t="n">
        <v>1476</v>
      </c>
      <c r="K3320" s="3" t="n">
        <v>13260</v>
      </c>
      <c r="L3320" s="4" t="n">
        <v>8.98373983739837</v>
      </c>
    </row>
    <row r="3321" customFormat="false" ht="13.2" hidden="false" customHeight="false" outlineLevel="0" collapsed="false">
      <c r="C3321" s="19" t="s">
        <v>77</v>
      </c>
      <c r="D3321" s="19" t="s">
        <v>26</v>
      </c>
      <c r="E3321" s="2" t="n">
        <v>0.875</v>
      </c>
      <c r="F3321" s="2" t="n">
        <v>0.930555555555555</v>
      </c>
      <c r="G3321" s="2" t="n">
        <v>0.2291666667</v>
      </c>
      <c r="H3321" s="1" t="s">
        <v>88</v>
      </c>
      <c r="I3321" s="19" t="s">
        <v>83</v>
      </c>
      <c r="J3321" s="3" t="n">
        <v>820</v>
      </c>
      <c r="K3321" s="3" t="n">
        <v>15020</v>
      </c>
      <c r="L3321" s="4" t="n">
        <v>18.3170731707317</v>
      </c>
      <c r="M3321" s="3" t="n">
        <v>4592</v>
      </c>
      <c r="N3321" s="3" t="n">
        <v>58010</v>
      </c>
      <c r="O3321" s="4" t="n">
        <v>12.6328397212544</v>
      </c>
    </row>
    <row r="3323" customFormat="false" ht="13.2" hidden="false" customHeight="false" outlineLevel="0" collapsed="false">
      <c r="A3323" s="1" t="s">
        <v>40</v>
      </c>
      <c r="B3323" s="1" t="s">
        <v>33</v>
      </c>
      <c r="C3323" s="19" t="s">
        <v>26</v>
      </c>
      <c r="D3323" s="19" t="s">
        <v>77</v>
      </c>
      <c r="E3323" s="2" t="n">
        <v>0.298611111111111</v>
      </c>
      <c r="F3323" s="2" t="n">
        <v>0.34375</v>
      </c>
      <c r="H3323" s="1" t="s">
        <v>89</v>
      </c>
      <c r="I3323" s="19" t="s">
        <v>83</v>
      </c>
      <c r="J3323" s="3" t="n">
        <v>820</v>
      </c>
      <c r="K3323" s="3" t="n">
        <v>15020</v>
      </c>
      <c r="L3323" s="4" t="n">
        <v>18.3170731707317</v>
      </c>
    </row>
    <row r="3324" customFormat="false" ht="13.2" hidden="false" customHeight="false" outlineLevel="0" collapsed="false">
      <c r="C3324" s="19" t="s">
        <v>77</v>
      </c>
      <c r="D3324" s="19" t="s">
        <v>27</v>
      </c>
      <c r="E3324" s="2" t="n">
        <v>0.392361111111111</v>
      </c>
      <c r="F3324" s="2" t="n">
        <v>0.513888888888889</v>
      </c>
      <c r="G3324" s="2" t="n">
        <v>0.0486111111</v>
      </c>
      <c r="H3324" s="1" t="s">
        <v>94</v>
      </c>
      <c r="I3324" s="19" t="s">
        <v>28</v>
      </c>
      <c r="J3324" s="3" t="n">
        <v>1476</v>
      </c>
      <c r="K3324" s="3" t="n">
        <v>14710</v>
      </c>
      <c r="L3324" s="4" t="n">
        <v>9.96612466124661</v>
      </c>
    </row>
    <row r="3325" customFormat="false" ht="13.2" hidden="false" customHeight="false" outlineLevel="0" collapsed="false">
      <c r="C3325" s="19" t="s">
        <v>27</v>
      </c>
      <c r="D3325" s="19" t="s">
        <v>77</v>
      </c>
      <c r="E3325" s="2" t="n">
        <v>0.548611111111111</v>
      </c>
      <c r="F3325" s="2" t="n">
        <v>0.645833333333333</v>
      </c>
      <c r="G3325" s="2" t="n">
        <v>0.0347222222222221</v>
      </c>
      <c r="H3325" s="1" t="s">
        <v>95</v>
      </c>
      <c r="I3325" s="19" t="s">
        <v>28</v>
      </c>
      <c r="J3325" s="3" t="n">
        <v>1476</v>
      </c>
      <c r="K3325" s="3" t="n">
        <v>13260</v>
      </c>
      <c r="L3325" s="4" t="n">
        <v>8.98373983739837</v>
      </c>
    </row>
    <row r="3326" customFormat="false" ht="13.2" hidden="false" customHeight="false" outlineLevel="0" collapsed="false">
      <c r="C3326" s="19" t="s">
        <v>77</v>
      </c>
      <c r="D3326" s="19" t="s">
        <v>26</v>
      </c>
      <c r="E3326" s="2" t="n">
        <v>0.697916666666667</v>
      </c>
      <c r="F3326" s="2" t="n">
        <v>0.760416666666667</v>
      </c>
      <c r="G3326" s="2" t="n">
        <v>0.0520833333999999</v>
      </c>
      <c r="H3326" s="1" t="s">
        <v>96</v>
      </c>
      <c r="I3326" s="19" t="s">
        <v>83</v>
      </c>
      <c r="J3326" s="3" t="n">
        <v>820</v>
      </c>
      <c r="K3326" s="3" t="n">
        <v>15020</v>
      </c>
      <c r="L3326" s="4" t="n">
        <v>18.3170731707317</v>
      </c>
      <c r="M3326" s="3" t="n">
        <v>4592</v>
      </c>
      <c r="N3326" s="3" t="n">
        <v>58010</v>
      </c>
      <c r="O3326" s="4" t="n">
        <v>12.6328397212544</v>
      </c>
    </row>
    <row r="3328" customFormat="false" ht="13.2" hidden="false" customHeight="false" outlineLevel="0" collapsed="false">
      <c r="A3328" s="1" t="s">
        <v>40</v>
      </c>
      <c r="B3328" s="1" t="s">
        <v>33</v>
      </c>
      <c r="C3328" s="19" t="s">
        <v>26</v>
      </c>
      <c r="D3328" s="19" t="s">
        <v>77</v>
      </c>
      <c r="E3328" s="2" t="n">
        <v>0.298611111111111</v>
      </c>
      <c r="F3328" s="2" t="n">
        <v>0.34375</v>
      </c>
      <c r="H3328" s="1" t="s">
        <v>89</v>
      </c>
      <c r="I3328" s="19" t="s">
        <v>83</v>
      </c>
      <c r="J3328" s="3" t="n">
        <v>820</v>
      </c>
      <c r="K3328" s="3" t="n">
        <v>15020</v>
      </c>
      <c r="L3328" s="4" t="n">
        <v>18.3170731707317</v>
      </c>
    </row>
    <row r="3329" customFormat="false" ht="13.2" hidden="false" customHeight="false" outlineLevel="0" collapsed="false">
      <c r="C3329" s="19" t="s">
        <v>77</v>
      </c>
      <c r="D3329" s="19" t="s">
        <v>27</v>
      </c>
      <c r="E3329" s="2" t="n">
        <v>0.392361111111111</v>
      </c>
      <c r="F3329" s="2" t="n">
        <v>0.513888888888889</v>
      </c>
      <c r="G3329" s="2" t="n">
        <v>0.0486111111</v>
      </c>
      <c r="H3329" s="1" t="s">
        <v>94</v>
      </c>
      <c r="I3329" s="19" t="s">
        <v>28</v>
      </c>
      <c r="J3329" s="3" t="n">
        <v>1476</v>
      </c>
      <c r="K3329" s="3" t="n">
        <v>14710</v>
      </c>
      <c r="L3329" s="4" t="n">
        <v>9.96612466124661</v>
      </c>
    </row>
    <row r="3330" customFormat="false" ht="13.2" hidden="false" customHeight="false" outlineLevel="0" collapsed="false">
      <c r="C3330" s="19" t="s">
        <v>27</v>
      </c>
      <c r="D3330" s="19" t="s">
        <v>77</v>
      </c>
      <c r="E3330" s="2" t="n">
        <v>0.548611111111111</v>
      </c>
      <c r="F3330" s="2" t="n">
        <v>0.645833333333333</v>
      </c>
      <c r="G3330" s="2" t="n">
        <v>0.0347222222222221</v>
      </c>
      <c r="H3330" s="1" t="s">
        <v>95</v>
      </c>
      <c r="I3330" s="19" t="s">
        <v>28</v>
      </c>
      <c r="J3330" s="3" t="n">
        <v>1476</v>
      </c>
      <c r="K3330" s="3" t="n">
        <v>13260</v>
      </c>
      <c r="L3330" s="4" t="n">
        <v>8.98373983739837</v>
      </c>
    </row>
    <row r="3331" customFormat="false" ht="13.2" hidden="false" customHeight="false" outlineLevel="0" collapsed="false">
      <c r="C3331" s="19" t="s">
        <v>77</v>
      </c>
      <c r="D3331" s="19" t="s">
        <v>26</v>
      </c>
      <c r="E3331" s="2" t="n">
        <v>0.75</v>
      </c>
      <c r="F3331" s="2" t="n">
        <v>0.809027777777778</v>
      </c>
      <c r="G3331" s="2" t="n">
        <v>0.1041666667</v>
      </c>
      <c r="H3331" s="1" t="s">
        <v>97</v>
      </c>
      <c r="I3331" s="19" t="s">
        <v>83</v>
      </c>
      <c r="J3331" s="3" t="n">
        <v>820</v>
      </c>
      <c r="K3331" s="3" t="n">
        <v>15020</v>
      </c>
      <c r="L3331" s="4" t="n">
        <v>18.3170731707317</v>
      </c>
      <c r="M3331" s="3" t="n">
        <v>4592</v>
      </c>
      <c r="N3331" s="3" t="n">
        <v>58010</v>
      </c>
      <c r="O3331" s="4" t="n">
        <v>12.6328397212544</v>
      </c>
    </row>
    <row r="3333" customFormat="false" ht="13.2" hidden="false" customHeight="false" outlineLevel="0" collapsed="false">
      <c r="A3333" s="1" t="s">
        <v>40</v>
      </c>
      <c r="B3333" s="1" t="s">
        <v>33</v>
      </c>
      <c r="C3333" s="19" t="s">
        <v>26</v>
      </c>
      <c r="D3333" s="19" t="s">
        <v>77</v>
      </c>
      <c r="E3333" s="2" t="n">
        <v>0.298611111111111</v>
      </c>
      <c r="F3333" s="2" t="n">
        <v>0.34375</v>
      </c>
      <c r="H3333" s="1" t="s">
        <v>89</v>
      </c>
      <c r="I3333" s="19" t="s">
        <v>83</v>
      </c>
      <c r="J3333" s="3" t="n">
        <v>820</v>
      </c>
      <c r="K3333" s="3" t="n">
        <v>15020</v>
      </c>
      <c r="L3333" s="4" t="n">
        <v>18.3170731707317</v>
      </c>
    </row>
    <row r="3334" customFormat="false" ht="13.2" hidden="false" customHeight="false" outlineLevel="0" collapsed="false">
      <c r="C3334" s="19" t="s">
        <v>77</v>
      </c>
      <c r="D3334" s="19" t="s">
        <v>27</v>
      </c>
      <c r="E3334" s="2" t="n">
        <v>0.392361111111111</v>
      </c>
      <c r="F3334" s="2" t="n">
        <v>0.513888888888889</v>
      </c>
      <c r="G3334" s="2" t="n">
        <v>0.0486111111</v>
      </c>
      <c r="H3334" s="1" t="s">
        <v>94</v>
      </c>
      <c r="I3334" s="19" t="s">
        <v>28</v>
      </c>
      <c r="J3334" s="3" t="n">
        <v>1476</v>
      </c>
      <c r="K3334" s="3" t="n">
        <v>14710</v>
      </c>
      <c r="L3334" s="4" t="n">
        <v>9.96612466124661</v>
      </c>
    </row>
    <row r="3335" customFormat="false" ht="13.2" hidden="false" customHeight="false" outlineLevel="0" collapsed="false">
      <c r="C3335" s="19" t="s">
        <v>27</v>
      </c>
      <c r="D3335" s="19" t="s">
        <v>77</v>
      </c>
      <c r="E3335" s="2" t="n">
        <v>0.548611111111111</v>
      </c>
      <c r="F3335" s="2" t="n">
        <v>0.645833333333333</v>
      </c>
      <c r="G3335" s="2" t="n">
        <v>0.0347222222222221</v>
      </c>
      <c r="H3335" s="1" t="s">
        <v>95</v>
      </c>
      <c r="I3335" s="19" t="s">
        <v>28</v>
      </c>
      <c r="J3335" s="3" t="n">
        <v>1476</v>
      </c>
      <c r="K3335" s="3" t="n">
        <v>13260</v>
      </c>
      <c r="L3335" s="4" t="n">
        <v>8.98373983739837</v>
      </c>
    </row>
    <row r="3336" customFormat="false" ht="13.2" hidden="false" customHeight="false" outlineLevel="0" collapsed="false">
      <c r="C3336" s="19" t="s">
        <v>77</v>
      </c>
      <c r="D3336" s="19" t="s">
        <v>26</v>
      </c>
      <c r="E3336" s="2" t="n">
        <v>0.854166666666667</v>
      </c>
      <c r="F3336" s="2" t="n">
        <v>0.909722222222222</v>
      </c>
      <c r="G3336" s="2" t="n">
        <v>0.2083333334</v>
      </c>
      <c r="H3336" s="1" t="s">
        <v>87</v>
      </c>
      <c r="I3336" s="19" t="s">
        <v>83</v>
      </c>
      <c r="J3336" s="3" t="n">
        <v>820</v>
      </c>
      <c r="K3336" s="3" t="n">
        <v>15020</v>
      </c>
      <c r="L3336" s="4" t="n">
        <v>18.3170731707317</v>
      </c>
      <c r="M3336" s="3" t="n">
        <v>4592</v>
      </c>
      <c r="N3336" s="3" t="n">
        <v>58010</v>
      </c>
      <c r="O3336" s="4" t="n">
        <v>12.6328397212544</v>
      </c>
    </row>
    <row r="3338" customFormat="false" ht="13.2" hidden="false" customHeight="false" outlineLevel="0" collapsed="false">
      <c r="A3338" s="1" t="s">
        <v>40</v>
      </c>
      <c r="B3338" s="1" t="s">
        <v>33</v>
      </c>
      <c r="C3338" s="19" t="s">
        <v>26</v>
      </c>
      <c r="D3338" s="19" t="s">
        <v>77</v>
      </c>
      <c r="E3338" s="2" t="n">
        <v>0.298611111111111</v>
      </c>
      <c r="F3338" s="2" t="n">
        <v>0.34375</v>
      </c>
      <c r="H3338" s="1" t="s">
        <v>89</v>
      </c>
      <c r="I3338" s="19" t="s">
        <v>83</v>
      </c>
      <c r="J3338" s="3" t="n">
        <v>820</v>
      </c>
      <c r="K3338" s="3" t="n">
        <v>15020</v>
      </c>
      <c r="L3338" s="4" t="n">
        <v>18.3170731707317</v>
      </c>
    </row>
    <row r="3339" customFormat="false" ht="13.2" hidden="false" customHeight="false" outlineLevel="0" collapsed="false">
      <c r="C3339" s="19" t="s">
        <v>77</v>
      </c>
      <c r="D3339" s="19" t="s">
        <v>27</v>
      </c>
      <c r="E3339" s="2" t="n">
        <v>0.392361111111111</v>
      </c>
      <c r="F3339" s="2" t="n">
        <v>0.513888888888889</v>
      </c>
      <c r="G3339" s="2" t="n">
        <v>0.0486111111</v>
      </c>
      <c r="H3339" s="1" t="s">
        <v>94</v>
      </c>
      <c r="I3339" s="19" t="s">
        <v>28</v>
      </c>
      <c r="J3339" s="3" t="n">
        <v>1476</v>
      </c>
      <c r="K3339" s="3" t="n">
        <v>14710</v>
      </c>
      <c r="L3339" s="4" t="n">
        <v>9.96612466124661</v>
      </c>
    </row>
    <row r="3340" customFormat="false" ht="13.2" hidden="false" customHeight="false" outlineLevel="0" collapsed="false">
      <c r="C3340" s="19" t="s">
        <v>27</v>
      </c>
      <c r="D3340" s="19" t="s">
        <v>77</v>
      </c>
      <c r="E3340" s="2" t="n">
        <v>0.548611111111111</v>
      </c>
      <c r="F3340" s="2" t="n">
        <v>0.645833333333333</v>
      </c>
      <c r="G3340" s="2" t="n">
        <v>0.0347222222222221</v>
      </c>
      <c r="H3340" s="1" t="s">
        <v>95</v>
      </c>
      <c r="I3340" s="19" t="s">
        <v>28</v>
      </c>
      <c r="J3340" s="3" t="n">
        <v>1476</v>
      </c>
      <c r="K3340" s="3" t="n">
        <v>13260</v>
      </c>
      <c r="L3340" s="4" t="n">
        <v>8.98373983739837</v>
      </c>
    </row>
    <row r="3341" customFormat="false" ht="13.2" hidden="false" customHeight="false" outlineLevel="0" collapsed="false">
      <c r="C3341" s="19" t="s">
        <v>77</v>
      </c>
      <c r="D3341" s="19" t="s">
        <v>26</v>
      </c>
      <c r="E3341" s="2" t="n">
        <v>0.875</v>
      </c>
      <c r="F3341" s="2" t="n">
        <v>0.930555555555555</v>
      </c>
      <c r="G3341" s="2" t="n">
        <v>0.2291666667</v>
      </c>
      <c r="H3341" s="1" t="s">
        <v>88</v>
      </c>
      <c r="I3341" s="19" t="s">
        <v>83</v>
      </c>
      <c r="J3341" s="3" t="n">
        <v>820</v>
      </c>
      <c r="K3341" s="3" t="n">
        <v>15020</v>
      </c>
      <c r="L3341" s="4" t="n">
        <v>18.3170731707317</v>
      </c>
      <c r="M3341" s="3" t="n">
        <v>4592</v>
      </c>
      <c r="N3341" s="3" t="n">
        <v>58010</v>
      </c>
      <c r="O3341" s="4" t="n">
        <v>12.6328397212544</v>
      </c>
    </row>
    <row r="3343" customFormat="false" ht="13.2" hidden="false" customHeight="false" outlineLevel="0" collapsed="false">
      <c r="A3343" s="1" t="s">
        <v>40</v>
      </c>
      <c r="B3343" s="1" t="s">
        <v>33</v>
      </c>
      <c r="C3343" s="19" t="s">
        <v>26</v>
      </c>
      <c r="D3343" s="19" t="s">
        <v>77</v>
      </c>
      <c r="E3343" s="2" t="n">
        <v>0.284722222222222</v>
      </c>
      <c r="F3343" s="2" t="n">
        <v>0.329861111111111</v>
      </c>
      <c r="H3343" s="1" t="s">
        <v>82</v>
      </c>
      <c r="I3343" s="19" t="s">
        <v>83</v>
      </c>
      <c r="J3343" s="3" t="n">
        <v>820</v>
      </c>
      <c r="K3343" s="3" t="n">
        <v>15020</v>
      </c>
      <c r="L3343" s="4" t="n">
        <v>18.3170731707317</v>
      </c>
    </row>
    <row r="3344" customFormat="false" ht="13.2" hidden="false" customHeight="false" outlineLevel="0" collapsed="false">
      <c r="C3344" s="19" t="s">
        <v>77</v>
      </c>
      <c r="D3344" s="19" t="s">
        <v>27</v>
      </c>
      <c r="E3344" s="2" t="n">
        <v>0.392361111111111</v>
      </c>
      <c r="F3344" s="2" t="n">
        <v>0.513888888888889</v>
      </c>
      <c r="G3344" s="2" t="n">
        <v>0.0625</v>
      </c>
      <c r="H3344" s="1" t="s">
        <v>94</v>
      </c>
      <c r="I3344" s="19" t="s">
        <v>28</v>
      </c>
      <c r="J3344" s="3" t="n">
        <v>1476</v>
      </c>
      <c r="K3344" s="3" t="n">
        <v>14710</v>
      </c>
      <c r="L3344" s="4" t="n">
        <v>9.96612466124661</v>
      </c>
    </row>
    <row r="3345" customFormat="false" ht="13.2" hidden="false" customHeight="false" outlineLevel="0" collapsed="false">
      <c r="C3345" s="19" t="s">
        <v>27</v>
      </c>
      <c r="D3345" s="19" t="s">
        <v>77</v>
      </c>
      <c r="E3345" s="2" t="n">
        <v>0.590277777777778</v>
      </c>
      <c r="F3345" s="2" t="n">
        <v>0.6875</v>
      </c>
      <c r="G3345" s="2" t="n">
        <v>0.0763888888888891</v>
      </c>
      <c r="H3345" s="1" t="s">
        <v>98</v>
      </c>
      <c r="I3345" s="19" t="s">
        <v>28</v>
      </c>
      <c r="J3345" s="3" t="n">
        <v>1476</v>
      </c>
      <c r="K3345" s="3" t="n">
        <v>14710</v>
      </c>
      <c r="L3345" s="4" t="n">
        <v>9.96612466124661</v>
      </c>
    </row>
    <row r="3346" customFormat="false" ht="13.2" hidden="false" customHeight="false" outlineLevel="0" collapsed="false">
      <c r="C3346" s="19" t="s">
        <v>77</v>
      </c>
      <c r="D3346" s="19" t="s">
        <v>26</v>
      </c>
      <c r="E3346" s="2" t="n">
        <v>0.75</v>
      </c>
      <c r="F3346" s="2" t="n">
        <v>0.809027777777778</v>
      </c>
      <c r="G3346" s="2" t="n">
        <v>0.0625</v>
      </c>
      <c r="H3346" s="1" t="s">
        <v>97</v>
      </c>
      <c r="I3346" s="19" t="s">
        <v>83</v>
      </c>
      <c r="J3346" s="3" t="n">
        <v>820</v>
      </c>
      <c r="K3346" s="3" t="n">
        <v>15020</v>
      </c>
      <c r="L3346" s="4" t="n">
        <v>18.3170731707317</v>
      </c>
      <c r="M3346" s="3" t="n">
        <v>4592</v>
      </c>
      <c r="N3346" s="3" t="n">
        <v>59460</v>
      </c>
      <c r="O3346" s="4" t="n">
        <v>12.948606271777</v>
      </c>
    </row>
    <row r="3348" customFormat="false" ht="13.2" hidden="false" customHeight="false" outlineLevel="0" collapsed="false">
      <c r="A3348" s="1" t="s">
        <v>40</v>
      </c>
      <c r="B3348" s="1" t="s">
        <v>33</v>
      </c>
      <c r="C3348" s="19" t="s">
        <v>26</v>
      </c>
      <c r="D3348" s="19" t="s">
        <v>77</v>
      </c>
      <c r="E3348" s="2" t="n">
        <v>0.284722222222222</v>
      </c>
      <c r="F3348" s="2" t="n">
        <v>0.329861111111111</v>
      </c>
      <c r="H3348" s="1" t="s">
        <v>82</v>
      </c>
      <c r="I3348" s="19" t="s">
        <v>83</v>
      </c>
      <c r="J3348" s="3" t="n">
        <v>820</v>
      </c>
      <c r="K3348" s="3" t="n">
        <v>15020</v>
      </c>
      <c r="L3348" s="4" t="n">
        <v>18.3170731707317</v>
      </c>
    </row>
    <row r="3349" customFormat="false" ht="13.2" hidden="false" customHeight="false" outlineLevel="0" collapsed="false">
      <c r="C3349" s="19" t="s">
        <v>77</v>
      </c>
      <c r="D3349" s="19" t="s">
        <v>27</v>
      </c>
      <c r="E3349" s="2" t="n">
        <v>0.392361111111111</v>
      </c>
      <c r="F3349" s="2" t="n">
        <v>0.513888888888889</v>
      </c>
      <c r="G3349" s="2" t="n">
        <v>0.0625</v>
      </c>
      <c r="H3349" s="1" t="s">
        <v>94</v>
      </c>
      <c r="I3349" s="19" t="s">
        <v>28</v>
      </c>
      <c r="J3349" s="3" t="n">
        <v>1476</v>
      </c>
      <c r="K3349" s="3" t="n">
        <v>14710</v>
      </c>
      <c r="L3349" s="4" t="n">
        <v>9.96612466124661</v>
      </c>
    </row>
    <row r="3350" customFormat="false" ht="13.2" hidden="false" customHeight="false" outlineLevel="0" collapsed="false">
      <c r="C3350" s="19" t="s">
        <v>27</v>
      </c>
      <c r="D3350" s="19" t="s">
        <v>77</v>
      </c>
      <c r="E3350" s="2" t="n">
        <v>0.590277777777778</v>
      </c>
      <c r="F3350" s="2" t="n">
        <v>0.6875</v>
      </c>
      <c r="G3350" s="2" t="n">
        <v>0.0763888888888891</v>
      </c>
      <c r="H3350" s="1" t="s">
        <v>98</v>
      </c>
      <c r="I3350" s="19" t="s">
        <v>28</v>
      </c>
      <c r="J3350" s="3" t="n">
        <v>1476</v>
      </c>
      <c r="K3350" s="3" t="n">
        <v>14710</v>
      </c>
      <c r="L3350" s="4" t="n">
        <v>9.96612466124661</v>
      </c>
    </row>
    <row r="3351" customFormat="false" ht="13.2" hidden="false" customHeight="false" outlineLevel="0" collapsed="false">
      <c r="C3351" s="19" t="s">
        <v>77</v>
      </c>
      <c r="D3351" s="19" t="s">
        <v>26</v>
      </c>
      <c r="E3351" s="2" t="n">
        <v>0.854166666666667</v>
      </c>
      <c r="F3351" s="2" t="n">
        <v>0.909722222222222</v>
      </c>
      <c r="G3351" s="2" t="n">
        <v>0.1666666667</v>
      </c>
      <c r="H3351" s="1" t="s">
        <v>87</v>
      </c>
      <c r="I3351" s="19" t="s">
        <v>83</v>
      </c>
      <c r="J3351" s="3" t="n">
        <v>820</v>
      </c>
      <c r="K3351" s="3" t="n">
        <v>15020</v>
      </c>
      <c r="L3351" s="4" t="n">
        <v>18.3170731707317</v>
      </c>
      <c r="M3351" s="3" t="n">
        <v>4592</v>
      </c>
      <c r="N3351" s="3" t="n">
        <v>59460</v>
      </c>
      <c r="O3351" s="4" t="n">
        <v>12.948606271777</v>
      </c>
    </row>
    <row r="3353" customFormat="false" ht="13.2" hidden="false" customHeight="false" outlineLevel="0" collapsed="false">
      <c r="A3353" s="1" t="s">
        <v>40</v>
      </c>
      <c r="B3353" s="1" t="s">
        <v>33</v>
      </c>
      <c r="C3353" s="19" t="s">
        <v>26</v>
      </c>
      <c r="D3353" s="19" t="s">
        <v>77</v>
      </c>
      <c r="E3353" s="2" t="n">
        <v>0.284722222222222</v>
      </c>
      <c r="F3353" s="2" t="n">
        <v>0.329861111111111</v>
      </c>
      <c r="H3353" s="1" t="s">
        <v>82</v>
      </c>
      <c r="I3353" s="19" t="s">
        <v>83</v>
      </c>
      <c r="J3353" s="3" t="n">
        <v>820</v>
      </c>
      <c r="K3353" s="3" t="n">
        <v>15020</v>
      </c>
      <c r="L3353" s="4" t="n">
        <v>18.3170731707317</v>
      </c>
    </row>
    <row r="3354" customFormat="false" ht="13.2" hidden="false" customHeight="false" outlineLevel="0" collapsed="false">
      <c r="C3354" s="19" t="s">
        <v>77</v>
      </c>
      <c r="D3354" s="19" t="s">
        <v>27</v>
      </c>
      <c r="E3354" s="2" t="n">
        <v>0.392361111111111</v>
      </c>
      <c r="F3354" s="2" t="n">
        <v>0.513888888888889</v>
      </c>
      <c r="G3354" s="2" t="n">
        <v>0.0625</v>
      </c>
      <c r="H3354" s="1" t="s">
        <v>94</v>
      </c>
      <c r="I3354" s="19" t="s">
        <v>28</v>
      </c>
      <c r="J3354" s="3" t="n">
        <v>1476</v>
      </c>
      <c r="K3354" s="3" t="n">
        <v>14710</v>
      </c>
      <c r="L3354" s="4" t="n">
        <v>9.96612466124661</v>
      </c>
    </row>
    <row r="3355" customFormat="false" ht="13.2" hidden="false" customHeight="false" outlineLevel="0" collapsed="false">
      <c r="C3355" s="19" t="s">
        <v>27</v>
      </c>
      <c r="D3355" s="19" t="s">
        <v>77</v>
      </c>
      <c r="E3355" s="2" t="n">
        <v>0.590277777777778</v>
      </c>
      <c r="F3355" s="2" t="n">
        <v>0.6875</v>
      </c>
      <c r="G3355" s="2" t="n">
        <v>0.0763888888888891</v>
      </c>
      <c r="H3355" s="1" t="s">
        <v>98</v>
      </c>
      <c r="I3355" s="19" t="s">
        <v>28</v>
      </c>
      <c r="J3355" s="3" t="n">
        <v>1476</v>
      </c>
      <c r="K3355" s="3" t="n">
        <v>14710</v>
      </c>
      <c r="L3355" s="4" t="n">
        <v>9.96612466124661</v>
      </c>
    </row>
    <row r="3356" customFormat="false" ht="13.2" hidden="false" customHeight="false" outlineLevel="0" collapsed="false">
      <c r="C3356" s="19" t="s">
        <v>77</v>
      </c>
      <c r="D3356" s="19" t="s">
        <v>26</v>
      </c>
      <c r="E3356" s="2" t="n">
        <v>0.875</v>
      </c>
      <c r="F3356" s="2" t="n">
        <v>0.930555555555555</v>
      </c>
      <c r="G3356" s="2" t="n">
        <v>0.1875</v>
      </c>
      <c r="H3356" s="1" t="s">
        <v>88</v>
      </c>
      <c r="I3356" s="19" t="s">
        <v>83</v>
      </c>
      <c r="J3356" s="3" t="n">
        <v>820</v>
      </c>
      <c r="K3356" s="3" t="n">
        <v>15020</v>
      </c>
      <c r="L3356" s="4" t="n">
        <v>18.3170731707317</v>
      </c>
      <c r="M3356" s="3" t="n">
        <v>4592</v>
      </c>
      <c r="N3356" s="3" t="n">
        <v>59460</v>
      </c>
      <c r="O3356" s="4" t="n">
        <v>12.948606271777</v>
      </c>
    </row>
    <row r="3358" customFormat="false" ht="13.2" hidden="false" customHeight="false" outlineLevel="0" collapsed="false">
      <c r="A3358" s="1" t="s">
        <v>40</v>
      </c>
      <c r="B3358" s="1" t="s">
        <v>33</v>
      </c>
      <c r="C3358" s="19" t="s">
        <v>26</v>
      </c>
      <c r="D3358" s="19" t="s">
        <v>77</v>
      </c>
      <c r="E3358" s="2" t="n">
        <v>0.298611111111111</v>
      </c>
      <c r="F3358" s="2" t="n">
        <v>0.34375</v>
      </c>
      <c r="H3358" s="1" t="s">
        <v>89</v>
      </c>
      <c r="I3358" s="19" t="s">
        <v>83</v>
      </c>
      <c r="J3358" s="3" t="n">
        <v>820</v>
      </c>
      <c r="K3358" s="3" t="n">
        <v>15020</v>
      </c>
      <c r="L3358" s="4" t="n">
        <v>18.3170731707317</v>
      </c>
    </row>
    <row r="3359" customFormat="false" ht="13.2" hidden="false" customHeight="false" outlineLevel="0" collapsed="false">
      <c r="C3359" s="19" t="s">
        <v>77</v>
      </c>
      <c r="D3359" s="19" t="s">
        <v>27</v>
      </c>
      <c r="E3359" s="2" t="n">
        <v>0.392361111111111</v>
      </c>
      <c r="F3359" s="2" t="n">
        <v>0.513888888888889</v>
      </c>
      <c r="G3359" s="2" t="n">
        <v>0.0486111111</v>
      </c>
      <c r="H3359" s="1" t="s">
        <v>94</v>
      </c>
      <c r="I3359" s="19" t="s">
        <v>28</v>
      </c>
      <c r="J3359" s="3" t="n">
        <v>1476</v>
      </c>
      <c r="K3359" s="3" t="n">
        <v>14710</v>
      </c>
      <c r="L3359" s="4" t="n">
        <v>9.96612466124661</v>
      </c>
    </row>
    <row r="3360" customFormat="false" ht="13.2" hidden="false" customHeight="false" outlineLevel="0" collapsed="false">
      <c r="C3360" s="19" t="s">
        <v>27</v>
      </c>
      <c r="D3360" s="19" t="s">
        <v>77</v>
      </c>
      <c r="E3360" s="2" t="n">
        <v>0.590277777777778</v>
      </c>
      <c r="F3360" s="2" t="n">
        <v>0.6875</v>
      </c>
      <c r="G3360" s="2" t="n">
        <v>0.0763888888888891</v>
      </c>
      <c r="H3360" s="1" t="s">
        <v>98</v>
      </c>
      <c r="I3360" s="19" t="s">
        <v>28</v>
      </c>
      <c r="J3360" s="3" t="n">
        <v>1476</v>
      </c>
      <c r="K3360" s="3" t="n">
        <v>14710</v>
      </c>
      <c r="L3360" s="4" t="n">
        <v>9.96612466124661</v>
      </c>
    </row>
    <row r="3361" customFormat="false" ht="13.2" hidden="false" customHeight="false" outlineLevel="0" collapsed="false">
      <c r="C3361" s="19" t="s">
        <v>77</v>
      </c>
      <c r="D3361" s="19" t="s">
        <v>26</v>
      </c>
      <c r="E3361" s="2" t="n">
        <v>0.75</v>
      </c>
      <c r="F3361" s="2" t="n">
        <v>0.809027777777778</v>
      </c>
      <c r="G3361" s="2" t="n">
        <v>0.0625</v>
      </c>
      <c r="H3361" s="1" t="s">
        <v>97</v>
      </c>
      <c r="I3361" s="19" t="s">
        <v>83</v>
      </c>
      <c r="J3361" s="3" t="n">
        <v>820</v>
      </c>
      <c r="K3361" s="3" t="n">
        <v>15020</v>
      </c>
      <c r="L3361" s="4" t="n">
        <v>18.3170731707317</v>
      </c>
      <c r="M3361" s="3" t="n">
        <v>4592</v>
      </c>
      <c r="N3361" s="3" t="n">
        <v>59460</v>
      </c>
      <c r="O3361" s="4" t="n">
        <v>12.948606271777</v>
      </c>
    </row>
    <row r="3363" customFormat="false" ht="13.2" hidden="false" customHeight="false" outlineLevel="0" collapsed="false">
      <c r="A3363" s="1" t="s">
        <v>40</v>
      </c>
      <c r="B3363" s="1" t="s">
        <v>33</v>
      </c>
      <c r="C3363" s="19" t="s">
        <v>26</v>
      </c>
      <c r="D3363" s="19" t="s">
        <v>77</v>
      </c>
      <c r="E3363" s="2" t="n">
        <v>0.298611111111111</v>
      </c>
      <c r="F3363" s="2" t="n">
        <v>0.34375</v>
      </c>
      <c r="H3363" s="1" t="s">
        <v>89</v>
      </c>
      <c r="I3363" s="19" t="s">
        <v>83</v>
      </c>
      <c r="J3363" s="3" t="n">
        <v>820</v>
      </c>
      <c r="K3363" s="3" t="n">
        <v>15020</v>
      </c>
      <c r="L3363" s="4" t="n">
        <v>18.3170731707317</v>
      </c>
    </row>
    <row r="3364" customFormat="false" ht="13.2" hidden="false" customHeight="false" outlineLevel="0" collapsed="false">
      <c r="C3364" s="19" t="s">
        <v>77</v>
      </c>
      <c r="D3364" s="19" t="s">
        <v>27</v>
      </c>
      <c r="E3364" s="2" t="n">
        <v>0.392361111111111</v>
      </c>
      <c r="F3364" s="2" t="n">
        <v>0.513888888888889</v>
      </c>
      <c r="G3364" s="2" t="n">
        <v>0.0486111111</v>
      </c>
      <c r="H3364" s="1" t="s">
        <v>94</v>
      </c>
      <c r="I3364" s="19" t="s">
        <v>28</v>
      </c>
      <c r="J3364" s="3" t="n">
        <v>1476</v>
      </c>
      <c r="K3364" s="3" t="n">
        <v>14710</v>
      </c>
      <c r="L3364" s="4" t="n">
        <v>9.96612466124661</v>
      </c>
    </row>
    <row r="3365" customFormat="false" ht="13.2" hidden="false" customHeight="false" outlineLevel="0" collapsed="false">
      <c r="C3365" s="19" t="s">
        <v>27</v>
      </c>
      <c r="D3365" s="19" t="s">
        <v>77</v>
      </c>
      <c r="E3365" s="2" t="n">
        <v>0.590277777777778</v>
      </c>
      <c r="F3365" s="2" t="n">
        <v>0.6875</v>
      </c>
      <c r="G3365" s="2" t="n">
        <v>0.0763888888888891</v>
      </c>
      <c r="H3365" s="1" t="s">
        <v>98</v>
      </c>
      <c r="I3365" s="19" t="s">
        <v>28</v>
      </c>
      <c r="J3365" s="3" t="n">
        <v>1476</v>
      </c>
      <c r="K3365" s="3" t="n">
        <v>14710</v>
      </c>
      <c r="L3365" s="4" t="n">
        <v>9.96612466124661</v>
      </c>
    </row>
    <row r="3366" customFormat="false" ht="13.2" hidden="false" customHeight="false" outlineLevel="0" collapsed="false">
      <c r="C3366" s="19" t="s">
        <v>77</v>
      </c>
      <c r="D3366" s="19" t="s">
        <v>26</v>
      </c>
      <c r="E3366" s="2" t="n">
        <v>0.854166666666667</v>
      </c>
      <c r="F3366" s="2" t="n">
        <v>0.909722222222222</v>
      </c>
      <c r="G3366" s="2" t="n">
        <v>0.1666666667</v>
      </c>
      <c r="H3366" s="1" t="s">
        <v>87</v>
      </c>
      <c r="I3366" s="19" t="s">
        <v>83</v>
      </c>
      <c r="J3366" s="3" t="n">
        <v>820</v>
      </c>
      <c r="K3366" s="3" t="n">
        <v>15020</v>
      </c>
      <c r="L3366" s="4" t="n">
        <v>18.3170731707317</v>
      </c>
      <c r="M3366" s="3" t="n">
        <v>4592</v>
      </c>
      <c r="N3366" s="3" t="n">
        <v>59460</v>
      </c>
      <c r="O3366" s="4" t="n">
        <v>12.948606271777</v>
      </c>
    </row>
    <row r="3368" customFormat="false" ht="13.2" hidden="false" customHeight="false" outlineLevel="0" collapsed="false">
      <c r="A3368" s="1" t="s">
        <v>40</v>
      </c>
      <c r="B3368" s="1" t="s">
        <v>33</v>
      </c>
      <c r="C3368" s="19" t="s">
        <v>26</v>
      </c>
      <c r="D3368" s="19" t="s">
        <v>77</v>
      </c>
      <c r="E3368" s="2" t="n">
        <v>0.298611111111111</v>
      </c>
      <c r="F3368" s="2" t="n">
        <v>0.34375</v>
      </c>
      <c r="H3368" s="1" t="s">
        <v>89</v>
      </c>
      <c r="I3368" s="19" t="s">
        <v>83</v>
      </c>
      <c r="J3368" s="3" t="n">
        <v>820</v>
      </c>
      <c r="K3368" s="3" t="n">
        <v>15020</v>
      </c>
      <c r="L3368" s="4" t="n">
        <v>18.3170731707317</v>
      </c>
    </row>
    <row r="3369" customFormat="false" ht="13.2" hidden="false" customHeight="false" outlineLevel="0" collapsed="false">
      <c r="C3369" s="19" t="s">
        <v>77</v>
      </c>
      <c r="D3369" s="19" t="s">
        <v>27</v>
      </c>
      <c r="E3369" s="2" t="n">
        <v>0.392361111111111</v>
      </c>
      <c r="F3369" s="2" t="n">
        <v>0.513888888888889</v>
      </c>
      <c r="G3369" s="2" t="n">
        <v>0.0486111111</v>
      </c>
      <c r="H3369" s="1" t="s">
        <v>94</v>
      </c>
      <c r="I3369" s="19" t="s">
        <v>28</v>
      </c>
      <c r="J3369" s="3" t="n">
        <v>1476</v>
      </c>
      <c r="K3369" s="3" t="n">
        <v>14710</v>
      </c>
      <c r="L3369" s="4" t="n">
        <v>9.96612466124661</v>
      </c>
    </row>
    <row r="3370" customFormat="false" ht="13.2" hidden="false" customHeight="false" outlineLevel="0" collapsed="false">
      <c r="C3370" s="19" t="s">
        <v>27</v>
      </c>
      <c r="D3370" s="19" t="s">
        <v>77</v>
      </c>
      <c r="E3370" s="2" t="n">
        <v>0.590277777777778</v>
      </c>
      <c r="F3370" s="2" t="n">
        <v>0.6875</v>
      </c>
      <c r="G3370" s="2" t="n">
        <v>0.0763888888888891</v>
      </c>
      <c r="H3370" s="1" t="s">
        <v>98</v>
      </c>
      <c r="I3370" s="19" t="s">
        <v>28</v>
      </c>
      <c r="J3370" s="3" t="n">
        <v>1476</v>
      </c>
      <c r="K3370" s="3" t="n">
        <v>14710</v>
      </c>
      <c r="L3370" s="4" t="n">
        <v>9.96612466124661</v>
      </c>
    </row>
    <row r="3371" customFormat="false" ht="13.2" hidden="false" customHeight="false" outlineLevel="0" collapsed="false">
      <c r="C3371" s="19" t="s">
        <v>77</v>
      </c>
      <c r="D3371" s="19" t="s">
        <v>26</v>
      </c>
      <c r="E3371" s="2" t="n">
        <v>0.875</v>
      </c>
      <c r="F3371" s="2" t="n">
        <v>0.930555555555555</v>
      </c>
      <c r="G3371" s="2" t="n">
        <v>0.1875</v>
      </c>
      <c r="H3371" s="1" t="s">
        <v>88</v>
      </c>
      <c r="I3371" s="19" t="s">
        <v>83</v>
      </c>
      <c r="J3371" s="3" t="n">
        <v>820</v>
      </c>
      <c r="K3371" s="3" t="n">
        <v>15020</v>
      </c>
      <c r="L3371" s="4" t="n">
        <v>18.3170731707317</v>
      </c>
      <c r="M3371" s="3" t="n">
        <v>4592</v>
      </c>
      <c r="N3371" s="3" t="n">
        <v>59460</v>
      </c>
      <c r="O3371" s="4" t="n">
        <v>12.948606271777</v>
      </c>
    </row>
    <row r="3373" customFormat="false" ht="13.2" hidden="false" customHeight="false" outlineLevel="0" collapsed="false">
      <c r="A3373" s="1" t="s">
        <v>40</v>
      </c>
      <c r="B3373" s="1" t="s">
        <v>33</v>
      </c>
      <c r="C3373" s="19" t="s">
        <v>26</v>
      </c>
      <c r="D3373" s="19" t="s">
        <v>77</v>
      </c>
      <c r="E3373" s="2" t="n">
        <v>0.284722222222222</v>
      </c>
      <c r="F3373" s="2" t="n">
        <v>0.329861111111111</v>
      </c>
      <c r="H3373" s="1" t="s">
        <v>82</v>
      </c>
      <c r="I3373" s="19" t="s">
        <v>83</v>
      </c>
      <c r="J3373" s="3" t="n">
        <v>820</v>
      </c>
      <c r="K3373" s="3" t="n">
        <v>15020</v>
      </c>
      <c r="L3373" s="4" t="n">
        <v>18.3170731707317</v>
      </c>
    </row>
    <row r="3374" customFormat="false" ht="13.2" hidden="false" customHeight="false" outlineLevel="0" collapsed="false">
      <c r="C3374" s="19" t="s">
        <v>77</v>
      </c>
      <c r="D3374" s="19" t="s">
        <v>27</v>
      </c>
      <c r="E3374" s="2" t="n">
        <v>0.392361111111111</v>
      </c>
      <c r="F3374" s="2" t="n">
        <v>0.513888888888889</v>
      </c>
      <c r="G3374" s="2" t="n">
        <v>0.0625</v>
      </c>
      <c r="H3374" s="1" t="s">
        <v>94</v>
      </c>
      <c r="I3374" s="19" t="s">
        <v>28</v>
      </c>
      <c r="J3374" s="3" t="n">
        <v>1476</v>
      </c>
      <c r="K3374" s="3" t="n">
        <v>14710</v>
      </c>
      <c r="L3374" s="4" t="n">
        <v>9.96612466124661</v>
      </c>
    </row>
    <row r="3375" customFormat="false" ht="13.2" hidden="false" customHeight="false" outlineLevel="0" collapsed="false">
      <c r="C3375" s="19" t="s">
        <v>27</v>
      </c>
      <c r="D3375" s="19" t="s">
        <v>77</v>
      </c>
      <c r="E3375" s="2" t="n">
        <v>0.628472222222222</v>
      </c>
      <c r="F3375" s="2" t="n">
        <v>0.725694444444445</v>
      </c>
      <c r="G3375" s="2" t="n">
        <v>0.114583333333333</v>
      </c>
      <c r="H3375" s="1" t="s">
        <v>99</v>
      </c>
      <c r="I3375" s="19" t="s">
        <v>28</v>
      </c>
      <c r="J3375" s="3" t="n">
        <v>1476</v>
      </c>
      <c r="K3375" s="3" t="n">
        <v>13260</v>
      </c>
      <c r="L3375" s="4" t="n">
        <v>8.98373983739837</v>
      </c>
    </row>
    <row r="3376" customFormat="false" ht="13.2" hidden="false" customHeight="false" outlineLevel="0" collapsed="false">
      <c r="C3376" s="19" t="s">
        <v>77</v>
      </c>
      <c r="D3376" s="19" t="s">
        <v>26</v>
      </c>
      <c r="E3376" s="2" t="n">
        <v>0.854166666666667</v>
      </c>
      <c r="F3376" s="2" t="n">
        <v>0.909722222222222</v>
      </c>
      <c r="G3376" s="2" t="n">
        <v>0.1284722223</v>
      </c>
      <c r="H3376" s="1" t="s">
        <v>87</v>
      </c>
      <c r="I3376" s="19" t="s">
        <v>83</v>
      </c>
      <c r="J3376" s="3" t="n">
        <v>820</v>
      </c>
      <c r="K3376" s="3" t="n">
        <v>15020</v>
      </c>
      <c r="L3376" s="4" t="n">
        <v>18.3170731707317</v>
      </c>
      <c r="M3376" s="3" t="n">
        <v>4592</v>
      </c>
      <c r="N3376" s="3" t="n">
        <v>58010</v>
      </c>
      <c r="O3376" s="4" t="n">
        <v>12.6328397212544</v>
      </c>
    </row>
    <row r="3378" customFormat="false" ht="13.2" hidden="false" customHeight="false" outlineLevel="0" collapsed="false">
      <c r="A3378" s="1" t="s">
        <v>40</v>
      </c>
      <c r="B3378" s="1" t="s">
        <v>33</v>
      </c>
      <c r="C3378" s="19" t="s">
        <v>26</v>
      </c>
      <c r="D3378" s="19" t="s">
        <v>77</v>
      </c>
      <c r="E3378" s="2" t="n">
        <v>0.284722222222222</v>
      </c>
      <c r="F3378" s="2" t="n">
        <v>0.329861111111111</v>
      </c>
      <c r="H3378" s="1" t="s">
        <v>82</v>
      </c>
      <c r="I3378" s="19" t="s">
        <v>83</v>
      </c>
      <c r="J3378" s="3" t="n">
        <v>820</v>
      </c>
      <c r="K3378" s="3" t="n">
        <v>15020</v>
      </c>
      <c r="L3378" s="4" t="n">
        <v>18.3170731707317</v>
      </c>
    </row>
    <row r="3379" customFormat="false" ht="13.2" hidden="false" customHeight="false" outlineLevel="0" collapsed="false">
      <c r="C3379" s="19" t="s">
        <v>77</v>
      </c>
      <c r="D3379" s="19" t="s">
        <v>27</v>
      </c>
      <c r="E3379" s="2" t="n">
        <v>0.392361111111111</v>
      </c>
      <c r="F3379" s="2" t="n">
        <v>0.513888888888889</v>
      </c>
      <c r="G3379" s="2" t="n">
        <v>0.0625</v>
      </c>
      <c r="H3379" s="1" t="s">
        <v>94</v>
      </c>
      <c r="I3379" s="19" t="s">
        <v>28</v>
      </c>
      <c r="J3379" s="3" t="n">
        <v>1476</v>
      </c>
      <c r="K3379" s="3" t="n">
        <v>14710</v>
      </c>
      <c r="L3379" s="4" t="n">
        <v>9.96612466124661</v>
      </c>
    </row>
    <row r="3380" customFormat="false" ht="13.2" hidden="false" customHeight="false" outlineLevel="0" collapsed="false">
      <c r="C3380" s="19" t="s">
        <v>27</v>
      </c>
      <c r="D3380" s="19" t="s">
        <v>77</v>
      </c>
      <c r="E3380" s="2" t="n">
        <v>0.628472222222222</v>
      </c>
      <c r="F3380" s="2" t="n">
        <v>0.725694444444445</v>
      </c>
      <c r="G3380" s="2" t="n">
        <v>0.114583333333333</v>
      </c>
      <c r="H3380" s="1" t="s">
        <v>99</v>
      </c>
      <c r="I3380" s="19" t="s">
        <v>28</v>
      </c>
      <c r="J3380" s="3" t="n">
        <v>1476</v>
      </c>
      <c r="K3380" s="3" t="n">
        <v>13260</v>
      </c>
      <c r="L3380" s="4" t="n">
        <v>8.98373983739837</v>
      </c>
    </row>
    <row r="3381" customFormat="false" ht="13.2" hidden="false" customHeight="false" outlineLevel="0" collapsed="false">
      <c r="C3381" s="19" t="s">
        <v>77</v>
      </c>
      <c r="D3381" s="19" t="s">
        <v>26</v>
      </c>
      <c r="E3381" s="2" t="n">
        <v>0.875</v>
      </c>
      <c r="F3381" s="2" t="n">
        <v>0.930555555555555</v>
      </c>
      <c r="G3381" s="2" t="n">
        <v>0.1493055556</v>
      </c>
      <c r="H3381" s="1" t="s">
        <v>88</v>
      </c>
      <c r="I3381" s="19" t="s">
        <v>83</v>
      </c>
      <c r="J3381" s="3" t="n">
        <v>820</v>
      </c>
      <c r="K3381" s="3" t="n">
        <v>15020</v>
      </c>
      <c r="L3381" s="4" t="n">
        <v>18.3170731707317</v>
      </c>
      <c r="M3381" s="3" t="n">
        <v>4592</v>
      </c>
      <c r="N3381" s="3" t="n">
        <v>58010</v>
      </c>
      <c r="O3381" s="4" t="n">
        <v>12.6328397212544</v>
      </c>
    </row>
    <row r="3383" customFormat="false" ht="13.2" hidden="false" customHeight="false" outlineLevel="0" collapsed="false">
      <c r="A3383" s="1" t="s">
        <v>40</v>
      </c>
      <c r="B3383" s="1" t="s">
        <v>33</v>
      </c>
      <c r="C3383" s="19" t="s">
        <v>26</v>
      </c>
      <c r="D3383" s="19" t="s">
        <v>77</v>
      </c>
      <c r="E3383" s="2" t="n">
        <v>0.298611111111111</v>
      </c>
      <c r="F3383" s="2" t="n">
        <v>0.34375</v>
      </c>
      <c r="H3383" s="1" t="s">
        <v>89</v>
      </c>
      <c r="I3383" s="19" t="s">
        <v>83</v>
      </c>
      <c r="J3383" s="3" t="n">
        <v>820</v>
      </c>
      <c r="K3383" s="3" t="n">
        <v>15020</v>
      </c>
      <c r="L3383" s="4" t="n">
        <v>18.3170731707317</v>
      </c>
    </row>
    <row r="3384" customFormat="false" ht="13.2" hidden="false" customHeight="false" outlineLevel="0" collapsed="false">
      <c r="C3384" s="19" t="s">
        <v>77</v>
      </c>
      <c r="D3384" s="19" t="s">
        <v>27</v>
      </c>
      <c r="E3384" s="2" t="n">
        <v>0.392361111111111</v>
      </c>
      <c r="F3384" s="2" t="n">
        <v>0.513888888888889</v>
      </c>
      <c r="G3384" s="2" t="n">
        <v>0.0486111111</v>
      </c>
      <c r="H3384" s="1" t="s">
        <v>94</v>
      </c>
      <c r="I3384" s="19" t="s">
        <v>28</v>
      </c>
      <c r="J3384" s="3" t="n">
        <v>1476</v>
      </c>
      <c r="K3384" s="3" t="n">
        <v>14710</v>
      </c>
      <c r="L3384" s="4" t="n">
        <v>9.96612466124661</v>
      </c>
    </row>
    <row r="3385" customFormat="false" ht="13.2" hidden="false" customHeight="false" outlineLevel="0" collapsed="false">
      <c r="C3385" s="19" t="s">
        <v>27</v>
      </c>
      <c r="D3385" s="19" t="s">
        <v>77</v>
      </c>
      <c r="E3385" s="2" t="n">
        <v>0.628472222222222</v>
      </c>
      <c r="F3385" s="2" t="n">
        <v>0.725694444444445</v>
      </c>
      <c r="G3385" s="2" t="n">
        <v>0.114583333333333</v>
      </c>
      <c r="H3385" s="1" t="s">
        <v>99</v>
      </c>
      <c r="I3385" s="19" t="s">
        <v>28</v>
      </c>
      <c r="J3385" s="3" t="n">
        <v>1476</v>
      </c>
      <c r="K3385" s="3" t="n">
        <v>13260</v>
      </c>
      <c r="L3385" s="4" t="n">
        <v>8.98373983739837</v>
      </c>
    </row>
    <row r="3386" customFormat="false" ht="13.2" hidden="false" customHeight="false" outlineLevel="0" collapsed="false">
      <c r="C3386" s="19" t="s">
        <v>77</v>
      </c>
      <c r="D3386" s="19" t="s">
        <v>26</v>
      </c>
      <c r="E3386" s="2" t="n">
        <v>0.854166666666667</v>
      </c>
      <c r="F3386" s="2" t="n">
        <v>0.909722222222222</v>
      </c>
      <c r="G3386" s="2" t="n">
        <v>0.1284722223</v>
      </c>
      <c r="H3386" s="1" t="s">
        <v>87</v>
      </c>
      <c r="I3386" s="19" t="s">
        <v>83</v>
      </c>
      <c r="J3386" s="3" t="n">
        <v>820</v>
      </c>
      <c r="K3386" s="3" t="n">
        <v>15020</v>
      </c>
      <c r="L3386" s="4" t="n">
        <v>18.3170731707317</v>
      </c>
      <c r="M3386" s="3" t="n">
        <v>4592</v>
      </c>
      <c r="N3386" s="3" t="n">
        <v>58010</v>
      </c>
      <c r="O3386" s="4" t="n">
        <v>12.6328397212544</v>
      </c>
    </row>
    <row r="3388" customFormat="false" ht="13.2" hidden="false" customHeight="false" outlineLevel="0" collapsed="false">
      <c r="A3388" s="1" t="s">
        <v>40</v>
      </c>
      <c r="B3388" s="1" t="s">
        <v>33</v>
      </c>
      <c r="C3388" s="19" t="s">
        <v>26</v>
      </c>
      <c r="D3388" s="19" t="s">
        <v>77</v>
      </c>
      <c r="E3388" s="2" t="n">
        <v>0.298611111111111</v>
      </c>
      <c r="F3388" s="2" t="n">
        <v>0.34375</v>
      </c>
      <c r="H3388" s="1" t="s">
        <v>89</v>
      </c>
      <c r="I3388" s="19" t="s">
        <v>83</v>
      </c>
      <c r="J3388" s="3" t="n">
        <v>820</v>
      </c>
      <c r="K3388" s="3" t="n">
        <v>15020</v>
      </c>
      <c r="L3388" s="4" t="n">
        <v>18.3170731707317</v>
      </c>
    </row>
    <row r="3389" customFormat="false" ht="13.2" hidden="false" customHeight="false" outlineLevel="0" collapsed="false">
      <c r="C3389" s="19" t="s">
        <v>77</v>
      </c>
      <c r="D3389" s="19" t="s">
        <v>27</v>
      </c>
      <c r="E3389" s="2" t="n">
        <v>0.392361111111111</v>
      </c>
      <c r="F3389" s="2" t="n">
        <v>0.513888888888889</v>
      </c>
      <c r="G3389" s="2" t="n">
        <v>0.0486111111</v>
      </c>
      <c r="H3389" s="1" t="s">
        <v>94</v>
      </c>
      <c r="I3389" s="19" t="s">
        <v>28</v>
      </c>
      <c r="J3389" s="3" t="n">
        <v>1476</v>
      </c>
      <c r="K3389" s="3" t="n">
        <v>14710</v>
      </c>
      <c r="L3389" s="4" t="n">
        <v>9.96612466124661</v>
      </c>
    </row>
    <row r="3390" customFormat="false" ht="13.2" hidden="false" customHeight="false" outlineLevel="0" collapsed="false">
      <c r="C3390" s="19" t="s">
        <v>27</v>
      </c>
      <c r="D3390" s="19" t="s">
        <v>77</v>
      </c>
      <c r="E3390" s="2" t="n">
        <v>0.628472222222222</v>
      </c>
      <c r="F3390" s="2" t="n">
        <v>0.725694444444445</v>
      </c>
      <c r="G3390" s="2" t="n">
        <v>0.114583333333333</v>
      </c>
      <c r="H3390" s="1" t="s">
        <v>99</v>
      </c>
      <c r="I3390" s="19" t="s">
        <v>28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77</v>
      </c>
      <c r="D3391" s="19" t="s">
        <v>26</v>
      </c>
      <c r="E3391" s="2" t="n">
        <v>0.875</v>
      </c>
      <c r="F3391" s="2" t="n">
        <v>0.930555555555555</v>
      </c>
      <c r="G3391" s="2" t="n">
        <v>0.1493055556</v>
      </c>
      <c r="H3391" s="1" t="s">
        <v>88</v>
      </c>
      <c r="I3391" s="19" t="s">
        <v>83</v>
      </c>
      <c r="J3391" s="3" t="n">
        <v>820</v>
      </c>
      <c r="K3391" s="3" t="n">
        <v>15020</v>
      </c>
      <c r="L3391" s="4" t="n">
        <v>18.3170731707317</v>
      </c>
      <c r="M3391" s="3" t="n">
        <v>4592</v>
      </c>
      <c r="N3391" s="3" t="n">
        <v>58010</v>
      </c>
      <c r="O3391" s="4" t="n">
        <v>12.6328397212544</v>
      </c>
    </row>
    <row r="3393" customFormat="false" ht="13.2" hidden="false" customHeight="false" outlineLevel="0" collapsed="false">
      <c r="A3393" s="1" t="s">
        <v>40</v>
      </c>
      <c r="B3393" s="1" t="s">
        <v>33</v>
      </c>
      <c r="C3393" s="19" t="s">
        <v>26</v>
      </c>
      <c r="D3393" s="19" t="s">
        <v>77</v>
      </c>
      <c r="E3393" s="2" t="n">
        <v>0.284722222222222</v>
      </c>
      <c r="F3393" s="2" t="n">
        <v>0.329861111111111</v>
      </c>
      <c r="H3393" s="1" t="s">
        <v>82</v>
      </c>
      <c r="I3393" s="19" t="s">
        <v>83</v>
      </c>
      <c r="J3393" s="3" t="n">
        <v>820</v>
      </c>
      <c r="K3393" s="3" t="n">
        <v>15020</v>
      </c>
      <c r="L3393" s="4" t="n">
        <v>18.3170731707317</v>
      </c>
    </row>
    <row r="3394" customFormat="false" ht="13.2" hidden="false" customHeight="false" outlineLevel="0" collapsed="false">
      <c r="C3394" s="19" t="s">
        <v>77</v>
      </c>
      <c r="D3394" s="19" t="s">
        <v>27</v>
      </c>
      <c r="E3394" s="2" t="n">
        <v>0.392361111111111</v>
      </c>
      <c r="F3394" s="2" t="n">
        <v>0.513888888888889</v>
      </c>
      <c r="G3394" s="2" t="n">
        <v>0.0625</v>
      </c>
      <c r="H3394" s="1" t="s">
        <v>94</v>
      </c>
      <c r="I3394" s="19" t="s">
        <v>28</v>
      </c>
      <c r="J3394" s="3" t="n">
        <v>1476</v>
      </c>
      <c r="K3394" s="3" t="n">
        <v>14710</v>
      </c>
      <c r="L3394" s="4" t="n">
        <v>9.96612466124661</v>
      </c>
    </row>
    <row r="3395" customFormat="false" ht="13.2" hidden="false" customHeight="false" outlineLevel="0" collapsed="false">
      <c r="C3395" s="19" t="s">
        <v>27</v>
      </c>
      <c r="D3395" s="19" t="s">
        <v>77</v>
      </c>
      <c r="E3395" s="2" t="n">
        <v>0.694444444444445</v>
      </c>
      <c r="F3395" s="2" t="n">
        <v>0.791666666666667</v>
      </c>
      <c r="G3395" s="2" t="n">
        <v>0.180555555555556</v>
      </c>
      <c r="H3395" s="1" t="s">
        <v>93</v>
      </c>
      <c r="I3395" s="19" t="s">
        <v>28</v>
      </c>
      <c r="J3395" s="3" t="n">
        <v>1476</v>
      </c>
      <c r="K3395" s="3" t="n">
        <v>14710</v>
      </c>
      <c r="L3395" s="4" t="n">
        <v>9.96612466124661</v>
      </c>
    </row>
    <row r="3396" customFormat="false" ht="13.2" hidden="false" customHeight="false" outlineLevel="0" collapsed="false">
      <c r="C3396" s="19" t="s">
        <v>77</v>
      </c>
      <c r="D3396" s="19" t="s">
        <v>26</v>
      </c>
      <c r="E3396" s="2" t="n">
        <v>0.854166666666667</v>
      </c>
      <c r="F3396" s="2" t="n">
        <v>0.909722222222222</v>
      </c>
      <c r="G3396" s="2" t="n">
        <v>0.0625</v>
      </c>
      <c r="H3396" s="1" t="s">
        <v>87</v>
      </c>
      <c r="I3396" s="19" t="s">
        <v>83</v>
      </c>
      <c r="J3396" s="3" t="n">
        <v>820</v>
      </c>
      <c r="K3396" s="3" t="n">
        <v>15020</v>
      </c>
      <c r="L3396" s="4" t="n">
        <v>18.3170731707317</v>
      </c>
      <c r="M3396" s="3" t="n">
        <v>4592</v>
      </c>
      <c r="N3396" s="3" t="n">
        <v>59460</v>
      </c>
      <c r="O3396" s="4" t="n">
        <v>12.948606271777</v>
      </c>
    </row>
    <row r="3398" customFormat="false" ht="13.2" hidden="false" customHeight="false" outlineLevel="0" collapsed="false">
      <c r="A3398" s="1" t="s">
        <v>40</v>
      </c>
      <c r="B3398" s="1" t="s">
        <v>33</v>
      </c>
      <c r="C3398" s="19" t="s">
        <v>26</v>
      </c>
      <c r="D3398" s="19" t="s">
        <v>77</v>
      </c>
      <c r="E3398" s="2" t="n">
        <v>0.284722222222222</v>
      </c>
      <c r="F3398" s="2" t="n">
        <v>0.329861111111111</v>
      </c>
      <c r="H3398" s="1" t="s">
        <v>82</v>
      </c>
      <c r="I3398" s="19" t="s">
        <v>83</v>
      </c>
      <c r="J3398" s="3" t="n">
        <v>820</v>
      </c>
      <c r="K3398" s="3" t="n">
        <v>15020</v>
      </c>
      <c r="L3398" s="4" t="n">
        <v>18.3170731707317</v>
      </c>
    </row>
    <row r="3399" customFormat="false" ht="13.2" hidden="false" customHeight="false" outlineLevel="0" collapsed="false">
      <c r="C3399" s="19" t="s">
        <v>77</v>
      </c>
      <c r="D3399" s="19" t="s">
        <v>27</v>
      </c>
      <c r="E3399" s="2" t="n">
        <v>0.392361111111111</v>
      </c>
      <c r="F3399" s="2" t="n">
        <v>0.513888888888889</v>
      </c>
      <c r="G3399" s="2" t="n">
        <v>0.0625</v>
      </c>
      <c r="H3399" s="1" t="s">
        <v>94</v>
      </c>
      <c r="I3399" s="19" t="s">
        <v>28</v>
      </c>
      <c r="J3399" s="3" t="n">
        <v>1476</v>
      </c>
      <c r="K3399" s="3" t="n">
        <v>14710</v>
      </c>
      <c r="L3399" s="4" t="n">
        <v>9.96612466124661</v>
      </c>
    </row>
    <row r="3400" customFormat="false" ht="13.2" hidden="false" customHeight="false" outlineLevel="0" collapsed="false">
      <c r="C3400" s="19" t="s">
        <v>27</v>
      </c>
      <c r="D3400" s="19" t="s">
        <v>77</v>
      </c>
      <c r="E3400" s="2" t="n">
        <v>0.694444444444445</v>
      </c>
      <c r="F3400" s="2" t="n">
        <v>0.791666666666667</v>
      </c>
      <c r="G3400" s="2" t="n">
        <v>0.180555555555556</v>
      </c>
      <c r="H3400" s="1" t="s">
        <v>93</v>
      </c>
      <c r="I3400" s="19" t="s">
        <v>28</v>
      </c>
      <c r="J3400" s="3" t="n">
        <v>1476</v>
      </c>
      <c r="K3400" s="3" t="n">
        <v>14710</v>
      </c>
      <c r="L3400" s="4" t="n">
        <v>9.96612466124661</v>
      </c>
    </row>
    <row r="3401" customFormat="false" ht="13.2" hidden="false" customHeight="false" outlineLevel="0" collapsed="false">
      <c r="C3401" s="19" t="s">
        <v>77</v>
      </c>
      <c r="D3401" s="19" t="s">
        <v>26</v>
      </c>
      <c r="E3401" s="2" t="n">
        <v>0.875</v>
      </c>
      <c r="F3401" s="2" t="n">
        <v>0.930555555555555</v>
      </c>
      <c r="G3401" s="2" t="n">
        <v>0.0833333333</v>
      </c>
      <c r="H3401" s="1" t="s">
        <v>88</v>
      </c>
      <c r="I3401" s="19" t="s">
        <v>83</v>
      </c>
      <c r="J3401" s="3" t="n">
        <v>820</v>
      </c>
      <c r="K3401" s="3" t="n">
        <v>15020</v>
      </c>
      <c r="L3401" s="4" t="n">
        <v>18.3170731707317</v>
      </c>
      <c r="M3401" s="3" t="n">
        <v>4592</v>
      </c>
      <c r="N3401" s="3" t="n">
        <v>59460</v>
      </c>
      <c r="O3401" s="4" t="n">
        <v>12.948606271777</v>
      </c>
    </row>
    <row r="3403" customFormat="false" ht="13.2" hidden="false" customHeight="false" outlineLevel="0" collapsed="false">
      <c r="A3403" s="1" t="s">
        <v>40</v>
      </c>
      <c r="B3403" s="1" t="s">
        <v>33</v>
      </c>
      <c r="C3403" s="19" t="s">
        <v>26</v>
      </c>
      <c r="D3403" s="19" t="s">
        <v>77</v>
      </c>
      <c r="E3403" s="2" t="n">
        <v>0.298611111111111</v>
      </c>
      <c r="F3403" s="2" t="n">
        <v>0.34375</v>
      </c>
      <c r="H3403" s="1" t="s">
        <v>89</v>
      </c>
      <c r="I3403" s="19" t="s">
        <v>83</v>
      </c>
      <c r="J3403" s="3" t="n">
        <v>820</v>
      </c>
      <c r="K3403" s="3" t="n">
        <v>15020</v>
      </c>
      <c r="L3403" s="4" t="n">
        <v>18.3170731707317</v>
      </c>
    </row>
    <row r="3404" customFormat="false" ht="13.2" hidden="false" customHeight="false" outlineLevel="0" collapsed="false">
      <c r="C3404" s="19" t="s">
        <v>77</v>
      </c>
      <c r="D3404" s="19" t="s">
        <v>27</v>
      </c>
      <c r="E3404" s="2" t="n">
        <v>0.392361111111111</v>
      </c>
      <c r="F3404" s="2" t="n">
        <v>0.513888888888889</v>
      </c>
      <c r="G3404" s="2" t="n">
        <v>0.0486111111</v>
      </c>
      <c r="H3404" s="1" t="s">
        <v>94</v>
      </c>
      <c r="I3404" s="19" t="s">
        <v>28</v>
      </c>
      <c r="J3404" s="3" t="n">
        <v>1476</v>
      </c>
      <c r="K3404" s="3" t="n">
        <v>14710</v>
      </c>
      <c r="L3404" s="4" t="n">
        <v>9.96612466124661</v>
      </c>
    </row>
    <row r="3405" customFormat="false" ht="13.2" hidden="false" customHeight="false" outlineLevel="0" collapsed="false">
      <c r="C3405" s="19" t="s">
        <v>27</v>
      </c>
      <c r="D3405" s="19" t="s">
        <v>77</v>
      </c>
      <c r="E3405" s="2" t="n">
        <v>0.694444444444445</v>
      </c>
      <c r="F3405" s="2" t="n">
        <v>0.791666666666667</v>
      </c>
      <c r="G3405" s="2" t="n">
        <v>0.180555555555556</v>
      </c>
      <c r="H3405" s="1" t="s">
        <v>93</v>
      </c>
      <c r="I3405" s="19" t="s">
        <v>28</v>
      </c>
      <c r="J3405" s="3" t="n">
        <v>1476</v>
      </c>
      <c r="K3405" s="3" t="n">
        <v>14710</v>
      </c>
      <c r="L3405" s="4" t="n">
        <v>9.96612466124661</v>
      </c>
    </row>
    <row r="3406" customFormat="false" ht="13.2" hidden="false" customHeight="false" outlineLevel="0" collapsed="false">
      <c r="C3406" s="19" t="s">
        <v>77</v>
      </c>
      <c r="D3406" s="19" t="s">
        <v>26</v>
      </c>
      <c r="E3406" s="2" t="n">
        <v>0.854166666666667</v>
      </c>
      <c r="F3406" s="2" t="n">
        <v>0.909722222222222</v>
      </c>
      <c r="G3406" s="2" t="n">
        <v>0.0625</v>
      </c>
      <c r="H3406" s="1" t="s">
        <v>87</v>
      </c>
      <c r="I3406" s="19" t="s">
        <v>83</v>
      </c>
      <c r="J3406" s="3" t="n">
        <v>820</v>
      </c>
      <c r="K3406" s="3" t="n">
        <v>15020</v>
      </c>
      <c r="L3406" s="4" t="n">
        <v>18.3170731707317</v>
      </c>
      <c r="M3406" s="3" t="n">
        <v>4592</v>
      </c>
      <c r="N3406" s="3" t="n">
        <v>59460</v>
      </c>
      <c r="O3406" s="4" t="n">
        <v>12.948606271777</v>
      </c>
    </row>
    <row r="3408" customFormat="false" ht="13.2" hidden="false" customHeight="false" outlineLevel="0" collapsed="false">
      <c r="A3408" s="1" t="s">
        <v>40</v>
      </c>
      <c r="B3408" s="1" t="s">
        <v>33</v>
      </c>
      <c r="C3408" s="19" t="s">
        <v>26</v>
      </c>
      <c r="D3408" s="19" t="s">
        <v>77</v>
      </c>
      <c r="E3408" s="2" t="n">
        <v>0.298611111111111</v>
      </c>
      <c r="F3408" s="2" t="n">
        <v>0.34375</v>
      </c>
      <c r="H3408" s="1" t="s">
        <v>89</v>
      </c>
      <c r="I3408" s="19" t="s">
        <v>83</v>
      </c>
      <c r="J3408" s="3" t="n">
        <v>820</v>
      </c>
      <c r="K3408" s="3" t="n">
        <v>15020</v>
      </c>
      <c r="L3408" s="4" t="n">
        <v>18.3170731707317</v>
      </c>
    </row>
    <row r="3409" customFormat="false" ht="13.2" hidden="false" customHeight="false" outlineLevel="0" collapsed="false">
      <c r="C3409" s="19" t="s">
        <v>77</v>
      </c>
      <c r="D3409" s="19" t="s">
        <v>27</v>
      </c>
      <c r="E3409" s="2" t="n">
        <v>0.392361111111111</v>
      </c>
      <c r="F3409" s="2" t="n">
        <v>0.513888888888889</v>
      </c>
      <c r="G3409" s="2" t="n">
        <v>0.0486111111</v>
      </c>
      <c r="H3409" s="1" t="s">
        <v>94</v>
      </c>
      <c r="I3409" s="19" t="s">
        <v>28</v>
      </c>
      <c r="J3409" s="3" t="n">
        <v>1476</v>
      </c>
      <c r="K3409" s="3" t="n">
        <v>14710</v>
      </c>
      <c r="L3409" s="4" t="n">
        <v>9.96612466124661</v>
      </c>
    </row>
    <row r="3410" customFormat="false" ht="13.2" hidden="false" customHeight="false" outlineLevel="0" collapsed="false">
      <c r="C3410" s="19" t="s">
        <v>27</v>
      </c>
      <c r="D3410" s="19" t="s">
        <v>77</v>
      </c>
      <c r="E3410" s="2" t="n">
        <v>0.694444444444445</v>
      </c>
      <c r="F3410" s="2" t="n">
        <v>0.791666666666667</v>
      </c>
      <c r="G3410" s="2" t="n">
        <v>0.180555555555556</v>
      </c>
      <c r="H3410" s="1" t="s">
        <v>93</v>
      </c>
      <c r="I3410" s="19" t="s">
        <v>28</v>
      </c>
      <c r="J3410" s="3" t="n">
        <v>1476</v>
      </c>
      <c r="K3410" s="3" t="n">
        <v>14710</v>
      </c>
      <c r="L3410" s="4" t="n">
        <v>9.96612466124661</v>
      </c>
    </row>
    <row r="3411" customFormat="false" ht="13.2" hidden="false" customHeight="false" outlineLevel="0" collapsed="false">
      <c r="C3411" s="19" t="s">
        <v>77</v>
      </c>
      <c r="D3411" s="19" t="s">
        <v>26</v>
      </c>
      <c r="E3411" s="2" t="n">
        <v>0.875</v>
      </c>
      <c r="F3411" s="2" t="n">
        <v>0.930555555555555</v>
      </c>
      <c r="G3411" s="2" t="n">
        <v>0.0833333333</v>
      </c>
      <c r="H3411" s="1" t="s">
        <v>88</v>
      </c>
      <c r="I3411" s="19" t="s">
        <v>83</v>
      </c>
      <c r="J3411" s="3" t="n">
        <v>820</v>
      </c>
      <c r="K3411" s="3" t="n">
        <v>15020</v>
      </c>
      <c r="L3411" s="4" t="n">
        <v>18.3170731707317</v>
      </c>
      <c r="M3411" s="3" t="n">
        <v>4592</v>
      </c>
      <c r="N3411" s="3" t="n">
        <v>59460</v>
      </c>
      <c r="O3411" s="4" t="n">
        <v>12.948606271777</v>
      </c>
    </row>
    <row r="3413" customFormat="false" ht="13.2" hidden="false" customHeight="false" outlineLevel="0" collapsed="false">
      <c r="A3413" s="1" t="s">
        <v>40</v>
      </c>
      <c r="B3413" s="1" t="s">
        <v>33</v>
      </c>
      <c r="C3413" s="19" t="s">
        <v>26</v>
      </c>
      <c r="D3413" s="19" t="s">
        <v>77</v>
      </c>
      <c r="E3413" s="2" t="n">
        <v>0.284722222222222</v>
      </c>
      <c r="F3413" s="2" t="n">
        <v>0.329861111111111</v>
      </c>
      <c r="H3413" s="1" t="s">
        <v>82</v>
      </c>
      <c r="I3413" s="19" t="s">
        <v>83</v>
      </c>
      <c r="J3413" s="3" t="n">
        <v>820</v>
      </c>
      <c r="K3413" s="3" t="n">
        <v>15020</v>
      </c>
      <c r="L3413" s="4" t="n">
        <v>18.3170731707317</v>
      </c>
    </row>
    <row r="3414" customFormat="false" ht="13.2" hidden="false" customHeight="false" outlineLevel="0" collapsed="false">
      <c r="C3414" s="19" t="s">
        <v>77</v>
      </c>
      <c r="D3414" s="19" t="s">
        <v>27</v>
      </c>
      <c r="E3414" s="2" t="n">
        <v>0.434027777777778</v>
      </c>
      <c r="F3414" s="2" t="n">
        <v>0.555555555555556</v>
      </c>
      <c r="G3414" s="2" t="n">
        <v>0.1041666667</v>
      </c>
      <c r="H3414" s="1" t="s">
        <v>101</v>
      </c>
      <c r="I3414" s="19" t="s">
        <v>28</v>
      </c>
      <c r="J3414" s="3" t="n">
        <v>1476</v>
      </c>
      <c r="K3414" s="3" t="n">
        <v>14710</v>
      </c>
      <c r="L3414" s="4" t="n">
        <v>9.96612466124661</v>
      </c>
    </row>
    <row r="3415" customFormat="false" ht="13.2" hidden="false" customHeight="false" outlineLevel="0" collapsed="false">
      <c r="C3415" s="19" t="s">
        <v>27</v>
      </c>
      <c r="D3415" s="19" t="s">
        <v>77</v>
      </c>
      <c r="E3415" s="2" t="n">
        <v>0.590277777777778</v>
      </c>
      <c r="F3415" s="2" t="n">
        <v>0.6875</v>
      </c>
      <c r="G3415" s="2" t="n">
        <v>0.034722222222222</v>
      </c>
      <c r="H3415" s="1" t="s">
        <v>98</v>
      </c>
      <c r="I3415" s="19" t="s">
        <v>28</v>
      </c>
      <c r="J3415" s="3" t="n">
        <v>1476</v>
      </c>
      <c r="K3415" s="3" t="n">
        <v>14710</v>
      </c>
      <c r="L3415" s="4" t="n">
        <v>9.96612466124661</v>
      </c>
    </row>
    <row r="3416" customFormat="false" ht="13.2" hidden="false" customHeight="false" outlineLevel="0" collapsed="false">
      <c r="C3416" s="19" t="s">
        <v>77</v>
      </c>
      <c r="D3416" s="19" t="s">
        <v>26</v>
      </c>
      <c r="E3416" s="2" t="n">
        <v>0.75</v>
      </c>
      <c r="F3416" s="2" t="n">
        <v>0.809027777777778</v>
      </c>
      <c r="G3416" s="2" t="n">
        <v>0.0625</v>
      </c>
      <c r="H3416" s="1" t="s">
        <v>97</v>
      </c>
      <c r="I3416" s="19" t="s">
        <v>83</v>
      </c>
      <c r="J3416" s="3" t="n">
        <v>820</v>
      </c>
      <c r="K3416" s="3" t="n">
        <v>15020</v>
      </c>
      <c r="L3416" s="4" t="n">
        <v>18.3170731707317</v>
      </c>
      <c r="M3416" s="3" t="n">
        <v>4592</v>
      </c>
      <c r="N3416" s="3" t="n">
        <v>59460</v>
      </c>
      <c r="O3416" s="4" t="n">
        <v>12.948606271777</v>
      </c>
    </row>
    <row r="3418" customFormat="false" ht="13.2" hidden="false" customHeight="false" outlineLevel="0" collapsed="false">
      <c r="A3418" s="1" t="s">
        <v>40</v>
      </c>
      <c r="B3418" s="1" t="s">
        <v>33</v>
      </c>
      <c r="C3418" s="19" t="s">
        <v>26</v>
      </c>
      <c r="D3418" s="19" t="s">
        <v>77</v>
      </c>
      <c r="E3418" s="2" t="n">
        <v>0.284722222222222</v>
      </c>
      <c r="F3418" s="2" t="n">
        <v>0.329861111111111</v>
      </c>
      <c r="H3418" s="1" t="s">
        <v>82</v>
      </c>
      <c r="I3418" s="19" t="s">
        <v>83</v>
      </c>
      <c r="J3418" s="3" t="n">
        <v>820</v>
      </c>
      <c r="K3418" s="3" t="n">
        <v>15020</v>
      </c>
      <c r="L3418" s="4" t="n">
        <v>18.3170731707317</v>
      </c>
    </row>
    <row r="3419" customFormat="false" ht="13.2" hidden="false" customHeight="false" outlineLevel="0" collapsed="false">
      <c r="C3419" s="19" t="s">
        <v>77</v>
      </c>
      <c r="D3419" s="19" t="s">
        <v>27</v>
      </c>
      <c r="E3419" s="2" t="n">
        <v>0.434027777777778</v>
      </c>
      <c r="F3419" s="2" t="n">
        <v>0.555555555555556</v>
      </c>
      <c r="G3419" s="2" t="n">
        <v>0.1041666667</v>
      </c>
      <c r="H3419" s="1" t="s">
        <v>101</v>
      </c>
      <c r="I3419" s="19" t="s">
        <v>28</v>
      </c>
      <c r="J3419" s="3" t="n">
        <v>1476</v>
      </c>
      <c r="K3419" s="3" t="n">
        <v>14710</v>
      </c>
      <c r="L3419" s="4" t="n">
        <v>9.96612466124661</v>
      </c>
    </row>
    <row r="3420" customFormat="false" ht="13.2" hidden="false" customHeight="false" outlineLevel="0" collapsed="false">
      <c r="C3420" s="19" t="s">
        <v>27</v>
      </c>
      <c r="D3420" s="19" t="s">
        <v>77</v>
      </c>
      <c r="E3420" s="2" t="n">
        <v>0.590277777777778</v>
      </c>
      <c r="F3420" s="2" t="n">
        <v>0.6875</v>
      </c>
      <c r="G3420" s="2" t="n">
        <v>0.034722222222222</v>
      </c>
      <c r="H3420" s="1" t="s">
        <v>98</v>
      </c>
      <c r="I3420" s="19" t="s">
        <v>28</v>
      </c>
      <c r="J3420" s="3" t="n">
        <v>1476</v>
      </c>
      <c r="K3420" s="3" t="n">
        <v>14710</v>
      </c>
      <c r="L3420" s="4" t="n">
        <v>9.96612466124661</v>
      </c>
    </row>
    <row r="3421" customFormat="false" ht="13.2" hidden="false" customHeight="false" outlineLevel="0" collapsed="false">
      <c r="C3421" s="19" t="s">
        <v>77</v>
      </c>
      <c r="D3421" s="19" t="s">
        <v>26</v>
      </c>
      <c r="E3421" s="2" t="n">
        <v>0.854166666666667</v>
      </c>
      <c r="F3421" s="2" t="n">
        <v>0.909722222222222</v>
      </c>
      <c r="G3421" s="2" t="n">
        <v>0.1666666667</v>
      </c>
      <c r="H3421" s="1" t="s">
        <v>87</v>
      </c>
      <c r="I3421" s="19" t="s">
        <v>83</v>
      </c>
      <c r="J3421" s="3" t="n">
        <v>820</v>
      </c>
      <c r="K3421" s="3" t="n">
        <v>15020</v>
      </c>
      <c r="L3421" s="4" t="n">
        <v>18.3170731707317</v>
      </c>
      <c r="M3421" s="3" t="n">
        <v>4592</v>
      </c>
      <c r="N3421" s="3" t="n">
        <v>59460</v>
      </c>
      <c r="O3421" s="4" t="n">
        <v>12.948606271777</v>
      </c>
    </row>
    <row r="3423" customFormat="false" ht="13.2" hidden="false" customHeight="false" outlineLevel="0" collapsed="false">
      <c r="A3423" s="1" t="s">
        <v>40</v>
      </c>
      <c r="B3423" s="1" t="s">
        <v>33</v>
      </c>
      <c r="C3423" s="19" t="s">
        <v>26</v>
      </c>
      <c r="D3423" s="19" t="s">
        <v>77</v>
      </c>
      <c r="E3423" s="2" t="n">
        <v>0.284722222222222</v>
      </c>
      <c r="F3423" s="2" t="n">
        <v>0.329861111111111</v>
      </c>
      <c r="H3423" s="1" t="s">
        <v>82</v>
      </c>
      <c r="I3423" s="19" t="s">
        <v>83</v>
      </c>
      <c r="J3423" s="3" t="n">
        <v>820</v>
      </c>
      <c r="K3423" s="3" t="n">
        <v>15020</v>
      </c>
      <c r="L3423" s="4" t="n">
        <v>18.3170731707317</v>
      </c>
    </row>
    <row r="3424" customFormat="false" ht="13.2" hidden="false" customHeight="false" outlineLevel="0" collapsed="false">
      <c r="C3424" s="19" t="s">
        <v>77</v>
      </c>
      <c r="D3424" s="19" t="s">
        <v>27</v>
      </c>
      <c r="E3424" s="2" t="n">
        <v>0.434027777777778</v>
      </c>
      <c r="F3424" s="2" t="n">
        <v>0.555555555555556</v>
      </c>
      <c r="G3424" s="2" t="n">
        <v>0.1041666667</v>
      </c>
      <c r="H3424" s="1" t="s">
        <v>101</v>
      </c>
      <c r="I3424" s="19" t="s">
        <v>28</v>
      </c>
      <c r="J3424" s="3" t="n">
        <v>1476</v>
      </c>
      <c r="K3424" s="3" t="n">
        <v>14710</v>
      </c>
      <c r="L3424" s="4" t="n">
        <v>9.96612466124661</v>
      </c>
    </row>
    <row r="3425" customFormat="false" ht="13.2" hidden="false" customHeight="false" outlineLevel="0" collapsed="false">
      <c r="C3425" s="19" t="s">
        <v>27</v>
      </c>
      <c r="D3425" s="19" t="s">
        <v>77</v>
      </c>
      <c r="E3425" s="2" t="n">
        <v>0.590277777777778</v>
      </c>
      <c r="F3425" s="2" t="n">
        <v>0.6875</v>
      </c>
      <c r="G3425" s="2" t="n">
        <v>0.034722222222222</v>
      </c>
      <c r="H3425" s="1" t="s">
        <v>98</v>
      </c>
      <c r="I3425" s="19" t="s">
        <v>28</v>
      </c>
      <c r="J3425" s="3" t="n">
        <v>1476</v>
      </c>
      <c r="K3425" s="3" t="n">
        <v>14710</v>
      </c>
      <c r="L3425" s="4" t="n">
        <v>9.96612466124661</v>
      </c>
    </row>
    <row r="3426" customFormat="false" ht="13.2" hidden="false" customHeight="false" outlineLevel="0" collapsed="false">
      <c r="C3426" s="19" t="s">
        <v>77</v>
      </c>
      <c r="D3426" s="19" t="s">
        <v>26</v>
      </c>
      <c r="E3426" s="2" t="n">
        <v>0.875</v>
      </c>
      <c r="F3426" s="2" t="n">
        <v>0.930555555555555</v>
      </c>
      <c r="G3426" s="2" t="n">
        <v>0.1875</v>
      </c>
      <c r="H3426" s="1" t="s">
        <v>88</v>
      </c>
      <c r="I3426" s="19" t="s">
        <v>83</v>
      </c>
      <c r="J3426" s="3" t="n">
        <v>820</v>
      </c>
      <c r="K3426" s="3" t="n">
        <v>15020</v>
      </c>
      <c r="L3426" s="4" t="n">
        <v>18.3170731707317</v>
      </c>
      <c r="M3426" s="3" t="n">
        <v>4592</v>
      </c>
      <c r="N3426" s="3" t="n">
        <v>59460</v>
      </c>
      <c r="O3426" s="4" t="n">
        <v>12.948606271777</v>
      </c>
    </row>
    <row r="3428" customFormat="false" ht="13.2" hidden="false" customHeight="false" outlineLevel="0" collapsed="false">
      <c r="A3428" s="1" t="s">
        <v>40</v>
      </c>
      <c r="B3428" s="1" t="s">
        <v>33</v>
      </c>
      <c r="C3428" s="19" t="s">
        <v>26</v>
      </c>
      <c r="D3428" s="19" t="s">
        <v>77</v>
      </c>
      <c r="E3428" s="2" t="n">
        <v>0.298611111111111</v>
      </c>
      <c r="F3428" s="2" t="n">
        <v>0.34375</v>
      </c>
      <c r="H3428" s="1" t="s">
        <v>89</v>
      </c>
      <c r="I3428" s="19" t="s">
        <v>83</v>
      </c>
      <c r="J3428" s="3" t="n">
        <v>820</v>
      </c>
      <c r="K3428" s="3" t="n">
        <v>15020</v>
      </c>
      <c r="L3428" s="4" t="n">
        <v>18.3170731707317</v>
      </c>
    </row>
    <row r="3429" customFormat="false" ht="13.2" hidden="false" customHeight="false" outlineLevel="0" collapsed="false">
      <c r="C3429" s="19" t="s">
        <v>77</v>
      </c>
      <c r="D3429" s="19" t="s">
        <v>27</v>
      </c>
      <c r="E3429" s="2" t="n">
        <v>0.434027777777778</v>
      </c>
      <c r="F3429" s="2" t="n">
        <v>0.555555555555556</v>
      </c>
      <c r="G3429" s="2" t="n">
        <v>0.0902777778</v>
      </c>
      <c r="H3429" s="1" t="s">
        <v>101</v>
      </c>
      <c r="I3429" s="19" t="s">
        <v>28</v>
      </c>
      <c r="J3429" s="3" t="n">
        <v>1476</v>
      </c>
      <c r="K3429" s="3" t="n">
        <v>14710</v>
      </c>
      <c r="L3429" s="4" t="n">
        <v>9.96612466124661</v>
      </c>
    </row>
    <row r="3430" customFormat="false" ht="13.2" hidden="false" customHeight="false" outlineLevel="0" collapsed="false">
      <c r="C3430" s="19" t="s">
        <v>27</v>
      </c>
      <c r="D3430" s="19" t="s">
        <v>77</v>
      </c>
      <c r="E3430" s="2" t="n">
        <v>0.590277777777778</v>
      </c>
      <c r="F3430" s="2" t="n">
        <v>0.6875</v>
      </c>
      <c r="G3430" s="2" t="n">
        <v>0.034722222222222</v>
      </c>
      <c r="H3430" s="1" t="s">
        <v>98</v>
      </c>
      <c r="I3430" s="19" t="s">
        <v>28</v>
      </c>
      <c r="J3430" s="3" t="n">
        <v>1476</v>
      </c>
      <c r="K3430" s="3" t="n">
        <v>14710</v>
      </c>
      <c r="L3430" s="4" t="n">
        <v>9.96612466124661</v>
      </c>
    </row>
    <row r="3431" customFormat="false" ht="13.2" hidden="false" customHeight="false" outlineLevel="0" collapsed="false">
      <c r="C3431" s="19" t="s">
        <v>77</v>
      </c>
      <c r="D3431" s="19" t="s">
        <v>26</v>
      </c>
      <c r="E3431" s="2" t="n">
        <v>0.75</v>
      </c>
      <c r="F3431" s="2" t="n">
        <v>0.809027777777778</v>
      </c>
      <c r="G3431" s="2" t="n">
        <v>0.0625</v>
      </c>
      <c r="H3431" s="1" t="s">
        <v>97</v>
      </c>
      <c r="I3431" s="19" t="s">
        <v>83</v>
      </c>
      <c r="J3431" s="3" t="n">
        <v>820</v>
      </c>
      <c r="K3431" s="3" t="n">
        <v>15020</v>
      </c>
      <c r="L3431" s="4" t="n">
        <v>18.3170731707317</v>
      </c>
      <c r="M3431" s="3" t="n">
        <v>4592</v>
      </c>
      <c r="N3431" s="3" t="n">
        <v>59460</v>
      </c>
      <c r="O3431" s="4" t="n">
        <v>12.948606271777</v>
      </c>
    </row>
    <row r="3433" customFormat="false" ht="13.2" hidden="false" customHeight="false" outlineLevel="0" collapsed="false">
      <c r="A3433" s="1" t="s">
        <v>40</v>
      </c>
      <c r="B3433" s="1" t="s">
        <v>33</v>
      </c>
      <c r="C3433" s="19" t="s">
        <v>26</v>
      </c>
      <c r="D3433" s="19" t="s">
        <v>77</v>
      </c>
      <c r="E3433" s="2" t="n">
        <v>0.298611111111111</v>
      </c>
      <c r="F3433" s="2" t="n">
        <v>0.34375</v>
      </c>
      <c r="H3433" s="1" t="s">
        <v>89</v>
      </c>
      <c r="I3433" s="19" t="s">
        <v>83</v>
      </c>
      <c r="J3433" s="3" t="n">
        <v>820</v>
      </c>
      <c r="K3433" s="3" t="n">
        <v>15020</v>
      </c>
      <c r="L3433" s="4" t="n">
        <v>18.3170731707317</v>
      </c>
    </row>
    <row r="3434" customFormat="false" ht="13.2" hidden="false" customHeight="false" outlineLevel="0" collapsed="false">
      <c r="C3434" s="19" t="s">
        <v>77</v>
      </c>
      <c r="D3434" s="19" t="s">
        <v>27</v>
      </c>
      <c r="E3434" s="2" t="n">
        <v>0.434027777777778</v>
      </c>
      <c r="F3434" s="2" t="n">
        <v>0.555555555555556</v>
      </c>
      <c r="G3434" s="2" t="n">
        <v>0.0902777778</v>
      </c>
      <c r="H3434" s="1" t="s">
        <v>101</v>
      </c>
      <c r="I3434" s="19" t="s">
        <v>28</v>
      </c>
      <c r="J3434" s="3" t="n">
        <v>1476</v>
      </c>
      <c r="K3434" s="3" t="n">
        <v>14710</v>
      </c>
      <c r="L3434" s="4" t="n">
        <v>9.96612466124661</v>
      </c>
    </row>
    <row r="3435" customFormat="false" ht="13.2" hidden="false" customHeight="false" outlineLevel="0" collapsed="false">
      <c r="C3435" s="19" t="s">
        <v>27</v>
      </c>
      <c r="D3435" s="19" t="s">
        <v>77</v>
      </c>
      <c r="E3435" s="2" t="n">
        <v>0.590277777777778</v>
      </c>
      <c r="F3435" s="2" t="n">
        <v>0.6875</v>
      </c>
      <c r="G3435" s="2" t="n">
        <v>0.034722222222222</v>
      </c>
      <c r="H3435" s="1" t="s">
        <v>98</v>
      </c>
      <c r="I3435" s="19" t="s">
        <v>28</v>
      </c>
      <c r="J3435" s="3" t="n">
        <v>1476</v>
      </c>
      <c r="K3435" s="3" t="n">
        <v>14710</v>
      </c>
      <c r="L3435" s="4" t="n">
        <v>9.96612466124661</v>
      </c>
    </row>
    <row r="3436" customFormat="false" ht="13.2" hidden="false" customHeight="false" outlineLevel="0" collapsed="false">
      <c r="C3436" s="19" t="s">
        <v>77</v>
      </c>
      <c r="D3436" s="19" t="s">
        <v>26</v>
      </c>
      <c r="E3436" s="2" t="n">
        <v>0.854166666666667</v>
      </c>
      <c r="F3436" s="2" t="n">
        <v>0.909722222222222</v>
      </c>
      <c r="G3436" s="2" t="n">
        <v>0.1666666667</v>
      </c>
      <c r="H3436" s="1" t="s">
        <v>87</v>
      </c>
      <c r="I3436" s="19" t="s">
        <v>83</v>
      </c>
      <c r="J3436" s="3" t="n">
        <v>820</v>
      </c>
      <c r="K3436" s="3" t="n">
        <v>15020</v>
      </c>
      <c r="L3436" s="4" t="n">
        <v>18.3170731707317</v>
      </c>
      <c r="M3436" s="3" t="n">
        <v>4592</v>
      </c>
      <c r="N3436" s="3" t="n">
        <v>59460</v>
      </c>
      <c r="O3436" s="4" t="n">
        <v>12.948606271777</v>
      </c>
    </row>
    <row r="3438" customFormat="false" ht="13.2" hidden="false" customHeight="false" outlineLevel="0" collapsed="false">
      <c r="A3438" s="1" t="s">
        <v>40</v>
      </c>
      <c r="B3438" s="1" t="s">
        <v>33</v>
      </c>
      <c r="C3438" s="19" t="s">
        <v>26</v>
      </c>
      <c r="D3438" s="19" t="s">
        <v>77</v>
      </c>
      <c r="E3438" s="2" t="n">
        <v>0.298611111111111</v>
      </c>
      <c r="F3438" s="2" t="n">
        <v>0.34375</v>
      </c>
      <c r="H3438" s="1" t="s">
        <v>89</v>
      </c>
      <c r="I3438" s="19" t="s">
        <v>83</v>
      </c>
      <c r="J3438" s="3" t="n">
        <v>820</v>
      </c>
      <c r="K3438" s="3" t="n">
        <v>15020</v>
      </c>
      <c r="L3438" s="4" t="n">
        <v>18.3170731707317</v>
      </c>
    </row>
    <row r="3439" customFormat="false" ht="13.2" hidden="false" customHeight="false" outlineLevel="0" collapsed="false">
      <c r="C3439" s="19" t="s">
        <v>77</v>
      </c>
      <c r="D3439" s="19" t="s">
        <v>27</v>
      </c>
      <c r="E3439" s="2" t="n">
        <v>0.434027777777778</v>
      </c>
      <c r="F3439" s="2" t="n">
        <v>0.555555555555556</v>
      </c>
      <c r="G3439" s="2" t="n">
        <v>0.0902777778</v>
      </c>
      <c r="H3439" s="1" t="s">
        <v>101</v>
      </c>
      <c r="I3439" s="19" t="s">
        <v>28</v>
      </c>
      <c r="J3439" s="3" t="n">
        <v>1476</v>
      </c>
      <c r="K3439" s="3" t="n">
        <v>14710</v>
      </c>
      <c r="L3439" s="4" t="n">
        <v>9.96612466124661</v>
      </c>
    </row>
    <row r="3440" customFormat="false" ht="13.2" hidden="false" customHeight="false" outlineLevel="0" collapsed="false">
      <c r="C3440" s="19" t="s">
        <v>27</v>
      </c>
      <c r="D3440" s="19" t="s">
        <v>77</v>
      </c>
      <c r="E3440" s="2" t="n">
        <v>0.590277777777778</v>
      </c>
      <c r="F3440" s="2" t="n">
        <v>0.6875</v>
      </c>
      <c r="G3440" s="2" t="n">
        <v>0.034722222222222</v>
      </c>
      <c r="H3440" s="1" t="s">
        <v>98</v>
      </c>
      <c r="I3440" s="19" t="s">
        <v>28</v>
      </c>
      <c r="J3440" s="3" t="n">
        <v>1476</v>
      </c>
      <c r="K3440" s="3" t="n">
        <v>14710</v>
      </c>
      <c r="L3440" s="4" t="n">
        <v>9.96612466124661</v>
      </c>
    </row>
    <row r="3441" customFormat="false" ht="13.2" hidden="false" customHeight="false" outlineLevel="0" collapsed="false">
      <c r="C3441" s="19" t="s">
        <v>77</v>
      </c>
      <c r="D3441" s="19" t="s">
        <v>26</v>
      </c>
      <c r="E3441" s="2" t="n">
        <v>0.875</v>
      </c>
      <c r="F3441" s="2" t="n">
        <v>0.930555555555555</v>
      </c>
      <c r="G3441" s="2" t="n">
        <v>0.1875</v>
      </c>
      <c r="H3441" s="1" t="s">
        <v>88</v>
      </c>
      <c r="I3441" s="19" t="s">
        <v>83</v>
      </c>
      <c r="J3441" s="3" t="n">
        <v>820</v>
      </c>
      <c r="K3441" s="3" t="n">
        <v>15020</v>
      </c>
      <c r="L3441" s="4" t="n">
        <v>18.3170731707317</v>
      </c>
      <c r="M3441" s="3" t="n">
        <v>4592</v>
      </c>
      <c r="N3441" s="3" t="n">
        <v>59460</v>
      </c>
      <c r="O3441" s="4" t="n">
        <v>12.948606271777</v>
      </c>
    </row>
    <row r="3443" customFormat="false" ht="13.2" hidden="false" customHeight="false" outlineLevel="0" collapsed="false">
      <c r="A3443" s="1" t="s">
        <v>40</v>
      </c>
      <c r="B3443" s="1" t="s">
        <v>33</v>
      </c>
      <c r="C3443" s="19" t="s">
        <v>26</v>
      </c>
      <c r="D3443" s="19" t="s">
        <v>77</v>
      </c>
      <c r="E3443" s="2" t="n">
        <v>0.350694444444444</v>
      </c>
      <c r="F3443" s="2" t="n">
        <v>0.402777777777778</v>
      </c>
      <c r="H3443" s="1" t="s">
        <v>90</v>
      </c>
      <c r="I3443" s="19" t="s">
        <v>83</v>
      </c>
      <c r="J3443" s="3" t="n">
        <v>820</v>
      </c>
      <c r="K3443" s="3" t="n">
        <v>15020</v>
      </c>
      <c r="L3443" s="4" t="n">
        <v>18.3170731707317</v>
      </c>
    </row>
    <row r="3444" customFormat="false" ht="13.2" hidden="false" customHeight="false" outlineLevel="0" collapsed="false">
      <c r="C3444" s="19" t="s">
        <v>77</v>
      </c>
      <c r="D3444" s="19" t="s">
        <v>27</v>
      </c>
      <c r="E3444" s="2" t="n">
        <v>0.434027777777778</v>
      </c>
      <c r="F3444" s="2" t="n">
        <v>0.555555555555556</v>
      </c>
      <c r="G3444" s="2" t="n">
        <v>0.03125</v>
      </c>
      <c r="H3444" s="1" t="s">
        <v>101</v>
      </c>
      <c r="I3444" s="19" t="s">
        <v>28</v>
      </c>
      <c r="J3444" s="3" t="n">
        <v>1476</v>
      </c>
      <c r="K3444" s="3" t="n">
        <v>14710</v>
      </c>
      <c r="L3444" s="4" t="n">
        <v>9.96612466124661</v>
      </c>
    </row>
    <row r="3445" customFormat="false" ht="13.2" hidden="false" customHeight="false" outlineLevel="0" collapsed="false">
      <c r="C3445" s="19" t="s">
        <v>27</v>
      </c>
      <c r="D3445" s="19" t="s">
        <v>77</v>
      </c>
      <c r="E3445" s="2" t="n">
        <v>0.590277777777778</v>
      </c>
      <c r="F3445" s="2" t="n">
        <v>0.6875</v>
      </c>
      <c r="G3445" s="2" t="n">
        <v>0.034722222222222</v>
      </c>
      <c r="H3445" s="1" t="s">
        <v>98</v>
      </c>
      <c r="I3445" s="19" t="s">
        <v>28</v>
      </c>
      <c r="J3445" s="3" t="n">
        <v>1476</v>
      </c>
      <c r="K3445" s="3" t="n">
        <v>14710</v>
      </c>
      <c r="L3445" s="4" t="n">
        <v>9.96612466124661</v>
      </c>
    </row>
    <row r="3446" customFormat="false" ht="13.2" hidden="false" customHeight="false" outlineLevel="0" collapsed="false">
      <c r="C3446" s="19" t="s">
        <v>77</v>
      </c>
      <c r="D3446" s="19" t="s">
        <v>26</v>
      </c>
      <c r="E3446" s="2" t="n">
        <v>0.75</v>
      </c>
      <c r="F3446" s="2" t="n">
        <v>0.809027777777778</v>
      </c>
      <c r="G3446" s="2" t="n">
        <v>0.0625</v>
      </c>
      <c r="H3446" s="1" t="s">
        <v>97</v>
      </c>
      <c r="I3446" s="19" t="s">
        <v>83</v>
      </c>
      <c r="J3446" s="3" t="n">
        <v>820</v>
      </c>
      <c r="K3446" s="3" t="n">
        <v>15020</v>
      </c>
      <c r="L3446" s="4" t="n">
        <v>18.3170731707317</v>
      </c>
      <c r="M3446" s="3" t="n">
        <v>4592</v>
      </c>
      <c r="N3446" s="3" t="n">
        <v>59460</v>
      </c>
      <c r="O3446" s="4" t="n">
        <v>12.948606271777</v>
      </c>
    </row>
    <row r="3448" customFormat="false" ht="13.2" hidden="false" customHeight="false" outlineLevel="0" collapsed="false">
      <c r="A3448" s="1" t="s">
        <v>40</v>
      </c>
      <c r="B3448" s="1" t="s">
        <v>33</v>
      </c>
      <c r="C3448" s="19" t="s">
        <v>26</v>
      </c>
      <c r="D3448" s="19" t="s">
        <v>77</v>
      </c>
      <c r="E3448" s="2" t="n">
        <v>0.350694444444444</v>
      </c>
      <c r="F3448" s="2" t="n">
        <v>0.402777777777778</v>
      </c>
      <c r="H3448" s="1" t="s">
        <v>90</v>
      </c>
      <c r="I3448" s="19" t="s">
        <v>83</v>
      </c>
      <c r="J3448" s="3" t="n">
        <v>820</v>
      </c>
      <c r="K3448" s="3" t="n">
        <v>15020</v>
      </c>
      <c r="L3448" s="4" t="n">
        <v>18.3170731707317</v>
      </c>
    </row>
    <row r="3449" customFormat="false" ht="13.2" hidden="false" customHeight="false" outlineLevel="0" collapsed="false">
      <c r="C3449" s="19" t="s">
        <v>77</v>
      </c>
      <c r="D3449" s="19" t="s">
        <v>27</v>
      </c>
      <c r="E3449" s="2" t="n">
        <v>0.434027777777778</v>
      </c>
      <c r="F3449" s="2" t="n">
        <v>0.555555555555556</v>
      </c>
      <c r="G3449" s="2" t="n">
        <v>0.03125</v>
      </c>
      <c r="H3449" s="1" t="s">
        <v>101</v>
      </c>
      <c r="I3449" s="19" t="s">
        <v>28</v>
      </c>
      <c r="J3449" s="3" t="n">
        <v>1476</v>
      </c>
      <c r="K3449" s="3" t="n">
        <v>14710</v>
      </c>
      <c r="L3449" s="4" t="n">
        <v>9.96612466124661</v>
      </c>
    </row>
    <row r="3450" customFormat="false" ht="13.2" hidden="false" customHeight="false" outlineLevel="0" collapsed="false">
      <c r="C3450" s="19" t="s">
        <v>27</v>
      </c>
      <c r="D3450" s="19" t="s">
        <v>77</v>
      </c>
      <c r="E3450" s="2" t="n">
        <v>0.590277777777778</v>
      </c>
      <c r="F3450" s="2" t="n">
        <v>0.6875</v>
      </c>
      <c r="G3450" s="2" t="n">
        <v>0.034722222222222</v>
      </c>
      <c r="H3450" s="1" t="s">
        <v>98</v>
      </c>
      <c r="I3450" s="19" t="s">
        <v>28</v>
      </c>
      <c r="J3450" s="3" t="n">
        <v>1476</v>
      </c>
      <c r="K3450" s="3" t="n">
        <v>14710</v>
      </c>
      <c r="L3450" s="4" t="n">
        <v>9.96612466124661</v>
      </c>
    </row>
    <row r="3451" customFormat="false" ht="13.2" hidden="false" customHeight="false" outlineLevel="0" collapsed="false">
      <c r="C3451" s="19" t="s">
        <v>77</v>
      </c>
      <c r="D3451" s="19" t="s">
        <v>26</v>
      </c>
      <c r="E3451" s="2" t="n">
        <v>0.854166666666667</v>
      </c>
      <c r="F3451" s="2" t="n">
        <v>0.909722222222222</v>
      </c>
      <c r="G3451" s="2" t="n">
        <v>0.1666666667</v>
      </c>
      <c r="H3451" s="1" t="s">
        <v>87</v>
      </c>
      <c r="I3451" s="19" t="s">
        <v>83</v>
      </c>
      <c r="J3451" s="3" t="n">
        <v>820</v>
      </c>
      <c r="K3451" s="3" t="n">
        <v>15020</v>
      </c>
      <c r="L3451" s="4" t="n">
        <v>18.3170731707317</v>
      </c>
      <c r="M3451" s="3" t="n">
        <v>4592</v>
      </c>
      <c r="N3451" s="3" t="n">
        <v>59460</v>
      </c>
      <c r="O3451" s="4" t="n">
        <v>12.948606271777</v>
      </c>
    </row>
    <row r="3453" customFormat="false" ht="13.2" hidden="false" customHeight="false" outlineLevel="0" collapsed="false">
      <c r="A3453" s="1" t="s">
        <v>40</v>
      </c>
      <c r="B3453" s="1" t="s">
        <v>33</v>
      </c>
      <c r="C3453" s="19" t="s">
        <v>26</v>
      </c>
      <c r="D3453" s="19" t="s">
        <v>77</v>
      </c>
      <c r="E3453" s="2" t="n">
        <v>0.350694444444444</v>
      </c>
      <c r="F3453" s="2" t="n">
        <v>0.402777777777778</v>
      </c>
      <c r="H3453" s="1" t="s">
        <v>90</v>
      </c>
      <c r="I3453" s="19" t="s">
        <v>83</v>
      </c>
      <c r="J3453" s="3" t="n">
        <v>820</v>
      </c>
      <c r="K3453" s="3" t="n">
        <v>15020</v>
      </c>
      <c r="L3453" s="4" t="n">
        <v>18.3170731707317</v>
      </c>
    </row>
    <row r="3454" customFormat="false" ht="13.2" hidden="false" customHeight="false" outlineLevel="0" collapsed="false">
      <c r="C3454" s="19" t="s">
        <v>77</v>
      </c>
      <c r="D3454" s="19" t="s">
        <v>27</v>
      </c>
      <c r="E3454" s="2" t="n">
        <v>0.434027777777778</v>
      </c>
      <c r="F3454" s="2" t="n">
        <v>0.555555555555556</v>
      </c>
      <c r="G3454" s="2" t="n">
        <v>0.03125</v>
      </c>
      <c r="H3454" s="1" t="s">
        <v>101</v>
      </c>
      <c r="I3454" s="19" t="s">
        <v>28</v>
      </c>
      <c r="J3454" s="3" t="n">
        <v>1476</v>
      </c>
      <c r="K3454" s="3" t="n">
        <v>14710</v>
      </c>
      <c r="L3454" s="4" t="n">
        <v>9.96612466124661</v>
      </c>
    </row>
    <row r="3455" customFormat="false" ht="13.2" hidden="false" customHeight="false" outlineLevel="0" collapsed="false">
      <c r="C3455" s="19" t="s">
        <v>27</v>
      </c>
      <c r="D3455" s="19" t="s">
        <v>77</v>
      </c>
      <c r="E3455" s="2" t="n">
        <v>0.590277777777778</v>
      </c>
      <c r="F3455" s="2" t="n">
        <v>0.6875</v>
      </c>
      <c r="G3455" s="2" t="n">
        <v>0.034722222222222</v>
      </c>
      <c r="H3455" s="1" t="s">
        <v>98</v>
      </c>
      <c r="I3455" s="19" t="s">
        <v>28</v>
      </c>
      <c r="J3455" s="3" t="n">
        <v>1476</v>
      </c>
      <c r="K3455" s="3" t="n">
        <v>14710</v>
      </c>
      <c r="L3455" s="4" t="n">
        <v>9.96612466124661</v>
      </c>
    </row>
    <row r="3456" customFormat="false" ht="13.2" hidden="false" customHeight="false" outlineLevel="0" collapsed="false">
      <c r="C3456" s="19" t="s">
        <v>77</v>
      </c>
      <c r="D3456" s="19" t="s">
        <v>26</v>
      </c>
      <c r="E3456" s="2" t="n">
        <v>0.875</v>
      </c>
      <c r="F3456" s="2" t="n">
        <v>0.930555555555555</v>
      </c>
      <c r="G3456" s="2" t="n">
        <v>0.1875</v>
      </c>
      <c r="H3456" s="1" t="s">
        <v>88</v>
      </c>
      <c r="I3456" s="19" t="s">
        <v>83</v>
      </c>
      <c r="J3456" s="3" t="n">
        <v>820</v>
      </c>
      <c r="K3456" s="3" t="n">
        <v>15020</v>
      </c>
      <c r="L3456" s="4" t="n">
        <v>18.3170731707317</v>
      </c>
      <c r="M3456" s="3" t="n">
        <v>4592</v>
      </c>
      <c r="N3456" s="3" t="n">
        <v>59460</v>
      </c>
      <c r="O3456" s="4" t="n">
        <v>12.948606271777</v>
      </c>
    </row>
    <row r="3458" customFormat="false" ht="13.2" hidden="false" customHeight="false" outlineLevel="0" collapsed="false">
      <c r="A3458" s="1" t="s">
        <v>40</v>
      </c>
      <c r="B3458" s="1" t="s">
        <v>33</v>
      </c>
      <c r="C3458" s="19" t="s">
        <v>26</v>
      </c>
      <c r="D3458" s="19" t="s">
        <v>77</v>
      </c>
      <c r="E3458" s="2" t="n">
        <v>0.284722222222222</v>
      </c>
      <c r="F3458" s="2" t="n">
        <v>0.329861111111111</v>
      </c>
      <c r="H3458" s="1" t="s">
        <v>82</v>
      </c>
      <c r="I3458" s="19" t="s">
        <v>83</v>
      </c>
      <c r="J3458" s="3" t="n">
        <v>820</v>
      </c>
      <c r="K3458" s="3" t="n">
        <v>15020</v>
      </c>
      <c r="L3458" s="4" t="n">
        <v>18.3170731707317</v>
      </c>
    </row>
    <row r="3459" customFormat="false" ht="13.2" hidden="false" customHeight="false" outlineLevel="0" collapsed="false">
      <c r="C3459" s="19" t="s">
        <v>77</v>
      </c>
      <c r="D3459" s="19" t="s">
        <v>27</v>
      </c>
      <c r="E3459" s="2" t="n">
        <v>0.434027777777778</v>
      </c>
      <c r="F3459" s="2" t="n">
        <v>0.555555555555556</v>
      </c>
      <c r="G3459" s="2" t="n">
        <v>0.1041666667</v>
      </c>
      <c r="H3459" s="1" t="s">
        <v>101</v>
      </c>
      <c r="I3459" s="19" t="s">
        <v>28</v>
      </c>
      <c r="J3459" s="3" t="n">
        <v>1476</v>
      </c>
      <c r="K3459" s="3" t="n">
        <v>14710</v>
      </c>
      <c r="L3459" s="4" t="n">
        <v>9.96612466124661</v>
      </c>
    </row>
    <row r="3460" customFormat="false" ht="13.2" hidden="false" customHeight="false" outlineLevel="0" collapsed="false">
      <c r="C3460" s="19" t="s">
        <v>27</v>
      </c>
      <c r="D3460" s="19" t="s">
        <v>77</v>
      </c>
      <c r="E3460" s="2" t="n">
        <v>0.628472222222222</v>
      </c>
      <c r="F3460" s="2" t="n">
        <v>0.725694444444445</v>
      </c>
      <c r="G3460" s="2" t="n">
        <v>0.072916666666666</v>
      </c>
      <c r="H3460" s="1" t="s">
        <v>99</v>
      </c>
      <c r="I3460" s="19" t="s">
        <v>28</v>
      </c>
      <c r="J3460" s="3" t="n">
        <v>1476</v>
      </c>
      <c r="K3460" s="3" t="n">
        <v>13260</v>
      </c>
      <c r="L3460" s="4" t="n">
        <v>8.98373983739837</v>
      </c>
    </row>
    <row r="3461" customFormat="false" ht="13.2" hidden="false" customHeight="false" outlineLevel="0" collapsed="false">
      <c r="C3461" s="19" t="s">
        <v>77</v>
      </c>
      <c r="D3461" s="19" t="s">
        <v>26</v>
      </c>
      <c r="E3461" s="2" t="n">
        <v>0.854166666666667</v>
      </c>
      <c r="F3461" s="2" t="n">
        <v>0.909722222222222</v>
      </c>
      <c r="G3461" s="2" t="n">
        <v>0.1284722223</v>
      </c>
      <c r="H3461" s="1" t="s">
        <v>87</v>
      </c>
      <c r="I3461" s="19" t="s">
        <v>83</v>
      </c>
      <c r="J3461" s="3" t="n">
        <v>820</v>
      </c>
      <c r="K3461" s="3" t="n">
        <v>15020</v>
      </c>
      <c r="L3461" s="4" t="n">
        <v>18.3170731707317</v>
      </c>
      <c r="M3461" s="3" t="n">
        <v>4592</v>
      </c>
      <c r="N3461" s="3" t="n">
        <v>58010</v>
      </c>
      <c r="O3461" s="4" t="n">
        <v>12.6328397212544</v>
      </c>
    </row>
    <row r="3463" customFormat="false" ht="13.2" hidden="false" customHeight="false" outlineLevel="0" collapsed="false">
      <c r="A3463" s="1" t="s">
        <v>40</v>
      </c>
      <c r="B3463" s="1" t="s">
        <v>33</v>
      </c>
      <c r="C3463" s="19" t="s">
        <v>26</v>
      </c>
      <c r="D3463" s="19" t="s">
        <v>77</v>
      </c>
      <c r="E3463" s="2" t="n">
        <v>0.284722222222222</v>
      </c>
      <c r="F3463" s="2" t="n">
        <v>0.329861111111111</v>
      </c>
      <c r="H3463" s="1" t="s">
        <v>82</v>
      </c>
      <c r="I3463" s="19" t="s">
        <v>83</v>
      </c>
      <c r="J3463" s="3" t="n">
        <v>820</v>
      </c>
      <c r="K3463" s="3" t="n">
        <v>15020</v>
      </c>
      <c r="L3463" s="4" t="n">
        <v>18.3170731707317</v>
      </c>
    </row>
    <row r="3464" customFormat="false" ht="13.2" hidden="false" customHeight="false" outlineLevel="0" collapsed="false">
      <c r="C3464" s="19" t="s">
        <v>77</v>
      </c>
      <c r="D3464" s="19" t="s">
        <v>27</v>
      </c>
      <c r="E3464" s="2" t="n">
        <v>0.434027777777778</v>
      </c>
      <c r="F3464" s="2" t="n">
        <v>0.555555555555556</v>
      </c>
      <c r="G3464" s="2" t="n">
        <v>0.1041666667</v>
      </c>
      <c r="H3464" s="1" t="s">
        <v>101</v>
      </c>
      <c r="I3464" s="19" t="s">
        <v>28</v>
      </c>
      <c r="J3464" s="3" t="n">
        <v>1476</v>
      </c>
      <c r="K3464" s="3" t="n">
        <v>14710</v>
      </c>
      <c r="L3464" s="4" t="n">
        <v>9.96612466124661</v>
      </c>
    </row>
    <row r="3465" customFormat="false" ht="13.2" hidden="false" customHeight="false" outlineLevel="0" collapsed="false">
      <c r="C3465" s="19" t="s">
        <v>27</v>
      </c>
      <c r="D3465" s="19" t="s">
        <v>77</v>
      </c>
      <c r="E3465" s="2" t="n">
        <v>0.628472222222222</v>
      </c>
      <c r="F3465" s="2" t="n">
        <v>0.725694444444445</v>
      </c>
      <c r="G3465" s="2" t="n">
        <v>0.072916666666666</v>
      </c>
      <c r="H3465" s="1" t="s">
        <v>99</v>
      </c>
      <c r="I3465" s="19" t="s">
        <v>28</v>
      </c>
      <c r="J3465" s="3" t="n">
        <v>1476</v>
      </c>
      <c r="K3465" s="3" t="n">
        <v>13260</v>
      </c>
      <c r="L3465" s="4" t="n">
        <v>8.98373983739837</v>
      </c>
    </row>
    <row r="3466" customFormat="false" ht="13.2" hidden="false" customHeight="false" outlineLevel="0" collapsed="false">
      <c r="C3466" s="19" t="s">
        <v>77</v>
      </c>
      <c r="D3466" s="19" t="s">
        <v>26</v>
      </c>
      <c r="E3466" s="2" t="n">
        <v>0.875</v>
      </c>
      <c r="F3466" s="2" t="n">
        <v>0.930555555555555</v>
      </c>
      <c r="G3466" s="2" t="n">
        <v>0.1493055556</v>
      </c>
      <c r="H3466" s="1" t="s">
        <v>88</v>
      </c>
      <c r="I3466" s="19" t="s">
        <v>83</v>
      </c>
      <c r="J3466" s="3" t="n">
        <v>820</v>
      </c>
      <c r="K3466" s="3" t="n">
        <v>15020</v>
      </c>
      <c r="L3466" s="4" t="n">
        <v>18.3170731707317</v>
      </c>
      <c r="M3466" s="3" t="n">
        <v>4592</v>
      </c>
      <c r="N3466" s="3" t="n">
        <v>58010</v>
      </c>
      <c r="O3466" s="4" t="n">
        <v>12.6328397212544</v>
      </c>
    </row>
    <row r="3468" customFormat="false" ht="13.2" hidden="false" customHeight="false" outlineLevel="0" collapsed="false">
      <c r="A3468" s="1" t="s">
        <v>40</v>
      </c>
      <c r="B3468" s="1" t="s">
        <v>33</v>
      </c>
      <c r="C3468" s="19" t="s">
        <v>26</v>
      </c>
      <c r="D3468" s="19" t="s">
        <v>77</v>
      </c>
      <c r="E3468" s="2" t="n">
        <v>0.298611111111111</v>
      </c>
      <c r="F3468" s="2" t="n">
        <v>0.34375</v>
      </c>
      <c r="H3468" s="1" t="s">
        <v>89</v>
      </c>
      <c r="I3468" s="19" t="s">
        <v>83</v>
      </c>
      <c r="J3468" s="3" t="n">
        <v>820</v>
      </c>
      <c r="K3468" s="3" t="n">
        <v>15020</v>
      </c>
      <c r="L3468" s="4" t="n">
        <v>18.3170731707317</v>
      </c>
    </row>
    <row r="3469" customFormat="false" ht="13.2" hidden="false" customHeight="false" outlineLevel="0" collapsed="false">
      <c r="C3469" s="19" t="s">
        <v>77</v>
      </c>
      <c r="D3469" s="19" t="s">
        <v>27</v>
      </c>
      <c r="E3469" s="2" t="n">
        <v>0.434027777777778</v>
      </c>
      <c r="F3469" s="2" t="n">
        <v>0.555555555555556</v>
      </c>
      <c r="G3469" s="2" t="n">
        <v>0.0902777778</v>
      </c>
      <c r="H3469" s="1" t="s">
        <v>101</v>
      </c>
      <c r="I3469" s="19" t="s">
        <v>28</v>
      </c>
      <c r="J3469" s="3" t="n">
        <v>1476</v>
      </c>
      <c r="K3469" s="3" t="n">
        <v>14710</v>
      </c>
      <c r="L3469" s="4" t="n">
        <v>9.96612466124661</v>
      </c>
    </row>
    <row r="3470" customFormat="false" ht="13.2" hidden="false" customHeight="false" outlineLevel="0" collapsed="false">
      <c r="C3470" s="19" t="s">
        <v>27</v>
      </c>
      <c r="D3470" s="19" t="s">
        <v>77</v>
      </c>
      <c r="E3470" s="2" t="n">
        <v>0.628472222222222</v>
      </c>
      <c r="F3470" s="2" t="n">
        <v>0.725694444444445</v>
      </c>
      <c r="G3470" s="2" t="n">
        <v>0.072916666666666</v>
      </c>
      <c r="H3470" s="1" t="s">
        <v>99</v>
      </c>
      <c r="I3470" s="19" t="s">
        <v>28</v>
      </c>
      <c r="J3470" s="3" t="n">
        <v>1476</v>
      </c>
      <c r="K3470" s="3" t="n">
        <v>13260</v>
      </c>
      <c r="L3470" s="4" t="n">
        <v>8.98373983739837</v>
      </c>
    </row>
    <row r="3471" customFormat="false" ht="13.2" hidden="false" customHeight="false" outlineLevel="0" collapsed="false">
      <c r="C3471" s="19" t="s">
        <v>77</v>
      </c>
      <c r="D3471" s="19" t="s">
        <v>26</v>
      </c>
      <c r="E3471" s="2" t="n">
        <v>0.854166666666667</v>
      </c>
      <c r="F3471" s="2" t="n">
        <v>0.909722222222222</v>
      </c>
      <c r="G3471" s="2" t="n">
        <v>0.1284722223</v>
      </c>
      <c r="H3471" s="1" t="s">
        <v>87</v>
      </c>
      <c r="I3471" s="19" t="s">
        <v>83</v>
      </c>
      <c r="J3471" s="3" t="n">
        <v>820</v>
      </c>
      <c r="K3471" s="3" t="n">
        <v>15020</v>
      </c>
      <c r="L3471" s="4" t="n">
        <v>18.3170731707317</v>
      </c>
      <c r="M3471" s="3" t="n">
        <v>4592</v>
      </c>
      <c r="N3471" s="3" t="n">
        <v>58010</v>
      </c>
      <c r="O3471" s="4" t="n">
        <v>12.6328397212544</v>
      </c>
    </row>
    <row r="3473" customFormat="false" ht="13.2" hidden="false" customHeight="false" outlineLevel="0" collapsed="false">
      <c r="A3473" s="1" t="s">
        <v>40</v>
      </c>
      <c r="B3473" s="1" t="s">
        <v>33</v>
      </c>
      <c r="C3473" s="19" t="s">
        <v>26</v>
      </c>
      <c r="D3473" s="19" t="s">
        <v>77</v>
      </c>
      <c r="E3473" s="2" t="n">
        <v>0.298611111111111</v>
      </c>
      <c r="F3473" s="2" t="n">
        <v>0.34375</v>
      </c>
      <c r="H3473" s="1" t="s">
        <v>89</v>
      </c>
      <c r="I3473" s="19" t="s">
        <v>83</v>
      </c>
      <c r="J3473" s="3" t="n">
        <v>820</v>
      </c>
      <c r="K3473" s="3" t="n">
        <v>15020</v>
      </c>
      <c r="L3473" s="4" t="n">
        <v>18.3170731707317</v>
      </c>
    </row>
    <row r="3474" customFormat="false" ht="13.2" hidden="false" customHeight="false" outlineLevel="0" collapsed="false">
      <c r="C3474" s="19" t="s">
        <v>77</v>
      </c>
      <c r="D3474" s="19" t="s">
        <v>27</v>
      </c>
      <c r="E3474" s="2" t="n">
        <v>0.434027777777778</v>
      </c>
      <c r="F3474" s="2" t="n">
        <v>0.555555555555556</v>
      </c>
      <c r="G3474" s="2" t="n">
        <v>0.0902777778</v>
      </c>
      <c r="H3474" s="1" t="s">
        <v>101</v>
      </c>
      <c r="I3474" s="19" t="s">
        <v>28</v>
      </c>
      <c r="J3474" s="3" t="n">
        <v>1476</v>
      </c>
      <c r="K3474" s="3" t="n">
        <v>14710</v>
      </c>
      <c r="L3474" s="4" t="n">
        <v>9.96612466124661</v>
      </c>
    </row>
    <row r="3475" customFormat="false" ht="13.2" hidden="false" customHeight="false" outlineLevel="0" collapsed="false">
      <c r="C3475" s="19" t="s">
        <v>27</v>
      </c>
      <c r="D3475" s="19" t="s">
        <v>77</v>
      </c>
      <c r="E3475" s="2" t="n">
        <v>0.628472222222222</v>
      </c>
      <c r="F3475" s="2" t="n">
        <v>0.725694444444445</v>
      </c>
      <c r="G3475" s="2" t="n">
        <v>0.072916666666666</v>
      </c>
      <c r="H3475" s="1" t="s">
        <v>99</v>
      </c>
      <c r="I3475" s="19" t="s">
        <v>28</v>
      </c>
      <c r="J3475" s="3" t="n">
        <v>1476</v>
      </c>
      <c r="K3475" s="3" t="n">
        <v>13260</v>
      </c>
      <c r="L3475" s="4" t="n">
        <v>8.98373983739837</v>
      </c>
    </row>
    <row r="3476" customFormat="false" ht="13.2" hidden="false" customHeight="false" outlineLevel="0" collapsed="false">
      <c r="C3476" s="19" t="s">
        <v>77</v>
      </c>
      <c r="D3476" s="19" t="s">
        <v>26</v>
      </c>
      <c r="E3476" s="2" t="n">
        <v>0.875</v>
      </c>
      <c r="F3476" s="2" t="n">
        <v>0.930555555555555</v>
      </c>
      <c r="G3476" s="2" t="n">
        <v>0.1493055556</v>
      </c>
      <c r="H3476" s="1" t="s">
        <v>88</v>
      </c>
      <c r="I3476" s="19" t="s">
        <v>83</v>
      </c>
      <c r="J3476" s="3" t="n">
        <v>820</v>
      </c>
      <c r="K3476" s="3" t="n">
        <v>15020</v>
      </c>
      <c r="L3476" s="4" t="n">
        <v>18.3170731707317</v>
      </c>
      <c r="M3476" s="3" t="n">
        <v>4592</v>
      </c>
      <c r="N3476" s="3" t="n">
        <v>58010</v>
      </c>
      <c r="O3476" s="4" t="n">
        <v>12.6328397212544</v>
      </c>
    </row>
    <row r="3478" customFormat="false" ht="13.2" hidden="false" customHeight="false" outlineLevel="0" collapsed="false">
      <c r="A3478" s="1" t="s">
        <v>40</v>
      </c>
      <c r="B3478" s="1" t="s">
        <v>33</v>
      </c>
      <c r="C3478" s="19" t="s">
        <v>26</v>
      </c>
      <c r="D3478" s="19" t="s">
        <v>77</v>
      </c>
      <c r="E3478" s="2" t="n">
        <v>0.350694444444444</v>
      </c>
      <c r="F3478" s="2" t="n">
        <v>0.402777777777778</v>
      </c>
      <c r="H3478" s="1" t="s">
        <v>90</v>
      </c>
      <c r="I3478" s="19" t="s">
        <v>83</v>
      </c>
      <c r="J3478" s="3" t="n">
        <v>820</v>
      </c>
      <c r="K3478" s="3" t="n">
        <v>15020</v>
      </c>
      <c r="L3478" s="4" t="n">
        <v>18.3170731707317</v>
      </c>
    </row>
    <row r="3479" customFormat="false" ht="13.2" hidden="false" customHeight="false" outlineLevel="0" collapsed="false">
      <c r="C3479" s="19" t="s">
        <v>77</v>
      </c>
      <c r="D3479" s="19" t="s">
        <v>27</v>
      </c>
      <c r="E3479" s="2" t="n">
        <v>0.434027777777778</v>
      </c>
      <c r="F3479" s="2" t="n">
        <v>0.555555555555556</v>
      </c>
      <c r="G3479" s="2" t="n">
        <v>0.03125</v>
      </c>
      <c r="H3479" s="1" t="s">
        <v>101</v>
      </c>
      <c r="I3479" s="19" t="s">
        <v>28</v>
      </c>
      <c r="J3479" s="3" t="n">
        <v>1476</v>
      </c>
      <c r="K3479" s="3" t="n">
        <v>14710</v>
      </c>
      <c r="L3479" s="4" t="n">
        <v>9.96612466124661</v>
      </c>
    </row>
    <row r="3480" customFormat="false" ht="13.2" hidden="false" customHeight="false" outlineLevel="0" collapsed="false">
      <c r="C3480" s="19" t="s">
        <v>27</v>
      </c>
      <c r="D3480" s="19" t="s">
        <v>77</v>
      </c>
      <c r="E3480" s="2" t="n">
        <v>0.628472222222222</v>
      </c>
      <c r="F3480" s="2" t="n">
        <v>0.725694444444445</v>
      </c>
      <c r="G3480" s="2" t="n">
        <v>0.072916666666666</v>
      </c>
      <c r="H3480" s="1" t="s">
        <v>99</v>
      </c>
      <c r="I3480" s="19" t="s">
        <v>28</v>
      </c>
      <c r="J3480" s="3" t="n">
        <v>1476</v>
      </c>
      <c r="K3480" s="3" t="n">
        <v>13260</v>
      </c>
      <c r="L3480" s="4" t="n">
        <v>8.98373983739837</v>
      </c>
    </row>
    <row r="3481" customFormat="false" ht="13.2" hidden="false" customHeight="false" outlineLevel="0" collapsed="false">
      <c r="C3481" s="19" t="s">
        <v>77</v>
      </c>
      <c r="D3481" s="19" t="s">
        <v>26</v>
      </c>
      <c r="E3481" s="2" t="n">
        <v>0.854166666666667</v>
      </c>
      <c r="F3481" s="2" t="n">
        <v>0.909722222222222</v>
      </c>
      <c r="G3481" s="2" t="n">
        <v>0.1284722223</v>
      </c>
      <c r="H3481" s="1" t="s">
        <v>87</v>
      </c>
      <c r="I3481" s="19" t="s">
        <v>83</v>
      </c>
      <c r="J3481" s="3" t="n">
        <v>820</v>
      </c>
      <c r="K3481" s="3" t="n">
        <v>15020</v>
      </c>
      <c r="L3481" s="4" t="n">
        <v>18.3170731707317</v>
      </c>
      <c r="M3481" s="3" t="n">
        <v>4592</v>
      </c>
      <c r="N3481" s="3" t="n">
        <v>58010</v>
      </c>
      <c r="O3481" s="4" t="n">
        <v>12.6328397212544</v>
      </c>
    </row>
    <row r="3483" customFormat="false" ht="13.2" hidden="false" customHeight="false" outlineLevel="0" collapsed="false">
      <c r="A3483" s="1" t="s">
        <v>40</v>
      </c>
      <c r="B3483" s="1" t="s">
        <v>33</v>
      </c>
      <c r="C3483" s="19" t="s">
        <v>26</v>
      </c>
      <c r="D3483" s="19" t="s">
        <v>77</v>
      </c>
      <c r="E3483" s="2" t="n">
        <v>0.350694444444444</v>
      </c>
      <c r="F3483" s="2" t="n">
        <v>0.402777777777778</v>
      </c>
      <c r="H3483" s="1" t="s">
        <v>90</v>
      </c>
      <c r="I3483" s="19" t="s">
        <v>83</v>
      </c>
      <c r="J3483" s="3" t="n">
        <v>820</v>
      </c>
      <c r="K3483" s="3" t="n">
        <v>15020</v>
      </c>
      <c r="L3483" s="4" t="n">
        <v>18.3170731707317</v>
      </c>
    </row>
    <row r="3484" customFormat="false" ht="13.2" hidden="false" customHeight="false" outlineLevel="0" collapsed="false">
      <c r="C3484" s="19" t="s">
        <v>77</v>
      </c>
      <c r="D3484" s="19" t="s">
        <v>27</v>
      </c>
      <c r="E3484" s="2" t="n">
        <v>0.434027777777778</v>
      </c>
      <c r="F3484" s="2" t="n">
        <v>0.555555555555556</v>
      </c>
      <c r="G3484" s="2" t="n">
        <v>0.03125</v>
      </c>
      <c r="H3484" s="1" t="s">
        <v>101</v>
      </c>
      <c r="I3484" s="19" t="s">
        <v>28</v>
      </c>
      <c r="J3484" s="3" t="n">
        <v>1476</v>
      </c>
      <c r="K3484" s="3" t="n">
        <v>14710</v>
      </c>
      <c r="L3484" s="4" t="n">
        <v>9.96612466124661</v>
      </c>
    </row>
    <row r="3485" customFormat="false" ht="13.2" hidden="false" customHeight="false" outlineLevel="0" collapsed="false">
      <c r="C3485" s="19" t="s">
        <v>27</v>
      </c>
      <c r="D3485" s="19" t="s">
        <v>77</v>
      </c>
      <c r="E3485" s="2" t="n">
        <v>0.628472222222222</v>
      </c>
      <c r="F3485" s="2" t="n">
        <v>0.725694444444445</v>
      </c>
      <c r="G3485" s="2" t="n">
        <v>0.072916666666666</v>
      </c>
      <c r="H3485" s="1" t="s">
        <v>99</v>
      </c>
      <c r="I3485" s="19" t="s">
        <v>28</v>
      </c>
      <c r="J3485" s="3" t="n">
        <v>1476</v>
      </c>
      <c r="K3485" s="3" t="n">
        <v>13260</v>
      </c>
      <c r="L3485" s="4" t="n">
        <v>8.98373983739837</v>
      </c>
    </row>
    <row r="3486" customFormat="false" ht="13.2" hidden="false" customHeight="false" outlineLevel="0" collapsed="false">
      <c r="C3486" s="19" t="s">
        <v>77</v>
      </c>
      <c r="D3486" s="19" t="s">
        <v>26</v>
      </c>
      <c r="E3486" s="2" t="n">
        <v>0.875</v>
      </c>
      <c r="F3486" s="2" t="n">
        <v>0.930555555555555</v>
      </c>
      <c r="G3486" s="2" t="n">
        <v>0.1493055556</v>
      </c>
      <c r="H3486" s="1" t="s">
        <v>88</v>
      </c>
      <c r="I3486" s="19" t="s">
        <v>83</v>
      </c>
      <c r="J3486" s="3" t="n">
        <v>820</v>
      </c>
      <c r="K3486" s="3" t="n">
        <v>15020</v>
      </c>
      <c r="L3486" s="4" t="n">
        <v>18.3170731707317</v>
      </c>
      <c r="M3486" s="3" t="n">
        <v>4592</v>
      </c>
      <c r="N3486" s="3" t="n">
        <v>58010</v>
      </c>
      <c r="O3486" s="4" t="n">
        <v>12.6328397212544</v>
      </c>
    </row>
    <row r="3488" customFormat="false" ht="13.2" hidden="false" customHeight="false" outlineLevel="0" collapsed="false">
      <c r="A3488" s="1" t="s">
        <v>40</v>
      </c>
      <c r="B3488" s="1" t="s">
        <v>33</v>
      </c>
      <c r="C3488" s="19" t="s">
        <v>26</v>
      </c>
      <c r="D3488" s="19" t="s">
        <v>77</v>
      </c>
      <c r="E3488" s="2" t="n">
        <v>0.284722222222222</v>
      </c>
      <c r="F3488" s="2" t="n">
        <v>0.329861111111111</v>
      </c>
      <c r="H3488" s="1" t="s">
        <v>82</v>
      </c>
      <c r="I3488" s="19" t="s">
        <v>83</v>
      </c>
      <c r="J3488" s="3" t="n">
        <v>820</v>
      </c>
      <c r="K3488" s="3" t="n">
        <v>15020</v>
      </c>
      <c r="L3488" s="4" t="n">
        <v>18.3170731707317</v>
      </c>
    </row>
    <row r="3489" customFormat="false" ht="13.2" hidden="false" customHeight="false" outlineLevel="0" collapsed="false">
      <c r="C3489" s="19" t="s">
        <v>77</v>
      </c>
      <c r="D3489" s="19" t="s">
        <v>27</v>
      </c>
      <c r="E3489" s="2" t="n">
        <v>0.434027777777778</v>
      </c>
      <c r="F3489" s="2" t="n">
        <v>0.555555555555556</v>
      </c>
      <c r="G3489" s="2" t="n">
        <v>0.1041666667</v>
      </c>
      <c r="H3489" s="1" t="s">
        <v>101</v>
      </c>
      <c r="I3489" s="19" t="s">
        <v>28</v>
      </c>
      <c r="J3489" s="3" t="n">
        <v>1476</v>
      </c>
      <c r="K3489" s="3" t="n">
        <v>14710</v>
      </c>
      <c r="L3489" s="4" t="n">
        <v>9.96612466124661</v>
      </c>
    </row>
    <row r="3490" customFormat="false" ht="13.2" hidden="false" customHeight="false" outlineLevel="0" collapsed="false">
      <c r="C3490" s="19" t="s">
        <v>27</v>
      </c>
      <c r="D3490" s="19" t="s">
        <v>77</v>
      </c>
      <c r="E3490" s="2" t="n">
        <v>0.694444444444445</v>
      </c>
      <c r="F3490" s="2" t="n">
        <v>0.791666666666667</v>
      </c>
      <c r="G3490" s="2" t="n">
        <v>0.138888888888889</v>
      </c>
      <c r="H3490" s="1" t="s">
        <v>93</v>
      </c>
      <c r="I3490" s="19" t="s">
        <v>28</v>
      </c>
      <c r="J3490" s="3" t="n">
        <v>1476</v>
      </c>
      <c r="K3490" s="3" t="n">
        <v>14710</v>
      </c>
      <c r="L3490" s="4" t="n">
        <v>9.96612466124661</v>
      </c>
    </row>
    <row r="3491" customFormat="false" ht="13.2" hidden="false" customHeight="false" outlineLevel="0" collapsed="false">
      <c r="C3491" s="19" t="s">
        <v>77</v>
      </c>
      <c r="D3491" s="19" t="s">
        <v>26</v>
      </c>
      <c r="E3491" s="2" t="n">
        <v>0.854166666666667</v>
      </c>
      <c r="F3491" s="2" t="n">
        <v>0.909722222222222</v>
      </c>
      <c r="G3491" s="2" t="n">
        <v>0.0625</v>
      </c>
      <c r="H3491" s="1" t="s">
        <v>87</v>
      </c>
      <c r="I3491" s="19" t="s">
        <v>83</v>
      </c>
      <c r="J3491" s="3" t="n">
        <v>820</v>
      </c>
      <c r="K3491" s="3" t="n">
        <v>15020</v>
      </c>
      <c r="L3491" s="4" t="n">
        <v>18.3170731707317</v>
      </c>
      <c r="M3491" s="3" t="n">
        <v>4592</v>
      </c>
      <c r="N3491" s="3" t="n">
        <v>59460</v>
      </c>
      <c r="O3491" s="4" t="n">
        <v>12.948606271777</v>
      </c>
    </row>
    <row r="3493" customFormat="false" ht="13.2" hidden="false" customHeight="false" outlineLevel="0" collapsed="false">
      <c r="A3493" s="1" t="s">
        <v>40</v>
      </c>
      <c r="B3493" s="1" t="s">
        <v>33</v>
      </c>
      <c r="C3493" s="19" t="s">
        <v>26</v>
      </c>
      <c r="D3493" s="19" t="s">
        <v>77</v>
      </c>
      <c r="E3493" s="2" t="n">
        <v>0.284722222222222</v>
      </c>
      <c r="F3493" s="2" t="n">
        <v>0.329861111111111</v>
      </c>
      <c r="H3493" s="1" t="s">
        <v>82</v>
      </c>
      <c r="I3493" s="19" t="s">
        <v>83</v>
      </c>
      <c r="J3493" s="3" t="n">
        <v>820</v>
      </c>
      <c r="K3493" s="3" t="n">
        <v>15020</v>
      </c>
      <c r="L3493" s="4" t="n">
        <v>18.3170731707317</v>
      </c>
    </row>
    <row r="3494" customFormat="false" ht="13.2" hidden="false" customHeight="false" outlineLevel="0" collapsed="false">
      <c r="C3494" s="19" t="s">
        <v>77</v>
      </c>
      <c r="D3494" s="19" t="s">
        <v>27</v>
      </c>
      <c r="E3494" s="2" t="n">
        <v>0.434027777777778</v>
      </c>
      <c r="F3494" s="2" t="n">
        <v>0.555555555555556</v>
      </c>
      <c r="G3494" s="2" t="n">
        <v>0.1041666667</v>
      </c>
      <c r="H3494" s="1" t="s">
        <v>101</v>
      </c>
      <c r="I3494" s="19" t="s">
        <v>28</v>
      </c>
      <c r="J3494" s="3" t="n">
        <v>1476</v>
      </c>
      <c r="K3494" s="3" t="n">
        <v>14710</v>
      </c>
      <c r="L3494" s="4" t="n">
        <v>9.96612466124661</v>
      </c>
    </row>
    <row r="3495" customFormat="false" ht="13.2" hidden="false" customHeight="false" outlineLevel="0" collapsed="false">
      <c r="C3495" s="19" t="s">
        <v>27</v>
      </c>
      <c r="D3495" s="19" t="s">
        <v>77</v>
      </c>
      <c r="E3495" s="2" t="n">
        <v>0.694444444444445</v>
      </c>
      <c r="F3495" s="2" t="n">
        <v>0.791666666666667</v>
      </c>
      <c r="G3495" s="2" t="n">
        <v>0.138888888888889</v>
      </c>
      <c r="H3495" s="1" t="s">
        <v>93</v>
      </c>
      <c r="I3495" s="19" t="s">
        <v>28</v>
      </c>
      <c r="J3495" s="3" t="n">
        <v>1476</v>
      </c>
      <c r="K3495" s="3" t="n">
        <v>14710</v>
      </c>
      <c r="L3495" s="4" t="n">
        <v>9.96612466124661</v>
      </c>
    </row>
    <row r="3496" customFormat="false" ht="13.2" hidden="false" customHeight="false" outlineLevel="0" collapsed="false">
      <c r="C3496" s="19" t="s">
        <v>77</v>
      </c>
      <c r="D3496" s="19" t="s">
        <v>26</v>
      </c>
      <c r="E3496" s="2" t="n">
        <v>0.875</v>
      </c>
      <c r="F3496" s="2" t="n">
        <v>0.930555555555555</v>
      </c>
      <c r="G3496" s="2" t="n">
        <v>0.0833333333</v>
      </c>
      <c r="H3496" s="1" t="s">
        <v>88</v>
      </c>
      <c r="I3496" s="19" t="s">
        <v>83</v>
      </c>
      <c r="J3496" s="3" t="n">
        <v>820</v>
      </c>
      <c r="K3496" s="3" t="n">
        <v>15020</v>
      </c>
      <c r="L3496" s="4" t="n">
        <v>18.3170731707317</v>
      </c>
      <c r="M3496" s="3" t="n">
        <v>4592</v>
      </c>
      <c r="N3496" s="3" t="n">
        <v>59460</v>
      </c>
      <c r="O3496" s="4" t="n">
        <v>12.948606271777</v>
      </c>
    </row>
    <row r="3498" customFormat="false" ht="13.2" hidden="false" customHeight="false" outlineLevel="0" collapsed="false">
      <c r="A3498" s="1" t="s">
        <v>40</v>
      </c>
      <c r="B3498" s="1" t="s">
        <v>33</v>
      </c>
      <c r="C3498" s="19" t="s">
        <v>26</v>
      </c>
      <c r="D3498" s="19" t="s">
        <v>77</v>
      </c>
      <c r="E3498" s="2" t="n">
        <v>0.298611111111111</v>
      </c>
      <c r="F3498" s="2" t="n">
        <v>0.34375</v>
      </c>
      <c r="H3498" s="1" t="s">
        <v>89</v>
      </c>
      <c r="I3498" s="19" t="s">
        <v>83</v>
      </c>
      <c r="J3498" s="3" t="n">
        <v>820</v>
      </c>
      <c r="K3498" s="3" t="n">
        <v>15020</v>
      </c>
      <c r="L3498" s="4" t="n">
        <v>18.3170731707317</v>
      </c>
    </row>
    <row r="3499" customFormat="false" ht="13.2" hidden="false" customHeight="false" outlineLevel="0" collapsed="false">
      <c r="C3499" s="19" t="s">
        <v>77</v>
      </c>
      <c r="D3499" s="19" t="s">
        <v>27</v>
      </c>
      <c r="E3499" s="2" t="n">
        <v>0.434027777777778</v>
      </c>
      <c r="F3499" s="2" t="n">
        <v>0.555555555555556</v>
      </c>
      <c r="G3499" s="2" t="n">
        <v>0.0902777778</v>
      </c>
      <c r="H3499" s="1" t="s">
        <v>101</v>
      </c>
      <c r="I3499" s="19" t="s">
        <v>28</v>
      </c>
      <c r="J3499" s="3" t="n">
        <v>1476</v>
      </c>
      <c r="K3499" s="3" t="n">
        <v>14710</v>
      </c>
      <c r="L3499" s="4" t="n">
        <v>9.96612466124661</v>
      </c>
    </row>
    <row r="3500" customFormat="false" ht="13.2" hidden="false" customHeight="false" outlineLevel="0" collapsed="false">
      <c r="C3500" s="19" t="s">
        <v>27</v>
      </c>
      <c r="D3500" s="19" t="s">
        <v>77</v>
      </c>
      <c r="E3500" s="2" t="n">
        <v>0.694444444444445</v>
      </c>
      <c r="F3500" s="2" t="n">
        <v>0.791666666666667</v>
      </c>
      <c r="G3500" s="2" t="n">
        <v>0.138888888888889</v>
      </c>
      <c r="H3500" s="1" t="s">
        <v>93</v>
      </c>
      <c r="I3500" s="19" t="s">
        <v>28</v>
      </c>
      <c r="J3500" s="3" t="n">
        <v>1476</v>
      </c>
      <c r="K3500" s="3" t="n">
        <v>14710</v>
      </c>
      <c r="L3500" s="4" t="n">
        <v>9.96612466124661</v>
      </c>
    </row>
    <row r="3501" customFormat="false" ht="13.2" hidden="false" customHeight="false" outlineLevel="0" collapsed="false">
      <c r="C3501" s="19" t="s">
        <v>77</v>
      </c>
      <c r="D3501" s="19" t="s">
        <v>26</v>
      </c>
      <c r="E3501" s="2" t="n">
        <v>0.854166666666667</v>
      </c>
      <c r="F3501" s="2" t="n">
        <v>0.909722222222222</v>
      </c>
      <c r="G3501" s="2" t="n">
        <v>0.0625</v>
      </c>
      <c r="H3501" s="1" t="s">
        <v>87</v>
      </c>
      <c r="I3501" s="19" t="s">
        <v>83</v>
      </c>
      <c r="J3501" s="3" t="n">
        <v>820</v>
      </c>
      <c r="K3501" s="3" t="n">
        <v>15020</v>
      </c>
      <c r="L3501" s="4" t="n">
        <v>18.3170731707317</v>
      </c>
      <c r="M3501" s="3" t="n">
        <v>4592</v>
      </c>
      <c r="N3501" s="3" t="n">
        <v>59460</v>
      </c>
      <c r="O3501" s="4" t="n">
        <v>12.948606271777</v>
      </c>
    </row>
    <row r="3503" customFormat="false" ht="13.2" hidden="false" customHeight="false" outlineLevel="0" collapsed="false">
      <c r="A3503" s="1" t="s">
        <v>40</v>
      </c>
      <c r="B3503" s="1" t="s">
        <v>33</v>
      </c>
      <c r="C3503" s="19" t="s">
        <v>26</v>
      </c>
      <c r="D3503" s="19" t="s">
        <v>77</v>
      </c>
      <c r="E3503" s="2" t="n">
        <v>0.298611111111111</v>
      </c>
      <c r="F3503" s="2" t="n">
        <v>0.34375</v>
      </c>
      <c r="H3503" s="1" t="s">
        <v>89</v>
      </c>
      <c r="I3503" s="19" t="s">
        <v>83</v>
      </c>
      <c r="J3503" s="3" t="n">
        <v>820</v>
      </c>
      <c r="K3503" s="3" t="n">
        <v>15020</v>
      </c>
      <c r="L3503" s="4" t="n">
        <v>18.3170731707317</v>
      </c>
    </row>
    <row r="3504" customFormat="false" ht="13.2" hidden="false" customHeight="false" outlineLevel="0" collapsed="false">
      <c r="C3504" s="19" t="s">
        <v>77</v>
      </c>
      <c r="D3504" s="19" t="s">
        <v>27</v>
      </c>
      <c r="E3504" s="2" t="n">
        <v>0.434027777777778</v>
      </c>
      <c r="F3504" s="2" t="n">
        <v>0.555555555555556</v>
      </c>
      <c r="G3504" s="2" t="n">
        <v>0.0902777778</v>
      </c>
      <c r="H3504" s="1" t="s">
        <v>101</v>
      </c>
      <c r="I3504" s="19" t="s">
        <v>28</v>
      </c>
      <c r="J3504" s="3" t="n">
        <v>1476</v>
      </c>
      <c r="K3504" s="3" t="n">
        <v>14710</v>
      </c>
      <c r="L3504" s="4" t="n">
        <v>9.96612466124661</v>
      </c>
    </row>
    <row r="3505" customFormat="false" ht="13.2" hidden="false" customHeight="false" outlineLevel="0" collapsed="false">
      <c r="C3505" s="19" t="s">
        <v>27</v>
      </c>
      <c r="D3505" s="19" t="s">
        <v>77</v>
      </c>
      <c r="E3505" s="2" t="n">
        <v>0.694444444444445</v>
      </c>
      <c r="F3505" s="2" t="n">
        <v>0.791666666666667</v>
      </c>
      <c r="G3505" s="2" t="n">
        <v>0.138888888888889</v>
      </c>
      <c r="H3505" s="1" t="s">
        <v>93</v>
      </c>
      <c r="I3505" s="19" t="s">
        <v>28</v>
      </c>
      <c r="J3505" s="3" t="n">
        <v>1476</v>
      </c>
      <c r="K3505" s="3" t="n">
        <v>14710</v>
      </c>
      <c r="L3505" s="4" t="n">
        <v>9.96612466124661</v>
      </c>
    </row>
    <row r="3506" customFormat="false" ht="13.2" hidden="false" customHeight="false" outlineLevel="0" collapsed="false">
      <c r="C3506" s="19" t="s">
        <v>77</v>
      </c>
      <c r="D3506" s="19" t="s">
        <v>26</v>
      </c>
      <c r="E3506" s="2" t="n">
        <v>0.875</v>
      </c>
      <c r="F3506" s="2" t="n">
        <v>0.930555555555555</v>
      </c>
      <c r="G3506" s="2" t="n">
        <v>0.0833333333</v>
      </c>
      <c r="H3506" s="1" t="s">
        <v>88</v>
      </c>
      <c r="I3506" s="19" t="s">
        <v>83</v>
      </c>
      <c r="J3506" s="3" t="n">
        <v>820</v>
      </c>
      <c r="K3506" s="3" t="n">
        <v>15020</v>
      </c>
      <c r="L3506" s="4" t="n">
        <v>18.3170731707317</v>
      </c>
      <c r="M3506" s="3" t="n">
        <v>4592</v>
      </c>
      <c r="N3506" s="3" t="n">
        <v>59460</v>
      </c>
      <c r="O3506" s="4" t="n">
        <v>12.948606271777</v>
      </c>
    </row>
    <row r="3508" customFormat="false" ht="13.2" hidden="false" customHeight="false" outlineLevel="0" collapsed="false">
      <c r="A3508" s="1" t="s">
        <v>40</v>
      </c>
      <c r="B3508" s="1" t="s">
        <v>33</v>
      </c>
      <c r="C3508" s="19" t="s">
        <v>26</v>
      </c>
      <c r="D3508" s="19" t="s">
        <v>77</v>
      </c>
      <c r="E3508" s="2" t="n">
        <v>0.350694444444444</v>
      </c>
      <c r="F3508" s="2" t="n">
        <v>0.402777777777778</v>
      </c>
      <c r="H3508" s="1" t="s">
        <v>90</v>
      </c>
      <c r="I3508" s="19" t="s">
        <v>83</v>
      </c>
      <c r="J3508" s="3" t="n">
        <v>820</v>
      </c>
      <c r="K3508" s="3" t="n">
        <v>15020</v>
      </c>
      <c r="L3508" s="4" t="n">
        <v>18.3170731707317</v>
      </c>
    </row>
    <row r="3509" customFormat="false" ht="13.2" hidden="false" customHeight="false" outlineLevel="0" collapsed="false">
      <c r="C3509" s="19" t="s">
        <v>77</v>
      </c>
      <c r="D3509" s="19" t="s">
        <v>27</v>
      </c>
      <c r="E3509" s="2" t="n">
        <v>0.434027777777778</v>
      </c>
      <c r="F3509" s="2" t="n">
        <v>0.555555555555556</v>
      </c>
      <c r="G3509" s="2" t="n">
        <v>0.03125</v>
      </c>
      <c r="H3509" s="1" t="s">
        <v>101</v>
      </c>
      <c r="I3509" s="19" t="s">
        <v>28</v>
      </c>
      <c r="J3509" s="3" t="n">
        <v>1476</v>
      </c>
      <c r="K3509" s="3" t="n">
        <v>14710</v>
      </c>
      <c r="L3509" s="4" t="n">
        <v>9.96612466124661</v>
      </c>
    </row>
    <row r="3510" customFormat="false" ht="13.2" hidden="false" customHeight="false" outlineLevel="0" collapsed="false">
      <c r="C3510" s="19" t="s">
        <v>27</v>
      </c>
      <c r="D3510" s="19" t="s">
        <v>77</v>
      </c>
      <c r="E3510" s="2" t="n">
        <v>0.694444444444445</v>
      </c>
      <c r="F3510" s="2" t="n">
        <v>0.791666666666667</v>
      </c>
      <c r="G3510" s="2" t="n">
        <v>0.138888888888889</v>
      </c>
      <c r="H3510" s="1" t="s">
        <v>93</v>
      </c>
      <c r="I3510" s="19" t="s">
        <v>28</v>
      </c>
      <c r="J3510" s="3" t="n">
        <v>1476</v>
      </c>
      <c r="K3510" s="3" t="n">
        <v>14710</v>
      </c>
      <c r="L3510" s="4" t="n">
        <v>9.96612466124661</v>
      </c>
    </row>
    <row r="3511" customFormat="false" ht="13.2" hidden="false" customHeight="false" outlineLevel="0" collapsed="false">
      <c r="C3511" s="19" t="s">
        <v>77</v>
      </c>
      <c r="D3511" s="19" t="s">
        <v>26</v>
      </c>
      <c r="E3511" s="2" t="n">
        <v>0.854166666666667</v>
      </c>
      <c r="F3511" s="2" t="n">
        <v>0.909722222222222</v>
      </c>
      <c r="G3511" s="2" t="n">
        <v>0.0625</v>
      </c>
      <c r="H3511" s="1" t="s">
        <v>87</v>
      </c>
      <c r="I3511" s="19" t="s">
        <v>83</v>
      </c>
      <c r="J3511" s="3" t="n">
        <v>820</v>
      </c>
      <c r="K3511" s="3" t="n">
        <v>15020</v>
      </c>
      <c r="L3511" s="4" t="n">
        <v>18.3170731707317</v>
      </c>
      <c r="M3511" s="3" t="n">
        <v>4592</v>
      </c>
      <c r="N3511" s="3" t="n">
        <v>59460</v>
      </c>
      <c r="O3511" s="4" t="n">
        <v>12.948606271777</v>
      </c>
    </row>
    <row r="3513" customFormat="false" ht="13.2" hidden="false" customHeight="false" outlineLevel="0" collapsed="false">
      <c r="A3513" s="1" t="s">
        <v>40</v>
      </c>
      <c r="B3513" s="1" t="s">
        <v>33</v>
      </c>
      <c r="C3513" s="19" t="s">
        <v>26</v>
      </c>
      <c r="D3513" s="19" t="s">
        <v>77</v>
      </c>
      <c r="E3513" s="2" t="n">
        <v>0.350694444444444</v>
      </c>
      <c r="F3513" s="2" t="n">
        <v>0.402777777777778</v>
      </c>
      <c r="H3513" s="1" t="s">
        <v>90</v>
      </c>
      <c r="I3513" s="19" t="s">
        <v>83</v>
      </c>
      <c r="J3513" s="3" t="n">
        <v>820</v>
      </c>
      <c r="K3513" s="3" t="n">
        <v>15020</v>
      </c>
      <c r="L3513" s="4" t="n">
        <v>18.3170731707317</v>
      </c>
    </row>
    <row r="3514" customFormat="false" ht="13.2" hidden="false" customHeight="false" outlineLevel="0" collapsed="false">
      <c r="C3514" s="19" t="s">
        <v>77</v>
      </c>
      <c r="D3514" s="19" t="s">
        <v>27</v>
      </c>
      <c r="E3514" s="2" t="n">
        <v>0.434027777777778</v>
      </c>
      <c r="F3514" s="2" t="n">
        <v>0.555555555555556</v>
      </c>
      <c r="G3514" s="2" t="n">
        <v>0.03125</v>
      </c>
      <c r="H3514" s="1" t="s">
        <v>101</v>
      </c>
      <c r="I3514" s="19" t="s">
        <v>28</v>
      </c>
      <c r="J3514" s="3" t="n">
        <v>1476</v>
      </c>
      <c r="K3514" s="3" t="n">
        <v>14710</v>
      </c>
      <c r="L3514" s="4" t="n">
        <v>9.96612466124661</v>
      </c>
    </row>
    <row r="3515" customFormat="false" ht="13.2" hidden="false" customHeight="false" outlineLevel="0" collapsed="false">
      <c r="C3515" s="19" t="s">
        <v>27</v>
      </c>
      <c r="D3515" s="19" t="s">
        <v>77</v>
      </c>
      <c r="E3515" s="2" t="n">
        <v>0.694444444444445</v>
      </c>
      <c r="F3515" s="2" t="n">
        <v>0.791666666666667</v>
      </c>
      <c r="G3515" s="2" t="n">
        <v>0.138888888888889</v>
      </c>
      <c r="H3515" s="1" t="s">
        <v>93</v>
      </c>
      <c r="I3515" s="19" t="s">
        <v>28</v>
      </c>
      <c r="J3515" s="3" t="n">
        <v>1476</v>
      </c>
      <c r="K3515" s="3" t="n">
        <v>14710</v>
      </c>
      <c r="L3515" s="4" t="n">
        <v>9.96612466124661</v>
      </c>
    </row>
    <row r="3516" customFormat="false" ht="13.2" hidden="false" customHeight="false" outlineLevel="0" collapsed="false">
      <c r="C3516" s="19" t="s">
        <v>77</v>
      </c>
      <c r="D3516" s="19" t="s">
        <v>26</v>
      </c>
      <c r="E3516" s="2" t="n">
        <v>0.875</v>
      </c>
      <c r="F3516" s="2" t="n">
        <v>0.930555555555555</v>
      </c>
      <c r="G3516" s="2" t="n">
        <v>0.0833333333</v>
      </c>
      <c r="H3516" s="1" t="s">
        <v>88</v>
      </c>
      <c r="I3516" s="19" t="s">
        <v>83</v>
      </c>
      <c r="J3516" s="3" t="n">
        <v>820</v>
      </c>
      <c r="K3516" s="3" t="n">
        <v>15020</v>
      </c>
      <c r="L3516" s="4" t="n">
        <v>18.3170731707317</v>
      </c>
      <c r="M3516" s="3" t="n">
        <v>4592</v>
      </c>
      <c r="N3516" s="3" t="n">
        <v>59460</v>
      </c>
      <c r="O3516" s="4" t="n">
        <v>12.948606271777</v>
      </c>
    </row>
    <row r="3518" customFormat="false" ht="13.2" hidden="false" customHeight="false" outlineLevel="0" collapsed="false">
      <c r="A3518" s="1" t="s">
        <v>40</v>
      </c>
      <c r="B3518" s="1" t="s">
        <v>33</v>
      </c>
      <c r="C3518" s="19" t="s">
        <v>26</v>
      </c>
      <c r="D3518" s="19" t="s">
        <v>77</v>
      </c>
      <c r="E3518" s="2" t="n">
        <v>0.284722222222222</v>
      </c>
      <c r="F3518" s="2" t="n">
        <v>0.329861111111111</v>
      </c>
      <c r="H3518" s="1" t="s">
        <v>82</v>
      </c>
      <c r="I3518" s="19" t="s">
        <v>83</v>
      </c>
      <c r="J3518" s="3" t="n">
        <v>820</v>
      </c>
      <c r="K3518" s="3" t="n">
        <v>15020</v>
      </c>
      <c r="L3518" s="4" t="n">
        <v>18.3170731707317</v>
      </c>
    </row>
    <row r="3519" customFormat="false" ht="13.2" hidden="false" customHeight="false" outlineLevel="0" collapsed="false">
      <c r="C3519" s="19" t="s">
        <v>77</v>
      </c>
      <c r="D3519" s="19" t="s">
        <v>27</v>
      </c>
      <c r="E3519" s="2" t="n">
        <v>0.475694444444444</v>
      </c>
      <c r="F3519" s="2" t="n">
        <v>0.597222222222222</v>
      </c>
      <c r="G3519" s="2" t="n">
        <v>0.1458333333</v>
      </c>
      <c r="H3519" s="1" t="s">
        <v>100</v>
      </c>
      <c r="I3519" s="19" t="s">
        <v>28</v>
      </c>
      <c r="J3519" s="3" t="n">
        <v>1476</v>
      </c>
      <c r="K3519" s="3" t="n">
        <v>13260</v>
      </c>
      <c r="L3519" s="4" t="n">
        <v>8.98373983739837</v>
      </c>
    </row>
    <row r="3520" customFormat="false" ht="13.2" hidden="false" customHeight="false" outlineLevel="0" collapsed="false">
      <c r="C3520" s="19" t="s">
        <v>27</v>
      </c>
      <c r="D3520" s="19" t="s">
        <v>77</v>
      </c>
      <c r="E3520" s="2" t="n">
        <v>0.628472222222222</v>
      </c>
      <c r="F3520" s="2" t="n">
        <v>0.725694444444445</v>
      </c>
      <c r="G3520" s="2" t="n">
        <v>0.03125</v>
      </c>
      <c r="H3520" s="1" t="s">
        <v>99</v>
      </c>
      <c r="I3520" s="19" t="s">
        <v>28</v>
      </c>
      <c r="J3520" s="3" t="n">
        <v>1476</v>
      </c>
      <c r="K3520" s="3" t="n">
        <v>13260</v>
      </c>
      <c r="L3520" s="4" t="n">
        <v>8.98373983739837</v>
      </c>
    </row>
    <row r="3521" customFormat="false" ht="13.2" hidden="false" customHeight="false" outlineLevel="0" collapsed="false">
      <c r="C3521" s="19" t="s">
        <v>77</v>
      </c>
      <c r="D3521" s="19" t="s">
        <v>26</v>
      </c>
      <c r="E3521" s="2" t="n">
        <v>0.854166666666667</v>
      </c>
      <c r="F3521" s="2" t="n">
        <v>0.909722222222222</v>
      </c>
      <c r="G3521" s="2" t="n">
        <v>0.1284722223</v>
      </c>
      <c r="H3521" s="1" t="s">
        <v>87</v>
      </c>
      <c r="I3521" s="19" t="s">
        <v>83</v>
      </c>
      <c r="J3521" s="3" t="n">
        <v>820</v>
      </c>
      <c r="K3521" s="3" t="n">
        <v>15020</v>
      </c>
      <c r="L3521" s="4" t="n">
        <v>18.3170731707317</v>
      </c>
      <c r="M3521" s="3" t="n">
        <v>4592</v>
      </c>
      <c r="N3521" s="3" t="n">
        <v>56560</v>
      </c>
      <c r="O3521" s="4" t="n">
        <v>12.3170731707317</v>
      </c>
    </row>
    <row r="3523" customFormat="false" ht="13.2" hidden="false" customHeight="false" outlineLevel="0" collapsed="false">
      <c r="A3523" s="1" t="s">
        <v>40</v>
      </c>
      <c r="B3523" s="1" t="s">
        <v>33</v>
      </c>
      <c r="C3523" s="19" t="s">
        <v>26</v>
      </c>
      <c r="D3523" s="19" t="s">
        <v>77</v>
      </c>
      <c r="E3523" s="2" t="n">
        <v>0.284722222222222</v>
      </c>
      <c r="F3523" s="2" t="n">
        <v>0.329861111111111</v>
      </c>
      <c r="H3523" s="1" t="s">
        <v>82</v>
      </c>
      <c r="I3523" s="19" t="s">
        <v>83</v>
      </c>
      <c r="J3523" s="3" t="n">
        <v>820</v>
      </c>
      <c r="K3523" s="3" t="n">
        <v>15020</v>
      </c>
      <c r="L3523" s="4" t="n">
        <v>18.3170731707317</v>
      </c>
    </row>
    <row r="3524" customFormat="false" ht="13.2" hidden="false" customHeight="false" outlineLevel="0" collapsed="false">
      <c r="C3524" s="19" t="s">
        <v>77</v>
      </c>
      <c r="D3524" s="19" t="s">
        <v>27</v>
      </c>
      <c r="E3524" s="2" t="n">
        <v>0.475694444444444</v>
      </c>
      <c r="F3524" s="2" t="n">
        <v>0.597222222222222</v>
      </c>
      <c r="G3524" s="2" t="n">
        <v>0.1458333333</v>
      </c>
      <c r="H3524" s="1" t="s">
        <v>100</v>
      </c>
      <c r="I3524" s="19" t="s">
        <v>28</v>
      </c>
      <c r="J3524" s="3" t="n">
        <v>1476</v>
      </c>
      <c r="K3524" s="3" t="n">
        <v>13260</v>
      </c>
      <c r="L3524" s="4" t="n">
        <v>8.98373983739837</v>
      </c>
    </row>
    <row r="3525" customFormat="false" ht="13.2" hidden="false" customHeight="false" outlineLevel="0" collapsed="false">
      <c r="C3525" s="19" t="s">
        <v>27</v>
      </c>
      <c r="D3525" s="19" t="s">
        <v>77</v>
      </c>
      <c r="E3525" s="2" t="n">
        <v>0.628472222222222</v>
      </c>
      <c r="F3525" s="2" t="n">
        <v>0.725694444444445</v>
      </c>
      <c r="G3525" s="2" t="n">
        <v>0.03125</v>
      </c>
      <c r="H3525" s="1" t="s">
        <v>99</v>
      </c>
      <c r="I3525" s="19" t="s">
        <v>28</v>
      </c>
      <c r="J3525" s="3" t="n">
        <v>1476</v>
      </c>
      <c r="K3525" s="3" t="n">
        <v>13260</v>
      </c>
      <c r="L3525" s="4" t="n">
        <v>8.98373983739837</v>
      </c>
    </row>
    <row r="3526" customFormat="false" ht="13.2" hidden="false" customHeight="false" outlineLevel="0" collapsed="false">
      <c r="C3526" s="19" t="s">
        <v>77</v>
      </c>
      <c r="D3526" s="19" t="s">
        <v>26</v>
      </c>
      <c r="E3526" s="2" t="n">
        <v>0.875</v>
      </c>
      <c r="F3526" s="2" t="n">
        <v>0.930555555555555</v>
      </c>
      <c r="G3526" s="2" t="n">
        <v>0.1493055556</v>
      </c>
      <c r="H3526" s="1" t="s">
        <v>88</v>
      </c>
      <c r="I3526" s="19" t="s">
        <v>83</v>
      </c>
      <c r="J3526" s="3" t="n">
        <v>820</v>
      </c>
      <c r="K3526" s="3" t="n">
        <v>15020</v>
      </c>
      <c r="L3526" s="4" t="n">
        <v>18.3170731707317</v>
      </c>
      <c r="M3526" s="3" t="n">
        <v>4592</v>
      </c>
      <c r="N3526" s="3" t="n">
        <v>56560</v>
      </c>
      <c r="O3526" s="4" t="n">
        <v>12.3170731707317</v>
      </c>
    </row>
    <row r="3528" customFormat="false" ht="13.2" hidden="false" customHeight="false" outlineLevel="0" collapsed="false">
      <c r="A3528" s="1" t="s">
        <v>40</v>
      </c>
      <c r="B3528" s="1" t="s">
        <v>33</v>
      </c>
      <c r="C3528" s="19" t="s">
        <v>26</v>
      </c>
      <c r="D3528" s="19" t="s">
        <v>77</v>
      </c>
      <c r="E3528" s="2" t="n">
        <v>0.298611111111111</v>
      </c>
      <c r="F3528" s="2" t="n">
        <v>0.34375</v>
      </c>
      <c r="H3528" s="1" t="s">
        <v>89</v>
      </c>
      <c r="I3528" s="19" t="s">
        <v>83</v>
      </c>
      <c r="J3528" s="3" t="n">
        <v>820</v>
      </c>
      <c r="K3528" s="3" t="n">
        <v>15020</v>
      </c>
      <c r="L3528" s="4" t="n">
        <v>18.3170731707317</v>
      </c>
    </row>
    <row r="3529" customFormat="false" ht="13.2" hidden="false" customHeight="false" outlineLevel="0" collapsed="false">
      <c r="C3529" s="19" t="s">
        <v>77</v>
      </c>
      <c r="D3529" s="19" t="s">
        <v>27</v>
      </c>
      <c r="E3529" s="2" t="n">
        <v>0.475694444444444</v>
      </c>
      <c r="F3529" s="2" t="n">
        <v>0.597222222222222</v>
      </c>
      <c r="G3529" s="2" t="n">
        <v>0.1319444444</v>
      </c>
      <c r="H3529" s="1" t="s">
        <v>100</v>
      </c>
      <c r="I3529" s="19" t="s">
        <v>28</v>
      </c>
      <c r="J3529" s="3" t="n">
        <v>1476</v>
      </c>
      <c r="K3529" s="3" t="n">
        <v>13260</v>
      </c>
      <c r="L3529" s="4" t="n">
        <v>8.98373983739837</v>
      </c>
    </row>
    <row r="3530" customFormat="false" ht="13.2" hidden="false" customHeight="false" outlineLevel="0" collapsed="false">
      <c r="C3530" s="19" t="s">
        <v>27</v>
      </c>
      <c r="D3530" s="19" t="s">
        <v>77</v>
      </c>
      <c r="E3530" s="2" t="n">
        <v>0.628472222222222</v>
      </c>
      <c r="F3530" s="2" t="n">
        <v>0.725694444444445</v>
      </c>
      <c r="G3530" s="2" t="n">
        <v>0.03125</v>
      </c>
      <c r="H3530" s="1" t="s">
        <v>99</v>
      </c>
      <c r="I3530" s="19" t="s">
        <v>28</v>
      </c>
      <c r="J3530" s="3" t="n">
        <v>1476</v>
      </c>
      <c r="K3530" s="3" t="n">
        <v>13260</v>
      </c>
      <c r="L3530" s="4" t="n">
        <v>8.98373983739837</v>
      </c>
    </row>
    <row r="3531" customFormat="false" ht="13.2" hidden="false" customHeight="false" outlineLevel="0" collapsed="false">
      <c r="C3531" s="19" t="s">
        <v>77</v>
      </c>
      <c r="D3531" s="19" t="s">
        <v>26</v>
      </c>
      <c r="E3531" s="2" t="n">
        <v>0.854166666666667</v>
      </c>
      <c r="F3531" s="2" t="n">
        <v>0.909722222222222</v>
      </c>
      <c r="G3531" s="2" t="n">
        <v>0.1284722223</v>
      </c>
      <c r="H3531" s="1" t="s">
        <v>87</v>
      </c>
      <c r="I3531" s="19" t="s">
        <v>83</v>
      </c>
      <c r="J3531" s="3" t="n">
        <v>820</v>
      </c>
      <c r="K3531" s="3" t="n">
        <v>15020</v>
      </c>
      <c r="L3531" s="4" t="n">
        <v>18.3170731707317</v>
      </c>
      <c r="M3531" s="3" t="n">
        <v>4592</v>
      </c>
      <c r="N3531" s="3" t="n">
        <v>56560</v>
      </c>
      <c r="O3531" s="4" t="n">
        <v>12.3170731707317</v>
      </c>
    </row>
    <row r="3533" customFormat="false" ht="13.2" hidden="false" customHeight="false" outlineLevel="0" collapsed="false">
      <c r="A3533" s="1" t="s">
        <v>40</v>
      </c>
      <c r="B3533" s="1" t="s">
        <v>33</v>
      </c>
      <c r="C3533" s="19" t="s">
        <v>26</v>
      </c>
      <c r="D3533" s="19" t="s">
        <v>77</v>
      </c>
      <c r="E3533" s="2" t="n">
        <v>0.298611111111111</v>
      </c>
      <c r="F3533" s="2" t="n">
        <v>0.34375</v>
      </c>
      <c r="H3533" s="1" t="s">
        <v>89</v>
      </c>
      <c r="I3533" s="19" t="s">
        <v>83</v>
      </c>
      <c r="J3533" s="3" t="n">
        <v>820</v>
      </c>
      <c r="K3533" s="3" t="n">
        <v>15020</v>
      </c>
      <c r="L3533" s="4" t="n">
        <v>18.3170731707317</v>
      </c>
    </row>
    <row r="3534" customFormat="false" ht="13.2" hidden="false" customHeight="false" outlineLevel="0" collapsed="false">
      <c r="C3534" s="19" t="s">
        <v>77</v>
      </c>
      <c r="D3534" s="19" t="s">
        <v>27</v>
      </c>
      <c r="E3534" s="2" t="n">
        <v>0.475694444444444</v>
      </c>
      <c r="F3534" s="2" t="n">
        <v>0.597222222222222</v>
      </c>
      <c r="G3534" s="2" t="n">
        <v>0.1319444444</v>
      </c>
      <c r="H3534" s="1" t="s">
        <v>100</v>
      </c>
      <c r="I3534" s="19" t="s">
        <v>28</v>
      </c>
      <c r="J3534" s="3" t="n">
        <v>1476</v>
      </c>
      <c r="K3534" s="3" t="n">
        <v>13260</v>
      </c>
      <c r="L3534" s="4" t="n">
        <v>8.98373983739837</v>
      </c>
    </row>
    <row r="3535" customFormat="false" ht="13.2" hidden="false" customHeight="false" outlineLevel="0" collapsed="false">
      <c r="C3535" s="19" t="s">
        <v>27</v>
      </c>
      <c r="D3535" s="19" t="s">
        <v>77</v>
      </c>
      <c r="E3535" s="2" t="n">
        <v>0.628472222222222</v>
      </c>
      <c r="F3535" s="2" t="n">
        <v>0.725694444444445</v>
      </c>
      <c r="G3535" s="2" t="n">
        <v>0.03125</v>
      </c>
      <c r="H3535" s="1" t="s">
        <v>99</v>
      </c>
      <c r="I3535" s="19" t="s">
        <v>28</v>
      </c>
      <c r="J3535" s="3" t="n">
        <v>1476</v>
      </c>
      <c r="K3535" s="3" t="n">
        <v>13260</v>
      </c>
      <c r="L3535" s="4" t="n">
        <v>8.98373983739837</v>
      </c>
    </row>
    <row r="3536" customFormat="false" ht="13.2" hidden="false" customHeight="false" outlineLevel="0" collapsed="false">
      <c r="C3536" s="19" t="s">
        <v>77</v>
      </c>
      <c r="D3536" s="19" t="s">
        <v>26</v>
      </c>
      <c r="E3536" s="2" t="n">
        <v>0.875</v>
      </c>
      <c r="F3536" s="2" t="n">
        <v>0.930555555555555</v>
      </c>
      <c r="G3536" s="2" t="n">
        <v>0.1493055556</v>
      </c>
      <c r="H3536" s="1" t="s">
        <v>88</v>
      </c>
      <c r="I3536" s="19" t="s">
        <v>83</v>
      </c>
      <c r="J3536" s="3" t="n">
        <v>820</v>
      </c>
      <c r="K3536" s="3" t="n">
        <v>15020</v>
      </c>
      <c r="L3536" s="4" t="n">
        <v>18.3170731707317</v>
      </c>
      <c r="M3536" s="3" t="n">
        <v>4592</v>
      </c>
      <c r="N3536" s="3" t="n">
        <v>56560</v>
      </c>
      <c r="O3536" s="4" t="n">
        <v>12.3170731707317</v>
      </c>
    </row>
    <row r="3538" customFormat="false" ht="13.2" hidden="false" customHeight="false" outlineLevel="0" collapsed="false">
      <c r="A3538" s="1" t="s">
        <v>40</v>
      </c>
      <c r="B3538" s="1" t="s">
        <v>33</v>
      </c>
      <c r="C3538" s="19" t="s">
        <v>26</v>
      </c>
      <c r="D3538" s="19" t="s">
        <v>77</v>
      </c>
      <c r="E3538" s="2" t="n">
        <v>0.350694444444444</v>
      </c>
      <c r="F3538" s="2" t="n">
        <v>0.402777777777778</v>
      </c>
      <c r="H3538" s="1" t="s">
        <v>90</v>
      </c>
      <c r="I3538" s="19" t="s">
        <v>83</v>
      </c>
      <c r="J3538" s="3" t="n">
        <v>820</v>
      </c>
      <c r="K3538" s="3" t="n">
        <v>15020</v>
      </c>
      <c r="L3538" s="4" t="n">
        <v>18.3170731707317</v>
      </c>
    </row>
    <row r="3539" customFormat="false" ht="13.2" hidden="false" customHeight="false" outlineLevel="0" collapsed="false">
      <c r="C3539" s="19" t="s">
        <v>77</v>
      </c>
      <c r="D3539" s="19" t="s">
        <v>27</v>
      </c>
      <c r="E3539" s="2" t="n">
        <v>0.475694444444444</v>
      </c>
      <c r="F3539" s="2" t="n">
        <v>0.597222222222222</v>
      </c>
      <c r="G3539" s="2" t="n">
        <v>0.0729166666</v>
      </c>
      <c r="H3539" s="1" t="s">
        <v>100</v>
      </c>
      <c r="I3539" s="19" t="s">
        <v>28</v>
      </c>
      <c r="J3539" s="3" t="n">
        <v>1476</v>
      </c>
      <c r="K3539" s="3" t="n">
        <v>13260</v>
      </c>
      <c r="L3539" s="4" t="n">
        <v>8.98373983739837</v>
      </c>
    </row>
    <row r="3540" customFormat="false" ht="13.2" hidden="false" customHeight="false" outlineLevel="0" collapsed="false">
      <c r="C3540" s="19" t="s">
        <v>27</v>
      </c>
      <c r="D3540" s="19" t="s">
        <v>77</v>
      </c>
      <c r="E3540" s="2" t="n">
        <v>0.628472222222222</v>
      </c>
      <c r="F3540" s="2" t="n">
        <v>0.725694444444445</v>
      </c>
      <c r="G3540" s="2" t="n">
        <v>0.03125</v>
      </c>
      <c r="H3540" s="1" t="s">
        <v>99</v>
      </c>
      <c r="I3540" s="19" t="s">
        <v>28</v>
      </c>
      <c r="J3540" s="3" t="n">
        <v>1476</v>
      </c>
      <c r="K3540" s="3" t="n">
        <v>13260</v>
      </c>
      <c r="L3540" s="4" t="n">
        <v>8.98373983739837</v>
      </c>
    </row>
    <row r="3541" customFormat="false" ht="13.2" hidden="false" customHeight="false" outlineLevel="0" collapsed="false">
      <c r="C3541" s="19" t="s">
        <v>77</v>
      </c>
      <c r="D3541" s="19" t="s">
        <v>26</v>
      </c>
      <c r="E3541" s="2" t="n">
        <v>0.854166666666667</v>
      </c>
      <c r="F3541" s="2" t="n">
        <v>0.909722222222222</v>
      </c>
      <c r="G3541" s="2" t="n">
        <v>0.1284722223</v>
      </c>
      <c r="H3541" s="1" t="s">
        <v>87</v>
      </c>
      <c r="I3541" s="19" t="s">
        <v>83</v>
      </c>
      <c r="J3541" s="3" t="n">
        <v>820</v>
      </c>
      <c r="K3541" s="3" t="n">
        <v>15020</v>
      </c>
      <c r="L3541" s="4" t="n">
        <v>18.3170731707317</v>
      </c>
      <c r="M3541" s="3" t="n">
        <v>4592</v>
      </c>
      <c r="N3541" s="3" t="n">
        <v>56560</v>
      </c>
      <c r="O3541" s="4" t="n">
        <v>12.3170731707317</v>
      </c>
    </row>
    <row r="3543" customFormat="false" ht="13.2" hidden="false" customHeight="false" outlineLevel="0" collapsed="false">
      <c r="A3543" s="1" t="s">
        <v>40</v>
      </c>
      <c r="B3543" s="1" t="s">
        <v>33</v>
      </c>
      <c r="C3543" s="19" t="s">
        <v>26</v>
      </c>
      <c r="D3543" s="19" t="s">
        <v>77</v>
      </c>
      <c r="E3543" s="2" t="n">
        <v>0.350694444444444</v>
      </c>
      <c r="F3543" s="2" t="n">
        <v>0.402777777777778</v>
      </c>
      <c r="H3543" s="1" t="s">
        <v>90</v>
      </c>
      <c r="I3543" s="19" t="s">
        <v>83</v>
      </c>
      <c r="J3543" s="3" t="n">
        <v>820</v>
      </c>
      <c r="K3543" s="3" t="n">
        <v>15020</v>
      </c>
      <c r="L3543" s="4" t="n">
        <v>18.3170731707317</v>
      </c>
    </row>
    <row r="3544" customFormat="false" ht="13.2" hidden="false" customHeight="false" outlineLevel="0" collapsed="false">
      <c r="C3544" s="19" t="s">
        <v>77</v>
      </c>
      <c r="D3544" s="19" t="s">
        <v>27</v>
      </c>
      <c r="E3544" s="2" t="n">
        <v>0.475694444444444</v>
      </c>
      <c r="F3544" s="2" t="n">
        <v>0.597222222222222</v>
      </c>
      <c r="G3544" s="2" t="n">
        <v>0.0729166666</v>
      </c>
      <c r="H3544" s="1" t="s">
        <v>100</v>
      </c>
      <c r="I3544" s="19" t="s">
        <v>28</v>
      </c>
      <c r="J3544" s="3" t="n">
        <v>1476</v>
      </c>
      <c r="K3544" s="3" t="n">
        <v>13260</v>
      </c>
      <c r="L3544" s="4" t="n">
        <v>8.98373983739837</v>
      </c>
    </row>
    <row r="3545" customFormat="false" ht="13.2" hidden="false" customHeight="false" outlineLevel="0" collapsed="false">
      <c r="C3545" s="19" t="s">
        <v>27</v>
      </c>
      <c r="D3545" s="19" t="s">
        <v>77</v>
      </c>
      <c r="E3545" s="2" t="n">
        <v>0.628472222222222</v>
      </c>
      <c r="F3545" s="2" t="n">
        <v>0.725694444444445</v>
      </c>
      <c r="G3545" s="2" t="n">
        <v>0.03125</v>
      </c>
      <c r="H3545" s="1" t="s">
        <v>99</v>
      </c>
      <c r="I3545" s="19" t="s">
        <v>28</v>
      </c>
      <c r="J3545" s="3" t="n">
        <v>1476</v>
      </c>
      <c r="K3545" s="3" t="n">
        <v>13260</v>
      </c>
      <c r="L3545" s="4" t="n">
        <v>8.98373983739837</v>
      </c>
    </row>
    <row r="3546" customFormat="false" ht="13.2" hidden="false" customHeight="false" outlineLevel="0" collapsed="false">
      <c r="C3546" s="19" t="s">
        <v>77</v>
      </c>
      <c r="D3546" s="19" t="s">
        <v>26</v>
      </c>
      <c r="E3546" s="2" t="n">
        <v>0.875</v>
      </c>
      <c r="F3546" s="2" t="n">
        <v>0.930555555555555</v>
      </c>
      <c r="G3546" s="2" t="n">
        <v>0.1493055556</v>
      </c>
      <c r="H3546" s="1" t="s">
        <v>88</v>
      </c>
      <c r="I3546" s="19" t="s">
        <v>83</v>
      </c>
      <c r="J3546" s="3" t="n">
        <v>820</v>
      </c>
      <c r="K3546" s="3" t="n">
        <v>15020</v>
      </c>
      <c r="L3546" s="4" t="n">
        <v>18.3170731707317</v>
      </c>
      <c r="M3546" s="3" t="n">
        <v>4592</v>
      </c>
      <c r="N3546" s="3" t="n">
        <v>56560</v>
      </c>
      <c r="O3546" s="4" t="n">
        <v>12.3170731707317</v>
      </c>
    </row>
    <row r="3548" customFormat="false" ht="13.2" hidden="false" customHeight="false" outlineLevel="0" collapsed="false">
      <c r="A3548" s="1" t="s">
        <v>40</v>
      </c>
      <c r="B3548" s="1" t="s">
        <v>33</v>
      </c>
      <c r="C3548" s="19" t="s">
        <v>26</v>
      </c>
      <c r="D3548" s="19" t="s">
        <v>77</v>
      </c>
      <c r="E3548" s="2" t="n">
        <v>0.284722222222222</v>
      </c>
      <c r="F3548" s="2" t="n">
        <v>0.329861111111111</v>
      </c>
      <c r="H3548" s="1" t="s">
        <v>82</v>
      </c>
      <c r="I3548" s="19" t="s">
        <v>83</v>
      </c>
      <c r="J3548" s="3" t="n">
        <v>820</v>
      </c>
      <c r="K3548" s="3" t="n">
        <v>15020</v>
      </c>
      <c r="L3548" s="4" t="n">
        <v>18.3170731707317</v>
      </c>
    </row>
    <row r="3549" customFormat="false" ht="13.2" hidden="false" customHeight="false" outlineLevel="0" collapsed="false">
      <c r="C3549" s="19" t="s">
        <v>77</v>
      </c>
      <c r="D3549" s="19" t="s">
        <v>27</v>
      </c>
      <c r="E3549" s="2" t="n">
        <v>0.475694444444444</v>
      </c>
      <c r="F3549" s="2" t="n">
        <v>0.597222222222222</v>
      </c>
      <c r="G3549" s="2" t="n">
        <v>0.1458333333</v>
      </c>
      <c r="H3549" s="1" t="s">
        <v>100</v>
      </c>
      <c r="I3549" s="19" t="s">
        <v>28</v>
      </c>
      <c r="J3549" s="3" t="n">
        <v>1476</v>
      </c>
      <c r="K3549" s="3" t="n">
        <v>13260</v>
      </c>
      <c r="L3549" s="4" t="n">
        <v>8.98373983739837</v>
      </c>
    </row>
    <row r="3550" customFormat="false" ht="13.2" hidden="false" customHeight="false" outlineLevel="0" collapsed="false">
      <c r="C3550" s="19" t="s">
        <v>27</v>
      </c>
      <c r="D3550" s="19" t="s">
        <v>77</v>
      </c>
      <c r="E3550" s="2" t="n">
        <v>0.694444444444445</v>
      </c>
      <c r="F3550" s="2" t="n">
        <v>0.791666666666667</v>
      </c>
      <c r="G3550" s="2" t="n">
        <v>0.097222222222223</v>
      </c>
      <c r="H3550" s="1" t="s">
        <v>93</v>
      </c>
      <c r="I3550" s="19" t="s">
        <v>28</v>
      </c>
      <c r="J3550" s="3" t="n">
        <v>1476</v>
      </c>
      <c r="K3550" s="3" t="n">
        <v>14710</v>
      </c>
      <c r="L3550" s="4" t="n">
        <v>9.96612466124661</v>
      </c>
    </row>
    <row r="3551" customFormat="false" ht="13.2" hidden="false" customHeight="false" outlineLevel="0" collapsed="false">
      <c r="C3551" s="19" t="s">
        <v>77</v>
      </c>
      <c r="D3551" s="19" t="s">
        <v>26</v>
      </c>
      <c r="E3551" s="2" t="n">
        <v>0.854166666666667</v>
      </c>
      <c r="F3551" s="2" t="n">
        <v>0.909722222222222</v>
      </c>
      <c r="G3551" s="2" t="n">
        <v>0.0625</v>
      </c>
      <c r="H3551" s="1" t="s">
        <v>87</v>
      </c>
      <c r="I3551" s="19" t="s">
        <v>83</v>
      </c>
      <c r="J3551" s="3" t="n">
        <v>820</v>
      </c>
      <c r="K3551" s="3" t="n">
        <v>15020</v>
      </c>
      <c r="L3551" s="4" t="n">
        <v>18.3170731707317</v>
      </c>
      <c r="M3551" s="3" t="n">
        <v>4592</v>
      </c>
      <c r="N3551" s="3" t="n">
        <v>58010</v>
      </c>
      <c r="O3551" s="4" t="n">
        <v>12.6328397212544</v>
      </c>
    </row>
    <row r="3553" customFormat="false" ht="13.2" hidden="false" customHeight="false" outlineLevel="0" collapsed="false">
      <c r="A3553" s="1" t="s">
        <v>40</v>
      </c>
      <c r="B3553" s="1" t="s">
        <v>33</v>
      </c>
      <c r="C3553" s="19" t="s">
        <v>26</v>
      </c>
      <c r="D3553" s="19" t="s">
        <v>77</v>
      </c>
      <c r="E3553" s="2" t="n">
        <v>0.284722222222222</v>
      </c>
      <c r="F3553" s="2" t="n">
        <v>0.329861111111111</v>
      </c>
      <c r="H3553" s="1" t="s">
        <v>82</v>
      </c>
      <c r="I3553" s="19" t="s">
        <v>83</v>
      </c>
      <c r="J3553" s="3" t="n">
        <v>820</v>
      </c>
      <c r="K3553" s="3" t="n">
        <v>15020</v>
      </c>
      <c r="L3553" s="4" t="n">
        <v>18.3170731707317</v>
      </c>
    </row>
    <row r="3554" customFormat="false" ht="13.2" hidden="false" customHeight="false" outlineLevel="0" collapsed="false">
      <c r="C3554" s="19" t="s">
        <v>77</v>
      </c>
      <c r="D3554" s="19" t="s">
        <v>27</v>
      </c>
      <c r="E3554" s="2" t="n">
        <v>0.475694444444444</v>
      </c>
      <c r="F3554" s="2" t="n">
        <v>0.597222222222222</v>
      </c>
      <c r="G3554" s="2" t="n">
        <v>0.1458333333</v>
      </c>
      <c r="H3554" s="1" t="s">
        <v>100</v>
      </c>
      <c r="I3554" s="19" t="s">
        <v>28</v>
      </c>
      <c r="J3554" s="3" t="n">
        <v>1476</v>
      </c>
      <c r="K3554" s="3" t="n">
        <v>13260</v>
      </c>
      <c r="L3554" s="4" t="n">
        <v>8.98373983739837</v>
      </c>
    </row>
    <row r="3555" customFormat="false" ht="13.2" hidden="false" customHeight="false" outlineLevel="0" collapsed="false">
      <c r="C3555" s="19" t="s">
        <v>27</v>
      </c>
      <c r="D3555" s="19" t="s">
        <v>77</v>
      </c>
      <c r="E3555" s="2" t="n">
        <v>0.694444444444445</v>
      </c>
      <c r="F3555" s="2" t="n">
        <v>0.791666666666667</v>
      </c>
      <c r="G3555" s="2" t="n">
        <v>0.097222222222223</v>
      </c>
      <c r="H3555" s="1" t="s">
        <v>93</v>
      </c>
      <c r="I3555" s="19" t="s">
        <v>28</v>
      </c>
      <c r="J3555" s="3" t="n">
        <v>1476</v>
      </c>
      <c r="K3555" s="3" t="n">
        <v>14710</v>
      </c>
      <c r="L3555" s="4" t="n">
        <v>9.96612466124661</v>
      </c>
    </row>
    <row r="3556" customFormat="false" ht="13.2" hidden="false" customHeight="false" outlineLevel="0" collapsed="false">
      <c r="C3556" s="19" t="s">
        <v>77</v>
      </c>
      <c r="D3556" s="19" t="s">
        <v>26</v>
      </c>
      <c r="E3556" s="2" t="n">
        <v>0.875</v>
      </c>
      <c r="F3556" s="2" t="n">
        <v>0.930555555555555</v>
      </c>
      <c r="G3556" s="2" t="n">
        <v>0.0833333333</v>
      </c>
      <c r="H3556" s="1" t="s">
        <v>88</v>
      </c>
      <c r="I3556" s="19" t="s">
        <v>83</v>
      </c>
      <c r="J3556" s="3" t="n">
        <v>820</v>
      </c>
      <c r="K3556" s="3" t="n">
        <v>15020</v>
      </c>
      <c r="L3556" s="4" t="n">
        <v>18.3170731707317</v>
      </c>
      <c r="M3556" s="3" t="n">
        <v>4592</v>
      </c>
      <c r="N3556" s="3" t="n">
        <v>58010</v>
      </c>
      <c r="O3556" s="4" t="n">
        <v>12.6328397212544</v>
      </c>
    </row>
    <row r="3558" customFormat="false" ht="13.2" hidden="false" customHeight="false" outlineLevel="0" collapsed="false">
      <c r="A3558" s="1" t="s">
        <v>40</v>
      </c>
      <c r="B3558" s="1" t="s">
        <v>33</v>
      </c>
      <c r="C3558" s="19" t="s">
        <v>26</v>
      </c>
      <c r="D3558" s="19" t="s">
        <v>77</v>
      </c>
      <c r="E3558" s="2" t="n">
        <v>0.298611111111111</v>
      </c>
      <c r="F3558" s="2" t="n">
        <v>0.34375</v>
      </c>
      <c r="H3558" s="1" t="s">
        <v>89</v>
      </c>
      <c r="I3558" s="19" t="s">
        <v>83</v>
      </c>
      <c r="J3558" s="3" t="n">
        <v>820</v>
      </c>
      <c r="K3558" s="3" t="n">
        <v>15020</v>
      </c>
      <c r="L3558" s="4" t="n">
        <v>18.3170731707317</v>
      </c>
    </row>
    <row r="3559" customFormat="false" ht="13.2" hidden="false" customHeight="false" outlineLevel="0" collapsed="false">
      <c r="C3559" s="19" t="s">
        <v>77</v>
      </c>
      <c r="D3559" s="19" t="s">
        <v>27</v>
      </c>
      <c r="E3559" s="2" t="n">
        <v>0.475694444444444</v>
      </c>
      <c r="F3559" s="2" t="n">
        <v>0.597222222222222</v>
      </c>
      <c r="G3559" s="2" t="n">
        <v>0.1319444444</v>
      </c>
      <c r="H3559" s="1" t="s">
        <v>100</v>
      </c>
      <c r="I3559" s="19" t="s">
        <v>28</v>
      </c>
      <c r="J3559" s="3" t="n">
        <v>1476</v>
      </c>
      <c r="K3559" s="3" t="n">
        <v>13260</v>
      </c>
      <c r="L3559" s="4" t="n">
        <v>8.98373983739837</v>
      </c>
    </row>
    <row r="3560" customFormat="false" ht="13.2" hidden="false" customHeight="false" outlineLevel="0" collapsed="false">
      <c r="C3560" s="19" t="s">
        <v>27</v>
      </c>
      <c r="D3560" s="19" t="s">
        <v>77</v>
      </c>
      <c r="E3560" s="2" t="n">
        <v>0.694444444444445</v>
      </c>
      <c r="F3560" s="2" t="n">
        <v>0.791666666666667</v>
      </c>
      <c r="G3560" s="2" t="n">
        <v>0.097222222222223</v>
      </c>
      <c r="H3560" s="1" t="s">
        <v>93</v>
      </c>
      <c r="I3560" s="19" t="s">
        <v>28</v>
      </c>
      <c r="J3560" s="3" t="n">
        <v>1476</v>
      </c>
      <c r="K3560" s="3" t="n">
        <v>14710</v>
      </c>
      <c r="L3560" s="4" t="n">
        <v>9.96612466124661</v>
      </c>
    </row>
    <row r="3561" customFormat="false" ht="13.2" hidden="false" customHeight="false" outlineLevel="0" collapsed="false">
      <c r="C3561" s="19" t="s">
        <v>77</v>
      </c>
      <c r="D3561" s="19" t="s">
        <v>26</v>
      </c>
      <c r="E3561" s="2" t="n">
        <v>0.854166666666667</v>
      </c>
      <c r="F3561" s="2" t="n">
        <v>0.909722222222222</v>
      </c>
      <c r="G3561" s="2" t="n">
        <v>0.0625</v>
      </c>
      <c r="H3561" s="1" t="s">
        <v>87</v>
      </c>
      <c r="I3561" s="19" t="s">
        <v>83</v>
      </c>
      <c r="J3561" s="3" t="n">
        <v>820</v>
      </c>
      <c r="K3561" s="3" t="n">
        <v>15020</v>
      </c>
      <c r="L3561" s="4" t="n">
        <v>18.3170731707317</v>
      </c>
      <c r="M3561" s="3" t="n">
        <v>4592</v>
      </c>
      <c r="N3561" s="3" t="n">
        <v>58010</v>
      </c>
      <c r="O3561" s="4" t="n">
        <v>12.6328397212544</v>
      </c>
    </row>
    <row r="3563" customFormat="false" ht="13.2" hidden="false" customHeight="false" outlineLevel="0" collapsed="false">
      <c r="A3563" s="1" t="s">
        <v>40</v>
      </c>
      <c r="B3563" s="1" t="s">
        <v>33</v>
      </c>
      <c r="C3563" s="19" t="s">
        <v>26</v>
      </c>
      <c r="D3563" s="19" t="s">
        <v>77</v>
      </c>
      <c r="E3563" s="2" t="n">
        <v>0.298611111111111</v>
      </c>
      <c r="F3563" s="2" t="n">
        <v>0.34375</v>
      </c>
      <c r="H3563" s="1" t="s">
        <v>89</v>
      </c>
      <c r="I3563" s="19" t="s">
        <v>83</v>
      </c>
      <c r="J3563" s="3" t="n">
        <v>820</v>
      </c>
      <c r="K3563" s="3" t="n">
        <v>15020</v>
      </c>
      <c r="L3563" s="4" t="n">
        <v>18.3170731707317</v>
      </c>
    </row>
    <row r="3564" customFormat="false" ht="13.2" hidden="false" customHeight="false" outlineLevel="0" collapsed="false">
      <c r="C3564" s="19" t="s">
        <v>77</v>
      </c>
      <c r="D3564" s="19" t="s">
        <v>27</v>
      </c>
      <c r="E3564" s="2" t="n">
        <v>0.475694444444444</v>
      </c>
      <c r="F3564" s="2" t="n">
        <v>0.597222222222222</v>
      </c>
      <c r="G3564" s="2" t="n">
        <v>0.1319444444</v>
      </c>
      <c r="H3564" s="1" t="s">
        <v>100</v>
      </c>
      <c r="I3564" s="19" t="s">
        <v>28</v>
      </c>
      <c r="J3564" s="3" t="n">
        <v>1476</v>
      </c>
      <c r="K3564" s="3" t="n">
        <v>13260</v>
      </c>
      <c r="L3564" s="4" t="n">
        <v>8.98373983739837</v>
      </c>
    </row>
    <row r="3565" customFormat="false" ht="13.2" hidden="false" customHeight="false" outlineLevel="0" collapsed="false">
      <c r="C3565" s="19" t="s">
        <v>27</v>
      </c>
      <c r="D3565" s="19" t="s">
        <v>77</v>
      </c>
      <c r="E3565" s="2" t="n">
        <v>0.694444444444445</v>
      </c>
      <c r="F3565" s="2" t="n">
        <v>0.791666666666667</v>
      </c>
      <c r="G3565" s="2" t="n">
        <v>0.097222222222223</v>
      </c>
      <c r="H3565" s="1" t="s">
        <v>93</v>
      </c>
      <c r="I3565" s="19" t="s">
        <v>28</v>
      </c>
      <c r="J3565" s="3" t="n">
        <v>1476</v>
      </c>
      <c r="K3565" s="3" t="n">
        <v>14710</v>
      </c>
      <c r="L3565" s="4" t="n">
        <v>9.96612466124661</v>
      </c>
    </row>
    <row r="3566" customFormat="false" ht="13.2" hidden="false" customHeight="false" outlineLevel="0" collapsed="false">
      <c r="C3566" s="19" t="s">
        <v>77</v>
      </c>
      <c r="D3566" s="19" t="s">
        <v>26</v>
      </c>
      <c r="E3566" s="2" t="n">
        <v>0.875</v>
      </c>
      <c r="F3566" s="2" t="n">
        <v>0.930555555555555</v>
      </c>
      <c r="G3566" s="2" t="n">
        <v>0.0833333333</v>
      </c>
      <c r="H3566" s="1" t="s">
        <v>88</v>
      </c>
      <c r="I3566" s="19" t="s">
        <v>83</v>
      </c>
      <c r="J3566" s="3" t="n">
        <v>820</v>
      </c>
      <c r="K3566" s="3" t="n">
        <v>15020</v>
      </c>
      <c r="L3566" s="4" t="n">
        <v>18.3170731707317</v>
      </c>
      <c r="M3566" s="3" t="n">
        <v>4592</v>
      </c>
      <c r="N3566" s="3" t="n">
        <v>58010</v>
      </c>
      <c r="O3566" s="4" t="n">
        <v>12.6328397212544</v>
      </c>
    </row>
    <row r="3568" customFormat="false" ht="13.2" hidden="false" customHeight="false" outlineLevel="0" collapsed="false">
      <c r="A3568" s="1" t="s">
        <v>40</v>
      </c>
      <c r="B3568" s="1" t="s">
        <v>33</v>
      </c>
      <c r="C3568" s="19" t="s">
        <v>26</v>
      </c>
      <c r="D3568" s="19" t="s">
        <v>77</v>
      </c>
      <c r="E3568" s="2" t="n">
        <v>0.350694444444444</v>
      </c>
      <c r="F3568" s="2" t="n">
        <v>0.402777777777778</v>
      </c>
      <c r="H3568" s="1" t="s">
        <v>90</v>
      </c>
      <c r="I3568" s="19" t="s">
        <v>83</v>
      </c>
      <c r="J3568" s="3" t="n">
        <v>820</v>
      </c>
      <c r="K3568" s="3" t="n">
        <v>15020</v>
      </c>
      <c r="L3568" s="4" t="n">
        <v>18.3170731707317</v>
      </c>
    </row>
    <row r="3569" customFormat="false" ht="13.2" hidden="false" customHeight="false" outlineLevel="0" collapsed="false">
      <c r="C3569" s="19" t="s">
        <v>77</v>
      </c>
      <c r="D3569" s="19" t="s">
        <v>27</v>
      </c>
      <c r="E3569" s="2" t="n">
        <v>0.475694444444444</v>
      </c>
      <c r="F3569" s="2" t="n">
        <v>0.597222222222222</v>
      </c>
      <c r="G3569" s="2" t="n">
        <v>0.0729166666</v>
      </c>
      <c r="H3569" s="1" t="s">
        <v>100</v>
      </c>
      <c r="I3569" s="19" t="s">
        <v>28</v>
      </c>
      <c r="J3569" s="3" t="n">
        <v>1476</v>
      </c>
      <c r="K3569" s="3" t="n">
        <v>13260</v>
      </c>
      <c r="L3569" s="4" t="n">
        <v>8.98373983739837</v>
      </c>
    </row>
    <row r="3570" customFormat="false" ht="13.2" hidden="false" customHeight="false" outlineLevel="0" collapsed="false">
      <c r="C3570" s="19" t="s">
        <v>27</v>
      </c>
      <c r="D3570" s="19" t="s">
        <v>77</v>
      </c>
      <c r="E3570" s="2" t="n">
        <v>0.694444444444445</v>
      </c>
      <c r="F3570" s="2" t="n">
        <v>0.791666666666667</v>
      </c>
      <c r="G3570" s="2" t="n">
        <v>0.097222222222223</v>
      </c>
      <c r="H3570" s="1" t="s">
        <v>93</v>
      </c>
      <c r="I3570" s="19" t="s">
        <v>28</v>
      </c>
      <c r="J3570" s="3" t="n">
        <v>1476</v>
      </c>
      <c r="K3570" s="3" t="n">
        <v>14710</v>
      </c>
      <c r="L3570" s="4" t="n">
        <v>9.96612466124661</v>
      </c>
    </row>
    <row r="3571" customFormat="false" ht="13.2" hidden="false" customHeight="false" outlineLevel="0" collapsed="false">
      <c r="C3571" s="19" t="s">
        <v>77</v>
      </c>
      <c r="D3571" s="19" t="s">
        <v>26</v>
      </c>
      <c r="E3571" s="2" t="n">
        <v>0.854166666666667</v>
      </c>
      <c r="F3571" s="2" t="n">
        <v>0.909722222222222</v>
      </c>
      <c r="G3571" s="2" t="n">
        <v>0.0625</v>
      </c>
      <c r="H3571" s="1" t="s">
        <v>87</v>
      </c>
      <c r="I3571" s="19" t="s">
        <v>83</v>
      </c>
      <c r="J3571" s="3" t="n">
        <v>820</v>
      </c>
      <c r="K3571" s="3" t="n">
        <v>15020</v>
      </c>
      <c r="L3571" s="4" t="n">
        <v>18.3170731707317</v>
      </c>
      <c r="M3571" s="3" t="n">
        <v>4592</v>
      </c>
      <c r="N3571" s="3" t="n">
        <v>58010</v>
      </c>
      <c r="O3571" s="4" t="n">
        <v>12.6328397212544</v>
      </c>
    </row>
    <row r="3573" customFormat="false" ht="13.2" hidden="false" customHeight="false" outlineLevel="0" collapsed="false">
      <c r="A3573" s="1" t="s">
        <v>40</v>
      </c>
      <c r="B3573" s="1" t="s">
        <v>33</v>
      </c>
      <c r="C3573" s="19" t="s">
        <v>26</v>
      </c>
      <c r="D3573" s="19" t="s">
        <v>77</v>
      </c>
      <c r="E3573" s="2" t="n">
        <v>0.350694444444444</v>
      </c>
      <c r="F3573" s="2" t="n">
        <v>0.402777777777778</v>
      </c>
      <c r="H3573" s="1" t="s">
        <v>90</v>
      </c>
      <c r="I3573" s="19" t="s">
        <v>83</v>
      </c>
      <c r="J3573" s="3" t="n">
        <v>820</v>
      </c>
      <c r="K3573" s="3" t="n">
        <v>15020</v>
      </c>
      <c r="L3573" s="4" t="n">
        <v>18.3170731707317</v>
      </c>
    </row>
    <row r="3574" customFormat="false" ht="13.2" hidden="false" customHeight="false" outlineLevel="0" collapsed="false">
      <c r="C3574" s="19" t="s">
        <v>77</v>
      </c>
      <c r="D3574" s="19" t="s">
        <v>27</v>
      </c>
      <c r="E3574" s="2" t="n">
        <v>0.475694444444444</v>
      </c>
      <c r="F3574" s="2" t="n">
        <v>0.597222222222222</v>
      </c>
      <c r="G3574" s="2" t="n">
        <v>0.0729166666</v>
      </c>
      <c r="H3574" s="1" t="s">
        <v>100</v>
      </c>
      <c r="I3574" s="19" t="s">
        <v>28</v>
      </c>
      <c r="J3574" s="3" t="n">
        <v>1476</v>
      </c>
      <c r="K3574" s="3" t="n">
        <v>13260</v>
      </c>
      <c r="L3574" s="4" t="n">
        <v>8.98373983739837</v>
      </c>
    </row>
    <row r="3575" customFormat="false" ht="13.2" hidden="false" customHeight="false" outlineLevel="0" collapsed="false">
      <c r="C3575" s="19" t="s">
        <v>27</v>
      </c>
      <c r="D3575" s="19" t="s">
        <v>77</v>
      </c>
      <c r="E3575" s="2" t="n">
        <v>0.694444444444445</v>
      </c>
      <c r="F3575" s="2" t="n">
        <v>0.791666666666667</v>
      </c>
      <c r="G3575" s="2" t="n">
        <v>0.097222222222223</v>
      </c>
      <c r="H3575" s="1" t="s">
        <v>93</v>
      </c>
      <c r="I3575" s="19" t="s">
        <v>28</v>
      </c>
      <c r="J3575" s="3" t="n">
        <v>1476</v>
      </c>
      <c r="K3575" s="3" t="n">
        <v>14710</v>
      </c>
      <c r="L3575" s="4" t="n">
        <v>9.96612466124661</v>
      </c>
    </row>
    <row r="3576" customFormat="false" ht="13.2" hidden="false" customHeight="false" outlineLevel="0" collapsed="false">
      <c r="C3576" s="19" t="s">
        <v>77</v>
      </c>
      <c r="D3576" s="19" t="s">
        <v>26</v>
      </c>
      <c r="E3576" s="2" t="n">
        <v>0.875</v>
      </c>
      <c r="F3576" s="2" t="n">
        <v>0.930555555555555</v>
      </c>
      <c r="G3576" s="2" t="n">
        <v>0.0833333333</v>
      </c>
      <c r="H3576" s="1" t="s">
        <v>88</v>
      </c>
      <c r="I3576" s="19" t="s">
        <v>83</v>
      </c>
      <c r="J3576" s="3" t="n">
        <v>820</v>
      </c>
      <c r="K3576" s="3" t="n">
        <v>15020</v>
      </c>
      <c r="L3576" s="4" t="n">
        <v>18.3170731707317</v>
      </c>
      <c r="M3576" s="3" t="n">
        <v>4592</v>
      </c>
      <c r="N3576" s="3" t="n">
        <v>58010</v>
      </c>
      <c r="O3576" s="4" t="n">
        <v>12.6328397212544</v>
      </c>
    </row>
    <row r="3578" customFormat="false" ht="13.2" hidden="false" customHeight="false" outlineLevel="0" collapsed="false">
      <c r="A3578" s="1" t="s">
        <v>40</v>
      </c>
      <c r="B3578" s="1" t="s">
        <v>33</v>
      </c>
      <c r="C3578" s="19" t="s">
        <v>26</v>
      </c>
      <c r="D3578" s="19" t="s">
        <v>77</v>
      </c>
      <c r="E3578" s="2" t="n">
        <v>0.284722222222222</v>
      </c>
      <c r="F3578" s="2" t="n">
        <v>0.329861111111111</v>
      </c>
      <c r="H3578" s="1" t="s">
        <v>82</v>
      </c>
      <c r="I3578" s="19" t="s">
        <v>83</v>
      </c>
      <c r="J3578" s="3" t="n">
        <v>820</v>
      </c>
      <c r="K3578" s="3" t="n">
        <v>15020</v>
      </c>
      <c r="L3578" s="4" t="n">
        <v>18.3170731707317</v>
      </c>
    </row>
    <row r="3579" customFormat="false" ht="13.2" hidden="false" customHeight="false" outlineLevel="0" collapsed="false">
      <c r="C3579" s="19" t="s">
        <v>77</v>
      </c>
      <c r="D3579" s="19" t="s">
        <v>27</v>
      </c>
      <c r="E3579" s="2" t="n">
        <v>0.541666666666667</v>
      </c>
      <c r="F3579" s="2" t="n">
        <v>0.659722222222222</v>
      </c>
      <c r="G3579" s="2" t="n">
        <v>0.2118055556</v>
      </c>
      <c r="H3579" s="1" t="s">
        <v>92</v>
      </c>
      <c r="I3579" s="19" t="s">
        <v>28</v>
      </c>
      <c r="J3579" s="3" t="n">
        <v>1476</v>
      </c>
      <c r="K3579" s="3" t="n">
        <v>13260</v>
      </c>
      <c r="L3579" s="4" t="n">
        <v>8.98373983739837</v>
      </c>
    </row>
    <row r="3580" customFormat="false" ht="13.2" hidden="false" customHeight="false" outlineLevel="0" collapsed="false">
      <c r="C3580" s="19" t="s">
        <v>27</v>
      </c>
      <c r="D3580" s="19" t="s">
        <v>77</v>
      </c>
      <c r="E3580" s="2" t="n">
        <v>0.694444444444445</v>
      </c>
      <c r="F3580" s="2" t="n">
        <v>0.791666666666667</v>
      </c>
      <c r="G3580" s="2" t="n">
        <v>0.034722222222223</v>
      </c>
      <c r="H3580" s="1" t="s">
        <v>93</v>
      </c>
      <c r="I3580" s="19" t="s">
        <v>28</v>
      </c>
      <c r="J3580" s="3" t="n">
        <v>1476</v>
      </c>
      <c r="K3580" s="3" t="n">
        <v>14710</v>
      </c>
      <c r="L3580" s="4" t="n">
        <v>9.96612466124661</v>
      </c>
    </row>
    <row r="3581" customFormat="false" ht="13.2" hidden="false" customHeight="false" outlineLevel="0" collapsed="false">
      <c r="C3581" s="19" t="s">
        <v>77</v>
      </c>
      <c r="D3581" s="19" t="s">
        <v>26</v>
      </c>
      <c r="E3581" s="2" t="n">
        <v>0.854166666666667</v>
      </c>
      <c r="F3581" s="2" t="n">
        <v>0.909722222222222</v>
      </c>
      <c r="G3581" s="2" t="n">
        <v>0.0625</v>
      </c>
      <c r="H3581" s="1" t="s">
        <v>87</v>
      </c>
      <c r="I3581" s="19" t="s">
        <v>83</v>
      </c>
      <c r="J3581" s="3" t="n">
        <v>820</v>
      </c>
      <c r="K3581" s="3" t="n">
        <v>15020</v>
      </c>
      <c r="L3581" s="4" t="n">
        <v>18.3170731707317</v>
      </c>
      <c r="M3581" s="3" t="n">
        <v>4592</v>
      </c>
      <c r="N3581" s="3" t="n">
        <v>58010</v>
      </c>
      <c r="O3581" s="4" t="n">
        <v>12.6328397212544</v>
      </c>
    </row>
    <row r="3583" customFormat="false" ht="13.2" hidden="false" customHeight="false" outlineLevel="0" collapsed="false">
      <c r="A3583" s="1" t="s">
        <v>40</v>
      </c>
      <c r="B3583" s="1" t="s">
        <v>33</v>
      </c>
      <c r="C3583" s="19" t="s">
        <v>26</v>
      </c>
      <c r="D3583" s="19" t="s">
        <v>77</v>
      </c>
      <c r="E3583" s="2" t="n">
        <v>0.284722222222222</v>
      </c>
      <c r="F3583" s="2" t="n">
        <v>0.329861111111111</v>
      </c>
      <c r="H3583" s="1" t="s">
        <v>82</v>
      </c>
      <c r="I3583" s="19" t="s">
        <v>83</v>
      </c>
      <c r="J3583" s="3" t="n">
        <v>820</v>
      </c>
      <c r="K3583" s="3" t="n">
        <v>15020</v>
      </c>
      <c r="L3583" s="4" t="n">
        <v>18.3170731707317</v>
      </c>
    </row>
    <row r="3584" customFormat="false" ht="13.2" hidden="false" customHeight="false" outlineLevel="0" collapsed="false">
      <c r="C3584" s="19" t="s">
        <v>77</v>
      </c>
      <c r="D3584" s="19" t="s">
        <v>27</v>
      </c>
      <c r="E3584" s="2" t="n">
        <v>0.541666666666667</v>
      </c>
      <c r="F3584" s="2" t="n">
        <v>0.659722222222222</v>
      </c>
      <c r="G3584" s="2" t="n">
        <v>0.2118055556</v>
      </c>
      <c r="H3584" s="1" t="s">
        <v>92</v>
      </c>
      <c r="I3584" s="19" t="s">
        <v>28</v>
      </c>
      <c r="J3584" s="3" t="n">
        <v>1476</v>
      </c>
      <c r="K3584" s="3" t="n">
        <v>13260</v>
      </c>
      <c r="L3584" s="4" t="n">
        <v>8.98373983739837</v>
      </c>
    </row>
    <row r="3585" customFormat="false" ht="13.2" hidden="false" customHeight="false" outlineLevel="0" collapsed="false">
      <c r="C3585" s="19" t="s">
        <v>27</v>
      </c>
      <c r="D3585" s="19" t="s">
        <v>77</v>
      </c>
      <c r="E3585" s="2" t="n">
        <v>0.694444444444445</v>
      </c>
      <c r="F3585" s="2" t="n">
        <v>0.791666666666667</v>
      </c>
      <c r="G3585" s="2" t="n">
        <v>0.034722222222223</v>
      </c>
      <c r="H3585" s="1" t="s">
        <v>93</v>
      </c>
      <c r="I3585" s="19" t="s">
        <v>28</v>
      </c>
      <c r="J3585" s="3" t="n">
        <v>1476</v>
      </c>
      <c r="K3585" s="3" t="n">
        <v>14710</v>
      </c>
      <c r="L3585" s="4" t="n">
        <v>9.96612466124661</v>
      </c>
    </row>
    <row r="3586" customFormat="false" ht="13.2" hidden="false" customHeight="false" outlineLevel="0" collapsed="false">
      <c r="C3586" s="19" t="s">
        <v>77</v>
      </c>
      <c r="D3586" s="19" t="s">
        <v>26</v>
      </c>
      <c r="E3586" s="2" t="n">
        <v>0.875</v>
      </c>
      <c r="F3586" s="2" t="n">
        <v>0.930555555555555</v>
      </c>
      <c r="G3586" s="2" t="n">
        <v>0.0833333333</v>
      </c>
      <c r="H3586" s="1" t="s">
        <v>88</v>
      </c>
      <c r="I3586" s="19" t="s">
        <v>83</v>
      </c>
      <c r="J3586" s="3" t="n">
        <v>820</v>
      </c>
      <c r="K3586" s="3" t="n">
        <v>15020</v>
      </c>
      <c r="L3586" s="4" t="n">
        <v>18.3170731707317</v>
      </c>
      <c r="M3586" s="3" t="n">
        <v>4592</v>
      </c>
      <c r="N3586" s="3" t="n">
        <v>58010</v>
      </c>
      <c r="O3586" s="4" t="n">
        <v>12.6328397212544</v>
      </c>
    </row>
    <row r="3588" customFormat="false" ht="13.2" hidden="false" customHeight="false" outlineLevel="0" collapsed="false">
      <c r="A3588" s="1" t="s">
        <v>40</v>
      </c>
      <c r="B3588" s="1" t="s">
        <v>33</v>
      </c>
      <c r="C3588" s="19" t="s">
        <v>26</v>
      </c>
      <c r="D3588" s="19" t="s">
        <v>77</v>
      </c>
      <c r="E3588" s="2" t="n">
        <v>0.298611111111111</v>
      </c>
      <c r="F3588" s="2" t="n">
        <v>0.34375</v>
      </c>
      <c r="H3588" s="1" t="s">
        <v>89</v>
      </c>
      <c r="I3588" s="19" t="s">
        <v>83</v>
      </c>
      <c r="J3588" s="3" t="n">
        <v>820</v>
      </c>
      <c r="K3588" s="3" t="n">
        <v>15020</v>
      </c>
      <c r="L3588" s="4" t="n">
        <v>18.3170731707317</v>
      </c>
    </row>
    <row r="3589" customFormat="false" ht="13.2" hidden="false" customHeight="false" outlineLevel="0" collapsed="false">
      <c r="C3589" s="19" t="s">
        <v>77</v>
      </c>
      <c r="D3589" s="19" t="s">
        <v>27</v>
      </c>
      <c r="E3589" s="2" t="n">
        <v>0.541666666666667</v>
      </c>
      <c r="F3589" s="2" t="n">
        <v>0.659722222222222</v>
      </c>
      <c r="G3589" s="2" t="n">
        <v>0.1979166667</v>
      </c>
      <c r="H3589" s="1" t="s">
        <v>92</v>
      </c>
      <c r="I3589" s="19" t="s">
        <v>28</v>
      </c>
      <c r="J3589" s="3" t="n">
        <v>1476</v>
      </c>
      <c r="K3589" s="3" t="n">
        <v>13260</v>
      </c>
      <c r="L3589" s="4" t="n">
        <v>8.98373983739837</v>
      </c>
    </row>
    <row r="3590" customFormat="false" ht="13.2" hidden="false" customHeight="false" outlineLevel="0" collapsed="false">
      <c r="C3590" s="19" t="s">
        <v>27</v>
      </c>
      <c r="D3590" s="19" t="s">
        <v>77</v>
      </c>
      <c r="E3590" s="2" t="n">
        <v>0.694444444444445</v>
      </c>
      <c r="F3590" s="2" t="n">
        <v>0.791666666666667</v>
      </c>
      <c r="G3590" s="2" t="n">
        <v>0.034722222222223</v>
      </c>
      <c r="H3590" s="1" t="s">
        <v>93</v>
      </c>
      <c r="I3590" s="19" t="s">
        <v>28</v>
      </c>
      <c r="J3590" s="3" t="n">
        <v>1476</v>
      </c>
      <c r="K3590" s="3" t="n">
        <v>14710</v>
      </c>
      <c r="L3590" s="4" t="n">
        <v>9.96612466124661</v>
      </c>
    </row>
    <row r="3591" customFormat="false" ht="13.2" hidden="false" customHeight="false" outlineLevel="0" collapsed="false">
      <c r="C3591" s="19" t="s">
        <v>77</v>
      </c>
      <c r="D3591" s="19" t="s">
        <v>26</v>
      </c>
      <c r="E3591" s="2" t="n">
        <v>0.854166666666667</v>
      </c>
      <c r="F3591" s="2" t="n">
        <v>0.909722222222222</v>
      </c>
      <c r="G3591" s="2" t="n">
        <v>0.0625</v>
      </c>
      <c r="H3591" s="1" t="s">
        <v>87</v>
      </c>
      <c r="I3591" s="19" t="s">
        <v>83</v>
      </c>
      <c r="J3591" s="3" t="n">
        <v>820</v>
      </c>
      <c r="K3591" s="3" t="n">
        <v>15020</v>
      </c>
      <c r="L3591" s="4" t="n">
        <v>18.3170731707317</v>
      </c>
      <c r="M3591" s="3" t="n">
        <v>4592</v>
      </c>
      <c r="N3591" s="3" t="n">
        <v>58010</v>
      </c>
      <c r="O3591" s="4" t="n">
        <v>12.6328397212544</v>
      </c>
    </row>
    <row r="3593" customFormat="false" ht="13.2" hidden="false" customHeight="false" outlineLevel="0" collapsed="false">
      <c r="A3593" s="1" t="s">
        <v>40</v>
      </c>
      <c r="B3593" s="1" t="s">
        <v>33</v>
      </c>
      <c r="C3593" s="19" t="s">
        <v>26</v>
      </c>
      <c r="D3593" s="19" t="s">
        <v>77</v>
      </c>
      <c r="E3593" s="2" t="n">
        <v>0.298611111111111</v>
      </c>
      <c r="F3593" s="2" t="n">
        <v>0.34375</v>
      </c>
      <c r="H3593" s="1" t="s">
        <v>89</v>
      </c>
      <c r="I3593" s="19" t="s">
        <v>83</v>
      </c>
      <c r="J3593" s="3" t="n">
        <v>820</v>
      </c>
      <c r="K3593" s="3" t="n">
        <v>15020</v>
      </c>
      <c r="L3593" s="4" t="n">
        <v>18.3170731707317</v>
      </c>
    </row>
    <row r="3594" customFormat="false" ht="13.2" hidden="false" customHeight="false" outlineLevel="0" collapsed="false">
      <c r="C3594" s="19" t="s">
        <v>77</v>
      </c>
      <c r="D3594" s="19" t="s">
        <v>27</v>
      </c>
      <c r="E3594" s="2" t="n">
        <v>0.541666666666667</v>
      </c>
      <c r="F3594" s="2" t="n">
        <v>0.659722222222222</v>
      </c>
      <c r="G3594" s="2" t="n">
        <v>0.1979166667</v>
      </c>
      <c r="H3594" s="1" t="s">
        <v>92</v>
      </c>
      <c r="I3594" s="19" t="s">
        <v>28</v>
      </c>
      <c r="J3594" s="3" t="n">
        <v>1476</v>
      </c>
      <c r="K3594" s="3" t="n">
        <v>13260</v>
      </c>
      <c r="L3594" s="4" t="n">
        <v>8.98373983739837</v>
      </c>
    </row>
    <row r="3595" customFormat="false" ht="13.2" hidden="false" customHeight="false" outlineLevel="0" collapsed="false">
      <c r="C3595" s="19" t="s">
        <v>27</v>
      </c>
      <c r="D3595" s="19" t="s">
        <v>77</v>
      </c>
      <c r="E3595" s="2" t="n">
        <v>0.694444444444445</v>
      </c>
      <c r="F3595" s="2" t="n">
        <v>0.791666666666667</v>
      </c>
      <c r="G3595" s="2" t="n">
        <v>0.034722222222223</v>
      </c>
      <c r="H3595" s="1" t="s">
        <v>93</v>
      </c>
      <c r="I3595" s="19" t="s">
        <v>28</v>
      </c>
      <c r="J3595" s="3" t="n">
        <v>1476</v>
      </c>
      <c r="K3595" s="3" t="n">
        <v>14710</v>
      </c>
      <c r="L3595" s="4" t="n">
        <v>9.96612466124661</v>
      </c>
    </row>
    <row r="3596" customFormat="false" ht="13.2" hidden="false" customHeight="false" outlineLevel="0" collapsed="false">
      <c r="C3596" s="19" t="s">
        <v>77</v>
      </c>
      <c r="D3596" s="19" t="s">
        <v>26</v>
      </c>
      <c r="E3596" s="2" t="n">
        <v>0.875</v>
      </c>
      <c r="F3596" s="2" t="n">
        <v>0.930555555555555</v>
      </c>
      <c r="G3596" s="2" t="n">
        <v>0.0833333333</v>
      </c>
      <c r="H3596" s="1" t="s">
        <v>88</v>
      </c>
      <c r="I3596" s="19" t="s">
        <v>83</v>
      </c>
      <c r="J3596" s="3" t="n">
        <v>820</v>
      </c>
      <c r="K3596" s="3" t="n">
        <v>15020</v>
      </c>
      <c r="L3596" s="4" t="n">
        <v>18.3170731707317</v>
      </c>
      <c r="M3596" s="3" t="n">
        <v>4592</v>
      </c>
      <c r="N3596" s="3" t="n">
        <v>58010</v>
      </c>
      <c r="O3596" s="4" t="n">
        <v>12.6328397212544</v>
      </c>
    </row>
    <row r="3598" customFormat="false" ht="13.2" hidden="false" customHeight="false" outlineLevel="0" collapsed="false">
      <c r="A3598" s="1" t="s">
        <v>40</v>
      </c>
      <c r="B3598" s="1" t="s">
        <v>33</v>
      </c>
      <c r="C3598" s="19" t="s">
        <v>26</v>
      </c>
      <c r="D3598" s="19" t="s">
        <v>77</v>
      </c>
      <c r="E3598" s="2" t="n">
        <v>0.350694444444444</v>
      </c>
      <c r="F3598" s="2" t="n">
        <v>0.402777777777778</v>
      </c>
      <c r="H3598" s="1" t="s">
        <v>90</v>
      </c>
      <c r="I3598" s="19" t="s">
        <v>83</v>
      </c>
      <c r="J3598" s="3" t="n">
        <v>820</v>
      </c>
      <c r="K3598" s="3" t="n">
        <v>15020</v>
      </c>
      <c r="L3598" s="4" t="n">
        <v>18.3170731707317</v>
      </c>
    </row>
    <row r="3599" customFormat="false" ht="13.2" hidden="false" customHeight="false" outlineLevel="0" collapsed="false">
      <c r="C3599" s="19" t="s">
        <v>77</v>
      </c>
      <c r="D3599" s="19" t="s">
        <v>27</v>
      </c>
      <c r="E3599" s="2" t="n">
        <v>0.541666666666667</v>
      </c>
      <c r="F3599" s="2" t="n">
        <v>0.659722222222222</v>
      </c>
      <c r="G3599" s="2" t="n">
        <v>0.1388888889</v>
      </c>
      <c r="H3599" s="1" t="s">
        <v>92</v>
      </c>
      <c r="I3599" s="19" t="s">
        <v>28</v>
      </c>
      <c r="J3599" s="3" t="n">
        <v>1476</v>
      </c>
      <c r="K3599" s="3" t="n">
        <v>13260</v>
      </c>
      <c r="L3599" s="4" t="n">
        <v>8.98373983739837</v>
      </c>
    </row>
    <row r="3600" customFormat="false" ht="13.2" hidden="false" customHeight="false" outlineLevel="0" collapsed="false">
      <c r="C3600" s="19" t="s">
        <v>27</v>
      </c>
      <c r="D3600" s="19" t="s">
        <v>77</v>
      </c>
      <c r="E3600" s="2" t="n">
        <v>0.694444444444445</v>
      </c>
      <c r="F3600" s="2" t="n">
        <v>0.791666666666667</v>
      </c>
      <c r="G3600" s="2" t="n">
        <v>0.034722222222223</v>
      </c>
      <c r="H3600" s="1" t="s">
        <v>93</v>
      </c>
      <c r="I3600" s="19" t="s">
        <v>28</v>
      </c>
      <c r="J3600" s="3" t="n">
        <v>1476</v>
      </c>
      <c r="K3600" s="3" t="n">
        <v>14710</v>
      </c>
      <c r="L3600" s="4" t="n">
        <v>9.96612466124661</v>
      </c>
    </row>
    <row r="3601" customFormat="false" ht="13.2" hidden="false" customHeight="false" outlineLevel="0" collapsed="false">
      <c r="C3601" s="19" t="s">
        <v>77</v>
      </c>
      <c r="D3601" s="19" t="s">
        <v>26</v>
      </c>
      <c r="E3601" s="2" t="n">
        <v>0.854166666666667</v>
      </c>
      <c r="F3601" s="2" t="n">
        <v>0.909722222222222</v>
      </c>
      <c r="G3601" s="2" t="n">
        <v>0.0625</v>
      </c>
      <c r="H3601" s="1" t="s">
        <v>87</v>
      </c>
      <c r="I3601" s="19" t="s">
        <v>83</v>
      </c>
      <c r="J3601" s="3" t="n">
        <v>820</v>
      </c>
      <c r="K3601" s="3" t="n">
        <v>15020</v>
      </c>
      <c r="L3601" s="4" t="n">
        <v>18.3170731707317</v>
      </c>
      <c r="M3601" s="3" t="n">
        <v>4592</v>
      </c>
      <c r="N3601" s="3" t="n">
        <v>58010</v>
      </c>
      <c r="O3601" s="4" t="n">
        <v>12.6328397212544</v>
      </c>
    </row>
    <row r="3603" customFormat="false" ht="13.2" hidden="false" customHeight="false" outlineLevel="0" collapsed="false">
      <c r="A3603" s="1" t="s">
        <v>40</v>
      </c>
      <c r="B3603" s="1" t="s">
        <v>33</v>
      </c>
      <c r="C3603" s="19" t="s">
        <v>26</v>
      </c>
      <c r="D3603" s="19" t="s">
        <v>77</v>
      </c>
      <c r="E3603" s="2" t="n">
        <v>0.350694444444444</v>
      </c>
      <c r="F3603" s="2" t="n">
        <v>0.402777777777778</v>
      </c>
      <c r="H3603" s="1" t="s">
        <v>90</v>
      </c>
      <c r="I3603" s="19" t="s">
        <v>83</v>
      </c>
      <c r="J3603" s="3" t="n">
        <v>820</v>
      </c>
      <c r="K3603" s="3" t="n">
        <v>15020</v>
      </c>
      <c r="L3603" s="4" t="n">
        <v>18.3170731707317</v>
      </c>
    </row>
    <row r="3604" customFormat="false" ht="13.2" hidden="false" customHeight="false" outlineLevel="0" collapsed="false">
      <c r="C3604" s="19" t="s">
        <v>77</v>
      </c>
      <c r="D3604" s="19" t="s">
        <v>27</v>
      </c>
      <c r="E3604" s="2" t="n">
        <v>0.541666666666667</v>
      </c>
      <c r="F3604" s="2" t="n">
        <v>0.659722222222222</v>
      </c>
      <c r="G3604" s="2" t="n">
        <v>0.1388888889</v>
      </c>
      <c r="H3604" s="1" t="s">
        <v>92</v>
      </c>
      <c r="I3604" s="19" t="s">
        <v>28</v>
      </c>
      <c r="J3604" s="3" t="n">
        <v>1476</v>
      </c>
      <c r="K3604" s="3" t="n">
        <v>13260</v>
      </c>
      <c r="L3604" s="4" t="n">
        <v>8.98373983739837</v>
      </c>
    </row>
    <row r="3605" customFormat="false" ht="13.2" hidden="false" customHeight="false" outlineLevel="0" collapsed="false">
      <c r="C3605" s="19" t="s">
        <v>27</v>
      </c>
      <c r="D3605" s="19" t="s">
        <v>77</v>
      </c>
      <c r="E3605" s="2" t="n">
        <v>0.694444444444445</v>
      </c>
      <c r="F3605" s="2" t="n">
        <v>0.791666666666667</v>
      </c>
      <c r="G3605" s="2" t="n">
        <v>0.034722222222223</v>
      </c>
      <c r="H3605" s="1" t="s">
        <v>93</v>
      </c>
      <c r="I3605" s="19" t="s">
        <v>28</v>
      </c>
      <c r="J3605" s="3" t="n">
        <v>1476</v>
      </c>
      <c r="K3605" s="3" t="n">
        <v>14710</v>
      </c>
      <c r="L3605" s="4" t="n">
        <v>9.96612466124661</v>
      </c>
    </row>
    <row r="3606" customFormat="false" ht="13.2" hidden="false" customHeight="false" outlineLevel="0" collapsed="false">
      <c r="C3606" s="19" t="s">
        <v>77</v>
      </c>
      <c r="D3606" s="19" t="s">
        <v>26</v>
      </c>
      <c r="E3606" s="2" t="n">
        <v>0.875</v>
      </c>
      <c r="F3606" s="2" t="n">
        <v>0.930555555555555</v>
      </c>
      <c r="G3606" s="2" t="n">
        <v>0.0833333333</v>
      </c>
      <c r="H3606" s="1" t="s">
        <v>88</v>
      </c>
      <c r="I3606" s="19" t="s">
        <v>83</v>
      </c>
      <c r="J3606" s="3" t="n">
        <v>820</v>
      </c>
      <c r="K3606" s="3" t="n">
        <v>15020</v>
      </c>
      <c r="L3606" s="4" t="n">
        <v>18.3170731707317</v>
      </c>
      <c r="M3606" s="3" t="n">
        <v>4592</v>
      </c>
      <c r="N3606" s="3" t="n">
        <v>58010</v>
      </c>
      <c r="O3606" s="4" t="n">
        <v>12.6328397212544</v>
      </c>
    </row>
    <row r="3608" customFormat="false" ht="13.2" hidden="false" customHeight="false" outlineLevel="0" collapsed="false">
      <c r="A3608" s="1" t="s">
        <v>40</v>
      </c>
      <c r="B3608" s="1" t="s">
        <v>33</v>
      </c>
      <c r="C3608" s="19" t="s">
        <v>26</v>
      </c>
      <c r="D3608" s="19" t="s">
        <v>77</v>
      </c>
      <c r="E3608" s="2" t="n">
        <v>0.284722222222222</v>
      </c>
      <c r="F3608" s="2" t="n">
        <v>0.329861111111111</v>
      </c>
      <c r="H3608" s="1" t="s">
        <v>82</v>
      </c>
      <c r="I3608" s="19" t="s">
        <v>83</v>
      </c>
      <c r="J3608" s="3" t="n">
        <v>820</v>
      </c>
      <c r="K3608" s="3" t="n">
        <v>15020</v>
      </c>
      <c r="L3608" s="4" t="n">
        <v>18.3170731707317</v>
      </c>
    </row>
    <row r="3609" customFormat="false" ht="13.2" hidden="false" customHeight="false" outlineLevel="0" collapsed="false">
      <c r="C3609" s="19" t="s">
        <v>77</v>
      </c>
      <c r="D3609" s="19" t="s">
        <v>102</v>
      </c>
      <c r="E3609" s="2" t="n">
        <v>0.5</v>
      </c>
      <c r="F3609" s="2" t="n">
        <v>0.635416666666667</v>
      </c>
      <c r="G3609" s="2" t="n">
        <v>0.1701388889</v>
      </c>
      <c r="H3609" s="1" t="s">
        <v>103</v>
      </c>
      <c r="I3609" s="19" t="s">
        <v>28</v>
      </c>
      <c r="J3609" s="3" t="n">
        <v>1737</v>
      </c>
      <c r="K3609" s="3" t="n">
        <v>17200</v>
      </c>
      <c r="L3609" s="4" t="n">
        <v>9.90213010938399</v>
      </c>
    </row>
    <row r="3610" customFormat="false" ht="13.2" hidden="false" customHeight="false" outlineLevel="0" collapsed="false">
      <c r="C3610" s="19" t="s">
        <v>102</v>
      </c>
      <c r="D3610" s="19" t="s">
        <v>77</v>
      </c>
      <c r="E3610" s="2" t="n">
        <v>0.673611111111111</v>
      </c>
      <c r="F3610" s="2" t="n">
        <v>0.78125</v>
      </c>
      <c r="G3610" s="2" t="n">
        <v>0.0381944444444441</v>
      </c>
      <c r="H3610" s="1" t="s">
        <v>104</v>
      </c>
      <c r="I3610" s="19" t="s">
        <v>28</v>
      </c>
      <c r="J3610" s="3" t="n">
        <v>1737</v>
      </c>
      <c r="K3610" s="3" t="n">
        <v>17200</v>
      </c>
      <c r="L3610" s="4" t="n">
        <v>9.90213010938399</v>
      </c>
    </row>
    <row r="3611" customFormat="false" ht="13.2" hidden="false" customHeight="false" outlineLevel="0" collapsed="false">
      <c r="C3611" s="19" t="s">
        <v>77</v>
      </c>
      <c r="D3611" s="19" t="s">
        <v>26</v>
      </c>
      <c r="E3611" s="2" t="n">
        <v>0.854166666666667</v>
      </c>
      <c r="F3611" s="2" t="n">
        <v>0.909722222222222</v>
      </c>
      <c r="G3611" s="2" t="n">
        <v>0.0729166667</v>
      </c>
      <c r="H3611" s="1" t="s">
        <v>87</v>
      </c>
      <c r="I3611" s="19" t="s">
        <v>83</v>
      </c>
      <c r="J3611" s="3" t="n">
        <v>820</v>
      </c>
      <c r="K3611" s="3" t="n">
        <v>15020</v>
      </c>
      <c r="L3611" s="4" t="n">
        <v>18.3170731707317</v>
      </c>
      <c r="M3611" s="3" t="n">
        <v>5114</v>
      </c>
      <c r="N3611" s="3" t="n">
        <v>64440</v>
      </c>
      <c r="O3611" s="4" t="n">
        <v>12.6007039499413</v>
      </c>
    </row>
    <row r="3613" customFormat="false" ht="13.2" hidden="false" customHeight="false" outlineLevel="0" collapsed="false">
      <c r="A3613" s="1" t="s">
        <v>40</v>
      </c>
      <c r="B3613" s="1" t="s">
        <v>33</v>
      </c>
      <c r="C3613" s="19" t="s">
        <v>26</v>
      </c>
      <c r="D3613" s="19" t="s">
        <v>77</v>
      </c>
      <c r="E3613" s="2" t="n">
        <v>0.284722222222222</v>
      </c>
      <c r="F3613" s="2" t="n">
        <v>0.329861111111111</v>
      </c>
      <c r="H3613" s="1" t="s">
        <v>82</v>
      </c>
      <c r="I3613" s="19" t="s">
        <v>83</v>
      </c>
      <c r="J3613" s="3" t="n">
        <v>820</v>
      </c>
      <c r="K3613" s="3" t="n">
        <v>15020</v>
      </c>
      <c r="L3613" s="4" t="n">
        <v>18.3170731707317</v>
      </c>
    </row>
    <row r="3614" customFormat="false" ht="13.2" hidden="false" customHeight="false" outlineLevel="0" collapsed="false">
      <c r="C3614" s="19" t="s">
        <v>77</v>
      </c>
      <c r="D3614" s="19" t="s">
        <v>102</v>
      </c>
      <c r="E3614" s="2" t="n">
        <v>0.5</v>
      </c>
      <c r="F3614" s="2" t="n">
        <v>0.635416666666667</v>
      </c>
      <c r="G3614" s="2" t="n">
        <v>0.1701388889</v>
      </c>
      <c r="H3614" s="1" t="s">
        <v>103</v>
      </c>
      <c r="I3614" s="19" t="s">
        <v>28</v>
      </c>
      <c r="J3614" s="3" t="n">
        <v>1737</v>
      </c>
      <c r="K3614" s="3" t="n">
        <v>17200</v>
      </c>
      <c r="L3614" s="4" t="n">
        <v>9.90213010938399</v>
      </c>
    </row>
    <row r="3615" customFormat="false" ht="13.2" hidden="false" customHeight="false" outlineLevel="0" collapsed="false">
      <c r="C3615" s="19" t="s">
        <v>102</v>
      </c>
      <c r="D3615" s="19" t="s">
        <v>77</v>
      </c>
      <c r="E3615" s="2" t="n">
        <v>0.673611111111111</v>
      </c>
      <c r="F3615" s="2" t="n">
        <v>0.78125</v>
      </c>
      <c r="G3615" s="2" t="n">
        <v>0.0381944444444441</v>
      </c>
      <c r="H3615" s="1" t="s">
        <v>104</v>
      </c>
      <c r="I3615" s="19" t="s">
        <v>28</v>
      </c>
      <c r="J3615" s="3" t="n">
        <v>1737</v>
      </c>
      <c r="K3615" s="3" t="n">
        <v>17200</v>
      </c>
      <c r="L3615" s="4" t="n">
        <v>9.90213010938399</v>
      </c>
    </row>
    <row r="3616" customFormat="false" ht="13.2" hidden="false" customHeight="false" outlineLevel="0" collapsed="false">
      <c r="C3616" s="19" t="s">
        <v>77</v>
      </c>
      <c r="D3616" s="19" t="s">
        <v>26</v>
      </c>
      <c r="E3616" s="2" t="n">
        <v>0.875</v>
      </c>
      <c r="F3616" s="2" t="n">
        <v>0.930555555555555</v>
      </c>
      <c r="G3616" s="2" t="n">
        <v>0.09375</v>
      </c>
      <c r="H3616" s="1" t="s">
        <v>88</v>
      </c>
      <c r="I3616" s="19" t="s">
        <v>83</v>
      </c>
      <c r="J3616" s="3" t="n">
        <v>820</v>
      </c>
      <c r="K3616" s="3" t="n">
        <v>15020</v>
      </c>
      <c r="L3616" s="4" t="n">
        <v>18.3170731707317</v>
      </c>
      <c r="M3616" s="3" t="n">
        <v>5114</v>
      </c>
      <c r="N3616" s="3" t="n">
        <v>64440</v>
      </c>
      <c r="O3616" s="4" t="n">
        <v>12.6007039499413</v>
      </c>
    </row>
    <row r="3618" customFormat="false" ht="13.2" hidden="false" customHeight="false" outlineLevel="0" collapsed="false">
      <c r="A3618" s="1" t="s">
        <v>40</v>
      </c>
      <c r="B3618" s="1" t="s">
        <v>33</v>
      </c>
      <c r="C3618" s="19" t="s">
        <v>26</v>
      </c>
      <c r="D3618" s="19" t="s">
        <v>77</v>
      </c>
      <c r="E3618" s="2" t="n">
        <v>0.298611111111111</v>
      </c>
      <c r="F3618" s="2" t="n">
        <v>0.34375</v>
      </c>
      <c r="H3618" s="1" t="s">
        <v>89</v>
      </c>
      <c r="I3618" s="19" t="s">
        <v>83</v>
      </c>
      <c r="J3618" s="3" t="n">
        <v>820</v>
      </c>
      <c r="K3618" s="3" t="n">
        <v>15020</v>
      </c>
      <c r="L3618" s="4" t="n">
        <v>18.3170731707317</v>
      </c>
    </row>
    <row r="3619" customFormat="false" ht="13.2" hidden="false" customHeight="false" outlineLevel="0" collapsed="false">
      <c r="C3619" s="19" t="s">
        <v>77</v>
      </c>
      <c r="D3619" s="19" t="s">
        <v>102</v>
      </c>
      <c r="E3619" s="2" t="n">
        <v>0.5</v>
      </c>
      <c r="F3619" s="2" t="n">
        <v>0.635416666666667</v>
      </c>
      <c r="G3619" s="2" t="n">
        <v>0.15625</v>
      </c>
      <c r="H3619" s="1" t="s">
        <v>103</v>
      </c>
      <c r="I3619" s="19" t="s">
        <v>28</v>
      </c>
      <c r="J3619" s="3" t="n">
        <v>1737</v>
      </c>
      <c r="K3619" s="3" t="n">
        <v>17200</v>
      </c>
      <c r="L3619" s="4" t="n">
        <v>9.90213010938399</v>
      </c>
    </row>
    <row r="3620" customFormat="false" ht="13.2" hidden="false" customHeight="false" outlineLevel="0" collapsed="false">
      <c r="C3620" s="19" t="s">
        <v>102</v>
      </c>
      <c r="D3620" s="19" t="s">
        <v>77</v>
      </c>
      <c r="E3620" s="2" t="n">
        <v>0.673611111111111</v>
      </c>
      <c r="F3620" s="2" t="n">
        <v>0.78125</v>
      </c>
      <c r="G3620" s="2" t="n">
        <v>0.0381944444444441</v>
      </c>
      <c r="H3620" s="1" t="s">
        <v>104</v>
      </c>
      <c r="I3620" s="19" t="s">
        <v>28</v>
      </c>
      <c r="J3620" s="3" t="n">
        <v>1737</v>
      </c>
      <c r="K3620" s="3" t="n">
        <v>17200</v>
      </c>
      <c r="L3620" s="4" t="n">
        <v>9.90213010938399</v>
      </c>
    </row>
    <row r="3621" customFormat="false" ht="13.2" hidden="false" customHeight="false" outlineLevel="0" collapsed="false">
      <c r="C3621" s="19" t="s">
        <v>77</v>
      </c>
      <c r="D3621" s="19" t="s">
        <v>26</v>
      </c>
      <c r="E3621" s="2" t="n">
        <v>0.854166666666667</v>
      </c>
      <c r="F3621" s="2" t="n">
        <v>0.909722222222222</v>
      </c>
      <c r="G3621" s="2" t="n">
        <v>0.0729166667</v>
      </c>
      <c r="H3621" s="1" t="s">
        <v>87</v>
      </c>
      <c r="I3621" s="19" t="s">
        <v>83</v>
      </c>
      <c r="J3621" s="3" t="n">
        <v>820</v>
      </c>
      <c r="K3621" s="3" t="n">
        <v>15020</v>
      </c>
      <c r="L3621" s="4" t="n">
        <v>18.3170731707317</v>
      </c>
      <c r="M3621" s="3" t="n">
        <v>5114</v>
      </c>
      <c r="N3621" s="3" t="n">
        <v>64440</v>
      </c>
      <c r="O3621" s="4" t="n">
        <v>12.6007039499413</v>
      </c>
    </row>
    <row r="3623" customFormat="false" ht="13.2" hidden="false" customHeight="false" outlineLevel="0" collapsed="false">
      <c r="A3623" s="1" t="s">
        <v>40</v>
      </c>
      <c r="B3623" s="1" t="s">
        <v>33</v>
      </c>
      <c r="C3623" s="19" t="s">
        <v>26</v>
      </c>
      <c r="D3623" s="19" t="s">
        <v>77</v>
      </c>
      <c r="E3623" s="2" t="n">
        <v>0.298611111111111</v>
      </c>
      <c r="F3623" s="2" t="n">
        <v>0.34375</v>
      </c>
      <c r="H3623" s="1" t="s">
        <v>89</v>
      </c>
      <c r="I3623" s="19" t="s">
        <v>83</v>
      </c>
      <c r="J3623" s="3" t="n">
        <v>820</v>
      </c>
      <c r="K3623" s="3" t="n">
        <v>15020</v>
      </c>
      <c r="L3623" s="4" t="n">
        <v>18.3170731707317</v>
      </c>
    </row>
    <row r="3624" customFormat="false" ht="13.2" hidden="false" customHeight="false" outlineLevel="0" collapsed="false">
      <c r="C3624" s="19" t="s">
        <v>77</v>
      </c>
      <c r="D3624" s="19" t="s">
        <v>102</v>
      </c>
      <c r="E3624" s="2" t="n">
        <v>0.5</v>
      </c>
      <c r="F3624" s="2" t="n">
        <v>0.635416666666667</v>
      </c>
      <c r="G3624" s="2" t="n">
        <v>0.15625</v>
      </c>
      <c r="H3624" s="1" t="s">
        <v>103</v>
      </c>
      <c r="I3624" s="19" t="s">
        <v>28</v>
      </c>
      <c r="J3624" s="3" t="n">
        <v>1737</v>
      </c>
      <c r="K3624" s="3" t="n">
        <v>17200</v>
      </c>
      <c r="L3624" s="4" t="n">
        <v>9.90213010938399</v>
      </c>
    </row>
    <row r="3625" customFormat="false" ht="13.2" hidden="false" customHeight="false" outlineLevel="0" collapsed="false">
      <c r="C3625" s="19" t="s">
        <v>102</v>
      </c>
      <c r="D3625" s="19" t="s">
        <v>77</v>
      </c>
      <c r="E3625" s="2" t="n">
        <v>0.673611111111111</v>
      </c>
      <c r="F3625" s="2" t="n">
        <v>0.78125</v>
      </c>
      <c r="G3625" s="2" t="n">
        <v>0.0381944444444441</v>
      </c>
      <c r="H3625" s="1" t="s">
        <v>104</v>
      </c>
      <c r="I3625" s="19" t="s">
        <v>28</v>
      </c>
      <c r="J3625" s="3" t="n">
        <v>1737</v>
      </c>
      <c r="K3625" s="3" t="n">
        <v>17200</v>
      </c>
      <c r="L3625" s="4" t="n">
        <v>9.90213010938399</v>
      </c>
    </row>
    <row r="3626" customFormat="false" ht="13.2" hidden="false" customHeight="false" outlineLevel="0" collapsed="false">
      <c r="C3626" s="19" t="s">
        <v>77</v>
      </c>
      <c r="D3626" s="19" t="s">
        <v>26</v>
      </c>
      <c r="E3626" s="2" t="n">
        <v>0.875</v>
      </c>
      <c r="F3626" s="2" t="n">
        <v>0.930555555555555</v>
      </c>
      <c r="G3626" s="2" t="n">
        <v>0.09375</v>
      </c>
      <c r="H3626" s="1" t="s">
        <v>88</v>
      </c>
      <c r="I3626" s="19" t="s">
        <v>83</v>
      </c>
      <c r="J3626" s="3" t="n">
        <v>820</v>
      </c>
      <c r="K3626" s="3" t="n">
        <v>15020</v>
      </c>
      <c r="L3626" s="4" t="n">
        <v>18.3170731707317</v>
      </c>
      <c r="M3626" s="3" t="n">
        <v>5114</v>
      </c>
      <c r="N3626" s="3" t="n">
        <v>64440</v>
      </c>
      <c r="O3626" s="4" t="n">
        <v>12.6007039499413</v>
      </c>
    </row>
    <row r="3628" customFormat="false" ht="13.2" hidden="false" customHeight="false" outlineLevel="0" collapsed="false">
      <c r="A3628" s="1" t="s">
        <v>40</v>
      </c>
      <c r="B3628" s="1" t="s">
        <v>33</v>
      </c>
      <c r="C3628" s="19" t="s">
        <v>26</v>
      </c>
      <c r="D3628" s="19" t="s">
        <v>77</v>
      </c>
      <c r="E3628" s="2" t="n">
        <v>0.350694444444444</v>
      </c>
      <c r="F3628" s="2" t="n">
        <v>0.402777777777778</v>
      </c>
      <c r="H3628" s="1" t="s">
        <v>90</v>
      </c>
      <c r="I3628" s="19" t="s">
        <v>83</v>
      </c>
      <c r="J3628" s="3" t="n">
        <v>820</v>
      </c>
      <c r="K3628" s="3" t="n">
        <v>15020</v>
      </c>
      <c r="L3628" s="4" t="n">
        <v>18.3170731707317</v>
      </c>
    </row>
    <row r="3629" customFormat="false" ht="13.2" hidden="false" customHeight="false" outlineLevel="0" collapsed="false">
      <c r="C3629" s="19" t="s">
        <v>77</v>
      </c>
      <c r="D3629" s="19" t="s">
        <v>102</v>
      </c>
      <c r="E3629" s="2" t="n">
        <v>0.5</v>
      </c>
      <c r="F3629" s="2" t="n">
        <v>0.635416666666667</v>
      </c>
      <c r="G3629" s="2" t="n">
        <v>0.0972222222</v>
      </c>
      <c r="H3629" s="1" t="s">
        <v>103</v>
      </c>
      <c r="I3629" s="19" t="s">
        <v>28</v>
      </c>
      <c r="J3629" s="3" t="n">
        <v>1737</v>
      </c>
      <c r="K3629" s="3" t="n">
        <v>17200</v>
      </c>
      <c r="L3629" s="4" t="n">
        <v>9.90213010938399</v>
      </c>
    </row>
    <row r="3630" customFormat="false" ht="13.2" hidden="false" customHeight="false" outlineLevel="0" collapsed="false">
      <c r="C3630" s="19" t="s">
        <v>102</v>
      </c>
      <c r="D3630" s="19" t="s">
        <v>77</v>
      </c>
      <c r="E3630" s="2" t="n">
        <v>0.673611111111111</v>
      </c>
      <c r="F3630" s="2" t="n">
        <v>0.78125</v>
      </c>
      <c r="G3630" s="2" t="n">
        <v>0.0381944444444441</v>
      </c>
      <c r="H3630" s="1" t="s">
        <v>104</v>
      </c>
      <c r="I3630" s="19" t="s">
        <v>28</v>
      </c>
      <c r="J3630" s="3" t="n">
        <v>1737</v>
      </c>
      <c r="K3630" s="3" t="n">
        <v>17200</v>
      </c>
      <c r="L3630" s="4" t="n">
        <v>9.90213010938399</v>
      </c>
    </row>
    <row r="3631" customFormat="false" ht="13.2" hidden="false" customHeight="false" outlineLevel="0" collapsed="false">
      <c r="C3631" s="19" t="s">
        <v>77</v>
      </c>
      <c r="D3631" s="19" t="s">
        <v>26</v>
      </c>
      <c r="E3631" s="2" t="n">
        <v>0.854166666666667</v>
      </c>
      <c r="F3631" s="2" t="n">
        <v>0.909722222222222</v>
      </c>
      <c r="G3631" s="2" t="n">
        <v>0.0729166667</v>
      </c>
      <c r="H3631" s="1" t="s">
        <v>87</v>
      </c>
      <c r="I3631" s="19" t="s">
        <v>83</v>
      </c>
      <c r="J3631" s="3" t="n">
        <v>820</v>
      </c>
      <c r="K3631" s="3" t="n">
        <v>15020</v>
      </c>
      <c r="L3631" s="4" t="n">
        <v>18.3170731707317</v>
      </c>
      <c r="M3631" s="3" t="n">
        <v>5114</v>
      </c>
      <c r="N3631" s="3" t="n">
        <v>64440</v>
      </c>
      <c r="O3631" s="4" t="n">
        <v>12.6007039499413</v>
      </c>
    </row>
    <row r="3633" customFormat="false" ht="13.2" hidden="false" customHeight="false" outlineLevel="0" collapsed="false">
      <c r="A3633" s="1" t="s">
        <v>40</v>
      </c>
      <c r="B3633" s="1" t="s">
        <v>33</v>
      </c>
      <c r="C3633" s="19" t="s">
        <v>26</v>
      </c>
      <c r="D3633" s="19" t="s">
        <v>77</v>
      </c>
      <c r="E3633" s="2" t="n">
        <v>0.350694444444444</v>
      </c>
      <c r="F3633" s="2" t="n">
        <v>0.402777777777778</v>
      </c>
      <c r="H3633" s="1" t="s">
        <v>90</v>
      </c>
      <c r="I3633" s="19" t="s">
        <v>83</v>
      </c>
      <c r="J3633" s="3" t="n">
        <v>820</v>
      </c>
      <c r="K3633" s="3" t="n">
        <v>15020</v>
      </c>
      <c r="L3633" s="4" t="n">
        <v>18.3170731707317</v>
      </c>
    </row>
    <row r="3634" customFormat="false" ht="13.2" hidden="false" customHeight="false" outlineLevel="0" collapsed="false">
      <c r="C3634" s="19" t="s">
        <v>77</v>
      </c>
      <c r="D3634" s="19" t="s">
        <v>102</v>
      </c>
      <c r="E3634" s="2" t="n">
        <v>0.5</v>
      </c>
      <c r="F3634" s="2" t="n">
        <v>0.635416666666667</v>
      </c>
      <c r="G3634" s="2" t="n">
        <v>0.0972222222</v>
      </c>
      <c r="H3634" s="1" t="s">
        <v>103</v>
      </c>
      <c r="I3634" s="19" t="s">
        <v>28</v>
      </c>
      <c r="J3634" s="3" t="n">
        <v>1737</v>
      </c>
      <c r="K3634" s="3" t="n">
        <v>17200</v>
      </c>
      <c r="L3634" s="4" t="n">
        <v>9.90213010938399</v>
      </c>
    </row>
    <row r="3635" customFormat="false" ht="13.2" hidden="false" customHeight="false" outlineLevel="0" collapsed="false">
      <c r="C3635" s="19" t="s">
        <v>102</v>
      </c>
      <c r="D3635" s="19" t="s">
        <v>77</v>
      </c>
      <c r="E3635" s="2" t="n">
        <v>0.673611111111111</v>
      </c>
      <c r="F3635" s="2" t="n">
        <v>0.78125</v>
      </c>
      <c r="G3635" s="2" t="n">
        <v>0.0381944444444441</v>
      </c>
      <c r="H3635" s="1" t="s">
        <v>104</v>
      </c>
      <c r="I3635" s="19" t="s">
        <v>28</v>
      </c>
      <c r="J3635" s="3" t="n">
        <v>1737</v>
      </c>
      <c r="K3635" s="3" t="n">
        <v>17200</v>
      </c>
      <c r="L3635" s="4" t="n">
        <v>9.90213010938399</v>
      </c>
    </row>
    <row r="3636" customFormat="false" ht="13.2" hidden="false" customHeight="false" outlineLevel="0" collapsed="false">
      <c r="C3636" s="19" t="s">
        <v>77</v>
      </c>
      <c r="D3636" s="19" t="s">
        <v>26</v>
      </c>
      <c r="E3636" s="2" t="n">
        <v>0.875</v>
      </c>
      <c r="F3636" s="2" t="n">
        <v>0.930555555555555</v>
      </c>
      <c r="G3636" s="2" t="n">
        <v>0.09375</v>
      </c>
      <c r="H3636" s="1" t="s">
        <v>88</v>
      </c>
      <c r="I3636" s="19" t="s">
        <v>83</v>
      </c>
      <c r="J3636" s="3" t="n">
        <v>820</v>
      </c>
      <c r="K3636" s="3" t="n">
        <v>15020</v>
      </c>
      <c r="L3636" s="4" t="n">
        <v>18.3170731707317</v>
      </c>
      <c r="M3636" s="3" t="n">
        <v>5114</v>
      </c>
      <c r="N3636" s="3" t="n">
        <v>64440</v>
      </c>
      <c r="O3636" s="4" t="n">
        <v>12.6007039499413</v>
      </c>
    </row>
    <row r="3638" customFormat="false" ht="13.2" hidden="false" customHeight="false" outlineLevel="0" collapsed="false">
      <c r="A3638" s="15" t="s">
        <v>41</v>
      </c>
      <c r="B3638" s="15" t="s">
        <v>33</v>
      </c>
      <c r="C3638" s="13" t="s">
        <v>15</v>
      </c>
      <c r="D3638" s="13" t="s">
        <v>72</v>
      </c>
      <c r="E3638" s="14" t="n">
        <v>0.284722222222222</v>
      </c>
      <c r="F3638" s="14" t="n">
        <v>0.329861111111111</v>
      </c>
      <c r="G3638" s="14"/>
      <c r="H3638" s="15" t="s">
        <v>82</v>
      </c>
      <c r="I3638" s="13" t="s">
        <v>91</v>
      </c>
      <c r="J3638" s="16" t="n">
        <v>820</v>
      </c>
      <c r="K3638" s="16" t="n">
        <v>15020</v>
      </c>
      <c r="L3638" s="17" t="n">
        <v>18.3170731707317</v>
      </c>
      <c r="M3638" s="16"/>
      <c r="N3638" s="16"/>
      <c r="O3638" s="17"/>
      <c r="P3638" s="18"/>
    </row>
    <row r="3639" customFormat="false" ht="13.2" hidden="false" customHeight="false" outlineLevel="0" collapsed="false">
      <c r="A3639" s="15"/>
      <c r="B3639" s="15"/>
      <c r="C3639" s="13" t="s">
        <v>72</v>
      </c>
      <c r="D3639" s="13" t="s">
        <v>16</v>
      </c>
      <c r="E3639" s="14" t="n">
        <v>0.392361111111111</v>
      </c>
      <c r="F3639" s="14" t="n">
        <v>0.513888888888889</v>
      </c>
      <c r="G3639" s="14" t="n">
        <v>0.0625</v>
      </c>
      <c r="H3639" s="15" t="s">
        <v>94</v>
      </c>
      <c r="I3639" s="13" t="s">
        <v>18</v>
      </c>
      <c r="J3639" s="16" t="n">
        <v>1476</v>
      </c>
      <c r="K3639" s="16" t="n">
        <v>14710</v>
      </c>
      <c r="L3639" s="17" t="n">
        <v>9.96612466124661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16</v>
      </c>
      <c r="D3640" s="13" t="s">
        <v>72</v>
      </c>
      <c r="E3640" s="14" t="n">
        <v>0.548611111111111</v>
      </c>
      <c r="F3640" s="14" t="n">
        <v>0.645833333333333</v>
      </c>
      <c r="G3640" s="14" t="n">
        <v>0.0347222222222221</v>
      </c>
      <c r="H3640" s="15" t="s">
        <v>95</v>
      </c>
      <c r="I3640" s="13" t="s">
        <v>18</v>
      </c>
      <c r="J3640" s="16" t="n">
        <v>1476</v>
      </c>
      <c r="K3640" s="16" t="n">
        <v>13260</v>
      </c>
      <c r="L3640" s="17" t="n">
        <v>8.98373983739837</v>
      </c>
      <c r="M3640" s="16"/>
      <c r="N3640" s="16"/>
      <c r="O3640" s="17"/>
      <c r="P3640" s="18"/>
    </row>
    <row r="3641" customFormat="false" ht="13.2" hidden="false" customHeight="false" outlineLevel="0" collapsed="false">
      <c r="A3641" s="15"/>
      <c r="B3641" s="15"/>
      <c r="C3641" s="13" t="s">
        <v>72</v>
      </c>
      <c r="D3641" s="13" t="s">
        <v>15</v>
      </c>
      <c r="E3641" s="14" t="n">
        <v>0.697916666666667</v>
      </c>
      <c r="F3641" s="14" t="n">
        <v>0.760416666666667</v>
      </c>
      <c r="G3641" s="14" t="n">
        <v>0.0520833333999999</v>
      </c>
      <c r="H3641" s="15" t="s">
        <v>105</v>
      </c>
      <c r="I3641" s="13" t="s">
        <v>91</v>
      </c>
      <c r="J3641" s="16" t="n">
        <v>820</v>
      </c>
      <c r="K3641" s="16" t="n">
        <v>15020</v>
      </c>
      <c r="L3641" s="17" t="n">
        <v>18.3170731707317</v>
      </c>
      <c r="M3641" s="16" t="n">
        <v>4592</v>
      </c>
      <c r="N3641" s="16" t="n">
        <v>58010</v>
      </c>
      <c r="O3641" s="17" t="n">
        <v>12.6328397212544</v>
      </c>
      <c r="P3641" s="18"/>
    </row>
    <row r="3643" customFormat="false" ht="13.2" hidden="false" customHeight="false" outlineLevel="0" collapsed="false">
      <c r="A3643" s="15" t="s">
        <v>41</v>
      </c>
      <c r="B3643" s="15" t="s">
        <v>33</v>
      </c>
      <c r="C3643" s="13" t="s">
        <v>15</v>
      </c>
      <c r="D3643" s="13" t="s">
        <v>72</v>
      </c>
      <c r="E3643" s="14" t="n">
        <v>0.284722222222222</v>
      </c>
      <c r="F3643" s="14" t="n">
        <v>0.329861111111111</v>
      </c>
      <c r="G3643" s="14"/>
      <c r="H3643" s="15" t="s">
        <v>82</v>
      </c>
      <c r="I3643" s="13" t="s">
        <v>91</v>
      </c>
      <c r="J3643" s="16" t="n">
        <v>820</v>
      </c>
      <c r="K3643" s="16" t="n">
        <v>15020</v>
      </c>
      <c r="L3643" s="17" t="n">
        <v>18.3170731707317</v>
      </c>
      <c r="M3643" s="16"/>
      <c r="N3643" s="16"/>
      <c r="O3643" s="17"/>
      <c r="P3643" s="18"/>
    </row>
    <row r="3644" customFormat="false" ht="13.2" hidden="false" customHeight="false" outlineLevel="0" collapsed="false">
      <c r="A3644" s="15"/>
      <c r="B3644" s="15"/>
      <c r="C3644" s="13" t="s">
        <v>72</v>
      </c>
      <c r="D3644" s="13" t="s">
        <v>16</v>
      </c>
      <c r="E3644" s="14" t="n">
        <v>0.392361111111111</v>
      </c>
      <c r="F3644" s="14" t="n">
        <v>0.513888888888889</v>
      </c>
      <c r="G3644" s="14" t="n">
        <v>0.0625</v>
      </c>
      <c r="H3644" s="15" t="s">
        <v>94</v>
      </c>
      <c r="I3644" s="13" t="s">
        <v>18</v>
      </c>
      <c r="J3644" s="16" t="n">
        <v>1476</v>
      </c>
      <c r="K3644" s="16" t="n">
        <v>14710</v>
      </c>
      <c r="L3644" s="17" t="n">
        <v>9.96612466124661</v>
      </c>
      <c r="M3644" s="16"/>
      <c r="N3644" s="16"/>
      <c r="O3644" s="17"/>
      <c r="P3644" s="18"/>
    </row>
    <row r="3645" customFormat="false" ht="13.2" hidden="false" customHeight="false" outlineLevel="0" collapsed="false">
      <c r="A3645" s="15"/>
      <c r="B3645" s="15"/>
      <c r="C3645" s="13" t="s">
        <v>16</v>
      </c>
      <c r="D3645" s="13" t="s">
        <v>72</v>
      </c>
      <c r="E3645" s="14" t="n">
        <v>0.548611111111111</v>
      </c>
      <c r="F3645" s="14" t="n">
        <v>0.645833333333333</v>
      </c>
      <c r="G3645" s="14" t="n">
        <v>0.0347222222222221</v>
      </c>
      <c r="H3645" s="15" t="s">
        <v>95</v>
      </c>
      <c r="I3645" s="13" t="s">
        <v>18</v>
      </c>
      <c r="J3645" s="16" t="n">
        <v>1476</v>
      </c>
      <c r="K3645" s="16" t="n">
        <v>13260</v>
      </c>
      <c r="L3645" s="17" t="n">
        <v>8.98373983739837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72</v>
      </c>
      <c r="D3646" s="13" t="s">
        <v>15</v>
      </c>
      <c r="E3646" s="14" t="n">
        <v>0.75</v>
      </c>
      <c r="F3646" s="14" t="n">
        <v>0.809027777777778</v>
      </c>
      <c r="G3646" s="14" t="n">
        <v>0.1041666667</v>
      </c>
      <c r="H3646" s="15" t="s">
        <v>97</v>
      </c>
      <c r="I3646" s="13" t="s">
        <v>91</v>
      </c>
      <c r="J3646" s="16" t="n">
        <v>820</v>
      </c>
      <c r="K3646" s="16" t="n">
        <v>15020</v>
      </c>
      <c r="L3646" s="17" t="n">
        <v>18.3170731707317</v>
      </c>
      <c r="M3646" s="16" t="n">
        <v>4592</v>
      </c>
      <c r="N3646" s="16" t="n">
        <v>58010</v>
      </c>
      <c r="O3646" s="17" t="n">
        <v>12.6328397212544</v>
      </c>
      <c r="P3646" s="18"/>
    </row>
    <row r="3648" customFormat="false" ht="13.2" hidden="false" customHeight="false" outlineLevel="0" collapsed="false">
      <c r="A3648" s="15" t="s">
        <v>41</v>
      </c>
      <c r="B3648" s="15" t="s">
        <v>33</v>
      </c>
      <c r="C3648" s="13" t="s">
        <v>15</v>
      </c>
      <c r="D3648" s="13" t="s">
        <v>72</v>
      </c>
      <c r="E3648" s="14" t="n">
        <v>0.284722222222222</v>
      </c>
      <c r="F3648" s="14" t="n">
        <v>0.329861111111111</v>
      </c>
      <c r="G3648" s="14"/>
      <c r="H3648" s="15" t="s">
        <v>82</v>
      </c>
      <c r="I3648" s="13" t="s">
        <v>91</v>
      </c>
      <c r="J3648" s="16" t="n">
        <v>820</v>
      </c>
      <c r="K3648" s="16" t="n">
        <v>15020</v>
      </c>
      <c r="L3648" s="17" t="n">
        <v>18.3170731707317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72</v>
      </c>
      <c r="D3649" s="13" t="s">
        <v>16</v>
      </c>
      <c r="E3649" s="14" t="n">
        <v>0.392361111111111</v>
      </c>
      <c r="F3649" s="14" t="n">
        <v>0.513888888888889</v>
      </c>
      <c r="G3649" s="14" t="n">
        <v>0.0625</v>
      </c>
      <c r="H3649" s="15" t="s">
        <v>94</v>
      </c>
      <c r="I3649" s="13" t="s">
        <v>18</v>
      </c>
      <c r="J3649" s="16" t="n">
        <v>1476</v>
      </c>
      <c r="K3649" s="16" t="n">
        <v>14710</v>
      </c>
      <c r="L3649" s="17" t="n">
        <v>9.96612466124661</v>
      </c>
      <c r="M3649" s="16"/>
      <c r="N3649" s="16"/>
      <c r="O3649" s="17"/>
      <c r="P3649" s="18"/>
    </row>
    <row r="3650" customFormat="false" ht="13.2" hidden="false" customHeight="false" outlineLevel="0" collapsed="false">
      <c r="A3650" s="15"/>
      <c r="B3650" s="15"/>
      <c r="C3650" s="13" t="s">
        <v>16</v>
      </c>
      <c r="D3650" s="13" t="s">
        <v>72</v>
      </c>
      <c r="E3650" s="14" t="n">
        <v>0.548611111111111</v>
      </c>
      <c r="F3650" s="14" t="n">
        <v>0.645833333333333</v>
      </c>
      <c r="G3650" s="14" t="n">
        <v>0.0347222222222221</v>
      </c>
      <c r="H3650" s="15" t="s">
        <v>95</v>
      </c>
      <c r="I3650" s="13" t="s">
        <v>18</v>
      </c>
      <c r="J3650" s="16" t="n">
        <v>1476</v>
      </c>
      <c r="K3650" s="16" t="n">
        <v>13260</v>
      </c>
      <c r="L3650" s="17" t="n">
        <v>8.98373983739837</v>
      </c>
      <c r="M3650" s="16"/>
      <c r="N3650" s="16"/>
      <c r="O3650" s="17"/>
      <c r="P3650" s="18"/>
    </row>
    <row r="3651" customFormat="false" ht="13.2" hidden="false" customHeight="false" outlineLevel="0" collapsed="false">
      <c r="A3651" s="15"/>
      <c r="B3651" s="15"/>
      <c r="C3651" s="13" t="s">
        <v>72</v>
      </c>
      <c r="D3651" s="13" t="s">
        <v>15</v>
      </c>
      <c r="E3651" s="14" t="n">
        <v>0.854166666666667</v>
      </c>
      <c r="F3651" s="14" t="n">
        <v>0.909722222222222</v>
      </c>
      <c r="G3651" s="14" t="n">
        <v>0.2083333334</v>
      </c>
      <c r="H3651" s="15" t="s">
        <v>87</v>
      </c>
      <c r="I3651" s="13" t="s">
        <v>91</v>
      </c>
      <c r="J3651" s="16" t="n">
        <v>820</v>
      </c>
      <c r="K3651" s="16" t="n">
        <v>15020</v>
      </c>
      <c r="L3651" s="17" t="n">
        <v>18.3170731707317</v>
      </c>
      <c r="M3651" s="16" t="n">
        <v>4592</v>
      </c>
      <c r="N3651" s="16" t="n">
        <v>58010</v>
      </c>
      <c r="O3651" s="17" t="n">
        <v>12.6328397212544</v>
      </c>
      <c r="P3651" s="18"/>
    </row>
    <row r="3653" customFormat="false" ht="13.2" hidden="false" customHeight="false" outlineLevel="0" collapsed="false">
      <c r="A3653" s="15" t="s">
        <v>41</v>
      </c>
      <c r="B3653" s="15" t="s">
        <v>33</v>
      </c>
      <c r="C3653" s="13" t="s">
        <v>15</v>
      </c>
      <c r="D3653" s="13" t="s">
        <v>72</v>
      </c>
      <c r="E3653" s="14" t="n">
        <v>0.284722222222222</v>
      </c>
      <c r="F3653" s="14" t="n">
        <v>0.329861111111111</v>
      </c>
      <c r="G3653" s="14"/>
      <c r="H3653" s="15" t="s">
        <v>82</v>
      </c>
      <c r="I3653" s="13" t="s">
        <v>91</v>
      </c>
      <c r="J3653" s="16" t="n">
        <v>820</v>
      </c>
      <c r="K3653" s="16" t="n">
        <v>15020</v>
      </c>
      <c r="L3653" s="17" t="n">
        <v>18.3170731707317</v>
      </c>
      <c r="M3653" s="16"/>
      <c r="N3653" s="16"/>
      <c r="O3653" s="17"/>
      <c r="P3653" s="18"/>
    </row>
    <row r="3654" customFormat="false" ht="13.2" hidden="false" customHeight="false" outlineLevel="0" collapsed="false">
      <c r="A3654" s="15"/>
      <c r="B3654" s="15"/>
      <c r="C3654" s="13" t="s">
        <v>72</v>
      </c>
      <c r="D3654" s="13" t="s">
        <v>16</v>
      </c>
      <c r="E3654" s="14" t="n">
        <v>0.392361111111111</v>
      </c>
      <c r="F3654" s="14" t="n">
        <v>0.513888888888889</v>
      </c>
      <c r="G3654" s="14" t="n">
        <v>0.0625</v>
      </c>
      <c r="H3654" s="15" t="s">
        <v>94</v>
      </c>
      <c r="I3654" s="13" t="s">
        <v>18</v>
      </c>
      <c r="J3654" s="16" t="n">
        <v>1476</v>
      </c>
      <c r="K3654" s="16" t="n">
        <v>14710</v>
      </c>
      <c r="L3654" s="17" t="n">
        <v>9.96612466124661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16</v>
      </c>
      <c r="D3655" s="13" t="s">
        <v>72</v>
      </c>
      <c r="E3655" s="14" t="n">
        <v>0.548611111111111</v>
      </c>
      <c r="F3655" s="14" t="n">
        <v>0.645833333333333</v>
      </c>
      <c r="G3655" s="14" t="n">
        <v>0.0347222222222221</v>
      </c>
      <c r="H3655" s="15" t="s">
        <v>95</v>
      </c>
      <c r="I3655" s="13" t="s">
        <v>18</v>
      </c>
      <c r="J3655" s="16" t="n">
        <v>1476</v>
      </c>
      <c r="K3655" s="16" t="n">
        <v>13260</v>
      </c>
      <c r="L3655" s="17" t="n">
        <v>8.98373983739837</v>
      </c>
      <c r="M3655" s="16"/>
      <c r="N3655" s="16"/>
      <c r="O3655" s="17"/>
      <c r="P3655" s="18"/>
    </row>
    <row r="3656" customFormat="false" ht="13.2" hidden="false" customHeight="false" outlineLevel="0" collapsed="false">
      <c r="A3656" s="15"/>
      <c r="B3656" s="15"/>
      <c r="C3656" s="13" t="s">
        <v>72</v>
      </c>
      <c r="D3656" s="13" t="s">
        <v>15</v>
      </c>
      <c r="E3656" s="14" t="n">
        <v>0.875</v>
      </c>
      <c r="F3656" s="14" t="n">
        <v>0.930555555555555</v>
      </c>
      <c r="G3656" s="14" t="n">
        <v>0.2291666667</v>
      </c>
      <c r="H3656" s="15" t="s">
        <v>88</v>
      </c>
      <c r="I3656" s="13" t="s">
        <v>91</v>
      </c>
      <c r="J3656" s="16" t="n">
        <v>820</v>
      </c>
      <c r="K3656" s="16" t="n">
        <v>15020</v>
      </c>
      <c r="L3656" s="17" t="n">
        <v>18.3170731707317</v>
      </c>
      <c r="M3656" s="16" t="n">
        <v>4592</v>
      </c>
      <c r="N3656" s="16" t="n">
        <v>58010</v>
      </c>
      <c r="O3656" s="17" t="n">
        <v>12.6328397212544</v>
      </c>
      <c r="P3656" s="18"/>
    </row>
    <row r="3658" customFormat="false" ht="13.2" hidden="false" customHeight="false" outlineLevel="0" collapsed="false">
      <c r="A3658" s="15" t="s">
        <v>41</v>
      </c>
      <c r="B3658" s="15" t="s">
        <v>33</v>
      </c>
      <c r="C3658" s="13" t="s">
        <v>15</v>
      </c>
      <c r="D3658" s="13" t="s">
        <v>72</v>
      </c>
      <c r="E3658" s="14" t="n">
        <v>0.298611111111111</v>
      </c>
      <c r="F3658" s="14" t="n">
        <v>0.34375</v>
      </c>
      <c r="G3658" s="14"/>
      <c r="H3658" s="15" t="s">
        <v>89</v>
      </c>
      <c r="I3658" s="13" t="s">
        <v>91</v>
      </c>
      <c r="J3658" s="16" t="n">
        <v>820</v>
      </c>
      <c r="K3658" s="16" t="n">
        <v>15020</v>
      </c>
      <c r="L3658" s="17" t="n">
        <v>18.3170731707317</v>
      </c>
      <c r="M3658" s="16"/>
      <c r="N3658" s="16"/>
      <c r="O3658" s="17"/>
      <c r="P3658" s="18"/>
    </row>
    <row r="3659" customFormat="false" ht="13.2" hidden="false" customHeight="false" outlineLevel="0" collapsed="false">
      <c r="A3659" s="15"/>
      <c r="B3659" s="15"/>
      <c r="C3659" s="13" t="s">
        <v>72</v>
      </c>
      <c r="D3659" s="13" t="s">
        <v>16</v>
      </c>
      <c r="E3659" s="14" t="n">
        <v>0.392361111111111</v>
      </c>
      <c r="F3659" s="14" t="n">
        <v>0.513888888888889</v>
      </c>
      <c r="G3659" s="14" t="n">
        <v>0.0486111111</v>
      </c>
      <c r="H3659" s="15" t="s">
        <v>94</v>
      </c>
      <c r="I3659" s="13" t="s">
        <v>18</v>
      </c>
      <c r="J3659" s="16" t="n">
        <v>1476</v>
      </c>
      <c r="K3659" s="16" t="n">
        <v>14710</v>
      </c>
      <c r="L3659" s="17" t="n">
        <v>9.96612466124661</v>
      </c>
      <c r="M3659" s="16"/>
      <c r="N3659" s="16"/>
      <c r="O3659" s="17"/>
      <c r="P3659" s="18"/>
    </row>
    <row r="3660" customFormat="false" ht="13.2" hidden="false" customHeight="false" outlineLevel="0" collapsed="false">
      <c r="A3660" s="15"/>
      <c r="B3660" s="15"/>
      <c r="C3660" s="13" t="s">
        <v>16</v>
      </c>
      <c r="D3660" s="13" t="s">
        <v>72</v>
      </c>
      <c r="E3660" s="14" t="n">
        <v>0.548611111111111</v>
      </c>
      <c r="F3660" s="14" t="n">
        <v>0.645833333333333</v>
      </c>
      <c r="G3660" s="14" t="n">
        <v>0.0347222222222221</v>
      </c>
      <c r="H3660" s="15" t="s">
        <v>95</v>
      </c>
      <c r="I3660" s="13" t="s">
        <v>18</v>
      </c>
      <c r="J3660" s="16" t="n">
        <v>1476</v>
      </c>
      <c r="K3660" s="16" t="n">
        <v>13260</v>
      </c>
      <c r="L3660" s="17" t="n">
        <v>8.98373983739837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72</v>
      </c>
      <c r="D3661" s="13" t="s">
        <v>15</v>
      </c>
      <c r="E3661" s="14" t="n">
        <v>0.697916666666667</v>
      </c>
      <c r="F3661" s="14" t="n">
        <v>0.760416666666667</v>
      </c>
      <c r="G3661" s="14" t="n">
        <v>0.0520833333999999</v>
      </c>
      <c r="H3661" s="15" t="s">
        <v>105</v>
      </c>
      <c r="I3661" s="13" t="s">
        <v>91</v>
      </c>
      <c r="J3661" s="16" t="n">
        <v>820</v>
      </c>
      <c r="K3661" s="16" t="n">
        <v>15020</v>
      </c>
      <c r="L3661" s="17" t="n">
        <v>18.3170731707317</v>
      </c>
      <c r="M3661" s="16" t="n">
        <v>4592</v>
      </c>
      <c r="N3661" s="16" t="n">
        <v>58010</v>
      </c>
      <c r="O3661" s="17" t="n">
        <v>12.6328397212544</v>
      </c>
      <c r="P3661" s="18"/>
    </row>
    <row r="3663" customFormat="false" ht="13.2" hidden="false" customHeight="false" outlineLevel="0" collapsed="false">
      <c r="A3663" s="15" t="s">
        <v>41</v>
      </c>
      <c r="B3663" s="15" t="s">
        <v>33</v>
      </c>
      <c r="C3663" s="13" t="s">
        <v>15</v>
      </c>
      <c r="D3663" s="13" t="s">
        <v>72</v>
      </c>
      <c r="E3663" s="14" t="n">
        <v>0.298611111111111</v>
      </c>
      <c r="F3663" s="14" t="n">
        <v>0.34375</v>
      </c>
      <c r="G3663" s="14"/>
      <c r="H3663" s="15" t="s">
        <v>89</v>
      </c>
      <c r="I3663" s="13" t="s">
        <v>91</v>
      </c>
      <c r="J3663" s="16" t="n">
        <v>820</v>
      </c>
      <c r="K3663" s="16" t="n">
        <v>15020</v>
      </c>
      <c r="L3663" s="17" t="n">
        <v>18.3170731707317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72</v>
      </c>
      <c r="D3664" s="13" t="s">
        <v>16</v>
      </c>
      <c r="E3664" s="14" t="n">
        <v>0.392361111111111</v>
      </c>
      <c r="F3664" s="14" t="n">
        <v>0.513888888888889</v>
      </c>
      <c r="G3664" s="14" t="n">
        <v>0.0486111111</v>
      </c>
      <c r="H3664" s="15" t="s">
        <v>94</v>
      </c>
      <c r="I3664" s="13" t="s">
        <v>18</v>
      </c>
      <c r="J3664" s="16" t="n">
        <v>1476</v>
      </c>
      <c r="K3664" s="16" t="n">
        <v>14710</v>
      </c>
      <c r="L3664" s="17" t="n">
        <v>9.96612466124661</v>
      </c>
      <c r="M3664" s="16"/>
      <c r="N3664" s="16"/>
      <c r="O3664" s="17"/>
      <c r="P3664" s="18"/>
    </row>
    <row r="3665" customFormat="false" ht="13.2" hidden="false" customHeight="false" outlineLevel="0" collapsed="false">
      <c r="A3665" s="15"/>
      <c r="B3665" s="15"/>
      <c r="C3665" s="13" t="s">
        <v>16</v>
      </c>
      <c r="D3665" s="13" t="s">
        <v>72</v>
      </c>
      <c r="E3665" s="14" t="n">
        <v>0.548611111111111</v>
      </c>
      <c r="F3665" s="14" t="n">
        <v>0.645833333333333</v>
      </c>
      <c r="G3665" s="14" t="n">
        <v>0.0347222222222221</v>
      </c>
      <c r="H3665" s="15" t="s">
        <v>95</v>
      </c>
      <c r="I3665" s="13" t="s">
        <v>18</v>
      </c>
      <c r="J3665" s="16" t="n">
        <v>1476</v>
      </c>
      <c r="K3665" s="16" t="n">
        <v>13260</v>
      </c>
      <c r="L3665" s="17" t="n">
        <v>8.98373983739837</v>
      </c>
      <c r="M3665" s="16"/>
      <c r="N3665" s="16"/>
      <c r="O3665" s="17"/>
      <c r="P3665" s="18"/>
    </row>
    <row r="3666" customFormat="false" ht="13.2" hidden="false" customHeight="false" outlineLevel="0" collapsed="false">
      <c r="A3666" s="15"/>
      <c r="B3666" s="15"/>
      <c r="C3666" s="13" t="s">
        <v>72</v>
      </c>
      <c r="D3666" s="13" t="s">
        <v>15</v>
      </c>
      <c r="E3666" s="14" t="n">
        <v>0.75</v>
      </c>
      <c r="F3666" s="14" t="n">
        <v>0.809027777777778</v>
      </c>
      <c r="G3666" s="14" t="n">
        <v>0.1041666667</v>
      </c>
      <c r="H3666" s="15" t="s">
        <v>97</v>
      </c>
      <c r="I3666" s="13" t="s">
        <v>91</v>
      </c>
      <c r="J3666" s="16" t="n">
        <v>820</v>
      </c>
      <c r="K3666" s="16" t="n">
        <v>15020</v>
      </c>
      <c r="L3666" s="17" t="n">
        <v>18.3170731707317</v>
      </c>
      <c r="M3666" s="16" t="n">
        <v>4592</v>
      </c>
      <c r="N3666" s="16" t="n">
        <v>58010</v>
      </c>
      <c r="O3666" s="17" t="n">
        <v>12.6328397212544</v>
      </c>
      <c r="P3666" s="18"/>
    </row>
    <row r="3668" customFormat="false" ht="13.2" hidden="false" customHeight="false" outlineLevel="0" collapsed="false">
      <c r="A3668" s="15" t="s">
        <v>41</v>
      </c>
      <c r="B3668" s="15" t="s">
        <v>33</v>
      </c>
      <c r="C3668" s="13" t="s">
        <v>15</v>
      </c>
      <c r="D3668" s="13" t="s">
        <v>72</v>
      </c>
      <c r="E3668" s="14" t="n">
        <v>0.298611111111111</v>
      </c>
      <c r="F3668" s="14" t="n">
        <v>0.34375</v>
      </c>
      <c r="G3668" s="14"/>
      <c r="H3668" s="15" t="s">
        <v>89</v>
      </c>
      <c r="I3668" s="13" t="s">
        <v>91</v>
      </c>
      <c r="J3668" s="16" t="n">
        <v>820</v>
      </c>
      <c r="K3668" s="16" t="n">
        <v>15020</v>
      </c>
      <c r="L3668" s="17" t="n">
        <v>18.3170731707317</v>
      </c>
      <c r="M3668" s="16"/>
      <c r="N3668" s="16"/>
      <c r="O3668" s="17"/>
      <c r="P3668" s="18"/>
    </row>
    <row r="3669" customFormat="false" ht="13.2" hidden="false" customHeight="false" outlineLevel="0" collapsed="false">
      <c r="A3669" s="15"/>
      <c r="B3669" s="15"/>
      <c r="C3669" s="13" t="s">
        <v>72</v>
      </c>
      <c r="D3669" s="13" t="s">
        <v>16</v>
      </c>
      <c r="E3669" s="14" t="n">
        <v>0.392361111111111</v>
      </c>
      <c r="F3669" s="14" t="n">
        <v>0.513888888888889</v>
      </c>
      <c r="G3669" s="14" t="n">
        <v>0.0486111111</v>
      </c>
      <c r="H3669" s="15" t="s">
        <v>94</v>
      </c>
      <c r="I3669" s="13" t="s">
        <v>18</v>
      </c>
      <c r="J3669" s="16" t="n">
        <v>1476</v>
      </c>
      <c r="K3669" s="16" t="n">
        <v>14710</v>
      </c>
      <c r="L3669" s="17" t="n">
        <v>9.96612466124661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16</v>
      </c>
      <c r="D3670" s="13" t="s">
        <v>72</v>
      </c>
      <c r="E3670" s="14" t="n">
        <v>0.548611111111111</v>
      </c>
      <c r="F3670" s="14" t="n">
        <v>0.645833333333333</v>
      </c>
      <c r="G3670" s="14" t="n">
        <v>0.0347222222222221</v>
      </c>
      <c r="H3670" s="15" t="s">
        <v>95</v>
      </c>
      <c r="I3670" s="13" t="s">
        <v>18</v>
      </c>
      <c r="J3670" s="16" t="n">
        <v>1476</v>
      </c>
      <c r="K3670" s="16" t="n">
        <v>13260</v>
      </c>
      <c r="L3670" s="17" t="n">
        <v>8.98373983739837</v>
      </c>
      <c r="M3670" s="16"/>
      <c r="N3670" s="16"/>
      <c r="O3670" s="17"/>
      <c r="P3670" s="18"/>
    </row>
    <row r="3671" customFormat="false" ht="13.2" hidden="false" customHeight="false" outlineLevel="0" collapsed="false">
      <c r="A3671" s="15"/>
      <c r="B3671" s="15"/>
      <c r="C3671" s="13" t="s">
        <v>72</v>
      </c>
      <c r="D3671" s="13" t="s">
        <v>15</v>
      </c>
      <c r="E3671" s="14" t="n">
        <v>0.854166666666667</v>
      </c>
      <c r="F3671" s="14" t="n">
        <v>0.909722222222222</v>
      </c>
      <c r="G3671" s="14" t="n">
        <v>0.2083333334</v>
      </c>
      <c r="H3671" s="15" t="s">
        <v>87</v>
      </c>
      <c r="I3671" s="13" t="s">
        <v>91</v>
      </c>
      <c r="J3671" s="16" t="n">
        <v>820</v>
      </c>
      <c r="K3671" s="16" t="n">
        <v>15020</v>
      </c>
      <c r="L3671" s="17" t="n">
        <v>18.3170731707317</v>
      </c>
      <c r="M3671" s="16" t="n">
        <v>4592</v>
      </c>
      <c r="N3671" s="16" t="n">
        <v>58010</v>
      </c>
      <c r="O3671" s="17" t="n">
        <v>12.6328397212544</v>
      </c>
      <c r="P3671" s="18"/>
    </row>
    <row r="3673" customFormat="false" ht="13.2" hidden="false" customHeight="false" outlineLevel="0" collapsed="false">
      <c r="A3673" s="15" t="s">
        <v>41</v>
      </c>
      <c r="B3673" s="15" t="s">
        <v>33</v>
      </c>
      <c r="C3673" s="13" t="s">
        <v>15</v>
      </c>
      <c r="D3673" s="13" t="s">
        <v>72</v>
      </c>
      <c r="E3673" s="14" t="n">
        <v>0.298611111111111</v>
      </c>
      <c r="F3673" s="14" t="n">
        <v>0.34375</v>
      </c>
      <c r="G3673" s="14"/>
      <c r="H3673" s="15" t="s">
        <v>89</v>
      </c>
      <c r="I3673" s="13" t="s">
        <v>91</v>
      </c>
      <c r="J3673" s="16" t="n">
        <v>820</v>
      </c>
      <c r="K3673" s="16" t="n">
        <v>15020</v>
      </c>
      <c r="L3673" s="17" t="n">
        <v>18.3170731707317</v>
      </c>
      <c r="M3673" s="16"/>
      <c r="N3673" s="16"/>
      <c r="O3673" s="17"/>
      <c r="P3673" s="18"/>
    </row>
    <row r="3674" customFormat="false" ht="13.2" hidden="false" customHeight="false" outlineLevel="0" collapsed="false">
      <c r="A3674" s="15"/>
      <c r="B3674" s="15"/>
      <c r="C3674" s="13" t="s">
        <v>72</v>
      </c>
      <c r="D3674" s="13" t="s">
        <v>16</v>
      </c>
      <c r="E3674" s="14" t="n">
        <v>0.392361111111111</v>
      </c>
      <c r="F3674" s="14" t="n">
        <v>0.513888888888889</v>
      </c>
      <c r="G3674" s="14" t="n">
        <v>0.0486111111</v>
      </c>
      <c r="H3674" s="15" t="s">
        <v>94</v>
      </c>
      <c r="I3674" s="13" t="s">
        <v>18</v>
      </c>
      <c r="J3674" s="16" t="n">
        <v>1476</v>
      </c>
      <c r="K3674" s="16" t="n">
        <v>14710</v>
      </c>
      <c r="L3674" s="17" t="n">
        <v>9.96612466124661</v>
      </c>
      <c r="M3674" s="16"/>
      <c r="N3674" s="16"/>
      <c r="O3674" s="17"/>
      <c r="P3674" s="18"/>
    </row>
    <row r="3675" customFormat="false" ht="13.2" hidden="false" customHeight="false" outlineLevel="0" collapsed="false">
      <c r="A3675" s="15"/>
      <c r="B3675" s="15"/>
      <c r="C3675" s="13" t="s">
        <v>16</v>
      </c>
      <c r="D3675" s="13" t="s">
        <v>72</v>
      </c>
      <c r="E3675" s="14" t="n">
        <v>0.548611111111111</v>
      </c>
      <c r="F3675" s="14" t="n">
        <v>0.645833333333333</v>
      </c>
      <c r="G3675" s="14" t="n">
        <v>0.0347222222222221</v>
      </c>
      <c r="H3675" s="15" t="s">
        <v>95</v>
      </c>
      <c r="I3675" s="13" t="s">
        <v>18</v>
      </c>
      <c r="J3675" s="16" t="n">
        <v>1476</v>
      </c>
      <c r="K3675" s="16" t="n">
        <v>13260</v>
      </c>
      <c r="L3675" s="17" t="n">
        <v>8.98373983739837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13" t="s">
        <v>72</v>
      </c>
      <c r="D3676" s="13" t="s">
        <v>15</v>
      </c>
      <c r="E3676" s="14" t="n">
        <v>0.875</v>
      </c>
      <c r="F3676" s="14" t="n">
        <v>0.930555555555555</v>
      </c>
      <c r="G3676" s="14" t="n">
        <v>0.2291666667</v>
      </c>
      <c r="H3676" s="15" t="s">
        <v>88</v>
      </c>
      <c r="I3676" s="13" t="s">
        <v>91</v>
      </c>
      <c r="J3676" s="16" t="n">
        <v>820</v>
      </c>
      <c r="K3676" s="16" t="n">
        <v>15020</v>
      </c>
      <c r="L3676" s="17" t="n">
        <v>18.3170731707317</v>
      </c>
      <c r="M3676" s="16" t="n">
        <v>4592</v>
      </c>
      <c r="N3676" s="16" t="n">
        <v>58010</v>
      </c>
      <c r="O3676" s="17" t="n">
        <v>12.6328397212544</v>
      </c>
      <c r="P3676" s="18"/>
    </row>
    <row r="3678" customFormat="false" ht="13.2" hidden="false" customHeight="false" outlineLevel="0" collapsed="false">
      <c r="A3678" s="15" t="s">
        <v>41</v>
      </c>
      <c r="B3678" s="15" t="s">
        <v>33</v>
      </c>
      <c r="C3678" s="13" t="s">
        <v>15</v>
      </c>
      <c r="D3678" s="13" t="s">
        <v>72</v>
      </c>
      <c r="E3678" s="14" t="n">
        <v>0.284722222222222</v>
      </c>
      <c r="F3678" s="14" t="n">
        <v>0.329861111111111</v>
      </c>
      <c r="G3678" s="14"/>
      <c r="H3678" s="15" t="s">
        <v>82</v>
      </c>
      <c r="I3678" s="13" t="s">
        <v>91</v>
      </c>
      <c r="J3678" s="16" t="n">
        <v>820</v>
      </c>
      <c r="K3678" s="16" t="n">
        <v>15020</v>
      </c>
      <c r="L3678" s="17" t="n">
        <v>18.3170731707317</v>
      </c>
      <c r="M3678" s="16"/>
      <c r="N3678" s="16"/>
      <c r="O3678" s="17"/>
      <c r="P3678" s="18"/>
    </row>
    <row r="3679" customFormat="false" ht="13.2" hidden="false" customHeight="false" outlineLevel="0" collapsed="false">
      <c r="A3679" s="15"/>
      <c r="B3679" s="15"/>
      <c r="C3679" s="13" t="s">
        <v>72</v>
      </c>
      <c r="D3679" s="13" t="s">
        <v>16</v>
      </c>
      <c r="E3679" s="14" t="n">
        <v>0.392361111111111</v>
      </c>
      <c r="F3679" s="14" t="n">
        <v>0.513888888888889</v>
      </c>
      <c r="G3679" s="14" t="n">
        <v>0.0625</v>
      </c>
      <c r="H3679" s="15" t="s">
        <v>94</v>
      </c>
      <c r="I3679" s="13" t="s">
        <v>18</v>
      </c>
      <c r="J3679" s="16" t="n">
        <v>1476</v>
      </c>
      <c r="K3679" s="16" t="n">
        <v>14710</v>
      </c>
      <c r="L3679" s="17" t="n">
        <v>9.96612466124661</v>
      </c>
      <c r="M3679" s="16"/>
      <c r="N3679" s="16"/>
      <c r="O3679" s="17"/>
      <c r="P3679" s="18"/>
    </row>
    <row r="3680" customFormat="false" ht="13.2" hidden="false" customHeight="false" outlineLevel="0" collapsed="false">
      <c r="A3680" s="15"/>
      <c r="B3680" s="15"/>
      <c r="C3680" s="13" t="s">
        <v>16</v>
      </c>
      <c r="D3680" s="13" t="s">
        <v>72</v>
      </c>
      <c r="E3680" s="14" t="n">
        <v>0.590277777777778</v>
      </c>
      <c r="F3680" s="14" t="n">
        <v>0.6875</v>
      </c>
      <c r="G3680" s="14" t="n">
        <v>0.0763888888888891</v>
      </c>
      <c r="H3680" s="15" t="s">
        <v>98</v>
      </c>
      <c r="I3680" s="13" t="s">
        <v>18</v>
      </c>
      <c r="J3680" s="16" t="n">
        <v>1476</v>
      </c>
      <c r="K3680" s="16" t="n">
        <v>13260</v>
      </c>
      <c r="L3680" s="17" t="n">
        <v>8.98373983739837</v>
      </c>
      <c r="M3680" s="16"/>
      <c r="N3680" s="16"/>
      <c r="O3680" s="17"/>
      <c r="P3680" s="18"/>
    </row>
    <row r="3681" customFormat="false" ht="13.2" hidden="false" customHeight="false" outlineLevel="0" collapsed="false">
      <c r="A3681" s="15"/>
      <c r="B3681" s="15"/>
      <c r="C3681" s="13" t="s">
        <v>72</v>
      </c>
      <c r="D3681" s="13" t="s">
        <v>15</v>
      </c>
      <c r="E3681" s="14" t="n">
        <v>0.75</v>
      </c>
      <c r="F3681" s="14" t="n">
        <v>0.809027777777778</v>
      </c>
      <c r="G3681" s="14" t="n">
        <v>0.0625</v>
      </c>
      <c r="H3681" s="15" t="s">
        <v>97</v>
      </c>
      <c r="I3681" s="13" t="s">
        <v>91</v>
      </c>
      <c r="J3681" s="16" t="n">
        <v>820</v>
      </c>
      <c r="K3681" s="16" t="n">
        <v>15020</v>
      </c>
      <c r="L3681" s="17" t="n">
        <v>18.3170731707317</v>
      </c>
      <c r="M3681" s="16" t="n">
        <v>4592</v>
      </c>
      <c r="N3681" s="16" t="n">
        <v>58010</v>
      </c>
      <c r="O3681" s="17" t="n">
        <v>12.6328397212544</v>
      </c>
      <c r="P3681" s="18"/>
    </row>
    <row r="3683" customFormat="false" ht="13.2" hidden="false" customHeight="false" outlineLevel="0" collapsed="false">
      <c r="A3683" s="15" t="s">
        <v>41</v>
      </c>
      <c r="B3683" s="15" t="s">
        <v>33</v>
      </c>
      <c r="C3683" s="13" t="s">
        <v>15</v>
      </c>
      <c r="D3683" s="13" t="s">
        <v>72</v>
      </c>
      <c r="E3683" s="14" t="n">
        <v>0.284722222222222</v>
      </c>
      <c r="F3683" s="14" t="n">
        <v>0.329861111111111</v>
      </c>
      <c r="G3683" s="14"/>
      <c r="H3683" s="15" t="s">
        <v>82</v>
      </c>
      <c r="I3683" s="13" t="s">
        <v>91</v>
      </c>
      <c r="J3683" s="16" t="n">
        <v>820</v>
      </c>
      <c r="K3683" s="16" t="n">
        <v>15020</v>
      </c>
      <c r="L3683" s="17" t="n">
        <v>18.3170731707317</v>
      </c>
      <c r="M3683" s="16"/>
      <c r="N3683" s="16"/>
      <c r="O3683" s="17"/>
      <c r="P3683" s="18"/>
    </row>
    <row r="3684" customFormat="false" ht="13.2" hidden="false" customHeight="false" outlineLevel="0" collapsed="false">
      <c r="A3684" s="15"/>
      <c r="B3684" s="15"/>
      <c r="C3684" s="13" t="s">
        <v>72</v>
      </c>
      <c r="D3684" s="13" t="s">
        <v>16</v>
      </c>
      <c r="E3684" s="14" t="n">
        <v>0.392361111111111</v>
      </c>
      <c r="F3684" s="14" t="n">
        <v>0.513888888888889</v>
      </c>
      <c r="G3684" s="14" t="n">
        <v>0.0625</v>
      </c>
      <c r="H3684" s="15" t="s">
        <v>94</v>
      </c>
      <c r="I3684" s="13" t="s">
        <v>18</v>
      </c>
      <c r="J3684" s="16" t="n">
        <v>1476</v>
      </c>
      <c r="K3684" s="16" t="n">
        <v>14710</v>
      </c>
      <c r="L3684" s="17" t="n">
        <v>9.96612466124661</v>
      </c>
      <c r="M3684" s="16"/>
      <c r="N3684" s="16"/>
      <c r="O3684" s="17"/>
      <c r="P3684" s="18"/>
    </row>
    <row r="3685" customFormat="false" ht="13.2" hidden="false" customHeight="false" outlineLevel="0" collapsed="false">
      <c r="A3685" s="15"/>
      <c r="B3685" s="15"/>
      <c r="C3685" s="13" t="s">
        <v>16</v>
      </c>
      <c r="D3685" s="13" t="s">
        <v>72</v>
      </c>
      <c r="E3685" s="14" t="n">
        <v>0.590277777777778</v>
      </c>
      <c r="F3685" s="14" t="n">
        <v>0.6875</v>
      </c>
      <c r="G3685" s="14" t="n">
        <v>0.0763888888888891</v>
      </c>
      <c r="H3685" s="15" t="s">
        <v>98</v>
      </c>
      <c r="I3685" s="13" t="s">
        <v>18</v>
      </c>
      <c r="J3685" s="16" t="n">
        <v>1476</v>
      </c>
      <c r="K3685" s="16" t="n">
        <v>13260</v>
      </c>
      <c r="L3685" s="17" t="n">
        <v>8.98373983739837</v>
      </c>
      <c r="M3685" s="16"/>
      <c r="N3685" s="16"/>
      <c r="O3685" s="17"/>
      <c r="P3685" s="18"/>
    </row>
    <row r="3686" customFormat="false" ht="13.2" hidden="false" customHeight="false" outlineLevel="0" collapsed="false">
      <c r="A3686" s="15"/>
      <c r="B3686" s="15"/>
      <c r="C3686" s="13" t="s">
        <v>72</v>
      </c>
      <c r="D3686" s="13" t="s">
        <v>15</v>
      </c>
      <c r="E3686" s="14" t="n">
        <v>0.854166666666667</v>
      </c>
      <c r="F3686" s="14" t="n">
        <v>0.909722222222222</v>
      </c>
      <c r="G3686" s="14" t="n">
        <v>0.1666666667</v>
      </c>
      <c r="H3686" s="15" t="s">
        <v>87</v>
      </c>
      <c r="I3686" s="13" t="s">
        <v>91</v>
      </c>
      <c r="J3686" s="16" t="n">
        <v>820</v>
      </c>
      <c r="K3686" s="16" t="n">
        <v>15020</v>
      </c>
      <c r="L3686" s="17" t="n">
        <v>18.3170731707317</v>
      </c>
      <c r="M3686" s="16" t="n">
        <v>4592</v>
      </c>
      <c r="N3686" s="16" t="n">
        <v>58010</v>
      </c>
      <c r="O3686" s="17" t="n">
        <v>12.6328397212544</v>
      </c>
      <c r="P3686" s="18"/>
    </row>
    <row r="3688" customFormat="false" ht="13.2" hidden="false" customHeight="false" outlineLevel="0" collapsed="false">
      <c r="A3688" s="15" t="s">
        <v>41</v>
      </c>
      <c r="B3688" s="15" t="s">
        <v>33</v>
      </c>
      <c r="C3688" s="13" t="s">
        <v>15</v>
      </c>
      <c r="D3688" s="13" t="s">
        <v>72</v>
      </c>
      <c r="E3688" s="14" t="n">
        <v>0.284722222222222</v>
      </c>
      <c r="F3688" s="14" t="n">
        <v>0.329861111111111</v>
      </c>
      <c r="G3688" s="14"/>
      <c r="H3688" s="15" t="s">
        <v>82</v>
      </c>
      <c r="I3688" s="13" t="s">
        <v>91</v>
      </c>
      <c r="J3688" s="16" t="n">
        <v>820</v>
      </c>
      <c r="K3688" s="16" t="n">
        <v>15020</v>
      </c>
      <c r="L3688" s="17" t="n">
        <v>18.3170731707317</v>
      </c>
      <c r="M3688" s="16"/>
      <c r="N3688" s="16"/>
      <c r="O3688" s="17"/>
      <c r="P3688" s="18"/>
    </row>
    <row r="3689" customFormat="false" ht="13.2" hidden="false" customHeight="false" outlineLevel="0" collapsed="false">
      <c r="A3689" s="15"/>
      <c r="B3689" s="15"/>
      <c r="C3689" s="13" t="s">
        <v>72</v>
      </c>
      <c r="D3689" s="13" t="s">
        <v>16</v>
      </c>
      <c r="E3689" s="14" t="n">
        <v>0.392361111111111</v>
      </c>
      <c r="F3689" s="14" t="n">
        <v>0.513888888888889</v>
      </c>
      <c r="G3689" s="14" t="n">
        <v>0.0625</v>
      </c>
      <c r="H3689" s="15" t="s">
        <v>94</v>
      </c>
      <c r="I3689" s="13" t="s">
        <v>18</v>
      </c>
      <c r="J3689" s="16" t="n">
        <v>1476</v>
      </c>
      <c r="K3689" s="16" t="n">
        <v>14710</v>
      </c>
      <c r="L3689" s="17" t="n">
        <v>9.96612466124661</v>
      </c>
      <c r="M3689" s="16"/>
      <c r="N3689" s="16"/>
      <c r="O3689" s="17"/>
      <c r="P3689" s="18"/>
    </row>
    <row r="3690" customFormat="false" ht="13.2" hidden="false" customHeight="false" outlineLevel="0" collapsed="false">
      <c r="A3690" s="15"/>
      <c r="B3690" s="15"/>
      <c r="C3690" s="13" t="s">
        <v>16</v>
      </c>
      <c r="D3690" s="13" t="s">
        <v>72</v>
      </c>
      <c r="E3690" s="14" t="n">
        <v>0.590277777777778</v>
      </c>
      <c r="F3690" s="14" t="n">
        <v>0.6875</v>
      </c>
      <c r="G3690" s="14" t="n">
        <v>0.0763888888888891</v>
      </c>
      <c r="H3690" s="15" t="s">
        <v>98</v>
      </c>
      <c r="I3690" s="13" t="s">
        <v>18</v>
      </c>
      <c r="J3690" s="16" t="n">
        <v>1476</v>
      </c>
      <c r="K3690" s="16" t="n">
        <v>13260</v>
      </c>
      <c r="L3690" s="17" t="n">
        <v>8.98373983739837</v>
      </c>
      <c r="M3690" s="16"/>
      <c r="N3690" s="16"/>
      <c r="O3690" s="17"/>
      <c r="P3690" s="18"/>
    </row>
    <row r="3691" customFormat="false" ht="13.2" hidden="false" customHeight="false" outlineLevel="0" collapsed="false">
      <c r="A3691" s="15"/>
      <c r="B3691" s="15"/>
      <c r="C3691" s="13" t="s">
        <v>72</v>
      </c>
      <c r="D3691" s="13" t="s">
        <v>15</v>
      </c>
      <c r="E3691" s="14" t="n">
        <v>0.875</v>
      </c>
      <c r="F3691" s="14" t="n">
        <v>0.930555555555555</v>
      </c>
      <c r="G3691" s="14" t="n">
        <v>0.1875</v>
      </c>
      <c r="H3691" s="15" t="s">
        <v>88</v>
      </c>
      <c r="I3691" s="13" t="s">
        <v>91</v>
      </c>
      <c r="J3691" s="16" t="n">
        <v>820</v>
      </c>
      <c r="K3691" s="16" t="n">
        <v>15020</v>
      </c>
      <c r="L3691" s="17" t="n">
        <v>18.3170731707317</v>
      </c>
      <c r="M3691" s="16" t="n">
        <v>4592</v>
      </c>
      <c r="N3691" s="16" t="n">
        <v>58010</v>
      </c>
      <c r="O3691" s="17" t="n">
        <v>12.6328397212544</v>
      </c>
      <c r="P3691" s="18"/>
    </row>
    <row r="3693" customFormat="false" ht="13.2" hidden="false" customHeight="false" outlineLevel="0" collapsed="false">
      <c r="A3693" s="15" t="s">
        <v>41</v>
      </c>
      <c r="B3693" s="15" t="s">
        <v>33</v>
      </c>
      <c r="C3693" s="13" t="s">
        <v>15</v>
      </c>
      <c r="D3693" s="13" t="s">
        <v>72</v>
      </c>
      <c r="E3693" s="14" t="n">
        <v>0.298611111111111</v>
      </c>
      <c r="F3693" s="14" t="n">
        <v>0.34375</v>
      </c>
      <c r="G3693" s="14"/>
      <c r="H3693" s="15" t="s">
        <v>89</v>
      </c>
      <c r="I3693" s="13" t="s">
        <v>91</v>
      </c>
      <c r="J3693" s="16" t="n">
        <v>820</v>
      </c>
      <c r="K3693" s="16" t="n">
        <v>15020</v>
      </c>
      <c r="L3693" s="17" t="n">
        <v>18.3170731707317</v>
      </c>
      <c r="M3693" s="16"/>
      <c r="N3693" s="16"/>
      <c r="O3693" s="17"/>
      <c r="P3693" s="18"/>
    </row>
    <row r="3694" customFormat="false" ht="13.2" hidden="false" customHeight="false" outlineLevel="0" collapsed="false">
      <c r="A3694" s="15"/>
      <c r="B3694" s="15"/>
      <c r="C3694" s="13" t="s">
        <v>72</v>
      </c>
      <c r="D3694" s="13" t="s">
        <v>16</v>
      </c>
      <c r="E3694" s="14" t="n">
        <v>0.392361111111111</v>
      </c>
      <c r="F3694" s="14" t="n">
        <v>0.513888888888889</v>
      </c>
      <c r="G3694" s="14" t="n">
        <v>0.0486111111</v>
      </c>
      <c r="H3694" s="15" t="s">
        <v>94</v>
      </c>
      <c r="I3694" s="13" t="s">
        <v>18</v>
      </c>
      <c r="J3694" s="16" t="n">
        <v>1476</v>
      </c>
      <c r="K3694" s="16" t="n">
        <v>14710</v>
      </c>
      <c r="L3694" s="17" t="n">
        <v>9.96612466124661</v>
      </c>
      <c r="M3694" s="16"/>
      <c r="N3694" s="16"/>
      <c r="O3694" s="17"/>
      <c r="P3694" s="18"/>
    </row>
    <row r="3695" customFormat="false" ht="13.2" hidden="false" customHeight="false" outlineLevel="0" collapsed="false">
      <c r="A3695" s="15"/>
      <c r="B3695" s="15"/>
      <c r="C3695" s="13" t="s">
        <v>16</v>
      </c>
      <c r="D3695" s="13" t="s">
        <v>72</v>
      </c>
      <c r="E3695" s="14" t="n">
        <v>0.590277777777778</v>
      </c>
      <c r="F3695" s="14" t="n">
        <v>0.6875</v>
      </c>
      <c r="G3695" s="14" t="n">
        <v>0.0763888888888891</v>
      </c>
      <c r="H3695" s="15" t="s">
        <v>98</v>
      </c>
      <c r="I3695" s="13" t="s">
        <v>18</v>
      </c>
      <c r="J3695" s="16" t="n">
        <v>1476</v>
      </c>
      <c r="K3695" s="16" t="n">
        <v>13260</v>
      </c>
      <c r="L3695" s="17" t="n">
        <v>8.98373983739837</v>
      </c>
      <c r="M3695" s="16"/>
      <c r="N3695" s="16"/>
      <c r="O3695" s="17"/>
      <c r="P3695" s="18"/>
    </row>
    <row r="3696" customFormat="false" ht="13.2" hidden="false" customHeight="false" outlineLevel="0" collapsed="false">
      <c r="A3696" s="15"/>
      <c r="B3696" s="15"/>
      <c r="C3696" s="13" t="s">
        <v>72</v>
      </c>
      <c r="D3696" s="13" t="s">
        <v>15</v>
      </c>
      <c r="E3696" s="14" t="n">
        <v>0.75</v>
      </c>
      <c r="F3696" s="14" t="n">
        <v>0.809027777777778</v>
      </c>
      <c r="G3696" s="14" t="n">
        <v>0.0625</v>
      </c>
      <c r="H3696" s="15" t="s">
        <v>97</v>
      </c>
      <c r="I3696" s="13" t="s">
        <v>91</v>
      </c>
      <c r="J3696" s="16" t="n">
        <v>820</v>
      </c>
      <c r="K3696" s="16" t="n">
        <v>15020</v>
      </c>
      <c r="L3696" s="17" t="n">
        <v>18.3170731707317</v>
      </c>
      <c r="M3696" s="16" t="n">
        <v>4592</v>
      </c>
      <c r="N3696" s="16" t="n">
        <v>58010</v>
      </c>
      <c r="O3696" s="17" t="n">
        <v>12.6328397212544</v>
      </c>
      <c r="P3696" s="18"/>
    </row>
    <row r="3698" customFormat="false" ht="13.2" hidden="false" customHeight="false" outlineLevel="0" collapsed="false">
      <c r="A3698" s="15" t="s">
        <v>41</v>
      </c>
      <c r="B3698" s="15" t="s">
        <v>33</v>
      </c>
      <c r="C3698" s="13" t="s">
        <v>15</v>
      </c>
      <c r="D3698" s="13" t="s">
        <v>72</v>
      </c>
      <c r="E3698" s="14" t="n">
        <v>0.298611111111111</v>
      </c>
      <c r="F3698" s="14" t="n">
        <v>0.34375</v>
      </c>
      <c r="G3698" s="14"/>
      <c r="H3698" s="15" t="s">
        <v>89</v>
      </c>
      <c r="I3698" s="13" t="s">
        <v>91</v>
      </c>
      <c r="J3698" s="16" t="n">
        <v>820</v>
      </c>
      <c r="K3698" s="16" t="n">
        <v>15020</v>
      </c>
      <c r="L3698" s="17" t="n">
        <v>18.3170731707317</v>
      </c>
      <c r="M3698" s="16"/>
      <c r="N3698" s="16"/>
      <c r="O3698" s="17"/>
      <c r="P3698" s="18"/>
    </row>
    <row r="3699" customFormat="false" ht="13.2" hidden="false" customHeight="false" outlineLevel="0" collapsed="false">
      <c r="A3699" s="15"/>
      <c r="B3699" s="15"/>
      <c r="C3699" s="13" t="s">
        <v>72</v>
      </c>
      <c r="D3699" s="13" t="s">
        <v>16</v>
      </c>
      <c r="E3699" s="14" t="n">
        <v>0.392361111111111</v>
      </c>
      <c r="F3699" s="14" t="n">
        <v>0.513888888888889</v>
      </c>
      <c r="G3699" s="14" t="n">
        <v>0.0486111111</v>
      </c>
      <c r="H3699" s="15" t="s">
        <v>94</v>
      </c>
      <c r="I3699" s="13" t="s">
        <v>18</v>
      </c>
      <c r="J3699" s="16" t="n">
        <v>1476</v>
      </c>
      <c r="K3699" s="16" t="n">
        <v>14710</v>
      </c>
      <c r="L3699" s="17" t="n">
        <v>9.96612466124661</v>
      </c>
      <c r="M3699" s="16"/>
      <c r="N3699" s="16"/>
      <c r="O3699" s="17"/>
      <c r="P3699" s="18"/>
    </row>
    <row r="3700" customFormat="false" ht="13.2" hidden="false" customHeight="false" outlineLevel="0" collapsed="false">
      <c r="A3700" s="15"/>
      <c r="B3700" s="15"/>
      <c r="C3700" s="13" t="s">
        <v>16</v>
      </c>
      <c r="D3700" s="13" t="s">
        <v>72</v>
      </c>
      <c r="E3700" s="14" t="n">
        <v>0.590277777777778</v>
      </c>
      <c r="F3700" s="14" t="n">
        <v>0.6875</v>
      </c>
      <c r="G3700" s="14" t="n">
        <v>0.0763888888888891</v>
      </c>
      <c r="H3700" s="15" t="s">
        <v>98</v>
      </c>
      <c r="I3700" s="13" t="s">
        <v>18</v>
      </c>
      <c r="J3700" s="16" t="n">
        <v>1476</v>
      </c>
      <c r="K3700" s="16" t="n">
        <v>13260</v>
      </c>
      <c r="L3700" s="17" t="n">
        <v>8.98373983739837</v>
      </c>
      <c r="M3700" s="16"/>
      <c r="N3700" s="16"/>
      <c r="O3700" s="17"/>
      <c r="P3700" s="18"/>
    </row>
    <row r="3701" customFormat="false" ht="13.2" hidden="false" customHeight="false" outlineLevel="0" collapsed="false">
      <c r="A3701" s="15"/>
      <c r="B3701" s="15"/>
      <c r="C3701" s="13" t="s">
        <v>72</v>
      </c>
      <c r="D3701" s="13" t="s">
        <v>15</v>
      </c>
      <c r="E3701" s="14" t="n">
        <v>0.854166666666667</v>
      </c>
      <c r="F3701" s="14" t="n">
        <v>0.909722222222222</v>
      </c>
      <c r="G3701" s="14" t="n">
        <v>0.1666666667</v>
      </c>
      <c r="H3701" s="15" t="s">
        <v>87</v>
      </c>
      <c r="I3701" s="13" t="s">
        <v>91</v>
      </c>
      <c r="J3701" s="16" t="n">
        <v>820</v>
      </c>
      <c r="K3701" s="16" t="n">
        <v>15020</v>
      </c>
      <c r="L3701" s="17" t="n">
        <v>18.3170731707317</v>
      </c>
      <c r="M3701" s="16" t="n">
        <v>4592</v>
      </c>
      <c r="N3701" s="16" t="n">
        <v>58010</v>
      </c>
      <c r="O3701" s="17" t="n">
        <v>12.6328397212544</v>
      </c>
      <c r="P3701" s="18"/>
    </row>
    <row r="3703" customFormat="false" ht="13.2" hidden="false" customHeight="false" outlineLevel="0" collapsed="false">
      <c r="A3703" s="15" t="s">
        <v>41</v>
      </c>
      <c r="B3703" s="15" t="s">
        <v>33</v>
      </c>
      <c r="C3703" s="13" t="s">
        <v>15</v>
      </c>
      <c r="D3703" s="13" t="s">
        <v>72</v>
      </c>
      <c r="E3703" s="14" t="n">
        <v>0.298611111111111</v>
      </c>
      <c r="F3703" s="14" t="n">
        <v>0.34375</v>
      </c>
      <c r="G3703" s="14"/>
      <c r="H3703" s="15" t="s">
        <v>89</v>
      </c>
      <c r="I3703" s="13" t="s">
        <v>91</v>
      </c>
      <c r="J3703" s="16" t="n">
        <v>820</v>
      </c>
      <c r="K3703" s="16" t="n">
        <v>15020</v>
      </c>
      <c r="L3703" s="17" t="n">
        <v>18.3170731707317</v>
      </c>
      <c r="M3703" s="16"/>
      <c r="N3703" s="16"/>
      <c r="O3703" s="17"/>
      <c r="P3703" s="18"/>
    </row>
    <row r="3704" customFormat="false" ht="13.2" hidden="false" customHeight="false" outlineLevel="0" collapsed="false">
      <c r="A3704" s="15"/>
      <c r="B3704" s="15"/>
      <c r="C3704" s="13" t="s">
        <v>72</v>
      </c>
      <c r="D3704" s="13" t="s">
        <v>16</v>
      </c>
      <c r="E3704" s="14" t="n">
        <v>0.392361111111111</v>
      </c>
      <c r="F3704" s="14" t="n">
        <v>0.513888888888889</v>
      </c>
      <c r="G3704" s="14" t="n">
        <v>0.0486111111</v>
      </c>
      <c r="H3704" s="15" t="s">
        <v>94</v>
      </c>
      <c r="I3704" s="13" t="s">
        <v>18</v>
      </c>
      <c r="J3704" s="16" t="n">
        <v>1476</v>
      </c>
      <c r="K3704" s="16" t="n">
        <v>14710</v>
      </c>
      <c r="L3704" s="17" t="n">
        <v>9.96612466124661</v>
      </c>
      <c r="M3704" s="16"/>
      <c r="N3704" s="16"/>
      <c r="O3704" s="17"/>
      <c r="P3704" s="18"/>
    </row>
    <row r="3705" customFormat="false" ht="13.2" hidden="false" customHeight="false" outlineLevel="0" collapsed="false">
      <c r="A3705" s="15"/>
      <c r="B3705" s="15"/>
      <c r="C3705" s="13" t="s">
        <v>16</v>
      </c>
      <c r="D3705" s="13" t="s">
        <v>72</v>
      </c>
      <c r="E3705" s="14" t="n">
        <v>0.590277777777778</v>
      </c>
      <c r="F3705" s="14" t="n">
        <v>0.6875</v>
      </c>
      <c r="G3705" s="14" t="n">
        <v>0.0763888888888891</v>
      </c>
      <c r="H3705" s="15" t="s">
        <v>98</v>
      </c>
      <c r="I3705" s="13" t="s">
        <v>18</v>
      </c>
      <c r="J3705" s="16" t="n">
        <v>1476</v>
      </c>
      <c r="K3705" s="16" t="n">
        <v>13260</v>
      </c>
      <c r="L3705" s="17" t="n">
        <v>8.98373983739837</v>
      </c>
      <c r="M3705" s="16"/>
      <c r="N3705" s="16"/>
      <c r="O3705" s="17"/>
      <c r="P3705" s="18"/>
    </row>
    <row r="3706" customFormat="false" ht="13.2" hidden="false" customHeight="false" outlineLevel="0" collapsed="false">
      <c r="A3706" s="15"/>
      <c r="B3706" s="15"/>
      <c r="C3706" s="13" t="s">
        <v>72</v>
      </c>
      <c r="D3706" s="13" t="s">
        <v>15</v>
      </c>
      <c r="E3706" s="14" t="n">
        <v>0.875</v>
      </c>
      <c r="F3706" s="14" t="n">
        <v>0.930555555555555</v>
      </c>
      <c r="G3706" s="14" t="n">
        <v>0.1875</v>
      </c>
      <c r="H3706" s="15" t="s">
        <v>88</v>
      </c>
      <c r="I3706" s="13" t="s">
        <v>91</v>
      </c>
      <c r="J3706" s="16" t="n">
        <v>820</v>
      </c>
      <c r="K3706" s="16" t="n">
        <v>15020</v>
      </c>
      <c r="L3706" s="17" t="n">
        <v>18.3170731707317</v>
      </c>
      <c r="M3706" s="16" t="n">
        <v>4592</v>
      </c>
      <c r="N3706" s="16" t="n">
        <v>58010</v>
      </c>
      <c r="O3706" s="17" t="n">
        <v>12.6328397212544</v>
      </c>
      <c r="P3706" s="18"/>
    </row>
    <row r="3708" customFormat="false" ht="13.2" hidden="false" customHeight="false" outlineLevel="0" collapsed="false">
      <c r="A3708" s="15" t="s">
        <v>41</v>
      </c>
      <c r="B3708" s="15" t="s">
        <v>33</v>
      </c>
      <c r="C3708" s="13" t="s">
        <v>15</v>
      </c>
      <c r="D3708" s="13" t="s">
        <v>72</v>
      </c>
      <c r="E3708" s="14" t="n">
        <v>0.284722222222222</v>
      </c>
      <c r="F3708" s="14" t="n">
        <v>0.329861111111111</v>
      </c>
      <c r="G3708" s="14"/>
      <c r="H3708" s="15" t="s">
        <v>82</v>
      </c>
      <c r="I3708" s="13" t="s">
        <v>91</v>
      </c>
      <c r="J3708" s="16" t="n">
        <v>820</v>
      </c>
      <c r="K3708" s="16" t="n">
        <v>15020</v>
      </c>
      <c r="L3708" s="17" t="n">
        <v>18.3170731707317</v>
      </c>
      <c r="M3708" s="16"/>
      <c r="N3708" s="16"/>
      <c r="O3708" s="17"/>
      <c r="P3708" s="18"/>
    </row>
    <row r="3709" customFormat="false" ht="13.2" hidden="false" customHeight="false" outlineLevel="0" collapsed="false">
      <c r="A3709" s="15"/>
      <c r="B3709" s="15"/>
      <c r="C3709" s="13" t="s">
        <v>72</v>
      </c>
      <c r="D3709" s="13" t="s">
        <v>16</v>
      </c>
      <c r="E3709" s="14" t="n">
        <v>0.392361111111111</v>
      </c>
      <c r="F3709" s="14" t="n">
        <v>0.513888888888889</v>
      </c>
      <c r="G3709" s="14" t="n">
        <v>0.0625</v>
      </c>
      <c r="H3709" s="15" t="s">
        <v>94</v>
      </c>
      <c r="I3709" s="13" t="s">
        <v>18</v>
      </c>
      <c r="J3709" s="16" t="n">
        <v>1476</v>
      </c>
      <c r="K3709" s="16" t="n">
        <v>14710</v>
      </c>
      <c r="L3709" s="17" t="n">
        <v>9.96612466124661</v>
      </c>
      <c r="M3709" s="16"/>
      <c r="N3709" s="16"/>
      <c r="O3709" s="17"/>
      <c r="P3709" s="18"/>
    </row>
    <row r="3710" customFormat="false" ht="13.2" hidden="false" customHeight="false" outlineLevel="0" collapsed="false">
      <c r="A3710" s="15"/>
      <c r="B3710" s="15"/>
      <c r="C3710" s="13" t="s">
        <v>16</v>
      </c>
      <c r="D3710" s="13" t="s">
        <v>72</v>
      </c>
      <c r="E3710" s="14" t="n">
        <v>0.628472222222222</v>
      </c>
      <c r="F3710" s="14" t="n">
        <v>0.725694444444445</v>
      </c>
      <c r="G3710" s="14" t="n">
        <v>0.114583333333333</v>
      </c>
      <c r="H3710" s="15" t="s">
        <v>99</v>
      </c>
      <c r="I3710" s="13" t="s">
        <v>18</v>
      </c>
      <c r="J3710" s="16" t="n">
        <v>1476</v>
      </c>
      <c r="K3710" s="16" t="n">
        <v>13260</v>
      </c>
      <c r="L3710" s="17" t="n">
        <v>8.98373983739837</v>
      </c>
      <c r="M3710" s="16"/>
      <c r="N3710" s="16"/>
      <c r="O3710" s="17"/>
      <c r="P3710" s="18"/>
    </row>
    <row r="3711" customFormat="false" ht="13.2" hidden="false" customHeight="false" outlineLevel="0" collapsed="false">
      <c r="A3711" s="15"/>
      <c r="B3711" s="15"/>
      <c r="C3711" s="13" t="s">
        <v>72</v>
      </c>
      <c r="D3711" s="13" t="s">
        <v>15</v>
      </c>
      <c r="E3711" s="14" t="n">
        <v>0.854166666666667</v>
      </c>
      <c r="F3711" s="14" t="n">
        <v>0.909722222222222</v>
      </c>
      <c r="G3711" s="14" t="n">
        <v>0.1284722223</v>
      </c>
      <c r="H3711" s="15" t="s">
        <v>87</v>
      </c>
      <c r="I3711" s="13" t="s">
        <v>91</v>
      </c>
      <c r="J3711" s="16" t="n">
        <v>820</v>
      </c>
      <c r="K3711" s="16" t="n">
        <v>15020</v>
      </c>
      <c r="L3711" s="17" t="n">
        <v>18.3170731707317</v>
      </c>
      <c r="M3711" s="16" t="n">
        <v>4592</v>
      </c>
      <c r="N3711" s="16" t="n">
        <v>58010</v>
      </c>
      <c r="O3711" s="17" t="n">
        <v>12.6328397212544</v>
      </c>
      <c r="P3711" s="18"/>
    </row>
    <row r="3713" customFormat="false" ht="13.2" hidden="false" customHeight="false" outlineLevel="0" collapsed="false">
      <c r="A3713" s="15" t="s">
        <v>41</v>
      </c>
      <c r="B3713" s="15" t="s">
        <v>33</v>
      </c>
      <c r="C3713" s="13" t="s">
        <v>15</v>
      </c>
      <c r="D3713" s="13" t="s">
        <v>72</v>
      </c>
      <c r="E3713" s="14" t="n">
        <v>0.284722222222222</v>
      </c>
      <c r="F3713" s="14" t="n">
        <v>0.329861111111111</v>
      </c>
      <c r="G3713" s="14"/>
      <c r="H3713" s="15" t="s">
        <v>82</v>
      </c>
      <c r="I3713" s="13" t="s">
        <v>91</v>
      </c>
      <c r="J3713" s="16" t="n">
        <v>820</v>
      </c>
      <c r="K3713" s="16" t="n">
        <v>15020</v>
      </c>
      <c r="L3713" s="17" t="n">
        <v>18.3170731707317</v>
      </c>
      <c r="M3713" s="16"/>
      <c r="N3713" s="16"/>
      <c r="O3713" s="17"/>
      <c r="P3713" s="18"/>
    </row>
    <row r="3714" customFormat="false" ht="13.2" hidden="false" customHeight="false" outlineLevel="0" collapsed="false">
      <c r="A3714" s="15"/>
      <c r="B3714" s="15"/>
      <c r="C3714" s="13" t="s">
        <v>72</v>
      </c>
      <c r="D3714" s="13" t="s">
        <v>16</v>
      </c>
      <c r="E3714" s="14" t="n">
        <v>0.392361111111111</v>
      </c>
      <c r="F3714" s="14" t="n">
        <v>0.513888888888889</v>
      </c>
      <c r="G3714" s="14" t="n">
        <v>0.0625</v>
      </c>
      <c r="H3714" s="15" t="s">
        <v>94</v>
      </c>
      <c r="I3714" s="13" t="s">
        <v>18</v>
      </c>
      <c r="J3714" s="16" t="n">
        <v>1476</v>
      </c>
      <c r="K3714" s="16" t="n">
        <v>14710</v>
      </c>
      <c r="L3714" s="17" t="n">
        <v>9.96612466124661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13" t="s">
        <v>16</v>
      </c>
      <c r="D3715" s="13" t="s">
        <v>72</v>
      </c>
      <c r="E3715" s="14" t="n">
        <v>0.628472222222222</v>
      </c>
      <c r="F3715" s="14" t="n">
        <v>0.725694444444445</v>
      </c>
      <c r="G3715" s="14" t="n">
        <v>0.114583333333333</v>
      </c>
      <c r="H3715" s="15" t="s">
        <v>99</v>
      </c>
      <c r="I3715" s="13" t="s">
        <v>18</v>
      </c>
      <c r="J3715" s="16" t="n">
        <v>1476</v>
      </c>
      <c r="K3715" s="16" t="n">
        <v>13260</v>
      </c>
      <c r="L3715" s="17" t="n">
        <v>8.98373983739837</v>
      </c>
      <c r="M3715" s="16"/>
      <c r="N3715" s="16"/>
      <c r="O3715" s="17"/>
      <c r="P3715" s="18"/>
    </row>
    <row r="3716" customFormat="false" ht="13.2" hidden="false" customHeight="false" outlineLevel="0" collapsed="false">
      <c r="A3716" s="15"/>
      <c r="B3716" s="15"/>
      <c r="C3716" s="13" t="s">
        <v>72</v>
      </c>
      <c r="D3716" s="13" t="s">
        <v>15</v>
      </c>
      <c r="E3716" s="14" t="n">
        <v>0.875</v>
      </c>
      <c r="F3716" s="14" t="n">
        <v>0.930555555555555</v>
      </c>
      <c r="G3716" s="14" t="n">
        <v>0.1493055556</v>
      </c>
      <c r="H3716" s="15" t="s">
        <v>88</v>
      </c>
      <c r="I3716" s="13" t="s">
        <v>91</v>
      </c>
      <c r="J3716" s="16" t="n">
        <v>820</v>
      </c>
      <c r="K3716" s="16" t="n">
        <v>15020</v>
      </c>
      <c r="L3716" s="17" t="n">
        <v>18.3170731707317</v>
      </c>
      <c r="M3716" s="16" t="n">
        <v>4592</v>
      </c>
      <c r="N3716" s="16" t="n">
        <v>58010</v>
      </c>
      <c r="O3716" s="17" t="n">
        <v>12.6328397212544</v>
      </c>
      <c r="P3716" s="18"/>
    </row>
    <row r="3718" customFormat="false" ht="13.2" hidden="false" customHeight="false" outlineLevel="0" collapsed="false">
      <c r="A3718" s="15" t="s">
        <v>41</v>
      </c>
      <c r="B3718" s="15" t="s">
        <v>33</v>
      </c>
      <c r="C3718" s="13" t="s">
        <v>15</v>
      </c>
      <c r="D3718" s="13" t="s">
        <v>72</v>
      </c>
      <c r="E3718" s="14" t="n">
        <v>0.298611111111111</v>
      </c>
      <c r="F3718" s="14" t="n">
        <v>0.34375</v>
      </c>
      <c r="G3718" s="14"/>
      <c r="H3718" s="15" t="s">
        <v>89</v>
      </c>
      <c r="I3718" s="13" t="s">
        <v>91</v>
      </c>
      <c r="J3718" s="16" t="n">
        <v>820</v>
      </c>
      <c r="K3718" s="16" t="n">
        <v>15020</v>
      </c>
      <c r="L3718" s="17" t="n">
        <v>18.3170731707317</v>
      </c>
      <c r="M3718" s="16"/>
      <c r="N3718" s="16"/>
      <c r="O3718" s="17"/>
      <c r="P3718" s="18"/>
    </row>
    <row r="3719" customFormat="false" ht="13.2" hidden="false" customHeight="false" outlineLevel="0" collapsed="false">
      <c r="A3719" s="15"/>
      <c r="B3719" s="15"/>
      <c r="C3719" s="13" t="s">
        <v>72</v>
      </c>
      <c r="D3719" s="13" t="s">
        <v>16</v>
      </c>
      <c r="E3719" s="14" t="n">
        <v>0.392361111111111</v>
      </c>
      <c r="F3719" s="14" t="n">
        <v>0.513888888888889</v>
      </c>
      <c r="G3719" s="14" t="n">
        <v>0.0486111111</v>
      </c>
      <c r="H3719" s="15" t="s">
        <v>94</v>
      </c>
      <c r="I3719" s="13" t="s">
        <v>18</v>
      </c>
      <c r="J3719" s="16" t="n">
        <v>1476</v>
      </c>
      <c r="K3719" s="16" t="n">
        <v>14710</v>
      </c>
      <c r="L3719" s="17" t="n">
        <v>9.96612466124661</v>
      </c>
      <c r="M3719" s="16"/>
      <c r="N3719" s="16"/>
      <c r="O3719" s="17"/>
      <c r="P3719" s="18"/>
    </row>
    <row r="3720" customFormat="false" ht="13.2" hidden="false" customHeight="false" outlineLevel="0" collapsed="false">
      <c r="A3720" s="15"/>
      <c r="B3720" s="15"/>
      <c r="C3720" s="13" t="s">
        <v>16</v>
      </c>
      <c r="D3720" s="13" t="s">
        <v>72</v>
      </c>
      <c r="E3720" s="14" t="n">
        <v>0.628472222222222</v>
      </c>
      <c r="F3720" s="14" t="n">
        <v>0.725694444444445</v>
      </c>
      <c r="G3720" s="14" t="n">
        <v>0.114583333333333</v>
      </c>
      <c r="H3720" s="15" t="s">
        <v>99</v>
      </c>
      <c r="I3720" s="13" t="s">
        <v>18</v>
      </c>
      <c r="J3720" s="16" t="n">
        <v>1476</v>
      </c>
      <c r="K3720" s="16" t="n">
        <v>13260</v>
      </c>
      <c r="L3720" s="17" t="n">
        <v>8.98373983739837</v>
      </c>
      <c r="M3720" s="16"/>
      <c r="N3720" s="16"/>
      <c r="O3720" s="17"/>
      <c r="P3720" s="18"/>
    </row>
    <row r="3721" customFormat="false" ht="13.2" hidden="false" customHeight="false" outlineLevel="0" collapsed="false">
      <c r="A3721" s="15"/>
      <c r="B3721" s="15"/>
      <c r="C3721" s="13" t="s">
        <v>72</v>
      </c>
      <c r="D3721" s="13" t="s">
        <v>15</v>
      </c>
      <c r="E3721" s="14" t="n">
        <v>0.854166666666667</v>
      </c>
      <c r="F3721" s="14" t="n">
        <v>0.909722222222222</v>
      </c>
      <c r="G3721" s="14" t="n">
        <v>0.1284722223</v>
      </c>
      <c r="H3721" s="15" t="s">
        <v>87</v>
      </c>
      <c r="I3721" s="13" t="s">
        <v>91</v>
      </c>
      <c r="J3721" s="16" t="n">
        <v>820</v>
      </c>
      <c r="K3721" s="16" t="n">
        <v>15020</v>
      </c>
      <c r="L3721" s="17" t="n">
        <v>18.3170731707317</v>
      </c>
      <c r="M3721" s="16" t="n">
        <v>4592</v>
      </c>
      <c r="N3721" s="16" t="n">
        <v>58010</v>
      </c>
      <c r="O3721" s="17" t="n">
        <v>12.6328397212544</v>
      </c>
      <c r="P3721" s="18"/>
    </row>
    <row r="3723" customFormat="false" ht="13.2" hidden="false" customHeight="false" outlineLevel="0" collapsed="false">
      <c r="A3723" s="15" t="s">
        <v>41</v>
      </c>
      <c r="B3723" s="15" t="s">
        <v>33</v>
      </c>
      <c r="C3723" s="13" t="s">
        <v>15</v>
      </c>
      <c r="D3723" s="13" t="s">
        <v>72</v>
      </c>
      <c r="E3723" s="14" t="n">
        <v>0.298611111111111</v>
      </c>
      <c r="F3723" s="14" t="n">
        <v>0.34375</v>
      </c>
      <c r="G3723" s="14"/>
      <c r="H3723" s="15" t="s">
        <v>89</v>
      </c>
      <c r="I3723" s="13" t="s">
        <v>91</v>
      </c>
      <c r="J3723" s="16" t="n">
        <v>820</v>
      </c>
      <c r="K3723" s="16" t="n">
        <v>15020</v>
      </c>
      <c r="L3723" s="17" t="n">
        <v>18.3170731707317</v>
      </c>
      <c r="M3723" s="16"/>
      <c r="N3723" s="16"/>
      <c r="O3723" s="17"/>
      <c r="P3723" s="18"/>
    </row>
    <row r="3724" customFormat="false" ht="13.2" hidden="false" customHeight="false" outlineLevel="0" collapsed="false">
      <c r="A3724" s="15"/>
      <c r="B3724" s="15"/>
      <c r="C3724" s="13" t="s">
        <v>72</v>
      </c>
      <c r="D3724" s="13" t="s">
        <v>16</v>
      </c>
      <c r="E3724" s="14" t="n">
        <v>0.392361111111111</v>
      </c>
      <c r="F3724" s="14" t="n">
        <v>0.513888888888889</v>
      </c>
      <c r="G3724" s="14" t="n">
        <v>0.0486111111</v>
      </c>
      <c r="H3724" s="15" t="s">
        <v>94</v>
      </c>
      <c r="I3724" s="13" t="s">
        <v>18</v>
      </c>
      <c r="J3724" s="16" t="n">
        <v>1476</v>
      </c>
      <c r="K3724" s="16" t="n">
        <v>14710</v>
      </c>
      <c r="L3724" s="17" t="n">
        <v>9.96612466124661</v>
      </c>
      <c r="M3724" s="16"/>
      <c r="N3724" s="16"/>
      <c r="O3724" s="17"/>
      <c r="P3724" s="18"/>
    </row>
    <row r="3725" customFormat="false" ht="13.2" hidden="false" customHeight="false" outlineLevel="0" collapsed="false">
      <c r="A3725" s="15"/>
      <c r="B3725" s="15"/>
      <c r="C3725" s="13" t="s">
        <v>16</v>
      </c>
      <c r="D3725" s="13" t="s">
        <v>72</v>
      </c>
      <c r="E3725" s="14" t="n">
        <v>0.628472222222222</v>
      </c>
      <c r="F3725" s="14" t="n">
        <v>0.725694444444445</v>
      </c>
      <c r="G3725" s="14" t="n">
        <v>0.114583333333333</v>
      </c>
      <c r="H3725" s="15" t="s">
        <v>99</v>
      </c>
      <c r="I3725" s="13" t="s">
        <v>18</v>
      </c>
      <c r="J3725" s="16" t="n">
        <v>1476</v>
      </c>
      <c r="K3725" s="16" t="n">
        <v>13260</v>
      </c>
      <c r="L3725" s="17" t="n">
        <v>8.98373983739837</v>
      </c>
      <c r="M3725" s="16"/>
      <c r="N3725" s="16"/>
      <c r="O3725" s="17"/>
      <c r="P3725" s="18"/>
    </row>
    <row r="3726" customFormat="false" ht="13.2" hidden="false" customHeight="false" outlineLevel="0" collapsed="false">
      <c r="A3726" s="15"/>
      <c r="B3726" s="15"/>
      <c r="C3726" s="13" t="s">
        <v>72</v>
      </c>
      <c r="D3726" s="13" t="s">
        <v>15</v>
      </c>
      <c r="E3726" s="14" t="n">
        <v>0.875</v>
      </c>
      <c r="F3726" s="14" t="n">
        <v>0.930555555555555</v>
      </c>
      <c r="G3726" s="14" t="n">
        <v>0.1493055556</v>
      </c>
      <c r="H3726" s="15" t="s">
        <v>88</v>
      </c>
      <c r="I3726" s="13" t="s">
        <v>91</v>
      </c>
      <c r="J3726" s="16" t="n">
        <v>820</v>
      </c>
      <c r="K3726" s="16" t="n">
        <v>15020</v>
      </c>
      <c r="L3726" s="17" t="n">
        <v>18.3170731707317</v>
      </c>
      <c r="M3726" s="16" t="n">
        <v>4592</v>
      </c>
      <c r="N3726" s="16" t="n">
        <v>58010</v>
      </c>
      <c r="O3726" s="17" t="n">
        <v>12.6328397212544</v>
      </c>
      <c r="P3726" s="18"/>
    </row>
    <row r="3728" customFormat="false" ht="13.2" hidden="false" customHeight="false" outlineLevel="0" collapsed="false">
      <c r="A3728" s="15" t="s">
        <v>41</v>
      </c>
      <c r="B3728" s="15" t="s">
        <v>33</v>
      </c>
      <c r="C3728" s="13" t="s">
        <v>15</v>
      </c>
      <c r="D3728" s="13" t="s">
        <v>72</v>
      </c>
      <c r="E3728" s="14" t="n">
        <v>0.284722222222222</v>
      </c>
      <c r="F3728" s="14" t="n">
        <v>0.329861111111111</v>
      </c>
      <c r="G3728" s="14"/>
      <c r="H3728" s="15" t="s">
        <v>82</v>
      </c>
      <c r="I3728" s="13" t="s">
        <v>91</v>
      </c>
      <c r="J3728" s="16" t="n">
        <v>820</v>
      </c>
      <c r="K3728" s="16" t="n">
        <v>15020</v>
      </c>
      <c r="L3728" s="17" t="n">
        <v>18.3170731707317</v>
      </c>
      <c r="M3728" s="16"/>
      <c r="N3728" s="16"/>
      <c r="O3728" s="17"/>
      <c r="P3728" s="18"/>
    </row>
    <row r="3729" customFormat="false" ht="13.2" hidden="false" customHeight="false" outlineLevel="0" collapsed="false">
      <c r="A3729" s="15"/>
      <c r="B3729" s="15"/>
      <c r="C3729" s="13" t="s">
        <v>72</v>
      </c>
      <c r="D3729" s="13" t="s">
        <v>16</v>
      </c>
      <c r="E3729" s="14" t="n">
        <v>0.392361111111111</v>
      </c>
      <c r="F3729" s="14" t="n">
        <v>0.513888888888889</v>
      </c>
      <c r="G3729" s="14" t="n">
        <v>0.0625</v>
      </c>
      <c r="H3729" s="15" t="s">
        <v>94</v>
      </c>
      <c r="I3729" s="13" t="s">
        <v>18</v>
      </c>
      <c r="J3729" s="16" t="n">
        <v>1476</v>
      </c>
      <c r="K3729" s="16" t="n">
        <v>14710</v>
      </c>
      <c r="L3729" s="17" t="n">
        <v>9.96612466124661</v>
      </c>
      <c r="M3729" s="16"/>
      <c r="N3729" s="16"/>
      <c r="O3729" s="17"/>
      <c r="P3729" s="18"/>
    </row>
    <row r="3730" customFormat="false" ht="13.2" hidden="false" customHeight="false" outlineLevel="0" collapsed="false">
      <c r="A3730" s="15"/>
      <c r="B3730" s="15"/>
      <c r="C3730" s="13" t="s">
        <v>16</v>
      </c>
      <c r="D3730" s="13" t="s">
        <v>72</v>
      </c>
      <c r="E3730" s="14" t="n">
        <v>0.694444444444445</v>
      </c>
      <c r="F3730" s="14" t="n">
        <v>0.791666666666667</v>
      </c>
      <c r="G3730" s="14" t="n">
        <v>0.180555555555556</v>
      </c>
      <c r="H3730" s="15" t="s">
        <v>93</v>
      </c>
      <c r="I3730" s="13" t="s">
        <v>18</v>
      </c>
      <c r="J3730" s="16" t="n">
        <v>1476</v>
      </c>
      <c r="K3730" s="16" t="n">
        <v>14710</v>
      </c>
      <c r="L3730" s="17" t="n">
        <v>9.96612466124661</v>
      </c>
      <c r="M3730" s="16"/>
      <c r="N3730" s="16"/>
      <c r="O3730" s="17"/>
      <c r="P3730" s="18"/>
    </row>
    <row r="3731" customFormat="false" ht="13.2" hidden="false" customHeight="false" outlineLevel="0" collapsed="false">
      <c r="A3731" s="15"/>
      <c r="B3731" s="15"/>
      <c r="C3731" s="13" t="s">
        <v>72</v>
      </c>
      <c r="D3731" s="13" t="s">
        <v>15</v>
      </c>
      <c r="E3731" s="14" t="n">
        <v>0.854166666666667</v>
      </c>
      <c r="F3731" s="14" t="n">
        <v>0.909722222222222</v>
      </c>
      <c r="G3731" s="14" t="n">
        <v>0.0625</v>
      </c>
      <c r="H3731" s="15" t="s">
        <v>87</v>
      </c>
      <c r="I3731" s="13" t="s">
        <v>91</v>
      </c>
      <c r="J3731" s="16" t="n">
        <v>820</v>
      </c>
      <c r="K3731" s="16" t="n">
        <v>15020</v>
      </c>
      <c r="L3731" s="17" t="n">
        <v>18.3170731707317</v>
      </c>
      <c r="M3731" s="16" t="n">
        <v>4592</v>
      </c>
      <c r="N3731" s="16" t="n">
        <v>59460</v>
      </c>
      <c r="O3731" s="17" t="n">
        <v>12.948606271777</v>
      </c>
      <c r="P3731" s="18"/>
    </row>
    <row r="3733" customFormat="false" ht="13.2" hidden="false" customHeight="false" outlineLevel="0" collapsed="false">
      <c r="A3733" s="15" t="s">
        <v>41</v>
      </c>
      <c r="B3733" s="15" t="s">
        <v>33</v>
      </c>
      <c r="C3733" s="13" t="s">
        <v>15</v>
      </c>
      <c r="D3733" s="13" t="s">
        <v>72</v>
      </c>
      <c r="E3733" s="14" t="n">
        <v>0.284722222222222</v>
      </c>
      <c r="F3733" s="14" t="n">
        <v>0.329861111111111</v>
      </c>
      <c r="G3733" s="14"/>
      <c r="H3733" s="15" t="s">
        <v>82</v>
      </c>
      <c r="I3733" s="13" t="s">
        <v>91</v>
      </c>
      <c r="J3733" s="16" t="n">
        <v>820</v>
      </c>
      <c r="K3733" s="16" t="n">
        <v>15020</v>
      </c>
      <c r="L3733" s="17" t="n">
        <v>18.3170731707317</v>
      </c>
      <c r="M3733" s="16"/>
      <c r="N3733" s="16"/>
      <c r="O3733" s="17"/>
      <c r="P3733" s="18"/>
    </row>
    <row r="3734" customFormat="false" ht="13.2" hidden="false" customHeight="false" outlineLevel="0" collapsed="false">
      <c r="A3734" s="15"/>
      <c r="B3734" s="15"/>
      <c r="C3734" s="13" t="s">
        <v>72</v>
      </c>
      <c r="D3734" s="13" t="s">
        <v>16</v>
      </c>
      <c r="E3734" s="14" t="n">
        <v>0.392361111111111</v>
      </c>
      <c r="F3734" s="14" t="n">
        <v>0.513888888888889</v>
      </c>
      <c r="G3734" s="14" t="n">
        <v>0.0625</v>
      </c>
      <c r="H3734" s="15" t="s">
        <v>94</v>
      </c>
      <c r="I3734" s="13" t="s">
        <v>18</v>
      </c>
      <c r="J3734" s="16" t="n">
        <v>1476</v>
      </c>
      <c r="K3734" s="16" t="n">
        <v>14710</v>
      </c>
      <c r="L3734" s="17" t="n">
        <v>9.96612466124661</v>
      </c>
      <c r="M3734" s="16"/>
      <c r="N3734" s="16"/>
      <c r="O3734" s="17"/>
      <c r="P3734" s="18"/>
    </row>
    <row r="3735" customFormat="false" ht="13.2" hidden="false" customHeight="false" outlineLevel="0" collapsed="false">
      <c r="A3735" s="15"/>
      <c r="B3735" s="15"/>
      <c r="C3735" s="13" t="s">
        <v>16</v>
      </c>
      <c r="D3735" s="13" t="s">
        <v>72</v>
      </c>
      <c r="E3735" s="14" t="n">
        <v>0.694444444444445</v>
      </c>
      <c r="F3735" s="14" t="n">
        <v>0.791666666666667</v>
      </c>
      <c r="G3735" s="14" t="n">
        <v>0.180555555555556</v>
      </c>
      <c r="H3735" s="15" t="s">
        <v>93</v>
      </c>
      <c r="I3735" s="13" t="s">
        <v>18</v>
      </c>
      <c r="J3735" s="16" t="n">
        <v>1476</v>
      </c>
      <c r="K3735" s="16" t="n">
        <v>14710</v>
      </c>
      <c r="L3735" s="17" t="n">
        <v>9.96612466124661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72</v>
      </c>
      <c r="D3736" s="13" t="s">
        <v>15</v>
      </c>
      <c r="E3736" s="14" t="n">
        <v>0.875</v>
      </c>
      <c r="F3736" s="14" t="n">
        <v>0.930555555555555</v>
      </c>
      <c r="G3736" s="14" t="n">
        <v>0.0833333333</v>
      </c>
      <c r="H3736" s="15" t="s">
        <v>88</v>
      </c>
      <c r="I3736" s="13" t="s">
        <v>91</v>
      </c>
      <c r="J3736" s="16" t="n">
        <v>820</v>
      </c>
      <c r="K3736" s="16" t="n">
        <v>15020</v>
      </c>
      <c r="L3736" s="17" t="n">
        <v>18.3170731707317</v>
      </c>
      <c r="M3736" s="16" t="n">
        <v>4592</v>
      </c>
      <c r="N3736" s="16" t="n">
        <v>59460</v>
      </c>
      <c r="O3736" s="17" t="n">
        <v>12.948606271777</v>
      </c>
      <c r="P3736" s="18"/>
    </row>
    <row r="3738" customFormat="false" ht="13.2" hidden="false" customHeight="false" outlineLevel="0" collapsed="false">
      <c r="A3738" s="15" t="s">
        <v>41</v>
      </c>
      <c r="B3738" s="15" t="s">
        <v>33</v>
      </c>
      <c r="C3738" s="13" t="s">
        <v>15</v>
      </c>
      <c r="D3738" s="13" t="s">
        <v>72</v>
      </c>
      <c r="E3738" s="14" t="n">
        <v>0.298611111111111</v>
      </c>
      <c r="F3738" s="14" t="n">
        <v>0.34375</v>
      </c>
      <c r="G3738" s="14"/>
      <c r="H3738" s="15" t="s">
        <v>89</v>
      </c>
      <c r="I3738" s="13" t="s">
        <v>91</v>
      </c>
      <c r="J3738" s="16" t="n">
        <v>820</v>
      </c>
      <c r="K3738" s="16" t="n">
        <v>15020</v>
      </c>
      <c r="L3738" s="17" t="n">
        <v>18.3170731707317</v>
      </c>
      <c r="M3738" s="16"/>
      <c r="N3738" s="16"/>
      <c r="O3738" s="17"/>
      <c r="P3738" s="18"/>
    </row>
    <row r="3739" customFormat="false" ht="13.2" hidden="false" customHeight="false" outlineLevel="0" collapsed="false">
      <c r="A3739" s="15"/>
      <c r="B3739" s="15"/>
      <c r="C3739" s="13" t="s">
        <v>72</v>
      </c>
      <c r="D3739" s="13" t="s">
        <v>16</v>
      </c>
      <c r="E3739" s="14" t="n">
        <v>0.392361111111111</v>
      </c>
      <c r="F3739" s="14" t="n">
        <v>0.513888888888889</v>
      </c>
      <c r="G3739" s="14" t="n">
        <v>0.0486111111</v>
      </c>
      <c r="H3739" s="15" t="s">
        <v>94</v>
      </c>
      <c r="I3739" s="13" t="s">
        <v>18</v>
      </c>
      <c r="J3739" s="16" t="n">
        <v>1476</v>
      </c>
      <c r="K3739" s="16" t="n">
        <v>14710</v>
      </c>
      <c r="L3739" s="17" t="n">
        <v>9.96612466124661</v>
      </c>
      <c r="M3739" s="16"/>
      <c r="N3739" s="16"/>
      <c r="O3739" s="17"/>
      <c r="P3739" s="18"/>
    </row>
    <row r="3740" customFormat="false" ht="13.2" hidden="false" customHeight="false" outlineLevel="0" collapsed="false">
      <c r="A3740" s="15"/>
      <c r="B3740" s="15"/>
      <c r="C3740" s="13" t="s">
        <v>16</v>
      </c>
      <c r="D3740" s="13" t="s">
        <v>72</v>
      </c>
      <c r="E3740" s="14" t="n">
        <v>0.694444444444445</v>
      </c>
      <c r="F3740" s="14" t="n">
        <v>0.791666666666667</v>
      </c>
      <c r="G3740" s="14" t="n">
        <v>0.180555555555556</v>
      </c>
      <c r="H3740" s="15" t="s">
        <v>93</v>
      </c>
      <c r="I3740" s="13" t="s">
        <v>18</v>
      </c>
      <c r="J3740" s="16" t="n">
        <v>1476</v>
      </c>
      <c r="K3740" s="16" t="n">
        <v>14710</v>
      </c>
      <c r="L3740" s="17" t="n">
        <v>9.96612466124661</v>
      </c>
      <c r="M3740" s="16"/>
      <c r="N3740" s="16"/>
      <c r="O3740" s="17"/>
      <c r="P3740" s="18"/>
    </row>
    <row r="3741" customFormat="false" ht="13.2" hidden="false" customHeight="false" outlineLevel="0" collapsed="false">
      <c r="A3741" s="15"/>
      <c r="B3741" s="15"/>
      <c r="C3741" s="13" t="s">
        <v>72</v>
      </c>
      <c r="D3741" s="13" t="s">
        <v>15</v>
      </c>
      <c r="E3741" s="14" t="n">
        <v>0.854166666666667</v>
      </c>
      <c r="F3741" s="14" t="n">
        <v>0.909722222222222</v>
      </c>
      <c r="G3741" s="14" t="n">
        <v>0.0625</v>
      </c>
      <c r="H3741" s="15" t="s">
        <v>87</v>
      </c>
      <c r="I3741" s="13" t="s">
        <v>91</v>
      </c>
      <c r="J3741" s="16" t="n">
        <v>820</v>
      </c>
      <c r="K3741" s="16" t="n">
        <v>15020</v>
      </c>
      <c r="L3741" s="17" t="n">
        <v>18.3170731707317</v>
      </c>
      <c r="M3741" s="16" t="n">
        <v>4592</v>
      </c>
      <c r="N3741" s="16" t="n">
        <v>59460</v>
      </c>
      <c r="O3741" s="17" t="n">
        <v>12.948606271777</v>
      </c>
      <c r="P3741" s="18"/>
    </row>
    <row r="3743" customFormat="false" ht="13.2" hidden="false" customHeight="false" outlineLevel="0" collapsed="false">
      <c r="A3743" s="15" t="s">
        <v>41</v>
      </c>
      <c r="B3743" s="15" t="s">
        <v>33</v>
      </c>
      <c r="C3743" s="13" t="s">
        <v>15</v>
      </c>
      <c r="D3743" s="13" t="s">
        <v>72</v>
      </c>
      <c r="E3743" s="14" t="n">
        <v>0.298611111111111</v>
      </c>
      <c r="F3743" s="14" t="n">
        <v>0.34375</v>
      </c>
      <c r="G3743" s="14"/>
      <c r="H3743" s="15" t="s">
        <v>89</v>
      </c>
      <c r="I3743" s="13" t="s">
        <v>91</v>
      </c>
      <c r="J3743" s="16" t="n">
        <v>820</v>
      </c>
      <c r="K3743" s="16" t="n">
        <v>15020</v>
      </c>
      <c r="L3743" s="17" t="n">
        <v>18.3170731707317</v>
      </c>
      <c r="M3743" s="16"/>
      <c r="N3743" s="16"/>
      <c r="O3743" s="17"/>
      <c r="P3743" s="18"/>
    </row>
    <row r="3744" customFormat="false" ht="13.2" hidden="false" customHeight="false" outlineLevel="0" collapsed="false">
      <c r="A3744" s="15"/>
      <c r="B3744" s="15"/>
      <c r="C3744" s="13" t="s">
        <v>72</v>
      </c>
      <c r="D3744" s="13" t="s">
        <v>16</v>
      </c>
      <c r="E3744" s="14" t="n">
        <v>0.392361111111111</v>
      </c>
      <c r="F3744" s="14" t="n">
        <v>0.513888888888889</v>
      </c>
      <c r="G3744" s="14" t="n">
        <v>0.0486111111</v>
      </c>
      <c r="H3744" s="15" t="s">
        <v>94</v>
      </c>
      <c r="I3744" s="13" t="s">
        <v>18</v>
      </c>
      <c r="J3744" s="16" t="n">
        <v>1476</v>
      </c>
      <c r="K3744" s="16" t="n">
        <v>14710</v>
      </c>
      <c r="L3744" s="17" t="n">
        <v>9.96612466124661</v>
      </c>
      <c r="M3744" s="16"/>
      <c r="N3744" s="16"/>
      <c r="O3744" s="17"/>
      <c r="P3744" s="18"/>
    </row>
    <row r="3745" customFormat="false" ht="13.2" hidden="false" customHeight="false" outlineLevel="0" collapsed="false">
      <c r="A3745" s="15"/>
      <c r="B3745" s="15"/>
      <c r="C3745" s="13" t="s">
        <v>16</v>
      </c>
      <c r="D3745" s="13" t="s">
        <v>72</v>
      </c>
      <c r="E3745" s="14" t="n">
        <v>0.694444444444445</v>
      </c>
      <c r="F3745" s="14" t="n">
        <v>0.791666666666667</v>
      </c>
      <c r="G3745" s="14" t="n">
        <v>0.180555555555556</v>
      </c>
      <c r="H3745" s="15" t="s">
        <v>93</v>
      </c>
      <c r="I3745" s="13" t="s">
        <v>18</v>
      </c>
      <c r="J3745" s="16" t="n">
        <v>1476</v>
      </c>
      <c r="K3745" s="16" t="n">
        <v>14710</v>
      </c>
      <c r="L3745" s="17" t="n">
        <v>9.96612466124661</v>
      </c>
      <c r="M3745" s="16"/>
      <c r="N3745" s="16"/>
      <c r="O3745" s="17"/>
      <c r="P3745" s="18"/>
    </row>
    <row r="3746" customFormat="false" ht="13.2" hidden="false" customHeight="false" outlineLevel="0" collapsed="false">
      <c r="A3746" s="15"/>
      <c r="B3746" s="15"/>
      <c r="C3746" s="13" t="s">
        <v>72</v>
      </c>
      <c r="D3746" s="13" t="s">
        <v>15</v>
      </c>
      <c r="E3746" s="14" t="n">
        <v>0.875</v>
      </c>
      <c r="F3746" s="14" t="n">
        <v>0.930555555555555</v>
      </c>
      <c r="G3746" s="14" t="n">
        <v>0.0833333333</v>
      </c>
      <c r="H3746" s="15" t="s">
        <v>88</v>
      </c>
      <c r="I3746" s="13" t="s">
        <v>91</v>
      </c>
      <c r="J3746" s="16" t="n">
        <v>820</v>
      </c>
      <c r="K3746" s="16" t="n">
        <v>15020</v>
      </c>
      <c r="L3746" s="17" t="n">
        <v>18.3170731707317</v>
      </c>
      <c r="M3746" s="16" t="n">
        <v>4592</v>
      </c>
      <c r="N3746" s="16" t="n">
        <v>59460</v>
      </c>
      <c r="O3746" s="17" t="n">
        <v>12.948606271777</v>
      </c>
      <c r="P3746" s="18"/>
    </row>
    <row r="3748" customFormat="false" ht="13.2" hidden="false" customHeight="false" outlineLevel="0" collapsed="false">
      <c r="A3748" s="15" t="s">
        <v>41</v>
      </c>
      <c r="B3748" s="15" t="s">
        <v>33</v>
      </c>
      <c r="C3748" s="13" t="s">
        <v>15</v>
      </c>
      <c r="D3748" s="13" t="s">
        <v>72</v>
      </c>
      <c r="E3748" s="14" t="n">
        <v>0.284722222222222</v>
      </c>
      <c r="F3748" s="14" t="n">
        <v>0.329861111111111</v>
      </c>
      <c r="G3748" s="14"/>
      <c r="H3748" s="15" t="s">
        <v>82</v>
      </c>
      <c r="I3748" s="13" t="s">
        <v>91</v>
      </c>
      <c r="J3748" s="16" t="n">
        <v>820</v>
      </c>
      <c r="K3748" s="16" t="n">
        <v>15020</v>
      </c>
      <c r="L3748" s="17" t="n">
        <v>18.3170731707317</v>
      </c>
      <c r="M3748" s="16"/>
      <c r="N3748" s="16"/>
      <c r="O3748" s="17"/>
      <c r="P3748" s="18"/>
    </row>
    <row r="3749" customFormat="false" ht="13.2" hidden="false" customHeight="false" outlineLevel="0" collapsed="false">
      <c r="A3749" s="15"/>
      <c r="B3749" s="15"/>
      <c r="C3749" s="13" t="s">
        <v>72</v>
      </c>
      <c r="D3749" s="13" t="s">
        <v>16</v>
      </c>
      <c r="E3749" s="14" t="n">
        <v>0.434027777777778</v>
      </c>
      <c r="F3749" s="14" t="n">
        <v>0.555555555555556</v>
      </c>
      <c r="G3749" s="14" t="n">
        <v>0.1041666667</v>
      </c>
      <c r="H3749" s="15" t="s">
        <v>101</v>
      </c>
      <c r="I3749" s="13" t="s">
        <v>18</v>
      </c>
      <c r="J3749" s="16" t="n">
        <v>1476</v>
      </c>
      <c r="K3749" s="16" t="n">
        <v>14710</v>
      </c>
      <c r="L3749" s="17" t="n">
        <v>9.96612466124661</v>
      </c>
      <c r="M3749" s="16"/>
      <c r="N3749" s="16"/>
      <c r="O3749" s="17"/>
      <c r="P3749" s="18"/>
    </row>
    <row r="3750" customFormat="false" ht="13.2" hidden="false" customHeight="false" outlineLevel="0" collapsed="false">
      <c r="A3750" s="15"/>
      <c r="B3750" s="15"/>
      <c r="C3750" s="13" t="s">
        <v>16</v>
      </c>
      <c r="D3750" s="13" t="s">
        <v>72</v>
      </c>
      <c r="E3750" s="14" t="n">
        <v>0.590277777777778</v>
      </c>
      <c r="F3750" s="14" t="n">
        <v>0.6875</v>
      </c>
      <c r="G3750" s="14" t="n">
        <v>0.034722222222222</v>
      </c>
      <c r="H3750" s="15" t="s">
        <v>98</v>
      </c>
      <c r="I3750" s="13" t="s">
        <v>18</v>
      </c>
      <c r="J3750" s="16" t="n">
        <v>1476</v>
      </c>
      <c r="K3750" s="16" t="n">
        <v>13260</v>
      </c>
      <c r="L3750" s="17" t="n">
        <v>8.98373983739837</v>
      </c>
      <c r="M3750" s="16"/>
      <c r="N3750" s="16"/>
      <c r="O3750" s="17"/>
      <c r="P3750" s="18"/>
    </row>
    <row r="3751" customFormat="false" ht="13.2" hidden="false" customHeight="false" outlineLevel="0" collapsed="false">
      <c r="A3751" s="15"/>
      <c r="B3751" s="15"/>
      <c r="C3751" s="13" t="s">
        <v>72</v>
      </c>
      <c r="D3751" s="13" t="s">
        <v>15</v>
      </c>
      <c r="E3751" s="14" t="n">
        <v>0.75</v>
      </c>
      <c r="F3751" s="14" t="n">
        <v>0.809027777777778</v>
      </c>
      <c r="G3751" s="14" t="n">
        <v>0.0625</v>
      </c>
      <c r="H3751" s="15" t="s">
        <v>97</v>
      </c>
      <c r="I3751" s="13" t="s">
        <v>91</v>
      </c>
      <c r="J3751" s="16" t="n">
        <v>820</v>
      </c>
      <c r="K3751" s="16" t="n">
        <v>15020</v>
      </c>
      <c r="L3751" s="17" t="n">
        <v>18.3170731707317</v>
      </c>
      <c r="M3751" s="16" t="n">
        <v>4592</v>
      </c>
      <c r="N3751" s="16" t="n">
        <v>58010</v>
      </c>
      <c r="O3751" s="17" t="n">
        <v>12.6328397212544</v>
      </c>
      <c r="P3751" s="18"/>
    </row>
    <row r="3753" customFormat="false" ht="13.2" hidden="false" customHeight="false" outlineLevel="0" collapsed="false">
      <c r="A3753" s="15" t="s">
        <v>41</v>
      </c>
      <c r="B3753" s="15" t="s">
        <v>33</v>
      </c>
      <c r="C3753" s="13" t="s">
        <v>15</v>
      </c>
      <c r="D3753" s="13" t="s">
        <v>72</v>
      </c>
      <c r="E3753" s="14" t="n">
        <v>0.284722222222222</v>
      </c>
      <c r="F3753" s="14" t="n">
        <v>0.329861111111111</v>
      </c>
      <c r="G3753" s="14"/>
      <c r="H3753" s="15" t="s">
        <v>82</v>
      </c>
      <c r="I3753" s="13" t="s">
        <v>91</v>
      </c>
      <c r="J3753" s="16" t="n">
        <v>820</v>
      </c>
      <c r="K3753" s="16" t="n">
        <v>15020</v>
      </c>
      <c r="L3753" s="17" t="n">
        <v>18.3170731707317</v>
      </c>
      <c r="M3753" s="16"/>
      <c r="N3753" s="16"/>
      <c r="O3753" s="17"/>
      <c r="P3753" s="18"/>
    </row>
    <row r="3754" customFormat="false" ht="13.2" hidden="false" customHeight="false" outlineLevel="0" collapsed="false">
      <c r="A3754" s="15"/>
      <c r="B3754" s="15"/>
      <c r="C3754" s="13" t="s">
        <v>72</v>
      </c>
      <c r="D3754" s="13" t="s">
        <v>16</v>
      </c>
      <c r="E3754" s="14" t="n">
        <v>0.434027777777778</v>
      </c>
      <c r="F3754" s="14" t="n">
        <v>0.555555555555556</v>
      </c>
      <c r="G3754" s="14" t="n">
        <v>0.1041666667</v>
      </c>
      <c r="H3754" s="15" t="s">
        <v>101</v>
      </c>
      <c r="I3754" s="13" t="s">
        <v>18</v>
      </c>
      <c r="J3754" s="16" t="n">
        <v>1476</v>
      </c>
      <c r="K3754" s="16" t="n">
        <v>14710</v>
      </c>
      <c r="L3754" s="17" t="n">
        <v>9.96612466124661</v>
      </c>
      <c r="M3754" s="16"/>
      <c r="N3754" s="16"/>
      <c r="O3754" s="17"/>
      <c r="P3754" s="18"/>
    </row>
    <row r="3755" customFormat="false" ht="13.2" hidden="false" customHeight="false" outlineLevel="0" collapsed="false">
      <c r="A3755" s="15"/>
      <c r="B3755" s="15"/>
      <c r="C3755" s="13" t="s">
        <v>16</v>
      </c>
      <c r="D3755" s="13" t="s">
        <v>72</v>
      </c>
      <c r="E3755" s="14" t="n">
        <v>0.590277777777778</v>
      </c>
      <c r="F3755" s="14" t="n">
        <v>0.6875</v>
      </c>
      <c r="G3755" s="14" t="n">
        <v>0.034722222222222</v>
      </c>
      <c r="H3755" s="15" t="s">
        <v>98</v>
      </c>
      <c r="I3755" s="13" t="s">
        <v>18</v>
      </c>
      <c r="J3755" s="16" t="n">
        <v>1476</v>
      </c>
      <c r="K3755" s="16" t="n">
        <v>13260</v>
      </c>
      <c r="L3755" s="17" t="n">
        <v>8.98373983739837</v>
      </c>
      <c r="M3755" s="16"/>
      <c r="N3755" s="16"/>
      <c r="O3755" s="17"/>
      <c r="P3755" s="18"/>
    </row>
    <row r="3756" customFormat="false" ht="13.2" hidden="false" customHeight="false" outlineLevel="0" collapsed="false">
      <c r="A3756" s="15"/>
      <c r="B3756" s="15"/>
      <c r="C3756" s="13" t="s">
        <v>72</v>
      </c>
      <c r="D3756" s="13" t="s">
        <v>15</v>
      </c>
      <c r="E3756" s="14" t="n">
        <v>0.854166666666667</v>
      </c>
      <c r="F3756" s="14" t="n">
        <v>0.909722222222222</v>
      </c>
      <c r="G3756" s="14" t="n">
        <v>0.1666666667</v>
      </c>
      <c r="H3756" s="15" t="s">
        <v>87</v>
      </c>
      <c r="I3756" s="13" t="s">
        <v>91</v>
      </c>
      <c r="J3756" s="16" t="n">
        <v>820</v>
      </c>
      <c r="K3756" s="16" t="n">
        <v>15020</v>
      </c>
      <c r="L3756" s="17" t="n">
        <v>18.3170731707317</v>
      </c>
      <c r="M3756" s="16" t="n">
        <v>4592</v>
      </c>
      <c r="N3756" s="16" t="n">
        <v>58010</v>
      </c>
      <c r="O3756" s="17" t="n">
        <v>12.6328397212544</v>
      </c>
      <c r="P3756" s="18"/>
    </row>
    <row r="3758" customFormat="false" ht="13.2" hidden="false" customHeight="false" outlineLevel="0" collapsed="false">
      <c r="A3758" s="15" t="s">
        <v>41</v>
      </c>
      <c r="B3758" s="15" t="s">
        <v>33</v>
      </c>
      <c r="C3758" s="13" t="s">
        <v>15</v>
      </c>
      <c r="D3758" s="13" t="s">
        <v>72</v>
      </c>
      <c r="E3758" s="14" t="n">
        <v>0.284722222222222</v>
      </c>
      <c r="F3758" s="14" t="n">
        <v>0.329861111111111</v>
      </c>
      <c r="G3758" s="14"/>
      <c r="H3758" s="15" t="s">
        <v>82</v>
      </c>
      <c r="I3758" s="13" t="s">
        <v>91</v>
      </c>
      <c r="J3758" s="16" t="n">
        <v>820</v>
      </c>
      <c r="K3758" s="16" t="n">
        <v>15020</v>
      </c>
      <c r="L3758" s="17" t="n">
        <v>18.3170731707317</v>
      </c>
      <c r="M3758" s="16"/>
      <c r="N3758" s="16"/>
      <c r="O3758" s="17"/>
      <c r="P3758" s="18"/>
    </row>
    <row r="3759" customFormat="false" ht="13.2" hidden="false" customHeight="false" outlineLevel="0" collapsed="false">
      <c r="A3759" s="15"/>
      <c r="B3759" s="15"/>
      <c r="C3759" s="13" t="s">
        <v>72</v>
      </c>
      <c r="D3759" s="13" t="s">
        <v>16</v>
      </c>
      <c r="E3759" s="14" t="n">
        <v>0.434027777777778</v>
      </c>
      <c r="F3759" s="14" t="n">
        <v>0.555555555555556</v>
      </c>
      <c r="G3759" s="14" t="n">
        <v>0.1041666667</v>
      </c>
      <c r="H3759" s="15" t="s">
        <v>101</v>
      </c>
      <c r="I3759" s="13" t="s">
        <v>18</v>
      </c>
      <c r="J3759" s="16" t="n">
        <v>1476</v>
      </c>
      <c r="K3759" s="16" t="n">
        <v>14710</v>
      </c>
      <c r="L3759" s="17" t="n">
        <v>9.96612466124661</v>
      </c>
      <c r="M3759" s="16"/>
      <c r="N3759" s="16"/>
      <c r="O3759" s="17"/>
      <c r="P3759" s="18"/>
    </row>
    <row r="3760" customFormat="false" ht="13.2" hidden="false" customHeight="false" outlineLevel="0" collapsed="false">
      <c r="A3760" s="15"/>
      <c r="B3760" s="15"/>
      <c r="C3760" s="13" t="s">
        <v>16</v>
      </c>
      <c r="D3760" s="13" t="s">
        <v>72</v>
      </c>
      <c r="E3760" s="14" t="n">
        <v>0.590277777777778</v>
      </c>
      <c r="F3760" s="14" t="n">
        <v>0.6875</v>
      </c>
      <c r="G3760" s="14" t="n">
        <v>0.034722222222222</v>
      </c>
      <c r="H3760" s="15" t="s">
        <v>98</v>
      </c>
      <c r="I3760" s="13" t="s">
        <v>18</v>
      </c>
      <c r="J3760" s="16" t="n">
        <v>1476</v>
      </c>
      <c r="K3760" s="16" t="n">
        <v>13260</v>
      </c>
      <c r="L3760" s="17" t="n">
        <v>8.98373983739837</v>
      </c>
      <c r="M3760" s="16"/>
      <c r="N3760" s="16"/>
      <c r="O3760" s="17"/>
      <c r="P3760" s="18"/>
    </row>
    <row r="3761" customFormat="false" ht="13.2" hidden="false" customHeight="false" outlineLevel="0" collapsed="false">
      <c r="A3761" s="15"/>
      <c r="B3761" s="15"/>
      <c r="C3761" s="13" t="s">
        <v>72</v>
      </c>
      <c r="D3761" s="13" t="s">
        <v>15</v>
      </c>
      <c r="E3761" s="14" t="n">
        <v>0.875</v>
      </c>
      <c r="F3761" s="14" t="n">
        <v>0.930555555555555</v>
      </c>
      <c r="G3761" s="14" t="n">
        <v>0.1875</v>
      </c>
      <c r="H3761" s="15" t="s">
        <v>88</v>
      </c>
      <c r="I3761" s="13" t="s">
        <v>91</v>
      </c>
      <c r="J3761" s="16" t="n">
        <v>820</v>
      </c>
      <c r="K3761" s="16" t="n">
        <v>15020</v>
      </c>
      <c r="L3761" s="17" t="n">
        <v>18.3170731707317</v>
      </c>
      <c r="M3761" s="16" t="n">
        <v>4592</v>
      </c>
      <c r="N3761" s="16" t="n">
        <v>58010</v>
      </c>
      <c r="O3761" s="17" t="n">
        <v>12.6328397212544</v>
      </c>
      <c r="P3761" s="18"/>
    </row>
    <row r="3763" customFormat="false" ht="13.2" hidden="false" customHeight="false" outlineLevel="0" collapsed="false">
      <c r="A3763" s="15" t="s">
        <v>41</v>
      </c>
      <c r="B3763" s="15" t="s">
        <v>33</v>
      </c>
      <c r="C3763" s="13" t="s">
        <v>15</v>
      </c>
      <c r="D3763" s="13" t="s">
        <v>72</v>
      </c>
      <c r="E3763" s="14" t="n">
        <v>0.298611111111111</v>
      </c>
      <c r="F3763" s="14" t="n">
        <v>0.34375</v>
      </c>
      <c r="G3763" s="14"/>
      <c r="H3763" s="15" t="s">
        <v>89</v>
      </c>
      <c r="I3763" s="13" t="s">
        <v>91</v>
      </c>
      <c r="J3763" s="16" t="n">
        <v>820</v>
      </c>
      <c r="K3763" s="16" t="n">
        <v>15020</v>
      </c>
      <c r="L3763" s="17" t="n">
        <v>18.3170731707317</v>
      </c>
      <c r="M3763" s="16"/>
      <c r="N3763" s="16"/>
      <c r="O3763" s="17"/>
      <c r="P3763" s="18"/>
    </row>
    <row r="3764" customFormat="false" ht="13.2" hidden="false" customHeight="false" outlineLevel="0" collapsed="false">
      <c r="A3764" s="15"/>
      <c r="B3764" s="15"/>
      <c r="C3764" s="13" t="s">
        <v>72</v>
      </c>
      <c r="D3764" s="13" t="s">
        <v>16</v>
      </c>
      <c r="E3764" s="14" t="n">
        <v>0.434027777777778</v>
      </c>
      <c r="F3764" s="14" t="n">
        <v>0.555555555555556</v>
      </c>
      <c r="G3764" s="14" t="n">
        <v>0.0902777778</v>
      </c>
      <c r="H3764" s="15" t="s">
        <v>101</v>
      </c>
      <c r="I3764" s="13" t="s">
        <v>18</v>
      </c>
      <c r="J3764" s="16" t="n">
        <v>1476</v>
      </c>
      <c r="K3764" s="16" t="n">
        <v>14710</v>
      </c>
      <c r="L3764" s="17" t="n">
        <v>9.96612466124661</v>
      </c>
      <c r="M3764" s="16"/>
      <c r="N3764" s="16"/>
      <c r="O3764" s="17"/>
      <c r="P3764" s="18"/>
    </row>
    <row r="3765" customFormat="false" ht="13.2" hidden="false" customHeight="false" outlineLevel="0" collapsed="false">
      <c r="A3765" s="15"/>
      <c r="B3765" s="15"/>
      <c r="C3765" s="13" t="s">
        <v>16</v>
      </c>
      <c r="D3765" s="13" t="s">
        <v>72</v>
      </c>
      <c r="E3765" s="14" t="n">
        <v>0.590277777777778</v>
      </c>
      <c r="F3765" s="14" t="n">
        <v>0.6875</v>
      </c>
      <c r="G3765" s="14" t="n">
        <v>0.034722222222222</v>
      </c>
      <c r="H3765" s="15" t="s">
        <v>98</v>
      </c>
      <c r="I3765" s="13" t="s">
        <v>18</v>
      </c>
      <c r="J3765" s="16" t="n">
        <v>1476</v>
      </c>
      <c r="K3765" s="16" t="n">
        <v>13260</v>
      </c>
      <c r="L3765" s="17" t="n">
        <v>8.98373983739837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72</v>
      </c>
      <c r="D3766" s="13" t="s">
        <v>15</v>
      </c>
      <c r="E3766" s="14" t="n">
        <v>0.75</v>
      </c>
      <c r="F3766" s="14" t="n">
        <v>0.809027777777778</v>
      </c>
      <c r="G3766" s="14" t="n">
        <v>0.0625</v>
      </c>
      <c r="H3766" s="15" t="s">
        <v>97</v>
      </c>
      <c r="I3766" s="13" t="s">
        <v>91</v>
      </c>
      <c r="J3766" s="16" t="n">
        <v>820</v>
      </c>
      <c r="K3766" s="16" t="n">
        <v>15020</v>
      </c>
      <c r="L3766" s="17" t="n">
        <v>18.3170731707317</v>
      </c>
      <c r="M3766" s="16" t="n">
        <v>4592</v>
      </c>
      <c r="N3766" s="16" t="n">
        <v>58010</v>
      </c>
      <c r="O3766" s="17" t="n">
        <v>12.6328397212544</v>
      </c>
      <c r="P3766" s="18"/>
    </row>
    <row r="3768" customFormat="false" ht="13.2" hidden="false" customHeight="false" outlineLevel="0" collapsed="false">
      <c r="A3768" s="15" t="s">
        <v>41</v>
      </c>
      <c r="B3768" s="15" t="s">
        <v>33</v>
      </c>
      <c r="C3768" s="13" t="s">
        <v>15</v>
      </c>
      <c r="D3768" s="13" t="s">
        <v>72</v>
      </c>
      <c r="E3768" s="14" t="n">
        <v>0.298611111111111</v>
      </c>
      <c r="F3768" s="14" t="n">
        <v>0.34375</v>
      </c>
      <c r="G3768" s="14"/>
      <c r="H3768" s="15" t="s">
        <v>89</v>
      </c>
      <c r="I3768" s="13" t="s">
        <v>91</v>
      </c>
      <c r="J3768" s="16" t="n">
        <v>820</v>
      </c>
      <c r="K3768" s="16" t="n">
        <v>15020</v>
      </c>
      <c r="L3768" s="17" t="n">
        <v>18.3170731707317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72</v>
      </c>
      <c r="D3769" s="13" t="s">
        <v>16</v>
      </c>
      <c r="E3769" s="14" t="n">
        <v>0.434027777777778</v>
      </c>
      <c r="F3769" s="14" t="n">
        <v>0.555555555555556</v>
      </c>
      <c r="G3769" s="14" t="n">
        <v>0.0902777778</v>
      </c>
      <c r="H3769" s="15" t="s">
        <v>101</v>
      </c>
      <c r="I3769" s="13" t="s">
        <v>18</v>
      </c>
      <c r="J3769" s="16" t="n">
        <v>1476</v>
      </c>
      <c r="K3769" s="16" t="n">
        <v>14710</v>
      </c>
      <c r="L3769" s="17" t="n">
        <v>9.96612466124661</v>
      </c>
      <c r="M3769" s="16"/>
      <c r="N3769" s="16"/>
      <c r="O3769" s="17"/>
      <c r="P3769" s="18"/>
    </row>
    <row r="3770" customFormat="false" ht="13.2" hidden="false" customHeight="false" outlineLevel="0" collapsed="false">
      <c r="A3770" s="15"/>
      <c r="B3770" s="15"/>
      <c r="C3770" s="13" t="s">
        <v>16</v>
      </c>
      <c r="D3770" s="13" t="s">
        <v>72</v>
      </c>
      <c r="E3770" s="14" t="n">
        <v>0.590277777777778</v>
      </c>
      <c r="F3770" s="14" t="n">
        <v>0.6875</v>
      </c>
      <c r="G3770" s="14" t="n">
        <v>0.034722222222222</v>
      </c>
      <c r="H3770" s="15" t="s">
        <v>98</v>
      </c>
      <c r="I3770" s="13" t="s">
        <v>18</v>
      </c>
      <c r="J3770" s="16" t="n">
        <v>1476</v>
      </c>
      <c r="K3770" s="16" t="n">
        <v>13260</v>
      </c>
      <c r="L3770" s="17" t="n">
        <v>8.98373983739837</v>
      </c>
      <c r="M3770" s="16"/>
      <c r="N3770" s="16"/>
      <c r="O3770" s="17"/>
      <c r="P3770" s="18"/>
    </row>
    <row r="3771" customFormat="false" ht="13.2" hidden="false" customHeight="false" outlineLevel="0" collapsed="false">
      <c r="A3771" s="15"/>
      <c r="B3771" s="15"/>
      <c r="C3771" s="13" t="s">
        <v>72</v>
      </c>
      <c r="D3771" s="13" t="s">
        <v>15</v>
      </c>
      <c r="E3771" s="14" t="n">
        <v>0.854166666666667</v>
      </c>
      <c r="F3771" s="14" t="n">
        <v>0.909722222222222</v>
      </c>
      <c r="G3771" s="14" t="n">
        <v>0.1666666667</v>
      </c>
      <c r="H3771" s="15" t="s">
        <v>87</v>
      </c>
      <c r="I3771" s="13" t="s">
        <v>91</v>
      </c>
      <c r="J3771" s="16" t="n">
        <v>820</v>
      </c>
      <c r="K3771" s="16" t="n">
        <v>15020</v>
      </c>
      <c r="L3771" s="17" t="n">
        <v>18.3170731707317</v>
      </c>
      <c r="M3771" s="16" t="n">
        <v>4592</v>
      </c>
      <c r="N3771" s="16" t="n">
        <v>58010</v>
      </c>
      <c r="O3771" s="17" t="n">
        <v>12.6328397212544</v>
      </c>
      <c r="P3771" s="18"/>
    </row>
    <row r="3773" customFormat="false" ht="13.2" hidden="false" customHeight="false" outlineLevel="0" collapsed="false">
      <c r="A3773" s="15" t="s">
        <v>41</v>
      </c>
      <c r="B3773" s="15" t="s">
        <v>33</v>
      </c>
      <c r="C3773" s="13" t="s">
        <v>15</v>
      </c>
      <c r="D3773" s="13" t="s">
        <v>72</v>
      </c>
      <c r="E3773" s="14" t="n">
        <v>0.298611111111111</v>
      </c>
      <c r="F3773" s="14" t="n">
        <v>0.34375</v>
      </c>
      <c r="G3773" s="14"/>
      <c r="H3773" s="15" t="s">
        <v>89</v>
      </c>
      <c r="I3773" s="13" t="s">
        <v>91</v>
      </c>
      <c r="J3773" s="16" t="n">
        <v>820</v>
      </c>
      <c r="K3773" s="16" t="n">
        <v>15020</v>
      </c>
      <c r="L3773" s="17" t="n">
        <v>18.3170731707317</v>
      </c>
      <c r="M3773" s="16"/>
      <c r="N3773" s="16"/>
      <c r="O3773" s="17"/>
      <c r="P3773" s="18"/>
    </row>
    <row r="3774" customFormat="false" ht="13.2" hidden="false" customHeight="false" outlineLevel="0" collapsed="false">
      <c r="A3774" s="15"/>
      <c r="B3774" s="15"/>
      <c r="C3774" s="13" t="s">
        <v>72</v>
      </c>
      <c r="D3774" s="13" t="s">
        <v>16</v>
      </c>
      <c r="E3774" s="14" t="n">
        <v>0.434027777777778</v>
      </c>
      <c r="F3774" s="14" t="n">
        <v>0.555555555555556</v>
      </c>
      <c r="G3774" s="14" t="n">
        <v>0.0902777778</v>
      </c>
      <c r="H3774" s="15" t="s">
        <v>101</v>
      </c>
      <c r="I3774" s="13" t="s">
        <v>18</v>
      </c>
      <c r="J3774" s="16" t="n">
        <v>1476</v>
      </c>
      <c r="K3774" s="16" t="n">
        <v>14710</v>
      </c>
      <c r="L3774" s="17" t="n">
        <v>9.96612466124661</v>
      </c>
      <c r="M3774" s="16"/>
      <c r="N3774" s="16"/>
      <c r="O3774" s="17"/>
      <c r="P3774" s="18"/>
    </row>
    <row r="3775" customFormat="false" ht="13.2" hidden="false" customHeight="false" outlineLevel="0" collapsed="false">
      <c r="A3775" s="15"/>
      <c r="B3775" s="15"/>
      <c r="C3775" s="13" t="s">
        <v>16</v>
      </c>
      <c r="D3775" s="13" t="s">
        <v>72</v>
      </c>
      <c r="E3775" s="14" t="n">
        <v>0.590277777777778</v>
      </c>
      <c r="F3775" s="14" t="n">
        <v>0.6875</v>
      </c>
      <c r="G3775" s="14" t="n">
        <v>0.034722222222222</v>
      </c>
      <c r="H3775" s="15" t="s">
        <v>98</v>
      </c>
      <c r="I3775" s="13" t="s">
        <v>18</v>
      </c>
      <c r="J3775" s="16" t="n">
        <v>1476</v>
      </c>
      <c r="K3775" s="16" t="n">
        <v>13260</v>
      </c>
      <c r="L3775" s="17" t="n">
        <v>8.98373983739837</v>
      </c>
      <c r="M3775" s="16"/>
      <c r="N3775" s="16"/>
      <c r="O3775" s="17"/>
      <c r="P3775" s="18"/>
    </row>
    <row r="3776" customFormat="false" ht="13.2" hidden="false" customHeight="false" outlineLevel="0" collapsed="false">
      <c r="A3776" s="15"/>
      <c r="B3776" s="15"/>
      <c r="C3776" s="13" t="s">
        <v>72</v>
      </c>
      <c r="D3776" s="13" t="s">
        <v>15</v>
      </c>
      <c r="E3776" s="14" t="n">
        <v>0.875</v>
      </c>
      <c r="F3776" s="14" t="n">
        <v>0.930555555555555</v>
      </c>
      <c r="G3776" s="14" t="n">
        <v>0.1875</v>
      </c>
      <c r="H3776" s="15" t="s">
        <v>88</v>
      </c>
      <c r="I3776" s="13" t="s">
        <v>91</v>
      </c>
      <c r="J3776" s="16" t="n">
        <v>820</v>
      </c>
      <c r="K3776" s="16" t="n">
        <v>15020</v>
      </c>
      <c r="L3776" s="17" t="n">
        <v>18.3170731707317</v>
      </c>
      <c r="M3776" s="16" t="n">
        <v>4592</v>
      </c>
      <c r="N3776" s="16" t="n">
        <v>58010</v>
      </c>
      <c r="O3776" s="17" t="n">
        <v>12.6328397212544</v>
      </c>
      <c r="P3776" s="18"/>
    </row>
    <row r="3778" customFormat="false" ht="13.2" hidden="false" customHeight="false" outlineLevel="0" collapsed="false">
      <c r="A3778" s="15" t="s">
        <v>41</v>
      </c>
      <c r="B3778" s="15" t="s">
        <v>33</v>
      </c>
      <c r="C3778" s="13" t="s">
        <v>15</v>
      </c>
      <c r="D3778" s="13" t="s">
        <v>72</v>
      </c>
      <c r="E3778" s="14" t="n">
        <v>0.350694444444444</v>
      </c>
      <c r="F3778" s="14" t="n">
        <v>0.402777777777778</v>
      </c>
      <c r="G3778" s="14"/>
      <c r="H3778" s="15" t="s">
        <v>90</v>
      </c>
      <c r="I3778" s="13" t="s">
        <v>91</v>
      </c>
      <c r="J3778" s="16" t="n">
        <v>820</v>
      </c>
      <c r="K3778" s="16" t="n">
        <v>15020</v>
      </c>
      <c r="L3778" s="17" t="n">
        <v>18.3170731707317</v>
      </c>
      <c r="M3778" s="16"/>
      <c r="N3778" s="16"/>
      <c r="O3778" s="17"/>
      <c r="P3778" s="18"/>
    </row>
    <row r="3779" customFormat="false" ht="13.2" hidden="false" customHeight="false" outlineLevel="0" collapsed="false">
      <c r="A3779" s="15"/>
      <c r="B3779" s="15"/>
      <c r="C3779" s="13" t="s">
        <v>72</v>
      </c>
      <c r="D3779" s="13" t="s">
        <v>16</v>
      </c>
      <c r="E3779" s="14" t="n">
        <v>0.434027777777778</v>
      </c>
      <c r="F3779" s="14" t="n">
        <v>0.555555555555556</v>
      </c>
      <c r="G3779" s="14" t="n">
        <v>0.03125</v>
      </c>
      <c r="H3779" s="15" t="s">
        <v>101</v>
      </c>
      <c r="I3779" s="13" t="s">
        <v>18</v>
      </c>
      <c r="J3779" s="16" t="n">
        <v>1476</v>
      </c>
      <c r="K3779" s="16" t="n">
        <v>14710</v>
      </c>
      <c r="L3779" s="17" t="n">
        <v>9.96612466124661</v>
      </c>
      <c r="M3779" s="16"/>
      <c r="N3779" s="16"/>
      <c r="O3779" s="17"/>
      <c r="P3779" s="18"/>
    </row>
    <row r="3780" customFormat="false" ht="13.2" hidden="false" customHeight="false" outlineLevel="0" collapsed="false">
      <c r="A3780" s="15"/>
      <c r="B3780" s="15"/>
      <c r="C3780" s="13" t="s">
        <v>16</v>
      </c>
      <c r="D3780" s="13" t="s">
        <v>72</v>
      </c>
      <c r="E3780" s="14" t="n">
        <v>0.590277777777778</v>
      </c>
      <c r="F3780" s="14" t="n">
        <v>0.6875</v>
      </c>
      <c r="G3780" s="14" t="n">
        <v>0.034722222222222</v>
      </c>
      <c r="H3780" s="15" t="s">
        <v>98</v>
      </c>
      <c r="I3780" s="13" t="s">
        <v>18</v>
      </c>
      <c r="J3780" s="16" t="n">
        <v>1476</v>
      </c>
      <c r="K3780" s="16" t="n">
        <v>13260</v>
      </c>
      <c r="L3780" s="17" t="n">
        <v>8.98373983739837</v>
      </c>
      <c r="M3780" s="16"/>
      <c r="N3780" s="16"/>
      <c r="O3780" s="17"/>
      <c r="P3780" s="18"/>
    </row>
    <row r="3781" customFormat="false" ht="13.2" hidden="false" customHeight="false" outlineLevel="0" collapsed="false">
      <c r="A3781" s="15"/>
      <c r="B3781" s="15"/>
      <c r="C3781" s="13" t="s">
        <v>72</v>
      </c>
      <c r="D3781" s="13" t="s">
        <v>15</v>
      </c>
      <c r="E3781" s="14" t="n">
        <v>0.75</v>
      </c>
      <c r="F3781" s="14" t="n">
        <v>0.809027777777778</v>
      </c>
      <c r="G3781" s="14" t="n">
        <v>0.0625</v>
      </c>
      <c r="H3781" s="15" t="s">
        <v>97</v>
      </c>
      <c r="I3781" s="13" t="s">
        <v>91</v>
      </c>
      <c r="J3781" s="16" t="n">
        <v>820</v>
      </c>
      <c r="K3781" s="16" t="n">
        <v>15020</v>
      </c>
      <c r="L3781" s="17" t="n">
        <v>18.3170731707317</v>
      </c>
      <c r="M3781" s="16" t="n">
        <v>4592</v>
      </c>
      <c r="N3781" s="16" t="n">
        <v>58010</v>
      </c>
      <c r="O3781" s="17" t="n">
        <v>12.6328397212544</v>
      </c>
      <c r="P3781" s="18"/>
    </row>
    <row r="3783" customFormat="false" ht="13.2" hidden="false" customHeight="false" outlineLevel="0" collapsed="false">
      <c r="A3783" s="15" t="s">
        <v>41</v>
      </c>
      <c r="B3783" s="15" t="s">
        <v>33</v>
      </c>
      <c r="C3783" s="13" t="s">
        <v>15</v>
      </c>
      <c r="D3783" s="13" t="s">
        <v>72</v>
      </c>
      <c r="E3783" s="14" t="n">
        <v>0.350694444444444</v>
      </c>
      <c r="F3783" s="14" t="n">
        <v>0.402777777777778</v>
      </c>
      <c r="G3783" s="14"/>
      <c r="H3783" s="15" t="s">
        <v>90</v>
      </c>
      <c r="I3783" s="13" t="s">
        <v>91</v>
      </c>
      <c r="J3783" s="16" t="n">
        <v>820</v>
      </c>
      <c r="K3783" s="16" t="n">
        <v>15020</v>
      </c>
      <c r="L3783" s="17" t="n">
        <v>18.3170731707317</v>
      </c>
      <c r="M3783" s="16"/>
      <c r="N3783" s="16"/>
      <c r="O3783" s="17"/>
      <c r="P3783" s="18"/>
    </row>
    <row r="3784" customFormat="false" ht="13.2" hidden="false" customHeight="false" outlineLevel="0" collapsed="false">
      <c r="A3784" s="15"/>
      <c r="B3784" s="15"/>
      <c r="C3784" s="13" t="s">
        <v>72</v>
      </c>
      <c r="D3784" s="13" t="s">
        <v>16</v>
      </c>
      <c r="E3784" s="14" t="n">
        <v>0.434027777777778</v>
      </c>
      <c r="F3784" s="14" t="n">
        <v>0.555555555555556</v>
      </c>
      <c r="G3784" s="14" t="n">
        <v>0.03125</v>
      </c>
      <c r="H3784" s="15" t="s">
        <v>101</v>
      </c>
      <c r="I3784" s="13" t="s">
        <v>18</v>
      </c>
      <c r="J3784" s="16" t="n">
        <v>1476</v>
      </c>
      <c r="K3784" s="16" t="n">
        <v>14710</v>
      </c>
      <c r="L3784" s="17" t="n">
        <v>9.96612466124661</v>
      </c>
      <c r="M3784" s="16"/>
      <c r="N3784" s="16"/>
      <c r="O3784" s="17"/>
      <c r="P3784" s="18"/>
    </row>
    <row r="3785" customFormat="false" ht="13.2" hidden="false" customHeight="false" outlineLevel="0" collapsed="false">
      <c r="A3785" s="15"/>
      <c r="B3785" s="15"/>
      <c r="C3785" s="13" t="s">
        <v>16</v>
      </c>
      <c r="D3785" s="13" t="s">
        <v>72</v>
      </c>
      <c r="E3785" s="14" t="n">
        <v>0.590277777777778</v>
      </c>
      <c r="F3785" s="14" t="n">
        <v>0.6875</v>
      </c>
      <c r="G3785" s="14" t="n">
        <v>0.034722222222222</v>
      </c>
      <c r="H3785" s="15" t="s">
        <v>98</v>
      </c>
      <c r="I3785" s="13" t="s">
        <v>18</v>
      </c>
      <c r="J3785" s="16" t="n">
        <v>1476</v>
      </c>
      <c r="K3785" s="16" t="n">
        <v>13260</v>
      </c>
      <c r="L3785" s="17" t="n">
        <v>8.98373983739837</v>
      </c>
      <c r="M3785" s="16"/>
      <c r="N3785" s="16"/>
      <c r="O3785" s="17"/>
      <c r="P3785" s="18"/>
    </row>
    <row r="3786" customFormat="false" ht="13.2" hidden="false" customHeight="false" outlineLevel="0" collapsed="false">
      <c r="A3786" s="15"/>
      <c r="B3786" s="15"/>
      <c r="C3786" s="13" t="s">
        <v>72</v>
      </c>
      <c r="D3786" s="13" t="s">
        <v>15</v>
      </c>
      <c r="E3786" s="14" t="n">
        <v>0.854166666666667</v>
      </c>
      <c r="F3786" s="14" t="n">
        <v>0.909722222222222</v>
      </c>
      <c r="G3786" s="14" t="n">
        <v>0.1666666667</v>
      </c>
      <c r="H3786" s="15" t="s">
        <v>87</v>
      </c>
      <c r="I3786" s="13" t="s">
        <v>91</v>
      </c>
      <c r="J3786" s="16" t="n">
        <v>820</v>
      </c>
      <c r="K3786" s="16" t="n">
        <v>15020</v>
      </c>
      <c r="L3786" s="17" t="n">
        <v>18.3170731707317</v>
      </c>
      <c r="M3786" s="16" t="n">
        <v>4592</v>
      </c>
      <c r="N3786" s="16" t="n">
        <v>58010</v>
      </c>
      <c r="O3786" s="17" t="n">
        <v>12.6328397212544</v>
      </c>
      <c r="P3786" s="18"/>
    </row>
    <row r="3788" customFormat="false" ht="13.2" hidden="false" customHeight="false" outlineLevel="0" collapsed="false">
      <c r="A3788" s="15" t="s">
        <v>41</v>
      </c>
      <c r="B3788" s="15" t="s">
        <v>33</v>
      </c>
      <c r="C3788" s="13" t="s">
        <v>15</v>
      </c>
      <c r="D3788" s="13" t="s">
        <v>72</v>
      </c>
      <c r="E3788" s="14" t="n">
        <v>0.350694444444444</v>
      </c>
      <c r="F3788" s="14" t="n">
        <v>0.402777777777778</v>
      </c>
      <c r="G3788" s="14"/>
      <c r="H3788" s="15" t="s">
        <v>90</v>
      </c>
      <c r="I3788" s="13" t="s">
        <v>91</v>
      </c>
      <c r="J3788" s="16" t="n">
        <v>820</v>
      </c>
      <c r="K3788" s="16" t="n">
        <v>15020</v>
      </c>
      <c r="L3788" s="17" t="n">
        <v>18.3170731707317</v>
      </c>
      <c r="M3788" s="16"/>
      <c r="N3788" s="16"/>
      <c r="O3788" s="17"/>
      <c r="P3788" s="18"/>
    </row>
    <row r="3789" customFormat="false" ht="13.2" hidden="false" customHeight="false" outlineLevel="0" collapsed="false">
      <c r="A3789" s="15"/>
      <c r="B3789" s="15"/>
      <c r="C3789" s="13" t="s">
        <v>72</v>
      </c>
      <c r="D3789" s="13" t="s">
        <v>16</v>
      </c>
      <c r="E3789" s="14" t="n">
        <v>0.434027777777778</v>
      </c>
      <c r="F3789" s="14" t="n">
        <v>0.555555555555556</v>
      </c>
      <c r="G3789" s="14" t="n">
        <v>0.03125</v>
      </c>
      <c r="H3789" s="15" t="s">
        <v>101</v>
      </c>
      <c r="I3789" s="13" t="s">
        <v>18</v>
      </c>
      <c r="J3789" s="16" t="n">
        <v>1476</v>
      </c>
      <c r="K3789" s="16" t="n">
        <v>14710</v>
      </c>
      <c r="L3789" s="17" t="n">
        <v>9.96612466124661</v>
      </c>
      <c r="M3789" s="16"/>
      <c r="N3789" s="16"/>
      <c r="O3789" s="17"/>
      <c r="P3789" s="18"/>
    </row>
    <row r="3790" customFormat="false" ht="13.2" hidden="false" customHeight="false" outlineLevel="0" collapsed="false">
      <c r="A3790" s="15"/>
      <c r="B3790" s="15"/>
      <c r="C3790" s="13" t="s">
        <v>16</v>
      </c>
      <c r="D3790" s="13" t="s">
        <v>72</v>
      </c>
      <c r="E3790" s="14" t="n">
        <v>0.590277777777778</v>
      </c>
      <c r="F3790" s="14" t="n">
        <v>0.6875</v>
      </c>
      <c r="G3790" s="14" t="n">
        <v>0.034722222222222</v>
      </c>
      <c r="H3790" s="15" t="s">
        <v>98</v>
      </c>
      <c r="I3790" s="13" t="s">
        <v>18</v>
      </c>
      <c r="J3790" s="16" t="n">
        <v>1476</v>
      </c>
      <c r="K3790" s="16" t="n">
        <v>13260</v>
      </c>
      <c r="L3790" s="17" t="n">
        <v>8.98373983739837</v>
      </c>
      <c r="M3790" s="16"/>
      <c r="N3790" s="16"/>
      <c r="O3790" s="17"/>
      <c r="P3790" s="18"/>
    </row>
    <row r="3791" customFormat="false" ht="13.2" hidden="false" customHeight="false" outlineLevel="0" collapsed="false">
      <c r="A3791" s="15"/>
      <c r="B3791" s="15"/>
      <c r="C3791" s="13" t="s">
        <v>72</v>
      </c>
      <c r="D3791" s="13" t="s">
        <v>15</v>
      </c>
      <c r="E3791" s="14" t="n">
        <v>0.875</v>
      </c>
      <c r="F3791" s="14" t="n">
        <v>0.930555555555555</v>
      </c>
      <c r="G3791" s="14" t="n">
        <v>0.1875</v>
      </c>
      <c r="H3791" s="15" t="s">
        <v>88</v>
      </c>
      <c r="I3791" s="13" t="s">
        <v>91</v>
      </c>
      <c r="J3791" s="16" t="n">
        <v>820</v>
      </c>
      <c r="K3791" s="16" t="n">
        <v>15020</v>
      </c>
      <c r="L3791" s="17" t="n">
        <v>18.3170731707317</v>
      </c>
      <c r="M3791" s="16" t="n">
        <v>4592</v>
      </c>
      <c r="N3791" s="16" t="n">
        <v>58010</v>
      </c>
      <c r="O3791" s="17" t="n">
        <v>12.6328397212544</v>
      </c>
      <c r="P3791" s="18"/>
    </row>
    <row r="3793" customFormat="false" ht="13.2" hidden="false" customHeight="false" outlineLevel="0" collapsed="false">
      <c r="A3793" s="15" t="s">
        <v>41</v>
      </c>
      <c r="B3793" s="15" t="s">
        <v>33</v>
      </c>
      <c r="C3793" s="13" t="s">
        <v>15</v>
      </c>
      <c r="D3793" s="13" t="s">
        <v>72</v>
      </c>
      <c r="E3793" s="14" t="n">
        <v>0.284722222222222</v>
      </c>
      <c r="F3793" s="14" t="n">
        <v>0.329861111111111</v>
      </c>
      <c r="G3793" s="14"/>
      <c r="H3793" s="15" t="s">
        <v>82</v>
      </c>
      <c r="I3793" s="13" t="s">
        <v>91</v>
      </c>
      <c r="J3793" s="16" t="n">
        <v>820</v>
      </c>
      <c r="K3793" s="16" t="n">
        <v>15020</v>
      </c>
      <c r="L3793" s="17" t="n">
        <v>18.3170731707317</v>
      </c>
      <c r="M3793" s="16"/>
      <c r="N3793" s="16"/>
      <c r="O3793" s="17"/>
      <c r="P3793" s="18"/>
    </row>
    <row r="3794" customFormat="false" ht="13.2" hidden="false" customHeight="false" outlineLevel="0" collapsed="false">
      <c r="A3794" s="15"/>
      <c r="B3794" s="15"/>
      <c r="C3794" s="13" t="s">
        <v>72</v>
      </c>
      <c r="D3794" s="13" t="s">
        <v>16</v>
      </c>
      <c r="E3794" s="14" t="n">
        <v>0.434027777777778</v>
      </c>
      <c r="F3794" s="14" t="n">
        <v>0.555555555555556</v>
      </c>
      <c r="G3794" s="14" t="n">
        <v>0.1041666667</v>
      </c>
      <c r="H3794" s="15" t="s">
        <v>101</v>
      </c>
      <c r="I3794" s="13" t="s">
        <v>18</v>
      </c>
      <c r="J3794" s="16" t="n">
        <v>1476</v>
      </c>
      <c r="K3794" s="16" t="n">
        <v>14710</v>
      </c>
      <c r="L3794" s="17" t="n">
        <v>9.96612466124661</v>
      </c>
      <c r="M3794" s="16"/>
      <c r="N3794" s="16"/>
      <c r="O3794" s="17"/>
      <c r="P3794" s="18"/>
    </row>
    <row r="3795" customFormat="false" ht="13.2" hidden="false" customHeight="false" outlineLevel="0" collapsed="false">
      <c r="A3795" s="15"/>
      <c r="B3795" s="15"/>
      <c r="C3795" s="13" t="s">
        <v>16</v>
      </c>
      <c r="D3795" s="13" t="s">
        <v>72</v>
      </c>
      <c r="E3795" s="14" t="n">
        <v>0.628472222222222</v>
      </c>
      <c r="F3795" s="14" t="n">
        <v>0.725694444444445</v>
      </c>
      <c r="G3795" s="14" t="n">
        <v>0.072916666666666</v>
      </c>
      <c r="H3795" s="15" t="s">
        <v>99</v>
      </c>
      <c r="I3795" s="13" t="s">
        <v>18</v>
      </c>
      <c r="J3795" s="16" t="n">
        <v>1476</v>
      </c>
      <c r="K3795" s="16" t="n">
        <v>13260</v>
      </c>
      <c r="L3795" s="17" t="n">
        <v>8.98373983739837</v>
      </c>
      <c r="M3795" s="16"/>
      <c r="N3795" s="16"/>
      <c r="O3795" s="17"/>
      <c r="P3795" s="18"/>
    </row>
    <row r="3796" customFormat="false" ht="13.2" hidden="false" customHeight="false" outlineLevel="0" collapsed="false">
      <c r="A3796" s="15"/>
      <c r="B3796" s="15"/>
      <c r="C3796" s="13" t="s">
        <v>72</v>
      </c>
      <c r="D3796" s="13" t="s">
        <v>15</v>
      </c>
      <c r="E3796" s="14" t="n">
        <v>0.854166666666667</v>
      </c>
      <c r="F3796" s="14" t="n">
        <v>0.909722222222222</v>
      </c>
      <c r="G3796" s="14" t="n">
        <v>0.1284722223</v>
      </c>
      <c r="H3796" s="15" t="s">
        <v>87</v>
      </c>
      <c r="I3796" s="13" t="s">
        <v>91</v>
      </c>
      <c r="J3796" s="16" t="n">
        <v>820</v>
      </c>
      <c r="K3796" s="16" t="n">
        <v>15020</v>
      </c>
      <c r="L3796" s="17" t="n">
        <v>18.3170731707317</v>
      </c>
      <c r="M3796" s="16" t="n">
        <v>4592</v>
      </c>
      <c r="N3796" s="16" t="n">
        <v>58010</v>
      </c>
      <c r="O3796" s="17" t="n">
        <v>12.6328397212544</v>
      </c>
      <c r="P3796" s="18"/>
    </row>
    <row r="3798" customFormat="false" ht="13.2" hidden="false" customHeight="false" outlineLevel="0" collapsed="false">
      <c r="A3798" s="15" t="s">
        <v>41</v>
      </c>
      <c r="B3798" s="15" t="s">
        <v>33</v>
      </c>
      <c r="C3798" s="13" t="s">
        <v>15</v>
      </c>
      <c r="D3798" s="13" t="s">
        <v>72</v>
      </c>
      <c r="E3798" s="14" t="n">
        <v>0.284722222222222</v>
      </c>
      <c r="F3798" s="14" t="n">
        <v>0.329861111111111</v>
      </c>
      <c r="G3798" s="14"/>
      <c r="H3798" s="15" t="s">
        <v>82</v>
      </c>
      <c r="I3798" s="13" t="s">
        <v>91</v>
      </c>
      <c r="J3798" s="16" t="n">
        <v>820</v>
      </c>
      <c r="K3798" s="16" t="n">
        <v>15020</v>
      </c>
      <c r="L3798" s="17" t="n">
        <v>18.3170731707317</v>
      </c>
      <c r="M3798" s="16"/>
      <c r="N3798" s="16"/>
      <c r="O3798" s="17"/>
      <c r="P3798" s="18"/>
    </row>
    <row r="3799" customFormat="false" ht="13.2" hidden="false" customHeight="false" outlineLevel="0" collapsed="false">
      <c r="A3799" s="15"/>
      <c r="B3799" s="15"/>
      <c r="C3799" s="13" t="s">
        <v>72</v>
      </c>
      <c r="D3799" s="13" t="s">
        <v>16</v>
      </c>
      <c r="E3799" s="14" t="n">
        <v>0.434027777777778</v>
      </c>
      <c r="F3799" s="14" t="n">
        <v>0.555555555555556</v>
      </c>
      <c r="G3799" s="14" t="n">
        <v>0.1041666667</v>
      </c>
      <c r="H3799" s="15" t="s">
        <v>101</v>
      </c>
      <c r="I3799" s="13" t="s">
        <v>18</v>
      </c>
      <c r="J3799" s="16" t="n">
        <v>1476</v>
      </c>
      <c r="K3799" s="16" t="n">
        <v>14710</v>
      </c>
      <c r="L3799" s="17" t="n">
        <v>9.96612466124661</v>
      </c>
      <c r="M3799" s="16"/>
      <c r="N3799" s="16"/>
      <c r="O3799" s="17"/>
      <c r="P3799" s="18"/>
    </row>
    <row r="3800" customFormat="false" ht="13.2" hidden="false" customHeight="false" outlineLevel="0" collapsed="false">
      <c r="A3800" s="15"/>
      <c r="B3800" s="15"/>
      <c r="C3800" s="13" t="s">
        <v>16</v>
      </c>
      <c r="D3800" s="13" t="s">
        <v>72</v>
      </c>
      <c r="E3800" s="14" t="n">
        <v>0.628472222222222</v>
      </c>
      <c r="F3800" s="14" t="n">
        <v>0.725694444444445</v>
      </c>
      <c r="G3800" s="14" t="n">
        <v>0.072916666666666</v>
      </c>
      <c r="H3800" s="15" t="s">
        <v>99</v>
      </c>
      <c r="I3800" s="13" t="s">
        <v>18</v>
      </c>
      <c r="J3800" s="16" t="n">
        <v>1476</v>
      </c>
      <c r="K3800" s="16" t="n">
        <v>13260</v>
      </c>
      <c r="L3800" s="17" t="n">
        <v>8.98373983739837</v>
      </c>
      <c r="M3800" s="16"/>
      <c r="N3800" s="16"/>
      <c r="O3800" s="17"/>
      <c r="P3800" s="18"/>
    </row>
    <row r="3801" customFormat="false" ht="13.2" hidden="false" customHeight="false" outlineLevel="0" collapsed="false">
      <c r="A3801" s="15"/>
      <c r="B3801" s="15"/>
      <c r="C3801" s="13" t="s">
        <v>72</v>
      </c>
      <c r="D3801" s="13" t="s">
        <v>15</v>
      </c>
      <c r="E3801" s="14" t="n">
        <v>0.875</v>
      </c>
      <c r="F3801" s="14" t="n">
        <v>0.930555555555555</v>
      </c>
      <c r="G3801" s="14" t="n">
        <v>0.1493055556</v>
      </c>
      <c r="H3801" s="15" t="s">
        <v>88</v>
      </c>
      <c r="I3801" s="13" t="s">
        <v>91</v>
      </c>
      <c r="J3801" s="16" t="n">
        <v>820</v>
      </c>
      <c r="K3801" s="16" t="n">
        <v>15020</v>
      </c>
      <c r="L3801" s="17" t="n">
        <v>18.3170731707317</v>
      </c>
      <c r="M3801" s="16" t="n">
        <v>4592</v>
      </c>
      <c r="N3801" s="16" t="n">
        <v>58010</v>
      </c>
      <c r="O3801" s="17" t="n">
        <v>12.6328397212544</v>
      </c>
      <c r="P3801" s="18"/>
    </row>
    <row r="3803" customFormat="false" ht="13.2" hidden="false" customHeight="false" outlineLevel="0" collapsed="false">
      <c r="A3803" s="15" t="s">
        <v>41</v>
      </c>
      <c r="B3803" s="15" t="s">
        <v>33</v>
      </c>
      <c r="C3803" s="13" t="s">
        <v>15</v>
      </c>
      <c r="D3803" s="13" t="s">
        <v>72</v>
      </c>
      <c r="E3803" s="14" t="n">
        <v>0.298611111111111</v>
      </c>
      <c r="F3803" s="14" t="n">
        <v>0.34375</v>
      </c>
      <c r="G3803" s="14"/>
      <c r="H3803" s="15" t="s">
        <v>89</v>
      </c>
      <c r="I3803" s="13" t="s">
        <v>91</v>
      </c>
      <c r="J3803" s="16" t="n">
        <v>820</v>
      </c>
      <c r="K3803" s="16" t="n">
        <v>15020</v>
      </c>
      <c r="L3803" s="17" t="n">
        <v>18.3170731707317</v>
      </c>
      <c r="M3803" s="16"/>
      <c r="N3803" s="16"/>
      <c r="O3803" s="17"/>
      <c r="P3803" s="18"/>
    </row>
    <row r="3804" customFormat="false" ht="13.2" hidden="false" customHeight="false" outlineLevel="0" collapsed="false">
      <c r="A3804" s="15"/>
      <c r="B3804" s="15"/>
      <c r="C3804" s="13" t="s">
        <v>72</v>
      </c>
      <c r="D3804" s="13" t="s">
        <v>16</v>
      </c>
      <c r="E3804" s="14" t="n">
        <v>0.434027777777778</v>
      </c>
      <c r="F3804" s="14" t="n">
        <v>0.555555555555556</v>
      </c>
      <c r="G3804" s="14" t="n">
        <v>0.0902777778</v>
      </c>
      <c r="H3804" s="15" t="s">
        <v>101</v>
      </c>
      <c r="I3804" s="13" t="s">
        <v>18</v>
      </c>
      <c r="J3804" s="16" t="n">
        <v>1476</v>
      </c>
      <c r="K3804" s="16" t="n">
        <v>14710</v>
      </c>
      <c r="L3804" s="17" t="n">
        <v>9.96612466124661</v>
      </c>
      <c r="M3804" s="16"/>
      <c r="N3804" s="16"/>
      <c r="O3804" s="17"/>
      <c r="P3804" s="18"/>
    </row>
    <row r="3805" customFormat="false" ht="13.2" hidden="false" customHeight="false" outlineLevel="0" collapsed="false">
      <c r="A3805" s="15"/>
      <c r="B3805" s="15"/>
      <c r="C3805" s="13" t="s">
        <v>16</v>
      </c>
      <c r="D3805" s="13" t="s">
        <v>72</v>
      </c>
      <c r="E3805" s="14" t="n">
        <v>0.628472222222222</v>
      </c>
      <c r="F3805" s="14" t="n">
        <v>0.725694444444445</v>
      </c>
      <c r="G3805" s="14" t="n">
        <v>0.072916666666666</v>
      </c>
      <c r="H3805" s="15" t="s">
        <v>99</v>
      </c>
      <c r="I3805" s="13" t="s">
        <v>18</v>
      </c>
      <c r="J3805" s="16" t="n">
        <v>1476</v>
      </c>
      <c r="K3805" s="16" t="n">
        <v>13260</v>
      </c>
      <c r="L3805" s="17" t="n">
        <v>8.98373983739837</v>
      </c>
      <c r="M3805" s="16"/>
      <c r="N3805" s="16"/>
      <c r="O3805" s="17"/>
      <c r="P3805" s="18"/>
    </row>
    <row r="3806" customFormat="false" ht="13.2" hidden="false" customHeight="false" outlineLevel="0" collapsed="false">
      <c r="A3806" s="15"/>
      <c r="B3806" s="15"/>
      <c r="C3806" s="13" t="s">
        <v>72</v>
      </c>
      <c r="D3806" s="13" t="s">
        <v>15</v>
      </c>
      <c r="E3806" s="14" t="n">
        <v>0.854166666666667</v>
      </c>
      <c r="F3806" s="14" t="n">
        <v>0.909722222222222</v>
      </c>
      <c r="G3806" s="14" t="n">
        <v>0.1284722223</v>
      </c>
      <c r="H3806" s="15" t="s">
        <v>87</v>
      </c>
      <c r="I3806" s="13" t="s">
        <v>91</v>
      </c>
      <c r="J3806" s="16" t="n">
        <v>820</v>
      </c>
      <c r="K3806" s="16" t="n">
        <v>15020</v>
      </c>
      <c r="L3806" s="17" t="n">
        <v>18.3170731707317</v>
      </c>
      <c r="M3806" s="16" t="n">
        <v>4592</v>
      </c>
      <c r="N3806" s="16" t="n">
        <v>58010</v>
      </c>
      <c r="O3806" s="17" t="n">
        <v>12.6328397212544</v>
      </c>
      <c r="P3806" s="18"/>
    </row>
    <row r="3808" customFormat="false" ht="13.2" hidden="false" customHeight="false" outlineLevel="0" collapsed="false">
      <c r="A3808" s="15" t="s">
        <v>41</v>
      </c>
      <c r="B3808" s="15" t="s">
        <v>33</v>
      </c>
      <c r="C3808" s="13" t="s">
        <v>15</v>
      </c>
      <c r="D3808" s="13" t="s">
        <v>72</v>
      </c>
      <c r="E3808" s="14" t="n">
        <v>0.298611111111111</v>
      </c>
      <c r="F3808" s="14" t="n">
        <v>0.34375</v>
      </c>
      <c r="G3808" s="14"/>
      <c r="H3808" s="15" t="s">
        <v>89</v>
      </c>
      <c r="I3808" s="13" t="s">
        <v>91</v>
      </c>
      <c r="J3808" s="16" t="n">
        <v>820</v>
      </c>
      <c r="K3808" s="16" t="n">
        <v>15020</v>
      </c>
      <c r="L3808" s="17" t="n">
        <v>18.3170731707317</v>
      </c>
      <c r="M3808" s="16"/>
      <c r="N3808" s="16"/>
      <c r="O3808" s="17"/>
      <c r="P3808" s="18"/>
    </row>
    <row r="3809" customFormat="false" ht="13.2" hidden="false" customHeight="false" outlineLevel="0" collapsed="false">
      <c r="A3809" s="15"/>
      <c r="B3809" s="15"/>
      <c r="C3809" s="13" t="s">
        <v>72</v>
      </c>
      <c r="D3809" s="13" t="s">
        <v>16</v>
      </c>
      <c r="E3809" s="14" t="n">
        <v>0.434027777777778</v>
      </c>
      <c r="F3809" s="14" t="n">
        <v>0.555555555555556</v>
      </c>
      <c r="G3809" s="14" t="n">
        <v>0.0902777778</v>
      </c>
      <c r="H3809" s="15" t="s">
        <v>101</v>
      </c>
      <c r="I3809" s="13" t="s">
        <v>18</v>
      </c>
      <c r="J3809" s="16" t="n">
        <v>1476</v>
      </c>
      <c r="K3809" s="16" t="n">
        <v>14710</v>
      </c>
      <c r="L3809" s="17" t="n">
        <v>9.96612466124661</v>
      </c>
      <c r="M3809" s="16"/>
      <c r="N3809" s="16"/>
      <c r="O3809" s="17"/>
      <c r="P3809" s="18"/>
    </row>
    <row r="3810" customFormat="false" ht="13.2" hidden="false" customHeight="false" outlineLevel="0" collapsed="false">
      <c r="A3810" s="15"/>
      <c r="B3810" s="15"/>
      <c r="C3810" s="13" t="s">
        <v>16</v>
      </c>
      <c r="D3810" s="13" t="s">
        <v>72</v>
      </c>
      <c r="E3810" s="14" t="n">
        <v>0.628472222222222</v>
      </c>
      <c r="F3810" s="14" t="n">
        <v>0.725694444444445</v>
      </c>
      <c r="G3810" s="14" t="n">
        <v>0.072916666666666</v>
      </c>
      <c r="H3810" s="15" t="s">
        <v>99</v>
      </c>
      <c r="I3810" s="13" t="s">
        <v>18</v>
      </c>
      <c r="J3810" s="16" t="n">
        <v>1476</v>
      </c>
      <c r="K3810" s="16" t="n">
        <v>13260</v>
      </c>
      <c r="L3810" s="17" t="n">
        <v>8.98373983739837</v>
      </c>
      <c r="M3810" s="16"/>
      <c r="N3810" s="16"/>
      <c r="O3810" s="17"/>
      <c r="P3810" s="18"/>
    </row>
    <row r="3811" customFormat="false" ht="13.2" hidden="false" customHeight="false" outlineLevel="0" collapsed="false">
      <c r="A3811" s="15"/>
      <c r="B3811" s="15"/>
      <c r="C3811" s="13" t="s">
        <v>72</v>
      </c>
      <c r="D3811" s="13" t="s">
        <v>15</v>
      </c>
      <c r="E3811" s="14" t="n">
        <v>0.875</v>
      </c>
      <c r="F3811" s="14" t="n">
        <v>0.930555555555555</v>
      </c>
      <c r="G3811" s="14" t="n">
        <v>0.1493055556</v>
      </c>
      <c r="H3811" s="15" t="s">
        <v>88</v>
      </c>
      <c r="I3811" s="13" t="s">
        <v>91</v>
      </c>
      <c r="J3811" s="16" t="n">
        <v>820</v>
      </c>
      <c r="K3811" s="16" t="n">
        <v>15020</v>
      </c>
      <c r="L3811" s="17" t="n">
        <v>18.3170731707317</v>
      </c>
      <c r="M3811" s="16" t="n">
        <v>4592</v>
      </c>
      <c r="N3811" s="16" t="n">
        <v>58010</v>
      </c>
      <c r="O3811" s="17" t="n">
        <v>12.6328397212544</v>
      </c>
      <c r="P3811" s="18"/>
    </row>
    <row r="3813" customFormat="false" ht="13.2" hidden="false" customHeight="false" outlineLevel="0" collapsed="false">
      <c r="A3813" s="15" t="s">
        <v>41</v>
      </c>
      <c r="B3813" s="15" t="s">
        <v>33</v>
      </c>
      <c r="C3813" s="13" t="s">
        <v>15</v>
      </c>
      <c r="D3813" s="13" t="s">
        <v>72</v>
      </c>
      <c r="E3813" s="14" t="n">
        <v>0.350694444444444</v>
      </c>
      <c r="F3813" s="14" t="n">
        <v>0.402777777777778</v>
      </c>
      <c r="G3813" s="14"/>
      <c r="H3813" s="15" t="s">
        <v>90</v>
      </c>
      <c r="I3813" s="13" t="s">
        <v>91</v>
      </c>
      <c r="J3813" s="16" t="n">
        <v>820</v>
      </c>
      <c r="K3813" s="16" t="n">
        <v>15020</v>
      </c>
      <c r="L3813" s="17" t="n">
        <v>18.3170731707317</v>
      </c>
      <c r="M3813" s="16"/>
      <c r="N3813" s="16"/>
      <c r="O3813" s="17"/>
      <c r="P3813" s="18"/>
    </row>
    <row r="3814" customFormat="false" ht="13.2" hidden="false" customHeight="false" outlineLevel="0" collapsed="false">
      <c r="A3814" s="15"/>
      <c r="B3814" s="15"/>
      <c r="C3814" s="13" t="s">
        <v>72</v>
      </c>
      <c r="D3814" s="13" t="s">
        <v>16</v>
      </c>
      <c r="E3814" s="14" t="n">
        <v>0.434027777777778</v>
      </c>
      <c r="F3814" s="14" t="n">
        <v>0.555555555555556</v>
      </c>
      <c r="G3814" s="14" t="n">
        <v>0.03125</v>
      </c>
      <c r="H3814" s="15" t="s">
        <v>101</v>
      </c>
      <c r="I3814" s="13" t="s">
        <v>18</v>
      </c>
      <c r="J3814" s="16" t="n">
        <v>1476</v>
      </c>
      <c r="K3814" s="16" t="n">
        <v>14710</v>
      </c>
      <c r="L3814" s="17" t="n">
        <v>9.96612466124661</v>
      </c>
      <c r="M3814" s="16"/>
      <c r="N3814" s="16"/>
      <c r="O3814" s="17"/>
      <c r="P3814" s="18"/>
    </row>
    <row r="3815" customFormat="false" ht="13.2" hidden="false" customHeight="false" outlineLevel="0" collapsed="false">
      <c r="A3815" s="15"/>
      <c r="B3815" s="15"/>
      <c r="C3815" s="13" t="s">
        <v>16</v>
      </c>
      <c r="D3815" s="13" t="s">
        <v>72</v>
      </c>
      <c r="E3815" s="14" t="n">
        <v>0.628472222222222</v>
      </c>
      <c r="F3815" s="14" t="n">
        <v>0.725694444444445</v>
      </c>
      <c r="G3815" s="14" t="n">
        <v>0.072916666666666</v>
      </c>
      <c r="H3815" s="15" t="s">
        <v>99</v>
      </c>
      <c r="I3815" s="13" t="s">
        <v>18</v>
      </c>
      <c r="J3815" s="16" t="n">
        <v>1476</v>
      </c>
      <c r="K3815" s="16" t="n">
        <v>13260</v>
      </c>
      <c r="L3815" s="17" t="n">
        <v>8.98373983739837</v>
      </c>
      <c r="M3815" s="16"/>
      <c r="N3815" s="16"/>
      <c r="O3815" s="17"/>
      <c r="P3815" s="18"/>
    </row>
    <row r="3816" customFormat="false" ht="13.2" hidden="false" customHeight="false" outlineLevel="0" collapsed="false">
      <c r="A3816" s="15"/>
      <c r="B3816" s="15"/>
      <c r="C3816" s="13" t="s">
        <v>72</v>
      </c>
      <c r="D3816" s="13" t="s">
        <v>15</v>
      </c>
      <c r="E3816" s="14" t="n">
        <v>0.854166666666667</v>
      </c>
      <c r="F3816" s="14" t="n">
        <v>0.909722222222222</v>
      </c>
      <c r="G3816" s="14" t="n">
        <v>0.1284722223</v>
      </c>
      <c r="H3816" s="15" t="s">
        <v>87</v>
      </c>
      <c r="I3816" s="13" t="s">
        <v>91</v>
      </c>
      <c r="J3816" s="16" t="n">
        <v>820</v>
      </c>
      <c r="K3816" s="16" t="n">
        <v>15020</v>
      </c>
      <c r="L3816" s="17" t="n">
        <v>18.3170731707317</v>
      </c>
      <c r="M3816" s="16" t="n">
        <v>4592</v>
      </c>
      <c r="N3816" s="16" t="n">
        <v>58010</v>
      </c>
      <c r="O3816" s="17" t="n">
        <v>12.6328397212544</v>
      </c>
      <c r="P3816" s="18"/>
    </row>
    <row r="3818" customFormat="false" ht="13.2" hidden="false" customHeight="false" outlineLevel="0" collapsed="false">
      <c r="A3818" s="15" t="s">
        <v>41</v>
      </c>
      <c r="B3818" s="15" t="s">
        <v>33</v>
      </c>
      <c r="C3818" s="13" t="s">
        <v>15</v>
      </c>
      <c r="D3818" s="13" t="s">
        <v>72</v>
      </c>
      <c r="E3818" s="14" t="n">
        <v>0.350694444444444</v>
      </c>
      <c r="F3818" s="14" t="n">
        <v>0.402777777777778</v>
      </c>
      <c r="G3818" s="14"/>
      <c r="H3818" s="15" t="s">
        <v>90</v>
      </c>
      <c r="I3818" s="13" t="s">
        <v>91</v>
      </c>
      <c r="J3818" s="16" t="n">
        <v>820</v>
      </c>
      <c r="K3818" s="16" t="n">
        <v>15020</v>
      </c>
      <c r="L3818" s="17" t="n">
        <v>18.3170731707317</v>
      </c>
      <c r="M3818" s="16"/>
      <c r="N3818" s="16"/>
      <c r="O3818" s="17"/>
      <c r="P3818" s="18"/>
    </row>
    <row r="3819" customFormat="false" ht="13.2" hidden="false" customHeight="false" outlineLevel="0" collapsed="false">
      <c r="A3819" s="15"/>
      <c r="B3819" s="15"/>
      <c r="C3819" s="13" t="s">
        <v>72</v>
      </c>
      <c r="D3819" s="13" t="s">
        <v>16</v>
      </c>
      <c r="E3819" s="14" t="n">
        <v>0.434027777777778</v>
      </c>
      <c r="F3819" s="14" t="n">
        <v>0.555555555555556</v>
      </c>
      <c r="G3819" s="14" t="n">
        <v>0.03125</v>
      </c>
      <c r="H3819" s="15" t="s">
        <v>101</v>
      </c>
      <c r="I3819" s="13" t="s">
        <v>18</v>
      </c>
      <c r="J3819" s="16" t="n">
        <v>1476</v>
      </c>
      <c r="K3819" s="16" t="n">
        <v>14710</v>
      </c>
      <c r="L3819" s="17" t="n">
        <v>9.96612466124661</v>
      </c>
      <c r="M3819" s="16"/>
      <c r="N3819" s="16"/>
      <c r="O3819" s="17"/>
      <c r="P3819" s="18"/>
    </row>
    <row r="3820" customFormat="false" ht="13.2" hidden="false" customHeight="false" outlineLevel="0" collapsed="false">
      <c r="A3820" s="15"/>
      <c r="B3820" s="15"/>
      <c r="C3820" s="13" t="s">
        <v>16</v>
      </c>
      <c r="D3820" s="13" t="s">
        <v>72</v>
      </c>
      <c r="E3820" s="14" t="n">
        <v>0.628472222222222</v>
      </c>
      <c r="F3820" s="14" t="n">
        <v>0.725694444444445</v>
      </c>
      <c r="G3820" s="14" t="n">
        <v>0.072916666666666</v>
      </c>
      <c r="H3820" s="15" t="s">
        <v>99</v>
      </c>
      <c r="I3820" s="13" t="s">
        <v>18</v>
      </c>
      <c r="J3820" s="16" t="n">
        <v>1476</v>
      </c>
      <c r="K3820" s="16" t="n">
        <v>13260</v>
      </c>
      <c r="L3820" s="17" t="n">
        <v>8.98373983739837</v>
      </c>
      <c r="M3820" s="16"/>
      <c r="N3820" s="16"/>
      <c r="O3820" s="17"/>
      <c r="P3820" s="18"/>
    </row>
    <row r="3821" customFormat="false" ht="13.2" hidden="false" customHeight="false" outlineLevel="0" collapsed="false">
      <c r="A3821" s="15"/>
      <c r="B3821" s="15"/>
      <c r="C3821" s="13" t="s">
        <v>72</v>
      </c>
      <c r="D3821" s="13" t="s">
        <v>15</v>
      </c>
      <c r="E3821" s="14" t="n">
        <v>0.875</v>
      </c>
      <c r="F3821" s="14" t="n">
        <v>0.930555555555555</v>
      </c>
      <c r="G3821" s="14" t="n">
        <v>0.1493055556</v>
      </c>
      <c r="H3821" s="15" t="s">
        <v>88</v>
      </c>
      <c r="I3821" s="13" t="s">
        <v>91</v>
      </c>
      <c r="J3821" s="16" t="n">
        <v>820</v>
      </c>
      <c r="K3821" s="16" t="n">
        <v>15020</v>
      </c>
      <c r="L3821" s="17" t="n">
        <v>18.3170731707317</v>
      </c>
      <c r="M3821" s="16" t="n">
        <v>4592</v>
      </c>
      <c r="N3821" s="16" t="n">
        <v>58010</v>
      </c>
      <c r="O3821" s="17" t="n">
        <v>12.6328397212544</v>
      </c>
      <c r="P3821" s="18"/>
    </row>
    <row r="3823" customFormat="false" ht="13.2" hidden="false" customHeight="false" outlineLevel="0" collapsed="false">
      <c r="A3823" s="15" t="s">
        <v>41</v>
      </c>
      <c r="B3823" s="15" t="s">
        <v>33</v>
      </c>
      <c r="C3823" s="13" t="s">
        <v>15</v>
      </c>
      <c r="D3823" s="13" t="s">
        <v>72</v>
      </c>
      <c r="E3823" s="14" t="n">
        <v>0.284722222222222</v>
      </c>
      <c r="F3823" s="14" t="n">
        <v>0.329861111111111</v>
      </c>
      <c r="G3823" s="14"/>
      <c r="H3823" s="15" t="s">
        <v>82</v>
      </c>
      <c r="I3823" s="13" t="s">
        <v>91</v>
      </c>
      <c r="J3823" s="16" t="n">
        <v>820</v>
      </c>
      <c r="K3823" s="16" t="n">
        <v>15020</v>
      </c>
      <c r="L3823" s="17" t="n">
        <v>18.3170731707317</v>
      </c>
      <c r="M3823" s="16"/>
      <c r="N3823" s="16"/>
      <c r="O3823" s="17"/>
      <c r="P3823" s="18"/>
    </row>
    <row r="3824" customFormat="false" ht="13.2" hidden="false" customHeight="false" outlineLevel="0" collapsed="false">
      <c r="A3824" s="15"/>
      <c r="B3824" s="15"/>
      <c r="C3824" s="13" t="s">
        <v>72</v>
      </c>
      <c r="D3824" s="13" t="s">
        <v>16</v>
      </c>
      <c r="E3824" s="14" t="n">
        <v>0.434027777777778</v>
      </c>
      <c r="F3824" s="14" t="n">
        <v>0.555555555555556</v>
      </c>
      <c r="G3824" s="14" t="n">
        <v>0.1041666667</v>
      </c>
      <c r="H3824" s="15" t="s">
        <v>101</v>
      </c>
      <c r="I3824" s="13" t="s">
        <v>18</v>
      </c>
      <c r="J3824" s="16" t="n">
        <v>1476</v>
      </c>
      <c r="K3824" s="16" t="n">
        <v>14710</v>
      </c>
      <c r="L3824" s="17" t="n">
        <v>9.96612466124661</v>
      </c>
      <c r="M3824" s="16"/>
      <c r="N3824" s="16"/>
      <c r="O3824" s="17"/>
      <c r="P3824" s="18"/>
    </row>
    <row r="3825" customFormat="false" ht="13.2" hidden="false" customHeight="false" outlineLevel="0" collapsed="false">
      <c r="A3825" s="15"/>
      <c r="B3825" s="15"/>
      <c r="C3825" s="13" t="s">
        <v>16</v>
      </c>
      <c r="D3825" s="13" t="s">
        <v>72</v>
      </c>
      <c r="E3825" s="14" t="n">
        <v>0.694444444444445</v>
      </c>
      <c r="F3825" s="14" t="n">
        <v>0.791666666666667</v>
      </c>
      <c r="G3825" s="14" t="n">
        <v>0.138888888888889</v>
      </c>
      <c r="H3825" s="15" t="s">
        <v>93</v>
      </c>
      <c r="I3825" s="13" t="s">
        <v>18</v>
      </c>
      <c r="J3825" s="16" t="n">
        <v>1476</v>
      </c>
      <c r="K3825" s="16" t="n">
        <v>14710</v>
      </c>
      <c r="L3825" s="17" t="n">
        <v>9.96612466124661</v>
      </c>
      <c r="M3825" s="16"/>
      <c r="N3825" s="16"/>
      <c r="O3825" s="17"/>
      <c r="P3825" s="18"/>
    </row>
    <row r="3826" customFormat="false" ht="13.2" hidden="false" customHeight="false" outlineLevel="0" collapsed="false">
      <c r="A3826" s="15"/>
      <c r="B3826" s="15"/>
      <c r="C3826" s="13" t="s">
        <v>72</v>
      </c>
      <c r="D3826" s="13" t="s">
        <v>15</v>
      </c>
      <c r="E3826" s="14" t="n">
        <v>0.854166666666667</v>
      </c>
      <c r="F3826" s="14" t="n">
        <v>0.909722222222222</v>
      </c>
      <c r="G3826" s="14" t="n">
        <v>0.0625</v>
      </c>
      <c r="H3826" s="15" t="s">
        <v>87</v>
      </c>
      <c r="I3826" s="13" t="s">
        <v>91</v>
      </c>
      <c r="J3826" s="16" t="n">
        <v>820</v>
      </c>
      <c r="K3826" s="16" t="n">
        <v>15020</v>
      </c>
      <c r="L3826" s="17" t="n">
        <v>18.3170731707317</v>
      </c>
      <c r="M3826" s="16" t="n">
        <v>4592</v>
      </c>
      <c r="N3826" s="16" t="n">
        <v>59460</v>
      </c>
      <c r="O3826" s="17" t="n">
        <v>12.948606271777</v>
      </c>
      <c r="P3826" s="18"/>
    </row>
    <row r="3828" customFormat="false" ht="13.2" hidden="false" customHeight="false" outlineLevel="0" collapsed="false">
      <c r="A3828" s="15" t="s">
        <v>41</v>
      </c>
      <c r="B3828" s="15" t="s">
        <v>33</v>
      </c>
      <c r="C3828" s="13" t="s">
        <v>15</v>
      </c>
      <c r="D3828" s="13" t="s">
        <v>72</v>
      </c>
      <c r="E3828" s="14" t="n">
        <v>0.284722222222222</v>
      </c>
      <c r="F3828" s="14" t="n">
        <v>0.329861111111111</v>
      </c>
      <c r="G3828" s="14"/>
      <c r="H3828" s="15" t="s">
        <v>82</v>
      </c>
      <c r="I3828" s="13" t="s">
        <v>91</v>
      </c>
      <c r="J3828" s="16" t="n">
        <v>820</v>
      </c>
      <c r="K3828" s="16" t="n">
        <v>15020</v>
      </c>
      <c r="L3828" s="17" t="n">
        <v>18.3170731707317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13" t="s">
        <v>72</v>
      </c>
      <c r="D3829" s="13" t="s">
        <v>16</v>
      </c>
      <c r="E3829" s="14" t="n">
        <v>0.434027777777778</v>
      </c>
      <c r="F3829" s="14" t="n">
        <v>0.555555555555556</v>
      </c>
      <c r="G3829" s="14" t="n">
        <v>0.1041666667</v>
      </c>
      <c r="H3829" s="15" t="s">
        <v>101</v>
      </c>
      <c r="I3829" s="13" t="s">
        <v>18</v>
      </c>
      <c r="J3829" s="16" t="n">
        <v>1476</v>
      </c>
      <c r="K3829" s="16" t="n">
        <v>14710</v>
      </c>
      <c r="L3829" s="17" t="n">
        <v>9.96612466124661</v>
      </c>
      <c r="M3829" s="16"/>
      <c r="N3829" s="16"/>
      <c r="O3829" s="17"/>
      <c r="P3829" s="18"/>
    </row>
    <row r="3830" customFormat="false" ht="13.2" hidden="false" customHeight="false" outlineLevel="0" collapsed="false">
      <c r="A3830" s="15"/>
      <c r="B3830" s="15"/>
      <c r="C3830" s="13" t="s">
        <v>16</v>
      </c>
      <c r="D3830" s="13" t="s">
        <v>72</v>
      </c>
      <c r="E3830" s="14" t="n">
        <v>0.694444444444445</v>
      </c>
      <c r="F3830" s="14" t="n">
        <v>0.791666666666667</v>
      </c>
      <c r="G3830" s="14" t="n">
        <v>0.138888888888889</v>
      </c>
      <c r="H3830" s="15" t="s">
        <v>93</v>
      </c>
      <c r="I3830" s="13" t="s">
        <v>18</v>
      </c>
      <c r="J3830" s="16" t="n">
        <v>1476</v>
      </c>
      <c r="K3830" s="16" t="n">
        <v>14710</v>
      </c>
      <c r="L3830" s="17" t="n">
        <v>9.96612466124661</v>
      </c>
      <c r="M3830" s="16"/>
      <c r="N3830" s="16"/>
      <c r="O3830" s="17"/>
      <c r="P3830" s="18"/>
    </row>
    <row r="3831" customFormat="false" ht="13.2" hidden="false" customHeight="false" outlineLevel="0" collapsed="false">
      <c r="A3831" s="15"/>
      <c r="B3831" s="15"/>
      <c r="C3831" s="13" t="s">
        <v>72</v>
      </c>
      <c r="D3831" s="13" t="s">
        <v>15</v>
      </c>
      <c r="E3831" s="14" t="n">
        <v>0.875</v>
      </c>
      <c r="F3831" s="14" t="n">
        <v>0.930555555555555</v>
      </c>
      <c r="G3831" s="14" t="n">
        <v>0.0833333333</v>
      </c>
      <c r="H3831" s="15" t="s">
        <v>88</v>
      </c>
      <c r="I3831" s="13" t="s">
        <v>91</v>
      </c>
      <c r="J3831" s="16" t="n">
        <v>820</v>
      </c>
      <c r="K3831" s="16" t="n">
        <v>15020</v>
      </c>
      <c r="L3831" s="17" t="n">
        <v>18.3170731707317</v>
      </c>
      <c r="M3831" s="16" t="n">
        <v>4592</v>
      </c>
      <c r="N3831" s="16" t="n">
        <v>59460</v>
      </c>
      <c r="O3831" s="17" t="n">
        <v>12.948606271777</v>
      </c>
      <c r="P3831" s="18"/>
    </row>
    <row r="3833" customFormat="false" ht="13.2" hidden="false" customHeight="false" outlineLevel="0" collapsed="false">
      <c r="A3833" s="15" t="s">
        <v>41</v>
      </c>
      <c r="B3833" s="15" t="s">
        <v>33</v>
      </c>
      <c r="C3833" s="13" t="s">
        <v>15</v>
      </c>
      <c r="D3833" s="13" t="s">
        <v>72</v>
      </c>
      <c r="E3833" s="14" t="n">
        <v>0.298611111111111</v>
      </c>
      <c r="F3833" s="14" t="n">
        <v>0.34375</v>
      </c>
      <c r="G3833" s="14"/>
      <c r="H3833" s="15" t="s">
        <v>89</v>
      </c>
      <c r="I3833" s="13" t="s">
        <v>91</v>
      </c>
      <c r="J3833" s="16" t="n">
        <v>820</v>
      </c>
      <c r="K3833" s="16" t="n">
        <v>15020</v>
      </c>
      <c r="L3833" s="17" t="n">
        <v>18.3170731707317</v>
      </c>
      <c r="M3833" s="16"/>
      <c r="N3833" s="16"/>
      <c r="O3833" s="17"/>
      <c r="P3833" s="18"/>
    </row>
    <row r="3834" customFormat="false" ht="13.2" hidden="false" customHeight="false" outlineLevel="0" collapsed="false">
      <c r="A3834" s="15"/>
      <c r="B3834" s="15"/>
      <c r="C3834" s="13" t="s">
        <v>72</v>
      </c>
      <c r="D3834" s="13" t="s">
        <v>16</v>
      </c>
      <c r="E3834" s="14" t="n">
        <v>0.434027777777778</v>
      </c>
      <c r="F3834" s="14" t="n">
        <v>0.555555555555556</v>
      </c>
      <c r="G3834" s="14" t="n">
        <v>0.0902777778</v>
      </c>
      <c r="H3834" s="15" t="s">
        <v>101</v>
      </c>
      <c r="I3834" s="13" t="s">
        <v>18</v>
      </c>
      <c r="J3834" s="16" t="n">
        <v>1476</v>
      </c>
      <c r="K3834" s="16" t="n">
        <v>14710</v>
      </c>
      <c r="L3834" s="17" t="n">
        <v>9.96612466124661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16</v>
      </c>
      <c r="D3835" s="13" t="s">
        <v>72</v>
      </c>
      <c r="E3835" s="14" t="n">
        <v>0.694444444444445</v>
      </c>
      <c r="F3835" s="14" t="n">
        <v>0.791666666666667</v>
      </c>
      <c r="G3835" s="14" t="n">
        <v>0.138888888888889</v>
      </c>
      <c r="H3835" s="15" t="s">
        <v>93</v>
      </c>
      <c r="I3835" s="13" t="s">
        <v>18</v>
      </c>
      <c r="J3835" s="16" t="n">
        <v>1476</v>
      </c>
      <c r="K3835" s="16" t="n">
        <v>14710</v>
      </c>
      <c r="L3835" s="17" t="n">
        <v>9.96612466124661</v>
      </c>
      <c r="M3835" s="16"/>
      <c r="N3835" s="16"/>
      <c r="O3835" s="17"/>
      <c r="P3835" s="18"/>
    </row>
    <row r="3836" customFormat="false" ht="13.2" hidden="false" customHeight="false" outlineLevel="0" collapsed="false">
      <c r="A3836" s="15"/>
      <c r="B3836" s="15"/>
      <c r="C3836" s="13" t="s">
        <v>72</v>
      </c>
      <c r="D3836" s="13" t="s">
        <v>15</v>
      </c>
      <c r="E3836" s="14" t="n">
        <v>0.854166666666667</v>
      </c>
      <c r="F3836" s="14" t="n">
        <v>0.909722222222222</v>
      </c>
      <c r="G3836" s="14" t="n">
        <v>0.0625</v>
      </c>
      <c r="H3836" s="15" t="s">
        <v>87</v>
      </c>
      <c r="I3836" s="13" t="s">
        <v>91</v>
      </c>
      <c r="J3836" s="16" t="n">
        <v>820</v>
      </c>
      <c r="K3836" s="16" t="n">
        <v>15020</v>
      </c>
      <c r="L3836" s="17" t="n">
        <v>18.3170731707317</v>
      </c>
      <c r="M3836" s="16" t="n">
        <v>4592</v>
      </c>
      <c r="N3836" s="16" t="n">
        <v>59460</v>
      </c>
      <c r="O3836" s="17" t="n">
        <v>12.948606271777</v>
      </c>
      <c r="P3836" s="18"/>
    </row>
    <row r="3838" customFormat="false" ht="13.2" hidden="false" customHeight="false" outlineLevel="0" collapsed="false">
      <c r="A3838" s="15" t="s">
        <v>41</v>
      </c>
      <c r="B3838" s="15" t="s">
        <v>33</v>
      </c>
      <c r="C3838" s="13" t="s">
        <v>15</v>
      </c>
      <c r="D3838" s="13" t="s">
        <v>72</v>
      </c>
      <c r="E3838" s="14" t="n">
        <v>0.298611111111111</v>
      </c>
      <c r="F3838" s="14" t="n">
        <v>0.34375</v>
      </c>
      <c r="G3838" s="14"/>
      <c r="H3838" s="15" t="s">
        <v>89</v>
      </c>
      <c r="I3838" s="13" t="s">
        <v>91</v>
      </c>
      <c r="J3838" s="16" t="n">
        <v>820</v>
      </c>
      <c r="K3838" s="16" t="n">
        <v>15020</v>
      </c>
      <c r="L3838" s="17" t="n">
        <v>18.3170731707317</v>
      </c>
      <c r="M3838" s="16"/>
      <c r="N3838" s="16"/>
      <c r="O3838" s="17"/>
      <c r="P3838" s="18"/>
    </row>
    <row r="3839" customFormat="false" ht="13.2" hidden="false" customHeight="false" outlineLevel="0" collapsed="false">
      <c r="A3839" s="15"/>
      <c r="B3839" s="15"/>
      <c r="C3839" s="13" t="s">
        <v>72</v>
      </c>
      <c r="D3839" s="13" t="s">
        <v>16</v>
      </c>
      <c r="E3839" s="14" t="n">
        <v>0.434027777777778</v>
      </c>
      <c r="F3839" s="14" t="n">
        <v>0.555555555555556</v>
      </c>
      <c r="G3839" s="14" t="n">
        <v>0.0902777778</v>
      </c>
      <c r="H3839" s="15" t="s">
        <v>101</v>
      </c>
      <c r="I3839" s="13" t="s">
        <v>18</v>
      </c>
      <c r="J3839" s="16" t="n">
        <v>1476</v>
      </c>
      <c r="K3839" s="16" t="n">
        <v>14710</v>
      </c>
      <c r="L3839" s="17" t="n">
        <v>9.96612466124661</v>
      </c>
      <c r="M3839" s="16"/>
      <c r="N3839" s="16"/>
      <c r="O3839" s="17"/>
      <c r="P3839" s="18"/>
    </row>
    <row r="3840" customFormat="false" ht="13.2" hidden="false" customHeight="false" outlineLevel="0" collapsed="false">
      <c r="A3840" s="15"/>
      <c r="B3840" s="15"/>
      <c r="C3840" s="13" t="s">
        <v>16</v>
      </c>
      <c r="D3840" s="13" t="s">
        <v>72</v>
      </c>
      <c r="E3840" s="14" t="n">
        <v>0.694444444444445</v>
      </c>
      <c r="F3840" s="14" t="n">
        <v>0.791666666666667</v>
      </c>
      <c r="G3840" s="14" t="n">
        <v>0.138888888888889</v>
      </c>
      <c r="H3840" s="15" t="s">
        <v>93</v>
      </c>
      <c r="I3840" s="13" t="s">
        <v>18</v>
      </c>
      <c r="J3840" s="16" t="n">
        <v>1476</v>
      </c>
      <c r="K3840" s="16" t="n">
        <v>14710</v>
      </c>
      <c r="L3840" s="17" t="n">
        <v>9.96612466124661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13" t="s">
        <v>72</v>
      </c>
      <c r="D3841" s="13" t="s">
        <v>15</v>
      </c>
      <c r="E3841" s="14" t="n">
        <v>0.875</v>
      </c>
      <c r="F3841" s="14" t="n">
        <v>0.930555555555555</v>
      </c>
      <c r="G3841" s="14" t="n">
        <v>0.0833333333</v>
      </c>
      <c r="H3841" s="15" t="s">
        <v>88</v>
      </c>
      <c r="I3841" s="13" t="s">
        <v>91</v>
      </c>
      <c r="J3841" s="16" t="n">
        <v>820</v>
      </c>
      <c r="K3841" s="16" t="n">
        <v>15020</v>
      </c>
      <c r="L3841" s="17" t="n">
        <v>18.3170731707317</v>
      </c>
      <c r="M3841" s="16" t="n">
        <v>4592</v>
      </c>
      <c r="N3841" s="16" t="n">
        <v>59460</v>
      </c>
      <c r="O3841" s="17" t="n">
        <v>12.948606271777</v>
      </c>
      <c r="P3841" s="18"/>
    </row>
    <row r="3843" customFormat="false" ht="13.2" hidden="false" customHeight="false" outlineLevel="0" collapsed="false">
      <c r="A3843" s="15" t="s">
        <v>41</v>
      </c>
      <c r="B3843" s="15" t="s">
        <v>33</v>
      </c>
      <c r="C3843" s="13" t="s">
        <v>15</v>
      </c>
      <c r="D3843" s="13" t="s">
        <v>72</v>
      </c>
      <c r="E3843" s="14" t="n">
        <v>0.350694444444444</v>
      </c>
      <c r="F3843" s="14" t="n">
        <v>0.402777777777778</v>
      </c>
      <c r="G3843" s="14"/>
      <c r="H3843" s="15" t="s">
        <v>90</v>
      </c>
      <c r="I3843" s="13" t="s">
        <v>91</v>
      </c>
      <c r="J3843" s="16" t="n">
        <v>820</v>
      </c>
      <c r="K3843" s="16" t="n">
        <v>15020</v>
      </c>
      <c r="L3843" s="17" t="n">
        <v>18.3170731707317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13" t="s">
        <v>72</v>
      </c>
      <c r="D3844" s="13" t="s">
        <v>16</v>
      </c>
      <c r="E3844" s="14" t="n">
        <v>0.434027777777778</v>
      </c>
      <c r="F3844" s="14" t="n">
        <v>0.555555555555556</v>
      </c>
      <c r="G3844" s="14" t="n">
        <v>0.03125</v>
      </c>
      <c r="H3844" s="15" t="s">
        <v>101</v>
      </c>
      <c r="I3844" s="13" t="s">
        <v>18</v>
      </c>
      <c r="J3844" s="16" t="n">
        <v>1476</v>
      </c>
      <c r="K3844" s="16" t="n">
        <v>14710</v>
      </c>
      <c r="L3844" s="17" t="n">
        <v>9.96612466124661</v>
      </c>
      <c r="M3844" s="16"/>
      <c r="N3844" s="16"/>
      <c r="O3844" s="17"/>
      <c r="P3844" s="18"/>
    </row>
    <row r="3845" customFormat="false" ht="13.2" hidden="false" customHeight="false" outlineLevel="0" collapsed="false">
      <c r="A3845" s="15"/>
      <c r="B3845" s="15"/>
      <c r="C3845" s="13" t="s">
        <v>16</v>
      </c>
      <c r="D3845" s="13" t="s">
        <v>72</v>
      </c>
      <c r="E3845" s="14" t="n">
        <v>0.694444444444445</v>
      </c>
      <c r="F3845" s="14" t="n">
        <v>0.791666666666667</v>
      </c>
      <c r="G3845" s="14" t="n">
        <v>0.138888888888889</v>
      </c>
      <c r="H3845" s="15" t="s">
        <v>93</v>
      </c>
      <c r="I3845" s="13" t="s">
        <v>18</v>
      </c>
      <c r="J3845" s="16" t="n">
        <v>1476</v>
      </c>
      <c r="K3845" s="16" t="n">
        <v>14710</v>
      </c>
      <c r="L3845" s="17" t="n">
        <v>9.96612466124661</v>
      </c>
      <c r="M3845" s="16"/>
      <c r="N3845" s="16"/>
      <c r="O3845" s="17"/>
      <c r="P3845" s="18"/>
    </row>
    <row r="3846" customFormat="false" ht="13.2" hidden="false" customHeight="false" outlineLevel="0" collapsed="false">
      <c r="A3846" s="15"/>
      <c r="B3846" s="15"/>
      <c r="C3846" s="13" t="s">
        <v>72</v>
      </c>
      <c r="D3846" s="13" t="s">
        <v>15</v>
      </c>
      <c r="E3846" s="14" t="n">
        <v>0.854166666666667</v>
      </c>
      <c r="F3846" s="14" t="n">
        <v>0.909722222222222</v>
      </c>
      <c r="G3846" s="14" t="n">
        <v>0.0625</v>
      </c>
      <c r="H3846" s="15" t="s">
        <v>87</v>
      </c>
      <c r="I3846" s="13" t="s">
        <v>91</v>
      </c>
      <c r="J3846" s="16" t="n">
        <v>820</v>
      </c>
      <c r="K3846" s="16" t="n">
        <v>15020</v>
      </c>
      <c r="L3846" s="17" t="n">
        <v>18.3170731707317</v>
      </c>
      <c r="M3846" s="16" t="n">
        <v>4592</v>
      </c>
      <c r="N3846" s="16" t="n">
        <v>59460</v>
      </c>
      <c r="O3846" s="17" t="n">
        <v>12.948606271777</v>
      </c>
      <c r="P3846" s="18"/>
    </row>
    <row r="3848" customFormat="false" ht="13.2" hidden="false" customHeight="false" outlineLevel="0" collapsed="false">
      <c r="A3848" s="15" t="s">
        <v>41</v>
      </c>
      <c r="B3848" s="15" t="s">
        <v>33</v>
      </c>
      <c r="C3848" s="13" t="s">
        <v>15</v>
      </c>
      <c r="D3848" s="13" t="s">
        <v>72</v>
      </c>
      <c r="E3848" s="14" t="n">
        <v>0.350694444444444</v>
      </c>
      <c r="F3848" s="14" t="n">
        <v>0.402777777777778</v>
      </c>
      <c r="G3848" s="14"/>
      <c r="H3848" s="15" t="s">
        <v>90</v>
      </c>
      <c r="I3848" s="13" t="s">
        <v>91</v>
      </c>
      <c r="J3848" s="16" t="n">
        <v>820</v>
      </c>
      <c r="K3848" s="16" t="n">
        <v>15020</v>
      </c>
      <c r="L3848" s="17" t="n">
        <v>18.3170731707317</v>
      </c>
      <c r="M3848" s="16"/>
      <c r="N3848" s="16"/>
      <c r="O3848" s="17"/>
      <c r="P3848" s="18"/>
    </row>
    <row r="3849" customFormat="false" ht="13.2" hidden="false" customHeight="false" outlineLevel="0" collapsed="false">
      <c r="A3849" s="15"/>
      <c r="B3849" s="15"/>
      <c r="C3849" s="13" t="s">
        <v>72</v>
      </c>
      <c r="D3849" s="13" t="s">
        <v>16</v>
      </c>
      <c r="E3849" s="14" t="n">
        <v>0.434027777777778</v>
      </c>
      <c r="F3849" s="14" t="n">
        <v>0.555555555555556</v>
      </c>
      <c r="G3849" s="14" t="n">
        <v>0.03125</v>
      </c>
      <c r="H3849" s="15" t="s">
        <v>101</v>
      </c>
      <c r="I3849" s="13" t="s">
        <v>18</v>
      </c>
      <c r="J3849" s="16" t="n">
        <v>1476</v>
      </c>
      <c r="K3849" s="16" t="n">
        <v>14710</v>
      </c>
      <c r="L3849" s="17" t="n">
        <v>9.96612466124661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16</v>
      </c>
      <c r="D3850" s="13" t="s">
        <v>72</v>
      </c>
      <c r="E3850" s="14" t="n">
        <v>0.694444444444445</v>
      </c>
      <c r="F3850" s="14" t="n">
        <v>0.791666666666667</v>
      </c>
      <c r="G3850" s="14" t="n">
        <v>0.138888888888889</v>
      </c>
      <c r="H3850" s="15" t="s">
        <v>93</v>
      </c>
      <c r="I3850" s="13" t="s">
        <v>18</v>
      </c>
      <c r="J3850" s="16" t="n">
        <v>1476</v>
      </c>
      <c r="K3850" s="16" t="n">
        <v>14710</v>
      </c>
      <c r="L3850" s="17" t="n">
        <v>9.96612466124661</v>
      </c>
      <c r="M3850" s="16"/>
      <c r="N3850" s="16"/>
      <c r="O3850" s="17"/>
      <c r="P3850" s="18"/>
    </row>
    <row r="3851" customFormat="false" ht="13.2" hidden="false" customHeight="false" outlineLevel="0" collapsed="false">
      <c r="A3851" s="15"/>
      <c r="B3851" s="15"/>
      <c r="C3851" s="13" t="s">
        <v>72</v>
      </c>
      <c r="D3851" s="13" t="s">
        <v>15</v>
      </c>
      <c r="E3851" s="14" t="n">
        <v>0.875</v>
      </c>
      <c r="F3851" s="14" t="n">
        <v>0.930555555555555</v>
      </c>
      <c r="G3851" s="14" t="n">
        <v>0.0833333333</v>
      </c>
      <c r="H3851" s="15" t="s">
        <v>88</v>
      </c>
      <c r="I3851" s="13" t="s">
        <v>91</v>
      </c>
      <c r="J3851" s="16" t="n">
        <v>820</v>
      </c>
      <c r="K3851" s="16" t="n">
        <v>15020</v>
      </c>
      <c r="L3851" s="17" t="n">
        <v>18.3170731707317</v>
      </c>
      <c r="M3851" s="16" t="n">
        <v>4592</v>
      </c>
      <c r="N3851" s="16" t="n">
        <v>59460</v>
      </c>
      <c r="O3851" s="17" t="n">
        <v>12.948606271777</v>
      </c>
      <c r="P3851" s="18"/>
    </row>
    <row r="3853" customFormat="false" ht="13.2" hidden="false" customHeight="false" outlineLevel="0" collapsed="false">
      <c r="A3853" s="15" t="s">
        <v>41</v>
      </c>
      <c r="B3853" s="15" t="s">
        <v>33</v>
      </c>
      <c r="C3853" s="13" t="s">
        <v>15</v>
      </c>
      <c r="D3853" s="13" t="s">
        <v>72</v>
      </c>
      <c r="E3853" s="14" t="n">
        <v>0.284722222222222</v>
      </c>
      <c r="F3853" s="14" t="n">
        <v>0.329861111111111</v>
      </c>
      <c r="G3853" s="14"/>
      <c r="H3853" s="15" t="s">
        <v>82</v>
      </c>
      <c r="I3853" s="13" t="s">
        <v>91</v>
      </c>
      <c r="J3853" s="16" t="n">
        <v>820</v>
      </c>
      <c r="K3853" s="16" t="n">
        <v>15020</v>
      </c>
      <c r="L3853" s="17" t="n">
        <v>18.3170731707317</v>
      </c>
      <c r="M3853" s="16"/>
      <c r="N3853" s="16"/>
      <c r="O3853" s="17"/>
      <c r="P3853" s="18"/>
    </row>
    <row r="3854" customFormat="false" ht="13.2" hidden="false" customHeight="false" outlineLevel="0" collapsed="false">
      <c r="A3854" s="15"/>
      <c r="B3854" s="15"/>
      <c r="C3854" s="13" t="s">
        <v>72</v>
      </c>
      <c r="D3854" s="13" t="s">
        <v>16</v>
      </c>
      <c r="E3854" s="14" t="n">
        <v>0.475694444444444</v>
      </c>
      <c r="F3854" s="14" t="n">
        <v>0.597222222222222</v>
      </c>
      <c r="G3854" s="14" t="n">
        <v>0.1458333333</v>
      </c>
      <c r="H3854" s="15" t="s">
        <v>100</v>
      </c>
      <c r="I3854" s="13" t="s">
        <v>18</v>
      </c>
      <c r="J3854" s="16" t="n">
        <v>1476</v>
      </c>
      <c r="K3854" s="16" t="n">
        <v>13260</v>
      </c>
      <c r="L3854" s="17" t="n">
        <v>8.98373983739837</v>
      </c>
      <c r="M3854" s="16"/>
      <c r="N3854" s="16"/>
      <c r="O3854" s="17"/>
      <c r="P3854" s="18"/>
    </row>
    <row r="3855" customFormat="false" ht="13.2" hidden="false" customHeight="false" outlineLevel="0" collapsed="false">
      <c r="A3855" s="15"/>
      <c r="B3855" s="15"/>
      <c r="C3855" s="13" t="s">
        <v>16</v>
      </c>
      <c r="D3855" s="13" t="s">
        <v>72</v>
      </c>
      <c r="E3855" s="14" t="n">
        <v>0.628472222222222</v>
      </c>
      <c r="F3855" s="14" t="n">
        <v>0.725694444444445</v>
      </c>
      <c r="G3855" s="14" t="n">
        <v>0.03125</v>
      </c>
      <c r="H3855" s="15" t="s">
        <v>99</v>
      </c>
      <c r="I3855" s="13" t="s">
        <v>18</v>
      </c>
      <c r="J3855" s="16" t="n">
        <v>1476</v>
      </c>
      <c r="K3855" s="16" t="n">
        <v>13260</v>
      </c>
      <c r="L3855" s="17" t="n">
        <v>8.98373983739837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72</v>
      </c>
      <c r="D3856" s="13" t="s">
        <v>15</v>
      </c>
      <c r="E3856" s="14" t="n">
        <v>0.854166666666667</v>
      </c>
      <c r="F3856" s="14" t="n">
        <v>0.909722222222222</v>
      </c>
      <c r="G3856" s="14" t="n">
        <v>0.1284722223</v>
      </c>
      <c r="H3856" s="15" t="s">
        <v>87</v>
      </c>
      <c r="I3856" s="13" t="s">
        <v>91</v>
      </c>
      <c r="J3856" s="16" t="n">
        <v>820</v>
      </c>
      <c r="K3856" s="16" t="n">
        <v>15020</v>
      </c>
      <c r="L3856" s="17" t="n">
        <v>18.3170731707317</v>
      </c>
      <c r="M3856" s="16" t="n">
        <v>4592</v>
      </c>
      <c r="N3856" s="16" t="n">
        <v>56560</v>
      </c>
      <c r="O3856" s="17" t="n">
        <v>12.3170731707317</v>
      </c>
      <c r="P3856" s="18"/>
    </row>
    <row r="3858" customFormat="false" ht="13.2" hidden="false" customHeight="false" outlineLevel="0" collapsed="false">
      <c r="A3858" s="15" t="s">
        <v>41</v>
      </c>
      <c r="B3858" s="15" t="s">
        <v>33</v>
      </c>
      <c r="C3858" s="13" t="s">
        <v>15</v>
      </c>
      <c r="D3858" s="13" t="s">
        <v>72</v>
      </c>
      <c r="E3858" s="14" t="n">
        <v>0.284722222222222</v>
      </c>
      <c r="F3858" s="14" t="n">
        <v>0.329861111111111</v>
      </c>
      <c r="G3858" s="14"/>
      <c r="H3858" s="15" t="s">
        <v>82</v>
      </c>
      <c r="I3858" s="13" t="s">
        <v>91</v>
      </c>
      <c r="J3858" s="16" t="n">
        <v>820</v>
      </c>
      <c r="K3858" s="16" t="n">
        <v>15020</v>
      </c>
      <c r="L3858" s="17" t="n">
        <v>18.3170731707317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72</v>
      </c>
      <c r="D3859" s="13" t="s">
        <v>16</v>
      </c>
      <c r="E3859" s="14" t="n">
        <v>0.475694444444444</v>
      </c>
      <c r="F3859" s="14" t="n">
        <v>0.597222222222222</v>
      </c>
      <c r="G3859" s="14" t="n">
        <v>0.1458333333</v>
      </c>
      <c r="H3859" s="15" t="s">
        <v>100</v>
      </c>
      <c r="I3859" s="13" t="s">
        <v>18</v>
      </c>
      <c r="J3859" s="16" t="n">
        <v>1476</v>
      </c>
      <c r="K3859" s="16" t="n">
        <v>13260</v>
      </c>
      <c r="L3859" s="17" t="n">
        <v>8.98373983739837</v>
      </c>
      <c r="M3859" s="16"/>
      <c r="N3859" s="16"/>
      <c r="O3859" s="17"/>
      <c r="P3859" s="18"/>
    </row>
    <row r="3860" customFormat="false" ht="13.2" hidden="false" customHeight="false" outlineLevel="0" collapsed="false">
      <c r="A3860" s="15"/>
      <c r="B3860" s="15"/>
      <c r="C3860" s="13" t="s">
        <v>16</v>
      </c>
      <c r="D3860" s="13" t="s">
        <v>72</v>
      </c>
      <c r="E3860" s="14" t="n">
        <v>0.628472222222222</v>
      </c>
      <c r="F3860" s="14" t="n">
        <v>0.725694444444445</v>
      </c>
      <c r="G3860" s="14" t="n">
        <v>0.03125</v>
      </c>
      <c r="H3860" s="15" t="s">
        <v>99</v>
      </c>
      <c r="I3860" s="13" t="s">
        <v>18</v>
      </c>
      <c r="J3860" s="16" t="n">
        <v>1476</v>
      </c>
      <c r="K3860" s="16" t="n">
        <v>13260</v>
      </c>
      <c r="L3860" s="17" t="n">
        <v>8.98373983739837</v>
      </c>
      <c r="M3860" s="16"/>
      <c r="N3860" s="16"/>
      <c r="O3860" s="17"/>
      <c r="P3860" s="18"/>
    </row>
    <row r="3861" customFormat="false" ht="13.2" hidden="false" customHeight="false" outlineLevel="0" collapsed="false">
      <c r="A3861" s="15"/>
      <c r="B3861" s="15"/>
      <c r="C3861" s="13" t="s">
        <v>72</v>
      </c>
      <c r="D3861" s="13" t="s">
        <v>15</v>
      </c>
      <c r="E3861" s="14" t="n">
        <v>0.875</v>
      </c>
      <c r="F3861" s="14" t="n">
        <v>0.930555555555555</v>
      </c>
      <c r="G3861" s="14" t="n">
        <v>0.1493055556</v>
      </c>
      <c r="H3861" s="15" t="s">
        <v>88</v>
      </c>
      <c r="I3861" s="13" t="s">
        <v>91</v>
      </c>
      <c r="J3861" s="16" t="n">
        <v>820</v>
      </c>
      <c r="K3861" s="16" t="n">
        <v>15020</v>
      </c>
      <c r="L3861" s="17" t="n">
        <v>18.3170731707317</v>
      </c>
      <c r="M3861" s="16" t="n">
        <v>4592</v>
      </c>
      <c r="N3861" s="16" t="n">
        <v>56560</v>
      </c>
      <c r="O3861" s="17" t="n">
        <v>12.3170731707317</v>
      </c>
      <c r="P3861" s="18"/>
    </row>
    <row r="3863" customFormat="false" ht="13.2" hidden="false" customHeight="false" outlineLevel="0" collapsed="false">
      <c r="A3863" s="15" t="s">
        <v>41</v>
      </c>
      <c r="B3863" s="15" t="s">
        <v>33</v>
      </c>
      <c r="C3863" s="13" t="s">
        <v>15</v>
      </c>
      <c r="D3863" s="13" t="s">
        <v>72</v>
      </c>
      <c r="E3863" s="14" t="n">
        <v>0.298611111111111</v>
      </c>
      <c r="F3863" s="14" t="n">
        <v>0.34375</v>
      </c>
      <c r="G3863" s="14"/>
      <c r="H3863" s="15" t="s">
        <v>89</v>
      </c>
      <c r="I3863" s="13" t="s">
        <v>91</v>
      </c>
      <c r="J3863" s="16" t="n">
        <v>820</v>
      </c>
      <c r="K3863" s="16" t="n">
        <v>15020</v>
      </c>
      <c r="L3863" s="17" t="n">
        <v>18.3170731707317</v>
      </c>
      <c r="M3863" s="16"/>
      <c r="N3863" s="16"/>
      <c r="O3863" s="17"/>
      <c r="P3863" s="18"/>
    </row>
    <row r="3864" customFormat="false" ht="13.2" hidden="false" customHeight="false" outlineLevel="0" collapsed="false">
      <c r="A3864" s="15"/>
      <c r="B3864" s="15"/>
      <c r="C3864" s="13" t="s">
        <v>72</v>
      </c>
      <c r="D3864" s="13" t="s">
        <v>16</v>
      </c>
      <c r="E3864" s="14" t="n">
        <v>0.475694444444444</v>
      </c>
      <c r="F3864" s="14" t="n">
        <v>0.597222222222222</v>
      </c>
      <c r="G3864" s="14" t="n">
        <v>0.1319444444</v>
      </c>
      <c r="H3864" s="15" t="s">
        <v>100</v>
      </c>
      <c r="I3864" s="13" t="s">
        <v>18</v>
      </c>
      <c r="J3864" s="16" t="n">
        <v>1476</v>
      </c>
      <c r="K3864" s="16" t="n">
        <v>13260</v>
      </c>
      <c r="L3864" s="17" t="n">
        <v>8.98373983739837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72</v>
      </c>
      <c r="E3865" s="14" t="n">
        <v>0.628472222222222</v>
      </c>
      <c r="F3865" s="14" t="n">
        <v>0.725694444444445</v>
      </c>
      <c r="G3865" s="14" t="n">
        <v>0.03125</v>
      </c>
      <c r="H3865" s="15" t="s">
        <v>99</v>
      </c>
      <c r="I3865" s="13" t="s">
        <v>18</v>
      </c>
      <c r="J3865" s="16" t="n">
        <v>1476</v>
      </c>
      <c r="K3865" s="16" t="n">
        <v>13260</v>
      </c>
      <c r="L3865" s="17" t="n">
        <v>8.98373983739837</v>
      </c>
      <c r="M3865" s="16"/>
      <c r="N3865" s="16"/>
      <c r="O3865" s="17"/>
      <c r="P3865" s="18"/>
    </row>
    <row r="3866" customFormat="false" ht="13.2" hidden="false" customHeight="false" outlineLevel="0" collapsed="false">
      <c r="A3866" s="15"/>
      <c r="B3866" s="15"/>
      <c r="C3866" s="13" t="s">
        <v>72</v>
      </c>
      <c r="D3866" s="13" t="s">
        <v>15</v>
      </c>
      <c r="E3866" s="14" t="n">
        <v>0.854166666666667</v>
      </c>
      <c r="F3866" s="14" t="n">
        <v>0.909722222222222</v>
      </c>
      <c r="G3866" s="14" t="n">
        <v>0.1284722223</v>
      </c>
      <c r="H3866" s="15" t="s">
        <v>87</v>
      </c>
      <c r="I3866" s="13" t="s">
        <v>91</v>
      </c>
      <c r="J3866" s="16" t="n">
        <v>820</v>
      </c>
      <c r="K3866" s="16" t="n">
        <v>15020</v>
      </c>
      <c r="L3866" s="17" t="n">
        <v>18.3170731707317</v>
      </c>
      <c r="M3866" s="16" t="n">
        <v>4592</v>
      </c>
      <c r="N3866" s="16" t="n">
        <v>56560</v>
      </c>
      <c r="O3866" s="17" t="n">
        <v>12.3170731707317</v>
      </c>
      <c r="P3866" s="18"/>
    </row>
    <row r="3868" customFormat="false" ht="13.2" hidden="false" customHeight="false" outlineLevel="0" collapsed="false">
      <c r="A3868" s="15" t="s">
        <v>41</v>
      </c>
      <c r="B3868" s="15" t="s">
        <v>33</v>
      </c>
      <c r="C3868" s="13" t="s">
        <v>15</v>
      </c>
      <c r="D3868" s="13" t="s">
        <v>72</v>
      </c>
      <c r="E3868" s="14" t="n">
        <v>0.298611111111111</v>
      </c>
      <c r="F3868" s="14" t="n">
        <v>0.34375</v>
      </c>
      <c r="G3868" s="14"/>
      <c r="H3868" s="15" t="s">
        <v>89</v>
      </c>
      <c r="I3868" s="13" t="s">
        <v>91</v>
      </c>
      <c r="J3868" s="16" t="n">
        <v>820</v>
      </c>
      <c r="K3868" s="16" t="n">
        <v>15020</v>
      </c>
      <c r="L3868" s="17" t="n">
        <v>18.3170731707317</v>
      </c>
      <c r="M3868" s="16"/>
      <c r="N3868" s="16"/>
      <c r="O3868" s="17"/>
      <c r="P3868" s="18"/>
    </row>
    <row r="3869" customFormat="false" ht="13.2" hidden="false" customHeight="false" outlineLevel="0" collapsed="false">
      <c r="A3869" s="15"/>
      <c r="B3869" s="15"/>
      <c r="C3869" s="13" t="s">
        <v>72</v>
      </c>
      <c r="D3869" s="13" t="s">
        <v>16</v>
      </c>
      <c r="E3869" s="14" t="n">
        <v>0.475694444444444</v>
      </c>
      <c r="F3869" s="14" t="n">
        <v>0.597222222222222</v>
      </c>
      <c r="G3869" s="14" t="n">
        <v>0.1319444444</v>
      </c>
      <c r="H3869" s="15" t="s">
        <v>100</v>
      </c>
      <c r="I3869" s="13" t="s">
        <v>18</v>
      </c>
      <c r="J3869" s="16" t="n">
        <v>1476</v>
      </c>
      <c r="K3869" s="16" t="n">
        <v>13260</v>
      </c>
      <c r="L3869" s="17" t="n">
        <v>8.98373983739837</v>
      </c>
      <c r="M3869" s="16"/>
      <c r="N3869" s="16"/>
      <c r="O3869" s="17"/>
      <c r="P3869" s="18"/>
    </row>
    <row r="3870" customFormat="false" ht="13.2" hidden="false" customHeight="false" outlineLevel="0" collapsed="false">
      <c r="A3870" s="15"/>
      <c r="B3870" s="15"/>
      <c r="C3870" s="13" t="s">
        <v>16</v>
      </c>
      <c r="D3870" s="13" t="s">
        <v>72</v>
      </c>
      <c r="E3870" s="14" t="n">
        <v>0.628472222222222</v>
      </c>
      <c r="F3870" s="14" t="n">
        <v>0.725694444444445</v>
      </c>
      <c r="G3870" s="14" t="n">
        <v>0.03125</v>
      </c>
      <c r="H3870" s="15" t="s">
        <v>99</v>
      </c>
      <c r="I3870" s="13" t="s">
        <v>18</v>
      </c>
      <c r="J3870" s="16" t="n">
        <v>1476</v>
      </c>
      <c r="K3870" s="16" t="n">
        <v>13260</v>
      </c>
      <c r="L3870" s="17" t="n">
        <v>8.98373983739837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72</v>
      </c>
      <c r="D3871" s="13" t="s">
        <v>15</v>
      </c>
      <c r="E3871" s="14" t="n">
        <v>0.875</v>
      </c>
      <c r="F3871" s="14" t="n">
        <v>0.930555555555555</v>
      </c>
      <c r="G3871" s="14" t="n">
        <v>0.1493055556</v>
      </c>
      <c r="H3871" s="15" t="s">
        <v>88</v>
      </c>
      <c r="I3871" s="13" t="s">
        <v>91</v>
      </c>
      <c r="J3871" s="16" t="n">
        <v>820</v>
      </c>
      <c r="K3871" s="16" t="n">
        <v>15020</v>
      </c>
      <c r="L3871" s="17" t="n">
        <v>18.3170731707317</v>
      </c>
      <c r="M3871" s="16" t="n">
        <v>4592</v>
      </c>
      <c r="N3871" s="16" t="n">
        <v>56560</v>
      </c>
      <c r="O3871" s="17" t="n">
        <v>12.3170731707317</v>
      </c>
      <c r="P3871" s="18"/>
    </row>
    <row r="3873" customFormat="false" ht="13.2" hidden="false" customHeight="false" outlineLevel="0" collapsed="false">
      <c r="A3873" s="15" t="s">
        <v>41</v>
      </c>
      <c r="B3873" s="15" t="s">
        <v>33</v>
      </c>
      <c r="C3873" s="13" t="s">
        <v>15</v>
      </c>
      <c r="D3873" s="13" t="s">
        <v>72</v>
      </c>
      <c r="E3873" s="14" t="n">
        <v>0.350694444444444</v>
      </c>
      <c r="F3873" s="14" t="n">
        <v>0.402777777777778</v>
      </c>
      <c r="G3873" s="14"/>
      <c r="H3873" s="15" t="s">
        <v>90</v>
      </c>
      <c r="I3873" s="13" t="s">
        <v>91</v>
      </c>
      <c r="J3873" s="16" t="n">
        <v>820</v>
      </c>
      <c r="K3873" s="16" t="n">
        <v>15020</v>
      </c>
      <c r="L3873" s="17" t="n">
        <v>18.3170731707317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72</v>
      </c>
      <c r="D3874" s="13" t="s">
        <v>16</v>
      </c>
      <c r="E3874" s="14" t="n">
        <v>0.475694444444444</v>
      </c>
      <c r="F3874" s="14" t="n">
        <v>0.597222222222222</v>
      </c>
      <c r="G3874" s="14" t="n">
        <v>0.0729166666</v>
      </c>
      <c r="H3874" s="15" t="s">
        <v>100</v>
      </c>
      <c r="I3874" s="13" t="s">
        <v>18</v>
      </c>
      <c r="J3874" s="16" t="n">
        <v>1476</v>
      </c>
      <c r="K3874" s="16" t="n">
        <v>13260</v>
      </c>
      <c r="L3874" s="17" t="n">
        <v>8.98373983739837</v>
      </c>
      <c r="M3874" s="16"/>
      <c r="N3874" s="16"/>
      <c r="O3874" s="17"/>
      <c r="P3874" s="18"/>
    </row>
    <row r="3875" customFormat="false" ht="13.2" hidden="false" customHeight="false" outlineLevel="0" collapsed="false">
      <c r="A3875" s="15"/>
      <c r="B3875" s="15"/>
      <c r="C3875" s="13" t="s">
        <v>16</v>
      </c>
      <c r="D3875" s="13" t="s">
        <v>72</v>
      </c>
      <c r="E3875" s="14" t="n">
        <v>0.628472222222222</v>
      </c>
      <c r="F3875" s="14" t="n">
        <v>0.725694444444445</v>
      </c>
      <c r="G3875" s="14" t="n">
        <v>0.03125</v>
      </c>
      <c r="H3875" s="15" t="s">
        <v>99</v>
      </c>
      <c r="I3875" s="13" t="s">
        <v>18</v>
      </c>
      <c r="J3875" s="16" t="n">
        <v>1476</v>
      </c>
      <c r="K3875" s="16" t="n">
        <v>13260</v>
      </c>
      <c r="L3875" s="17" t="n">
        <v>8.98373983739837</v>
      </c>
      <c r="M3875" s="16"/>
      <c r="N3875" s="16"/>
      <c r="O3875" s="17"/>
      <c r="P3875" s="18"/>
    </row>
    <row r="3876" customFormat="false" ht="13.2" hidden="false" customHeight="false" outlineLevel="0" collapsed="false">
      <c r="A3876" s="15"/>
      <c r="B3876" s="15"/>
      <c r="C3876" s="13" t="s">
        <v>72</v>
      </c>
      <c r="D3876" s="13" t="s">
        <v>15</v>
      </c>
      <c r="E3876" s="14" t="n">
        <v>0.854166666666667</v>
      </c>
      <c r="F3876" s="14" t="n">
        <v>0.909722222222222</v>
      </c>
      <c r="G3876" s="14" t="n">
        <v>0.1284722223</v>
      </c>
      <c r="H3876" s="15" t="s">
        <v>87</v>
      </c>
      <c r="I3876" s="13" t="s">
        <v>91</v>
      </c>
      <c r="J3876" s="16" t="n">
        <v>820</v>
      </c>
      <c r="K3876" s="16" t="n">
        <v>15020</v>
      </c>
      <c r="L3876" s="17" t="n">
        <v>18.3170731707317</v>
      </c>
      <c r="M3876" s="16" t="n">
        <v>4592</v>
      </c>
      <c r="N3876" s="16" t="n">
        <v>56560</v>
      </c>
      <c r="O3876" s="17" t="n">
        <v>12.3170731707317</v>
      </c>
      <c r="P3876" s="18"/>
    </row>
    <row r="3878" customFormat="false" ht="13.2" hidden="false" customHeight="false" outlineLevel="0" collapsed="false">
      <c r="A3878" s="15" t="s">
        <v>41</v>
      </c>
      <c r="B3878" s="15" t="s">
        <v>33</v>
      </c>
      <c r="C3878" s="13" t="s">
        <v>15</v>
      </c>
      <c r="D3878" s="13" t="s">
        <v>72</v>
      </c>
      <c r="E3878" s="14" t="n">
        <v>0.350694444444444</v>
      </c>
      <c r="F3878" s="14" t="n">
        <v>0.402777777777778</v>
      </c>
      <c r="G3878" s="14"/>
      <c r="H3878" s="15" t="s">
        <v>90</v>
      </c>
      <c r="I3878" s="13" t="s">
        <v>91</v>
      </c>
      <c r="J3878" s="16" t="n">
        <v>820</v>
      </c>
      <c r="K3878" s="16" t="n">
        <v>15020</v>
      </c>
      <c r="L3878" s="17" t="n">
        <v>18.3170731707317</v>
      </c>
      <c r="M3878" s="16"/>
      <c r="N3878" s="16"/>
      <c r="O3878" s="17"/>
      <c r="P3878" s="18"/>
    </row>
    <row r="3879" customFormat="false" ht="13.2" hidden="false" customHeight="false" outlineLevel="0" collapsed="false">
      <c r="A3879" s="15"/>
      <c r="B3879" s="15"/>
      <c r="C3879" s="13" t="s">
        <v>72</v>
      </c>
      <c r="D3879" s="13" t="s">
        <v>16</v>
      </c>
      <c r="E3879" s="14" t="n">
        <v>0.475694444444444</v>
      </c>
      <c r="F3879" s="14" t="n">
        <v>0.597222222222222</v>
      </c>
      <c r="G3879" s="14" t="n">
        <v>0.0729166666</v>
      </c>
      <c r="H3879" s="15" t="s">
        <v>100</v>
      </c>
      <c r="I3879" s="13" t="s">
        <v>18</v>
      </c>
      <c r="J3879" s="16" t="n">
        <v>1476</v>
      </c>
      <c r="K3879" s="16" t="n">
        <v>13260</v>
      </c>
      <c r="L3879" s="17" t="n">
        <v>8.98373983739837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72</v>
      </c>
      <c r="E3880" s="14" t="n">
        <v>0.628472222222222</v>
      </c>
      <c r="F3880" s="14" t="n">
        <v>0.725694444444445</v>
      </c>
      <c r="G3880" s="14" t="n">
        <v>0.03125</v>
      </c>
      <c r="H3880" s="15" t="s">
        <v>99</v>
      </c>
      <c r="I3880" s="13" t="s">
        <v>18</v>
      </c>
      <c r="J3880" s="16" t="n">
        <v>1476</v>
      </c>
      <c r="K3880" s="16" t="n">
        <v>13260</v>
      </c>
      <c r="L3880" s="17" t="n">
        <v>8.98373983739837</v>
      </c>
      <c r="M3880" s="16"/>
      <c r="N3880" s="16"/>
      <c r="O3880" s="17"/>
      <c r="P3880" s="18"/>
    </row>
    <row r="3881" customFormat="false" ht="13.2" hidden="false" customHeight="false" outlineLevel="0" collapsed="false">
      <c r="A3881" s="15"/>
      <c r="B3881" s="15"/>
      <c r="C3881" s="13" t="s">
        <v>72</v>
      </c>
      <c r="D3881" s="13" t="s">
        <v>15</v>
      </c>
      <c r="E3881" s="14" t="n">
        <v>0.875</v>
      </c>
      <c r="F3881" s="14" t="n">
        <v>0.930555555555555</v>
      </c>
      <c r="G3881" s="14" t="n">
        <v>0.1493055556</v>
      </c>
      <c r="H3881" s="15" t="s">
        <v>88</v>
      </c>
      <c r="I3881" s="13" t="s">
        <v>91</v>
      </c>
      <c r="J3881" s="16" t="n">
        <v>820</v>
      </c>
      <c r="K3881" s="16" t="n">
        <v>15020</v>
      </c>
      <c r="L3881" s="17" t="n">
        <v>18.3170731707317</v>
      </c>
      <c r="M3881" s="16" t="n">
        <v>4592</v>
      </c>
      <c r="N3881" s="16" t="n">
        <v>56560</v>
      </c>
      <c r="O3881" s="17" t="n">
        <v>12.3170731707317</v>
      </c>
      <c r="P3881" s="18"/>
    </row>
    <row r="3883" customFormat="false" ht="13.2" hidden="false" customHeight="false" outlineLevel="0" collapsed="false">
      <c r="A3883" s="15" t="s">
        <v>41</v>
      </c>
      <c r="B3883" s="15" t="s">
        <v>33</v>
      </c>
      <c r="C3883" s="13" t="s">
        <v>15</v>
      </c>
      <c r="D3883" s="13" t="s">
        <v>72</v>
      </c>
      <c r="E3883" s="14" t="n">
        <v>0.284722222222222</v>
      </c>
      <c r="F3883" s="14" t="n">
        <v>0.329861111111111</v>
      </c>
      <c r="G3883" s="14"/>
      <c r="H3883" s="15" t="s">
        <v>82</v>
      </c>
      <c r="I3883" s="13" t="s">
        <v>91</v>
      </c>
      <c r="J3883" s="16" t="n">
        <v>820</v>
      </c>
      <c r="K3883" s="16" t="n">
        <v>15020</v>
      </c>
      <c r="L3883" s="17" t="n">
        <v>18.3170731707317</v>
      </c>
      <c r="M3883" s="16"/>
      <c r="N3883" s="16"/>
      <c r="O3883" s="17"/>
      <c r="P3883" s="18"/>
    </row>
    <row r="3884" customFormat="false" ht="13.2" hidden="false" customHeight="false" outlineLevel="0" collapsed="false">
      <c r="A3884" s="15"/>
      <c r="B3884" s="15"/>
      <c r="C3884" s="13" t="s">
        <v>72</v>
      </c>
      <c r="D3884" s="13" t="s">
        <v>16</v>
      </c>
      <c r="E3884" s="14" t="n">
        <v>0.475694444444444</v>
      </c>
      <c r="F3884" s="14" t="n">
        <v>0.597222222222222</v>
      </c>
      <c r="G3884" s="14" t="n">
        <v>0.1458333333</v>
      </c>
      <c r="H3884" s="15" t="s">
        <v>100</v>
      </c>
      <c r="I3884" s="13" t="s">
        <v>18</v>
      </c>
      <c r="J3884" s="16" t="n">
        <v>1476</v>
      </c>
      <c r="K3884" s="16" t="n">
        <v>13260</v>
      </c>
      <c r="L3884" s="17" t="n">
        <v>8.98373983739837</v>
      </c>
      <c r="M3884" s="16"/>
      <c r="N3884" s="16"/>
      <c r="O3884" s="17"/>
      <c r="P3884" s="18"/>
    </row>
    <row r="3885" customFormat="false" ht="13.2" hidden="false" customHeight="false" outlineLevel="0" collapsed="false">
      <c r="A3885" s="15"/>
      <c r="B3885" s="15"/>
      <c r="C3885" s="13" t="s">
        <v>16</v>
      </c>
      <c r="D3885" s="13" t="s">
        <v>72</v>
      </c>
      <c r="E3885" s="14" t="n">
        <v>0.694444444444445</v>
      </c>
      <c r="F3885" s="14" t="n">
        <v>0.791666666666667</v>
      </c>
      <c r="G3885" s="14" t="n">
        <v>0.097222222222223</v>
      </c>
      <c r="H3885" s="15" t="s">
        <v>93</v>
      </c>
      <c r="I3885" s="13" t="s">
        <v>18</v>
      </c>
      <c r="J3885" s="16" t="n">
        <v>1476</v>
      </c>
      <c r="K3885" s="16" t="n">
        <v>14710</v>
      </c>
      <c r="L3885" s="17" t="n">
        <v>9.96612466124661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72</v>
      </c>
      <c r="D3886" s="13" t="s">
        <v>15</v>
      </c>
      <c r="E3886" s="14" t="n">
        <v>0.854166666666667</v>
      </c>
      <c r="F3886" s="14" t="n">
        <v>0.909722222222222</v>
      </c>
      <c r="G3886" s="14" t="n">
        <v>0.0625</v>
      </c>
      <c r="H3886" s="15" t="s">
        <v>87</v>
      </c>
      <c r="I3886" s="13" t="s">
        <v>91</v>
      </c>
      <c r="J3886" s="16" t="n">
        <v>820</v>
      </c>
      <c r="K3886" s="16" t="n">
        <v>15020</v>
      </c>
      <c r="L3886" s="17" t="n">
        <v>18.3170731707317</v>
      </c>
      <c r="M3886" s="16" t="n">
        <v>4592</v>
      </c>
      <c r="N3886" s="16" t="n">
        <v>58010</v>
      </c>
      <c r="O3886" s="17" t="n">
        <v>12.6328397212544</v>
      </c>
      <c r="P3886" s="18"/>
    </row>
    <row r="3888" customFormat="false" ht="13.2" hidden="false" customHeight="false" outlineLevel="0" collapsed="false">
      <c r="A3888" s="15" t="s">
        <v>41</v>
      </c>
      <c r="B3888" s="15" t="s">
        <v>33</v>
      </c>
      <c r="C3888" s="13" t="s">
        <v>15</v>
      </c>
      <c r="D3888" s="13" t="s">
        <v>72</v>
      </c>
      <c r="E3888" s="14" t="n">
        <v>0.284722222222222</v>
      </c>
      <c r="F3888" s="14" t="n">
        <v>0.329861111111111</v>
      </c>
      <c r="G3888" s="14"/>
      <c r="H3888" s="15" t="s">
        <v>82</v>
      </c>
      <c r="I3888" s="13" t="s">
        <v>91</v>
      </c>
      <c r="J3888" s="16" t="n">
        <v>820</v>
      </c>
      <c r="K3888" s="16" t="n">
        <v>15020</v>
      </c>
      <c r="L3888" s="17" t="n">
        <v>18.3170731707317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72</v>
      </c>
      <c r="D3889" s="13" t="s">
        <v>16</v>
      </c>
      <c r="E3889" s="14" t="n">
        <v>0.475694444444444</v>
      </c>
      <c r="F3889" s="14" t="n">
        <v>0.597222222222222</v>
      </c>
      <c r="G3889" s="14" t="n">
        <v>0.1458333333</v>
      </c>
      <c r="H3889" s="15" t="s">
        <v>100</v>
      </c>
      <c r="I3889" s="13" t="s">
        <v>18</v>
      </c>
      <c r="J3889" s="16" t="n">
        <v>1476</v>
      </c>
      <c r="K3889" s="16" t="n">
        <v>13260</v>
      </c>
      <c r="L3889" s="17" t="n">
        <v>8.98373983739837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6</v>
      </c>
      <c r="D3890" s="13" t="s">
        <v>72</v>
      </c>
      <c r="E3890" s="14" t="n">
        <v>0.694444444444445</v>
      </c>
      <c r="F3890" s="14" t="n">
        <v>0.791666666666667</v>
      </c>
      <c r="G3890" s="14" t="n">
        <v>0.097222222222223</v>
      </c>
      <c r="H3890" s="15" t="s">
        <v>93</v>
      </c>
      <c r="I3890" s="13" t="s">
        <v>18</v>
      </c>
      <c r="J3890" s="16" t="n">
        <v>1476</v>
      </c>
      <c r="K3890" s="16" t="n">
        <v>14710</v>
      </c>
      <c r="L3890" s="17" t="n">
        <v>9.96612466124661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72</v>
      </c>
      <c r="D3891" s="13" t="s">
        <v>15</v>
      </c>
      <c r="E3891" s="14" t="n">
        <v>0.875</v>
      </c>
      <c r="F3891" s="14" t="n">
        <v>0.930555555555555</v>
      </c>
      <c r="G3891" s="14" t="n">
        <v>0.0833333333</v>
      </c>
      <c r="H3891" s="15" t="s">
        <v>88</v>
      </c>
      <c r="I3891" s="13" t="s">
        <v>91</v>
      </c>
      <c r="J3891" s="16" t="n">
        <v>820</v>
      </c>
      <c r="K3891" s="16" t="n">
        <v>15020</v>
      </c>
      <c r="L3891" s="17" t="n">
        <v>18.3170731707317</v>
      </c>
      <c r="M3891" s="16" t="n">
        <v>4592</v>
      </c>
      <c r="N3891" s="16" t="n">
        <v>58010</v>
      </c>
      <c r="O3891" s="17" t="n">
        <v>12.6328397212544</v>
      </c>
      <c r="P3891" s="18"/>
    </row>
    <row r="3893" customFormat="false" ht="13.2" hidden="false" customHeight="false" outlineLevel="0" collapsed="false">
      <c r="A3893" s="15" t="s">
        <v>41</v>
      </c>
      <c r="B3893" s="15" t="s">
        <v>33</v>
      </c>
      <c r="C3893" s="13" t="s">
        <v>15</v>
      </c>
      <c r="D3893" s="13" t="s">
        <v>72</v>
      </c>
      <c r="E3893" s="14" t="n">
        <v>0.298611111111111</v>
      </c>
      <c r="F3893" s="14" t="n">
        <v>0.34375</v>
      </c>
      <c r="G3893" s="14"/>
      <c r="H3893" s="15" t="s">
        <v>89</v>
      </c>
      <c r="I3893" s="13" t="s">
        <v>91</v>
      </c>
      <c r="J3893" s="16" t="n">
        <v>820</v>
      </c>
      <c r="K3893" s="16" t="n">
        <v>15020</v>
      </c>
      <c r="L3893" s="17" t="n">
        <v>18.3170731707317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72</v>
      </c>
      <c r="D3894" s="13" t="s">
        <v>16</v>
      </c>
      <c r="E3894" s="14" t="n">
        <v>0.475694444444444</v>
      </c>
      <c r="F3894" s="14" t="n">
        <v>0.597222222222222</v>
      </c>
      <c r="G3894" s="14" t="n">
        <v>0.1319444444</v>
      </c>
      <c r="H3894" s="15" t="s">
        <v>100</v>
      </c>
      <c r="I3894" s="13" t="s">
        <v>18</v>
      </c>
      <c r="J3894" s="16" t="n">
        <v>1476</v>
      </c>
      <c r="K3894" s="16" t="n">
        <v>13260</v>
      </c>
      <c r="L3894" s="17" t="n">
        <v>8.98373983739837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6</v>
      </c>
      <c r="D3895" s="13" t="s">
        <v>72</v>
      </c>
      <c r="E3895" s="14" t="n">
        <v>0.694444444444445</v>
      </c>
      <c r="F3895" s="14" t="n">
        <v>0.791666666666667</v>
      </c>
      <c r="G3895" s="14" t="n">
        <v>0.097222222222223</v>
      </c>
      <c r="H3895" s="15" t="s">
        <v>93</v>
      </c>
      <c r="I3895" s="13" t="s">
        <v>18</v>
      </c>
      <c r="J3895" s="16" t="n">
        <v>1476</v>
      </c>
      <c r="K3895" s="16" t="n">
        <v>14710</v>
      </c>
      <c r="L3895" s="17" t="n">
        <v>9.96612466124661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72</v>
      </c>
      <c r="D3896" s="13" t="s">
        <v>15</v>
      </c>
      <c r="E3896" s="14" t="n">
        <v>0.854166666666667</v>
      </c>
      <c r="F3896" s="14" t="n">
        <v>0.909722222222222</v>
      </c>
      <c r="G3896" s="14" t="n">
        <v>0.0625</v>
      </c>
      <c r="H3896" s="15" t="s">
        <v>87</v>
      </c>
      <c r="I3896" s="13" t="s">
        <v>91</v>
      </c>
      <c r="J3896" s="16" t="n">
        <v>820</v>
      </c>
      <c r="K3896" s="16" t="n">
        <v>15020</v>
      </c>
      <c r="L3896" s="17" t="n">
        <v>18.3170731707317</v>
      </c>
      <c r="M3896" s="16" t="n">
        <v>4592</v>
      </c>
      <c r="N3896" s="16" t="n">
        <v>58010</v>
      </c>
      <c r="O3896" s="17" t="n">
        <v>12.6328397212544</v>
      </c>
      <c r="P3896" s="18"/>
    </row>
    <row r="3898" customFormat="false" ht="13.2" hidden="false" customHeight="false" outlineLevel="0" collapsed="false">
      <c r="A3898" s="15" t="s">
        <v>41</v>
      </c>
      <c r="B3898" s="15" t="s">
        <v>33</v>
      </c>
      <c r="C3898" s="13" t="s">
        <v>15</v>
      </c>
      <c r="D3898" s="13" t="s">
        <v>72</v>
      </c>
      <c r="E3898" s="14" t="n">
        <v>0.298611111111111</v>
      </c>
      <c r="F3898" s="14" t="n">
        <v>0.34375</v>
      </c>
      <c r="G3898" s="14"/>
      <c r="H3898" s="15" t="s">
        <v>89</v>
      </c>
      <c r="I3898" s="13" t="s">
        <v>91</v>
      </c>
      <c r="J3898" s="16" t="n">
        <v>820</v>
      </c>
      <c r="K3898" s="16" t="n">
        <v>15020</v>
      </c>
      <c r="L3898" s="17" t="n">
        <v>18.3170731707317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72</v>
      </c>
      <c r="D3899" s="13" t="s">
        <v>16</v>
      </c>
      <c r="E3899" s="14" t="n">
        <v>0.475694444444444</v>
      </c>
      <c r="F3899" s="14" t="n">
        <v>0.597222222222222</v>
      </c>
      <c r="G3899" s="14" t="n">
        <v>0.1319444444</v>
      </c>
      <c r="H3899" s="15" t="s">
        <v>100</v>
      </c>
      <c r="I3899" s="13" t="s">
        <v>18</v>
      </c>
      <c r="J3899" s="16" t="n">
        <v>1476</v>
      </c>
      <c r="K3899" s="16" t="n">
        <v>13260</v>
      </c>
      <c r="L3899" s="17" t="n">
        <v>8.98373983739837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6</v>
      </c>
      <c r="D3900" s="13" t="s">
        <v>72</v>
      </c>
      <c r="E3900" s="14" t="n">
        <v>0.694444444444445</v>
      </c>
      <c r="F3900" s="14" t="n">
        <v>0.791666666666667</v>
      </c>
      <c r="G3900" s="14" t="n">
        <v>0.097222222222223</v>
      </c>
      <c r="H3900" s="15" t="s">
        <v>93</v>
      </c>
      <c r="I3900" s="13" t="s">
        <v>18</v>
      </c>
      <c r="J3900" s="16" t="n">
        <v>1476</v>
      </c>
      <c r="K3900" s="16" t="n">
        <v>14710</v>
      </c>
      <c r="L3900" s="17" t="n">
        <v>9.96612466124661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72</v>
      </c>
      <c r="D3901" s="13" t="s">
        <v>15</v>
      </c>
      <c r="E3901" s="14" t="n">
        <v>0.875</v>
      </c>
      <c r="F3901" s="14" t="n">
        <v>0.930555555555555</v>
      </c>
      <c r="G3901" s="14" t="n">
        <v>0.0833333333</v>
      </c>
      <c r="H3901" s="15" t="s">
        <v>88</v>
      </c>
      <c r="I3901" s="13" t="s">
        <v>91</v>
      </c>
      <c r="J3901" s="16" t="n">
        <v>820</v>
      </c>
      <c r="K3901" s="16" t="n">
        <v>15020</v>
      </c>
      <c r="L3901" s="17" t="n">
        <v>18.3170731707317</v>
      </c>
      <c r="M3901" s="16" t="n">
        <v>4592</v>
      </c>
      <c r="N3901" s="16" t="n">
        <v>58010</v>
      </c>
      <c r="O3901" s="17" t="n">
        <v>12.6328397212544</v>
      </c>
      <c r="P3901" s="18"/>
    </row>
    <row r="3903" customFormat="false" ht="13.2" hidden="false" customHeight="false" outlineLevel="0" collapsed="false">
      <c r="A3903" s="15" t="s">
        <v>41</v>
      </c>
      <c r="B3903" s="15" t="s">
        <v>33</v>
      </c>
      <c r="C3903" s="13" t="s">
        <v>15</v>
      </c>
      <c r="D3903" s="13" t="s">
        <v>72</v>
      </c>
      <c r="E3903" s="14" t="n">
        <v>0.350694444444444</v>
      </c>
      <c r="F3903" s="14" t="n">
        <v>0.402777777777778</v>
      </c>
      <c r="G3903" s="14"/>
      <c r="H3903" s="15" t="s">
        <v>90</v>
      </c>
      <c r="I3903" s="13" t="s">
        <v>91</v>
      </c>
      <c r="J3903" s="16" t="n">
        <v>820</v>
      </c>
      <c r="K3903" s="16" t="n">
        <v>15020</v>
      </c>
      <c r="L3903" s="17" t="n">
        <v>18.3170731707317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72</v>
      </c>
      <c r="D3904" s="13" t="s">
        <v>16</v>
      </c>
      <c r="E3904" s="14" t="n">
        <v>0.475694444444444</v>
      </c>
      <c r="F3904" s="14" t="n">
        <v>0.597222222222222</v>
      </c>
      <c r="G3904" s="14" t="n">
        <v>0.0729166666</v>
      </c>
      <c r="H3904" s="15" t="s">
        <v>100</v>
      </c>
      <c r="I3904" s="13" t="s">
        <v>18</v>
      </c>
      <c r="J3904" s="16" t="n">
        <v>1476</v>
      </c>
      <c r="K3904" s="16" t="n">
        <v>13260</v>
      </c>
      <c r="L3904" s="17" t="n">
        <v>8.98373983739837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6</v>
      </c>
      <c r="D3905" s="13" t="s">
        <v>72</v>
      </c>
      <c r="E3905" s="14" t="n">
        <v>0.694444444444445</v>
      </c>
      <c r="F3905" s="14" t="n">
        <v>0.791666666666667</v>
      </c>
      <c r="G3905" s="14" t="n">
        <v>0.097222222222223</v>
      </c>
      <c r="H3905" s="15" t="s">
        <v>93</v>
      </c>
      <c r="I3905" s="13" t="s">
        <v>18</v>
      </c>
      <c r="J3905" s="16" t="n">
        <v>1476</v>
      </c>
      <c r="K3905" s="16" t="n">
        <v>14710</v>
      </c>
      <c r="L3905" s="17" t="n">
        <v>9.96612466124661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72</v>
      </c>
      <c r="D3906" s="13" t="s">
        <v>15</v>
      </c>
      <c r="E3906" s="14" t="n">
        <v>0.854166666666667</v>
      </c>
      <c r="F3906" s="14" t="n">
        <v>0.909722222222222</v>
      </c>
      <c r="G3906" s="14" t="n">
        <v>0.0625</v>
      </c>
      <c r="H3906" s="15" t="s">
        <v>87</v>
      </c>
      <c r="I3906" s="13" t="s">
        <v>91</v>
      </c>
      <c r="J3906" s="16" t="n">
        <v>820</v>
      </c>
      <c r="K3906" s="16" t="n">
        <v>15020</v>
      </c>
      <c r="L3906" s="17" t="n">
        <v>18.3170731707317</v>
      </c>
      <c r="M3906" s="16" t="n">
        <v>4592</v>
      </c>
      <c r="N3906" s="16" t="n">
        <v>58010</v>
      </c>
      <c r="O3906" s="17" t="n">
        <v>12.6328397212544</v>
      </c>
      <c r="P3906" s="18"/>
    </row>
    <row r="3908" customFormat="false" ht="13.2" hidden="false" customHeight="false" outlineLevel="0" collapsed="false">
      <c r="A3908" s="15" t="s">
        <v>41</v>
      </c>
      <c r="B3908" s="15" t="s">
        <v>33</v>
      </c>
      <c r="C3908" s="13" t="s">
        <v>15</v>
      </c>
      <c r="D3908" s="13" t="s">
        <v>72</v>
      </c>
      <c r="E3908" s="14" t="n">
        <v>0.350694444444444</v>
      </c>
      <c r="F3908" s="14" t="n">
        <v>0.402777777777778</v>
      </c>
      <c r="G3908" s="14"/>
      <c r="H3908" s="15" t="s">
        <v>90</v>
      </c>
      <c r="I3908" s="13" t="s">
        <v>91</v>
      </c>
      <c r="J3908" s="16" t="n">
        <v>820</v>
      </c>
      <c r="K3908" s="16" t="n">
        <v>15020</v>
      </c>
      <c r="L3908" s="17" t="n">
        <v>18.3170731707317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72</v>
      </c>
      <c r="D3909" s="13" t="s">
        <v>16</v>
      </c>
      <c r="E3909" s="14" t="n">
        <v>0.475694444444444</v>
      </c>
      <c r="F3909" s="14" t="n">
        <v>0.597222222222222</v>
      </c>
      <c r="G3909" s="14" t="n">
        <v>0.0729166666</v>
      </c>
      <c r="H3909" s="15" t="s">
        <v>100</v>
      </c>
      <c r="I3909" s="13" t="s">
        <v>18</v>
      </c>
      <c r="J3909" s="16" t="n">
        <v>1476</v>
      </c>
      <c r="K3909" s="16" t="n">
        <v>13260</v>
      </c>
      <c r="L3909" s="17" t="n">
        <v>8.98373983739837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72</v>
      </c>
      <c r="E3910" s="14" t="n">
        <v>0.694444444444445</v>
      </c>
      <c r="F3910" s="14" t="n">
        <v>0.791666666666667</v>
      </c>
      <c r="G3910" s="14" t="n">
        <v>0.097222222222223</v>
      </c>
      <c r="H3910" s="15" t="s">
        <v>93</v>
      </c>
      <c r="I3910" s="13" t="s">
        <v>18</v>
      </c>
      <c r="J3910" s="16" t="n">
        <v>1476</v>
      </c>
      <c r="K3910" s="16" t="n">
        <v>14710</v>
      </c>
      <c r="L3910" s="17" t="n">
        <v>9.96612466124661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72</v>
      </c>
      <c r="D3911" s="13" t="s">
        <v>15</v>
      </c>
      <c r="E3911" s="14" t="n">
        <v>0.875</v>
      </c>
      <c r="F3911" s="14" t="n">
        <v>0.930555555555555</v>
      </c>
      <c r="G3911" s="14" t="n">
        <v>0.0833333333</v>
      </c>
      <c r="H3911" s="15" t="s">
        <v>88</v>
      </c>
      <c r="I3911" s="13" t="s">
        <v>91</v>
      </c>
      <c r="J3911" s="16" t="n">
        <v>820</v>
      </c>
      <c r="K3911" s="16" t="n">
        <v>15020</v>
      </c>
      <c r="L3911" s="17" t="n">
        <v>18.3170731707317</v>
      </c>
      <c r="M3911" s="16" t="n">
        <v>4592</v>
      </c>
      <c r="N3911" s="16" t="n">
        <v>58010</v>
      </c>
      <c r="O3911" s="17" t="n">
        <v>12.6328397212544</v>
      </c>
      <c r="P3911" s="18"/>
    </row>
    <row r="3913" customFormat="false" ht="13.2" hidden="false" customHeight="false" outlineLevel="0" collapsed="false">
      <c r="A3913" s="15" t="s">
        <v>41</v>
      </c>
      <c r="B3913" s="15" t="s">
        <v>33</v>
      </c>
      <c r="C3913" s="13" t="s">
        <v>15</v>
      </c>
      <c r="D3913" s="13" t="s">
        <v>72</v>
      </c>
      <c r="E3913" s="14" t="n">
        <v>0.284722222222222</v>
      </c>
      <c r="F3913" s="14" t="n">
        <v>0.329861111111111</v>
      </c>
      <c r="G3913" s="14"/>
      <c r="H3913" s="15" t="s">
        <v>82</v>
      </c>
      <c r="I3913" s="13" t="s">
        <v>91</v>
      </c>
      <c r="J3913" s="16" t="n">
        <v>820</v>
      </c>
      <c r="K3913" s="16" t="n">
        <v>15020</v>
      </c>
      <c r="L3913" s="17" t="n">
        <v>18.3170731707317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72</v>
      </c>
      <c r="D3914" s="13" t="s">
        <v>16</v>
      </c>
      <c r="E3914" s="14" t="n">
        <v>0.541666666666667</v>
      </c>
      <c r="F3914" s="14" t="n">
        <v>0.659722222222222</v>
      </c>
      <c r="G3914" s="14" t="n">
        <v>0.2118055556</v>
      </c>
      <c r="H3914" s="15" t="s">
        <v>92</v>
      </c>
      <c r="I3914" s="13" t="s">
        <v>18</v>
      </c>
      <c r="J3914" s="16" t="n">
        <v>1476</v>
      </c>
      <c r="K3914" s="16" t="n">
        <v>13260</v>
      </c>
      <c r="L3914" s="17" t="n">
        <v>8.98373983739837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6</v>
      </c>
      <c r="D3915" s="13" t="s">
        <v>72</v>
      </c>
      <c r="E3915" s="14" t="n">
        <v>0.694444444444445</v>
      </c>
      <c r="F3915" s="14" t="n">
        <v>0.791666666666667</v>
      </c>
      <c r="G3915" s="14" t="n">
        <v>0.034722222222223</v>
      </c>
      <c r="H3915" s="15" t="s">
        <v>93</v>
      </c>
      <c r="I3915" s="13" t="s">
        <v>18</v>
      </c>
      <c r="J3915" s="16" t="n">
        <v>1476</v>
      </c>
      <c r="K3915" s="16" t="n">
        <v>14710</v>
      </c>
      <c r="L3915" s="17" t="n">
        <v>9.96612466124661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72</v>
      </c>
      <c r="D3916" s="13" t="s">
        <v>15</v>
      </c>
      <c r="E3916" s="14" t="n">
        <v>0.854166666666667</v>
      </c>
      <c r="F3916" s="14" t="n">
        <v>0.909722222222222</v>
      </c>
      <c r="G3916" s="14" t="n">
        <v>0.0625</v>
      </c>
      <c r="H3916" s="15" t="s">
        <v>87</v>
      </c>
      <c r="I3916" s="13" t="s">
        <v>91</v>
      </c>
      <c r="J3916" s="16" t="n">
        <v>820</v>
      </c>
      <c r="K3916" s="16" t="n">
        <v>15020</v>
      </c>
      <c r="L3916" s="17" t="n">
        <v>18.3170731707317</v>
      </c>
      <c r="M3916" s="16" t="n">
        <v>4592</v>
      </c>
      <c r="N3916" s="16" t="n">
        <v>58010</v>
      </c>
      <c r="O3916" s="17" t="n">
        <v>12.6328397212544</v>
      </c>
      <c r="P3916" s="18"/>
    </row>
    <row r="3918" customFormat="false" ht="13.2" hidden="false" customHeight="false" outlineLevel="0" collapsed="false">
      <c r="A3918" s="15" t="s">
        <v>41</v>
      </c>
      <c r="B3918" s="15" t="s">
        <v>33</v>
      </c>
      <c r="C3918" s="13" t="s">
        <v>15</v>
      </c>
      <c r="D3918" s="13" t="s">
        <v>72</v>
      </c>
      <c r="E3918" s="14" t="n">
        <v>0.284722222222222</v>
      </c>
      <c r="F3918" s="14" t="n">
        <v>0.329861111111111</v>
      </c>
      <c r="G3918" s="14"/>
      <c r="H3918" s="15" t="s">
        <v>82</v>
      </c>
      <c r="I3918" s="13" t="s">
        <v>91</v>
      </c>
      <c r="J3918" s="16" t="n">
        <v>820</v>
      </c>
      <c r="K3918" s="16" t="n">
        <v>15020</v>
      </c>
      <c r="L3918" s="17" t="n">
        <v>18.3170731707317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72</v>
      </c>
      <c r="D3919" s="13" t="s">
        <v>16</v>
      </c>
      <c r="E3919" s="14" t="n">
        <v>0.541666666666667</v>
      </c>
      <c r="F3919" s="14" t="n">
        <v>0.659722222222222</v>
      </c>
      <c r="G3919" s="14" t="n">
        <v>0.2118055556</v>
      </c>
      <c r="H3919" s="15" t="s">
        <v>92</v>
      </c>
      <c r="I3919" s="13" t="s">
        <v>18</v>
      </c>
      <c r="J3919" s="16" t="n">
        <v>1476</v>
      </c>
      <c r="K3919" s="16" t="n">
        <v>13260</v>
      </c>
      <c r="L3919" s="17" t="n">
        <v>8.98373983739837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6</v>
      </c>
      <c r="D3920" s="13" t="s">
        <v>72</v>
      </c>
      <c r="E3920" s="14" t="n">
        <v>0.694444444444445</v>
      </c>
      <c r="F3920" s="14" t="n">
        <v>0.791666666666667</v>
      </c>
      <c r="G3920" s="14" t="n">
        <v>0.034722222222223</v>
      </c>
      <c r="H3920" s="15" t="s">
        <v>93</v>
      </c>
      <c r="I3920" s="13" t="s">
        <v>18</v>
      </c>
      <c r="J3920" s="16" t="n">
        <v>1476</v>
      </c>
      <c r="K3920" s="16" t="n">
        <v>14710</v>
      </c>
      <c r="L3920" s="17" t="n">
        <v>9.96612466124661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72</v>
      </c>
      <c r="D3921" s="13" t="s">
        <v>15</v>
      </c>
      <c r="E3921" s="14" t="n">
        <v>0.875</v>
      </c>
      <c r="F3921" s="14" t="n">
        <v>0.930555555555555</v>
      </c>
      <c r="G3921" s="14" t="n">
        <v>0.0833333333</v>
      </c>
      <c r="H3921" s="15" t="s">
        <v>88</v>
      </c>
      <c r="I3921" s="13" t="s">
        <v>91</v>
      </c>
      <c r="J3921" s="16" t="n">
        <v>820</v>
      </c>
      <c r="K3921" s="16" t="n">
        <v>15020</v>
      </c>
      <c r="L3921" s="17" t="n">
        <v>18.3170731707317</v>
      </c>
      <c r="M3921" s="16" t="n">
        <v>4592</v>
      </c>
      <c r="N3921" s="16" t="n">
        <v>58010</v>
      </c>
      <c r="O3921" s="17" t="n">
        <v>12.6328397212544</v>
      </c>
      <c r="P3921" s="18"/>
    </row>
    <row r="3923" customFormat="false" ht="13.2" hidden="false" customHeight="false" outlineLevel="0" collapsed="false">
      <c r="A3923" s="15" t="s">
        <v>41</v>
      </c>
      <c r="B3923" s="15" t="s">
        <v>33</v>
      </c>
      <c r="C3923" s="13" t="s">
        <v>15</v>
      </c>
      <c r="D3923" s="13" t="s">
        <v>72</v>
      </c>
      <c r="E3923" s="14" t="n">
        <v>0.298611111111111</v>
      </c>
      <c r="F3923" s="14" t="n">
        <v>0.34375</v>
      </c>
      <c r="G3923" s="14"/>
      <c r="H3923" s="15" t="s">
        <v>89</v>
      </c>
      <c r="I3923" s="13" t="s">
        <v>91</v>
      </c>
      <c r="J3923" s="16" t="n">
        <v>820</v>
      </c>
      <c r="K3923" s="16" t="n">
        <v>15020</v>
      </c>
      <c r="L3923" s="17" t="n">
        <v>18.3170731707317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72</v>
      </c>
      <c r="D3924" s="13" t="s">
        <v>16</v>
      </c>
      <c r="E3924" s="14" t="n">
        <v>0.541666666666667</v>
      </c>
      <c r="F3924" s="14" t="n">
        <v>0.659722222222222</v>
      </c>
      <c r="G3924" s="14" t="n">
        <v>0.1979166667</v>
      </c>
      <c r="H3924" s="15" t="s">
        <v>92</v>
      </c>
      <c r="I3924" s="13" t="s">
        <v>18</v>
      </c>
      <c r="J3924" s="16" t="n">
        <v>1476</v>
      </c>
      <c r="K3924" s="16" t="n">
        <v>13260</v>
      </c>
      <c r="L3924" s="17" t="n">
        <v>8.98373983739837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16</v>
      </c>
      <c r="D3925" s="13" t="s">
        <v>72</v>
      </c>
      <c r="E3925" s="14" t="n">
        <v>0.694444444444445</v>
      </c>
      <c r="F3925" s="14" t="n">
        <v>0.791666666666667</v>
      </c>
      <c r="G3925" s="14" t="n">
        <v>0.034722222222223</v>
      </c>
      <c r="H3925" s="15" t="s">
        <v>93</v>
      </c>
      <c r="I3925" s="13" t="s">
        <v>18</v>
      </c>
      <c r="J3925" s="16" t="n">
        <v>1476</v>
      </c>
      <c r="K3925" s="16" t="n">
        <v>14710</v>
      </c>
      <c r="L3925" s="17" t="n">
        <v>9.96612466124661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72</v>
      </c>
      <c r="D3926" s="13" t="s">
        <v>15</v>
      </c>
      <c r="E3926" s="14" t="n">
        <v>0.854166666666667</v>
      </c>
      <c r="F3926" s="14" t="n">
        <v>0.909722222222222</v>
      </c>
      <c r="G3926" s="14" t="n">
        <v>0.0625</v>
      </c>
      <c r="H3926" s="15" t="s">
        <v>87</v>
      </c>
      <c r="I3926" s="13" t="s">
        <v>91</v>
      </c>
      <c r="J3926" s="16" t="n">
        <v>820</v>
      </c>
      <c r="K3926" s="16" t="n">
        <v>15020</v>
      </c>
      <c r="L3926" s="17" t="n">
        <v>18.3170731707317</v>
      </c>
      <c r="M3926" s="16" t="n">
        <v>4592</v>
      </c>
      <c r="N3926" s="16" t="n">
        <v>58010</v>
      </c>
      <c r="O3926" s="17" t="n">
        <v>12.6328397212544</v>
      </c>
      <c r="P3926" s="18"/>
    </row>
    <row r="3928" customFormat="false" ht="13.2" hidden="false" customHeight="false" outlineLevel="0" collapsed="false">
      <c r="A3928" s="15" t="s">
        <v>41</v>
      </c>
      <c r="B3928" s="15" t="s">
        <v>33</v>
      </c>
      <c r="C3928" s="13" t="s">
        <v>15</v>
      </c>
      <c r="D3928" s="13" t="s">
        <v>72</v>
      </c>
      <c r="E3928" s="14" t="n">
        <v>0.298611111111111</v>
      </c>
      <c r="F3928" s="14" t="n">
        <v>0.34375</v>
      </c>
      <c r="G3928" s="14"/>
      <c r="H3928" s="15" t="s">
        <v>89</v>
      </c>
      <c r="I3928" s="13" t="s">
        <v>91</v>
      </c>
      <c r="J3928" s="16" t="n">
        <v>820</v>
      </c>
      <c r="K3928" s="16" t="n">
        <v>15020</v>
      </c>
      <c r="L3928" s="17" t="n">
        <v>18.3170731707317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72</v>
      </c>
      <c r="D3929" s="13" t="s">
        <v>16</v>
      </c>
      <c r="E3929" s="14" t="n">
        <v>0.541666666666667</v>
      </c>
      <c r="F3929" s="14" t="n">
        <v>0.659722222222222</v>
      </c>
      <c r="G3929" s="14" t="n">
        <v>0.1979166667</v>
      </c>
      <c r="H3929" s="15" t="s">
        <v>92</v>
      </c>
      <c r="I3929" s="13" t="s">
        <v>18</v>
      </c>
      <c r="J3929" s="16" t="n">
        <v>1476</v>
      </c>
      <c r="K3929" s="16" t="n">
        <v>13260</v>
      </c>
      <c r="L3929" s="17" t="n">
        <v>8.98373983739837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16</v>
      </c>
      <c r="D3930" s="13" t="s">
        <v>72</v>
      </c>
      <c r="E3930" s="14" t="n">
        <v>0.694444444444445</v>
      </c>
      <c r="F3930" s="14" t="n">
        <v>0.791666666666667</v>
      </c>
      <c r="G3930" s="14" t="n">
        <v>0.034722222222223</v>
      </c>
      <c r="H3930" s="15" t="s">
        <v>93</v>
      </c>
      <c r="I3930" s="13" t="s">
        <v>18</v>
      </c>
      <c r="J3930" s="16" t="n">
        <v>1476</v>
      </c>
      <c r="K3930" s="16" t="n">
        <v>14710</v>
      </c>
      <c r="L3930" s="17" t="n">
        <v>9.96612466124661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72</v>
      </c>
      <c r="D3931" s="13" t="s">
        <v>15</v>
      </c>
      <c r="E3931" s="14" t="n">
        <v>0.875</v>
      </c>
      <c r="F3931" s="14" t="n">
        <v>0.930555555555555</v>
      </c>
      <c r="G3931" s="14" t="n">
        <v>0.0833333333</v>
      </c>
      <c r="H3931" s="15" t="s">
        <v>88</v>
      </c>
      <c r="I3931" s="13" t="s">
        <v>91</v>
      </c>
      <c r="J3931" s="16" t="n">
        <v>820</v>
      </c>
      <c r="K3931" s="16" t="n">
        <v>15020</v>
      </c>
      <c r="L3931" s="17" t="n">
        <v>18.3170731707317</v>
      </c>
      <c r="M3931" s="16" t="n">
        <v>4592</v>
      </c>
      <c r="N3931" s="16" t="n">
        <v>58010</v>
      </c>
      <c r="O3931" s="17" t="n">
        <v>12.6328397212544</v>
      </c>
      <c r="P3931" s="18"/>
    </row>
    <row r="3933" customFormat="false" ht="13.2" hidden="false" customHeight="false" outlineLevel="0" collapsed="false">
      <c r="A3933" s="15" t="s">
        <v>41</v>
      </c>
      <c r="B3933" s="15" t="s">
        <v>33</v>
      </c>
      <c r="C3933" s="13" t="s">
        <v>15</v>
      </c>
      <c r="D3933" s="13" t="s">
        <v>72</v>
      </c>
      <c r="E3933" s="14" t="n">
        <v>0.350694444444444</v>
      </c>
      <c r="F3933" s="14" t="n">
        <v>0.402777777777778</v>
      </c>
      <c r="G3933" s="14"/>
      <c r="H3933" s="15" t="s">
        <v>90</v>
      </c>
      <c r="I3933" s="13" t="s">
        <v>91</v>
      </c>
      <c r="J3933" s="16" t="n">
        <v>820</v>
      </c>
      <c r="K3933" s="16" t="n">
        <v>15020</v>
      </c>
      <c r="L3933" s="17" t="n">
        <v>18.3170731707317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72</v>
      </c>
      <c r="D3934" s="13" t="s">
        <v>16</v>
      </c>
      <c r="E3934" s="14" t="n">
        <v>0.541666666666667</v>
      </c>
      <c r="F3934" s="14" t="n">
        <v>0.659722222222222</v>
      </c>
      <c r="G3934" s="14" t="n">
        <v>0.1388888889</v>
      </c>
      <c r="H3934" s="15" t="s">
        <v>92</v>
      </c>
      <c r="I3934" s="13" t="s">
        <v>18</v>
      </c>
      <c r="J3934" s="16" t="n">
        <v>1476</v>
      </c>
      <c r="K3934" s="16" t="n">
        <v>13260</v>
      </c>
      <c r="L3934" s="17" t="n">
        <v>8.98373983739837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16</v>
      </c>
      <c r="D3935" s="13" t="s">
        <v>72</v>
      </c>
      <c r="E3935" s="14" t="n">
        <v>0.694444444444445</v>
      </c>
      <c r="F3935" s="14" t="n">
        <v>0.791666666666667</v>
      </c>
      <c r="G3935" s="14" t="n">
        <v>0.034722222222223</v>
      </c>
      <c r="H3935" s="15" t="s">
        <v>93</v>
      </c>
      <c r="I3935" s="13" t="s">
        <v>18</v>
      </c>
      <c r="J3935" s="16" t="n">
        <v>1476</v>
      </c>
      <c r="K3935" s="16" t="n">
        <v>14710</v>
      </c>
      <c r="L3935" s="17" t="n">
        <v>9.96612466124661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72</v>
      </c>
      <c r="D3936" s="13" t="s">
        <v>15</v>
      </c>
      <c r="E3936" s="14" t="n">
        <v>0.854166666666667</v>
      </c>
      <c r="F3936" s="14" t="n">
        <v>0.909722222222222</v>
      </c>
      <c r="G3936" s="14" t="n">
        <v>0.0625</v>
      </c>
      <c r="H3936" s="15" t="s">
        <v>87</v>
      </c>
      <c r="I3936" s="13" t="s">
        <v>91</v>
      </c>
      <c r="J3936" s="16" t="n">
        <v>820</v>
      </c>
      <c r="K3936" s="16" t="n">
        <v>15020</v>
      </c>
      <c r="L3936" s="17" t="n">
        <v>18.3170731707317</v>
      </c>
      <c r="M3936" s="16" t="n">
        <v>4592</v>
      </c>
      <c r="N3936" s="16" t="n">
        <v>58010</v>
      </c>
      <c r="O3936" s="17" t="n">
        <v>12.6328397212544</v>
      </c>
      <c r="P3936" s="18"/>
    </row>
    <row r="3938" customFormat="false" ht="13.2" hidden="false" customHeight="false" outlineLevel="0" collapsed="false">
      <c r="A3938" s="15" t="s">
        <v>41</v>
      </c>
      <c r="B3938" s="15" t="s">
        <v>33</v>
      </c>
      <c r="C3938" s="13" t="s">
        <v>15</v>
      </c>
      <c r="D3938" s="13" t="s">
        <v>72</v>
      </c>
      <c r="E3938" s="14" t="n">
        <v>0.350694444444444</v>
      </c>
      <c r="F3938" s="14" t="n">
        <v>0.402777777777778</v>
      </c>
      <c r="G3938" s="14"/>
      <c r="H3938" s="15" t="s">
        <v>90</v>
      </c>
      <c r="I3938" s="13" t="s">
        <v>91</v>
      </c>
      <c r="J3938" s="16" t="n">
        <v>820</v>
      </c>
      <c r="K3938" s="16" t="n">
        <v>15020</v>
      </c>
      <c r="L3938" s="17" t="n">
        <v>18.3170731707317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72</v>
      </c>
      <c r="D3939" s="13" t="s">
        <v>16</v>
      </c>
      <c r="E3939" s="14" t="n">
        <v>0.541666666666667</v>
      </c>
      <c r="F3939" s="14" t="n">
        <v>0.659722222222222</v>
      </c>
      <c r="G3939" s="14" t="n">
        <v>0.1388888889</v>
      </c>
      <c r="H3939" s="15" t="s">
        <v>92</v>
      </c>
      <c r="I3939" s="13" t="s">
        <v>18</v>
      </c>
      <c r="J3939" s="16" t="n">
        <v>1476</v>
      </c>
      <c r="K3939" s="16" t="n">
        <v>13260</v>
      </c>
      <c r="L3939" s="17" t="n">
        <v>8.98373983739837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6</v>
      </c>
      <c r="D3940" s="13" t="s">
        <v>72</v>
      </c>
      <c r="E3940" s="14" t="n">
        <v>0.694444444444445</v>
      </c>
      <c r="F3940" s="14" t="n">
        <v>0.791666666666667</v>
      </c>
      <c r="G3940" s="14" t="n">
        <v>0.034722222222223</v>
      </c>
      <c r="H3940" s="15" t="s">
        <v>93</v>
      </c>
      <c r="I3940" s="13" t="s">
        <v>18</v>
      </c>
      <c r="J3940" s="16" t="n">
        <v>1476</v>
      </c>
      <c r="K3940" s="16" t="n">
        <v>14710</v>
      </c>
      <c r="L3940" s="17" t="n">
        <v>9.96612466124661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72</v>
      </c>
      <c r="D3941" s="13" t="s">
        <v>15</v>
      </c>
      <c r="E3941" s="14" t="n">
        <v>0.875</v>
      </c>
      <c r="F3941" s="14" t="n">
        <v>0.930555555555555</v>
      </c>
      <c r="G3941" s="14" t="n">
        <v>0.0833333333</v>
      </c>
      <c r="H3941" s="15" t="s">
        <v>88</v>
      </c>
      <c r="I3941" s="13" t="s">
        <v>91</v>
      </c>
      <c r="J3941" s="16" t="n">
        <v>820</v>
      </c>
      <c r="K3941" s="16" t="n">
        <v>15020</v>
      </c>
      <c r="L3941" s="17" t="n">
        <v>18.3170731707317</v>
      </c>
      <c r="M3941" s="16" t="n">
        <v>4592</v>
      </c>
      <c r="N3941" s="16" t="n">
        <v>58010</v>
      </c>
      <c r="O3941" s="17" t="n">
        <v>12.6328397212544</v>
      </c>
      <c r="P3941" s="18"/>
    </row>
    <row r="3943" customFormat="false" ht="13.2" hidden="false" customHeight="false" outlineLevel="0" collapsed="false">
      <c r="A3943" s="15" t="s">
        <v>41</v>
      </c>
      <c r="B3943" s="15" t="s">
        <v>33</v>
      </c>
      <c r="C3943" s="13" t="s">
        <v>15</v>
      </c>
      <c r="D3943" s="13" t="s">
        <v>72</v>
      </c>
      <c r="E3943" s="14" t="n">
        <v>0.284722222222222</v>
      </c>
      <c r="F3943" s="14" t="n">
        <v>0.329861111111111</v>
      </c>
      <c r="G3943" s="14"/>
      <c r="H3943" s="15" t="s">
        <v>82</v>
      </c>
      <c r="I3943" s="13" t="s">
        <v>91</v>
      </c>
      <c r="J3943" s="16" t="n">
        <v>820</v>
      </c>
      <c r="K3943" s="16" t="n">
        <v>15020</v>
      </c>
      <c r="L3943" s="17" t="n">
        <v>18.3170731707317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72</v>
      </c>
      <c r="D3944" s="13" t="s">
        <v>102</v>
      </c>
      <c r="E3944" s="14" t="n">
        <v>0.5</v>
      </c>
      <c r="F3944" s="14" t="n">
        <v>0.635416666666667</v>
      </c>
      <c r="G3944" s="14" t="n">
        <v>0.1701388889</v>
      </c>
      <c r="H3944" s="15" t="s">
        <v>103</v>
      </c>
      <c r="I3944" s="13" t="s">
        <v>18</v>
      </c>
      <c r="J3944" s="16" t="n">
        <v>1737</v>
      </c>
      <c r="K3944" s="16" t="n">
        <v>17200</v>
      </c>
      <c r="L3944" s="17" t="n">
        <v>9.90213010938399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102</v>
      </c>
      <c r="D3945" s="13" t="s">
        <v>72</v>
      </c>
      <c r="E3945" s="14" t="n">
        <v>0.673611111111111</v>
      </c>
      <c r="F3945" s="14" t="n">
        <v>0.78125</v>
      </c>
      <c r="G3945" s="14" t="n">
        <v>0.0381944444444441</v>
      </c>
      <c r="H3945" s="15" t="s">
        <v>104</v>
      </c>
      <c r="I3945" s="13" t="s">
        <v>18</v>
      </c>
      <c r="J3945" s="16" t="n">
        <v>1737</v>
      </c>
      <c r="K3945" s="16" t="n">
        <v>17200</v>
      </c>
      <c r="L3945" s="17" t="n">
        <v>9.90213010938399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72</v>
      </c>
      <c r="D3946" s="13" t="s">
        <v>15</v>
      </c>
      <c r="E3946" s="14" t="n">
        <v>0.854166666666667</v>
      </c>
      <c r="F3946" s="14" t="n">
        <v>0.909722222222222</v>
      </c>
      <c r="G3946" s="14" t="n">
        <v>0.0729166667</v>
      </c>
      <c r="H3946" s="15" t="s">
        <v>87</v>
      </c>
      <c r="I3946" s="13" t="s">
        <v>91</v>
      </c>
      <c r="J3946" s="16" t="n">
        <v>820</v>
      </c>
      <c r="K3946" s="16" t="n">
        <v>15020</v>
      </c>
      <c r="L3946" s="17" t="n">
        <v>18.3170731707317</v>
      </c>
      <c r="M3946" s="16" t="n">
        <v>5114</v>
      </c>
      <c r="N3946" s="16" t="n">
        <v>64440</v>
      </c>
      <c r="O3946" s="17" t="n">
        <v>12.6007039499413</v>
      </c>
      <c r="P3946" s="18"/>
    </row>
    <row r="3948" customFormat="false" ht="13.2" hidden="false" customHeight="false" outlineLevel="0" collapsed="false">
      <c r="A3948" s="15" t="s">
        <v>41</v>
      </c>
      <c r="B3948" s="15" t="s">
        <v>33</v>
      </c>
      <c r="C3948" s="13" t="s">
        <v>15</v>
      </c>
      <c r="D3948" s="13" t="s">
        <v>72</v>
      </c>
      <c r="E3948" s="14" t="n">
        <v>0.284722222222222</v>
      </c>
      <c r="F3948" s="14" t="n">
        <v>0.329861111111111</v>
      </c>
      <c r="G3948" s="14"/>
      <c r="H3948" s="15" t="s">
        <v>82</v>
      </c>
      <c r="I3948" s="13" t="s">
        <v>91</v>
      </c>
      <c r="J3948" s="16" t="n">
        <v>820</v>
      </c>
      <c r="K3948" s="16" t="n">
        <v>15020</v>
      </c>
      <c r="L3948" s="17" t="n">
        <v>18.3170731707317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72</v>
      </c>
      <c r="D3949" s="13" t="s">
        <v>102</v>
      </c>
      <c r="E3949" s="14" t="n">
        <v>0.5</v>
      </c>
      <c r="F3949" s="14" t="n">
        <v>0.635416666666667</v>
      </c>
      <c r="G3949" s="14" t="n">
        <v>0.1701388889</v>
      </c>
      <c r="H3949" s="15" t="s">
        <v>103</v>
      </c>
      <c r="I3949" s="13" t="s">
        <v>18</v>
      </c>
      <c r="J3949" s="16" t="n">
        <v>1737</v>
      </c>
      <c r="K3949" s="16" t="n">
        <v>17200</v>
      </c>
      <c r="L3949" s="17" t="n">
        <v>9.90213010938399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102</v>
      </c>
      <c r="D3950" s="13" t="s">
        <v>72</v>
      </c>
      <c r="E3950" s="14" t="n">
        <v>0.673611111111111</v>
      </c>
      <c r="F3950" s="14" t="n">
        <v>0.78125</v>
      </c>
      <c r="G3950" s="14" t="n">
        <v>0.0381944444444441</v>
      </c>
      <c r="H3950" s="15" t="s">
        <v>104</v>
      </c>
      <c r="I3950" s="13" t="s">
        <v>18</v>
      </c>
      <c r="J3950" s="16" t="n">
        <v>1737</v>
      </c>
      <c r="K3950" s="16" t="n">
        <v>17200</v>
      </c>
      <c r="L3950" s="17" t="n">
        <v>9.90213010938399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72</v>
      </c>
      <c r="D3951" s="13" t="s">
        <v>15</v>
      </c>
      <c r="E3951" s="14" t="n">
        <v>0.875</v>
      </c>
      <c r="F3951" s="14" t="n">
        <v>0.930555555555555</v>
      </c>
      <c r="G3951" s="14" t="n">
        <v>0.09375</v>
      </c>
      <c r="H3951" s="15" t="s">
        <v>88</v>
      </c>
      <c r="I3951" s="13" t="s">
        <v>91</v>
      </c>
      <c r="J3951" s="16" t="n">
        <v>820</v>
      </c>
      <c r="K3951" s="16" t="n">
        <v>15020</v>
      </c>
      <c r="L3951" s="17" t="n">
        <v>18.3170731707317</v>
      </c>
      <c r="M3951" s="16" t="n">
        <v>5114</v>
      </c>
      <c r="N3951" s="16" t="n">
        <v>64440</v>
      </c>
      <c r="O3951" s="17" t="n">
        <v>12.6007039499413</v>
      </c>
      <c r="P3951" s="18"/>
    </row>
    <row r="3953" customFormat="false" ht="13.2" hidden="false" customHeight="false" outlineLevel="0" collapsed="false">
      <c r="A3953" s="15" t="s">
        <v>41</v>
      </c>
      <c r="B3953" s="15" t="s">
        <v>33</v>
      </c>
      <c r="C3953" s="13" t="s">
        <v>15</v>
      </c>
      <c r="D3953" s="13" t="s">
        <v>72</v>
      </c>
      <c r="E3953" s="14" t="n">
        <v>0.298611111111111</v>
      </c>
      <c r="F3953" s="14" t="n">
        <v>0.34375</v>
      </c>
      <c r="G3953" s="14"/>
      <c r="H3953" s="15" t="s">
        <v>89</v>
      </c>
      <c r="I3953" s="13" t="s">
        <v>91</v>
      </c>
      <c r="J3953" s="16" t="n">
        <v>820</v>
      </c>
      <c r="K3953" s="16" t="n">
        <v>15020</v>
      </c>
      <c r="L3953" s="17" t="n">
        <v>18.3170731707317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72</v>
      </c>
      <c r="D3954" s="13" t="s">
        <v>102</v>
      </c>
      <c r="E3954" s="14" t="n">
        <v>0.5</v>
      </c>
      <c r="F3954" s="14" t="n">
        <v>0.635416666666667</v>
      </c>
      <c r="G3954" s="14" t="n">
        <v>0.15625</v>
      </c>
      <c r="H3954" s="15" t="s">
        <v>103</v>
      </c>
      <c r="I3954" s="13" t="s">
        <v>18</v>
      </c>
      <c r="J3954" s="16" t="n">
        <v>1737</v>
      </c>
      <c r="K3954" s="16" t="n">
        <v>17200</v>
      </c>
      <c r="L3954" s="17" t="n">
        <v>9.90213010938399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02</v>
      </c>
      <c r="D3955" s="13" t="s">
        <v>72</v>
      </c>
      <c r="E3955" s="14" t="n">
        <v>0.673611111111111</v>
      </c>
      <c r="F3955" s="14" t="n">
        <v>0.78125</v>
      </c>
      <c r="G3955" s="14" t="n">
        <v>0.0381944444444441</v>
      </c>
      <c r="H3955" s="15" t="s">
        <v>104</v>
      </c>
      <c r="I3955" s="13" t="s">
        <v>18</v>
      </c>
      <c r="J3955" s="16" t="n">
        <v>1737</v>
      </c>
      <c r="K3955" s="16" t="n">
        <v>17200</v>
      </c>
      <c r="L3955" s="17" t="n">
        <v>9.90213010938399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72</v>
      </c>
      <c r="D3956" s="13" t="s">
        <v>15</v>
      </c>
      <c r="E3956" s="14" t="n">
        <v>0.854166666666667</v>
      </c>
      <c r="F3956" s="14" t="n">
        <v>0.909722222222222</v>
      </c>
      <c r="G3956" s="14" t="n">
        <v>0.0729166667</v>
      </c>
      <c r="H3956" s="15" t="s">
        <v>87</v>
      </c>
      <c r="I3956" s="13" t="s">
        <v>91</v>
      </c>
      <c r="J3956" s="16" t="n">
        <v>820</v>
      </c>
      <c r="K3956" s="16" t="n">
        <v>15020</v>
      </c>
      <c r="L3956" s="17" t="n">
        <v>18.3170731707317</v>
      </c>
      <c r="M3956" s="16" t="n">
        <v>5114</v>
      </c>
      <c r="N3956" s="16" t="n">
        <v>64440</v>
      </c>
      <c r="O3956" s="17" t="n">
        <v>12.6007039499413</v>
      </c>
      <c r="P3956" s="18"/>
    </row>
    <row r="3958" customFormat="false" ht="13.2" hidden="false" customHeight="false" outlineLevel="0" collapsed="false">
      <c r="A3958" s="15" t="s">
        <v>41</v>
      </c>
      <c r="B3958" s="15" t="s">
        <v>33</v>
      </c>
      <c r="C3958" s="13" t="s">
        <v>15</v>
      </c>
      <c r="D3958" s="13" t="s">
        <v>72</v>
      </c>
      <c r="E3958" s="14" t="n">
        <v>0.298611111111111</v>
      </c>
      <c r="F3958" s="14" t="n">
        <v>0.34375</v>
      </c>
      <c r="G3958" s="14"/>
      <c r="H3958" s="15" t="s">
        <v>89</v>
      </c>
      <c r="I3958" s="13" t="s">
        <v>91</v>
      </c>
      <c r="J3958" s="16" t="n">
        <v>820</v>
      </c>
      <c r="K3958" s="16" t="n">
        <v>15020</v>
      </c>
      <c r="L3958" s="17" t="n">
        <v>18.3170731707317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72</v>
      </c>
      <c r="D3959" s="13" t="s">
        <v>102</v>
      </c>
      <c r="E3959" s="14" t="n">
        <v>0.5</v>
      </c>
      <c r="F3959" s="14" t="n">
        <v>0.635416666666667</v>
      </c>
      <c r="G3959" s="14" t="n">
        <v>0.15625</v>
      </c>
      <c r="H3959" s="15" t="s">
        <v>103</v>
      </c>
      <c r="I3959" s="13" t="s">
        <v>18</v>
      </c>
      <c r="J3959" s="16" t="n">
        <v>1737</v>
      </c>
      <c r="K3959" s="16" t="n">
        <v>17200</v>
      </c>
      <c r="L3959" s="17" t="n">
        <v>9.90213010938399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102</v>
      </c>
      <c r="D3960" s="13" t="s">
        <v>72</v>
      </c>
      <c r="E3960" s="14" t="n">
        <v>0.673611111111111</v>
      </c>
      <c r="F3960" s="14" t="n">
        <v>0.78125</v>
      </c>
      <c r="G3960" s="14" t="n">
        <v>0.0381944444444441</v>
      </c>
      <c r="H3960" s="15" t="s">
        <v>104</v>
      </c>
      <c r="I3960" s="13" t="s">
        <v>18</v>
      </c>
      <c r="J3960" s="16" t="n">
        <v>1737</v>
      </c>
      <c r="K3960" s="16" t="n">
        <v>17200</v>
      </c>
      <c r="L3960" s="17" t="n">
        <v>9.90213010938399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72</v>
      </c>
      <c r="D3961" s="13" t="s">
        <v>15</v>
      </c>
      <c r="E3961" s="14" t="n">
        <v>0.875</v>
      </c>
      <c r="F3961" s="14" t="n">
        <v>0.930555555555555</v>
      </c>
      <c r="G3961" s="14" t="n">
        <v>0.09375</v>
      </c>
      <c r="H3961" s="15" t="s">
        <v>88</v>
      </c>
      <c r="I3961" s="13" t="s">
        <v>91</v>
      </c>
      <c r="J3961" s="16" t="n">
        <v>820</v>
      </c>
      <c r="K3961" s="16" t="n">
        <v>15020</v>
      </c>
      <c r="L3961" s="17" t="n">
        <v>18.3170731707317</v>
      </c>
      <c r="M3961" s="16" t="n">
        <v>5114</v>
      </c>
      <c r="N3961" s="16" t="n">
        <v>64440</v>
      </c>
      <c r="O3961" s="17" t="n">
        <v>12.6007039499413</v>
      </c>
      <c r="P3961" s="18"/>
    </row>
    <row r="3963" customFormat="false" ht="13.2" hidden="false" customHeight="false" outlineLevel="0" collapsed="false">
      <c r="A3963" s="15" t="s">
        <v>41</v>
      </c>
      <c r="B3963" s="15" t="s">
        <v>33</v>
      </c>
      <c r="C3963" s="13" t="s">
        <v>15</v>
      </c>
      <c r="D3963" s="13" t="s">
        <v>72</v>
      </c>
      <c r="E3963" s="14" t="n">
        <v>0.350694444444444</v>
      </c>
      <c r="F3963" s="14" t="n">
        <v>0.402777777777778</v>
      </c>
      <c r="G3963" s="14"/>
      <c r="H3963" s="15" t="s">
        <v>90</v>
      </c>
      <c r="I3963" s="13" t="s">
        <v>91</v>
      </c>
      <c r="J3963" s="16" t="n">
        <v>820</v>
      </c>
      <c r="K3963" s="16" t="n">
        <v>15020</v>
      </c>
      <c r="L3963" s="17" t="n">
        <v>18.3170731707317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72</v>
      </c>
      <c r="D3964" s="13" t="s">
        <v>102</v>
      </c>
      <c r="E3964" s="14" t="n">
        <v>0.5</v>
      </c>
      <c r="F3964" s="14" t="n">
        <v>0.635416666666667</v>
      </c>
      <c r="G3964" s="14" t="n">
        <v>0.0972222222</v>
      </c>
      <c r="H3964" s="15" t="s">
        <v>103</v>
      </c>
      <c r="I3964" s="13" t="s">
        <v>18</v>
      </c>
      <c r="J3964" s="16" t="n">
        <v>1737</v>
      </c>
      <c r="K3964" s="16" t="n">
        <v>17200</v>
      </c>
      <c r="L3964" s="17" t="n">
        <v>9.90213010938399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102</v>
      </c>
      <c r="D3965" s="13" t="s">
        <v>72</v>
      </c>
      <c r="E3965" s="14" t="n">
        <v>0.673611111111111</v>
      </c>
      <c r="F3965" s="14" t="n">
        <v>0.78125</v>
      </c>
      <c r="G3965" s="14" t="n">
        <v>0.0381944444444441</v>
      </c>
      <c r="H3965" s="15" t="s">
        <v>104</v>
      </c>
      <c r="I3965" s="13" t="s">
        <v>18</v>
      </c>
      <c r="J3965" s="16" t="n">
        <v>1737</v>
      </c>
      <c r="K3965" s="16" t="n">
        <v>17200</v>
      </c>
      <c r="L3965" s="17" t="n">
        <v>9.90213010938399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72</v>
      </c>
      <c r="D3966" s="13" t="s">
        <v>15</v>
      </c>
      <c r="E3966" s="14" t="n">
        <v>0.854166666666667</v>
      </c>
      <c r="F3966" s="14" t="n">
        <v>0.909722222222222</v>
      </c>
      <c r="G3966" s="14" t="n">
        <v>0.0729166667</v>
      </c>
      <c r="H3966" s="15" t="s">
        <v>87</v>
      </c>
      <c r="I3966" s="13" t="s">
        <v>91</v>
      </c>
      <c r="J3966" s="16" t="n">
        <v>820</v>
      </c>
      <c r="K3966" s="16" t="n">
        <v>15020</v>
      </c>
      <c r="L3966" s="17" t="n">
        <v>18.3170731707317</v>
      </c>
      <c r="M3966" s="16" t="n">
        <v>5114</v>
      </c>
      <c r="N3966" s="16" t="n">
        <v>64440</v>
      </c>
      <c r="O3966" s="17" t="n">
        <v>12.6007039499413</v>
      </c>
      <c r="P3966" s="18"/>
    </row>
    <row r="3968" customFormat="false" ht="13.2" hidden="false" customHeight="false" outlineLevel="0" collapsed="false">
      <c r="A3968" s="15" t="s">
        <v>41</v>
      </c>
      <c r="B3968" s="15" t="s">
        <v>33</v>
      </c>
      <c r="C3968" s="13" t="s">
        <v>15</v>
      </c>
      <c r="D3968" s="13" t="s">
        <v>72</v>
      </c>
      <c r="E3968" s="14" t="n">
        <v>0.350694444444444</v>
      </c>
      <c r="F3968" s="14" t="n">
        <v>0.402777777777778</v>
      </c>
      <c r="G3968" s="14"/>
      <c r="H3968" s="15" t="s">
        <v>90</v>
      </c>
      <c r="I3968" s="13" t="s">
        <v>91</v>
      </c>
      <c r="J3968" s="16" t="n">
        <v>820</v>
      </c>
      <c r="K3968" s="16" t="n">
        <v>15020</v>
      </c>
      <c r="L3968" s="17" t="n">
        <v>18.3170731707317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72</v>
      </c>
      <c r="D3969" s="13" t="s">
        <v>102</v>
      </c>
      <c r="E3969" s="14" t="n">
        <v>0.5</v>
      </c>
      <c r="F3969" s="14" t="n">
        <v>0.635416666666667</v>
      </c>
      <c r="G3969" s="14" t="n">
        <v>0.0972222222</v>
      </c>
      <c r="H3969" s="15" t="s">
        <v>103</v>
      </c>
      <c r="I3969" s="13" t="s">
        <v>18</v>
      </c>
      <c r="J3969" s="16" t="n">
        <v>1737</v>
      </c>
      <c r="K3969" s="16" t="n">
        <v>17200</v>
      </c>
      <c r="L3969" s="17" t="n">
        <v>9.90213010938399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02</v>
      </c>
      <c r="D3970" s="13" t="s">
        <v>72</v>
      </c>
      <c r="E3970" s="14" t="n">
        <v>0.673611111111111</v>
      </c>
      <c r="F3970" s="14" t="n">
        <v>0.78125</v>
      </c>
      <c r="G3970" s="14" t="n">
        <v>0.0381944444444441</v>
      </c>
      <c r="H3970" s="15" t="s">
        <v>104</v>
      </c>
      <c r="I3970" s="13" t="s">
        <v>18</v>
      </c>
      <c r="J3970" s="16" t="n">
        <v>1737</v>
      </c>
      <c r="K3970" s="16" t="n">
        <v>17200</v>
      </c>
      <c r="L3970" s="17" t="n">
        <v>9.90213010938399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72</v>
      </c>
      <c r="D3971" s="13" t="s">
        <v>15</v>
      </c>
      <c r="E3971" s="14" t="n">
        <v>0.875</v>
      </c>
      <c r="F3971" s="14" t="n">
        <v>0.930555555555555</v>
      </c>
      <c r="G3971" s="14" t="n">
        <v>0.09375</v>
      </c>
      <c r="H3971" s="15" t="s">
        <v>88</v>
      </c>
      <c r="I3971" s="13" t="s">
        <v>91</v>
      </c>
      <c r="J3971" s="16" t="n">
        <v>820</v>
      </c>
      <c r="K3971" s="16" t="n">
        <v>15020</v>
      </c>
      <c r="L3971" s="17" t="n">
        <v>18.3170731707317</v>
      </c>
      <c r="M3971" s="16" t="n">
        <v>5114</v>
      </c>
      <c r="N3971" s="16" t="n">
        <v>64440</v>
      </c>
      <c r="O3971" s="17" t="n">
        <v>12.6007039499413</v>
      </c>
      <c r="P3971" s="18"/>
    </row>
    <row r="3973" customFormat="false" ht="13.2" hidden="false" customHeight="false" outlineLevel="0" collapsed="false">
      <c r="A3973" s="15" t="s">
        <v>42</v>
      </c>
      <c r="B3973" s="15" t="s">
        <v>33</v>
      </c>
      <c r="C3973" s="13" t="s">
        <v>15</v>
      </c>
      <c r="D3973" s="13" t="s">
        <v>72</v>
      </c>
      <c r="E3973" s="14" t="n">
        <v>0.284722222222222</v>
      </c>
      <c r="F3973" s="14" t="n">
        <v>0.329861111111111</v>
      </c>
      <c r="G3973" s="14"/>
      <c r="H3973" s="15" t="s">
        <v>82</v>
      </c>
      <c r="I3973" s="13" t="s">
        <v>91</v>
      </c>
      <c r="J3973" s="16" t="n">
        <v>820</v>
      </c>
      <c r="K3973" s="16" t="n">
        <v>15020</v>
      </c>
      <c r="L3973" s="17" t="n">
        <v>18.3170731707317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72</v>
      </c>
      <c r="D3974" s="13" t="s">
        <v>16</v>
      </c>
      <c r="E3974" s="14" t="n">
        <v>0.392361111111111</v>
      </c>
      <c r="F3974" s="14" t="n">
        <v>0.513888888888889</v>
      </c>
      <c r="G3974" s="14" t="n">
        <v>0.0625</v>
      </c>
      <c r="H3974" s="15" t="s">
        <v>94</v>
      </c>
      <c r="I3974" s="13" t="s">
        <v>18</v>
      </c>
      <c r="J3974" s="16" t="n">
        <v>1476</v>
      </c>
      <c r="K3974" s="16" t="n">
        <v>13260</v>
      </c>
      <c r="L3974" s="17" t="n">
        <v>8.98373983739837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16</v>
      </c>
      <c r="D3975" s="13" t="s">
        <v>72</v>
      </c>
      <c r="E3975" s="14" t="n">
        <v>0.548611111111111</v>
      </c>
      <c r="F3975" s="14" t="n">
        <v>0.645833333333333</v>
      </c>
      <c r="G3975" s="14" t="n">
        <v>0.0347222222222221</v>
      </c>
      <c r="H3975" s="15" t="s">
        <v>95</v>
      </c>
      <c r="I3975" s="13" t="s">
        <v>18</v>
      </c>
      <c r="J3975" s="16" t="n">
        <v>1476</v>
      </c>
      <c r="K3975" s="16" t="n">
        <v>14710</v>
      </c>
      <c r="L3975" s="17" t="n">
        <v>9.96612466124661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72</v>
      </c>
      <c r="D3976" s="13" t="s">
        <v>15</v>
      </c>
      <c r="E3976" s="14" t="n">
        <v>0.697916666666667</v>
      </c>
      <c r="F3976" s="14" t="n">
        <v>0.760416666666667</v>
      </c>
      <c r="G3976" s="14" t="n">
        <v>0.0520833333999999</v>
      </c>
      <c r="H3976" s="15" t="s">
        <v>105</v>
      </c>
      <c r="I3976" s="13" t="s">
        <v>91</v>
      </c>
      <c r="J3976" s="16" t="n">
        <v>820</v>
      </c>
      <c r="K3976" s="16" t="n">
        <v>15020</v>
      </c>
      <c r="L3976" s="17" t="n">
        <v>18.3170731707317</v>
      </c>
      <c r="M3976" s="16" t="n">
        <v>4592</v>
      </c>
      <c r="N3976" s="16" t="n">
        <v>58010</v>
      </c>
      <c r="O3976" s="17" t="n">
        <v>12.6328397212544</v>
      </c>
      <c r="P3976" s="18"/>
    </row>
    <row r="3978" customFormat="false" ht="13.2" hidden="false" customHeight="false" outlineLevel="0" collapsed="false">
      <c r="A3978" s="15" t="s">
        <v>42</v>
      </c>
      <c r="B3978" s="15" t="s">
        <v>33</v>
      </c>
      <c r="C3978" s="13" t="s">
        <v>15</v>
      </c>
      <c r="D3978" s="13" t="s">
        <v>72</v>
      </c>
      <c r="E3978" s="14" t="n">
        <v>0.284722222222222</v>
      </c>
      <c r="F3978" s="14" t="n">
        <v>0.329861111111111</v>
      </c>
      <c r="G3978" s="14"/>
      <c r="H3978" s="15" t="s">
        <v>82</v>
      </c>
      <c r="I3978" s="13" t="s">
        <v>91</v>
      </c>
      <c r="J3978" s="16" t="n">
        <v>820</v>
      </c>
      <c r="K3978" s="16" t="n">
        <v>15020</v>
      </c>
      <c r="L3978" s="17" t="n">
        <v>18.3170731707317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72</v>
      </c>
      <c r="D3979" s="13" t="s">
        <v>16</v>
      </c>
      <c r="E3979" s="14" t="n">
        <v>0.392361111111111</v>
      </c>
      <c r="F3979" s="14" t="n">
        <v>0.513888888888889</v>
      </c>
      <c r="G3979" s="14" t="n">
        <v>0.0625</v>
      </c>
      <c r="H3979" s="15" t="s">
        <v>94</v>
      </c>
      <c r="I3979" s="13" t="s">
        <v>18</v>
      </c>
      <c r="J3979" s="16" t="n">
        <v>1476</v>
      </c>
      <c r="K3979" s="16" t="n">
        <v>13260</v>
      </c>
      <c r="L3979" s="17" t="n">
        <v>8.98373983739837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16</v>
      </c>
      <c r="D3980" s="13" t="s">
        <v>72</v>
      </c>
      <c r="E3980" s="14" t="n">
        <v>0.548611111111111</v>
      </c>
      <c r="F3980" s="14" t="n">
        <v>0.645833333333333</v>
      </c>
      <c r="G3980" s="14" t="n">
        <v>0.0347222222222221</v>
      </c>
      <c r="H3980" s="15" t="s">
        <v>95</v>
      </c>
      <c r="I3980" s="13" t="s">
        <v>18</v>
      </c>
      <c r="J3980" s="16" t="n">
        <v>1476</v>
      </c>
      <c r="K3980" s="16" t="n">
        <v>14710</v>
      </c>
      <c r="L3980" s="17" t="n">
        <v>9.96612466124661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72</v>
      </c>
      <c r="D3981" s="13" t="s">
        <v>15</v>
      </c>
      <c r="E3981" s="14" t="n">
        <v>0.75</v>
      </c>
      <c r="F3981" s="14" t="n">
        <v>0.809027777777778</v>
      </c>
      <c r="G3981" s="14" t="n">
        <v>0.1041666667</v>
      </c>
      <c r="H3981" s="15" t="s">
        <v>97</v>
      </c>
      <c r="I3981" s="13" t="s">
        <v>91</v>
      </c>
      <c r="J3981" s="16" t="n">
        <v>820</v>
      </c>
      <c r="K3981" s="16" t="n">
        <v>15020</v>
      </c>
      <c r="L3981" s="17" t="n">
        <v>18.3170731707317</v>
      </c>
      <c r="M3981" s="16" t="n">
        <v>4592</v>
      </c>
      <c r="N3981" s="16" t="n">
        <v>58010</v>
      </c>
      <c r="O3981" s="17" t="n">
        <v>12.6328397212544</v>
      </c>
      <c r="P3981" s="18"/>
    </row>
    <row r="3983" customFormat="false" ht="13.2" hidden="false" customHeight="false" outlineLevel="0" collapsed="false">
      <c r="A3983" s="15" t="s">
        <v>42</v>
      </c>
      <c r="B3983" s="15" t="s">
        <v>33</v>
      </c>
      <c r="C3983" s="13" t="s">
        <v>15</v>
      </c>
      <c r="D3983" s="13" t="s">
        <v>72</v>
      </c>
      <c r="E3983" s="14" t="n">
        <v>0.284722222222222</v>
      </c>
      <c r="F3983" s="14" t="n">
        <v>0.329861111111111</v>
      </c>
      <c r="G3983" s="14"/>
      <c r="H3983" s="15" t="s">
        <v>82</v>
      </c>
      <c r="I3983" s="13" t="s">
        <v>91</v>
      </c>
      <c r="J3983" s="16" t="n">
        <v>820</v>
      </c>
      <c r="K3983" s="16" t="n">
        <v>15020</v>
      </c>
      <c r="L3983" s="17" t="n">
        <v>18.3170731707317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72</v>
      </c>
      <c r="D3984" s="13" t="s">
        <v>16</v>
      </c>
      <c r="E3984" s="14" t="n">
        <v>0.392361111111111</v>
      </c>
      <c r="F3984" s="14" t="n">
        <v>0.513888888888889</v>
      </c>
      <c r="G3984" s="14" t="n">
        <v>0.0625</v>
      </c>
      <c r="H3984" s="15" t="s">
        <v>94</v>
      </c>
      <c r="I3984" s="13" t="s">
        <v>18</v>
      </c>
      <c r="J3984" s="16" t="n">
        <v>1476</v>
      </c>
      <c r="K3984" s="16" t="n">
        <v>13260</v>
      </c>
      <c r="L3984" s="17" t="n">
        <v>8.98373983739837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72</v>
      </c>
      <c r="E3985" s="14" t="n">
        <v>0.548611111111111</v>
      </c>
      <c r="F3985" s="14" t="n">
        <v>0.645833333333333</v>
      </c>
      <c r="G3985" s="14" t="n">
        <v>0.0347222222222221</v>
      </c>
      <c r="H3985" s="15" t="s">
        <v>95</v>
      </c>
      <c r="I3985" s="13" t="s">
        <v>18</v>
      </c>
      <c r="J3985" s="16" t="n">
        <v>1476</v>
      </c>
      <c r="K3985" s="16" t="n">
        <v>14710</v>
      </c>
      <c r="L3985" s="17" t="n">
        <v>9.96612466124661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72</v>
      </c>
      <c r="D3986" s="13" t="s">
        <v>15</v>
      </c>
      <c r="E3986" s="14" t="n">
        <v>0.854166666666667</v>
      </c>
      <c r="F3986" s="14" t="n">
        <v>0.909722222222222</v>
      </c>
      <c r="G3986" s="14" t="n">
        <v>0.2083333334</v>
      </c>
      <c r="H3986" s="15" t="s">
        <v>87</v>
      </c>
      <c r="I3986" s="13" t="s">
        <v>91</v>
      </c>
      <c r="J3986" s="16" t="n">
        <v>820</v>
      </c>
      <c r="K3986" s="16" t="n">
        <v>15020</v>
      </c>
      <c r="L3986" s="17" t="n">
        <v>18.3170731707317</v>
      </c>
      <c r="M3986" s="16" t="n">
        <v>4592</v>
      </c>
      <c r="N3986" s="16" t="n">
        <v>58010</v>
      </c>
      <c r="O3986" s="17" t="n">
        <v>12.6328397212544</v>
      </c>
      <c r="P3986" s="18"/>
    </row>
    <row r="3988" customFormat="false" ht="13.2" hidden="false" customHeight="false" outlineLevel="0" collapsed="false">
      <c r="A3988" s="15" t="s">
        <v>42</v>
      </c>
      <c r="B3988" s="15" t="s">
        <v>33</v>
      </c>
      <c r="C3988" s="13" t="s">
        <v>15</v>
      </c>
      <c r="D3988" s="13" t="s">
        <v>72</v>
      </c>
      <c r="E3988" s="14" t="n">
        <v>0.284722222222222</v>
      </c>
      <c r="F3988" s="14" t="n">
        <v>0.329861111111111</v>
      </c>
      <c r="G3988" s="14"/>
      <c r="H3988" s="15" t="s">
        <v>82</v>
      </c>
      <c r="I3988" s="13" t="s">
        <v>91</v>
      </c>
      <c r="J3988" s="16" t="n">
        <v>820</v>
      </c>
      <c r="K3988" s="16" t="n">
        <v>15020</v>
      </c>
      <c r="L3988" s="17" t="n">
        <v>18.3170731707317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72</v>
      </c>
      <c r="D3989" s="13" t="s">
        <v>16</v>
      </c>
      <c r="E3989" s="14" t="n">
        <v>0.392361111111111</v>
      </c>
      <c r="F3989" s="14" t="n">
        <v>0.513888888888889</v>
      </c>
      <c r="G3989" s="14" t="n">
        <v>0.0625</v>
      </c>
      <c r="H3989" s="15" t="s">
        <v>94</v>
      </c>
      <c r="I3989" s="13" t="s">
        <v>18</v>
      </c>
      <c r="J3989" s="16" t="n">
        <v>1476</v>
      </c>
      <c r="K3989" s="16" t="n">
        <v>13260</v>
      </c>
      <c r="L3989" s="17" t="n">
        <v>8.98373983739837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16</v>
      </c>
      <c r="D3990" s="13" t="s">
        <v>72</v>
      </c>
      <c r="E3990" s="14" t="n">
        <v>0.548611111111111</v>
      </c>
      <c r="F3990" s="14" t="n">
        <v>0.645833333333333</v>
      </c>
      <c r="G3990" s="14" t="n">
        <v>0.0347222222222221</v>
      </c>
      <c r="H3990" s="15" t="s">
        <v>95</v>
      </c>
      <c r="I3990" s="13" t="s">
        <v>18</v>
      </c>
      <c r="J3990" s="16" t="n">
        <v>1476</v>
      </c>
      <c r="K3990" s="16" t="n">
        <v>14710</v>
      </c>
      <c r="L3990" s="17" t="n">
        <v>9.96612466124661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72</v>
      </c>
      <c r="D3991" s="13" t="s">
        <v>15</v>
      </c>
      <c r="E3991" s="14" t="n">
        <v>0.875</v>
      </c>
      <c r="F3991" s="14" t="n">
        <v>0.930555555555555</v>
      </c>
      <c r="G3991" s="14" t="n">
        <v>0.2291666667</v>
      </c>
      <c r="H3991" s="15" t="s">
        <v>88</v>
      </c>
      <c r="I3991" s="13" t="s">
        <v>91</v>
      </c>
      <c r="J3991" s="16" t="n">
        <v>820</v>
      </c>
      <c r="K3991" s="16" t="n">
        <v>15020</v>
      </c>
      <c r="L3991" s="17" t="n">
        <v>18.3170731707317</v>
      </c>
      <c r="M3991" s="16" t="n">
        <v>4592</v>
      </c>
      <c r="N3991" s="16" t="n">
        <v>58010</v>
      </c>
      <c r="O3991" s="17" t="n">
        <v>12.6328397212544</v>
      </c>
      <c r="P3991" s="18"/>
    </row>
    <row r="3993" customFormat="false" ht="13.2" hidden="false" customHeight="false" outlineLevel="0" collapsed="false">
      <c r="A3993" s="15" t="s">
        <v>42</v>
      </c>
      <c r="B3993" s="15" t="s">
        <v>33</v>
      </c>
      <c r="C3993" s="13" t="s">
        <v>15</v>
      </c>
      <c r="D3993" s="13" t="s">
        <v>72</v>
      </c>
      <c r="E3993" s="14" t="n">
        <v>0.298611111111111</v>
      </c>
      <c r="F3993" s="14" t="n">
        <v>0.34375</v>
      </c>
      <c r="G3993" s="14"/>
      <c r="H3993" s="15" t="s">
        <v>89</v>
      </c>
      <c r="I3993" s="13" t="s">
        <v>91</v>
      </c>
      <c r="J3993" s="16" t="n">
        <v>820</v>
      </c>
      <c r="K3993" s="16" t="n">
        <v>15020</v>
      </c>
      <c r="L3993" s="17" t="n">
        <v>18.3170731707317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72</v>
      </c>
      <c r="D3994" s="13" t="s">
        <v>16</v>
      </c>
      <c r="E3994" s="14" t="n">
        <v>0.392361111111111</v>
      </c>
      <c r="F3994" s="14" t="n">
        <v>0.513888888888889</v>
      </c>
      <c r="G3994" s="14" t="n">
        <v>0.0486111111</v>
      </c>
      <c r="H3994" s="15" t="s">
        <v>94</v>
      </c>
      <c r="I3994" s="13" t="s">
        <v>18</v>
      </c>
      <c r="J3994" s="16" t="n">
        <v>1476</v>
      </c>
      <c r="K3994" s="16" t="n">
        <v>13260</v>
      </c>
      <c r="L3994" s="17" t="n">
        <v>8.98373983739837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16</v>
      </c>
      <c r="D3995" s="13" t="s">
        <v>72</v>
      </c>
      <c r="E3995" s="14" t="n">
        <v>0.548611111111111</v>
      </c>
      <c r="F3995" s="14" t="n">
        <v>0.645833333333333</v>
      </c>
      <c r="G3995" s="14" t="n">
        <v>0.0347222222222221</v>
      </c>
      <c r="H3995" s="15" t="s">
        <v>95</v>
      </c>
      <c r="I3995" s="13" t="s">
        <v>18</v>
      </c>
      <c r="J3995" s="16" t="n">
        <v>1476</v>
      </c>
      <c r="K3995" s="16" t="n">
        <v>14710</v>
      </c>
      <c r="L3995" s="17" t="n">
        <v>9.96612466124661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72</v>
      </c>
      <c r="D3996" s="13" t="s">
        <v>15</v>
      </c>
      <c r="E3996" s="14" t="n">
        <v>0.697916666666667</v>
      </c>
      <c r="F3996" s="14" t="n">
        <v>0.760416666666667</v>
      </c>
      <c r="G3996" s="14" t="n">
        <v>0.0520833333999999</v>
      </c>
      <c r="H3996" s="15" t="s">
        <v>105</v>
      </c>
      <c r="I3996" s="13" t="s">
        <v>91</v>
      </c>
      <c r="J3996" s="16" t="n">
        <v>820</v>
      </c>
      <c r="K3996" s="16" t="n">
        <v>15020</v>
      </c>
      <c r="L3996" s="17" t="n">
        <v>18.3170731707317</v>
      </c>
      <c r="M3996" s="16" t="n">
        <v>4592</v>
      </c>
      <c r="N3996" s="16" t="n">
        <v>58010</v>
      </c>
      <c r="O3996" s="17" t="n">
        <v>12.6328397212544</v>
      </c>
      <c r="P3996" s="18"/>
    </row>
    <row r="3998" customFormat="false" ht="13.2" hidden="false" customHeight="false" outlineLevel="0" collapsed="false">
      <c r="A3998" s="15" t="s">
        <v>42</v>
      </c>
      <c r="B3998" s="15" t="s">
        <v>33</v>
      </c>
      <c r="C3998" s="13" t="s">
        <v>15</v>
      </c>
      <c r="D3998" s="13" t="s">
        <v>72</v>
      </c>
      <c r="E3998" s="14" t="n">
        <v>0.298611111111111</v>
      </c>
      <c r="F3998" s="14" t="n">
        <v>0.34375</v>
      </c>
      <c r="G3998" s="14"/>
      <c r="H3998" s="15" t="s">
        <v>89</v>
      </c>
      <c r="I3998" s="13" t="s">
        <v>91</v>
      </c>
      <c r="J3998" s="16" t="n">
        <v>820</v>
      </c>
      <c r="K3998" s="16" t="n">
        <v>15020</v>
      </c>
      <c r="L3998" s="17" t="n">
        <v>18.3170731707317</v>
      </c>
      <c r="M3998" s="16"/>
      <c r="N3998" s="16"/>
      <c r="O3998" s="17"/>
      <c r="P3998" s="18"/>
    </row>
    <row r="3999" customFormat="false" ht="13.2" hidden="false" customHeight="false" outlineLevel="0" collapsed="false">
      <c r="A3999" s="15"/>
      <c r="B3999" s="15"/>
      <c r="C3999" s="13" t="s">
        <v>72</v>
      </c>
      <c r="D3999" s="13" t="s">
        <v>16</v>
      </c>
      <c r="E3999" s="14" t="n">
        <v>0.392361111111111</v>
      </c>
      <c r="F3999" s="14" t="n">
        <v>0.513888888888889</v>
      </c>
      <c r="G3999" s="14" t="n">
        <v>0.0486111111</v>
      </c>
      <c r="H3999" s="15" t="s">
        <v>94</v>
      </c>
      <c r="I3999" s="13" t="s">
        <v>18</v>
      </c>
      <c r="J3999" s="16" t="n">
        <v>1476</v>
      </c>
      <c r="K3999" s="16" t="n">
        <v>13260</v>
      </c>
      <c r="L3999" s="17" t="n">
        <v>8.98373983739837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6</v>
      </c>
      <c r="D4000" s="13" t="s">
        <v>72</v>
      </c>
      <c r="E4000" s="14" t="n">
        <v>0.548611111111111</v>
      </c>
      <c r="F4000" s="14" t="n">
        <v>0.645833333333333</v>
      </c>
      <c r="G4000" s="14" t="n">
        <v>0.0347222222222221</v>
      </c>
      <c r="H4000" s="15" t="s">
        <v>95</v>
      </c>
      <c r="I4000" s="13" t="s">
        <v>18</v>
      </c>
      <c r="J4000" s="16" t="n">
        <v>1476</v>
      </c>
      <c r="K4000" s="16" t="n">
        <v>14710</v>
      </c>
      <c r="L4000" s="17" t="n">
        <v>9.96612466124661</v>
      </c>
      <c r="M4000" s="16"/>
      <c r="N4000" s="16"/>
      <c r="O4000" s="17"/>
      <c r="P4000" s="18"/>
    </row>
    <row r="4001" customFormat="false" ht="13.2" hidden="false" customHeight="false" outlineLevel="0" collapsed="false">
      <c r="A4001" s="15"/>
      <c r="B4001" s="15"/>
      <c r="C4001" s="13" t="s">
        <v>72</v>
      </c>
      <c r="D4001" s="13" t="s">
        <v>15</v>
      </c>
      <c r="E4001" s="14" t="n">
        <v>0.75</v>
      </c>
      <c r="F4001" s="14" t="n">
        <v>0.809027777777778</v>
      </c>
      <c r="G4001" s="14" t="n">
        <v>0.1041666667</v>
      </c>
      <c r="H4001" s="15" t="s">
        <v>97</v>
      </c>
      <c r="I4001" s="13" t="s">
        <v>91</v>
      </c>
      <c r="J4001" s="16" t="n">
        <v>820</v>
      </c>
      <c r="K4001" s="16" t="n">
        <v>15020</v>
      </c>
      <c r="L4001" s="17" t="n">
        <v>18.3170731707317</v>
      </c>
      <c r="M4001" s="16" t="n">
        <v>4592</v>
      </c>
      <c r="N4001" s="16" t="n">
        <v>58010</v>
      </c>
      <c r="O4001" s="17" t="n">
        <v>12.6328397212544</v>
      </c>
      <c r="P4001" s="18"/>
    </row>
    <row r="4003" customFormat="false" ht="13.2" hidden="false" customHeight="false" outlineLevel="0" collapsed="false">
      <c r="A4003" s="15" t="s">
        <v>42</v>
      </c>
      <c r="B4003" s="15" t="s">
        <v>33</v>
      </c>
      <c r="C4003" s="13" t="s">
        <v>15</v>
      </c>
      <c r="D4003" s="13" t="s">
        <v>72</v>
      </c>
      <c r="E4003" s="14" t="n">
        <v>0.298611111111111</v>
      </c>
      <c r="F4003" s="14" t="n">
        <v>0.34375</v>
      </c>
      <c r="G4003" s="14"/>
      <c r="H4003" s="15" t="s">
        <v>89</v>
      </c>
      <c r="I4003" s="13" t="s">
        <v>91</v>
      </c>
      <c r="J4003" s="16" t="n">
        <v>820</v>
      </c>
      <c r="K4003" s="16" t="n">
        <v>15020</v>
      </c>
      <c r="L4003" s="17" t="n">
        <v>18.3170731707317</v>
      </c>
      <c r="M4003" s="16"/>
      <c r="N4003" s="16"/>
      <c r="O4003" s="17"/>
      <c r="P4003" s="18"/>
    </row>
    <row r="4004" customFormat="false" ht="13.2" hidden="false" customHeight="false" outlineLevel="0" collapsed="false">
      <c r="A4004" s="15"/>
      <c r="B4004" s="15"/>
      <c r="C4004" s="13" t="s">
        <v>72</v>
      </c>
      <c r="D4004" s="13" t="s">
        <v>16</v>
      </c>
      <c r="E4004" s="14" t="n">
        <v>0.392361111111111</v>
      </c>
      <c r="F4004" s="14" t="n">
        <v>0.513888888888889</v>
      </c>
      <c r="G4004" s="14" t="n">
        <v>0.0486111111</v>
      </c>
      <c r="H4004" s="15" t="s">
        <v>94</v>
      </c>
      <c r="I4004" s="13" t="s">
        <v>18</v>
      </c>
      <c r="J4004" s="16" t="n">
        <v>1476</v>
      </c>
      <c r="K4004" s="16" t="n">
        <v>13260</v>
      </c>
      <c r="L4004" s="17" t="n">
        <v>8.98373983739837</v>
      </c>
      <c r="M4004" s="16"/>
      <c r="N4004" s="16"/>
      <c r="O4004" s="17"/>
      <c r="P4004" s="18"/>
    </row>
    <row r="4005" customFormat="false" ht="13.2" hidden="false" customHeight="false" outlineLevel="0" collapsed="false">
      <c r="A4005" s="15"/>
      <c r="B4005" s="15"/>
      <c r="C4005" s="13" t="s">
        <v>16</v>
      </c>
      <c r="D4005" s="13" t="s">
        <v>72</v>
      </c>
      <c r="E4005" s="14" t="n">
        <v>0.548611111111111</v>
      </c>
      <c r="F4005" s="14" t="n">
        <v>0.645833333333333</v>
      </c>
      <c r="G4005" s="14" t="n">
        <v>0.0347222222222221</v>
      </c>
      <c r="H4005" s="15" t="s">
        <v>95</v>
      </c>
      <c r="I4005" s="13" t="s">
        <v>18</v>
      </c>
      <c r="J4005" s="16" t="n">
        <v>1476</v>
      </c>
      <c r="K4005" s="16" t="n">
        <v>14710</v>
      </c>
      <c r="L4005" s="17" t="n">
        <v>9.96612466124661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72</v>
      </c>
      <c r="D4006" s="13" t="s">
        <v>15</v>
      </c>
      <c r="E4006" s="14" t="n">
        <v>0.854166666666667</v>
      </c>
      <c r="F4006" s="14" t="n">
        <v>0.909722222222222</v>
      </c>
      <c r="G4006" s="14" t="n">
        <v>0.2083333334</v>
      </c>
      <c r="H4006" s="15" t="s">
        <v>87</v>
      </c>
      <c r="I4006" s="13" t="s">
        <v>91</v>
      </c>
      <c r="J4006" s="16" t="n">
        <v>820</v>
      </c>
      <c r="K4006" s="16" t="n">
        <v>15020</v>
      </c>
      <c r="L4006" s="17" t="n">
        <v>18.3170731707317</v>
      </c>
      <c r="M4006" s="16" t="n">
        <v>4592</v>
      </c>
      <c r="N4006" s="16" t="n">
        <v>58010</v>
      </c>
      <c r="O4006" s="17" t="n">
        <v>12.6328397212544</v>
      </c>
      <c r="P4006" s="18"/>
    </row>
    <row r="4008" customFormat="false" ht="13.2" hidden="false" customHeight="false" outlineLevel="0" collapsed="false">
      <c r="A4008" s="15" t="s">
        <v>42</v>
      </c>
      <c r="B4008" s="15" t="s">
        <v>33</v>
      </c>
      <c r="C4008" s="13" t="s">
        <v>15</v>
      </c>
      <c r="D4008" s="13" t="s">
        <v>72</v>
      </c>
      <c r="E4008" s="14" t="n">
        <v>0.298611111111111</v>
      </c>
      <c r="F4008" s="14" t="n">
        <v>0.34375</v>
      </c>
      <c r="G4008" s="14"/>
      <c r="H4008" s="15" t="s">
        <v>89</v>
      </c>
      <c r="I4008" s="13" t="s">
        <v>91</v>
      </c>
      <c r="J4008" s="16" t="n">
        <v>820</v>
      </c>
      <c r="K4008" s="16" t="n">
        <v>15020</v>
      </c>
      <c r="L4008" s="17" t="n">
        <v>18.3170731707317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72</v>
      </c>
      <c r="D4009" s="13" t="s">
        <v>16</v>
      </c>
      <c r="E4009" s="14" t="n">
        <v>0.392361111111111</v>
      </c>
      <c r="F4009" s="14" t="n">
        <v>0.513888888888889</v>
      </c>
      <c r="G4009" s="14" t="n">
        <v>0.0486111111</v>
      </c>
      <c r="H4009" s="15" t="s">
        <v>94</v>
      </c>
      <c r="I4009" s="13" t="s">
        <v>18</v>
      </c>
      <c r="J4009" s="16" t="n">
        <v>1476</v>
      </c>
      <c r="K4009" s="16" t="n">
        <v>13260</v>
      </c>
      <c r="L4009" s="17" t="n">
        <v>8.98373983739837</v>
      </c>
      <c r="M4009" s="16"/>
      <c r="N4009" s="16"/>
      <c r="O4009" s="17"/>
      <c r="P4009" s="18"/>
    </row>
    <row r="4010" customFormat="false" ht="13.2" hidden="false" customHeight="false" outlineLevel="0" collapsed="false">
      <c r="A4010" s="15"/>
      <c r="B4010" s="15"/>
      <c r="C4010" s="13" t="s">
        <v>16</v>
      </c>
      <c r="D4010" s="13" t="s">
        <v>72</v>
      </c>
      <c r="E4010" s="14" t="n">
        <v>0.548611111111111</v>
      </c>
      <c r="F4010" s="14" t="n">
        <v>0.645833333333333</v>
      </c>
      <c r="G4010" s="14" t="n">
        <v>0.0347222222222221</v>
      </c>
      <c r="H4010" s="15" t="s">
        <v>95</v>
      </c>
      <c r="I4010" s="13" t="s">
        <v>18</v>
      </c>
      <c r="J4010" s="16" t="n">
        <v>1476</v>
      </c>
      <c r="K4010" s="16" t="n">
        <v>14710</v>
      </c>
      <c r="L4010" s="17" t="n">
        <v>9.96612466124661</v>
      </c>
      <c r="M4010" s="16"/>
      <c r="N4010" s="16"/>
      <c r="O4010" s="17"/>
      <c r="P4010" s="18"/>
    </row>
    <row r="4011" customFormat="false" ht="13.2" hidden="false" customHeight="false" outlineLevel="0" collapsed="false">
      <c r="A4011" s="15"/>
      <c r="B4011" s="15"/>
      <c r="C4011" s="13" t="s">
        <v>72</v>
      </c>
      <c r="D4011" s="13" t="s">
        <v>15</v>
      </c>
      <c r="E4011" s="14" t="n">
        <v>0.875</v>
      </c>
      <c r="F4011" s="14" t="n">
        <v>0.930555555555555</v>
      </c>
      <c r="G4011" s="14" t="n">
        <v>0.2291666667</v>
      </c>
      <c r="H4011" s="15" t="s">
        <v>88</v>
      </c>
      <c r="I4011" s="13" t="s">
        <v>91</v>
      </c>
      <c r="J4011" s="16" t="n">
        <v>820</v>
      </c>
      <c r="K4011" s="16" t="n">
        <v>15020</v>
      </c>
      <c r="L4011" s="17" t="n">
        <v>18.3170731707317</v>
      </c>
      <c r="M4011" s="16" t="n">
        <v>4592</v>
      </c>
      <c r="N4011" s="16" t="n">
        <v>58010</v>
      </c>
      <c r="O4011" s="17" t="n">
        <v>12.6328397212544</v>
      </c>
      <c r="P4011" s="18"/>
    </row>
    <row r="4013" customFormat="false" ht="13.2" hidden="false" customHeight="false" outlineLevel="0" collapsed="false">
      <c r="A4013" s="15" t="s">
        <v>42</v>
      </c>
      <c r="B4013" s="15" t="s">
        <v>33</v>
      </c>
      <c r="C4013" s="13" t="s">
        <v>15</v>
      </c>
      <c r="D4013" s="13" t="s">
        <v>72</v>
      </c>
      <c r="E4013" s="14" t="n">
        <v>0.284722222222222</v>
      </c>
      <c r="F4013" s="14" t="n">
        <v>0.329861111111111</v>
      </c>
      <c r="G4013" s="14"/>
      <c r="H4013" s="15" t="s">
        <v>82</v>
      </c>
      <c r="I4013" s="13" t="s">
        <v>91</v>
      </c>
      <c r="J4013" s="16" t="n">
        <v>820</v>
      </c>
      <c r="K4013" s="16" t="n">
        <v>15020</v>
      </c>
      <c r="L4013" s="17" t="n">
        <v>18.3170731707317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72</v>
      </c>
      <c r="D4014" s="13" t="s">
        <v>16</v>
      </c>
      <c r="E4014" s="14" t="n">
        <v>0.392361111111111</v>
      </c>
      <c r="F4014" s="14" t="n">
        <v>0.513888888888889</v>
      </c>
      <c r="G4014" s="14" t="n">
        <v>0.0625</v>
      </c>
      <c r="H4014" s="15" t="s">
        <v>94</v>
      </c>
      <c r="I4014" s="13" t="s">
        <v>18</v>
      </c>
      <c r="J4014" s="16" t="n">
        <v>1476</v>
      </c>
      <c r="K4014" s="16" t="n">
        <v>13260</v>
      </c>
      <c r="L4014" s="17" t="n">
        <v>8.98373983739837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72</v>
      </c>
      <c r="E4015" s="14" t="n">
        <v>0.628472222222222</v>
      </c>
      <c r="F4015" s="14" t="n">
        <v>0.725694444444445</v>
      </c>
      <c r="G4015" s="14" t="n">
        <v>0.114583333333333</v>
      </c>
      <c r="H4015" s="15" t="s">
        <v>99</v>
      </c>
      <c r="I4015" s="13" t="s">
        <v>18</v>
      </c>
      <c r="J4015" s="16" t="n">
        <v>1476</v>
      </c>
      <c r="K4015" s="16" t="n">
        <v>14710</v>
      </c>
      <c r="L4015" s="17" t="n">
        <v>9.96612466124661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72</v>
      </c>
      <c r="D4016" s="13" t="s">
        <v>15</v>
      </c>
      <c r="E4016" s="14" t="n">
        <v>0.854166666666667</v>
      </c>
      <c r="F4016" s="14" t="n">
        <v>0.909722222222222</v>
      </c>
      <c r="G4016" s="14" t="n">
        <v>0.1284722223</v>
      </c>
      <c r="H4016" s="15" t="s">
        <v>87</v>
      </c>
      <c r="I4016" s="13" t="s">
        <v>91</v>
      </c>
      <c r="J4016" s="16" t="n">
        <v>820</v>
      </c>
      <c r="K4016" s="16" t="n">
        <v>15020</v>
      </c>
      <c r="L4016" s="17" t="n">
        <v>18.3170731707317</v>
      </c>
      <c r="M4016" s="16" t="n">
        <v>4592</v>
      </c>
      <c r="N4016" s="16" t="n">
        <v>58010</v>
      </c>
      <c r="O4016" s="17" t="n">
        <v>12.6328397212544</v>
      </c>
      <c r="P4016" s="18"/>
    </row>
    <row r="4018" customFormat="false" ht="13.2" hidden="false" customHeight="false" outlineLevel="0" collapsed="false">
      <c r="A4018" s="15" t="s">
        <v>42</v>
      </c>
      <c r="B4018" s="15" t="s">
        <v>33</v>
      </c>
      <c r="C4018" s="13" t="s">
        <v>15</v>
      </c>
      <c r="D4018" s="13" t="s">
        <v>72</v>
      </c>
      <c r="E4018" s="14" t="n">
        <v>0.284722222222222</v>
      </c>
      <c r="F4018" s="14" t="n">
        <v>0.329861111111111</v>
      </c>
      <c r="G4018" s="14"/>
      <c r="H4018" s="15" t="s">
        <v>82</v>
      </c>
      <c r="I4018" s="13" t="s">
        <v>91</v>
      </c>
      <c r="J4018" s="16" t="n">
        <v>820</v>
      </c>
      <c r="K4018" s="16" t="n">
        <v>15020</v>
      </c>
      <c r="L4018" s="17" t="n">
        <v>18.3170731707317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72</v>
      </c>
      <c r="D4019" s="13" t="s">
        <v>16</v>
      </c>
      <c r="E4019" s="14" t="n">
        <v>0.392361111111111</v>
      </c>
      <c r="F4019" s="14" t="n">
        <v>0.513888888888889</v>
      </c>
      <c r="G4019" s="14" t="n">
        <v>0.0625</v>
      </c>
      <c r="H4019" s="15" t="s">
        <v>94</v>
      </c>
      <c r="I4019" s="13" t="s">
        <v>18</v>
      </c>
      <c r="J4019" s="16" t="n">
        <v>1476</v>
      </c>
      <c r="K4019" s="16" t="n">
        <v>13260</v>
      </c>
      <c r="L4019" s="17" t="n">
        <v>8.98373983739837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16</v>
      </c>
      <c r="D4020" s="13" t="s">
        <v>72</v>
      </c>
      <c r="E4020" s="14" t="n">
        <v>0.628472222222222</v>
      </c>
      <c r="F4020" s="14" t="n">
        <v>0.725694444444445</v>
      </c>
      <c r="G4020" s="14" t="n">
        <v>0.114583333333333</v>
      </c>
      <c r="H4020" s="15" t="s">
        <v>99</v>
      </c>
      <c r="I4020" s="13" t="s">
        <v>18</v>
      </c>
      <c r="J4020" s="16" t="n">
        <v>1476</v>
      </c>
      <c r="K4020" s="16" t="n">
        <v>14710</v>
      </c>
      <c r="L4020" s="17" t="n">
        <v>9.96612466124661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72</v>
      </c>
      <c r="D4021" s="13" t="s">
        <v>15</v>
      </c>
      <c r="E4021" s="14" t="n">
        <v>0.875</v>
      </c>
      <c r="F4021" s="14" t="n">
        <v>0.930555555555555</v>
      </c>
      <c r="G4021" s="14" t="n">
        <v>0.1493055556</v>
      </c>
      <c r="H4021" s="15" t="s">
        <v>88</v>
      </c>
      <c r="I4021" s="13" t="s">
        <v>91</v>
      </c>
      <c r="J4021" s="16" t="n">
        <v>820</v>
      </c>
      <c r="K4021" s="16" t="n">
        <v>15020</v>
      </c>
      <c r="L4021" s="17" t="n">
        <v>18.3170731707317</v>
      </c>
      <c r="M4021" s="16" t="n">
        <v>4592</v>
      </c>
      <c r="N4021" s="16" t="n">
        <v>58010</v>
      </c>
      <c r="O4021" s="17" t="n">
        <v>12.6328397212544</v>
      </c>
      <c r="P4021" s="18"/>
    </row>
    <row r="4023" customFormat="false" ht="13.2" hidden="false" customHeight="false" outlineLevel="0" collapsed="false">
      <c r="A4023" s="15" t="s">
        <v>42</v>
      </c>
      <c r="B4023" s="15" t="s">
        <v>33</v>
      </c>
      <c r="C4023" s="13" t="s">
        <v>15</v>
      </c>
      <c r="D4023" s="13" t="s">
        <v>72</v>
      </c>
      <c r="E4023" s="14" t="n">
        <v>0.298611111111111</v>
      </c>
      <c r="F4023" s="14" t="n">
        <v>0.34375</v>
      </c>
      <c r="G4023" s="14"/>
      <c r="H4023" s="15" t="s">
        <v>89</v>
      </c>
      <c r="I4023" s="13" t="s">
        <v>91</v>
      </c>
      <c r="J4023" s="16" t="n">
        <v>820</v>
      </c>
      <c r="K4023" s="16" t="n">
        <v>15020</v>
      </c>
      <c r="L4023" s="17" t="n">
        <v>18.3170731707317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72</v>
      </c>
      <c r="D4024" s="13" t="s">
        <v>16</v>
      </c>
      <c r="E4024" s="14" t="n">
        <v>0.392361111111111</v>
      </c>
      <c r="F4024" s="14" t="n">
        <v>0.513888888888889</v>
      </c>
      <c r="G4024" s="14" t="n">
        <v>0.0486111111</v>
      </c>
      <c r="H4024" s="15" t="s">
        <v>94</v>
      </c>
      <c r="I4024" s="13" t="s">
        <v>18</v>
      </c>
      <c r="J4024" s="16" t="n">
        <v>1476</v>
      </c>
      <c r="K4024" s="16" t="n">
        <v>13260</v>
      </c>
      <c r="L4024" s="17" t="n">
        <v>8.98373983739837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16</v>
      </c>
      <c r="D4025" s="13" t="s">
        <v>72</v>
      </c>
      <c r="E4025" s="14" t="n">
        <v>0.628472222222222</v>
      </c>
      <c r="F4025" s="14" t="n">
        <v>0.725694444444445</v>
      </c>
      <c r="G4025" s="14" t="n">
        <v>0.114583333333333</v>
      </c>
      <c r="H4025" s="15" t="s">
        <v>99</v>
      </c>
      <c r="I4025" s="13" t="s">
        <v>18</v>
      </c>
      <c r="J4025" s="16" t="n">
        <v>1476</v>
      </c>
      <c r="K4025" s="16" t="n">
        <v>14710</v>
      </c>
      <c r="L4025" s="17" t="n">
        <v>9.96612466124661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72</v>
      </c>
      <c r="D4026" s="13" t="s">
        <v>15</v>
      </c>
      <c r="E4026" s="14" t="n">
        <v>0.854166666666667</v>
      </c>
      <c r="F4026" s="14" t="n">
        <v>0.909722222222222</v>
      </c>
      <c r="G4026" s="14" t="n">
        <v>0.1284722223</v>
      </c>
      <c r="H4026" s="15" t="s">
        <v>87</v>
      </c>
      <c r="I4026" s="13" t="s">
        <v>91</v>
      </c>
      <c r="J4026" s="16" t="n">
        <v>820</v>
      </c>
      <c r="K4026" s="16" t="n">
        <v>15020</v>
      </c>
      <c r="L4026" s="17" t="n">
        <v>18.3170731707317</v>
      </c>
      <c r="M4026" s="16" t="n">
        <v>4592</v>
      </c>
      <c r="N4026" s="16" t="n">
        <v>58010</v>
      </c>
      <c r="O4026" s="17" t="n">
        <v>12.6328397212544</v>
      </c>
      <c r="P4026" s="18"/>
    </row>
    <row r="4028" customFormat="false" ht="13.2" hidden="false" customHeight="false" outlineLevel="0" collapsed="false">
      <c r="A4028" s="15" t="s">
        <v>42</v>
      </c>
      <c r="B4028" s="15" t="s">
        <v>33</v>
      </c>
      <c r="C4028" s="13" t="s">
        <v>15</v>
      </c>
      <c r="D4028" s="13" t="s">
        <v>72</v>
      </c>
      <c r="E4028" s="14" t="n">
        <v>0.298611111111111</v>
      </c>
      <c r="F4028" s="14" t="n">
        <v>0.34375</v>
      </c>
      <c r="G4028" s="14"/>
      <c r="H4028" s="15" t="s">
        <v>89</v>
      </c>
      <c r="I4028" s="13" t="s">
        <v>91</v>
      </c>
      <c r="J4028" s="16" t="n">
        <v>820</v>
      </c>
      <c r="K4028" s="16" t="n">
        <v>15020</v>
      </c>
      <c r="L4028" s="17" t="n">
        <v>18.3170731707317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72</v>
      </c>
      <c r="D4029" s="13" t="s">
        <v>16</v>
      </c>
      <c r="E4029" s="14" t="n">
        <v>0.392361111111111</v>
      </c>
      <c r="F4029" s="14" t="n">
        <v>0.513888888888889</v>
      </c>
      <c r="G4029" s="14" t="n">
        <v>0.0486111111</v>
      </c>
      <c r="H4029" s="15" t="s">
        <v>94</v>
      </c>
      <c r="I4029" s="13" t="s">
        <v>18</v>
      </c>
      <c r="J4029" s="16" t="n">
        <v>1476</v>
      </c>
      <c r="K4029" s="16" t="n">
        <v>13260</v>
      </c>
      <c r="L4029" s="17" t="n">
        <v>8.98373983739837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72</v>
      </c>
      <c r="E4030" s="14" t="n">
        <v>0.628472222222222</v>
      </c>
      <c r="F4030" s="14" t="n">
        <v>0.725694444444445</v>
      </c>
      <c r="G4030" s="14" t="n">
        <v>0.114583333333333</v>
      </c>
      <c r="H4030" s="15" t="s">
        <v>99</v>
      </c>
      <c r="I4030" s="13" t="s">
        <v>18</v>
      </c>
      <c r="J4030" s="16" t="n">
        <v>1476</v>
      </c>
      <c r="K4030" s="16" t="n">
        <v>14710</v>
      </c>
      <c r="L4030" s="17" t="n">
        <v>9.96612466124661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72</v>
      </c>
      <c r="D4031" s="13" t="s">
        <v>15</v>
      </c>
      <c r="E4031" s="14" t="n">
        <v>0.875</v>
      </c>
      <c r="F4031" s="14" t="n">
        <v>0.930555555555555</v>
      </c>
      <c r="G4031" s="14" t="n">
        <v>0.1493055556</v>
      </c>
      <c r="H4031" s="15" t="s">
        <v>88</v>
      </c>
      <c r="I4031" s="13" t="s">
        <v>91</v>
      </c>
      <c r="J4031" s="16" t="n">
        <v>820</v>
      </c>
      <c r="K4031" s="16" t="n">
        <v>15020</v>
      </c>
      <c r="L4031" s="17" t="n">
        <v>18.3170731707317</v>
      </c>
      <c r="M4031" s="16" t="n">
        <v>4592</v>
      </c>
      <c r="N4031" s="16" t="n">
        <v>58010</v>
      </c>
      <c r="O4031" s="17" t="n">
        <v>12.6328397212544</v>
      </c>
      <c r="P4031" s="18"/>
    </row>
    <row r="4033" customFormat="false" ht="13.2" hidden="false" customHeight="false" outlineLevel="0" collapsed="false">
      <c r="A4033" s="15" t="s">
        <v>42</v>
      </c>
      <c r="B4033" s="15" t="s">
        <v>33</v>
      </c>
      <c r="C4033" s="13" t="s">
        <v>15</v>
      </c>
      <c r="D4033" s="13" t="s">
        <v>72</v>
      </c>
      <c r="E4033" s="14" t="n">
        <v>0.284722222222222</v>
      </c>
      <c r="F4033" s="14" t="n">
        <v>0.329861111111111</v>
      </c>
      <c r="G4033" s="14"/>
      <c r="H4033" s="15" t="s">
        <v>82</v>
      </c>
      <c r="I4033" s="13" t="s">
        <v>91</v>
      </c>
      <c r="J4033" s="16" t="n">
        <v>820</v>
      </c>
      <c r="K4033" s="16" t="n">
        <v>15020</v>
      </c>
      <c r="L4033" s="17" t="n">
        <v>18.3170731707317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72</v>
      </c>
      <c r="D4034" s="13" t="s">
        <v>16</v>
      </c>
      <c r="E4034" s="14" t="n">
        <v>0.434027777777778</v>
      </c>
      <c r="F4034" s="14" t="n">
        <v>0.555555555555556</v>
      </c>
      <c r="G4034" s="14" t="n">
        <v>0.1041666667</v>
      </c>
      <c r="H4034" s="15" t="s">
        <v>101</v>
      </c>
      <c r="I4034" s="13" t="s">
        <v>18</v>
      </c>
      <c r="J4034" s="16" t="n">
        <v>1476</v>
      </c>
      <c r="K4034" s="16" t="n">
        <v>13260</v>
      </c>
      <c r="L4034" s="17" t="n">
        <v>8.98373983739837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16</v>
      </c>
      <c r="D4035" s="13" t="s">
        <v>72</v>
      </c>
      <c r="E4035" s="14" t="n">
        <v>0.628472222222222</v>
      </c>
      <c r="F4035" s="14" t="n">
        <v>0.725694444444445</v>
      </c>
      <c r="G4035" s="14" t="n">
        <v>0.072916666666666</v>
      </c>
      <c r="H4035" s="15" t="s">
        <v>99</v>
      </c>
      <c r="I4035" s="13" t="s">
        <v>18</v>
      </c>
      <c r="J4035" s="16" t="n">
        <v>1476</v>
      </c>
      <c r="K4035" s="16" t="n">
        <v>14710</v>
      </c>
      <c r="L4035" s="17" t="n">
        <v>9.96612466124661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72</v>
      </c>
      <c r="D4036" s="13" t="s">
        <v>15</v>
      </c>
      <c r="E4036" s="14" t="n">
        <v>0.854166666666667</v>
      </c>
      <c r="F4036" s="14" t="n">
        <v>0.909722222222222</v>
      </c>
      <c r="G4036" s="14" t="n">
        <v>0.1284722223</v>
      </c>
      <c r="H4036" s="15" t="s">
        <v>87</v>
      </c>
      <c r="I4036" s="13" t="s">
        <v>91</v>
      </c>
      <c r="J4036" s="16" t="n">
        <v>820</v>
      </c>
      <c r="K4036" s="16" t="n">
        <v>15020</v>
      </c>
      <c r="L4036" s="17" t="n">
        <v>18.3170731707317</v>
      </c>
      <c r="M4036" s="16" t="n">
        <v>4592</v>
      </c>
      <c r="N4036" s="16" t="n">
        <v>58010</v>
      </c>
      <c r="O4036" s="17" t="n">
        <v>12.6328397212544</v>
      </c>
      <c r="P4036" s="18"/>
    </row>
    <row r="4038" customFormat="false" ht="13.2" hidden="false" customHeight="false" outlineLevel="0" collapsed="false">
      <c r="A4038" s="15" t="s">
        <v>42</v>
      </c>
      <c r="B4038" s="15" t="s">
        <v>33</v>
      </c>
      <c r="C4038" s="13" t="s">
        <v>15</v>
      </c>
      <c r="D4038" s="13" t="s">
        <v>72</v>
      </c>
      <c r="E4038" s="14" t="n">
        <v>0.284722222222222</v>
      </c>
      <c r="F4038" s="14" t="n">
        <v>0.329861111111111</v>
      </c>
      <c r="G4038" s="14"/>
      <c r="H4038" s="15" t="s">
        <v>82</v>
      </c>
      <c r="I4038" s="13" t="s">
        <v>91</v>
      </c>
      <c r="J4038" s="16" t="n">
        <v>820</v>
      </c>
      <c r="K4038" s="16" t="n">
        <v>15020</v>
      </c>
      <c r="L4038" s="17" t="n">
        <v>18.3170731707317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72</v>
      </c>
      <c r="D4039" s="13" t="s">
        <v>16</v>
      </c>
      <c r="E4039" s="14" t="n">
        <v>0.434027777777778</v>
      </c>
      <c r="F4039" s="14" t="n">
        <v>0.555555555555556</v>
      </c>
      <c r="G4039" s="14" t="n">
        <v>0.1041666667</v>
      </c>
      <c r="H4039" s="15" t="s">
        <v>101</v>
      </c>
      <c r="I4039" s="13" t="s">
        <v>18</v>
      </c>
      <c r="J4039" s="16" t="n">
        <v>1476</v>
      </c>
      <c r="K4039" s="16" t="n">
        <v>13260</v>
      </c>
      <c r="L4039" s="17" t="n">
        <v>8.98373983739837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16</v>
      </c>
      <c r="D4040" s="13" t="s">
        <v>72</v>
      </c>
      <c r="E4040" s="14" t="n">
        <v>0.628472222222222</v>
      </c>
      <c r="F4040" s="14" t="n">
        <v>0.725694444444445</v>
      </c>
      <c r="G4040" s="14" t="n">
        <v>0.072916666666666</v>
      </c>
      <c r="H4040" s="15" t="s">
        <v>99</v>
      </c>
      <c r="I4040" s="13" t="s">
        <v>18</v>
      </c>
      <c r="J4040" s="16" t="n">
        <v>1476</v>
      </c>
      <c r="K4040" s="16" t="n">
        <v>14710</v>
      </c>
      <c r="L4040" s="17" t="n">
        <v>9.96612466124661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72</v>
      </c>
      <c r="D4041" s="13" t="s">
        <v>15</v>
      </c>
      <c r="E4041" s="14" t="n">
        <v>0.875</v>
      </c>
      <c r="F4041" s="14" t="n">
        <v>0.930555555555555</v>
      </c>
      <c r="G4041" s="14" t="n">
        <v>0.1493055556</v>
      </c>
      <c r="H4041" s="15" t="s">
        <v>88</v>
      </c>
      <c r="I4041" s="13" t="s">
        <v>91</v>
      </c>
      <c r="J4041" s="16" t="n">
        <v>820</v>
      </c>
      <c r="K4041" s="16" t="n">
        <v>15020</v>
      </c>
      <c r="L4041" s="17" t="n">
        <v>18.3170731707317</v>
      </c>
      <c r="M4041" s="16" t="n">
        <v>4592</v>
      </c>
      <c r="N4041" s="16" t="n">
        <v>58010</v>
      </c>
      <c r="O4041" s="17" t="n">
        <v>12.6328397212544</v>
      </c>
      <c r="P4041" s="18"/>
    </row>
    <row r="4043" customFormat="false" ht="13.2" hidden="false" customHeight="false" outlineLevel="0" collapsed="false">
      <c r="A4043" s="15" t="s">
        <v>42</v>
      </c>
      <c r="B4043" s="15" t="s">
        <v>33</v>
      </c>
      <c r="C4043" s="13" t="s">
        <v>15</v>
      </c>
      <c r="D4043" s="13" t="s">
        <v>72</v>
      </c>
      <c r="E4043" s="14" t="n">
        <v>0.298611111111111</v>
      </c>
      <c r="F4043" s="14" t="n">
        <v>0.34375</v>
      </c>
      <c r="G4043" s="14"/>
      <c r="H4043" s="15" t="s">
        <v>89</v>
      </c>
      <c r="I4043" s="13" t="s">
        <v>91</v>
      </c>
      <c r="J4043" s="16" t="n">
        <v>820</v>
      </c>
      <c r="K4043" s="16" t="n">
        <v>15020</v>
      </c>
      <c r="L4043" s="17" t="n">
        <v>18.3170731707317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72</v>
      </c>
      <c r="D4044" s="13" t="s">
        <v>16</v>
      </c>
      <c r="E4044" s="14" t="n">
        <v>0.434027777777778</v>
      </c>
      <c r="F4044" s="14" t="n">
        <v>0.555555555555556</v>
      </c>
      <c r="G4044" s="14" t="n">
        <v>0.0902777778</v>
      </c>
      <c r="H4044" s="15" t="s">
        <v>101</v>
      </c>
      <c r="I4044" s="13" t="s">
        <v>18</v>
      </c>
      <c r="J4044" s="16" t="n">
        <v>1476</v>
      </c>
      <c r="K4044" s="16" t="n">
        <v>13260</v>
      </c>
      <c r="L4044" s="17" t="n">
        <v>8.98373983739837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72</v>
      </c>
      <c r="E4045" s="14" t="n">
        <v>0.628472222222222</v>
      </c>
      <c r="F4045" s="14" t="n">
        <v>0.725694444444445</v>
      </c>
      <c r="G4045" s="14" t="n">
        <v>0.072916666666666</v>
      </c>
      <c r="H4045" s="15" t="s">
        <v>99</v>
      </c>
      <c r="I4045" s="13" t="s">
        <v>18</v>
      </c>
      <c r="J4045" s="16" t="n">
        <v>1476</v>
      </c>
      <c r="K4045" s="16" t="n">
        <v>14710</v>
      </c>
      <c r="L4045" s="17" t="n">
        <v>9.96612466124661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72</v>
      </c>
      <c r="D4046" s="13" t="s">
        <v>15</v>
      </c>
      <c r="E4046" s="14" t="n">
        <v>0.854166666666667</v>
      </c>
      <c r="F4046" s="14" t="n">
        <v>0.909722222222222</v>
      </c>
      <c r="G4046" s="14" t="n">
        <v>0.1284722223</v>
      </c>
      <c r="H4046" s="15" t="s">
        <v>87</v>
      </c>
      <c r="I4046" s="13" t="s">
        <v>91</v>
      </c>
      <c r="J4046" s="16" t="n">
        <v>820</v>
      </c>
      <c r="K4046" s="16" t="n">
        <v>15020</v>
      </c>
      <c r="L4046" s="17" t="n">
        <v>18.3170731707317</v>
      </c>
      <c r="M4046" s="16" t="n">
        <v>4592</v>
      </c>
      <c r="N4046" s="16" t="n">
        <v>58010</v>
      </c>
      <c r="O4046" s="17" t="n">
        <v>12.6328397212544</v>
      </c>
      <c r="P4046" s="18"/>
    </row>
    <row r="4048" customFormat="false" ht="13.2" hidden="false" customHeight="false" outlineLevel="0" collapsed="false">
      <c r="A4048" s="15" t="s">
        <v>42</v>
      </c>
      <c r="B4048" s="15" t="s">
        <v>33</v>
      </c>
      <c r="C4048" s="13" t="s">
        <v>15</v>
      </c>
      <c r="D4048" s="13" t="s">
        <v>72</v>
      </c>
      <c r="E4048" s="14" t="n">
        <v>0.298611111111111</v>
      </c>
      <c r="F4048" s="14" t="n">
        <v>0.34375</v>
      </c>
      <c r="G4048" s="14"/>
      <c r="H4048" s="15" t="s">
        <v>89</v>
      </c>
      <c r="I4048" s="13" t="s">
        <v>91</v>
      </c>
      <c r="J4048" s="16" t="n">
        <v>820</v>
      </c>
      <c r="K4048" s="16" t="n">
        <v>15020</v>
      </c>
      <c r="L4048" s="17" t="n">
        <v>18.3170731707317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72</v>
      </c>
      <c r="D4049" s="13" t="s">
        <v>16</v>
      </c>
      <c r="E4049" s="14" t="n">
        <v>0.434027777777778</v>
      </c>
      <c r="F4049" s="14" t="n">
        <v>0.555555555555556</v>
      </c>
      <c r="G4049" s="14" t="n">
        <v>0.0902777778</v>
      </c>
      <c r="H4049" s="15" t="s">
        <v>101</v>
      </c>
      <c r="I4049" s="13" t="s">
        <v>18</v>
      </c>
      <c r="J4049" s="16" t="n">
        <v>1476</v>
      </c>
      <c r="K4049" s="16" t="n">
        <v>13260</v>
      </c>
      <c r="L4049" s="17" t="n">
        <v>8.98373983739837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16</v>
      </c>
      <c r="D4050" s="13" t="s">
        <v>72</v>
      </c>
      <c r="E4050" s="14" t="n">
        <v>0.628472222222222</v>
      </c>
      <c r="F4050" s="14" t="n">
        <v>0.725694444444445</v>
      </c>
      <c r="G4050" s="14" t="n">
        <v>0.072916666666666</v>
      </c>
      <c r="H4050" s="15" t="s">
        <v>99</v>
      </c>
      <c r="I4050" s="13" t="s">
        <v>18</v>
      </c>
      <c r="J4050" s="16" t="n">
        <v>1476</v>
      </c>
      <c r="K4050" s="16" t="n">
        <v>14710</v>
      </c>
      <c r="L4050" s="17" t="n">
        <v>9.96612466124661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72</v>
      </c>
      <c r="D4051" s="13" t="s">
        <v>15</v>
      </c>
      <c r="E4051" s="14" t="n">
        <v>0.875</v>
      </c>
      <c r="F4051" s="14" t="n">
        <v>0.930555555555555</v>
      </c>
      <c r="G4051" s="14" t="n">
        <v>0.1493055556</v>
      </c>
      <c r="H4051" s="15" t="s">
        <v>88</v>
      </c>
      <c r="I4051" s="13" t="s">
        <v>91</v>
      </c>
      <c r="J4051" s="16" t="n">
        <v>820</v>
      </c>
      <c r="K4051" s="16" t="n">
        <v>15020</v>
      </c>
      <c r="L4051" s="17" t="n">
        <v>18.3170731707317</v>
      </c>
      <c r="M4051" s="16" t="n">
        <v>4592</v>
      </c>
      <c r="N4051" s="16" t="n">
        <v>58010</v>
      </c>
      <c r="O4051" s="17" t="n">
        <v>12.6328397212544</v>
      </c>
      <c r="P4051" s="18"/>
    </row>
    <row r="4053" customFormat="false" ht="13.2" hidden="false" customHeight="false" outlineLevel="0" collapsed="false">
      <c r="A4053" s="15" t="s">
        <v>42</v>
      </c>
      <c r="B4053" s="15" t="s">
        <v>33</v>
      </c>
      <c r="C4053" s="13" t="s">
        <v>15</v>
      </c>
      <c r="D4053" s="13" t="s">
        <v>72</v>
      </c>
      <c r="E4053" s="14" t="n">
        <v>0.350694444444444</v>
      </c>
      <c r="F4053" s="14" t="n">
        <v>0.402777777777778</v>
      </c>
      <c r="G4053" s="14"/>
      <c r="H4053" s="15" t="s">
        <v>90</v>
      </c>
      <c r="I4053" s="13" t="s">
        <v>91</v>
      </c>
      <c r="J4053" s="16" t="n">
        <v>820</v>
      </c>
      <c r="K4053" s="16" t="n">
        <v>15020</v>
      </c>
      <c r="L4053" s="17" t="n">
        <v>18.3170731707317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72</v>
      </c>
      <c r="D4054" s="13" t="s">
        <v>16</v>
      </c>
      <c r="E4054" s="14" t="n">
        <v>0.434027777777778</v>
      </c>
      <c r="F4054" s="14" t="n">
        <v>0.555555555555556</v>
      </c>
      <c r="G4054" s="14" t="n">
        <v>0.03125</v>
      </c>
      <c r="H4054" s="15" t="s">
        <v>101</v>
      </c>
      <c r="I4054" s="13" t="s">
        <v>18</v>
      </c>
      <c r="J4054" s="16" t="n">
        <v>1476</v>
      </c>
      <c r="K4054" s="16" t="n">
        <v>13260</v>
      </c>
      <c r="L4054" s="17" t="n">
        <v>8.98373983739837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16</v>
      </c>
      <c r="D4055" s="13" t="s">
        <v>72</v>
      </c>
      <c r="E4055" s="14" t="n">
        <v>0.628472222222222</v>
      </c>
      <c r="F4055" s="14" t="n">
        <v>0.725694444444445</v>
      </c>
      <c r="G4055" s="14" t="n">
        <v>0.072916666666666</v>
      </c>
      <c r="H4055" s="15" t="s">
        <v>99</v>
      </c>
      <c r="I4055" s="13" t="s">
        <v>18</v>
      </c>
      <c r="J4055" s="16" t="n">
        <v>1476</v>
      </c>
      <c r="K4055" s="16" t="n">
        <v>14710</v>
      </c>
      <c r="L4055" s="17" t="n">
        <v>9.96612466124661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72</v>
      </c>
      <c r="D4056" s="13" t="s">
        <v>15</v>
      </c>
      <c r="E4056" s="14" t="n">
        <v>0.854166666666667</v>
      </c>
      <c r="F4056" s="14" t="n">
        <v>0.909722222222222</v>
      </c>
      <c r="G4056" s="14" t="n">
        <v>0.1284722223</v>
      </c>
      <c r="H4056" s="15" t="s">
        <v>87</v>
      </c>
      <c r="I4056" s="13" t="s">
        <v>91</v>
      </c>
      <c r="J4056" s="16" t="n">
        <v>820</v>
      </c>
      <c r="K4056" s="16" t="n">
        <v>15020</v>
      </c>
      <c r="L4056" s="17" t="n">
        <v>18.3170731707317</v>
      </c>
      <c r="M4056" s="16" t="n">
        <v>4592</v>
      </c>
      <c r="N4056" s="16" t="n">
        <v>58010</v>
      </c>
      <c r="O4056" s="17" t="n">
        <v>12.6328397212544</v>
      </c>
      <c r="P4056" s="18"/>
    </row>
    <row r="4058" customFormat="false" ht="13.2" hidden="false" customHeight="false" outlineLevel="0" collapsed="false">
      <c r="A4058" s="15" t="s">
        <v>42</v>
      </c>
      <c r="B4058" s="15" t="s">
        <v>33</v>
      </c>
      <c r="C4058" s="13" t="s">
        <v>15</v>
      </c>
      <c r="D4058" s="13" t="s">
        <v>72</v>
      </c>
      <c r="E4058" s="14" t="n">
        <v>0.350694444444444</v>
      </c>
      <c r="F4058" s="14" t="n">
        <v>0.402777777777778</v>
      </c>
      <c r="G4058" s="14"/>
      <c r="H4058" s="15" t="s">
        <v>90</v>
      </c>
      <c r="I4058" s="13" t="s">
        <v>91</v>
      </c>
      <c r="J4058" s="16" t="n">
        <v>820</v>
      </c>
      <c r="K4058" s="16" t="n">
        <v>15020</v>
      </c>
      <c r="L4058" s="17" t="n">
        <v>18.3170731707317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72</v>
      </c>
      <c r="D4059" s="13" t="s">
        <v>16</v>
      </c>
      <c r="E4059" s="14" t="n">
        <v>0.434027777777778</v>
      </c>
      <c r="F4059" s="14" t="n">
        <v>0.555555555555556</v>
      </c>
      <c r="G4059" s="14" t="n">
        <v>0.03125</v>
      </c>
      <c r="H4059" s="15" t="s">
        <v>101</v>
      </c>
      <c r="I4059" s="13" t="s">
        <v>18</v>
      </c>
      <c r="J4059" s="16" t="n">
        <v>1476</v>
      </c>
      <c r="K4059" s="16" t="n">
        <v>13260</v>
      </c>
      <c r="L4059" s="17" t="n">
        <v>8.98373983739837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72</v>
      </c>
      <c r="E4060" s="14" t="n">
        <v>0.628472222222222</v>
      </c>
      <c r="F4060" s="14" t="n">
        <v>0.725694444444445</v>
      </c>
      <c r="G4060" s="14" t="n">
        <v>0.072916666666666</v>
      </c>
      <c r="H4060" s="15" t="s">
        <v>99</v>
      </c>
      <c r="I4060" s="13" t="s">
        <v>18</v>
      </c>
      <c r="J4060" s="16" t="n">
        <v>1476</v>
      </c>
      <c r="K4060" s="16" t="n">
        <v>14710</v>
      </c>
      <c r="L4060" s="17" t="n">
        <v>9.96612466124661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72</v>
      </c>
      <c r="D4061" s="13" t="s">
        <v>15</v>
      </c>
      <c r="E4061" s="14" t="n">
        <v>0.875</v>
      </c>
      <c r="F4061" s="14" t="n">
        <v>0.930555555555555</v>
      </c>
      <c r="G4061" s="14" t="n">
        <v>0.1493055556</v>
      </c>
      <c r="H4061" s="15" t="s">
        <v>88</v>
      </c>
      <c r="I4061" s="13" t="s">
        <v>91</v>
      </c>
      <c r="J4061" s="16" t="n">
        <v>820</v>
      </c>
      <c r="K4061" s="16" t="n">
        <v>15020</v>
      </c>
      <c r="L4061" s="17" t="n">
        <v>18.3170731707317</v>
      </c>
      <c r="M4061" s="16" t="n">
        <v>4592</v>
      </c>
      <c r="N4061" s="16" t="n">
        <v>58010</v>
      </c>
      <c r="O4061" s="17" t="n">
        <v>12.6328397212544</v>
      </c>
      <c r="P4061" s="18"/>
    </row>
    <row r="4063" customFormat="false" ht="13.2" hidden="false" customHeight="false" outlineLevel="0" collapsed="false">
      <c r="A4063" s="15" t="s">
        <v>42</v>
      </c>
      <c r="B4063" s="15" t="s">
        <v>33</v>
      </c>
      <c r="C4063" s="13" t="s">
        <v>15</v>
      </c>
      <c r="D4063" s="13" t="s">
        <v>72</v>
      </c>
      <c r="E4063" s="14" t="n">
        <v>0.284722222222222</v>
      </c>
      <c r="F4063" s="14" t="n">
        <v>0.329861111111111</v>
      </c>
      <c r="G4063" s="14"/>
      <c r="H4063" s="15" t="s">
        <v>82</v>
      </c>
      <c r="I4063" s="13" t="s">
        <v>91</v>
      </c>
      <c r="J4063" s="16" t="n">
        <v>820</v>
      </c>
      <c r="K4063" s="16" t="n">
        <v>15020</v>
      </c>
      <c r="L4063" s="17" t="n">
        <v>18.3170731707317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72</v>
      </c>
      <c r="D4064" s="13" t="s">
        <v>16</v>
      </c>
      <c r="E4064" s="14" t="n">
        <v>0.475694444444444</v>
      </c>
      <c r="F4064" s="14" t="n">
        <v>0.597222222222222</v>
      </c>
      <c r="G4064" s="14" t="n">
        <v>0.1458333333</v>
      </c>
      <c r="H4064" s="15" t="s">
        <v>100</v>
      </c>
      <c r="I4064" s="13" t="s">
        <v>18</v>
      </c>
      <c r="J4064" s="16" t="n">
        <v>1476</v>
      </c>
      <c r="K4064" s="16" t="n">
        <v>14710</v>
      </c>
      <c r="L4064" s="17" t="n">
        <v>9.96612466124661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16</v>
      </c>
      <c r="D4065" s="13" t="s">
        <v>72</v>
      </c>
      <c r="E4065" s="14" t="n">
        <v>0.628472222222222</v>
      </c>
      <c r="F4065" s="14" t="n">
        <v>0.725694444444445</v>
      </c>
      <c r="G4065" s="14" t="n">
        <v>0.03125</v>
      </c>
      <c r="H4065" s="15" t="s">
        <v>99</v>
      </c>
      <c r="I4065" s="13" t="s">
        <v>18</v>
      </c>
      <c r="J4065" s="16" t="n">
        <v>1476</v>
      </c>
      <c r="K4065" s="16" t="n">
        <v>14710</v>
      </c>
      <c r="L4065" s="17" t="n">
        <v>9.96612466124661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72</v>
      </c>
      <c r="D4066" s="13" t="s">
        <v>15</v>
      </c>
      <c r="E4066" s="14" t="n">
        <v>0.854166666666667</v>
      </c>
      <c r="F4066" s="14" t="n">
        <v>0.909722222222222</v>
      </c>
      <c r="G4066" s="14" t="n">
        <v>0.1284722223</v>
      </c>
      <c r="H4066" s="15" t="s">
        <v>87</v>
      </c>
      <c r="I4066" s="13" t="s">
        <v>91</v>
      </c>
      <c r="J4066" s="16" t="n">
        <v>820</v>
      </c>
      <c r="K4066" s="16" t="n">
        <v>15020</v>
      </c>
      <c r="L4066" s="17" t="n">
        <v>18.3170731707317</v>
      </c>
      <c r="M4066" s="16" t="n">
        <v>4592</v>
      </c>
      <c r="N4066" s="16" t="n">
        <v>59460</v>
      </c>
      <c r="O4066" s="17" t="n">
        <v>12.948606271777</v>
      </c>
      <c r="P4066" s="18"/>
    </row>
    <row r="4068" customFormat="false" ht="13.2" hidden="false" customHeight="false" outlineLevel="0" collapsed="false">
      <c r="A4068" s="15" t="s">
        <v>42</v>
      </c>
      <c r="B4068" s="15" t="s">
        <v>33</v>
      </c>
      <c r="C4068" s="13" t="s">
        <v>15</v>
      </c>
      <c r="D4068" s="13" t="s">
        <v>72</v>
      </c>
      <c r="E4068" s="14" t="n">
        <v>0.284722222222222</v>
      </c>
      <c r="F4068" s="14" t="n">
        <v>0.329861111111111</v>
      </c>
      <c r="G4068" s="14"/>
      <c r="H4068" s="15" t="s">
        <v>82</v>
      </c>
      <c r="I4068" s="13" t="s">
        <v>91</v>
      </c>
      <c r="J4068" s="16" t="n">
        <v>820</v>
      </c>
      <c r="K4068" s="16" t="n">
        <v>15020</v>
      </c>
      <c r="L4068" s="17" t="n">
        <v>18.3170731707317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72</v>
      </c>
      <c r="D4069" s="13" t="s">
        <v>16</v>
      </c>
      <c r="E4069" s="14" t="n">
        <v>0.475694444444444</v>
      </c>
      <c r="F4069" s="14" t="n">
        <v>0.597222222222222</v>
      </c>
      <c r="G4069" s="14" t="n">
        <v>0.1458333333</v>
      </c>
      <c r="H4069" s="15" t="s">
        <v>100</v>
      </c>
      <c r="I4069" s="13" t="s">
        <v>18</v>
      </c>
      <c r="J4069" s="16" t="n">
        <v>1476</v>
      </c>
      <c r="K4069" s="16" t="n">
        <v>14710</v>
      </c>
      <c r="L4069" s="17" t="n">
        <v>9.96612466124661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16</v>
      </c>
      <c r="D4070" s="13" t="s">
        <v>72</v>
      </c>
      <c r="E4070" s="14" t="n">
        <v>0.628472222222222</v>
      </c>
      <c r="F4070" s="14" t="n">
        <v>0.725694444444445</v>
      </c>
      <c r="G4070" s="14" t="n">
        <v>0.03125</v>
      </c>
      <c r="H4070" s="15" t="s">
        <v>99</v>
      </c>
      <c r="I4070" s="13" t="s">
        <v>18</v>
      </c>
      <c r="J4070" s="16" t="n">
        <v>1476</v>
      </c>
      <c r="K4070" s="16" t="n">
        <v>14710</v>
      </c>
      <c r="L4070" s="17" t="n">
        <v>9.96612466124661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72</v>
      </c>
      <c r="D4071" s="13" t="s">
        <v>15</v>
      </c>
      <c r="E4071" s="14" t="n">
        <v>0.875</v>
      </c>
      <c r="F4071" s="14" t="n">
        <v>0.930555555555555</v>
      </c>
      <c r="G4071" s="14" t="n">
        <v>0.1493055556</v>
      </c>
      <c r="H4071" s="15" t="s">
        <v>88</v>
      </c>
      <c r="I4071" s="13" t="s">
        <v>91</v>
      </c>
      <c r="J4071" s="16" t="n">
        <v>820</v>
      </c>
      <c r="K4071" s="16" t="n">
        <v>15020</v>
      </c>
      <c r="L4071" s="17" t="n">
        <v>18.3170731707317</v>
      </c>
      <c r="M4071" s="16" t="n">
        <v>4592</v>
      </c>
      <c r="N4071" s="16" t="n">
        <v>59460</v>
      </c>
      <c r="O4071" s="17" t="n">
        <v>12.948606271777</v>
      </c>
      <c r="P4071" s="18"/>
    </row>
    <row r="4073" customFormat="false" ht="13.2" hidden="false" customHeight="false" outlineLevel="0" collapsed="false">
      <c r="A4073" s="15" t="s">
        <v>42</v>
      </c>
      <c r="B4073" s="15" t="s">
        <v>33</v>
      </c>
      <c r="C4073" s="13" t="s">
        <v>15</v>
      </c>
      <c r="D4073" s="13" t="s">
        <v>72</v>
      </c>
      <c r="E4073" s="14" t="n">
        <v>0.298611111111111</v>
      </c>
      <c r="F4073" s="14" t="n">
        <v>0.34375</v>
      </c>
      <c r="G4073" s="14"/>
      <c r="H4073" s="15" t="s">
        <v>89</v>
      </c>
      <c r="I4073" s="13" t="s">
        <v>91</v>
      </c>
      <c r="J4073" s="16" t="n">
        <v>820</v>
      </c>
      <c r="K4073" s="16" t="n">
        <v>15020</v>
      </c>
      <c r="L4073" s="17" t="n">
        <v>18.3170731707317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72</v>
      </c>
      <c r="D4074" s="13" t="s">
        <v>16</v>
      </c>
      <c r="E4074" s="14" t="n">
        <v>0.475694444444444</v>
      </c>
      <c r="F4074" s="14" t="n">
        <v>0.597222222222222</v>
      </c>
      <c r="G4074" s="14" t="n">
        <v>0.1319444444</v>
      </c>
      <c r="H4074" s="15" t="s">
        <v>100</v>
      </c>
      <c r="I4074" s="13" t="s">
        <v>18</v>
      </c>
      <c r="J4074" s="16" t="n">
        <v>1476</v>
      </c>
      <c r="K4074" s="16" t="n">
        <v>14710</v>
      </c>
      <c r="L4074" s="17" t="n">
        <v>9.96612466124661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6</v>
      </c>
      <c r="D4075" s="13" t="s">
        <v>72</v>
      </c>
      <c r="E4075" s="14" t="n">
        <v>0.628472222222222</v>
      </c>
      <c r="F4075" s="14" t="n">
        <v>0.725694444444445</v>
      </c>
      <c r="G4075" s="14" t="n">
        <v>0.03125</v>
      </c>
      <c r="H4075" s="15" t="s">
        <v>99</v>
      </c>
      <c r="I4075" s="13" t="s">
        <v>18</v>
      </c>
      <c r="J4075" s="16" t="n">
        <v>1476</v>
      </c>
      <c r="K4075" s="16" t="n">
        <v>14710</v>
      </c>
      <c r="L4075" s="17" t="n">
        <v>9.96612466124661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72</v>
      </c>
      <c r="D4076" s="13" t="s">
        <v>15</v>
      </c>
      <c r="E4076" s="14" t="n">
        <v>0.854166666666667</v>
      </c>
      <c r="F4076" s="14" t="n">
        <v>0.909722222222222</v>
      </c>
      <c r="G4076" s="14" t="n">
        <v>0.1284722223</v>
      </c>
      <c r="H4076" s="15" t="s">
        <v>87</v>
      </c>
      <c r="I4076" s="13" t="s">
        <v>91</v>
      </c>
      <c r="J4076" s="16" t="n">
        <v>820</v>
      </c>
      <c r="K4076" s="16" t="n">
        <v>15020</v>
      </c>
      <c r="L4076" s="17" t="n">
        <v>18.3170731707317</v>
      </c>
      <c r="M4076" s="16" t="n">
        <v>4592</v>
      </c>
      <c r="N4076" s="16" t="n">
        <v>59460</v>
      </c>
      <c r="O4076" s="17" t="n">
        <v>12.948606271777</v>
      </c>
      <c r="P4076" s="18"/>
    </row>
    <row r="4078" customFormat="false" ht="13.2" hidden="false" customHeight="false" outlineLevel="0" collapsed="false">
      <c r="A4078" s="15" t="s">
        <v>42</v>
      </c>
      <c r="B4078" s="15" t="s">
        <v>33</v>
      </c>
      <c r="C4078" s="13" t="s">
        <v>15</v>
      </c>
      <c r="D4078" s="13" t="s">
        <v>72</v>
      </c>
      <c r="E4078" s="14" t="n">
        <v>0.298611111111111</v>
      </c>
      <c r="F4078" s="14" t="n">
        <v>0.34375</v>
      </c>
      <c r="G4078" s="14"/>
      <c r="H4078" s="15" t="s">
        <v>89</v>
      </c>
      <c r="I4078" s="13" t="s">
        <v>91</v>
      </c>
      <c r="J4078" s="16" t="n">
        <v>820</v>
      </c>
      <c r="K4078" s="16" t="n">
        <v>15020</v>
      </c>
      <c r="L4078" s="17" t="n">
        <v>18.3170731707317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72</v>
      </c>
      <c r="D4079" s="13" t="s">
        <v>16</v>
      </c>
      <c r="E4079" s="14" t="n">
        <v>0.475694444444444</v>
      </c>
      <c r="F4079" s="14" t="n">
        <v>0.597222222222222</v>
      </c>
      <c r="G4079" s="14" t="n">
        <v>0.1319444444</v>
      </c>
      <c r="H4079" s="15" t="s">
        <v>100</v>
      </c>
      <c r="I4079" s="13" t="s">
        <v>18</v>
      </c>
      <c r="J4079" s="16" t="n">
        <v>1476</v>
      </c>
      <c r="K4079" s="16" t="n">
        <v>14710</v>
      </c>
      <c r="L4079" s="17" t="n">
        <v>9.96612466124661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16</v>
      </c>
      <c r="D4080" s="13" t="s">
        <v>72</v>
      </c>
      <c r="E4080" s="14" t="n">
        <v>0.628472222222222</v>
      </c>
      <c r="F4080" s="14" t="n">
        <v>0.725694444444445</v>
      </c>
      <c r="G4080" s="14" t="n">
        <v>0.03125</v>
      </c>
      <c r="H4080" s="15" t="s">
        <v>99</v>
      </c>
      <c r="I4080" s="13" t="s">
        <v>18</v>
      </c>
      <c r="J4080" s="16" t="n">
        <v>1476</v>
      </c>
      <c r="K4080" s="16" t="n">
        <v>14710</v>
      </c>
      <c r="L4080" s="17" t="n">
        <v>9.96612466124661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72</v>
      </c>
      <c r="D4081" s="13" t="s">
        <v>15</v>
      </c>
      <c r="E4081" s="14" t="n">
        <v>0.875</v>
      </c>
      <c r="F4081" s="14" t="n">
        <v>0.930555555555555</v>
      </c>
      <c r="G4081" s="14" t="n">
        <v>0.1493055556</v>
      </c>
      <c r="H4081" s="15" t="s">
        <v>88</v>
      </c>
      <c r="I4081" s="13" t="s">
        <v>91</v>
      </c>
      <c r="J4081" s="16" t="n">
        <v>820</v>
      </c>
      <c r="K4081" s="16" t="n">
        <v>15020</v>
      </c>
      <c r="L4081" s="17" t="n">
        <v>18.3170731707317</v>
      </c>
      <c r="M4081" s="16" t="n">
        <v>4592</v>
      </c>
      <c r="N4081" s="16" t="n">
        <v>59460</v>
      </c>
      <c r="O4081" s="17" t="n">
        <v>12.948606271777</v>
      </c>
      <c r="P4081" s="18"/>
    </row>
    <row r="4083" customFormat="false" ht="13.2" hidden="false" customHeight="false" outlineLevel="0" collapsed="false">
      <c r="A4083" s="15" t="s">
        <v>42</v>
      </c>
      <c r="B4083" s="15" t="s">
        <v>33</v>
      </c>
      <c r="C4083" s="13" t="s">
        <v>15</v>
      </c>
      <c r="D4083" s="13" t="s">
        <v>72</v>
      </c>
      <c r="E4083" s="14" t="n">
        <v>0.350694444444444</v>
      </c>
      <c r="F4083" s="14" t="n">
        <v>0.402777777777778</v>
      </c>
      <c r="G4083" s="14"/>
      <c r="H4083" s="15" t="s">
        <v>90</v>
      </c>
      <c r="I4083" s="13" t="s">
        <v>91</v>
      </c>
      <c r="J4083" s="16" t="n">
        <v>820</v>
      </c>
      <c r="K4083" s="16" t="n">
        <v>15020</v>
      </c>
      <c r="L4083" s="17" t="n">
        <v>18.3170731707317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72</v>
      </c>
      <c r="D4084" s="13" t="s">
        <v>16</v>
      </c>
      <c r="E4084" s="14" t="n">
        <v>0.475694444444444</v>
      </c>
      <c r="F4084" s="14" t="n">
        <v>0.597222222222222</v>
      </c>
      <c r="G4084" s="14" t="n">
        <v>0.0729166666</v>
      </c>
      <c r="H4084" s="15" t="s">
        <v>100</v>
      </c>
      <c r="I4084" s="13" t="s">
        <v>18</v>
      </c>
      <c r="J4084" s="16" t="n">
        <v>1476</v>
      </c>
      <c r="K4084" s="16" t="n">
        <v>14710</v>
      </c>
      <c r="L4084" s="17" t="n">
        <v>9.96612466124661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16</v>
      </c>
      <c r="D4085" s="13" t="s">
        <v>72</v>
      </c>
      <c r="E4085" s="14" t="n">
        <v>0.628472222222222</v>
      </c>
      <c r="F4085" s="14" t="n">
        <v>0.725694444444445</v>
      </c>
      <c r="G4085" s="14" t="n">
        <v>0.03125</v>
      </c>
      <c r="H4085" s="15" t="s">
        <v>99</v>
      </c>
      <c r="I4085" s="13" t="s">
        <v>18</v>
      </c>
      <c r="J4085" s="16" t="n">
        <v>1476</v>
      </c>
      <c r="K4085" s="16" t="n">
        <v>14710</v>
      </c>
      <c r="L4085" s="17" t="n">
        <v>9.96612466124661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72</v>
      </c>
      <c r="D4086" s="13" t="s">
        <v>15</v>
      </c>
      <c r="E4086" s="14" t="n">
        <v>0.854166666666667</v>
      </c>
      <c r="F4086" s="14" t="n">
        <v>0.909722222222222</v>
      </c>
      <c r="G4086" s="14" t="n">
        <v>0.1284722223</v>
      </c>
      <c r="H4086" s="15" t="s">
        <v>87</v>
      </c>
      <c r="I4086" s="13" t="s">
        <v>91</v>
      </c>
      <c r="J4086" s="16" t="n">
        <v>820</v>
      </c>
      <c r="K4086" s="16" t="n">
        <v>15020</v>
      </c>
      <c r="L4086" s="17" t="n">
        <v>18.3170731707317</v>
      </c>
      <c r="M4086" s="16" t="n">
        <v>4592</v>
      </c>
      <c r="N4086" s="16" t="n">
        <v>59460</v>
      </c>
      <c r="O4086" s="17" t="n">
        <v>12.948606271777</v>
      </c>
      <c r="P4086" s="18"/>
    </row>
    <row r="4088" customFormat="false" ht="13.2" hidden="false" customHeight="false" outlineLevel="0" collapsed="false">
      <c r="A4088" s="15" t="s">
        <v>42</v>
      </c>
      <c r="B4088" s="15" t="s">
        <v>33</v>
      </c>
      <c r="C4088" s="13" t="s">
        <v>15</v>
      </c>
      <c r="D4088" s="13" t="s">
        <v>72</v>
      </c>
      <c r="E4088" s="14" t="n">
        <v>0.350694444444444</v>
      </c>
      <c r="F4088" s="14" t="n">
        <v>0.402777777777778</v>
      </c>
      <c r="G4088" s="14"/>
      <c r="H4088" s="15" t="s">
        <v>90</v>
      </c>
      <c r="I4088" s="13" t="s">
        <v>91</v>
      </c>
      <c r="J4088" s="16" t="n">
        <v>820</v>
      </c>
      <c r="K4088" s="16" t="n">
        <v>15020</v>
      </c>
      <c r="L4088" s="17" t="n">
        <v>18.3170731707317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72</v>
      </c>
      <c r="D4089" s="13" t="s">
        <v>16</v>
      </c>
      <c r="E4089" s="14" t="n">
        <v>0.475694444444444</v>
      </c>
      <c r="F4089" s="14" t="n">
        <v>0.597222222222222</v>
      </c>
      <c r="G4089" s="14" t="n">
        <v>0.0729166666</v>
      </c>
      <c r="H4089" s="15" t="s">
        <v>100</v>
      </c>
      <c r="I4089" s="13" t="s">
        <v>18</v>
      </c>
      <c r="J4089" s="16" t="n">
        <v>1476</v>
      </c>
      <c r="K4089" s="16" t="n">
        <v>14710</v>
      </c>
      <c r="L4089" s="17" t="n">
        <v>9.96612466124661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16</v>
      </c>
      <c r="D4090" s="13" t="s">
        <v>72</v>
      </c>
      <c r="E4090" s="14" t="n">
        <v>0.628472222222222</v>
      </c>
      <c r="F4090" s="14" t="n">
        <v>0.725694444444445</v>
      </c>
      <c r="G4090" s="14" t="n">
        <v>0.03125</v>
      </c>
      <c r="H4090" s="15" t="s">
        <v>99</v>
      </c>
      <c r="I4090" s="13" t="s">
        <v>18</v>
      </c>
      <c r="J4090" s="16" t="n">
        <v>1476</v>
      </c>
      <c r="K4090" s="16" t="n">
        <v>14710</v>
      </c>
      <c r="L4090" s="17" t="n">
        <v>9.96612466124661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72</v>
      </c>
      <c r="D4091" s="13" t="s">
        <v>15</v>
      </c>
      <c r="E4091" s="14" t="n">
        <v>0.875</v>
      </c>
      <c r="F4091" s="14" t="n">
        <v>0.930555555555555</v>
      </c>
      <c r="G4091" s="14" t="n">
        <v>0.1493055556</v>
      </c>
      <c r="H4091" s="15" t="s">
        <v>88</v>
      </c>
      <c r="I4091" s="13" t="s">
        <v>91</v>
      </c>
      <c r="J4091" s="16" t="n">
        <v>820</v>
      </c>
      <c r="K4091" s="16" t="n">
        <v>15020</v>
      </c>
      <c r="L4091" s="17" t="n">
        <v>18.3170731707317</v>
      </c>
      <c r="M4091" s="16" t="n">
        <v>4592</v>
      </c>
      <c r="N4091" s="16" t="n">
        <v>59460</v>
      </c>
      <c r="O4091" s="17" t="n">
        <v>12.948606271777</v>
      </c>
      <c r="P4091" s="18"/>
    </row>
    <row r="4093" customFormat="false" ht="13.2" hidden="false" customHeight="false" outlineLevel="0" collapsed="false">
      <c r="A4093" s="1" t="s">
        <v>43</v>
      </c>
      <c r="B4093" s="1" t="s">
        <v>33</v>
      </c>
      <c r="C4093" s="19" t="s">
        <v>26</v>
      </c>
      <c r="D4093" s="19" t="s">
        <v>77</v>
      </c>
      <c r="E4093" s="2" t="n">
        <v>0.284722222222222</v>
      </c>
      <c r="F4093" s="2" t="n">
        <v>0.329861111111111</v>
      </c>
      <c r="H4093" s="1" t="s">
        <v>82</v>
      </c>
      <c r="I4093" s="19" t="s">
        <v>83</v>
      </c>
      <c r="J4093" s="3" t="n">
        <v>820</v>
      </c>
      <c r="K4093" s="3" t="n">
        <v>15020</v>
      </c>
      <c r="L4093" s="4" t="n">
        <v>18.3170731707317</v>
      </c>
    </row>
    <row r="4094" customFormat="false" ht="13.2" hidden="false" customHeight="false" outlineLevel="0" collapsed="false">
      <c r="C4094" s="19" t="s">
        <v>77</v>
      </c>
      <c r="D4094" s="19" t="s">
        <v>27</v>
      </c>
      <c r="E4094" s="2" t="n">
        <v>0.392361111111111</v>
      </c>
      <c r="F4094" s="2" t="n">
        <v>0.513888888888889</v>
      </c>
      <c r="G4094" s="2" t="n">
        <v>0.0625</v>
      </c>
      <c r="H4094" s="1" t="s">
        <v>94</v>
      </c>
      <c r="I4094" s="19" t="s">
        <v>28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27</v>
      </c>
      <c r="D4095" s="19" t="s">
        <v>77</v>
      </c>
      <c r="E4095" s="2" t="n">
        <v>0.548611111111111</v>
      </c>
      <c r="F4095" s="2" t="n">
        <v>0.645833333333333</v>
      </c>
      <c r="G4095" s="2" t="n">
        <v>0.0347222222222221</v>
      </c>
      <c r="H4095" s="1" t="s">
        <v>95</v>
      </c>
      <c r="I4095" s="19" t="s">
        <v>28</v>
      </c>
      <c r="J4095" s="3" t="n">
        <v>1476</v>
      </c>
      <c r="K4095" s="3" t="n">
        <v>13260</v>
      </c>
      <c r="L4095" s="4" t="n">
        <v>8.98373983739837</v>
      </c>
    </row>
    <row r="4096" customFormat="false" ht="13.2" hidden="false" customHeight="false" outlineLevel="0" collapsed="false">
      <c r="C4096" s="19" t="s">
        <v>77</v>
      </c>
      <c r="D4096" s="19" t="s">
        <v>26</v>
      </c>
      <c r="E4096" s="2" t="n">
        <v>0.697916666666667</v>
      </c>
      <c r="F4096" s="2" t="n">
        <v>0.760416666666667</v>
      </c>
      <c r="G4096" s="2" t="n">
        <v>0.0520833333999999</v>
      </c>
      <c r="H4096" s="1" t="s">
        <v>96</v>
      </c>
      <c r="I4096" s="19" t="s">
        <v>83</v>
      </c>
      <c r="J4096" s="3" t="n">
        <v>820</v>
      </c>
      <c r="K4096" s="3" t="n">
        <v>15020</v>
      </c>
      <c r="L4096" s="4" t="n">
        <v>18.3170731707317</v>
      </c>
      <c r="M4096" s="3" t="n">
        <v>4592</v>
      </c>
      <c r="N4096" s="3" t="n">
        <v>56560</v>
      </c>
      <c r="O4096" s="4" t="n">
        <v>12.3170731707317</v>
      </c>
    </row>
    <row r="4098" customFormat="false" ht="13.2" hidden="false" customHeight="false" outlineLevel="0" collapsed="false">
      <c r="A4098" s="1" t="s">
        <v>43</v>
      </c>
      <c r="B4098" s="1" t="s">
        <v>33</v>
      </c>
      <c r="C4098" s="19" t="s">
        <v>26</v>
      </c>
      <c r="D4098" s="19" t="s">
        <v>77</v>
      </c>
      <c r="E4098" s="2" t="n">
        <v>0.284722222222222</v>
      </c>
      <c r="F4098" s="2" t="n">
        <v>0.329861111111111</v>
      </c>
      <c r="H4098" s="1" t="s">
        <v>82</v>
      </c>
      <c r="I4098" s="19" t="s">
        <v>83</v>
      </c>
      <c r="J4098" s="3" t="n">
        <v>820</v>
      </c>
      <c r="K4098" s="3" t="n">
        <v>15020</v>
      </c>
      <c r="L4098" s="4" t="n">
        <v>18.3170731707317</v>
      </c>
    </row>
    <row r="4099" customFormat="false" ht="13.2" hidden="false" customHeight="false" outlineLevel="0" collapsed="false">
      <c r="C4099" s="19" t="s">
        <v>77</v>
      </c>
      <c r="D4099" s="19" t="s">
        <v>27</v>
      </c>
      <c r="E4099" s="2" t="n">
        <v>0.392361111111111</v>
      </c>
      <c r="F4099" s="2" t="n">
        <v>0.513888888888889</v>
      </c>
      <c r="G4099" s="2" t="n">
        <v>0.0625</v>
      </c>
      <c r="H4099" s="1" t="s">
        <v>94</v>
      </c>
      <c r="I4099" s="19" t="s">
        <v>28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27</v>
      </c>
      <c r="D4100" s="19" t="s">
        <v>77</v>
      </c>
      <c r="E4100" s="2" t="n">
        <v>0.548611111111111</v>
      </c>
      <c r="F4100" s="2" t="n">
        <v>0.645833333333333</v>
      </c>
      <c r="G4100" s="2" t="n">
        <v>0.0347222222222221</v>
      </c>
      <c r="H4100" s="1" t="s">
        <v>95</v>
      </c>
      <c r="I4100" s="19" t="s">
        <v>28</v>
      </c>
      <c r="J4100" s="3" t="n">
        <v>1476</v>
      </c>
      <c r="K4100" s="3" t="n">
        <v>13260</v>
      </c>
      <c r="L4100" s="4" t="n">
        <v>8.98373983739837</v>
      </c>
    </row>
    <row r="4101" customFormat="false" ht="13.2" hidden="false" customHeight="false" outlineLevel="0" collapsed="false">
      <c r="C4101" s="19" t="s">
        <v>77</v>
      </c>
      <c r="D4101" s="19" t="s">
        <v>26</v>
      </c>
      <c r="E4101" s="2" t="n">
        <v>0.75</v>
      </c>
      <c r="F4101" s="2" t="n">
        <v>0.809027777777778</v>
      </c>
      <c r="G4101" s="2" t="n">
        <v>0.1041666667</v>
      </c>
      <c r="H4101" s="1" t="s">
        <v>97</v>
      </c>
      <c r="I4101" s="19" t="s">
        <v>83</v>
      </c>
      <c r="J4101" s="3" t="n">
        <v>820</v>
      </c>
      <c r="K4101" s="3" t="n">
        <v>15020</v>
      </c>
      <c r="L4101" s="4" t="n">
        <v>18.3170731707317</v>
      </c>
      <c r="M4101" s="3" t="n">
        <v>4592</v>
      </c>
      <c r="N4101" s="3" t="n">
        <v>56560</v>
      </c>
      <c r="O4101" s="4" t="n">
        <v>12.3170731707317</v>
      </c>
    </row>
    <row r="4103" customFormat="false" ht="13.2" hidden="false" customHeight="false" outlineLevel="0" collapsed="false">
      <c r="A4103" s="1" t="s">
        <v>43</v>
      </c>
      <c r="B4103" s="1" t="s">
        <v>33</v>
      </c>
      <c r="C4103" s="19" t="s">
        <v>26</v>
      </c>
      <c r="D4103" s="19" t="s">
        <v>77</v>
      </c>
      <c r="E4103" s="2" t="n">
        <v>0.284722222222222</v>
      </c>
      <c r="F4103" s="2" t="n">
        <v>0.329861111111111</v>
      </c>
      <c r="H4103" s="1" t="s">
        <v>82</v>
      </c>
      <c r="I4103" s="19" t="s">
        <v>83</v>
      </c>
      <c r="J4103" s="3" t="n">
        <v>820</v>
      </c>
      <c r="K4103" s="3" t="n">
        <v>15020</v>
      </c>
      <c r="L4103" s="4" t="n">
        <v>18.3170731707317</v>
      </c>
    </row>
    <row r="4104" customFormat="false" ht="13.2" hidden="false" customHeight="false" outlineLevel="0" collapsed="false">
      <c r="C4104" s="19" t="s">
        <v>77</v>
      </c>
      <c r="D4104" s="19" t="s">
        <v>27</v>
      </c>
      <c r="E4104" s="2" t="n">
        <v>0.392361111111111</v>
      </c>
      <c r="F4104" s="2" t="n">
        <v>0.513888888888889</v>
      </c>
      <c r="G4104" s="2" t="n">
        <v>0.0625</v>
      </c>
      <c r="H4104" s="1" t="s">
        <v>94</v>
      </c>
      <c r="I4104" s="19" t="s">
        <v>28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27</v>
      </c>
      <c r="D4105" s="19" t="s">
        <v>77</v>
      </c>
      <c r="E4105" s="2" t="n">
        <v>0.548611111111111</v>
      </c>
      <c r="F4105" s="2" t="n">
        <v>0.645833333333333</v>
      </c>
      <c r="G4105" s="2" t="n">
        <v>0.0347222222222221</v>
      </c>
      <c r="H4105" s="1" t="s">
        <v>95</v>
      </c>
      <c r="I4105" s="19" t="s">
        <v>28</v>
      </c>
      <c r="J4105" s="3" t="n">
        <v>1476</v>
      </c>
      <c r="K4105" s="3" t="n">
        <v>13260</v>
      </c>
      <c r="L4105" s="4" t="n">
        <v>8.98373983739837</v>
      </c>
    </row>
    <row r="4106" customFormat="false" ht="13.2" hidden="false" customHeight="false" outlineLevel="0" collapsed="false">
      <c r="C4106" s="19" t="s">
        <v>77</v>
      </c>
      <c r="D4106" s="19" t="s">
        <v>26</v>
      </c>
      <c r="E4106" s="2" t="n">
        <v>0.854166666666667</v>
      </c>
      <c r="F4106" s="2" t="n">
        <v>0.909722222222222</v>
      </c>
      <c r="G4106" s="2" t="n">
        <v>0.2083333334</v>
      </c>
      <c r="H4106" s="1" t="s">
        <v>87</v>
      </c>
      <c r="I4106" s="19" t="s">
        <v>83</v>
      </c>
      <c r="J4106" s="3" t="n">
        <v>820</v>
      </c>
      <c r="K4106" s="3" t="n">
        <v>15020</v>
      </c>
      <c r="L4106" s="4" t="n">
        <v>18.3170731707317</v>
      </c>
      <c r="M4106" s="3" t="n">
        <v>4592</v>
      </c>
      <c r="N4106" s="3" t="n">
        <v>56560</v>
      </c>
      <c r="O4106" s="4" t="n">
        <v>12.3170731707317</v>
      </c>
    </row>
    <row r="4108" customFormat="false" ht="13.2" hidden="false" customHeight="false" outlineLevel="0" collapsed="false">
      <c r="A4108" s="1" t="s">
        <v>43</v>
      </c>
      <c r="B4108" s="1" t="s">
        <v>33</v>
      </c>
      <c r="C4108" s="19" t="s">
        <v>26</v>
      </c>
      <c r="D4108" s="19" t="s">
        <v>77</v>
      </c>
      <c r="E4108" s="2" t="n">
        <v>0.284722222222222</v>
      </c>
      <c r="F4108" s="2" t="n">
        <v>0.329861111111111</v>
      </c>
      <c r="H4108" s="1" t="s">
        <v>82</v>
      </c>
      <c r="I4108" s="19" t="s">
        <v>83</v>
      </c>
      <c r="J4108" s="3" t="n">
        <v>820</v>
      </c>
      <c r="K4108" s="3" t="n">
        <v>15020</v>
      </c>
      <c r="L4108" s="4" t="n">
        <v>18.3170731707317</v>
      </c>
    </row>
    <row r="4109" customFormat="false" ht="13.2" hidden="false" customHeight="false" outlineLevel="0" collapsed="false">
      <c r="C4109" s="19" t="s">
        <v>77</v>
      </c>
      <c r="D4109" s="19" t="s">
        <v>27</v>
      </c>
      <c r="E4109" s="2" t="n">
        <v>0.392361111111111</v>
      </c>
      <c r="F4109" s="2" t="n">
        <v>0.513888888888889</v>
      </c>
      <c r="G4109" s="2" t="n">
        <v>0.0625</v>
      </c>
      <c r="H4109" s="1" t="s">
        <v>94</v>
      </c>
      <c r="I4109" s="19" t="s">
        <v>28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27</v>
      </c>
      <c r="D4110" s="19" t="s">
        <v>77</v>
      </c>
      <c r="E4110" s="2" t="n">
        <v>0.548611111111111</v>
      </c>
      <c r="F4110" s="2" t="n">
        <v>0.645833333333333</v>
      </c>
      <c r="G4110" s="2" t="n">
        <v>0.0347222222222221</v>
      </c>
      <c r="H4110" s="1" t="s">
        <v>95</v>
      </c>
      <c r="I4110" s="19" t="s">
        <v>28</v>
      </c>
      <c r="J4110" s="3" t="n">
        <v>1476</v>
      </c>
      <c r="K4110" s="3" t="n">
        <v>13260</v>
      </c>
      <c r="L4110" s="4" t="n">
        <v>8.98373983739837</v>
      </c>
    </row>
    <row r="4111" customFormat="false" ht="13.2" hidden="false" customHeight="false" outlineLevel="0" collapsed="false">
      <c r="C4111" s="19" t="s">
        <v>77</v>
      </c>
      <c r="D4111" s="19" t="s">
        <v>26</v>
      </c>
      <c r="E4111" s="2" t="n">
        <v>0.875</v>
      </c>
      <c r="F4111" s="2" t="n">
        <v>0.930555555555555</v>
      </c>
      <c r="G4111" s="2" t="n">
        <v>0.2291666667</v>
      </c>
      <c r="H4111" s="1" t="s">
        <v>88</v>
      </c>
      <c r="I4111" s="19" t="s">
        <v>83</v>
      </c>
      <c r="J4111" s="3" t="n">
        <v>820</v>
      </c>
      <c r="K4111" s="3" t="n">
        <v>15020</v>
      </c>
      <c r="L4111" s="4" t="n">
        <v>18.3170731707317</v>
      </c>
      <c r="M4111" s="3" t="n">
        <v>4592</v>
      </c>
      <c r="N4111" s="3" t="n">
        <v>56560</v>
      </c>
      <c r="O4111" s="4" t="n">
        <v>12.3170731707317</v>
      </c>
    </row>
    <row r="4113" customFormat="false" ht="13.2" hidden="false" customHeight="false" outlineLevel="0" collapsed="false">
      <c r="A4113" s="1" t="s">
        <v>43</v>
      </c>
      <c r="B4113" s="1" t="s">
        <v>33</v>
      </c>
      <c r="C4113" s="19" t="s">
        <v>26</v>
      </c>
      <c r="D4113" s="19" t="s">
        <v>77</v>
      </c>
      <c r="E4113" s="2" t="n">
        <v>0.298611111111111</v>
      </c>
      <c r="F4113" s="2" t="n">
        <v>0.34375</v>
      </c>
      <c r="H4113" s="1" t="s">
        <v>89</v>
      </c>
      <c r="I4113" s="19" t="s">
        <v>83</v>
      </c>
      <c r="J4113" s="3" t="n">
        <v>820</v>
      </c>
      <c r="K4113" s="3" t="n">
        <v>15020</v>
      </c>
      <c r="L4113" s="4" t="n">
        <v>18.3170731707317</v>
      </c>
    </row>
    <row r="4114" customFormat="false" ht="13.2" hidden="false" customHeight="false" outlineLevel="0" collapsed="false">
      <c r="C4114" s="19" t="s">
        <v>77</v>
      </c>
      <c r="D4114" s="19" t="s">
        <v>27</v>
      </c>
      <c r="E4114" s="2" t="n">
        <v>0.392361111111111</v>
      </c>
      <c r="F4114" s="2" t="n">
        <v>0.513888888888889</v>
      </c>
      <c r="G4114" s="2" t="n">
        <v>0.0486111111</v>
      </c>
      <c r="H4114" s="1" t="s">
        <v>94</v>
      </c>
      <c r="I4114" s="19" t="s">
        <v>28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27</v>
      </c>
      <c r="D4115" s="19" t="s">
        <v>77</v>
      </c>
      <c r="E4115" s="2" t="n">
        <v>0.548611111111111</v>
      </c>
      <c r="F4115" s="2" t="n">
        <v>0.645833333333333</v>
      </c>
      <c r="G4115" s="2" t="n">
        <v>0.0347222222222221</v>
      </c>
      <c r="H4115" s="1" t="s">
        <v>95</v>
      </c>
      <c r="I4115" s="19" t="s">
        <v>28</v>
      </c>
      <c r="J4115" s="3" t="n">
        <v>1476</v>
      </c>
      <c r="K4115" s="3" t="n">
        <v>13260</v>
      </c>
      <c r="L4115" s="4" t="n">
        <v>8.98373983739837</v>
      </c>
    </row>
    <row r="4116" customFormat="false" ht="13.2" hidden="false" customHeight="false" outlineLevel="0" collapsed="false">
      <c r="C4116" s="19" t="s">
        <v>77</v>
      </c>
      <c r="D4116" s="19" t="s">
        <v>26</v>
      </c>
      <c r="E4116" s="2" t="n">
        <v>0.697916666666667</v>
      </c>
      <c r="F4116" s="2" t="n">
        <v>0.760416666666667</v>
      </c>
      <c r="G4116" s="2" t="n">
        <v>0.0520833333999999</v>
      </c>
      <c r="H4116" s="1" t="s">
        <v>96</v>
      </c>
      <c r="I4116" s="19" t="s">
        <v>83</v>
      </c>
      <c r="J4116" s="3" t="n">
        <v>820</v>
      </c>
      <c r="K4116" s="3" t="n">
        <v>15020</v>
      </c>
      <c r="L4116" s="4" t="n">
        <v>18.3170731707317</v>
      </c>
      <c r="M4116" s="3" t="n">
        <v>4592</v>
      </c>
      <c r="N4116" s="3" t="n">
        <v>56560</v>
      </c>
      <c r="O4116" s="4" t="n">
        <v>12.3170731707317</v>
      </c>
    </row>
    <row r="4118" customFormat="false" ht="13.2" hidden="false" customHeight="false" outlineLevel="0" collapsed="false">
      <c r="A4118" s="1" t="s">
        <v>43</v>
      </c>
      <c r="B4118" s="1" t="s">
        <v>33</v>
      </c>
      <c r="C4118" s="19" t="s">
        <v>26</v>
      </c>
      <c r="D4118" s="19" t="s">
        <v>77</v>
      </c>
      <c r="E4118" s="2" t="n">
        <v>0.298611111111111</v>
      </c>
      <c r="F4118" s="2" t="n">
        <v>0.34375</v>
      </c>
      <c r="H4118" s="1" t="s">
        <v>89</v>
      </c>
      <c r="I4118" s="19" t="s">
        <v>83</v>
      </c>
      <c r="J4118" s="3" t="n">
        <v>820</v>
      </c>
      <c r="K4118" s="3" t="n">
        <v>15020</v>
      </c>
      <c r="L4118" s="4" t="n">
        <v>18.3170731707317</v>
      </c>
    </row>
    <row r="4119" customFormat="false" ht="13.2" hidden="false" customHeight="false" outlineLevel="0" collapsed="false">
      <c r="C4119" s="19" t="s">
        <v>77</v>
      </c>
      <c r="D4119" s="19" t="s">
        <v>27</v>
      </c>
      <c r="E4119" s="2" t="n">
        <v>0.392361111111111</v>
      </c>
      <c r="F4119" s="2" t="n">
        <v>0.513888888888889</v>
      </c>
      <c r="G4119" s="2" t="n">
        <v>0.0486111111</v>
      </c>
      <c r="H4119" s="1" t="s">
        <v>94</v>
      </c>
      <c r="I4119" s="19" t="s">
        <v>28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27</v>
      </c>
      <c r="D4120" s="19" t="s">
        <v>77</v>
      </c>
      <c r="E4120" s="2" t="n">
        <v>0.548611111111111</v>
      </c>
      <c r="F4120" s="2" t="n">
        <v>0.645833333333333</v>
      </c>
      <c r="G4120" s="2" t="n">
        <v>0.0347222222222221</v>
      </c>
      <c r="H4120" s="1" t="s">
        <v>95</v>
      </c>
      <c r="I4120" s="19" t="s">
        <v>28</v>
      </c>
      <c r="J4120" s="3" t="n">
        <v>1476</v>
      </c>
      <c r="K4120" s="3" t="n">
        <v>13260</v>
      </c>
      <c r="L4120" s="4" t="n">
        <v>8.98373983739837</v>
      </c>
    </row>
    <row r="4121" customFormat="false" ht="13.2" hidden="false" customHeight="false" outlineLevel="0" collapsed="false">
      <c r="C4121" s="19" t="s">
        <v>77</v>
      </c>
      <c r="D4121" s="19" t="s">
        <v>26</v>
      </c>
      <c r="E4121" s="2" t="n">
        <v>0.75</v>
      </c>
      <c r="F4121" s="2" t="n">
        <v>0.809027777777778</v>
      </c>
      <c r="G4121" s="2" t="n">
        <v>0.1041666667</v>
      </c>
      <c r="H4121" s="1" t="s">
        <v>97</v>
      </c>
      <c r="I4121" s="19" t="s">
        <v>83</v>
      </c>
      <c r="J4121" s="3" t="n">
        <v>820</v>
      </c>
      <c r="K4121" s="3" t="n">
        <v>15020</v>
      </c>
      <c r="L4121" s="4" t="n">
        <v>18.3170731707317</v>
      </c>
      <c r="M4121" s="3" t="n">
        <v>4592</v>
      </c>
      <c r="N4121" s="3" t="n">
        <v>56560</v>
      </c>
      <c r="O4121" s="4" t="n">
        <v>12.3170731707317</v>
      </c>
    </row>
    <row r="4123" customFormat="false" ht="13.2" hidden="false" customHeight="false" outlineLevel="0" collapsed="false">
      <c r="A4123" s="1" t="s">
        <v>43</v>
      </c>
      <c r="B4123" s="1" t="s">
        <v>33</v>
      </c>
      <c r="C4123" s="19" t="s">
        <v>26</v>
      </c>
      <c r="D4123" s="19" t="s">
        <v>77</v>
      </c>
      <c r="E4123" s="2" t="n">
        <v>0.298611111111111</v>
      </c>
      <c r="F4123" s="2" t="n">
        <v>0.34375</v>
      </c>
      <c r="H4123" s="1" t="s">
        <v>89</v>
      </c>
      <c r="I4123" s="19" t="s">
        <v>83</v>
      </c>
      <c r="J4123" s="3" t="n">
        <v>820</v>
      </c>
      <c r="K4123" s="3" t="n">
        <v>15020</v>
      </c>
      <c r="L4123" s="4" t="n">
        <v>18.3170731707317</v>
      </c>
    </row>
    <row r="4124" customFormat="false" ht="13.2" hidden="false" customHeight="false" outlineLevel="0" collapsed="false">
      <c r="C4124" s="19" t="s">
        <v>77</v>
      </c>
      <c r="D4124" s="19" t="s">
        <v>27</v>
      </c>
      <c r="E4124" s="2" t="n">
        <v>0.392361111111111</v>
      </c>
      <c r="F4124" s="2" t="n">
        <v>0.513888888888889</v>
      </c>
      <c r="G4124" s="2" t="n">
        <v>0.0486111111</v>
      </c>
      <c r="H4124" s="1" t="s">
        <v>94</v>
      </c>
      <c r="I4124" s="19" t="s">
        <v>28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27</v>
      </c>
      <c r="D4125" s="19" t="s">
        <v>77</v>
      </c>
      <c r="E4125" s="2" t="n">
        <v>0.548611111111111</v>
      </c>
      <c r="F4125" s="2" t="n">
        <v>0.645833333333333</v>
      </c>
      <c r="G4125" s="2" t="n">
        <v>0.0347222222222221</v>
      </c>
      <c r="H4125" s="1" t="s">
        <v>95</v>
      </c>
      <c r="I4125" s="19" t="s">
        <v>28</v>
      </c>
      <c r="J4125" s="3" t="n">
        <v>1476</v>
      </c>
      <c r="K4125" s="3" t="n">
        <v>13260</v>
      </c>
      <c r="L4125" s="4" t="n">
        <v>8.98373983739837</v>
      </c>
    </row>
    <row r="4126" customFormat="false" ht="13.2" hidden="false" customHeight="false" outlineLevel="0" collapsed="false">
      <c r="C4126" s="19" t="s">
        <v>77</v>
      </c>
      <c r="D4126" s="19" t="s">
        <v>26</v>
      </c>
      <c r="E4126" s="2" t="n">
        <v>0.854166666666667</v>
      </c>
      <c r="F4126" s="2" t="n">
        <v>0.909722222222222</v>
      </c>
      <c r="G4126" s="2" t="n">
        <v>0.2083333334</v>
      </c>
      <c r="H4126" s="1" t="s">
        <v>87</v>
      </c>
      <c r="I4126" s="19" t="s">
        <v>83</v>
      </c>
      <c r="J4126" s="3" t="n">
        <v>820</v>
      </c>
      <c r="K4126" s="3" t="n">
        <v>15020</v>
      </c>
      <c r="L4126" s="4" t="n">
        <v>18.3170731707317</v>
      </c>
      <c r="M4126" s="3" t="n">
        <v>4592</v>
      </c>
      <c r="N4126" s="3" t="n">
        <v>56560</v>
      </c>
      <c r="O4126" s="4" t="n">
        <v>12.3170731707317</v>
      </c>
    </row>
    <row r="4128" customFormat="false" ht="13.2" hidden="false" customHeight="false" outlineLevel="0" collapsed="false">
      <c r="A4128" s="1" t="s">
        <v>43</v>
      </c>
      <c r="B4128" s="1" t="s">
        <v>33</v>
      </c>
      <c r="C4128" s="19" t="s">
        <v>26</v>
      </c>
      <c r="D4128" s="19" t="s">
        <v>77</v>
      </c>
      <c r="E4128" s="2" t="n">
        <v>0.298611111111111</v>
      </c>
      <c r="F4128" s="2" t="n">
        <v>0.34375</v>
      </c>
      <c r="H4128" s="1" t="s">
        <v>89</v>
      </c>
      <c r="I4128" s="19" t="s">
        <v>83</v>
      </c>
      <c r="J4128" s="3" t="n">
        <v>820</v>
      </c>
      <c r="K4128" s="3" t="n">
        <v>15020</v>
      </c>
      <c r="L4128" s="4" t="n">
        <v>18.3170731707317</v>
      </c>
    </row>
    <row r="4129" customFormat="false" ht="13.2" hidden="false" customHeight="false" outlineLevel="0" collapsed="false">
      <c r="C4129" s="19" t="s">
        <v>77</v>
      </c>
      <c r="D4129" s="19" t="s">
        <v>27</v>
      </c>
      <c r="E4129" s="2" t="n">
        <v>0.392361111111111</v>
      </c>
      <c r="F4129" s="2" t="n">
        <v>0.513888888888889</v>
      </c>
      <c r="G4129" s="2" t="n">
        <v>0.0486111111</v>
      </c>
      <c r="H4129" s="1" t="s">
        <v>94</v>
      </c>
      <c r="I4129" s="19" t="s">
        <v>28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27</v>
      </c>
      <c r="D4130" s="19" t="s">
        <v>77</v>
      </c>
      <c r="E4130" s="2" t="n">
        <v>0.548611111111111</v>
      </c>
      <c r="F4130" s="2" t="n">
        <v>0.645833333333333</v>
      </c>
      <c r="G4130" s="2" t="n">
        <v>0.0347222222222221</v>
      </c>
      <c r="H4130" s="1" t="s">
        <v>95</v>
      </c>
      <c r="I4130" s="19" t="s">
        <v>28</v>
      </c>
      <c r="J4130" s="3" t="n">
        <v>1476</v>
      </c>
      <c r="K4130" s="3" t="n">
        <v>13260</v>
      </c>
      <c r="L4130" s="4" t="n">
        <v>8.98373983739837</v>
      </c>
    </row>
    <row r="4131" customFormat="false" ht="13.2" hidden="false" customHeight="false" outlineLevel="0" collapsed="false">
      <c r="C4131" s="19" t="s">
        <v>77</v>
      </c>
      <c r="D4131" s="19" t="s">
        <v>26</v>
      </c>
      <c r="E4131" s="2" t="n">
        <v>0.875</v>
      </c>
      <c r="F4131" s="2" t="n">
        <v>0.930555555555555</v>
      </c>
      <c r="G4131" s="2" t="n">
        <v>0.2291666667</v>
      </c>
      <c r="H4131" s="1" t="s">
        <v>88</v>
      </c>
      <c r="I4131" s="19" t="s">
        <v>83</v>
      </c>
      <c r="J4131" s="3" t="n">
        <v>820</v>
      </c>
      <c r="K4131" s="3" t="n">
        <v>15020</v>
      </c>
      <c r="L4131" s="4" t="n">
        <v>18.3170731707317</v>
      </c>
      <c r="M4131" s="3" t="n">
        <v>4592</v>
      </c>
      <c r="N4131" s="3" t="n">
        <v>56560</v>
      </c>
      <c r="O4131" s="4" t="n">
        <v>12.3170731707317</v>
      </c>
    </row>
    <row r="4133" customFormat="false" ht="13.2" hidden="false" customHeight="false" outlineLevel="0" collapsed="false">
      <c r="A4133" s="1" t="s">
        <v>43</v>
      </c>
      <c r="B4133" s="1" t="s">
        <v>33</v>
      </c>
      <c r="C4133" s="19" t="s">
        <v>26</v>
      </c>
      <c r="D4133" s="19" t="s">
        <v>77</v>
      </c>
      <c r="E4133" s="2" t="n">
        <v>0.284722222222222</v>
      </c>
      <c r="F4133" s="2" t="n">
        <v>0.329861111111111</v>
      </c>
      <c r="H4133" s="1" t="s">
        <v>82</v>
      </c>
      <c r="I4133" s="19" t="s">
        <v>83</v>
      </c>
      <c r="J4133" s="3" t="n">
        <v>820</v>
      </c>
      <c r="K4133" s="3" t="n">
        <v>15020</v>
      </c>
      <c r="L4133" s="4" t="n">
        <v>18.3170731707317</v>
      </c>
    </row>
    <row r="4134" customFormat="false" ht="13.2" hidden="false" customHeight="false" outlineLevel="0" collapsed="false">
      <c r="C4134" s="19" t="s">
        <v>77</v>
      </c>
      <c r="D4134" s="19" t="s">
        <v>27</v>
      </c>
      <c r="E4134" s="2" t="n">
        <v>0.392361111111111</v>
      </c>
      <c r="F4134" s="2" t="n">
        <v>0.513888888888889</v>
      </c>
      <c r="G4134" s="2" t="n">
        <v>0.0625</v>
      </c>
      <c r="H4134" s="1" t="s">
        <v>94</v>
      </c>
      <c r="I4134" s="19" t="s">
        <v>28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27</v>
      </c>
      <c r="D4135" s="19" t="s">
        <v>77</v>
      </c>
      <c r="E4135" s="2" t="n">
        <v>0.590277777777778</v>
      </c>
      <c r="F4135" s="2" t="n">
        <v>0.6875</v>
      </c>
      <c r="G4135" s="2" t="n">
        <v>0.0763888888888891</v>
      </c>
      <c r="H4135" s="1" t="s">
        <v>98</v>
      </c>
      <c r="I4135" s="19" t="s">
        <v>28</v>
      </c>
      <c r="J4135" s="3" t="n">
        <v>1476</v>
      </c>
      <c r="K4135" s="3" t="n">
        <v>14710</v>
      </c>
      <c r="L4135" s="4" t="n">
        <v>9.96612466124661</v>
      </c>
    </row>
    <row r="4136" customFormat="false" ht="13.2" hidden="false" customHeight="false" outlineLevel="0" collapsed="false">
      <c r="C4136" s="19" t="s">
        <v>77</v>
      </c>
      <c r="D4136" s="19" t="s">
        <v>26</v>
      </c>
      <c r="E4136" s="2" t="n">
        <v>0.75</v>
      </c>
      <c r="F4136" s="2" t="n">
        <v>0.809027777777778</v>
      </c>
      <c r="G4136" s="2" t="n">
        <v>0.0625</v>
      </c>
      <c r="H4136" s="1" t="s">
        <v>97</v>
      </c>
      <c r="I4136" s="19" t="s">
        <v>83</v>
      </c>
      <c r="J4136" s="3" t="n">
        <v>820</v>
      </c>
      <c r="K4136" s="3" t="n">
        <v>15020</v>
      </c>
      <c r="L4136" s="4" t="n">
        <v>18.3170731707317</v>
      </c>
      <c r="M4136" s="3" t="n">
        <v>4592</v>
      </c>
      <c r="N4136" s="3" t="n">
        <v>58010</v>
      </c>
      <c r="O4136" s="4" t="n">
        <v>12.6328397212544</v>
      </c>
    </row>
    <row r="4138" customFormat="false" ht="13.2" hidden="false" customHeight="false" outlineLevel="0" collapsed="false">
      <c r="A4138" s="1" t="s">
        <v>43</v>
      </c>
      <c r="B4138" s="1" t="s">
        <v>33</v>
      </c>
      <c r="C4138" s="19" t="s">
        <v>26</v>
      </c>
      <c r="D4138" s="19" t="s">
        <v>77</v>
      </c>
      <c r="E4138" s="2" t="n">
        <v>0.284722222222222</v>
      </c>
      <c r="F4138" s="2" t="n">
        <v>0.329861111111111</v>
      </c>
      <c r="H4138" s="1" t="s">
        <v>82</v>
      </c>
      <c r="I4138" s="19" t="s">
        <v>83</v>
      </c>
      <c r="J4138" s="3" t="n">
        <v>820</v>
      </c>
      <c r="K4138" s="3" t="n">
        <v>15020</v>
      </c>
      <c r="L4138" s="4" t="n">
        <v>18.3170731707317</v>
      </c>
    </row>
    <row r="4139" customFormat="false" ht="13.2" hidden="false" customHeight="false" outlineLevel="0" collapsed="false">
      <c r="C4139" s="19" t="s">
        <v>77</v>
      </c>
      <c r="D4139" s="19" t="s">
        <v>27</v>
      </c>
      <c r="E4139" s="2" t="n">
        <v>0.392361111111111</v>
      </c>
      <c r="F4139" s="2" t="n">
        <v>0.513888888888889</v>
      </c>
      <c r="G4139" s="2" t="n">
        <v>0.0625</v>
      </c>
      <c r="H4139" s="1" t="s">
        <v>94</v>
      </c>
      <c r="I4139" s="19" t="s">
        <v>28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27</v>
      </c>
      <c r="D4140" s="19" t="s">
        <v>77</v>
      </c>
      <c r="E4140" s="2" t="n">
        <v>0.590277777777778</v>
      </c>
      <c r="F4140" s="2" t="n">
        <v>0.6875</v>
      </c>
      <c r="G4140" s="2" t="n">
        <v>0.0763888888888891</v>
      </c>
      <c r="H4140" s="1" t="s">
        <v>98</v>
      </c>
      <c r="I4140" s="19" t="s">
        <v>28</v>
      </c>
      <c r="J4140" s="3" t="n">
        <v>1476</v>
      </c>
      <c r="K4140" s="3" t="n">
        <v>14710</v>
      </c>
      <c r="L4140" s="4" t="n">
        <v>9.96612466124661</v>
      </c>
    </row>
    <row r="4141" customFormat="false" ht="13.2" hidden="false" customHeight="false" outlineLevel="0" collapsed="false">
      <c r="C4141" s="19" t="s">
        <v>77</v>
      </c>
      <c r="D4141" s="19" t="s">
        <v>26</v>
      </c>
      <c r="E4141" s="2" t="n">
        <v>0.854166666666667</v>
      </c>
      <c r="F4141" s="2" t="n">
        <v>0.909722222222222</v>
      </c>
      <c r="G4141" s="2" t="n">
        <v>0.1666666667</v>
      </c>
      <c r="H4141" s="1" t="s">
        <v>87</v>
      </c>
      <c r="I4141" s="19" t="s">
        <v>83</v>
      </c>
      <c r="J4141" s="3" t="n">
        <v>820</v>
      </c>
      <c r="K4141" s="3" t="n">
        <v>15020</v>
      </c>
      <c r="L4141" s="4" t="n">
        <v>18.3170731707317</v>
      </c>
      <c r="M4141" s="3" t="n">
        <v>4592</v>
      </c>
      <c r="N4141" s="3" t="n">
        <v>58010</v>
      </c>
      <c r="O4141" s="4" t="n">
        <v>12.6328397212544</v>
      </c>
    </row>
    <row r="4143" customFormat="false" ht="13.2" hidden="false" customHeight="false" outlineLevel="0" collapsed="false">
      <c r="A4143" s="1" t="s">
        <v>43</v>
      </c>
      <c r="B4143" s="1" t="s">
        <v>33</v>
      </c>
      <c r="C4143" s="19" t="s">
        <v>26</v>
      </c>
      <c r="D4143" s="19" t="s">
        <v>77</v>
      </c>
      <c r="E4143" s="2" t="n">
        <v>0.284722222222222</v>
      </c>
      <c r="F4143" s="2" t="n">
        <v>0.329861111111111</v>
      </c>
      <c r="H4143" s="1" t="s">
        <v>82</v>
      </c>
      <c r="I4143" s="19" t="s">
        <v>83</v>
      </c>
      <c r="J4143" s="3" t="n">
        <v>820</v>
      </c>
      <c r="K4143" s="3" t="n">
        <v>15020</v>
      </c>
      <c r="L4143" s="4" t="n">
        <v>18.3170731707317</v>
      </c>
    </row>
    <row r="4144" customFormat="false" ht="13.2" hidden="false" customHeight="false" outlineLevel="0" collapsed="false">
      <c r="C4144" s="19" t="s">
        <v>77</v>
      </c>
      <c r="D4144" s="19" t="s">
        <v>27</v>
      </c>
      <c r="E4144" s="2" t="n">
        <v>0.392361111111111</v>
      </c>
      <c r="F4144" s="2" t="n">
        <v>0.513888888888889</v>
      </c>
      <c r="G4144" s="2" t="n">
        <v>0.0625</v>
      </c>
      <c r="H4144" s="1" t="s">
        <v>94</v>
      </c>
      <c r="I4144" s="19" t="s">
        <v>28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27</v>
      </c>
      <c r="D4145" s="19" t="s">
        <v>77</v>
      </c>
      <c r="E4145" s="2" t="n">
        <v>0.590277777777778</v>
      </c>
      <c r="F4145" s="2" t="n">
        <v>0.6875</v>
      </c>
      <c r="G4145" s="2" t="n">
        <v>0.0763888888888891</v>
      </c>
      <c r="H4145" s="1" t="s">
        <v>98</v>
      </c>
      <c r="I4145" s="19" t="s">
        <v>28</v>
      </c>
      <c r="J4145" s="3" t="n">
        <v>1476</v>
      </c>
      <c r="K4145" s="3" t="n">
        <v>14710</v>
      </c>
      <c r="L4145" s="4" t="n">
        <v>9.96612466124661</v>
      </c>
    </row>
    <row r="4146" customFormat="false" ht="13.2" hidden="false" customHeight="false" outlineLevel="0" collapsed="false">
      <c r="C4146" s="19" t="s">
        <v>77</v>
      </c>
      <c r="D4146" s="19" t="s">
        <v>26</v>
      </c>
      <c r="E4146" s="2" t="n">
        <v>0.875</v>
      </c>
      <c r="F4146" s="2" t="n">
        <v>0.930555555555555</v>
      </c>
      <c r="G4146" s="2" t="n">
        <v>0.1875</v>
      </c>
      <c r="H4146" s="1" t="s">
        <v>88</v>
      </c>
      <c r="I4146" s="19" t="s">
        <v>83</v>
      </c>
      <c r="J4146" s="3" t="n">
        <v>820</v>
      </c>
      <c r="K4146" s="3" t="n">
        <v>15020</v>
      </c>
      <c r="L4146" s="4" t="n">
        <v>18.3170731707317</v>
      </c>
      <c r="M4146" s="3" t="n">
        <v>4592</v>
      </c>
      <c r="N4146" s="3" t="n">
        <v>58010</v>
      </c>
      <c r="O4146" s="4" t="n">
        <v>12.6328397212544</v>
      </c>
    </row>
    <row r="4148" customFormat="false" ht="13.2" hidden="false" customHeight="false" outlineLevel="0" collapsed="false">
      <c r="A4148" s="1" t="s">
        <v>43</v>
      </c>
      <c r="B4148" s="1" t="s">
        <v>33</v>
      </c>
      <c r="C4148" s="19" t="s">
        <v>26</v>
      </c>
      <c r="D4148" s="19" t="s">
        <v>77</v>
      </c>
      <c r="E4148" s="2" t="n">
        <v>0.298611111111111</v>
      </c>
      <c r="F4148" s="2" t="n">
        <v>0.34375</v>
      </c>
      <c r="H4148" s="1" t="s">
        <v>89</v>
      </c>
      <c r="I4148" s="19" t="s">
        <v>83</v>
      </c>
      <c r="J4148" s="3" t="n">
        <v>820</v>
      </c>
      <c r="K4148" s="3" t="n">
        <v>15020</v>
      </c>
      <c r="L4148" s="4" t="n">
        <v>18.3170731707317</v>
      </c>
    </row>
    <row r="4149" customFormat="false" ht="13.2" hidden="false" customHeight="false" outlineLevel="0" collapsed="false">
      <c r="C4149" s="19" t="s">
        <v>77</v>
      </c>
      <c r="D4149" s="19" t="s">
        <v>27</v>
      </c>
      <c r="E4149" s="2" t="n">
        <v>0.392361111111111</v>
      </c>
      <c r="F4149" s="2" t="n">
        <v>0.513888888888889</v>
      </c>
      <c r="G4149" s="2" t="n">
        <v>0.0486111111</v>
      </c>
      <c r="H4149" s="1" t="s">
        <v>94</v>
      </c>
      <c r="I4149" s="19" t="s">
        <v>28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27</v>
      </c>
      <c r="D4150" s="19" t="s">
        <v>77</v>
      </c>
      <c r="E4150" s="2" t="n">
        <v>0.590277777777778</v>
      </c>
      <c r="F4150" s="2" t="n">
        <v>0.6875</v>
      </c>
      <c r="G4150" s="2" t="n">
        <v>0.0763888888888891</v>
      </c>
      <c r="H4150" s="1" t="s">
        <v>98</v>
      </c>
      <c r="I4150" s="19" t="s">
        <v>28</v>
      </c>
      <c r="J4150" s="3" t="n">
        <v>1476</v>
      </c>
      <c r="K4150" s="3" t="n">
        <v>14710</v>
      </c>
      <c r="L4150" s="4" t="n">
        <v>9.96612466124661</v>
      </c>
    </row>
    <row r="4151" customFormat="false" ht="13.2" hidden="false" customHeight="false" outlineLevel="0" collapsed="false">
      <c r="C4151" s="19" t="s">
        <v>77</v>
      </c>
      <c r="D4151" s="19" t="s">
        <v>26</v>
      </c>
      <c r="E4151" s="2" t="n">
        <v>0.75</v>
      </c>
      <c r="F4151" s="2" t="n">
        <v>0.809027777777778</v>
      </c>
      <c r="G4151" s="2" t="n">
        <v>0.0625</v>
      </c>
      <c r="H4151" s="1" t="s">
        <v>97</v>
      </c>
      <c r="I4151" s="19" t="s">
        <v>83</v>
      </c>
      <c r="J4151" s="3" t="n">
        <v>820</v>
      </c>
      <c r="K4151" s="3" t="n">
        <v>15020</v>
      </c>
      <c r="L4151" s="4" t="n">
        <v>18.3170731707317</v>
      </c>
      <c r="M4151" s="3" t="n">
        <v>4592</v>
      </c>
      <c r="N4151" s="3" t="n">
        <v>58010</v>
      </c>
      <c r="O4151" s="4" t="n">
        <v>12.6328397212544</v>
      </c>
    </row>
    <row r="4153" customFormat="false" ht="13.2" hidden="false" customHeight="false" outlineLevel="0" collapsed="false">
      <c r="A4153" s="1" t="s">
        <v>43</v>
      </c>
      <c r="B4153" s="1" t="s">
        <v>33</v>
      </c>
      <c r="C4153" s="19" t="s">
        <v>26</v>
      </c>
      <c r="D4153" s="19" t="s">
        <v>77</v>
      </c>
      <c r="E4153" s="2" t="n">
        <v>0.298611111111111</v>
      </c>
      <c r="F4153" s="2" t="n">
        <v>0.34375</v>
      </c>
      <c r="H4153" s="1" t="s">
        <v>89</v>
      </c>
      <c r="I4153" s="19" t="s">
        <v>83</v>
      </c>
      <c r="J4153" s="3" t="n">
        <v>820</v>
      </c>
      <c r="K4153" s="3" t="n">
        <v>15020</v>
      </c>
      <c r="L4153" s="4" t="n">
        <v>18.3170731707317</v>
      </c>
    </row>
    <row r="4154" customFormat="false" ht="13.2" hidden="false" customHeight="false" outlineLevel="0" collapsed="false">
      <c r="C4154" s="19" t="s">
        <v>77</v>
      </c>
      <c r="D4154" s="19" t="s">
        <v>27</v>
      </c>
      <c r="E4154" s="2" t="n">
        <v>0.392361111111111</v>
      </c>
      <c r="F4154" s="2" t="n">
        <v>0.513888888888889</v>
      </c>
      <c r="G4154" s="2" t="n">
        <v>0.0486111111</v>
      </c>
      <c r="H4154" s="1" t="s">
        <v>94</v>
      </c>
      <c r="I4154" s="19" t="s">
        <v>28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27</v>
      </c>
      <c r="D4155" s="19" t="s">
        <v>77</v>
      </c>
      <c r="E4155" s="2" t="n">
        <v>0.590277777777778</v>
      </c>
      <c r="F4155" s="2" t="n">
        <v>0.6875</v>
      </c>
      <c r="G4155" s="2" t="n">
        <v>0.0763888888888891</v>
      </c>
      <c r="H4155" s="1" t="s">
        <v>98</v>
      </c>
      <c r="I4155" s="19" t="s">
        <v>28</v>
      </c>
      <c r="J4155" s="3" t="n">
        <v>1476</v>
      </c>
      <c r="K4155" s="3" t="n">
        <v>14710</v>
      </c>
      <c r="L4155" s="4" t="n">
        <v>9.96612466124661</v>
      </c>
    </row>
    <row r="4156" customFormat="false" ht="13.2" hidden="false" customHeight="false" outlineLevel="0" collapsed="false">
      <c r="C4156" s="19" t="s">
        <v>77</v>
      </c>
      <c r="D4156" s="19" t="s">
        <v>26</v>
      </c>
      <c r="E4156" s="2" t="n">
        <v>0.854166666666667</v>
      </c>
      <c r="F4156" s="2" t="n">
        <v>0.909722222222222</v>
      </c>
      <c r="G4156" s="2" t="n">
        <v>0.1666666667</v>
      </c>
      <c r="H4156" s="1" t="s">
        <v>87</v>
      </c>
      <c r="I4156" s="19" t="s">
        <v>83</v>
      </c>
      <c r="J4156" s="3" t="n">
        <v>820</v>
      </c>
      <c r="K4156" s="3" t="n">
        <v>15020</v>
      </c>
      <c r="L4156" s="4" t="n">
        <v>18.3170731707317</v>
      </c>
      <c r="M4156" s="3" t="n">
        <v>4592</v>
      </c>
      <c r="N4156" s="3" t="n">
        <v>58010</v>
      </c>
      <c r="O4156" s="4" t="n">
        <v>12.6328397212544</v>
      </c>
    </row>
    <row r="4158" customFormat="false" ht="13.2" hidden="false" customHeight="false" outlineLevel="0" collapsed="false">
      <c r="A4158" s="1" t="s">
        <v>43</v>
      </c>
      <c r="B4158" s="1" t="s">
        <v>33</v>
      </c>
      <c r="C4158" s="19" t="s">
        <v>26</v>
      </c>
      <c r="D4158" s="19" t="s">
        <v>77</v>
      </c>
      <c r="E4158" s="2" t="n">
        <v>0.298611111111111</v>
      </c>
      <c r="F4158" s="2" t="n">
        <v>0.34375</v>
      </c>
      <c r="H4158" s="1" t="s">
        <v>89</v>
      </c>
      <c r="I4158" s="19" t="s">
        <v>83</v>
      </c>
      <c r="J4158" s="3" t="n">
        <v>820</v>
      </c>
      <c r="K4158" s="3" t="n">
        <v>15020</v>
      </c>
      <c r="L4158" s="4" t="n">
        <v>18.3170731707317</v>
      </c>
    </row>
    <row r="4159" customFormat="false" ht="13.2" hidden="false" customHeight="false" outlineLevel="0" collapsed="false">
      <c r="C4159" s="19" t="s">
        <v>77</v>
      </c>
      <c r="D4159" s="19" t="s">
        <v>27</v>
      </c>
      <c r="E4159" s="2" t="n">
        <v>0.392361111111111</v>
      </c>
      <c r="F4159" s="2" t="n">
        <v>0.513888888888889</v>
      </c>
      <c r="G4159" s="2" t="n">
        <v>0.0486111111</v>
      </c>
      <c r="H4159" s="1" t="s">
        <v>94</v>
      </c>
      <c r="I4159" s="19" t="s">
        <v>28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27</v>
      </c>
      <c r="D4160" s="19" t="s">
        <v>77</v>
      </c>
      <c r="E4160" s="2" t="n">
        <v>0.590277777777778</v>
      </c>
      <c r="F4160" s="2" t="n">
        <v>0.6875</v>
      </c>
      <c r="G4160" s="2" t="n">
        <v>0.0763888888888891</v>
      </c>
      <c r="H4160" s="1" t="s">
        <v>98</v>
      </c>
      <c r="I4160" s="19" t="s">
        <v>28</v>
      </c>
      <c r="J4160" s="3" t="n">
        <v>1476</v>
      </c>
      <c r="K4160" s="3" t="n">
        <v>14710</v>
      </c>
      <c r="L4160" s="4" t="n">
        <v>9.96612466124661</v>
      </c>
    </row>
    <row r="4161" customFormat="false" ht="13.2" hidden="false" customHeight="false" outlineLevel="0" collapsed="false">
      <c r="C4161" s="19" t="s">
        <v>77</v>
      </c>
      <c r="D4161" s="19" t="s">
        <v>26</v>
      </c>
      <c r="E4161" s="2" t="n">
        <v>0.875</v>
      </c>
      <c r="F4161" s="2" t="n">
        <v>0.930555555555555</v>
      </c>
      <c r="G4161" s="2" t="n">
        <v>0.1875</v>
      </c>
      <c r="H4161" s="1" t="s">
        <v>88</v>
      </c>
      <c r="I4161" s="19" t="s">
        <v>83</v>
      </c>
      <c r="J4161" s="3" t="n">
        <v>820</v>
      </c>
      <c r="K4161" s="3" t="n">
        <v>15020</v>
      </c>
      <c r="L4161" s="4" t="n">
        <v>18.3170731707317</v>
      </c>
      <c r="M4161" s="3" t="n">
        <v>4592</v>
      </c>
      <c r="N4161" s="3" t="n">
        <v>58010</v>
      </c>
      <c r="O4161" s="4" t="n">
        <v>12.6328397212544</v>
      </c>
    </row>
    <row r="4163" customFormat="false" ht="13.2" hidden="false" customHeight="false" outlineLevel="0" collapsed="false">
      <c r="A4163" s="1" t="s">
        <v>43</v>
      </c>
      <c r="B4163" s="1" t="s">
        <v>33</v>
      </c>
      <c r="C4163" s="19" t="s">
        <v>26</v>
      </c>
      <c r="D4163" s="19" t="s">
        <v>77</v>
      </c>
      <c r="E4163" s="2" t="n">
        <v>0.284722222222222</v>
      </c>
      <c r="F4163" s="2" t="n">
        <v>0.329861111111111</v>
      </c>
      <c r="H4163" s="1" t="s">
        <v>82</v>
      </c>
      <c r="I4163" s="19" t="s">
        <v>83</v>
      </c>
      <c r="J4163" s="3" t="n">
        <v>820</v>
      </c>
      <c r="K4163" s="3" t="n">
        <v>15020</v>
      </c>
      <c r="L4163" s="4" t="n">
        <v>18.3170731707317</v>
      </c>
    </row>
    <row r="4164" customFormat="false" ht="13.2" hidden="false" customHeight="false" outlineLevel="0" collapsed="false">
      <c r="C4164" s="19" t="s">
        <v>77</v>
      </c>
      <c r="D4164" s="19" t="s">
        <v>27</v>
      </c>
      <c r="E4164" s="2" t="n">
        <v>0.392361111111111</v>
      </c>
      <c r="F4164" s="2" t="n">
        <v>0.513888888888889</v>
      </c>
      <c r="G4164" s="2" t="n">
        <v>0.0625</v>
      </c>
      <c r="H4164" s="1" t="s">
        <v>94</v>
      </c>
      <c r="I4164" s="19" t="s">
        <v>28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27</v>
      </c>
      <c r="D4165" s="19" t="s">
        <v>77</v>
      </c>
      <c r="E4165" s="2" t="n">
        <v>0.628472222222222</v>
      </c>
      <c r="F4165" s="2" t="n">
        <v>0.725694444444445</v>
      </c>
      <c r="G4165" s="2" t="n">
        <v>0.114583333333333</v>
      </c>
      <c r="H4165" s="1" t="s">
        <v>99</v>
      </c>
      <c r="I4165" s="19" t="s">
        <v>28</v>
      </c>
      <c r="J4165" s="3" t="n">
        <v>1476</v>
      </c>
      <c r="K4165" s="3" t="n">
        <v>14710</v>
      </c>
      <c r="L4165" s="4" t="n">
        <v>9.96612466124661</v>
      </c>
    </row>
    <row r="4166" customFormat="false" ht="13.2" hidden="false" customHeight="false" outlineLevel="0" collapsed="false">
      <c r="C4166" s="19" t="s">
        <v>77</v>
      </c>
      <c r="D4166" s="19" t="s">
        <v>26</v>
      </c>
      <c r="E4166" s="2" t="n">
        <v>0.854166666666667</v>
      </c>
      <c r="F4166" s="2" t="n">
        <v>0.909722222222222</v>
      </c>
      <c r="G4166" s="2" t="n">
        <v>0.1284722223</v>
      </c>
      <c r="H4166" s="1" t="s">
        <v>87</v>
      </c>
      <c r="I4166" s="19" t="s">
        <v>83</v>
      </c>
      <c r="J4166" s="3" t="n">
        <v>820</v>
      </c>
      <c r="K4166" s="3" t="n">
        <v>15020</v>
      </c>
      <c r="L4166" s="4" t="n">
        <v>18.3170731707317</v>
      </c>
      <c r="M4166" s="3" t="n">
        <v>4592</v>
      </c>
      <c r="N4166" s="3" t="n">
        <v>58010</v>
      </c>
      <c r="O4166" s="4" t="n">
        <v>12.6328397212544</v>
      </c>
    </row>
    <row r="4168" customFormat="false" ht="13.2" hidden="false" customHeight="false" outlineLevel="0" collapsed="false">
      <c r="A4168" s="1" t="s">
        <v>43</v>
      </c>
      <c r="B4168" s="1" t="s">
        <v>33</v>
      </c>
      <c r="C4168" s="19" t="s">
        <v>26</v>
      </c>
      <c r="D4168" s="19" t="s">
        <v>77</v>
      </c>
      <c r="E4168" s="2" t="n">
        <v>0.284722222222222</v>
      </c>
      <c r="F4168" s="2" t="n">
        <v>0.329861111111111</v>
      </c>
      <c r="H4168" s="1" t="s">
        <v>82</v>
      </c>
      <c r="I4168" s="19" t="s">
        <v>83</v>
      </c>
      <c r="J4168" s="3" t="n">
        <v>820</v>
      </c>
      <c r="K4168" s="3" t="n">
        <v>15020</v>
      </c>
      <c r="L4168" s="4" t="n">
        <v>18.3170731707317</v>
      </c>
    </row>
    <row r="4169" customFormat="false" ht="13.2" hidden="false" customHeight="false" outlineLevel="0" collapsed="false">
      <c r="C4169" s="19" t="s">
        <v>77</v>
      </c>
      <c r="D4169" s="19" t="s">
        <v>27</v>
      </c>
      <c r="E4169" s="2" t="n">
        <v>0.392361111111111</v>
      </c>
      <c r="F4169" s="2" t="n">
        <v>0.513888888888889</v>
      </c>
      <c r="G4169" s="2" t="n">
        <v>0.0625</v>
      </c>
      <c r="H4169" s="1" t="s">
        <v>94</v>
      </c>
      <c r="I4169" s="19" t="s">
        <v>28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27</v>
      </c>
      <c r="D4170" s="19" t="s">
        <v>77</v>
      </c>
      <c r="E4170" s="2" t="n">
        <v>0.628472222222222</v>
      </c>
      <c r="F4170" s="2" t="n">
        <v>0.725694444444445</v>
      </c>
      <c r="G4170" s="2" t="n">
        <v>0.114583333333333</v>
      </c>
      <c r="H4170" s="1" t="s">
        <v>99</v>
      </c>
      <c r="I4170" s="19" t="s">
        <v>28</v>
      </c>
      <c r="J4170" s="3" t="n">
        <v>1476</v>
      </c>
      <c r="K4170" s="3" t="n">
        <v>14710</v>
      </c>
      <c r="L4170" s="4" t="n">
        <v>9.96612466124661</v>
      </c>
    </row>
    <row r="4171" customFormat="false" ht="13.2" hidden="false" customHeight="false" outlineLevel="0" collapsed="false">
      <c r="C4171" s="19" t="s">
        <v>77</v>
      </c>
      <c r="D4171" s="19" t="s">
        <v>26</v>
      </c>
      <c r="E4171" s="2" t="n">
        <v>0.875</v>
      </c>
      <c r="F4171" s="2" t="n">
        <v>0.930555555555555</v>
      </c>
      <c r="G4171" s="2" t="n">
        <v>0.1493055556</v>
      </c>
      <c r="H4171" s="1" t="s">
        <v>88</v>
      </c>
      <c r="I4171" s="19" t="s">
        <v>83</v>
      </c>
      <c r="J4171" s="3" t="n">
        <v>820</v>
      </c>
      <c r="K4171" s="3" t="n">
        <v>15020</v>
      </c>
      <c r="L4171" s="4" t="n">
        <v>18.3170731707317</v>
      </c>
      <c r="M4171" s="3" t="n">
        <v>4592</v>
      </c>
      <c r="N4171" s="3" t="n">
        <v>58010</v>
      </c>
      <c r="O4171" s="4" t="n">
        <v>12.6328397212544</v>
      </c>
    </row>
    <row r="4173" customFormat="false" ht="13.2" hidden="false" customHeight="false" outlineLevel="0" collapsed="false">
      <c r="A4173" s="1" t="s">
        <v>43</v>
      </c>
      <c r="B4173" s="1" t="s">
        <v>33</v>
      </c>
      <c r="C4173" s="19" t="s">
        <v>26</v>
      </c>
      <c r="D4173" s="19" t="s">
        <v>77</v>
      </c>
      <c r="E4173" s="2" t="n">
        <v>0.298611111111111</v>
      </c>
      <c r="F4173" s="2" t="n">
        <v>0.34375</v>
      </c>
      <c r="H4173" s="1" t="s">
        <v>89</v>
      </c>
      <c r="I4173" s="19" t="s">
        <v>83</v>
      </c>
      <c r="J4173" s="3" t="n">
        <v>820</v>
      </c>
      <c r="K4173" s="3" t="n">
        <v>15020</v>
      </c>
      <c r="L4173" s="4" t="n">
        <v>18.3170731707317</v>
      </c>
    </row>
    <row r="4174" customFormat="false" ht="13.2" hidden="false" customHeight="false" outlineLevel="0" collapsed="false">
      <c r="C4174" s="19" t="s">
        <v>77</v>
      </c>
      <c r="D4174" s="19" t="s">
        <v>27</v>
      </c>
      <c r="E4174" s="2" t="n">
        <v>0.392361111111111</v>
      </c>
      <c r="F4174" s="2" t="n">
        <v>0.513888888888889</v>
      </c>
      <c r="G4174" s="2" t="n">
        <v>0.0486111111</v>
      </c>
      <c r="H4174" s="1" t="s">
        <v>94</v>
      </c>
      <c r="I4174" s="19" t="s">
        <v>28</v>
      </c>
      <c r="J4174" s="3" t="n">
        <v>1476</v>
      </c>
      <c r="K4174" s="3" t="n">
        <v>13260</v>
      </c>
      <c r="L4174" s="4" t="n">
        <v>8.98373983739837</v>
      </c>
    </row>
    <row r="4175" customFormat="false" ht="13.2" hidden="false" customHeight="false" outlineLevel="0" collapsed="false">
      <c r="C4175" s="19" t="s">
        <v>27</v>
      </c>
      <c r="D4175" s="19" t="s">
        <v>77</v>
      </c>
      <c r="E4175" s="2" t="n">
        <v>0.628472222222222</v>
      </c>
      <c r="F4175" s="2" t="n">
        <v>0.725694444444445</v>
      </c>
      <c r="G4175" s="2" t="n">
        <v>0.114583333333333</v>
      </c>
      <c r="H4175" s="1" t="s">
        <v>99</v>
      </c>
      <c r="I4175" s="19" t="s">
        <v>28</v>
      </c>
      <c r="J4175" s="3" t="n">
        <v>1476</v>
      </c>
      <c r="K4175" s="3" t="n">
        <v>14710</v>
      </c>
      <c r="L4175" s="4" t="n">
        <v>9.96612466124661</v>
      </c>
    </row>
    <row r="4176" customFormat="false" ht="13.2" hidden="false" customHeight="false" outlineLevel="0" collapsed="false">
      <c r="C4176" s="19" t="s">
        <v>77</v>
      </c>
      <c r="D4176" s="19" t="s">
        <v>26</v>
      </c>
      <c r="E4176" s="2" t="n">
        <v>0.854166666666667</v>
      </c>
      <c r="F4176" s="2" t="n">
        <v>0.909722222222222</v>
      </c>
      <c r="G4176" s="2" t="n">
        <v>0.1284722223</v>
      </c>
      <c r="H4176" s="1" t="s">
        <v>87</v>
      </c>
      <c r="I4176" s="19" t="s">
        <v>83</v>
      </c>
      <c r="J4176" s="3" t="n">
        <v>820</v>
      </c>
      <c r="K4176" s="3" t="n">
        <v>15020</v>
      </c>
      <c r="L4176" s="4" t="n">
        <v>18.3170731707317</v>
      </c>
      <c r="M4176" s="3" t="n">
        <v>4592</v>
      </c>
      <c r="N4176" s="3" t="n">
        <v>58010</v>
      </c>
      <c r="O4176" s="4" t="n">
        <v>12.6328397212544</v>
      </c>
    </row>
    <row r="4178" customFormat="false" ht="13.2" hidden="false" customHeight="false" outlineLevel="0" collapsed="false">
      <c r="A4178" s="1" t="s">
        <v>43</v>
      </c>
      <c r="B4178" s="1" t="s">
        <v>33</v>
      </c>
      <c r="C4178" s="19" t="s">
        <v>26</v>
      </c>
      <c r="D4178" s="19" t="s">
        <v>77</v>
      </c>
      <c r="E4178" s="2" t="n">
        <v>0.298611111111111</v>
      </c>
      <c r="F4178" s="2" t="n">
        <v>0.34375</v>
      </c>
      <c r="H4178" s="1" t="s">
        <v>89</v>
      </c>
      <c r="I4178" s="19" t="s">
        <v>83</v>
      </c>
      <c r="J4178" s="3" t="n">
        <v>820</v>
      </c>
      <c r="K4178" s="3" t="n">
        <v>15020</v>
      </c>
      <c r="L4178" s="4" t="n">
        <v>18.3170731707317</v>
      </c>
    </row>
    <row r="4179" customFormat="false" ht="13.2" hidden="false" customHeight="false" outlineLevel="0" collapsed="false">
      <c r="C4179" s="19" t="s">
        <v>77</v>
      </c>
      <c r="D4179" s="19" t="s">
        <v>27</v>
      </c>
      <c r="E4179" s="2" t="n">
        <v>0.392361111111111</v>
      </c>
      <c r="F4179" s="2" t="n">
        <v>0.513888888888889</v>
      </c>
      <c r="G4179" s="2" t="n">
        <v>0.0486111111</v>
      </c>
      <c r="H4179" s="1" t="s">
        <v>94</v>
      </c>
      <c r="I4179" s="19" t="s">
        <v>28</v>
      </c>
      <c r="J4179" s="3" t="n">
        <v>1476</v>
      </c>
      <c r="K4179" s="3" t="n">
        <v>13260</v>
      </c>
      <c r="L4179" s="4" t="n">
        <v>8.98373983739837</v>
      </c>
    </row>
    <row r="4180" customFormat="false" ht="13.2" hidden="false" customHeight="false" outlineLevel="0" collapsed="false">
      <c r="C4180" s="19" t="s">
        <v>27</v>
      </c>
      <c r="D4180" s="19" t="s">
        <v>77</v>
      </c>
      <c r="E4180" s="2" t="n">
        <v>0.628472222222222</v>
      </c>
      <c r="F4180" s="2" t="n">
        <v>0.725694444444445</v>
      </c>
      <c r="G4180" s="2" t="n">
        <v>0.114583333333333</v>
      </c>
      <c r="H4180" s="1" t="s">
        <v>99</v>
      </c>
      <c r="I4180" s="19" t="s">
        <v>28</v>
      </c>
      <c r="J4180" s="3" t="n">
        <v>1476</v>
      </c>
      <c r="K4180" s="3" t="n">
        <v>14710</v>
      </c>
      <c r="L4180" s="4" t="n">
        <v>9.96612466124661</v>
      </c>
    </row>
    <row r="4181" customFormat="false" ht="13.2" hidden="false" customHeight="false" outlineLevel="0" collapsed="false">
      <c r="C4181" s="19" t="s">
        <v>77</v>
      </c>
      <c r="D4181" s="19" t="s">
        <v>26</v>
      </c>
      <c r="E4181" s="2" t="n">
        <v>0.875</v>
      </c>
      <c r="F4181" s="2" t="n">
        <v>0.930555555555555</v>
      </c>
      <c r="G4181" s="2" t="n">
        <v>0.1493055556</v>
      </c>
      <c r="H4181" s="1" t="s">
        <v>88</v>
      </c>
      <c r="I4181" s="19" t="s">
        <v>83</v>
      </c>
      <c r="J4181" s="3" t="n">
        <v>820</v>
      </c>
      <c r="K4181" s="3" t="n">
        <v>15020</v>
      </c>
      <c r="L4181" s="4" t="n">
        <v>18.3170731707317</v>
      </c>
      <c r="M4181" s="3" t="n">
        <v>4592</v>
      </c>
      <c r="N4181" s="3" t="n">
        <v>58010</v>
      </c>
      <c r="O4181" s="4" t="n">
        <v>12.6328397212544</v>
      </c>
    </row>
    <row r="4183" customFormat="false" ht="13.2" hidden="false" customHeight="false" outlineLevel="0" collapsed="false">
      <c r="A4183" s="1" t="s">
        <v>43</v>
      </c>
      <c r="B4183" s="1" t="s">
        <v>33</v>
      </c>
      <c r="C4183" s="19" t="s">
        <v>26</v>
      </c>
      <c r="D4183" s="19" t="s">
        <v>77</v>
      </c>
      <c r="E4183" s="2" t="n">
        <v>0.284722222222222</v>
      </c>
      <c r="F4183" s="2" t="n">
        <v>0.329861111111111</v>
      </c>
      <c r="H4183" s="1" t="s">
        <v>82</v>
      </c>
      <c r="I4183" s="19" t="s">
        <v>83</v>
      </c>
      <c r="J4183" s="3" t="n">
        <v>820</v>
      </c>
      <c r="K4183" s="3" t="n">
        <v>15020</v>
      </c>
      <c r="L4183" s="4" t="n">
        <v>18.3170731707317</v>
      </c>
    </row>
    <row r="4184" customFormat="false" ht="13.2" hidden="false" customHeight="false" outlineLevel="0" collapsed="false">
      <c r="C4184" s="19" t="s">
        <v>77</v>
      </c>
      <c r="D4184" s="19" t="s">
        <v>27</v>
      </c>
      <c r="E4184" s="2" t="n">
        <v>0.392361111111111</v>
      </c>
      <c r="F4184" s="2" t="n">
        <v>0.513888888888889</v>
      </c>
      <c r="G4184" s="2" t="n">
        <v>0.0625</v>
      </c>
      <c r="H4184" s="1" t="s">
        <v>94</v>
      </c>
      <c r="I4184" s="19" t="s">
        <v>28</v>
      </c>
      <c r="J4184" s="3" t="n">
        <v>1476</v>
      </c>
      <c r="K4184" s="3" t="n">
        <v>13260</v>
      </c>
      <c r="L4184" s="4" t="n">
        <v>8.98373983739837</v>
      </c>
    </row>
    <row r="4185" customFormat="false" ht="13.2" hidden="false" customHeight="false" outlineLevel="0" collapsed="false">
      <c r="C4185" s="19" t="s">
        <v>27</v>
      </c>
      <c r="D4185" s="19" t="s">
        <v>77</v>
      </c>
      <c r="E4185" s="2" t="n">
        <v>0.694444444444445</v>
      </c>
      <c r="F4185" s="2" t="n">
        <v>0.791666666666667</v>
      </c>
      <c r="G4185" s="2" t="n">
        <v>0.180555555555556</v>
      </c>
      <c r="H4185" s="1" t="s">
        <v>93</v>
      </c>
      <c r="I4185" s="19" t="s">
        <v>28</v>
      </c>
      <c r="J4185" s="3" t="n">
        <v>1476</v>
      </c>
      <c r="K4185" s="3" t="n">
        <v>14710</v>
      </c>
      <c r="L4185" s="4" t="n">
        <v>9.96612466124661</v>
      </c>
    </row>
    <row r="4186" customFormat="false" ht="13.2" hidden="false" customHeight="false" outlineLevel="0" collapsed="false">
      <c r="C4186" s="19" t="s">
        <v>77</v>
      </c>
      <c r="D4186" s="19" t="s">
        <v>26</v>
      </c>
      <c r="E4186" s="2" t="n">
        <v>0.854166666666667</v>
      </c>
      <c r="F4186" s="2" t="n">
        <v>0.909722222222222</v>
      </c>
      <c r="G4186" s="2" t="n">
        <v>0.0625</v>
      </c>
      <c r="H4186" s="1" t="s">
        <v>87</v>
      </c>
      <c r="I4186" s="19" t="s">
        <v>83</v>
      </c>
      <c r="J4186" s="3" t="n">
        <v>820</v>
      </c>
      <c r="K4186" s="3" t="n">
        <v>15020</v>
      </c>
      <c r="L4186" s="4" t="n">
        <v>18.3170731707317</v>
      </c>
      <c r="M4186" s="3" t="n">
        <v>4592</v>
      </c>
      <c r="N4186" s="3" t="n">
        <v>58010</v>
      </c>
      <c r="O4186" s="4" t="n">
        <v>12.6328397212544</v>
      </c>
    </row>
    <row r="4188" customFormat="false" ht="13.2" hidden="false" customHeight="false" outlineLevel="0" collapsed="false">
      <c r="A4188" s="1" t="s">
        <v>43</v>
      </c>
      <c r="B4188" s="1" t="s">
        <v>33</v>
      </c>
      <c r="C4188" s="19" t="s">
        <v>26</v>
      </c>
      <c r="D4188" s="19" t="s">
        <v>77</v>
      </c>
      <c r="E4188" s="2" t="n">
        <v>0.284722222222222</v>
      </c>
      <c r="F4188" s="2" t="n">
        <v>0.329861111111111</v>
      </c>
      <c r="H4188" s="1" t="s">
        <v>82</v>
      </c>
      <c r="I4188" s="19" t="s">
        <v>83</v>
      </c>
      <c r="J4188" s="3" t="n">
        <v>820</v>
      </c>
      <c r="K4188" s="3" t="n">
        <v>15020</v>
      </c>
      <c r="L4188" s="4" t="n">
        <v>18.3170731707317</v>
      </c>
    </row>
    <row r="4189" customFormat="false" ht="13.2" hidden="false" customHeight="false" outlineLevel="0" collapsed="false">
      <c r="C4189" s="19" t="s">
        <v>77</v>
      </c>
      <c r="D4189" s="19" t="s">
        <v>27</v>
      </c>
      <c r="E4189" s="2" t="n">
        <v>0.392361111111111</v>
      </c>
      <c r="F4189" s="2" t="n">
        <v>0.513888888888889</v>
      </c>
      <c r="G4189" s="2" t="n">
        <v>0.0625</v>
      </c>
      <c r="H4189" s="1" t="s">
        <v>94</v>
      </c>
      <c r="I4189" s="19" t="s">
        <v>28</v>
      </c>
      <c r="J4189" s="3" t="n">
        <v>1476</v>
      </c>
      <c r="K4189" s="3" t="n">
        <v>13260</v>
      </c>
      <c r="L4189" s="4" t="n">
        <v>8.98373983739837</v>
      </c>
    </row>
    <row r="4190" customFormat="false" ht="13.2" hidden="false" customHeight="false" outlineLevel="0" collapsed="false">
      <c r="C4190" s="19" t="s">
        <v>27</v>
      </c>
      <c r="D4190" s="19" t="s">
        <v>77</v>
      </c>
      <c r="E4190" s="2" t="n">
        <v>0.694444444444445</v>
      </c>
      <c r="F4190" s="2" t="n">
        <v>0.791666666666667</v>
      </c>
      <c r="G4190" s="2" t="n">
        <v>0.180555555555556</v>
      </c>
      <c r="H4190" s="1" t="s">
        <v>93</v>
      </c>
      <c r="I4190" s="19" t="s">
        <v>28</v>
      </c>
      <c r="J4190" s="3" t="n">
        <v>1476</v>
      </c>
      <c r="K4190" s="3" t="n">
        <v>14710</v>
      </c>
      <c r="L4190" s="4" t="n">
        <v>9.96612466124661</v>
      </c>
    </row>
    <row r="4191" customFormat="false" ht="13.2" hidden="false" customHeight="false" outlineLevel="0" collapsed="false">
      <c r="C4191" s="19" t="s">
        <v>77</v>
      </c>
      <c r="D4191" s="19" t="s">
        <v>26</v>
      </c>
      <c r="E4191" s="2" t="n">
        <v>0.875</v>
      </c>
      <c r="F4191" s="2" t="n">
        <v>0.930555555555555</v>
      </c>
      <c r="G4191" s="2" t="n">
        <v>0.0833333333</v>
      </c>
      <c r="H4191" s="1" t="s">
        <v>88</v>
      </c>
      <c r="I4191" s="19" t="s">
        <v>83</v>
      </c>
      <c r="J4191" s="3" t="n">
        <v>820</v>
      </c>
      <c r="K4191" s="3" t="n">
        <v>15020</v>
      </c>
      <c r="L4191" s="4" t="n">
        <v>18.3170731707317</v>
      </c>
      <c r="M4191" s="3" t="n">
        <v>4592</v>
      </c>
      <c r="N4191" s="3" t="n">
        <v>58010</v>
      </c>
      <c r="O4191" s="4" t="n">
        <v>12.6328397212544</v>
      </c>
    </row>
    <row r="4193" customFormat="false" ht="13.2" hidden="false" customHeight="false" outlineLevel="0" collapsed="false">
      <c r="A4193" s="1" t="s">
        <v>43</v>
      </c>
      <c r="B4193" s="1" t="s">
        <v>33</v>
      </c>
      <c r="C4193" s="19" t="s">
        <v>26</v>
      </c>
      <c r="D4193" s="19" t="s">
        <v>77</v>
      </c>
      <c r="E4193" s="2" t="n">
        <v>0.298611111111111</v>
      </c>
      <c r="F4193" s="2" t="n">
        <v>0.34375</v>
      </c>
      <c r="H4193" s="1" t="s">
        <v>89</v>
      </c>
      <c r="I4193" s="19" t="s">
        <v>83</v>
      </c>
      <c r="J4193" s="3" t="n">
        <v>820</v>
      </c>
      <c r="K4193" s="3" t="n">
        <v>15020</v>
      </c>
      <c r="L4193" s="4" t="n">
        <v>18.3170731707317</v>
      </c>
    </row>
    <row r="4194" customFormat="false" ht="13.2" hidden="false" customHeight="false" outlineLevel="0" collapsed="false">
      <c r="C4194" s="19" t="s">
        <v>77</v>
      </c>
      <c r="D4194" s="19" t="s">
        <v>27</v>
      </c>
      <c r="E4194" s="2" t="n">
        <v>0.392361111111111</v>
      </c>
      <c r="F4194" s="2" t="n">
        <v>0.513888888888889</v>
      </c>
      <c r="G4194" s="2" t="n">
        <v>0.0486111111</v>
      </c>
      <c r="H4194" s="1" t="s">
        <v>94</v>
      </c>
      <c r="I4194" s="19" t="s">
        <v>28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27</v>
      </c>
      <c r="D4195" s="19" t="s">
        <v>77</v>
      </c>
      <c r="E4195" s="2" t="n">
        <v>0.694444444444445</v>
      </c>
      <c r="F4195" s="2" t="n">
        <v>0.791666666666667</v>
      </c>
      <c r="G4195" s="2" t="n">
        <v>0.180555555555556</v>
      </c>
      <c r="H4195" s="1" t="s">
        <v>93</v>
      </c>
      <c r="I4195" s="19" t="s">
        <v>28</v>
      </c>
      <c r="J4195" s="3" t="n">
        <v>1476</v>
      </c>
      <c r="K4195" s="3" t="n">
        <v>14710</v>
      </c>
      <c r="L4195" s="4" t="n">
        <v>9.96612466124661</v>
      </c>
    </row>
    <row r="4196" customFormat="false" ht="13.2" hidden="false" customHeight="false" outlineLevel="0" collapsed="false">
      <c r="C4196" s="19" t="s">
        <v>77</v>
      </c>
      <c r="D4196" s="19" t="s">
        <v>26</v>
      </c>
      <c r="E4196" s="2" t="n">
        <v>0.854166666666667</v>
      </c>
      <c r="F4196" s="2" t="n">
        <v>0.909722222222222</v>
      </c>
      <c r="G4196" s="2" t="n">
        <v>0.0625</v>
      </c>
      <c r="H4196" s="1" t="s">
        <v>87</v>
      </c>
      <c r="I4196" s="19" t="s">
        <v>83</v>
      </c>
      <c r="J4196" s="3" t="n">
        <v>820</v>
      </c>
      <c r="K4196" s="3" t="n">
        <v>15020</v>
      </c>
      <c r="L4196" s="4" t="n">
        <v>18.3170731707317</v>
      </c>
      <c r="M4196" s="3" t="n">
        <v>4592</v>
      </c>
      <c r="N4196" s="3" t="n">
        <v>58010</v>
      </c>
      <c r="O4196" s="4" t="n">
        <v>12.6328397212544</v>
      </c>
    </row>
    <row r="4198" customFormat="false" ht="13.2" hidden="false" customHeight="false" outlineLevel="0" collapsed="false">
      <c r="A4198" s="1" t="s">
        <v>43</v>
      </c>
      <c r="B4198" s="1" t="s">
        <v>33</v>
      </c>
      <c r="C4198" s="19" t="s">
        <v>26</v>
      </c>
      <c r="D4198" s="19" t="s">
        <v>77</v>
      </c>
      <c r="E4198" s="2" t="n">
        <v>0.298611111111111</v>
      </c>
      <c r="F4198" s="2" t="n">
        <v>0.34375</v>
      </c>
      <c r="H4198" s="1" t="s">
        <v>89</v>
      </c>
      <c r="I4198" s="19" t="s">
        <v>83</v>
      </c>
      <c r="J4198" s="3" t="n">
        <v>820</v>
      </c>
      <c r="K4198" s="3" t="n">
        <v>15020</v>
      </c>
      <c r="L4198" s="4" t="n">
        <v>18.3170731707317</v>
      </c>
    </row>
    <row r="4199" customFormat="false" ht="13.2" hidden="false" customHeight="false" outlineLevel="0" collapsed="false">
      <c r="C4199" s="19" t="s">
        <v>77</v>
      </c>
      <c r="D4199" s="19" t="s">
        <v>27</v>
      </c>
      <c r="E4199" s="2" t="n">
        <v>0.392361111111111</v>
      </c>
      <c r="F4199" s="2" t="n">
        <v>0.513888888888889</v>
      </c>
      <c r="G4199" s="2" t="n">
        <v>0.0486111111</v>
      </c>
      <c r="H4199" s="1" t="s">
        <v>94</v>
      </c>
      <c r="I4199" s="19" t="s">
        <v>28</v>
      </c>
      <c r="J4199" s="3" t="n">
        <v>1476</v>
      </c>
      <c r="K4199" s="3" t="n">
        <v>13260</v>
      </c>
      <c r="L4199" s="4" t="n">
        <v>8.98373983739837</v>
      </c>
    </row>
    <row r="4200" customFormat="false" ht="13.2" hidden="false" customHeight="false" outlineLevel="0" collapsed="false">
      <c r="C4200" s="19" t="s">
        <v>27</v>
      </c>
      <c r="D4200" s="19" t="s">
        <v>77</v>
      </c>
      <c r="E4200" s="2" t="n">
        <v>0.694444444444445</v>
      </c>
      <c r="F4200" s="2" t="n">
        <v>0.791666666666667</v>
      </c>
      <c r="G4200" s="2" t="n">
        <v>0.180555555555556</v>
      </c>
      <c r="H4200" s="1" t="s">
        <v>93</v>
      </c>
      <c r="I4200" s="19" t="s">
        <v>28</v>
      </c>
      <c r="J4200" s="3" t="n">
        <v>1476</v>
      </c>
      <c r="K4200" s="3" t="n">
        <v>14710</v>
      </c>
      <c r="L4200" s="4" t="n">
        <v>9.96612466124661</v>
      </c>
    </row>
    <row r="4201" customFormat="false" ht="13.2" hidden="false" customHeight="false" outlineLevel="0" collapsed="false">
      <c r="C4201" s="19" t="s">
        <v>77</v>
      </c>
      <c r="D4201" s="19" t="s">
        <v>26</v>
      </c>
      <c r="E4201" s="2" t="n">
        <v>0.875</v>
      </c>
      <c r="F4201" s="2" t="n">
        <v>0.930555555555555</v>
      </c>
      <c r="G4201" s="2" t="n">
        <v>0.0833333333</v>
      </c>
      <c r="H4201" s="1" t="s">
        <v>88</v>
      </c>
      <c r="I4201" s="19" t="s">
        <v>83</v>
      </c>
      <c r="J4201" s="3" t="n">
        <v>820</v>
      </c>
      <c r="K4201" s="3" t="n">
        <v>15020</v>
      </c>
      <c r="L4201" s="4" t="n">
        <v>18.3170731707317</v>
      </c>
      <c r="M4201" s="3" t="n">
        <v>4592</v>
      </c>
      <c r="N4201" s="3" t="n">
        <v>58010</v>
      </c>
      <c r="O4201" s="4" t="n">
        <v>12.6328397212544</v>
      </c>
    </row>
    <row r="4203" customFormat="false" ht="13.2" hidden="false" customHeight="false" outlineLevel="0" collapsed="false">
      <c r="A4203" s="1" t="s">
        <v>43</v>
      </c>
      <c r="B4203" s="1" t="s">
        <v>33</v>
      </c>
      <c r="C4203" s="19" t="s">
        <v>26</v>
      </c>
      <c r="D4203" s="19" t="s">
        <v>77</v>
      </c>
      <c r="E4203" s="2" t="n">
        <v>0.284722222222222</v>
      </c>
      <c r="F4203" s="2" t="n">
        <v>0.329861111111111</v>
      </c>
      <c r="H4203" s="1" t="s">
        <v>82</v>
      </c>
      <c r="I4203" s="19" t="s">
        <v>83</v>
      </c>
      <c r="J4203" s="3" t="n">
        <v>820</v>
      </c>
      <c r="K4203" s="3" t="n">
        <v>15020</v>
      </c>
      <c r="L4203" s="4" t="n">
        <v>18.3170731707317</v>
      </c>
    </row>
    <row r="4204" customFormat="false" ht="13.2" hidden="false" customHeight="false" outlineLevel="0" collapsed="false">
      <c r="C4204" s="19" t="s">
        <v>77</v>
      </c>
      <c r="D4204" s="19" t="s">
        <v>27</v>
      </c>
      <c r="E4204" s="2" t="n">
        <v>0.434027777777778</v>
      </c>
      <c r="F4204" s="2" t="n">
        <v>0.555555555555556</v>
      </c>
      <c r="G4204" s="2" t="n">
        <v>0.1041666667</v>
      </c>
      <c r="H4204" s="1" t="s">
        <v>101</v>
      </c>
      <c r="I4204" s="19" t="s">
        <v>28</v>
      </c>
      <c r="J4204" s="3" t="n">
        <v>1476</v>
      </c>
      <c r="K4204" s="3" t="n">
        <v>13260</v>
      </c>
      <c r="L4204" s="4" t="n">
        <v>8.98373983739837</v>
      </c>
    </row>
    <row r="4205" customFormat="false" ht="13.2" hidden="false" customHeight="false" outlineLevel="0" collapsed="false">
      <c r="C4205" s="19" t="s">
        <v>27</v>
      </c>
      <c r="D4205" s="19" t="s">
        <v>77</v>
      </c>
      <c r="E4205" s="2" t="n">
        <v>0.590277777777778</v>
      </c>
      <c r="F4205" s="2" t="n">
        <v>0.6875</v>
      </c>
      <c r="G4205" s="2" t="n">
        <v>0.034722222222222</v>
      </c>
      <c r="H4205" s="1" t="s">
        <v>98</v>
      </c>
      <c r="I4205" s="19" t="s">
        <v>28</v>
      </c>
      <c r="J4205" s="3" t="n">
        <v>1476</v>
      </c>
      <c r="K4205" s="3" t="n">
        <v>14710</v>
      </c>
      <c r="L4205" s="4" t="n">
        <v>9.96612466124661</v>
      </c>
    </row>
    <row r="4206" customFormat="false" ht="13.2" hidden="false" customHeight="false" outlineLevel="0" collapsed="false">
      <c r="C4206" s="19" t="s">
        <v>77</v>
      </c>
      <c r="D4206" s="19" t="s">
        <v>26</v>
      </c>
      <c r="E4206" s="2" t="n">
        <v>0.75</v>
      </c>
      <c r="F4206" s="2" t="n">
        <v>0.809027777777778</v>
      </c>
      <c r="G4206" s="2" t="n">
        <v>0.0625</v>
      </c>
      <c r="H4206" s="1" t="s">
        <v>97</v>
      </c>
      <c r="I4206" s="19" t="s">
        <v>83</v>
      </c>
      <c r="J4206" s="3" t="n">
        <v>820</v>
      </c>
      <c r="K4206" s="3" t="n">
        <v>15020</v>
      </c>
      <c r="L4206" s="4" t="n">
        <v>18.3170731707317</v>
      </c>
      <c r="M4206" s="3" t="n">
        <v>4592</v>
      </c>
      <c r="N4206" s="3" t="n">
        <v>58010</v>
      </c>
      <c r="O4206" s="4" t="n">
        <v>12.6328397212544</v>
      </c>
    </row>
    <row r="4208" customFormat="false" ht="13.2" hidden="false" customHeight="false" outlineLevel="0" collapsed="false">
      <c r="A4208" s="1" t="s">
        <v>43</v>
      </c>
      <c r="B4208" s="1" t="s">
        <v>33</v>
      </c>
      <c r="C4208" s="19" t="s">
        <v>26</v>
      </c>
      <c r="D4208" s="19" t="s">
        <v>77</v>
      </c>
      <c r="E4208" s="2" t="n">
        <v>0.284722222222222</v>
      </c>
      <c r="F4208" s="2" t="n">
        <v>0.329861111111111</v>
      </c>
      <c r="H4208" s="1" t="s">
        <v>82</v>
      </c>
      <c r="I4208" s="19" t="s">
        <v>83</v>
      </c>
      <c r="J4208" s="3" t="n">
        <v>820</v>
      </c>
      <c r="K4208" s="3" t="n">
        <v>15020</v>
      </c>
      <c r="L4208" s="4" t="n">
        <v>18.3170731707317</v>
      </c>
    </row>
    <row r="4209" customFormat="false" ht="13.2" hidden="false" customHeight="false" outlineLevel="0" collapsed="false">
      <c r="C4209" s="19" t="s">
        <v>77</v>
      </c>
      <c r="D4209" s="19" t="s">
        <v>27</v>
      </c>
      <c r="E4209" s="2" t="n">
        <v>0.434027777777778</v>
      </c>
      <c r="F4209" s="2" t="n">
        <v>0.555555555555556</v>
      </c>
      <c r="G4209" s="2" t="n">
        <v>0.1041666667</v>
      </c>
      <c r="H4209" s="1" t="s">
        <v>101</v>
      </c>
      <c r="I4209" s="19" t="s">
        <v>28</v>
      </c>
      <c r="J4209" s="3" t="n">
        <v>1476</v>
      </c>
      <c r="K4209" s="3" t="n">
        <v>13260</v>
      </c>
      <c r="L4209" s="4" t="n">
        <v>8.98373983739837</v>
      </c>
    </row>
    <row r="4210" customFormat="false" ht="13.2" hidden="false" customHeight="false" outlineLevel="0" collapsed="false">
      <c r="C4210" s="19" t="s">
        <v>27</v>
      </c>
      <c r="D4210" s="19" t="s">
        <v>77</v>
      </c>
      <c r="E4210" s="2" t="n">
        <v>0.590277777777778</v>
      </c>
      <c r="F4210" s="2" t="n">
        <v>0.6875</v>
      </c>
      <c r="G4210" s="2" t="n">
        <v>0.034722222222222</v>
      </c>
      <c r="H4210" s="1" t="s">
        <v>98</v>
      </c>
      <c r="I4210" s="19" t="s">
        <v>28</v>
      </c>
      <c r="J4210" s="3" t="n">
        <v>1476</v>
      </c>
      <c r="K4210" s="3" t="n">
        <v>14710</v>
      </c>
      <c r="L4210" s="4" t="n">
        <v>9.96612466124661</v>
      </c>
    </row>
    <row r="4211" customFormat="false" ht="13.2" hidden="false" customHeight="false" outlineLevel="0" collapsed="false">
      <c r="C4211" s="19" t="s">
        <v>77</v>
      </c>
      <c r="D4211" s="19" t="s">
        <v>26</v>
      </c>
      <c r="E4211" s="2" t="n">
        <v>0.854166666666667</v>
      </c>
      <c r="F4211" s="2" t="n">
        <v>0.909722222222222</v>
      </c>
      <c r="G4211" s="2" t="n">
        <v>0.1666666667</v>
      </c>
      <c r="H4211" s="1" t="s">
        <v>87</v>
      </c>
      <c r="I4211" s="19" t="s">
        <v>83</v>
      </c>
      <c r="J4211" s="3" t="n">
        <v>820</v>
      </c>
      <c r="K4211" s="3" t="n">
        <v>15020</v>
      </c>
      <c r="L4211" s="4" t="n">
        <v>18.3170731707317</v>
      </c>
      <c r="M4211" s="3" t="n">
        <v>4592</v>
      </c>
      <c r="N4211" s="3" t="n">
        <v>58010</v>
      </c>
      <c r="O4211" s="4" t="n">
        <v>12.6328397212544</v>
      </c>
    </row>
    <row r="4213" customFormat="false" ht="13.2" hidden="false" customHeight="false" outlineLevel="0" collapsed="false">
      <c r="A4213" s="1" t="s">
        <v>43</v>
      </c>
      <c r="B4213" s="1" t="s">
        <v>33</v>
      </c>
      <c r="C4213" s="19" t="s">
        <v>26</v>
      </c>
      <c r="D4213" s="19" t="s">
        <v>77</v>
      </c>
      <c r="E4213" s="2" t="n">
        <v>0.284722222222222</v>
      </c>
      <c r="F4213" s="2" t="n">
        <v>0.329861111111111</v>
      </c>
      <c r="H4213" s="1" t="s">
        <v>82</v>
      </c>
      <c r="I4213" s="19" t="s">
        <v>83</v>
      </c>
      <c r="J4213" s="3" t="n">
        <v>820</v>
      </c>
      <c r="K4213" s="3" t="n">
        <v>15020</v>
      </c>
      <c r="L4213" s="4" t="n">
        <v>18.3170731707317</v>
      </c>
    </row>
    <row r="4214" customFormat="false" ht="13.2" hidden="false" customHeight="false" outlineLevel="0" collapsed="false">
      <c r="C4214" s="19" t="s">
        <v>77</v>
      </c>
      <c r="D4214" s="19" t="s">
        <v>27</v>
      </c>
      <c r="E4214" s="2" t="n">
        <v>0.434027777777778</v>
      </c>
      <c r="F4214" s="2" t="n">
        <v>0.555555555555556</v>
      </c>
      <c r="G4214" s="2" t="n">
        <v>0.1041666667</v>
      </c>
      <c r="H4214" s="1" t="s">
        <v>101</v>
      </c>
      <c r="I4214" s="19" t="s">
        <v>28</v>
      </c>
      <c r="J4214" s="3" t="n">
        <v>1476</v>
      </c>
      <c r="K4214" s="3" t="n">
        <v>13260</v>
      </c>
      <c r="L4214" s="4" t="n">
        <v>8.98373983739837</v>
      </c>
    </row>
    <row r="4215" customFormat="false" ht="13.2" hidden="false" customHeight="false" outlineLevel="0" collapsed="false">
      <c r="C4215" s="19" t="s">
        <v>27</v>
      </c>
      <c r="D4215" s="19" t="s">
        <v>77</v>
      </c>
      <c r="E4215" s="2" t="n">
        <v>0.590277777777778</v>
      </c>
      <c r="F4215" s="2" t="n">
        <v>0.6875</v>
      </c>
      <c r="G4215" s="2" t="n">
        <v>0.034722222222222</v>
      </c>
      <c r="H4215" s="1" t="s">
        <v>98</v>
      </c>
      <c r="I4215" s="19" t="s">
        <v>28</v>
      </c>
      <c r="J4215" s="3" t="n">
        <v>1476</v>
      </c>
      <c r="K4215" s="3" t="n">
        <v>14710</v>
      </c>
      <c r="L4215" s="4" t="n">
        <v>9.96612466124661</v>
      </c>
    </row>
    <row r="4216" customFormat="false" ht="13.2" hidden="false" customHeight="false" outlineLevel="0" collapsed="false">
      <c r="C4216" s="19" t="s">
        <v>77</v>
      </c>
      <c r="D4216" s="19" t="s">
        <v>26</v>
      </c>
      <c r="E4216" s="2" t="n">
        <v>0.875</v>
      </c>
      <c r="F4216" s="2" t="n">
        <v>0.930555555555555</v>
      </c>
      <c r="G4216" s="2" t="n">
        <v>0.1875</v>
      </c>
      <c r="H4216" s="1" t="s">
        <v>88</v>
      </c>
      <c r="I4216" s="19" t="s">
        <v>83</v>
      </c>
      <c r="J4216" s="3" t="n">
        <v>820</v>
      </c>
      <c r="K4216" s="3" t="n">
        <v>15020</v>
      </c>
      <c r="L4216" s="4" t="n">
        <v>18.3170731707317</v>
      </c>
      <c r="M4216" s="3" t="n">
        <v>4592</v>
      </c>
      <c r="N4216" s="3" t="n">
        <v>58010</v>
      </c>
      <c r="O4216" s="4" t="n">
        <v>12.6328397212544</v>
      </c>
    </row>
    <row r="4218" customFormat="false" ht="13.2" hidden="false" customHeight="false" outlineLevel="0" collapsed="false">
      <c r="A4218" s="1" t="s">
        <v>43</v>
      </c>
      <c r="B4218" s="1" t="s">
        <v>33</v>
      </c>
      <c r="C4218" s="19" t="s">
        <v>26</v>
      </c>
      <c r="D4218" s="19" t="s">
        <v>77</v>
      </c>
      <c r="E4218" s="2" t="n">
        <v>0.298611111111111</v>
      </c>
      <c r="F4218" s="2" t="n">
        <v>0.34375</v>
      </c>
      <c r="H4218" s="1" t="s">
        <v>89</v>
      </c>
      <c r="I4218" s="19" t="s">
        <v>83</v>
      </c>
      <c r="J4218" s="3" t="n">
        <v>820</v>
      </c>
      <c r="K4218" s="3" t="n">
        <v>15020</v>
      </c>
      <c r="L4218" s="4" t="n">
        <v>18.3170731707317</v>
      </c>
    </row>
    <row r="4219" customFormat="false" ht="13.2" hidden="false" customHeight="false" outlineLevel="0" collapsed="false">
      <c r="C4219" s="19" t="s">
        <v>77</v>
      </c>
      <c r="D4219" s="19" t="s">
        <v>27</v>
      </c>
      <c r="E4219" s="2" t="n">
        <v>0.434027777777778</v>
      </c>
      <c r="F4219" s="2" t="n">
        <v>0.555555555555556</v>
      </c>
      <c r="G4219" s="2" t="n">
        <v>0.0902777778</v>
      </c>
      <c r="H4219" s="1" t="s">
        <v>101</v>
      </c>
      <c r="I4219" s="19" t="s">
        <v>28</v>
      </c>
      <c r="J4219" s="3" t="n">
        <v>1476</v>
      </c>
      <c r="K4219" s="3" t="n">
        <v>13260</v>
      </c>
      <c r="L4219" s="4" t="n">
        <v>8.98373983739837</v>
      </c>
    </row>
    <row r="4220" customFormat="false" ht="13.2" hidden="false" customHeight="false" outlineLevel="0" collapsed="false">
      <c r="C4220" s="19" t="s">
        <v>27</v>
      </c>
      <c r="D4220" s="19" t="s">
        <v>77</v>
      </c>
      <c r="E4220" s="2" t="n">
        <v>0.590277777777778</v>
      </c>
      <c r="F4220" s="2" t="n">
        <v>0.6875</v>
      </c>
      <c r="G4220" s="2" t="n">
        <v>0.034722222222222</v>
      </c>
      <c r="H4220" s="1" t="s">
        <v>98</v>
      </c>
      <c r="I4220" s="19" t="s">
        <v>28</v>
      </c>
      <c r="J4220" s="3" t="n">
        <v>1476</v>
      </c>
      <c r="K4220" s="3" t="n">
        <v>14710</v>
      </c>
      <c r="L4220" s="4" t="n">
        <v>9.96612466124661</v>
      </c>
    </row>
    <row r="4221" customFormat="false" ht="13.2" hidden="false" customHeight="false" outlineLevel="0" collapsed="false">
      <c r="C4221" s="19" t="s">
        <v>77</v>
      </c>
      <c r="D4221" s="19" t="s">
        <v>26</v>
      </c>
      <c r="E4221" s="2" t="n">
        <v>0.75</v>
      </c>
      <c r="F4221" s="2" t="n">
        <v>0.809027777777778</v>
      </c>
      <c r="G4221" s="2" t="n">
        <v>0.0625</v>
      </c>
      <c r="H4221" s="1" t="s">
        <v>97</v>
      </c>
      <c r="I4221" s="19" t="s">
        <v>83</v>
      </c>
      <c r="J4221" s="3" t="n">
        <v>820</v>
      </c>
      <c r="K4221" s="3" t="n">
        <v>15020</v>
      </c>
      <c r="L4221" s="4" t="n">
        <v>18.3170731707317</v>
      </c>
      <c r="M4221" s="3" t="n">
        <v>4592</v>
      </c>
      <c r="N4221" s="3" t="n">
        <v>58010</v>
      </c>
      <c r="O4221" s="4" t="n">
        <v>12.6328397212544</v>
      </c>
    </row>
    <row r="4223" customFormat="false" ht="13.2" hidden="false" customHeight="false" outlineLevel="0" collapsed="false">
      <c r="A4223" s="1" t="s">
        <v>43</v>
      </c>
      <c r="B4223" s="1" t="s">
        <v>33</v>
      </c>
      <c r="C4223" s="19" t="s">
        <v>26</v>
      </c>
      <c r="D4223" s="19" t="s">
        <v>77</v>
      </c>
      <c r="E4223" s="2" t="n">
        <v>0.298611111111111</v>
      </c>
      <c r="F4223" s="2" t="n">
        <v>0.34375</v>
      </c>
      <c r="H4223" s="1" t="s">
        <v>89</v>
      </c>
      <c r="I4223" s="19" t="s">
        <v>83</v>
      </c>
      <c r="J4223" s="3" t="n">
        <v>820</v>
      </c>
      <c r="K4223" s="3" t="n">
        <v>15020</v>
      </c>
      <c r="L4223" s="4" t="n">
        <v>18.3170731707317</v>
      </c>
    </row>
    <row r="4224" customFormat="false" ht="13.2" hidden="false" customHeight="false" outlineLevel="0" collapsed="false">
      <c r="C4224" s="19" t="s">
        <v>77</v>
      </c>
      <c r="D4224" s="19" t="s">
        <v>27</v>
      </c>
      <c r="E4224" s="2" t="n">
        <v>0.434027777777778</v>
      </c>
      <c r="F4224" s="2" t="n">
        <v>0.555555555555556</v>
      </c>
      <c r="G4224" s="2" t="n">
        <v>0.0902777778</v>
      </c>
      <c r="H4224" s="1" t="s">
        <v>101</v>
      </c>
      <c r="I4224" s="19" t="s">
        <v>28</v>
      </c>
      <c r="J4224" s="3" t="n">
        <v>1476</v>
      </c>
      <c r="K4224" s="3" t="n">
        <v>13260</v>
      </c>
      <c r="L4224" s="4" t="n">
        <v>8.98373983739837</v>
      </c>
    </row>
    <row r="4225" customFormat="false" ht="13.2" hidden="false" customHeight="false" outlineLevel="0" collapsed="false">
      <c r="C4225" s="19" t="s">
        <v>27</v>
      </c>
      <c r="D4225" s="19" t="s">
        <v>77</v>
      </c>
      <c r="E4225" s="2" t="n">
        <v>0.590277777777778</v>
      </c>
      <c r="F4225" s="2" t="n">
        <v>0.6875</v>
      </c>
      <c r="G4225" s="2" t="n">
        <v>0.034722222222222</v>
      </c>
      <c r="H4225" s="1" t="s">
        <v>98</v>
      </c>
      <c r="I4225" s="19" t="s">
        <v>28</v>
      </c>
      <c r="J4225" s="3" t="n">
        <v>1476</v>
      </c>
      <c r="K4225" s="3" t="n">
        <v>14710</v>
      </c>
      <c r="L4225" s="4" t="n">
        <v>9.96612466124661</v>
      </c>
    </row>
    <row r="4226" customFormat="false" ht="13.2" hidden="false" customHeight="false" outlineLevel="0" collapsed="false">
      <c r="C4226" s="19" t="s">
        <v>77</v>
      </c>
      <c r="D4226" s="19" t="s">
        <v>26</v>
      </c>
      <c r="E4226" s="2" t="n">
        <v>0.854166666666667</v>
      </c>
      <c r="F4226" s="2" t="n">
        <v>0.909722222222222</v>
      </c>
      <c r="G4226" s="2" t="n">
        <v>0.1666666667</v>
      </c>
      <c r="H4226" s="1" t="s">
        <v>87</v>
      </c>
      <c r="I4226" s="19" t="s">
        <v>83</v>
      </c>
      <c r="J4226" s="3" t="n">
        <v>820</v>
      </c>
      <c r="K4226" s="3" t="n">
        <v>15020</v>
      </c>
      <c r="L4226" s="4" t="n">
        <v>18.3170731707317</v>
      </c>
      <c r="M4226" s="3" t="n">
        <v>4592</v>
      </c>
      <c r="N4226" s="3" t="n">
        <v>58010</v>
      </c>
      <c r="O4226" s="4" t="n">
        <v>12.6328397212544</v>
      </c>
    </row>
    <row r="4228" customFormat="false" ht="13.2" hidden="false" customHeight="false" outlineLevel="0" collapsed="false">
      <c r="A4228" s="1" t="s">
        <v>43</v>
      </c>
      <c r="B4228" s="1" t="s">
        <v>33</v>
      </c>
      <c r="C4228" s="19" t="s">
        <v>26</v>
      </c>
      <c r="D4228" s="19" t="s">
        <v>77</v>
      </c>
      <c r="E4228" s="2" t="n">
        <v>0.298611111111111</v>
      </c>
      <c r="F4228" s="2" t="n">
        <v>0.34375</v>
      </c>
      <c r="H4228" s="1" t="s">
        <v>89</v>
      </c>
      <c r="I4228" s="19" t="s">
        <v>83</v>
      </c>
      <c r="J4228" s="3" t="n">
        <v>820</v>
      </c>
      <c r="K4228" s="3" t="n">
        <v>15020</v>
      </c>
      <c r="L4228" s="4" t="n">
        <v>18.3170731707317</v>
      </c>
    </row>
    <row r="4229" customFormat="false" ht="13.2" hidden="false" customHeight="false" outlineLevel="0" collapsed="false">
      <c r="C4229" s="19" t="s">
        <v>77</v>
      </c>
      <c r="D4229" s="19" t="s">
        <v>27</v>
      </c>
      <c r="E4229" s="2" t="n">
        <v>0.434027777777778</v>
      </c>
      <c r="F4229" s="2" t="n">
        <v>0.555555555555556</v>
      </c>
      <c r="G4229" s="2" t="n">
        <v>0.0902777778</v>
      </c>
      <c r="H4229" s="1" t="s">
        <v>101</v>
      </c>
      <c r="I4229" s="19" t="s">
        <v>28</v>
      </c>
      <c r="J4229" s="3" t="n">
        <v>1476</v>
      </c>
      <c r="K4229" s="3" t="n">
        <v>13260</v>
      </c>
      <c r="L4229" s="4" t="n">
        <v>8.98373983739837</v>
      </c>
    </row>
    <row r="4230" customFormat="false" ht="13.2" hidden="false" customHeight="false" outlineLevel="0" collapsed="false">
      <c r="C4230" s="19" t="s">
        <v>27</v>
      </c>
      <c r="D4230" s="19" t="s">
        <v>77</v>
      </c>
      <c r="E4230" s="2" t="n">
        <v>0.590277777777778</v>
      </c>
      <c r="F4230" s="2" t="n">
        <v>0.6875</v>
      </c>
      <c r="G4230" s="2" t="n">
        <v>0.034722222222222</v>
      </c>
      <c r="H4230" s="1" t="s">
        <v>98</v>
      </c>
      <c r="I4230" s="19" t="s">
        <v>28</v>
      </c>
      <c r="J4230" s="3" t="n">
        <v>1476</v>
      </c>
      <c r="K4230" s="3" t="n">
        <v>14710</v>
      </c>
      <c r="L4230" s="4" t="n">
        <v>9.96612466124661</v>
      </c>
    </row>
    <row r="4231" customFormat="false" ht="13.2" hidden="false" customHeight="false" outlineLevel="0" collapsed="false">
      <c r="C4231" s="19" t="s">
        <v>77</v>
      </c>
      <c r="D4231" s="19" t="s">
        <v>26</v>
      </c>
      <c r="E4231" s="2" t="n">
        <v>0.875</v>
      </c>
      <c r="F4231" s="2" t="n">
        <v>0.930555555555555</v>
      </c>
      <c r="G4231" s="2" t="n">
        <v>0.1875</v>
      </c>
      <c r="H4231" s="1" t="s">
        <v>88</v>
      </c>
      <c r="I4231" s="19" t="s">
        <v>83</v>
      </c>
      <c r="J4231" s="3" t="n">
        <v>820</v>
      </c>
      <c r="K4231" s="3" t="n">
        <v>15020</v>
      </c>
      <c r="L4231" s="4" t="n">
        <v>18.3170731707317</v>
      </c>
      <c r="M4231" s="3" t="n">
        <v>4592</v>
      </c>
      <c r="N4231" s="3" t="n">
        <v>58010</v>
      </c>
      <c r="O4231" s="4" t="n">
        <v>12.6328397212544</v>
      </c>
    </row>
    <row r="4233" customFormat="false" ht="13.2" hidden="false" customHeight="false" outlineLevel="0" collapsed="false">
      <c r="A4233" s="1" t="s">
        <v>43</v>
      </c>
      <c r="B4233" s="1" t="s">
        <v>33</v>
      </c>
      <c r="C4233" s="19" t="s">
        <v>26</v>
      </c>
      <c r="D4233" s="19" t="s">
        <v>77</v>
      </c>
      <c r="E4233" s="2" t="n">
        <v>0.350694444444444</v>
      </c>
      <c r="F4233" s="2" t="n">
        <v>0.402777777777778</v>
      </c>
      <c r="H4233" s="1" t="s">
        <v>90</v>
      </c>
      <c r="I4233" s="19" t="s">
        <v>83</v>
      </c>
      <c r="J4233" s="3" t="n">
        <v>820</v>
      </c>
      <c r="K4233" s="3" t="n">
        <v>15020</v>
      </c>
      <c r="L4233" s="4" t="n">
        <v>18.3170731707317</v>
      </c>
    </row>
    <row r="4234" customFormat="false" ht="13.2" hidden="false" customHeight="false" outlineLevel="0" collapsed="false">
      <c r="C4234" s="19" t="s">
        <v>77</v>
      </c>
      <c r="D4234" s="19" t="s">
        <v>27</v>
      </c>
      <c r="E4234" s="2" t="n">
        <v>0.434027777777778</v>
      </c>
      <c r="F4234" s="2" t="n">
        <v>0.555555555555556</v>
      </c>
      <c r="G4234" s="2" t="n">
        <v>0.03125</v>
      </c>
      <c r="H4234" s="1" t="s">
        <v>101</v>
      </c>
      <c r="I4234" s="19" t="s">
        <v>28</v>
      </c>
      <c r="J4234" s="3" t="n">
        <v>1476</v>
      </c>
      <c r="K4234" s="3" t="n">
        <v>13260</v>
      </c>
      <c r="L4234" s="4" t="n">
        <v>8.98373983739837</v>
      </c>
    </row>
    <row r="4235" customFormat="false" ht="13.2" hidden="false" customHeight="false" outlineLevel="0" collapsed="false">
      <c r="C4235" s="19" t="s">
        <v>27</v>
      </c>
      <c r="D4235" s="19" t="s">
        <v>77</v>
      </c>
      <c r="E4235" s="2" t="n">
        <v>0.590277777777778</v>
      </c>
      <c r="F4235" s="2" t="n">
        <v>0.6875</v>
      </c>
      <c r="G4235" s="2" t="n">
        <v>0.034722222222222</v>
      </c>
      <c r="H4235" s="1" t="s">
        <v>98</v>
      </c>
      <c r="I4235" s="19" t="s">
        <v>28</v>
      </c>
      <c r="J4235" s="3" t="n">
        <v>1476</v>
      </c>
      <c r="K4235" s="3" t="n">
        <v>14710</v>
      </c>
      <c r="L4235" s="4" t="n">
        <v>9.96612466124661</v>
      </c>
    </row>
    <row r="4236" customFormat="false" ht="13.2" hidden="false" customHeight="false" outlineLevel="0" collapsed="false">
      <c r="C4236" s="19" t="s">
        <v>77</v>
      </c>
      <c r="D4236" s="19" t="s">
        <v>26</v>
      </c>
      <c r="E4236" s="2" t="n">
        <v>0.75</v>
      </c>
      <c r="F4236" s="2" t="n">
        <v>0.809027777777778</v>
      </c>
      <c r="G4236" s="2" t="n">
        <v>0.0625</v>
      </c>
      <c r="H4236" s="1" t="s">
        <v>97</v>
      </c>
      <c r="I4236" s="19" t="s">
        <v>83</v>
      </c>
      <c r="J4236" s="3" t="n">
        <v>820</v>
      </c>
      <c r="K4236" s="3" t="n">
        <v>15020</v>
      </c>
      <c r="L4236" s="4" t="n">
        <v>18.3170731707317</v>
      </c>
      <c r="M4236" s="3" t="n">
        <v>4592</v>
      </c>
      <c r="N4236" s="3" t="n">
        <v>58010</v>
      </c>
      <c r="O4236" s="4" t="n">
        <v>12.6328397212544</v>
      </c>
    </row>
    <row r="4238" customFormat="false" ht="13.2" hidden="false" customHeight="false" outlineLevel="0" collapsed="false">
      <c r="A4238" s="1" t="s">
        <v>43</v>
      </c>
      <c r="B4238" s="1" t="s">
        <v>33</v>
      </c>
      <c r="C4238" s="19" t="s">
        <v>26</v>
      </c>
      <c r="D4238" s="19" t="s">
        <v>77</v>
      </c>
      <c r="E4238" s="2" t="n">
        <v>0.350694444444444</v>
      </c>
      <c r="F4238" s="2" t="n">
        <v>0.402777777777778</v>
      </c>
      <c r="H4238" s="1" t="s">
        <v>90</v>
      </c>
      <c r="I4238" s="19" t="s">
        <v>83</v>
      </c>
      <c r="J4238" s="3" t="n">
        <v>820</v>
      </c>
      <c r="K4238" s="3" t="n">
        <v>15020</v>
      </c>
      <c r="L4238" s="4" t="n">
        <v>18.3170731707317</v>
      </c>
    </row>
    <row r="4239" customFormat="false" ht="13.2" hidden="false" customHeight="false" outlineLevel="0" collapsed="false">
      <c r="C4239" s="19" t="s">
        <v>77</v>
      </c>
      <c r="D4239" s="19" t="s">
        <v>27</v>
      </c>
      <c r="E4239" s="2" t="n">
        <v>0.434027777777778</v>
      </c>
      <c r="F4239" s="2" t="n">
        <v>0.555555555555556</v>
      </c>
      <c r="G4239" s="2" t="n">
        <v>0.03125</v>
      </c>
      <c r="H4239" s="1" t="s">
        <v>101</v>
      </c>
      <c r="I4239" s="19" t="s">
        <v>28</v>
      </c>
      <c r="J4239" s="3" t="n">
        <v>1476</v>
      </c>
      <c r="K4239" s="3" t="n">
        <v>13260</v>
      </c>
      <c r="L4239" s="4" t="n">
        <v>8.98373983739837</v>
      </c>
    </row>
    <row r="4240" customFormat="false" ht="13.2" hidden="false" customHeight="false" outlineLevel="0" collapsed="false">
      <c r="C4240" s="19" t="s">
        <v>27</v>
      </c>
      <c r="D4240" s="19" t="s">
        <v>77</v>
      </c>
      <c r="E4240" s="2" t="n">
        <v>0.590277777777778</v>
      </c>
      <c r="F4240" s="2" t="n">
        <v>0.6875</v>
      </c>
      <c r="G4240" s="2" t="n">
        <v>0.034722222222222</v>
      </c>
      <c r="H4240" s="1" t="s">
        <v>98</v>
      </c>
      <c r="I4240" s="19" t="s">
        <v>28</v>
      </c>
      <c r="J4240" s="3" t="n">
        <v>1476</v>
      </c>
      <c r="K4240" s="3" t="n">
        <v>14710</v>
      </c>
      <c r="L4240" s="4" t="n">
        <v>9.96612466124661</v>
      </c>
    </row>
    <row r="4241" customFormat="false" ht="13.2" hidden="false" customHeight="false" outlineLevel="0" collapsed="false">
      <c r="C4241" s="19" t="s">
        <v>77</v>
      </c>
      <c r="D4241" s="19" t="s">
        <v>26</v>
      </c>
      <c r="E4241" s="2" t="n">
        <v>0.854166666666667</v>
      </c>
      <c r="F4241" s="2" t="n">
        <v>0.909722222222222</v>
      </c>
      <c r="G4241" s="2" t="n">
        <v>0.1666666667</v>
      </c>
      <c r="H4241" s="1" t="s">
        <v>87</v>
      </c>
      <c r="I4241" s="19" t="s">
        <v>83</v>
      </c>
      <c r="J4241" s="3" t="n">
        <v>820</v>
      </c>
      <c r="K4241" s="3" t="n">
        <v>15020</v>
      </c>
      <c r="L4241" s="4" t="n">
        <v>18.3170731707317</v>
      </c>
      <c r="M4241" s="3" t="n">
        <v>4592</v>
      </c>
      <c r="N4241" s="3" t="n">
        <v>58010</v>
      </c>
      <c r="O4241" s="4" t="n">
        <v>12.6328397212544</v>
      </c>
    </row>
    <row r="4243" customFormat="false" ht="13.2" hidden="false" customHeight="false" outlineLevel="0" collapsed="false">
      <c r="A4243" s="1" t="s">
        <v>43</v>
      </c>
      <c r="B4243" s="1" t="s">
        <v>33</v>
      </c>
      <c r="C4243" s="19" t="s">
        <v>26</v>
      </c>
      <c r="D4243" s="19" t="s">
        <v>77</v>
      </c>
      <c r="E4243" s="2" t="n">
        <v>0.350694444444444</v>
      </c>
      <c r="F4243" s="2" t="n">
        <v>0.402777777777778</v>
      </c>
      <c r="H4243" s="1" t="s">
        <v>90</v>
      </c>
      <c r="I4243" s="19" t="s">
        <v>83</v>
      </c>
      <c r="J4243" s="3" t="n">
        <v>820</v>
      </c>
      <c r="K4243" s="3" t="n">
        <v>15020</v>
      </c>
      <c r="L4243" s="4" t="n">
        <v>18.3170731707317</v>
      </c>
    </row>
    <row r="4244" customFormat="false" ht="13.2" hidden="false" customHeight="false" outlineLevel="0" collapsed="false">
      <c r="C4244" s="19" t="s">
        <v>77</v>
      </c>
      <c r="D4244" s="19" t="s">
        <v>27</v>
      </c>
      <c r="E4244" s="2" t="n">
        <v>0.434027777777778</v>
      </c>
      <c r="F4244" s="2" t="n">
        <v>0.555555555555556</v>
      </c>
      <c r="G4244" s="2" t="n">
        <v>0.03125</v>
      </c>
      <c r="H4244" s="1" t="s">
        <v>101</v>
      </c>
      <c r="I4244" s="19" t="s">
        <v>28</v>
      </c>
      <c r="J4244" s="3" t="n">
        <v>1476</v>
      </c>
      <c r="K4244" s="3" t="n">
        <v>13260</v>
      </c>
      <c r="L4244" s="4" t="n">
        <v>8.98373983739837</v>
      </c>
    </row>
    <row r="4245" customFormat="false" ht="13.2" hidden="false" customHeight="false" outlineLevel="0" collapsed="false">
      <c r="C4245" s="19" t="s">
        <v>27</v>
      </c>
      <c r="D4245" s="19" t="s">
        <v>77</v>
      </c>
      <c r="E4245" s="2" t="n">
        <v>0.590277777777778</v>
      </c>
      <c r="F4245" s="2" t="n">
        <v>0.6875</v>
      </c>
      <c r="G4245" s="2" t="n">
        <v>0.034722222222222</v>
      </c>
      <c r="H4245" s="1" t="s">
        <v>98</v>
      </c>
      <c r="I4245" s="19" t="s">
        <v>28</v>
      </c>
      <c r="J4245" s="3" t="n">
        <v>1476</v>
      </c>
      <c r="K4245" s="3" t="n">
        <v>14710</v>
      </c>
      <c r="L4245" s="4" t="n">
        <v>9.96612466124661</v>
      </c>
    </row>
    <row r="4246" customFormat="false" ht="13.2" hidden="false" customHeight="false" outlineLevel="0" collapsed="false">
      <c r="C4246" s="19" t="s">
        <v>77</v>
      </c>
      <c r="D4246" s="19" t="s">
        <v>26</v>
      </c>
      <c r="E4246" s="2" t="n">
        <v>0.875</v>
      </c>
      <c r="F4246" s="2" t="n">
        <v>0.930555555555555</v>
      </c>
      <c r="G4246" s="2" t="n">
        <v>0.1875</v>
      </c>
      <c r="H4246" s="1" t="s">
        <v>88</v>
      </c>
      <c r="I4246" s="19" t="s">
        <v>83</v>
      </c>
      <c r="J4246" s="3" t="n">
        <v>820</v>
      </c>
      <c r="K4246" s="3" t="n">
        <v>15020</v>
      </c>
      <c r="L4246" s="4" t="n">
        <v>18.3170731707317</v>
      </c>
      <c r="M4246" s="3" t="n">
        <v>4592</v>
      </c>
      <c r="N4246" s="3" t="n">
        <v>58010</v>
      </c>
      <c r="O4246" s="4" t="n">
        <v>12.6328397212544</v>
      </c>
    </row>
    <row r="4248" customFormat="false" ht="13.2" hidden="false" customHeight="false" outlineLevel="0" collapsed="false">
      <c r="A4248" s="1" t="s">
        <v>43</v>
      </c>
      <c r="B4248" s="1" t="s">
        <v>33</v>
      </c>
      <c r="C4248" s="19" t="s">
        <v>26</v>
      </c>
      <c r="D4248" s="19" t="s">
        <v>77</v>
      </c>
      <c r="E4248" s="2" t="n">
        <v>0.284722222222222</v>
      </c>
      <c r="F4248" s="2" t="n">
        <v>0.329861111111111</v>
      </c>
      <c r="H4248" s="1" t="s">
        <v>82</v>
      </c>
      <c r="I4248" s="19" t="s">
        <v>83</v>
      </c>
      <c r="J4248" s="3" t="n">
        <v>820</v>
      </c>
      <c r="K4248" s="3" t="n">
        <v>15020</v>
      </c>
      <c r="L4248" s="4" t="n">
        <v>18.3170731707317</v>
      </c>
    </row>
    <row r="4249" customFormat="false" ht="13.2" hidden="false" customHeight="false" outlineLevel="0" collapsed="false">
      <c r="C4249" s="19" t="s">
        <v>77</v>
      </c>
      <c r="D4249" s="19" t="s">
        <v>27</v>
      </c>
      <c r="E4249" s="2" t="n">
        <v>0.434027777777778</v>
      </c>
      <c r="F4249" s="2" t="n">
        <v>0.555555555555556</v>
      </c>
      <c r="G4249" s="2" t="n">
        <v>0.1041666667</v>
      </c>
      <c r="H4249" s="1" t="s">
        <v>101</v>
      </c>
      <c r="I4249" s="19" t="s">
        <v>28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27</v>
      </c>
      <c r="D4250" s="19" t="s">
        <v>77</v>
      </c>
      <c r="E4250" s="2" t="n">
        <v>0.628472222222222</v>
      </c>
      <c r="F4250" s="2" t="n">
        <v>0.725694444444445</v>
      </c>
      <c r="G4250" s="2" t="n">
        <v>0.072916666666666</v>
      </c>
      <c r="H4250" s="1" t="s">
        <v>99</v>
      </c>
      <c r="I4250" s="19" t="s">
        <v>28</v>
      </c>
      <c r="J4250" s="3" t="n">
        <v>1476</v>
      </c>
      <c r="K4250" s="3" t="n">
        <v>14710</v>
      </c>
      <c r="L4250" s="4" t="n">
        <v>9.96612466124661</v>
      </c>
    </row>
    <row r="4251" customFormat="false" ht="13.2" hidden="false" customHeight="false" outlineLevel="0" collapsed="false">
      <c r="C4251" s="19" t="s">
        <v>77</v>
      </c>
      <c r="D4251" s="19" t="s">
        <v>26</v>
      </c>
      <c r="E4251" s="2" t="n">
        <v>0.854166666666667</v>
      </c>
      <c r="F4251" s="2" t="n">
        <v>0.909722222222222</v>
      </c>
      <c r="G4251" s="2" t="n">
        <v>0.1284722223</v>
      </c>
      <c r="H4251" s="1" t="s">
        <v>87</v>
      </c>
      <c r="I4251" s="19" t="s">
        <v>83</v>
      </c>
      <c r="J4251" s="3" t="n">
        <v>820</v>
      </c>
      <c r="K4251" s="3" t="n">
        <v>15020</v>
      </c>
      <c r="L4251" s="4" t="n">
        <v>18.3170731707317</v>
      </c>
      <c r="M4251" s="3" t="n">
        <v>4592</v>
      </c>
      <c r="N4251" s="3" t="n">
        <v>58010</v>
      </c>
      <c r="O4251" s="4" t="n">
        <v>12.6328397212544</v>
      </c>
    </row>
    <row r="4253" customFormat="false" ht="13.2" hidden="false" customHeight="false" outlineLevel="0" collapsed="false">
      <c r="A4253" s="1" t="s">
        <v>43</v>
      </c>
      <c r="B4253" s="1" t="s">
        <v>33</v>
      </c>
      <c r="C4253" s="19" t="s">
        <v>26</v>
      </c>
      <c r="D4253" s="19" t="s">
        <v>77</v>
      </c>
      <c r="E4253" s="2" t="n">
        <v>0.284722222222222</v>
      </c>
      <c r="F4253" s="2" t="n">
        <v>0.329861111111111</v>
      </c>
      <c r="H4253" s="1" t="s">
        <v>82</v>
      </c>
      <c r="I4253" s="19" t="s">
        <v>83</v>
      </c>
      <c r="J4253" s="3" t="n">
        <v>820</v>
      </c>
      <c r="K4253" s="3" t="n">
        <v>15020</v>
      </c>
      <c r="L4253" s="4" t="n">
        <v>18.3170731707317</v>
      </c>
    </row>
    <row r="4254" customFormat="false" ht="13.2" hidden="false" customHeight="false" outlineLevel="0" collapsed="false">
      <c r="C4254" s="19" t="s">
        <v>77</v>
      </c>
      <c r="D4254" s="19" t="s">
        <v>27</v>
      </c>
      <c r="E4254" s="2" t="n">
        <v>0.434027777777778</v>
      </c>
      <c r="F4254" s="2" t="n">
        <v>0.555555555555556</v>
      </c>
      <c r="G4254" s="2" t="n">
        <v>0.1041666667</v>
      </c>
      <c r="H4254" s="1" t="s">
        <v>101</v>
      </c>
      <c r="I4254" s="19" t="s">
        <v>28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27</v>
      </c>
      <c r="D4255" s="19" t="s">
        <v>77</v>
      </c>
      <c r="E4255" s="2" t="n">
        <v>0.628472222222222</v>
      </c>
      <c r="F4255" s="2" t="n">
        <v>0.725694444444445</v>
      </c>
      <c r="G4255" s="2" t="n">
        <v>0.072916666666666</v>
      </c>
      <c r="H4255" s="1" t="s">
        <v>99</v>
      </c>
      <c r="I4255" s="19" t="s">
        <v>28</v>
      </c>
      <c r="J4255" s="3" t="n">
        <v>1476</v>
      </c>
      <c r="K4255" s="3" t="n">
        <v>14710</v>
      </c>
      <c r="L4255" s="4" t="n">
        <v>9.96612466124661</v>
      </c>
    </row>
    <row r="4256" customFormat="false" ht="13.2" hidden="false" customHeight="false" outlineLevel="0" collapsed="false">
      <c r="C4256" s="19" t="s">
        <v>77</v>
      </c>
      <c r="D4256" s="19" t="s">
        <v>26</v>
      </c>
      <c r="E4256" s="2" t="n">
        <v>0.875</v>
      </c>
      <c r="F4256" s="2" t="n">
        <v>0.930555555555555</v>
      </c>
      <c r="G4256" s="2" t="n">
        <v>0.1493055556</v>
      </c>
      <c r="H4256" s="1" t="s">
        <v>88</v>
      </c>
      <c r="I4256" s="19" t="s">
        <v>83</v>
      </c>
      <c r="J4256" s="3" t="n">
        <v>820</v>
      </c>
      <c r="K4256" s="3" t="n">
        <v>15020</v>
      </c>
      <c r="L4256" s="4" t="n">
        <v>18.3170731707317</v>
      </c>
      <c r="M4256" s="3" t="n">
        <v>4592</v>
      </c>
      <c r="N4256" s="3" t="n">
        <v>58010</v>
      </c>
      <c r="O4256" s="4" t="n">
        <v>12.6328397212544</v>
      </c>
    </row>
    <row r="4258" customFormat="false" ht="13.2" hidden="false" customHeight="false" outlineLevel="0" collapsed="false">
      <c r="A4258" s="1" t="s">
        <v>43</v>
      </c>
      <c r="B4258" s="1" t="s">
        <v>33</v>
      </c>
      <c r="C4258" s="19" t="s">
        <v>26</v>
      </c>
      <c r="D4258" s="19" t="s">
        <v>77</v>
      </c>
      <c r="E4258" s="2" t="n">
        <v>0.298611111111111</v>
      </c>
      <c r="F4258" s="2" t="n">
        <v>0.34375</v>
      </c>
      <c r="H4258" s="1" t="s">
        <v>89</v>
      </c>
      <c r="I4258" s="19" t="s">
        <v>83</v>
      </c>
      <c r="J4258" s="3" t="n">
        <v>820</v>
      </c>
      <c r="K4258" s="3" t="n">
        <v>15020</v>
      </c>
      <c r="L4258" s="4" t="n">
        <v>18.3170731707317</v>
      </c>
    </row>
    <row r="4259" customFormat="false" ht="13.2" hidden="false" customHeight="false" outlineLevel="0" collapsed="false">
      <c r="C4259" s="19" t="s">
        <v>77</v>
      </c>
      <c r="D4259" s="19" t="s">
        <v>27</v>
      </c>
      <c r="E4259" s="2" t="n">
        <v>0.434027777777778</v>
      </c>
      <c r="F4259" s="2" t="n">
        <v>0.555555555555556</v>
      </c>
      <c r="G4259" s="2" t="n">
        <v>0.0902777778</v>
      </c>
      <c r="H4259" s="1" t="s">
        <v>101</v>
      </c>
      <c r="I4259" s="19" t="s">
        <v>28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27</v>
      </c>
      <c r="D4260" s="19" t="s">
        <v>77</v>
      </c>
      <c r="E4260" s="2" t="n">
        <v>0.628472222222222</v>
      </c>
      <c r="F4260" s="2" t="n">
        <v>0.725694444444445</v>
      </c>
      <c r="G4260" s="2" t="n">
        <v>0.072916666666666</v>
      </c>
      <c r="H4260" s="1" t="s">
        <v>99</v>
      </c>
      <c r="I4260" s="19" t="s">
        <v>28</v>
      </c>
      <c r="J4260" s="3" t="n">
        <v>1476</v>
      </c>
      <c r="K4260" s="3" t="n">
        <v>14710</v>
      </c>
      <c r="L4260" s="4" t="n">
        <v>9.96612466124661</v>
      </c>
    </row>
    <row r="4261" customFormat="false" ht="13.2" hidden="false" customHeight="false" outlineLevel="0" collapsed="false">
      <c r="C4261" s="19" t="s">
        <v>77</v>
      </c>
      <c r="D4261" s="19" t="s">
        <v>26</v>
      </c>
      <c r="E4261" s="2" t="n">
        <v>0.854166666666667</v>
      </c>
      <c r="F4261" s="2" t="n">
        <v>0.909722222222222</v>
      </c>
      <c r="G4261" s="2" t="n">
        <v>0.1284722223</v>
      </c>
      <c r="H4261" s="1" t="s">
        <v>87</v>
      </c>
      <c r="I4261" s="19" t="s">
        <v>83</v>
      </c>
      <c r="J4261" s="3" t="n">
        <v>820</v>
      </c>
      <c r="K4261" s="3" t="n">
        <v>15020</v>
      </c>
      <c r="L4261" s="4" t="n">
        <v>18.3170731707317</v>
      </c>
      <c r="M4261" s="3" t="n">
        <v>4592</v>
      </c>
      <c r="N4261" s="3" t="n">
        <v>58010</v>
      </c>
      <c r="O4261" s="4" t="n">
        <v>12.6328397212544</v>
      </c>
    </row>
    <row r="4263" customFormat="false" ht="13.2" hidden="false" customHeight="false" outlineLevel="0" collapsed="false">
      <c r="A4263" s="1" t="s">
        <v>43</v>
      </c>
      <c r="B4263" s="1" t="s">
        <v>33</v>
      </c>
      <c r="C4263" s="19" t="s">
        <v>26</v>
      </c>
      <c r="D4263" s="19" t="s">
        <v>77</v>
      </c>
      <c r="E4263" s="2" t="n">
        <v>0.298611111111111</v>
      </c>
      <c r="F4263" s="2" t="n">
        <v>0.34375</v>
      </c>
      <c r="H4263" s="1" t="s">
        <v>89</v>
      </c>
      <c r="I4263" s="19" t="s">
        <v>83</v>
      </c>
      <c r="J4263" s="3" t="n">
        <v>820</v>
      </c>
      <c r="K4263" s="3" t="n">
        <v>15020</v>
      </c>
      <c r="L4263" s="4" t="n">
        <v>18.3170731707317</v>
      </c>
    </row>
    <row r="4264" customFormat="false" ht="13.2" hidden="false" customHeight="false" outlineLevel="0" collapsed="false">
      <c r="C4264" s="19" t="s">
        <v>77</v>
      </c>
      <c r="D4264" s="19" t="s">
        <v>27</v>
      </c>
      <c r="E4264" s="2" t="n">
        <v>0.434027777777778</v>
      </c>
      <c r="F4264" s="2" t="n">
        <v>0.555555555555556</v>
      </c>
      <c r="G4264" s="2" t="n">
        <v>0.0902777778</v>
      </c>
      <c r="H4264" s="1" t="s">
        <v>101</v>
      </c>
      <c r="I4264" s="19" t="s">
        <v>28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27</v>
      </c>
      <c r="D4265" s="19" t="s">
        <v>77</v>
      </c>
      <c r="E4265" s="2" t="n">
        <v>0.628472222222222</v>
      </c>
      <c r="F4265" s="2" t="n">
        <v>0.725694444444445</v>
      </c>
      <c r="G4265" s="2" t="n">
        <v>0.072916666666666</v>
      </c>
      <c r="H4265" s="1" t="s">
        <v>99</v>
      </c>
      <c r="I4265" s="19" t="s">
        <v>28</v>
      </c>
      <c r="J4265" s="3" t="n">
        <v>1476</v>
      </c>
      <c r="K4265" s="3" t="n">
        <v>14710</v>
      </c>
      <c r="L4265" s="4" t="n">
        <v>9.96612466124661</v>
      </c>
    </row>
    <row r="4266" customFormat="false" ht="13.2" hidden="false" customHeight="false" outlineLevel="0" collapsed="false">
      <c r="C4266" s="19" t="s">
        <v>77</v>
      </c>
      <c r="D4266" s="19" t="s">
        <v>26</v>
      </c>
      <c r="E4266" s="2" t="n">
        <v>0.875</v>
      </c>
      <c r="F4266" s="2" t="n">
        <v>0.930555555555555</v>
      </c>
      <c r="G4266" s="2" t="n">
        <v>0.1493055556</v>
      </c>
      <c r="H4266" s="1" t="s">
        <v>88</v>
      </c>
      <c r="I4266" s="19" t="s">
        <v>83</v>
      </c>
      <c r="J4266" s="3" t="n">
        <v>820</v>
      </c>
      <c r="K4266" s="3" t="n">
        <v>15020</v>
      </c>
      <c r="L4266" s="4" t="n">
        <v>18.3170731707317</v>
      </c>
      <c r="M4266" s="3" t="n">
        <v>4592</v>
      </c>
      <c r="N4266" s="3" t="n">
        <v>58010</v>
      </c>
      <c r="O4266" s="4" t="n">
        <v>12.6328397212544</v>
      </c>
    </row>
    <row r="4268" customFormat="false" ht="13.2" hidden="false" customHeight="false" outlineLevel="0" collapsed="false">
      <c r="A4268" s="1" t="s">
        <v>43</v>
      </c>
      <c r="B4268" s="1" t="s">
        <v>33</v>
      </c>
      <c r="C4268" s="19" t="s">
        <v>26</v>
      </c>
      <c r="D4268" s="19" t="s">
        <v>77</v>
      </c>
      <c r="E4268" s="2" t="n">
        <v>0.350694444444444</v>
      </c>
      <c r="F4268" s="2" t="n">
        <v>0.402777777777778</v>
      </c>
      <c r="H4268" s="1" t="s">
        <v>90</v>
      </c>
      <c r="I4268" s="19" t="s">
        <v>83</v>
      </c>
      <c r="J4268" s="3" t="n">
        <v>820</v>
      </c>
      <c r="K4268" s="3" t="n">
        <v>15020</v>
      </c>
      <c r="L4268" s="4" t="n">
        <v>18.3170731707317</v>
      </c>
    </row>
    <row r="4269" customFormat="false" ht="13.2" hidden="false" customHeight="false" outlineLevel="0" collapsed="false">
      <c r="C4269" s="19" t="s">
        <v>77</v>
      </c>
      <c r="D4269" s="19" t="s">
        <v>27</v>
      </c>
      <c r="E4269" s="2" t="n">
        <v>0.434027777777778</v>
      </c>
      <c r="F4269" s="2" t="n">
        <v>0.555555555555556</v>
      </c>
      <c r="G4269" s="2" t="n">
        <v>0.03125</v>
      </c>
      <c r="H4269" s="1" t="s">
        <v>101</v>
      </c>
      <c r="I4269" s="19" t="s">
        <v>28</v>
      </c>
      <c r="J4269" s="3" t="n">
        <v>1476</v>
      </c>
      <c r="K4269" s="3" t="n">
        <v>13260</v>
      </c>
      <c r="L4269" s="4" t="n">
        <v>8.98373983739837</v>
      </c>
    </row>
    <row r="4270" customFormat="false" ht="13.2" hidden="false" customHeight="false" outlineLevel="0" collapsed="false">
      <c r="C4270" s="19" t="s">
        <v>27</v>
      </c>
      <c r="D4270" s="19" t="s">
        <v>77</v>
      </c>
      <c r="E4270" s="2" t="n">
        <v>0.628472222222222</v>
      </c>
      <c r="F4270" s="2" t="n">
        <v>0.725694444444445</v>
      </c>
      <c r="G4270" s="2" t="n">
        <v>0.072916666666666</v>
      </c>
      <c r="H4270" s="1" t="s">
        <v>99</v>
      </c>
      <c r="I4270" s="19" t="s">
        <v>28</v>
      </c>
      <c r="J4270" s="3" t="n">
        <v>1476</v>
      </c>
      <c r="K4270" s="3" t="n">
        <v>14710</v>
      </c>
      <c r="L4270" s="4" t="n">
        <v>9.96612466124661</v>
      </c>
    </row>
    <row r="4271" customFormat="false" ht="13.2" hidden="false" customHeight="false" outlineLevel="0" collapsed="false">
      <c r="C4271" s="19" t="s">
        <v>77</v>
      </c>
      <c r="D4271" s="19" t="s">
        <v>26</v>
      </c>
      <c r="E4271" s="2" t="n">
        <v>0.854166666666667</v>
      </c>
      <c r="F4271" s="2" t="n">
        <v>0.909722222222222</v>
      </c>
      <c r="G4271" s="2" t="n">
        <v>0.1284722223</v>
      </c>
      <c r="H4271" s="1" t="s">
        <v>87</v>
      </c>
      <c r="I4271" s="19" t="s">
        <v>83</v>
      </c>
      <c r="J4271" s="3" t="n">
        <v>820</v>
      </c>
      <c r="K4271" s="3" t="n">
        <v>15020</v>
      </c>
      <c r="L4271" s="4" t="n">
        <v>18.3170731707317</v>
      </c>
      <c r="M4271" s="3" t="n">
        <v>4592</v>
      </c>
      <c r="N4271" s="3" t="n">
        <v>58010</v>
      </c>
      <c r="O4271" s="4" t="n">
        <v>12.6328397212544</v>
      </c>
    </row>
    <row r="4273" customFormat="false" ht="13.2" hidden="false" customHeight="false" outlineLevel="0" collapsed="false">
      <c r="A4273" s="1" t="s">
        <v>43</v>
      </c>
      <c r="B4273" s="1" t="s">
        <v>33</v>
      </c>
      <c r="C4273" s="19" t="s">
        <v>26</v>
      </c>
      <c r="D4273" s="19" t="s">
        <v>77</v>
      </c>
      <c r="E4273" s="2" t="n">
        <v>0.350694444444444</v>
      </c>
      <c r="F4273" s="2" t="n">
        <v>0.402777777777778</v>
      </c>
      <c r="H4273" s="1" t="s">
        <v>90</v>
      </c>
      <c r="I4273" s="19" t="s">
        <v>83</v>
      </c>
      <c r="J4273" s="3" t="n">
        <v>820</v>
      </c>
      <c r="K4273" s="3" t="n">
        <v>15020</v>
      </c>
      <c r="L4273" s="4" t="n">
        <v>18.3170731707317</v>
      </c>
    </row>
    <row r="4274" customFormat="false" ht="13.2" hidden="false" customHeight="false" outlineLevel="0" collapsed="false">
      <c r="C4274" s="19" t="s">
        <v>77</v>
      </c>
      <c r="D4274" s="19" t="s">
        <v>27</v>
      </c>
      <c r="E4274" s="2" t="n">
        <v>0.434027777777778</v>
      </c>
      <c r="F4274" s="2" t="n">
        <v>0.555555555555556</v>
      </c>
      <c r="G4274" s="2" t="n">
        <v>0.03125</v>
      </c>
      <c r="H4274" s="1" t="s">
        <v>101</v>
      </c>
      <c r="I4274" s="19" t="s">
        <v>28</v>
      </c>
      <c r="J4274" s="3" t="n">
        <v>1476</v>
      </c>
      <c r="K4274" s="3" t="n">
        <v>13260</v>
      </c>
      <c r="L4274" s="4" t="n">
        <v>8.98373983739837</v>
      </c>
    </row>
    <row r="4275" customFormat="false" ht="13.2" hidden="false" customHeight="false" outlineLevel="0" collapsed="false">
      <c r="C4275" s="19" t="s">
        <v>27</v>
      </c>
      <c r="D4275" s="19" t="s">
        <v>77</v>
      </c>
      <c r="E4275" s="2" t="n">
        <v>0.628472222222222</v>
      </c>
      <c r="F4275" s="2" t="n">
        <v>0.725694444444445</v>
      </c>
      <c r="G4275" s="2" t="n">
        <v>0.072916666666666</v>
      </c>
      <c r="H4275" s="1" t="s">
        <v>99</v>
      </c>
      <c r="I4275" s="19" t="s">
        <v>28</v>
      </c>
      <c r="J4275" s="3" t="n">
        <v>1476</v>
      </c>
      <c r="K4275" s="3" t="n">
        <v>14710</v>
      </c>
      <c r="L4275" s="4" t="n">
        <v>9.96612466124661</v>
      </c>
    </row>
    <row r="4276" customFormat="false" ht="13.2" hidden="false" customHeight="false" outlineLevel="0" collapsed="false">
      <c r="C4276" s="19" t="s">
        <v>77</v>
      </c>
      <c r="D4276" s="19" t="s">
        <v>26</v>
      </c>
      <c r="E4276" s="2" t="n">
        <v>0.875</v>
      </c>
      <c r="F4276" s="2" t="n">
        <v>0.930555555555555</v>
      </c>
      <c r="G4276" s="2" t="n">
        <v>0.1493055556</v>
      </c>
      <c r="H4276" s="1" t="s">
        <v>88</v>
      </c>
      <c r="I4276" s="19" t="s">
        <v>83</v>
      </c>
      <c r="J4276" s="3" t="n">
        <v>820</v>
      </c>
      <c r="K4276" s="3" t="n">
        <v>15020</v>
      </c>
      <c r="L4276" s="4" t="n">
        <v>18.3170731707317</v>
      </c>
      <c r="M4276" s="3" t="n">
        <v>4592</v>
      </c>
      <c r="N4276" s="3" t="n">
        <v>58010</v>
      </c>
      <c r="O4276" s="4" t="n">
        <v>12.6328397212544</v>
      </c>
    </row>
    <row r="4278" customFormat="false" ht="13.2" hidden="false" customHeight="false" outlineLevel="0" collapsed="false">
      <c r="A4278" s="1" t="s">
        <v>43</v>
      </c>
      <c r="B4278" s="1" t="s">
        <v>33</v>
      </c>
      <c r="C4278" s="19" t="s">
        <v>26</v>
      </c>
      <c r="D4278" s="19" t="s">
        <v>77</v>
      </c>
      <c r="E4278" s="2" t="n">
        <v>0.284722222222222</v>
      </c>
      <c r="F4278" s="2" t="n">
        <v>0.329861111111111</v>
      </c>
      <c r="H4278" s="1" t="s">
        <v>82</v>
      </c>
      <c r="I4278" s="19" t="s">
        <v>83</v>
      </c>
      <c r="J4278" s="3" t="n">
        <v>820</v>
      </c>
      <c r="K4278" s="3" t="n">
        <v>15020</v>
      </c>
      <c r="L4278" s="4" t="n">
        <v>18.3170731707317</v>
      </c>
    </row>
    <row r="4279" customFormat="false" ht="13.2" hidden="false" customHeight="false" outlineLevel="0" collapsed="false">
      <c r="C4279" s="19" t="s">
        <v>77</v>
      </c>
      <c r="D4279" s="19" t="s">
        <v>27</v>
      </c>
      <c r="E4279" s="2" t="n">
        <v>0.434027777777778</v>
      </c>
      <c r="F4279" s="2" t="n">
        <v>0.555555555555556</v>
      </c>
      <c r="G4279" s="2" t="n">
        <v>0.1041666667</v>
      </c>
      <c r="H4279" s="1" t="s">
        <v>101</v>
      </c>
      <c r="I4279" s="19" t="s">
        <v>28</v>
      </c>
      <c r="J4279" s="3" t="n">
        <v>1476</v>
      </c>
      <c r="K4279" s="3" t="n">
        <v>13260</v>
      </c>
      <c r="L4279" s="4" t="n">
        <v>8.98373983739837</v>
      </c>
    </row>
    <row r="4280" customFormat="false" ht="13.2" hidden="false" customHeight="false" outlineLevel="0" collapsed="false">
      <c r="C4280" s="19" t="s">
        <v>27</v>
      </c>
      <c r="D4280" s="19" t="s">
        <v>77</v>
      </c>
      <c r="E4280" s="2" t="n">
        <v>0.694444444444445</v>
      </c>
      <c r="F4280" s="2" t="n">
        <v>0.791666666666667</v>
      </c>
      <c r="G4280" s="2" t="n">
        <v>0.138888888888889</v>
      </c>
      <c r="H4280" s="1" t="s">
        <v>93</v>
      </c>
      <c r="I4280" s="19" t="s">
        <v>28</v>
      </c>
      <c r="J4280" s="3" t="n">
        <v>1476</v>
      </c>
      <c r="K4280" s="3" t="n">
        <v>14710</v>
      </c>
      <c r="L4280" s="4" t="n">
        <v>9.96612466124661</v>
      </c>
    </row>
    <row r="4281" customFormat="false" ht="13.2" hidden="false" customHeight="false" outlineLevel="0" collapsed="false">
      <c r="C4281" s="19" t="s">
        <v>77</v>
      </c>
      <c r="D4281" s="19" t="s">
        <v>26</v>
      </c>
      <c r="E4281" s="2" t="n">
        <v>0.854166666666667</v>
      </c>
      <c r="F4281" s="2" t="n">
        <v>0.909722222222222</v>
      </c>
      <c r="G4281" s="2" t="n">
        <v>0.0625</v>
      </c>
      <c r="H4281" s="1" t="s">
        <v>87</v>
      </c>
      <c r="I4281" s="19" t="s">
        <v>83</v>
      </c>
      <c r="J4281" s="3" t="n">
        <v>820</v>
      </c>
      <c r="K4281" s="3" t="n">
        <v>15020</v>
      </c>
      <c r="L4281" s="4" t="n">
        <v>18.3170731707317</v>
      </c>
      <c r="M4281" s="3" t="n">
        <v>4592</v>
      </c>
      <c r="N4281" s="3" t="n">
        <v>58010</v>
      </c>
      <c r="O4281" s="4" t="n">
        <v>12.6328397212544</v>
      </c>
    </row>
    <row r="4283" customFormat="false" ht="13.2" hidden="false" customHeight="false" outlineLevel="0" collapsed="false">
      <c r="A4283" s="1" t="s">
        <v>43</v>
      </c>
      <c r="B4283" s="1" t="s">
        <v>33</v>
      </c>
      <c r="C4283" s="19" t="s">
        <v>26</v>
      </c>
      <c r="D4283" s="19" t="s">
        <v>77</v>
      </c>
      <c r="E4283" s="2" t="n">
        <v>0.284722222222222</v>
      </c>
      <c r="F4283" s="2" t="n">
        <v>0.329861111111111</v>
      </c>
      <c r="H4283" s="1" t="s">
        <v>82</v>
      </c>
      <c r="I4283" s="19" t="s">
        <v>83</v>
      </c>
      <c r="J4283" s="3" t="n">
        <v>820</v>
      </c>
      <c r="K4283" s="3" t="n">
        <v>15020</v>
      </c>
      <c r="L4283" s="4" t="n">
        <v>18.3170731707317</v>
      </c>
    </row>
    <row r="4284" customFormat="false" ht="13.2" hidden="false" customHeight="false" outlineLevel="0" collapsed="false">
      <c r="C4284" s="19" t="s">
        <v>77</v>
      </c>
      <c r="D4284" s="19" t="s">
        <v>27</v>
      </c>
      <c r="E4284" s="2" t="n">
        <v>0.434027777777778</v>
      </c>
      <c r="F4284" s="2" t="n">
        <v>0.555555555555556</v>
      </c>
      <c r="G4284" s="2" t="n">
        <v>0.1041666667</v>
      </c>
      <c r="H4284" s="1" t="s">
        <v>101</v>
      </c>
      <c r="I4284" s="19" t="s">
        <v>28</v>
      </c>
      <c r="J4284" s="3" t="n">
        <v>1476</v>
      </c>
      <c r="K4284" s="3" t="n">
        <v>13260</v>
      </c>
      <c r="L4284" s="4" t="n">
        <v>8.98373983739837</v>
      </c>
    </row>
    <row r="4285" customFormat="false" ht="13.2" hidden="false" customHeight="false" outlineLevel="0" collapsed="false">
      <c r="C4285" s="19" t="s">
        <v>27</v>
      </c>
      <c r="D4285" s="19" t="s">
        <v>77</v>
      </c>
      <c r="E4285" s="2" t="n">
        <v>0.694444444444445</v>
      </c>
      <c r="F4285" s="2" t="n">
        <v>0.791666666666667</v>
      </c>
      <c r="G4285" s="2" t="n">
        <v>0.138888888888889</v>
      </c>
      <c r="H4285" s="1" t="s">
        <v>93</v>
      </c>
      <c r="I4285" s="19" t="s">
        <v>28</v>
      </c>
      <c r="J4285" s="3" t="n">
        <v>1476</v>
      </c>
      <c r="K4285" s="3" t="n">
        <v>14710</v>
      </c>
      <c r="L4285" s="4" t="n">
        <v>9.96612466124661</v>
      </c>
    </row>
    <row r="4286" customFormat="false" ht="13.2" hidden="false" customHeight="false" outlineLevel="0" collapsed="false">
      <c r="C4286" s="19" t="s">
        <v>77</v>
      </c>
      <c r="D4286" s="19" t="s">
        <v>26</v>
      </c>
      <c r="E4286" s="2" t="n">
        <v>0.875</v>
      </c>
      <c r="F4286" s="2" t="n">
        <v>0.930555555555555</v>
      </c>
      <c r="G4286" s="2" t="n">
        <v>0.0833333333</v>
      </c>
      <c r="H4286" s="1" t="s">
        <v>88</v>
      </c>
      <c r="I4286" s="19" t="s">
        <v>83</v>
      </c>
      <c r="J4286" s="3" t="n">
        <v>820</v>
      </c>
      <c r="K4286" s="3" t="n">
        <v>15020</v>
      </c>
      <c r="L4286" s="4" t="n">
        <v>18.3170731707317</v>
      </c>
      <c r="M4286" s="3" t="n">
        <v>4592</v>
      </c>
      <c r="N4286" s="3" t="n">
        <v>58010</v>
      </c>
      <c r="O4286" s="4" t="n">
        <v>12.6328397212544</v>
      </c>
    </row>
    <row r="4288" customFormat="false" ht="13.2" hidden="false" customHeight="false" outlineLevel="0" collapsed="false">
      <c r="A4288" s="1" t="s">
        <v>43</v>
      </c>
      <c r="B4288" s="1" t="s">
        <v>33</v>
      </c>
      <c r="C4288" s="19" t="s">
        <v>26</v>
      </c>
      <c r="D4288" s="19" t="s">
        <v>77</v>
      </c>
      <c r="E4288" s="2" t="n">
        <v>0.298611111111111</v>
      </c>
      <c r="F4288" s="2" t="n">
        <v>0.34375</v>
      </c>
      <c r="H4288" s="1" t="s">
        <v>89</v>
      </c>
      <c r="I4288" s="19" t="s">
        <v>83</v>
      </c>
      <c r="J4288" s="3" t="n">
        <v>820</v>
      </c>
      <c r="K4288" s="3" t="n">
        <v>15020</v>
      </c>
      <c r="L4288" s="4" t="n">
        <v>18.3170731707317</v>
      </c>
    </row>
    <row r="4289" customFormat="false" ht="13.2" hidden="false" customHeight="false" outlineLevel="0" collapsed="false">
      <c r="C4289" s="19" t="s">
        <v>77</v>
      </c>
      <c r="D4289" s="19" t="s">
        <v>27</v>
      </c>
      <c r="E4289" s="2" t="n">
        <v>0.434027777777778</v>
      </c>
      <c r="F4289" s="2" t="n">
        <v>0.555555555555556</v>
      </c>
      <c r="G4289" s="2" t="n">
        <v>0.0902777778</v>
      </c>
      <c r="H4289" s="1" t="s">
        <v>101</v>
      </c>
      <c r="I4289" s="19" t="s">
        <v>28</v>
      </c>
      <c r="J4289" s="3" t="n">
        <v>1476</v>
      </c>
      <c r="K4289" s="3" t="n">
        <v>13260</v>
      </c>
      <c r="L4289" s="4" t="n">
        <v>8.98373983739837</v>
      </c>
    </row>
    <row r="4290" customFormat="false" ht="13.2" hidden="false" customHeight="false" outlineLevel="0" collapsed="false">
      <c r="C4290" s="19" t="s">
        <v>27</v>
      </c>
      <c r="D4290" s="19" t="s">
        <v>77</v>
      </c>
      <c r="E4290" s="2" t="n">
        <v>0.694444444444445</v>
      </c>
      <c r="F4290" s="2" t="n">
        <v>0.791666666666667</v>
      </c>
      <c r="G4290" s="2" t="n">
        <v>0.138888888888889</v>
      </c>
      <c r="H4290" s="1" t="s">
        <v>93</v>
      </c>
      <c r="I4290" s="19" t="s">
        <v>28</v>
      </c>
      <c r="J4290" s="3" t="n">
        <v>1476</v>
      </c>
      <c r="K4290" s="3" t="n">
        <v>14710</v>
      </c>
      <c r="L4290" s="4" t="n">
        <v>9.96612466124661</v>
      </c>
    </row>
    <row r="4291" customFormat="false" ht="13.2" hidden="false" customHeight="false" outlineLevel="0" collapsed="false">
      <c r="C4291" s="19" t="s">
        <v>77</v>
      </c>
      <c r="D4291" s="19" t="s">
        <v>26</v>
      </c>
      <c r="E4291" s="2" t="n">
        <v>0.854166666666667</v>
      </c>
      <c r="F4291" s="2" t="n">
        <v>0.909722222222222</v>
      </c>
      <c r="G4291" s="2" t="n">
        <v>0.0625</v>
      </c>
      <c r="H4291" s="1" t="s">
        <v>87</v>
      </c>
      <c r="I4291" s="19" t="s">
        <v>83</v>
      </c>
      <c r="J4291" s="3" t="n">
        <v>820</v>
      </c>
      <c r="K4291" s="3" t="n">
        <v>15020</v>
      </c>
      <c r="L4291" s="4" t="n">
        <v>18.3170731707317</v>
      </c>
      <c r="M4291" s="3" t="n">
        <v>4592</v>
      </c>
      <c r="N4291" s="3" t="n">
        <v>58010</v>
      </c>
      <c r="O4291" s="4" t="n">
        <v>12.6328397212544</v>
      </c>
    </row>
    <row r="4293" customFormat="false" ht="13.2" hidden="false" customHeight="false" outlineLevel="0" collapsed="false">
      <c r="A4293" s="1" t="s">
        <v>43</v>
      </c>
      <c r="B4293" s="1" t="s">
        <v>33</v>
      </c>
      <c r="C4293" s="19" t="s">
        <v>26</v>
      </c>
      <c r="D4293" s="19" t="s">
        <v>77</v>
      </c>
      <c r="E4293" s="2" t="n">
        <v>0.298611111111111</v>
      </c>
      <c r="F4293" s="2" t="n">
        <v>0.34375</v>
      </c>
      <c r="H4293" s="1" t="s">
        <v>89</v>
      </c>
      <c r="I4293" s="19" t="s">
        <v>83</v>
      </c>
      <c r="J4293" s="3" t="n">
        <v>820</v>
      </c>
      <c r="K4293" s="3" t="n">
        <v>15020</v>
      </c>
      <c r="L4293" s="4" t="n">
        <v>18.3170731707317</v>
      </c>
    </row>
    <row r="4294" customFormat="false" ht="13.2" hidden="false" customHeight="false" outlineLevel="0" collapsed="false">
      <c r="C4294" s="19" t="s">
        <v>77</v>
      </c>
      <c r="D4294" s="19" t="s">
        <v>27</v>
      </c>
      <c r="E4294" s="2" t="n">
        <v>0.434027777777778</v>
      </c>
      <c r="F4294" s="2" t="n">
        <v>0.555555555555556</v>
      </c>
      <c r="G4294" s="2" t="n">
        <v>0.0902777778</v>
      </c>
      <c r="H4294" s="1" t="s">
        <v>101</v>
      </c>
      <c r="I4294" s="19" t="s">
        <v>28</v>
      </c>
      <c r="J4294" s="3" t="n">
        <v>1476</v>
      </c>
      <c r="K4294" s="3" t="n">
        <v>13260</v>
      </c>
      <c r="L4294" s="4" t="n">
        <v>8.98373983739837</v>
      </c>
    </row>
    <row r="4295" customFormat="false" ht="13.2" hidden="false" customHeight="false" outlineLevel="0" collapsed="false">
      <c r="C4295" s="19" t="s">
        <v>27</v>
      </c>
      <c r="D4295" s="19" t="s">
        <v>77</v>
      </c>
      <c r="E4295" s="2" t="n">
        <v>0.694444444444445</v>
      </c>
      <c r="F4295" s="2" t="n">
        <v>0.791666666666667</v>
      </c>
      <c r="G4295" s="2" t="n">
        <v>0.138888888888889</v>
      </c>
      <c r="H4295" s="1" t="s">
        <v>93</v>
      </c>
      <c r="I4295" s="19" t="s">
        <v>28</v>
      </c>
      <c r="J4295" s="3" t="n">
        <v>1476</v>
      </c>
      <c r="K4295" s="3" t="n">
        <v>14710</v>
      </c>
      <c r="L4295" s="4" t="n">
        <v>9.96612466124661</v>
      </c>
    </row>
    <row r="4296" customFormat="false" ht="13.2" hidden="false" customHeight="false" outlineLevel="0" collapsed="false">
      <c r="C4296" s="19" t="s">
        <v>77</v>
      </c>
      <c r="D4296" s="19" t="s">
        <v>26</v>
      </c>
      <c r="E4296" s="2" t="n">
        <v>0.875</v>
      </c>
      <c r="F4296" s="2" t="n">
        <v>0.930555555555555</v>
      </c>
      <c r="G4296" s="2" t="n">
        <v>0.0833333333</v>
      </c>
      <c r="H4296" s="1" t="s">
        <v>88</v>
      </c>
      <c r="I4296" s="19" t="s">
        <v>83</v>
      </c>
      <c r="J4296" s="3" t="n">
        <v>820</v>
      </c>
      <c r="K4296" s="3" t="n">
        <v>15020</v>
      </c>
      <c r="L4296" s="4" t="n">
        <v>18.3170731707317</v>
      </c>
      <c r="M4296" s="3" t="n">
        <v>4592</v>
      </c>
      <c r="N4296" s="3" t="n">
        <v>58010</v>
      </c>
      <c r="O4296" s="4" t="n">
        <v>12.6328397212544</v>
      </c>
    </row>
    <row r="4298" customFormat="false" ht="13.2" hidden="false" customHeight="false" outlineLevel="0" collapsed="false">
      <c r="A4298" s="1" t="s">
        <v>43</v>
      </c>
      <c r="B4298" s="1" t="s">
        <v>33</v>
      </c>
      <c r="C4298" s="19" t="s">
        <v>26</v>
      </c>
      <c r="D4298" s="19" t="s">
        <v>77</v>
      </c>
      <c r="E4298" s="2" t="n">
        <v>0.350694444444444</v>
      </c>
      <c r="F4298" s="2" t="n">
        <v>0.402777777777778</v>
      </c>
      <c r="H4298" s="1" t="s">
        <v>90</v>
      </c>
      <c r="I4298" s="19" t="s">
        <v>83</v>
      </c>
      <c r="J4298" s="3" t="n">
        <v>820</v>
      </c>
      <c r="K4298" s="3" t="n">
        <v>15020</v>
      </c>
      <c r="L4298" s="4" t="n">
        <v>18.3170731707317</v>
      </c>
    </row>
    <row r="4299" customFormat="false" ht="13.2" hidden="false" customHeight="false" outlineLevel="0" collapsed="false">
      <c r="C4299" s="19" t="s">
        <v>77</v>
      </c>
      <c r="D4299" s="19" t="s">
        <v>27</v>
      </c>
      <c r="E4299" s="2" t="n">
        <v>0.434027777777778</v>
      </c>
      <c r="F4299" s="2" t="n">
        <v>0.555555555555556</v>
      </c>
      <c r="G4299" s="2" t="n">
        <v>0.03125</v>
      </c>
      <c r="H4299" s="1" t="s">
        <v>101</v>
      </c>
      <c r="I4299" s="19" t="s">
        <v>28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27</v>
      </c>
      <c r="D4300" s="19" t="s">
        <v>77</v>
      </c>
      <c r="E4300" s="2" t="n">
        <v>0.694444444444445</v>
      </c>
      <c r="F4300" s="2" t="n">
        <v>0.791666666666667</v>
      </c>
      <c r="G4300" s="2" t="n">
        <v>0.138888888888889</v>
      </c>
      <c r="H4300" s="1" t="s">
        <v>93</v>
      </c>
      <c r="I4300" s="19" t="s">
        <v>28</v>
      </c>
      <c r="J4300" s="3" t="n">
        <v>1476</v>
      </c>
      <c r="K4300" s="3" t="n">
        <v>14710</v>
      </c>
      <c r="L4300" s="4" t="n">
        <v>9.96612466124661</v>
      </c>
    </row>
    <row r="4301" customFormat="false" ht="13.2" hidden="false" customHeight="false" outlineLevel="0" collapsed="false">
      <c r="C4301" s="19" t="s">
        <v>77</v>
      </c>
      <c r="D4301" s="19" t="s">
        <v>26</v>
      </c>
      <c r="E4301" s="2" t="n">
        <v>0.854166666666667</v>
      </c>
      <c r="F4301" s="2" t="n">
        <v>0.909722222222222</v>
      </c>
      <c r="G4301" s="2" t="n">
        <v>0.0625</v>
      </c>
      <c r="H4301" s="1" t="s">
        <v>87</v>
      </c>
      <c r="I4301" s="19" t="s">
        <v>83</v>
      </c>
      <c r="J4301" s="3" t="n">
        <v>820</v>
      </c>
      <c r="K4301" s="3" t="n">
        <v>15020</v>
      </c>
      <c r="L4301" s="4" t="n">
        <v>18.3170731707317</v>
      </c>
      <c r="M4301" s="3" t="n">
        <v>4592</v>
      </c>
      <c r="N4301" s="3" t="n">
        <v>58010</v>
      </c>
      <c r="O4301" s="4" t="n">
        <v>12.6328397212544</v>
      </c>
    </row>
    <row r="4303" customFormat="false" ht="13.2" hidden="false" customHeight="false" outlineLevel="0" collapsed="false">
      <c r="A4303" s="1" t="s">
        <v>43</v>
      </c>
      <c r="B4303" s="1" t="s">
        <v>33</v>
      </c>
      <c r="C4303" s="19" t="s">
        <v>26</v>
      </c>
      <c r="D4303" s="19" t="s">
        <v>77</v>
      </c>
      <c r="E4303" s="2" t="n">
        <v>0.350694444444444</v>
      </c>
      <c r="F4303" s="2" t="n">
        <v>0.402777777777778</v>
      </c>
      <c r="H4303" s="1" t="s">
        <v>90</v>
      </c>
      <c r="I4303" s="19" t="s">
        <v>83</v>
      </c>
      <c r="J4303" s="3" t="n">
        <v>820</v>
      </c>
      <c r="K4303" s="3" t="n">
        <v>15020</v>
      </c>
      <c r="L4303" s="4" t="n">
        <v>18.3170731707317</v>
      </c>
    </row>
    <row r="4304" customFormat="false" ht="13.2" hidden="false" customHeight="false" outlineLevel="0" collapsed="false">
      <c r="C4304" s="19" t="s">
        <v>77</v>
      </c>
      <c r="D4304" s="19" t="s">
        <v>27</v>
      </c>
      <c r="E4304" s="2" t="n">
        <v>0.434027777777778</v>
      </c>
      <c r="F4304" s="2" t="n">
        <v>0.555555555555556</v>
      </c>
      <c r="G4304" s="2" t="n">
        <v>0.03125</v>
      </c>
      <c r="H4304" s="1" t="s">
        <v>101</v>
      </c>
      <c r="I4304" s="19" t="s">
        <v>28</v>
      </c>
      <c r="J4304" s="3" t="n">
        <v>1476</v>
      </c>
      <c r="K4304" s="3" t="n">
        <v>13260</v>
      </c>
      <c r="L4304" s="4" t="n">
        <v>8.98373983739837</v>
      </c>
    </row>
    <row r="4305" customFormat="false" ht="13.2" hidden="false" customHeight="false" outlineLevel="0" collapsed="false">
      <c r="C4305" s="19" t="s">
        <v>27</v>
      </c>
      <c r="D4305" s="19" t="s">
        <v>77</v>
      </c>
      <c r="E4305" s="2" t="n">
        <v>0.694444444444445</v>
      </c>
      <c r="F4305" s="2" t="n">
        <v>0.791666666666667</v>
      </c>
      <c r="G4305" s="2" t="n">
        <v>0.138888888888889</v>
      </c>
      <c r="H4305" s="1" t="s">
        <v>93</v>
      </c>
      <c r="I4305" s="19" t="s">
        <v>28</v>
      </c>
      <c r="J4305" s="3" t="n">
        <v>1476</v>
      </c>
      <c r="K4305" s="3" t="n">
        <v>14710</v>
      </c>
      <c r="L4305" s="4" t="n">
        <v>9.96612466124661</v>
      </c>
    </row>
    <row r="4306" customFormat="false" ht="13.2" hidden="false" customHeight="false" outlineLevel="0" collapsed="false">
      <c r="C4306" s="19" t="s">
        <v>77</v>
      </c>
      <c r="D4306" s="19" t="s">
        <v>26</v>
      </c>
      <c r="E4306" s="2" t="n">
        <v>0.875</v>
      </c>
      <c r="F4306" s="2" t="n">
        <v>0.930555555555555</v>
      </c>
      <c r="G4306" s="2" t="n">
        <v>0.0833333333</v>
      </c>
      <c r="H4306" s="1" t="s">
        <v>88</v>
      </c>
      <c r="I4306" s="19" t="s">
        <v>83</v>
      </c>
      <c r="J4306" s="3" t="n">
        <v>820</v>
      </c>
      <c r="K4306" s="3" t="n">
        <v>15020</v>
      </c>
      <c r="L4306" s="4" t="n">
        <v>18.3170731707317</v>
      </c>
      <c r="M4306" s="3" t="n">
        <v>4592</v>
      </c>
      <c r="N4306" s="3" t="n">
        <v>58010</v>
      </c>
      <c r="O4306" s="4" t="n">
        <v>12.6328397212544</v>
      </c>
    </row>
    <row r="4308" customFormat="false" ht="13.2" hidden="false" customHeight="false" outlineLevel="0" collapsed="false">
      <c r="A4308" s="1" t="s">
        <v>43</v>
      </c>
      <c r="B4308" s="1" t="s">
        <v>33</v>
      </c>
      <c r="C4308" s="19" t="s">
        <v>26</v>
      </c>
      <c r="D4308" s="19" t="s">
        <v>77</v>
      </c>
      <c r="E4308" s="2" t="n">
        <v>0.284722222222222</v>
      </c>
      <c r="F4308" s="2" t="n">
        <v>0.329861111111111</v>
      </c>
      <c r="H4308" s="1" t="s">
        <v>82</v>
      </c>
      <c r="I4308" s="19" t="s">
        <v>83</v>
      </c>
      <c r="J4308" s="3" t="n">
        <v>820</v>
      </c>
      <c r="K4308" s="3" t="n">
        <v>15020</v>
      </c>
      <c r="L4308" s="4" t="n">
        <v>18.3170731707317</v>
      </c>
    </row>
    <row r="4309" customFormat="false" ht="13.2" hidden="false" customHeight="false" outlineLevel="0" collapsed="false">
      <c r="C4309" s="19" t="s">
        <v>77</v>
      </c>
      <c r="D4309" s="19" t="s">
        <v>27</v>
      </c>
      <c r="E4309" s="2" t="n">
        <v>0.475694444444444</v>
      </c>
      <c r="F4309" s="2" t="n">
        <v>0.597222222222222</v>
      </c>
      <c r="G4309" s="2" t="n">
        <v>0.1458333333</v>
      </c>
      <c r="H4309" s="1" t="s">
        <v>100</v>
      </c>
      <c r="I4309" s="19" t="s">
        <v>28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27</v>
      </c>
      <c r="D4310" s="19" t="s">
        <v>77</v>
      </c>
      <c r="E4310" s="2" t="n">
        <v>0.628472222222222</v>
      </c>
      <c r="F4310" s="2" t="n">
        <v>0.725694444444445</v>
      </c>
      <c r="G4310" s="2" t="n">
        <v>0.03125</v>
      </c>
      <c r="H4310" s="1" t="s">
        <v>99</v>
      </c>
      <c r="I4310" s="19" t="s">
        <v>28</v>
      </c>
      <c r="J4310" s="3" t="n">
        <v>1476</v>
      </c>
      <c r="K4310" s="3" t="n">
        <v>14710</v>
      </c>
      <c r="L4310" s="4" t="n">
        <v>9.96612466124661</v>
      </c>
    </row>
    <row r="4311" customFormat="false" ht="13.2" hidden="false" customHeight="false" outlineLevel="0" collapsed="false">
      <c r="C4311" s="19" t="s">
        <v>77</v>
      </c>
      <c r="D4311" s="19" t="s">
        <v>26</v>
      </c>
      <c r="E4311" s="2" t="n">
        <v>0.854166666666667</v>
      </c>
      <c r="F4311" s="2" t="n">
        <v>0.909722222222222</v>
      </c>
      <c r="G4311" s="2" t="n">
        <v>0.1284722223</v>
      </c>
      <c r="H4311" s="1" t="s">
        <v>87</v>
      </c>
      <c r="I4311" s="19" t="s">
        <v>83</v>
      </c>
      <c r="J4311" s="3" t="n">
        <v>820</v>
      </c>
      <c r="K4311" s="3" t="n">
        <v>15020</v>
      </c>
      <c r="L4311" s="4" t="n">
        <v>18.3170731707317</v>
      </c>
      <c r="M4311" s="3" t="n">
        <v>4592</v>
      </c>
      <c r="N4311" s="3" t="n">
        <v>58010</v>
      </c>
      <c r="O4311" s="4" t="n">
        <v>12.6328397212544</v>
      </c>
    </row>
    <row r="4313" customFormat="false" ht="13.2" hidden="false" customHeight="false" outlineLevel="0" collapsed="false">
      <c r="A4313" s="1" t="s">
        <v>43</v>
      </c>
      <c r="B4313" s="1" t="s">
        <v>33</v>
      </c>
      <c r="C4313" s="19" t="s">
        <v>26</v>
      </c>
      <c r="D4313" s="19" t="s">
        <v>77</v>
      </c>
      <c r="E4313" s="2" t="n">
        <v>0.284722222222222</v>
      </c>
      <c r="F4313" s="2" t="n">
        <v>0.329861111111111</v>
      </c>
      <c r="H4313" s="1" t="s">
        <v>82</v>
      </c>
      <c r="I4313" s="19" t="s">
        <v>83</v>
      </c>
      <c r="J4313" s="3" t="n">
        <v>820</v>
      </c>
      <c r="K4313" s="3" t="n">
        <v>15020</v>
      </c>
      <c r="L4313" s="4" t="n">
        <v>18.3170731707317</v>
      </c>
    </row>
    <row r="4314" customFormat="false" ht="13.2" hidden="false" customHeight="false" outlineLevel="0" collapsed="false">
      <c r="C4314" s="19" t="s">
        <v>77</v>
      </c>
      <c r="D4314" s="19" t="s">
        <v>27</v>
      </c>
      <c r="E4314" s="2" t="n">
        <v>0.475694444444444</v>
      </c>
      <c r="F4314" s="2" t="n">
        <v>0.597222222222222</v>
      </c>
      <c r="G4314" s="2" t="n">
        <v>0.1458333333</v>
      </c>
      <c r="H4314" s="1" t="s">
        <v>100</v>
      </c>
      <c r="I4314" s="19" t="s">
        <v>28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27</v>
      </c>
      <c r="D4315" s="19" t="s">
        <v>77</v>
      </c>
      <c r="E4315" s="2" t="n">
        <v>0.628472222222222</v>
      </c>
      <c r="F4315" s="2" t="n">
        <v>0.725694444444445</v>
      </c>
      <c r="G4315" s="2" t="n">
        <v>0.03125</v>
      </c>
      <c r="H4315" s="1" t="s">
        <v>99</v>
      </c>
      <c r="I4315" s="19" t="s">
        <v>28</v>
      </c>
      <c r="J4315" s="3" t="n">
        <v>1476</v>
      </c>
      <c r="K4315" s="3" t="n">
        <v>14710</v>
      </c>
      <c r="L4315" s="4" t="n">
        <v>9.96612466124661</v>
      </c>
    </row>
    <row r="4316" customFormat="false" ht="13.2" hidden="false" customHeight="false" outlineLevel="0" collapsed="false">
      <c r="C4316" s="19" t="s">
        <v>77</v>
      </c>
      <c r="D4316" s="19" t="s">
        <v>26</v>
      </c>
      <c r="E4316" s="2" t="n">
        <v>0.875</v>
      </c>
      <c r="F4316" s="2" t="n">
        <v>0.930555555555555</v>
      </c>
      <c r="G4316" s="2" t="n">
        <v>0.1493055556</v>
      </c>
      <c r="H4316" s="1" t="s">
        <v>88</v>
      </c>
      <c r="I4316" s="19" t="s">
        <v>83</v>
      </c>
      <c r="J4316" s="3" t="n">
        <v>820</v>
      </c>
      <c r="K4316" s="3" t="n">
        <v>15020</v>
      </c>
      <c r="L4316" s="4" t="n">
        <v>18.3170731707317</v>
      </c>
      <c r="M4316" s="3" t="n">
        <v>4592</v>
      </c>
      <c r="N4316" s="3" t="n">
        <v>58010</v>
      </c>
      <c r="O4316" s="4" t="n">
        <v>12.6328397212544</v>
      </c>
    </row>
    <row r="4318" customFormat="false" ht="13.2" hidden="false" customHeight="false" outlineLevel="0" collapsed="false">
      <c r="A4318" s="1" t="s">
        <v>43</v>
      </c>
      <c r="B4318" s="1" t="s">
        <v>33</v>
      </c>
      <c r="C4318" s="19" t="s">
        <v>26</v>
      </c>
      <c r="D4318" s="19" t="s">
        <v>77</v>
      </c>
      <c r="E4318" s="2" t="n">
        <v>0.298611111111111</v>
      </c>
      <c r="F4318" s="2" t="n">
        <v>0.34375</v>
      </c>
      <c r="H4318" s="1" t="s">
        <v>89</v>
      </c>
      <c r="I4318" s="19" t="s">
        <v>83</v>
      </c>
      <c r="J4318" s="3" t="n">
        <v>820</v>
      </c>
      <c r="K4318" s="3" t="n">
        <v>15020</v>
      </c>
      <c r="L4318" s="4" t="n">
        <v>18.3170731707317</v>
      </c>
    </row>
    <row r="4319" customFormat="false" ht="13.2" hidden="false" customHeight="false" outlineLevel="0" collapsed="false">
      <c r="C4319" s="19" t="s">
        <v>77</v>
      </c>
      <c r="D4319" s="19" t="s">
        <v>27</v>
      </c>
      <c r="E4319" s="2" t="n">
        <v>0.475694444444444</v>
      </c>
      <c r="F4319" s="2" t="n">
        <v>0.597222222222222</v>
      </c>
      <c r="G4319" s="2" t="n">
        <v>0.1319444444</v>
      </c>
      <c r="H4319" s="1" t="s">
        <v>100</v>
      </c>
      <c r="I4319" s="19" t="s">
        <v>28</v>
      </c>
      <c r="J4319" s="3" t="n">
        <v>1476</v>
      </c>
      <c r="K4319" s="3" t="n">
        <v>13260</v>
      </c>
      <c r="L4319" s="4" t="n">
        <v>8.98373983739837</v>
      </c>
    </row>
    <row r="4320" customFormat="false" ht="13.2" hidden="false" customHeight="false" outlineLevel="0" collapsed="false">
      <c r="C4320" s="19" t="s">
        <v>27</v>
      </c>
      <c r="D4320" s="19" t="s">
        <v>77</v>
      </c>
      <c r="E4320" s="2" t="n">
        <v>0.628472222222222</v>
      </c>
      <c r="F4320" s="2" t="n">
        <v>0.725694444444445</v>
      </c>
      <c r="G4320" s="2" t="n">
        <v>0.03125</v>
      </c>
      <c r="H4320" s="1" t="s">
        <v>99</v>
      </c>
      <c r="I4320" s="19" t="s">
        <v>28</v>
      </c>
      <c r="J4320" s="3" t="n">
        <v>1476</v>
      </c>
      <c r="K4320" s="3" t="n">
        <v>14710</v>
      </c>
      <c r="L4320" s="4" t="n">
        <v>9.96612466124661</v>
      </c>
    </row>
    <row r="4321" customFormat="false" ht="13.2" hidden="false" customHeight="false" outlineLevel="0" collapsed="false">
      <c r="C4321" s="19" t="s">
        <v>77</v>
      </c>
      <c r="D4321" s="19" t="s">
        <v>26</v>
      </c>
      <c r="E4321" s="2" t="n">
        <v>0.854166666666667</v>
      </c>
      <c r="F4321" s="2" t="n">
        <v>0.909722222222222</v>
      </c>
      <c r="G4321" s="2" t="n">
        <v>0.1284722223</v>
      </c>
      <c r="H4321" s="1" t="s">
        <v>87</v>
      </c>
      <c r="I4321" s="19" t="s">
        <v>83</v>
      </c>
      <c r="J4321" s="3" t="n">
        <v>820</v>
      </c>
      <c r="K4321" s="3" t="n">
        <v>15020</v>
      </c>
      <c r="L4321" s="4" t="n">
        <v>18.3170731707317</v>
      </c>
      <c r="M4321" s="3" t="n">
        <v>4592</v>
      </c>
      <c r="N4321" s="3" t="n">
        <v>58010</v>
      </c>
      <c r="O4321" s="4" t="n">
        <v>12.6328397212544</v>
      </c>
    </row>
    <row r="4323" customFormat="false" ht="13.2" hidden="false" customHeight="false" outlineLevel="0" collapsed="false">
      <c r="A4323" s="1" t="s">
        <v>43</v>
      </c>
      <c r="B4323" s="1" t="s">
        <v>33</v>
      </c>
      <c r="C4323" s="19" t="s">
        <v>26</v>
      </c>
      <c r="D4323" s="19" t="s">
        <v>77</v>
      </c>
      <c r="E4323" s="2" t="n">
        <v>0.298611111111111</v>
      </c>
      <c r="F4323" s="2" t="n">
        <v>0.34375</v>
      </c>
      <c r="H4323" s="1" t="s">
        <v>89</v>
      </c>
      <c r="I4323" s="19" t="s">
        <v>83</v>
      </c>
      <c r="J4323" s="3" t="n">
        <v>820</v>
      </c>
      <c r="K4323" s="3" t="n">
        <v>15020</v>
      </c>
      <c r="L4323" s="4" t="n">
        <v>18.3170731707317</v>
      </c>
    </row>
    <row r="4324" customFormat="false" ht="13.2" hidden="false" customHeight="false" outlineLevel="0" collapsed="false">
      <c r="C4324" s="19" t="s">
        <v>77</v>
      </c>
      <c r="D4324" s="19" t="s">
        <v>27</v>
      </c>
      <c r="E4324" s="2" t="n">
        <v>0.475694444444444</v>
      </c>
      <c r="F4324" s="2" t="n">
        <v>0.597222222222222</v>
      </c>
      <c r="G4324" s="2" t="n">
        <v>0.1319444444</v>
      </c>
      <c r="H4324" s="1" t="s">
        <v>100</v>
      </c>
      <c r="I4324" s="19" t="s">
        <v>28</v>
      </c>
      <c r="J4324" s="3" t="n">
        <v>1476</v>
      </c>
      <c r="K4324" s="3" t="n">
        <v>13260</v>
      </c>
      <c r="L4324" s="4" t="n">
        <v>8.98373983739837</v>
      </c>
    </row>
    <row r="4325" customFormat="false" ht="13.2" hidden="false" customHeight="false" outlineLevel="0" collapsed="false">
      <c r="C4325" s="19" t="s">
        <v>27</v>
      </c>
      <c r="D4325" s="19" t="s">
        <v>77</v>
      </c>
      <c r="E4325" s="2" t="n">
        <v>0.628472222222222</v>
      </c>
      <c r="F4325" s="2" t="n">
        <v>0.725694444444445</v>
      </c>
      <c r="G4325" s="2" t="n">
        <v>0.03125</v>
      </c>
      <c r="H4325" s="1" t="s">
        <v>99</v>
      </c>
      <c r="I4325" s="19" t="s">
        <v>28</v>
      </c>
      <c r="J4325" s="3" t="n">
        <v>1476</v>
      </c>
      <c r="K4325" s="3" t="n">
        <v>14710</v>
      </c>
      <c r="L4325" s="4" t="n">
        <v>9.96612466124661</v>
      </c>
    </row>
    <row r="4326" customFormat="false" ht="13.2" hidden="false" customHeight="false" outlineLevel="0" collapsed="false">
      <c r="C4326" s="19" t="s">
        <v>77</v>
      </c>
      <c r="D4326" s="19" t="s">
        <v>26</v>
      </c>
      <c r="E4326" s="2" t="n">
        <v>0.875</v>
      </c>
      <c r="F4326" s="2" t="n">
        <v>0.930555555555555</v>
      </c>
      <c r="G4326" s="2" t="n">
        <v>0.1493055556</v>
      </c>
      <c r="H4326" s="1" t="s">
        <v>88</v>
      </c>
      <c r="I4326" s="19" t="s">
        <v>83</v>
      </c>
      <c r="J4326" s="3" t="n">
        <v>820</v>
      </c>
      <c r="K4326" s="3" t="n">
        <v>15020</v>
      </c>
      <c r="L4326" s="4" t="n">
        <v>18.3170731707317</v>
      </c>
      <c r="M4326" s="3" t="n">
        <v>4592</v>
      </c>
      <c r="N4326" s="3" t="n">
        <v>58010</v>
      </c>
      <c r="O4326" s="4" t="n">
        <v>12.6328397212544</v>
      </c>
    </row>
    <row r="4328" customFormat="false" ht="13.2" hidden="false" customHeight="false" outlineLevel="0" collapsed="false">
      <c r="A4328" s="1" t="s">
        <v>43</v>
      </c>
      <c r="B4328" s="1" t="s">
        <v>33</v>
      </c>
      <c r="C4328" s="19" t="s">
        <v>26</v>
      </c>
      <c r="D4328" s="19" t="s">
        <v>77</v>
      </c>
      <c r="E4328" s="2" t="n">
        <v>0.350694444444444</v>
      </c>
      <c r="F4328" s="2" t="n">
        <v>0.402777777777778</v>
      </c>
      <c r="H4328" s="1" t="s">
        <v>90</v>
      </c>
      <c r="I4328" s="19" t="s">
        <v>83</v>
      </c>
      <c r="J4328" s="3" t="n">
        <v>820</v>
      </c>
      <c r="K4328" s="3" t="n">
        <v>15020</v>
      </c>
      <c r="L4328" s="4" t="n">
        <v>18.3170731707317</v>
      </c>
    </row>
    <row r="4329" customFormat="false" ht="13.2" hidden="false" customHeight="false" outlineLevel="0" collapsed="false">
      <c r="C4329" s="19" t="s">
        <v>77</v>
      </c>
      <c r="D4329" s="19" t="s">
        <v>27</v>
      </c>
      <c r="E4329" s="2" t="n">
        <v>0.475694444444444</v>
      </c>
      <c r="F4329" s="2" t="n">
        <v>0.597222222222222</v>
      </c>
      <c r="G4329" s="2" t="n">
        <v>0.0729166666</v>
      </c>
      <c r="H4329" s="1" t="s">
        <v>100</v>
      </c>
      <c r="I4329" s="19" t="s">
        <v>28</v>
      </c>
      <c r="J4329" s="3" t="n">
        <v>1476</v>
      </c>
      <c r="K4329" s="3" t="n">
        <v>13260</v>
      </c>
      <c r="L4329" s="4" t="n">
        <v>8.98373983739837</v>
      </c>
    </row>
    <row r="4330" customFormat="false" ht="13.2" hidden="false" customHeight="false" outlineLevel="0" collapsed="false">
      <c r="C4330" s="19" t="s">
        <v>27</v>
      </c>
      <c r="D4330" s="19" t="s">
        <v>77</v>
      </c>
      <c r="E4330" s="2" t="n">
        <v>0.628472222222222</v>
      </c>
      <c r="F4330" s="2" t="n">
        <v>0.725694444444445</v>
      </c>
      <c r="G4330" s="2" t="n">
        <v>0.03125</v>
      </c>
      <c r="H4330" s="1" t="s">
        <v>99</v>
      </c>
      <c r="I4330" s="19" t="s">
        <v>28</v>
      </c>
      <c r="J4330" s="3" t="n">
        <v>1476</v>
      </c>
      <c r="K4330" s="3" t="n">
        <v>14710</v>
      </c>
      <c r="L4330" s="4" t="n">
        <v>9.96612466124661</v>
      </c>
    </row>
    <row r="4331" customFormat="false" ht="13.2" hidden="false" customHeight="false" outlineLevel="0" collapsed="false">
      <c r="C4331" s="19" t="s">
        <v>77</v>
      </c>
      <c r="D4331" s="19" t="s">
        <v>26</v>
      </c>
      <c r="E4331" s="2" t="n">
        <v>0.854166666666667</v>
      </c>
      <c r="F4331" s="2" t="n">
        <v>0.909722222222222</v>
      </c>
      <c r="G4331" s="2" t="n">
        <v>0.1284722223</v>
      </c>
      <c r="H4331" s="1" t="s">
        <v>87</v>
      </c>
      <c r="I4331" s="19" t="s">
        <v>83</v>
      </c>
      <c r="J4331" s="3" t="n">
        <v>820</v>
      </c>
      <c r="K4331" s="3" t="n">
        <v>15020</v>
      </c>
      <c r="L4331" s="4" t="n">
        <v>18.3170731707317</v>
      </c>
      <c r="M4331" s="3" t="n">
        <v>4592</v>
      </c>
      <c r="N4331" s="3" t="n">
        <v>58010</v>
      </c>
      <c r="O4331" s="4" t="n">
        <v>12.6328397212544</v>
      </c>
    </row>
    <row r="4333" customFormat="false" ht="13.2" hidden="false" customHeight="false" outlineLevel="0" collapsed="false">
      <c r="A4333" s="1" t="s">
        <v>43</v>
      </c>
      <c r="B4333" s="1" t="s">
        <v>33</v>
      </c>
      <c r="C4333" s="19" t="s">
        <v>26</v>
      </c>
      <c r="D4333" s="19" t="s">
        <v>77</v>
      </c>
      <c r="E4333" s="2" t="n">
        <v>0.350694444444444</v>
      </c>
      <c r="F4333" s="2" t="n">
        <v>0.402777777777778</v>
      </c>
      <c r="H4333" s="1" t="s">
        <v>90</v>
      </c>
      <c r="I4333" s="19" t="s">
        <v>83</v>
      </c>
      <c r="J4333" s="3" t="n">
        <v>820</v>
      </c>
      <c r="K4333" s="3" t="n">
        <v>15020</v>
      </c>
      <c r="L4333" s="4" t="n">
        <v>18.3170731707317</v>
      </c>
    </row>
    <row r="4334" customFormat="false" ht="13.2" hidden="false" customHeight="false" outlineLevel="0" collapsed="false">
      <c r="C4334" s="19" t="s">
        <v>77</v>
      </c>
      <c r="D4334" s="19" t="s">
        <v>27</v>
      </c>
      <c r="E4334" s="2" t="n">
        <v>0.475694444444444</v>
      </c>
      <c r="F4334" s="2" t="n">
        <v>0.597222222222222</v>
      </c>
      <c r="G4334" s="2" t="n">
        <v>0.0729166666</v>
      </c>
      <c r="H4334" s="1" t="s">
        <v>100</v>
      </c>
      <c r="I4334" s="19" t="s">
        <v>28</v>
      </c>
      <c r="J4334" s="3" t="n">
        <v>1476</v>
      </c>
      <c r="K4334" s="3" t="n">
        <v>13260</v>
      </c>
      <c r="L4334" s="4" t="n">
        <v>8.98373983739837</v>
      </c>
    </row>
    <row r="4335" customFormat="false" ht="13.2" hidden="false" customHeight="false" outlineLevel="0" collapsed="false">
      <c r="C4335" s="19" t="s">
        <v>27</v>
      </c>
      <c r="D4335" s="19" t="s">
        <v>77</v>
      </c>
      <c r="E4335" s="2" t="n">
        <v>0.628472222222222</v>
      </c>
      <c r="F4335" s="2" t="n">
        <v>0.725694444444445</v>
      </c>
      <c r="G4335" s="2" t="n">
        <v>0.03125</v>
      </c>
      <c r="H4335" s="1" t="s">
        <v>99</v>
      </c>
      <c r="I4335" s="19" t="s">
        <v>28</v>
      </c>
      <c r="J4335" s="3" t="n">
        <v>1476</v>
      </c>
      <c r="K4335" s="3" t="n">
        <v>14710</v>
      </c>
      <c r="L4335" s="4" t="n">
        <v>9.96612466124661</v>
      </c>
    </row>
    <row r="4336" customFormat="false" ht="13.2" hidden="false" customHeight="false" outlineLevel="0" collapsed="false">
      <c r="C4336" s="19" t="s">
        <v>77</v>
      </c>
      <c r="D4336" s="19" t="s">
        <v>26</v>
      </c>
      <c r="E4336" s="2" t="n">
        <v>0.875</v>
      </c>
      <c r="F4336" s="2" t="n">
        <v>0.930555555555555</v>
      </c>
      <c r="G4336" s="2" t="n">
        <v>0.1493055556</v>
      </c>
      <c r="H4336" s="1" t="s">
        <v>88</v>
      </c>
      <c r="I4336" s="19" t="s">
        <v>83</v>
      </c>
      <c r="J4336" s="3" t="n">
        <v>820</v>
      </c>
      <c r="K4336" s="3" t="n">
        <v>15020</v>
      </c>
      <c r="L4336" s="4" t="n">
        <v>18.3170731707317</v>
      </c>
      <c r="M4336" s="3" t="n">
        <v>4592</v>
      </c>
      <c r="N4336" s="3" t="n">
        <v>58010</v>
      </c>
      <c r="O4336" s="4" t="n">
        <v>12.6328397212544</v>
      </c>
    </row>
    <row r="4338" customFormat="false" ht="13.2" hidden="false" customHeight="false" outlineLevel="0" collapsed="false">
      <c r="A4338" s="1" t="s">
        <v>43</v>
      </c>
      <c r="B4338" s="1" t="s">
        <v>33</v>
      </c>
      <c r="C4338" s="19" t="s">
        <v>26</v>
      </c>
      <c r="D4338" s="19" t="s">
        <v>77</v>
      </c>
      <c r="E4338" s="2" t="n">
        <v>0.284722222222222</v>
      </c>
      <c r="F4338" s="2" t="n">
        <v>0.329861111111111</v>
      </c>
      <c r="H4338" s="1" t="s">
        <v>82</v>
      </c>
      <c r="I4338" s="19" t="s">
        <v>83</v>
      </c>
      <c r="J4338" s="3" t="n">
        <v>820</v>
      </c>
      <c r="K4338" s="3" t="n">
        <v>15020</v>
      </c>
      <c r="L4338" s="4" t="n">
        <v>18.3170731707317</v>
      </c>
    </row>
    <row r="4339" customFormat="false" ht="13.2" hidden="false" customHeight="false" outlineLevel="0" collapsed="false">
      <c r="C4339" s="19" t="s">
        <v>77</v>
      </c>
      <c r="D4339" s="19" t="s">
        <v>27</v>
      </c>
      <c r="E4339" s="2" t="n">
        <v>0.475694444444444</v>
      </c>
      <c r="F4339" s="2" t="n">
        <v>0.597222222222222</v>
      </c>
      <c r="G4339" s="2" t="n">
        <v>0.1458333333</v>
      </c>
      <c r="H4339" s="1" t="s">
        <v>100</v>
      </c>
      <c r="I4339" s="19" t="s">
        <v>28</v>
      </c>
      <c r="J4339" s="3" t="n">
        <v>1476</v>
      </c>
      <c r="K4339" s="3" t="n">
        <v>13260</v>
      </c>
      <c r="L4339" s="4" t="n">
        <v>8.98373983739837</v>
      </c>
    </row>
    <row r="4340" customFormat="false" ht="13.2" hidden="false" customHeight="false" outlineLevel="0" collapsed="false">
      <c r="C4340" s="19" t="s">
        <v>27</v>
      </c>
      <c r="D4340" s="19" t="s">
        <v>77</v>
      </c>
      <c r="E4340" s="2" t="n">
        <v>0.694444444444445</v>
      </c>
      <c r="F4340" s="2" t="n">
        <v>0.791666666666667</v>
      </c>
      <c r="G4340" s="2" t="n">
        <v>0.097222222222223</v>
      </c>
      <c r="H4340" s="1" t="s">
        <v>93</v>
      </c>
      <c r="I4340" s="19" t="s">
        <v>28</v>
      </c>
      <c r="J4340" s="3" t="n">
        <v>1476</v>
      </c>
      <c r="K4340" s="3" t="n">
        <v>14710</v>
      </c>
      <c r="L4340" s="4" t="n">
        <v>9.96612466124661</v>
      </c>
    </row>
    <row r="4341" customFormat="false" ht="13.2" hidden="false" customHeight="false" outlineLevel="0" collapsed="false">
      <c r="C4341" s="19" t="s">
        <v>77</v>
      </c>
      <c r="D4341" s="19" t="s">
        <v>26</v>
      </c>
      <c r="E4341" s="2" t="n">
        <v>0.854166666666667</v>
      </c>
      <c r="F4341" s="2" t="n">
        <v>0.909722222222222</v>
      </c>
      <c r="G4341" s="2" t="n">
        <v>0.0625</v>
      </c>
      <c r="H4341" s="1" t="s">
        <v>87</v>
      </c>
      <c r="I4341" s="19" t="s">
        <v>83</v>
      </c>
      <c r="J4341" s="3" t="n">
        <v>820</v>
      </c>
      <c r="K4341" s="3" t="n">
        <v>15020</v>
      </c>
      <c r="L4341" s="4" t="n">
        <v>18.3170731707317</v>
      </c>
      <c r="M4341" s="3" t="n">
        <v>4592</v>
      </c>
      <c r="N4341" s="3" t="n">
        <v>58010</v>
      </c>
      <c r="O4341" s="4" t="n">
        <v>12.6328397212544</v>
      </c>
    </row>
    <row r="4343" customFormat="false" ht="13.2" hidden="false" customHeight="false" outlineLevel="0" collapsed="false">
      <c r="A4343" s="1" t="s">
        <v>43</v>
      </c>
      <c r="B4343" s="1" t="s">
        <v>33</v>
      </c>
      <c r="C4343" s="19" t="s">
        <v>26</v>
      </c>
      <c r="D4343" s="19" t="s">
        <v>77</v>
      </c>
      <c r="E4343" s="2" t="n">
        <v>0.284722222222222</v>
      </c>
      <c r="F4343" s="2" t="n">
        <v>0.329861111111111</v>
      </c>
      <c r="H4343" s="1" t="s">
        <v>82</v>
      </c>
      <c r="I4343" s="19" t="s">
        <v>83</v>
      </c>
      <c r="J4343" s="3" t="n">
        <v>820</v>
      </c>
      <c r="K4343" s="3" t="n">
        <v>15020</v>
      </c>
      <c r="L4343" s="4" t="n">
        <v>18.3170731707317</v>
      </c>
    </row>
    <row r="4344" customFormat="false" ht="13.2" hidden="false" customHeight="false" outlineLevel="0" collapsed="false">
      <c r="C4344" s="19" t="s">
        <v>77</v>
      </c>
      <c r="D4344" s="19" t="s">
        <v>27</v>
      </c>
      <c r="E4344" s="2" t="n">
        <v>0.475694444444444</v>
      </c>
      <c r="F4344" s="2" t="n">
        <v>0.597222222222222</v>
      </c>
      <c r="G4344" s="2" t="n">
        <v>0.1458333333</v>
      </c>
      <c r="H4344" s="1" t="s">
        <v>100</v>
      </c>
      <c r="I4344" s="19" t="s">
        <v>28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9" t="s">
        <v>27</v>
      </c>
      <c r="D4345" s="19" t="s">
        <v>77</v>
      </c>
      <c r="E4345" s="2" t="n">
        <v>0.694444444444445</v>
      </c>
      <c r="F4345" s="2" t="n">
        <v>0.791666666666667</v>
      </c>
      <c r="G4345" s="2" t="n">
        <v>0.097222222222223</v>
      </c>
      <c r="H4345" s="1" t="s">
        <v>93</v>
      </c>
      <c r="I4345" s="19" t="s">
        <v>28</v>
      </c>
      <c r="J4345" s="3" t="n">
        <v>1476</v>
      </c>
      <c r="K4345" s="3" t="n">
        <v>14710</v>
      </c>
      <c r="L4345" s="4" t="n">
        <v>9.96612466124661</v>
      </c>
    </row>
    <row r="4346" customFormat="false" ht="13.2" hidden="false" customHeight="false" outlineLevel="0" collapsed="false">
      <c r="C4346" s="19" t="s">
        <v>77</v>
      </c>
      <c r="D4346" s="19" t="s">
        <v>26</v>
      </c>
      <c r="E4346" s="2" t="n">
        <v>0.875</v>
      </c>
      <c r="F4346" s="2" t="n">
        <v>0.930555555555555</v>
      </c>
      <c r="G4346" s="2" t="n">
        <v>0.0833333333</v>
      </c>
      <c r="H4346" s="1" t="s">
        <v>88</v>
      </c>
      <c r="I4346" s="19" t="s">
        <v>83</v>
      </c>
      <c r="J4346" s="3" t="n">
        <v>820</v>
      </c>
      <c r="K4346" s="3" t="n">
        <v>15020</v>
      </c>
      <c r="L4346" s="4" t="n">
        <v>18.3170731707317</v>
      </c>
      <c r="M4346" s="3" t="n">
        <v>4592</v>
      </c>
      <c r="N4346" s="3" t="n">
        <v>58010</v>
      </c>
      <c r="O4346" s="4" t="n">
        <v>12.6328397212544</v>
      </c>
    </row>
    <row r="4348" customFormat="false" ht="13.2" hidden="false" customHeight="false" outlineLevel="0" collapsed="false">
      <c r="A4348" s="1" t="s">
        <v>43</v>
      </c>
      <c r="B4348" s="1" t="s">
        <v>33</v>
      </c>
      <c r="C4348" s="19" t="s">
        <v>26</v>
      </c>
      <c r="D4348" s="19" t="s">
        <v>77</v>
      </c>
      <c r="E4348" s="2" t="n">
        <v>0.298611111111111</v>
      </c>
      <c r="F4348" s="2" t="n">
        <v>0.34375</v>
      </c>
      <c r="H4348" s="1" t="s">
        <v>89</v>
      </c>
      <c r="I4348" s="19" t="s">
        <v>83</v>
      </c>
      <c r="J4348" s="3" t="n">
        <v>820</v>
      </c>
      <c r="K4348" s="3" t="n">
        <v>15020</v>
      </c>
      <c r="L4348" s="4" t="n">
        <v>18.3170731707317</v>
      </c>
    </row>
    <row r="4349" customFormat="false" ht="13.2" hidden="false" customHeight="false" outlineLevel="0" collapsed="false">
      <c r="C4349" s="19" t="s">
        <v>77</v>
      </c>
      <c r="D4349" s="19" t="s">
        <v>27</v>
      </c>
      <c r="E4349" s="2" t="n">
        <v>0.475694444444444</v>
      </c>
      <c r="F4349" s="2" t="n">
        <v>0.597222222222222</v>
      </c>
      <c r="G4349" s="2" t="n">
        <v>0.1319444444</v>
      </c>
      <c r="H4349" s="1" t="s">
        <v>100</v>
      </c>
      <c r="I4349" s="19" t="s">
        <v>28</v>
      </c>
      <c r="J4349" s="3" t="n">
        <v>1476</v>
      </c>
      <c r="K4349" s="3" t="n">
        <v>13260</v>
      </c>
      <c r="L4349" s="4" t="n">
        <v>8.98373983739837</v>
      </c>
    </row>
    <row r="4350" customFormat="false" ht="13.2" hidden="false" customHeight="false" outlineLevel="0" collapsed="false">
      <c r="C4350" s="19" t="s">
        <v>27</v>
      </c>
      <c r="D4350" s="19" t="s">
        <v>77</v>
      </c>
      <c r="E4350" s="2" t="n">
        <v>0.694444444444445</v>
      </c>
      <c r="F4350" s="2" t="n">
        <v>0.791666666666667</v>
      </c>
      <c r="G4350" s="2" t="n">
        <v>0.097222222222223</v>
      </c>
      <c r="H4350" s="1" t="s">
        <v>93</v>
      </c>
      <c r="I4350" s="19" t="s">
        <v>28</v>
      </c>
      <c r="J4350" s="3" t="n">
        <v>1476</v>
      </c>
      <c r="K4350" s="3" t="n">
        <v>14710</v>
      </c>
      <c r="L4350" s="4" t="n">
        <v>9.96612466124661</v>
      </c>
    </row>
    <row r="4351" customFormat="false" ht="13.2" hidden="false" customHeight="false" outlineLevel="0" collapsed="false">
      <c r="C4351" s="19" t="s">
        <v>77</v>
      </c>
      <c r="D4351" s="19" t="s">
        <v>26</v>
      </c>
      <c r="E4351" s="2" t="n">
        <v>0.854166666666667</v>
      </c>
      <c r="F4351" s="2" t="n">
        <v>0.909722222222222</v>
      </c>
      <c r="G4351" s="2" t="n">
        <v>0.0625</v>
      </c>
      <c r="H4351" s="1" t="s">
        <v>87</v>
      </c>
      <c r="I4351" s="19" t="s">
        <v>83</v>
      </c>
      <c r="J4351" s="3" t="n">
        <v>820</v>
      </c>
      <c r="K4351" s="3" t="n">
        <v>15020</v>
      </c>
      <c r="L4351" s="4" t="n">
        <v>18.3170731707317</v>
      </c>
      <c r="M4351" s="3" t="n">
        <v>4592</v>
      </c>
      <c r="N4351" s="3" t="n">
        <v>58010</v>
      </c>
      <c r="O4351" s="4" t="n">
        <v>12.6328397212544</v>
      </c>
    </row>
    <row r="4353" customFormat="false" ht="13.2" hidden="false" customHeight="false" outlineLevel="0" collapsed="false">
      <c r="A4353" s="1" t="s">
        <v>43</v>
      </c>
      <c r="B4353" s="1" t="s">
        <v>33</v>
      </c>
      <c r="C4353" s="19" t="s">
        <v>26</v>
      </c>
      <c r="D4353" s="19" t="s">
        <v>77</v>
      </c>
      <c r="E4353" s="2" t="n">
        <v>0.298611111111111</v>
      </c>
      <c r="F4353" s="2" t="n">
        <v>0.34375</v>
      </c>
      <c r="H4353" s="1" t="s">
        <v>89</v>
      </c>
      <c r="I4353" s="19" t="s">
        <v>83</v>
      </c>
      <c r="J4353" s="3" t="n">
        <v>820</v>
      </c>
      <c r="K4353" s="3" t="n">
        <v>15020</v>
      </c>
      <c r="L4353" s="4" t="n">
        <v>18.3170731707317</v>
      </c>
    </row>
    <row r="4354" customFormat="false" ht="13.2" hidden="false" customHeight="false" outlineLevel="0" collapsed="false">
      <c r="C4354" s="19" t="s">
        <v>77</v>
      </c>
      <c r="D4354" s="19" t="s">
        <v>27</v>
      </c>
      <c r="E4354" s="2" t="n">
        <v>0.475694444444444</v>
      </c>
      <c r="F4354" s="2" t="n">
        <v>0.597222222222222</v>
      </c>
      <c r="G4354" s="2" t="n">
        <v>0.1319444444</v>
      </c>
      <c r="H4354" s="1" t="s">
        <v>100</v>
      </c>
      <c r="I4354" s="19" t="s">
        <v>28</v>
      </c>
      <c r="J4354" s="3" t="n">
        <v>1476</v>
      </c>
      <c r="K4354" s="3" t="n">
        <v>13260</v>
      </c>
      <c r="L4354" s="4" t="n">
        <v>8.98373983739837</v>
      </c>
    </row>
    <row r="4355" customFormat="false" ht="13.2" hidden="false" customHeight="false" outlineLevel="0" collapsed="false">
      <c r="C4355" s="19" t="s">
        <v>27</v>
      </c>
      <c r="D4355" s="19" t="s">
        <v>77</v>
      </c>
      <c r="E4355" s="2" t="n">
        <v>0.694444444444445</v>
      </c>
      <c r="F4355" s="2" t="n">
        <v>0.791666666666667</v>
      </c>
      <c r="G4355" s="2" t="n">
        <v>0.097222222222223</v>
      </c>
      <c r="H4355" s="1" t="s">
        <v>93</v>
      </c>
      <c r="I4355" s="19" t="s">
        <v>28</v>
      </c>
      <c r="J4355" s="3" t="n">
        <v>1476</v>
      </c>
      <c r="K4355" s="3" t="n">
        <v>14710</v>
      </c>
      <c r="L4355" s="4" t="n">
        <v>9.96612466124661</v>
      </c>
    </row>
    <row r="4356" customFormat="false" ht="13.2" hidden="false" customHeight="false" outlineLevel="0" collapsed="false">
      <c r="C4356" s="19" t="s">
        <v>77</v>
      </c>
      <c r="D4356" s="19" t="s">
        <v>26</v>
      </c>
      <c r="E4356" s="2" t="n">
        <v>0.875</v>
      </c>
      <c r="F4356" s="2" t="n">
        <v>0.930555555555555</v>
      </c>
      <c r="G4356" s="2" t="n">
        <v>0.0833333333</v>
      </c>
      <c r="H4356" s="1" t="s">
        <v>88</v>
      </c>
      <c r="I4356" s="19" t="s">
        <v>83</v>
      </c>
      <c r="J4356" s="3" t="n">
        <v>820</v>
      </c>
      <c r="K4356" s="3" t="n">
        <v>15020</v>
      </c>
      <c r="L4356" s="4" t="n">
        <v>18.3170731707317</v>
      </c>
      <c r="M4356" s="3" t="n">
        <v>4592</v>
      </c>
      <c r="N4356" s="3" t="n">
        <v>58010</v>
      </c>
      <c r="O4356" s="4" t="n">
        <v>12.6328397212544</v>
      </c>
    </row>
    <row r="4358" customFormat="false" ht="13.2" hidden="false" customHeight="false" outlineLevel="0" collapsed="false">
      <c r="A4358" s="1" t="s">
        <v>43</v>
      </c>
      <c r="B4358" s="1" t="s">
        <v>33</v>
      </c>
      <c r="C4358" s="19" t="s">
        <v>26</v>
      </c>
      <c r="D4358" s="19" t="s">
        <v>77</v>
      </c>
      <c r="E4358" s="2" t="n">
        <v>0.350694444444444</v>
      </c>
      <c r="F4358" s="2" t="n">
        <v>0.402777777777778</v>
      </c>
      <c r="H4358" s="1" t="s">
        <v>90</v>
      </c>
      <c r="I4358" s="19" t="s">
        <v>83</v>
      </c>
      <c r="J4358" s="3" t="n">
        <v>820</v>
      </c>
      <c r="K4358" s="3" t="n">
        <v>15020</v>
      </c>
      <c r="L4358" s="4" t="n">
        <v>18.3170731707317</v>
      </c>
    </row>
    <row r="4359" customFormat="false" ht="13.2" hidden="false" customHeight="false" outlineLevel="0" collapsed="false">
      <c r="C4359" s="19" t="s">
        <v>77</v>
      </c>
      <c r="D4359" s="19" t="s">
        <v>27</v>
      </c>
      <c r="E4359" s="2" t="n">
        <v>0.475694444444444</v>
      </c>
      <c r="F4359" s="2" t="n">
        <v>0.597222222222222</v>
      </c>
      <c r="G4359" s="2" t="n">
        <v>0.0729166666</v>
      </c>
      <c r="H4359" s="1" t="s">
        <v>100</v>
      </c>
      <c r="I4359" s="19" t="s">
        <v>28</v>
      </c>
      <c r="J4359" s="3" t="n">
        <v>1476</v>
      </c>
      <c r="K4359" s="3" t="n">
        <v>13260</v>
      </c>
      <c r="L4359" s="4" t="n">
        <v>8.98373983739837</v>
      </c>
    </row>
    <row r="4360" customFormat="false" ht="13.2" hidden="false" customHeight="false" outlineLevel="0" collapsed="false">
      <c r="C4360" s="19" t="s">
        <v>27</v>
      </c>
      <c r="D4360" s="19" t="s">
        <v>77</v>
      </c>
      <c r="E4360" s="2" t="n">
        <v>0.694444444444445</v>
      </c>
      <c r="F4360" s="2" t="n">
        <v>0.791666666666667</v>
      </c>
      <c r="G4360" s="2" t="n">
        <v>0.097222222222223</v>
      </c>
      <c r="H4360" s="1" t="s">
        <v>93</v>
      </c>
      <c r="I4360" s="19" t="s">
        <v>28</v>
      </c>
      <c r="J4360" s="3" t="n">
        <v>1476</v>
      </c>
      <c r="K4360" s="3" t="n">
        <v>14710</v>
      </c>
      <c r="L4360" s="4" t="n">
        <v>9.96612466124661</v>
      </c>
    </row>
    <row r="4361" customFormat="false" ht="13.2" hidden="false" customHeight="false" outlineLevel="0" collapsed="false">
      <c r="C4361" s="19" t="s">
        <v>77</v>
      </c>
      <c r="D4361" s="19" t="s">
        <v>26</v>
      </c>
      <c r="E4361" s="2" t="n">
        <v>0.854166666666667</v>
      </c>
      <c r="F4361" s="2" t="n">
        <v>0.909722222222222</v>
      </c>
      <c r="G4361" s="2" t="n">
        <v>0.0625</v>
      </c>
      <c r="H4361" s="1" t="s">
        <v>87</v>
      </c>
      <c r="I4361" s="19" t="s">
        <v>83</v>
      </c>
      <c r="J4361" s="3" t="n">
        <v>820</v>
      </c>
      <c r="K4361" s="3" t="n">
        <v>15020</v>
      </c>
      <c r="L4361" s="4" t="n">
        <v>18.3170731707317</v>
      </c>
      <c r="M4361" s="3" t="n">
        <v>4592</v>
      </c>
      <c r="N4361" s="3" t="n">
        <v>58010</v>
      </c>
      <c r="O4361" s="4" t="n">
        <v>12.6328397212544</v>
      </c>
    </row>
    <row r="4363" customFormat="false" ht="13.2" hidden="false" customHeight="false" outlineLevel="0" collapsed="false">
      <c r="A4363" s="1" t="s">
        <v>43</v>
      </c>
      <c r="B4363" s="1" t="s">
        <v>33</v>
      </c>
      <c r="C4363" s="19" t="s">
        <v>26</v>
      </c>
      <c r="D4363" s="19" t="s">
        <v>77</v>
      </c>
      <c r="E4363" s="2" t="n">
        <v>0.350694444444444</v>
      </c>
      <c r="F4363" s="2" t="n">
        <v>0.402777777777778</v>
      </c>
      <c r="H4363" s="1" t="s">
        <v>90</v>
      </c>
      <c r="I4363" s="19" t="s">
        <v>83</v>
      </c>
      <c r="J4363" s="3" t="n">
        <v>820</v>
      </c>
      <c r="K4363" s="3" t="n">
        <v>15020</v>
      </c>
      <c r="L4363" s="4" t="n">
        <v>18.3170731707317</v>
      </c>
    </row>
    <row r="4364" customFormat="false" ht="13.2" hidden="false" customHeight="false" outlineLevel="0" collapsed="false">
      <c r="C4364" s="19" t="s">
        <v>77</v>
      </c>
      <c r="D4364" s="19" t="s">
        <v>27</v>
      </c>
      <c r="E4364" s="2" t="n">
        <v>0.475694444444444</v>
      </c>
      <c r="F4364" s="2" t="n">
        <v>0.597222222222222</v>
      </c>
      <c r="G4364" s="2" t="n">
        <v>0.0729166666</v>
      </c>
      <c r="H4364" s="1" t="s">
        <v>100</v>
      </c>
      <c r="I4364" s="19" t="s">
        <v>28</v>
      </c>
      <c r="J4364" s="3" t="n">
        <v>1476</v>
      </c>
      <c r="K4364" s="3" t="n">
        <v>13260</v>
      </c>
      <c r="L4364" s="4" t="n">
        <v>8.98373983739837</v>
      </c>
    </row>
    <row r="4365" customFormat="false" ht="13.2" hidden="false" customHeight="false" outlineLevel="0" collapsed="false">
      <c r="C4365" s="19" t="s">
        <v>27</v>
      </c>
      <c r="D4365" s="19" t="s">
        <v>77</v>
      </c>
      <c r="E4365" s="2" t="n">
        <v>0.694444444444445</v>
      </c>
      <c r="F4365" s="2" t="n">
        <v>0.791666666666667</v>
      </c>
      <c r="G4365" s="2" t="n">
        <v>0.097222222222223</v>
      </c>
      <c r="H4365" s="1" t="s">
        <v>93</v>
      </c>
      <c r="I4365" s="19" t="s">
        <v>28</v>
      </c>
      <c r="J4365" s="3" t="n">
        <v>1476</v>
      </c>
      <c r="K4365" s="3" t="n">
        <v>14710</v>
      </c>
      <c r="L4365" s="4" t="n">
        <v>9.96612466124661</v>
      </c>
    </row>
    <row r="4366" customFormat="false" ht="13.2" hidden="false" customHeight="false" outlineLevel="0" collapsed="false">
      <c r="C4366" s="19" t="s">
        <v>77</v>
      </c>
      <c r="D4366" s="19" t="s">
        <v>26</v>
      </c>
      <c r="E4366" s="2" t="n">
        <v>0.875</v>
      </c>
      <c r="F4366" s="2" t="n">
        <v>0.930555555555555</v>
      </c>
      <c r="G4366" s="2" t="n">
        <v>0.0833333333</v>
      </c>
      <c r="H4366" s="1" t="s">
        <v>88</v>
      </c>
      <c r="I4366" s="19" t="s">
        <v>83</v>
      </c>
      <c r="J4366" s="3" t="n">
        <v>820</v>
      </c>
      <c r="K4366" s="3" t="n">
        <v>15020</v>
      </c>
      <c r="L4366" s="4" t="n">
        <v>18.3170731707317</v>
      </c>
      <c r="M4366" s="3" t="n">
        <v>4592</v>
      </c>
      <c r="N4366" s="3" t="n">
        <v>58010</v>
      </c>
      <c r="O4366" s="4" t="n">
        <v>12.6328397212544</v>
      </c>
    </row>
    <row r="4368" customFormat="false" ht="13.2" hidden="false" customHeight="false" outlineLevel="0" collapsed="false">
      <c r="A4368" s="1" t="s">
        <v>43</v>
      </c>
      <c r="B4368" s="1" t="s">
        <v>33</v>
      </c>
      <c r="C4368" s="19" t="s">
        <v>26</v>
      </c>
      <c r="D4368" s="19" t="s">
        <v>77</v>
      </c>
      <c r="E4368" s="2" t="n">
        <v>0.284722222222222</v>
      </c>
      <c r="F4368" s="2" t="n">
        <v>0.329861111111111</v>
      </c>
      <c r="H4368" s="1" t="s">
        <v>82</v>
      </c>
      <c r="I4368" s="19" t="s">
        <v>83</v>
      </c>
      <c r="J4368" s="3" t="n">
        <v>820</v>
      </c>
      <c r="K4368" s="3" t="n">
        <v>15020</v>
      </c>
      <c r="L4368" s="4" t="n">
        <v>18.3170731707317</v>
      </c>
    </row>
    <row r="4369" customFormat="false" ht="13.2" hidden="false" customHeight="false" outlineLevel="0" collapsed="false">
      <c r="C4369" s="19" t="s">
        <v>77</v>
      </c>
      <c r="D4369" s="19" t="s">
        <v>27</v>
      </c>
      <c r="E4369" s="2" t="n">
        <v>0.541666666666667</v>
      </c>
      <c r="F4369" s="2" t="n">
        <v>0.659722222222222</v>
      </c>
      <c r="G4369" s="2" t="n">
        <v>0.2118055556</v>
      </c>
      <c r="H4369" s="1" t="s">
        <v>92</v>
      </c>
      <c r="I4369" s="19" t="s">
        <v>28</v>
      </c>
      <c r="J4369" s="3" t="n">
        <v>1476</v>
      </c>
      <c r="K4369" s="3" t="n">
        <v>13260</v>
      </c>
      <c r="L4369" s="4" t="n">
        <v>8.98373983739837</v>
      </c>
    </row>
    <row r="4370" customFormat="false" ht="13.2" hidden="false" customHeight="false" outlineLevel="0" collapsed="false">
      <c r="C4370" s="19" t="s">
        <v>27</v>
      </c>
      <c r="D4370" s="19" t="s">
        <v>77</v>
      </c>
      <c r="E4370" s="2" t="n">
        <v>0.694444444444445</v>
      </c>
      <c r="F4370" s="2" t="n">
        <v>0.791666666666667</v>
      </c>
      <c r="G4370" s="2" t="n">
        <v>0.034722222222223</v>
      </c>
      <c r="H4370" s="1" t="s">
        <v>93</v>
      </c>
      <c r="I4370" s="19" t="s">
        <v>28</v>
      </c>
      <c r="J4370" s="3" t="n">
        <v>1476</v>
      </c>
      <c r="K4370" s="3" t="n">
        <v>14710</v>
      </c>
      <c r="L4370" s="4" t="n">
        <v>9.96612466124661</v>
      </c>
    </row>
    <row r="4371" customFormat="false" ht="13.2" hidden="false" customHeight="false" outlineLevel="0" collapsed="false">
      <c r="C4371" s="19" t="s">
        <v>77</v>
      </c>
      <c r="D4371" s="19" t="s">
        <v>26</v>
      </c>
      <c r="E4371" s="2" t="n">
        <v>0.854166666666667</v>
      </c>
      <c r="F4371" s="2" t="n">
        <v>0.909722222222222</v>
      </c>
      <c r="G4371" s="2" t="n">
        <v>0.0625</v>
      </c>
      <c r="H4371" s="1" t="s">
        <v>87</v>
      </c>
      <c r="I4371" s="19" t="s">
        <v>83</v>
      </c>
      <c r="J4371" s="3" t="n">
        <v>820</v>
      </c>
      <c r="K4371" s="3" t="n">
        <v>15020</v>
      </c>
      <c r="L4371" s="4" t="n">
        <v>18.3170731707317</v>
      </c>
      <c r="M4371" s="3" t="n">
        <v>4592</v>
      </c>
      <c r="N4371" s="3" t="n">
        <v>58010</v>
      </c>
      <c r="O4371" s="4" t="n">
        <v>12.6328397212544</v>
      </c>
    </row>
    <row r="4373" customFormat="false" ht="13.2" hidden="false" customHeight="false" outlineLevel="0" collapsed="false">
      <c r="A4373" s="1" t="s">
        <v>43</v>
      </c>
      <c r="B4373" s="1" t="s">
        <v>33</v>
      </c>
      <c r="C4373" s="19" t="s">
        <v>26</v>
      </c>
      <c r="D4373" s="19" t="s">
        <v>77</v>
      </c>
      <c r="E4373" s="2" t="n">
        <v>0.284722222222222</v>
      </c>
      <c r="F4373" s="2" t="n">
        <v>0.329861111111111</v>
      </c>
      <c r="H4373" s="1" t="s">
        <v>82</v>
      </c>
      <c r="I4373" s="19" t="s">
        <v>83</v>
      </c>
      <c r="J4373" s="3" t="n">
        <v>820</v>
      </c>
      <c r="K4373" s="3" t="n">
        <v>15020</v>
      </c>
      <c r="L4373" s="4" t="n">
        <v>18.3170731707317</v>
      </c>
    </row>
    <row r="4374" customFormat="false" ht="13.2" hidden="false" customHeight="false" outlineLevel="0" collapsed="false">
      <c r="C4374" s="19" t="s">
        <v>77</v>
      </c>
      <c r="D4374" s="19" t="s">
        <v>27</v>
      </c>
      <c r="E4374" s="2" t="n">
        <v>0.541666666666667</v>
      </c>
      <c r="F4374" s="2" t="n">
        <v>0.659722222222222</v>
      </c>
      <c r="G4374" s="2" t="n">
        <v>0.2118055556</v>
      </c>
      <c r="H4374" s="1" t="s">
        <v>92</v>
      </c>
      <c r="I4374" s="19" t="s">
        <v>28</v>
      </c>
      <c r="J4374" s="3" t="n">
        <v>1476</v>
      </c>
      <c r="K4374" s="3" t="n">
        <v>13260</v>
      </c>
      <c r="L4374" s="4" t="n">
        <v>8.98373983739837</v>
      </c>
    </row>
    <row r="4375" customFormat="false" ht="13.2" hidden="false" customHeight="false" outlineLevel="0" collapsed="false">
      <c r="C4375" s="19" t="s">
        <v>27</v>
      </c>
      <c r="D4375" s="19" t="s">
        <v>77</v>
      </c>
      <c r="E4375" s="2" t="n">
        <v>0.694444444444445</v>
      </c>
      <c r="F4375" s="2" t="n">
        <v>0.791666666666667</v>
      </c>
      <c r="G4375" s="2" t="n">
        <v>0.034722222222223</v>
      </c>
      <c r="H4375" s="1" t="s">
        <v>93</v>
      </c>
      <c r="I4375" s="19" t="s">
        <v>28</v>
      </c>
      <c r="J4375" s="3" t="n">
        <v>1476</v>
      </c>
      <c r="K4375" s="3" t="n">
        <v>14710</v>
      </c>
      <c r="L4375" s="4" t="n">
        <v>9.96612466124661</v>
      </c>
    </row>
    <row r="4376" customFormat="false" ht="13.2" hidden="false" customHeight="false" outlineLevel="0" collapsed="false">
      <c r="C4376" s="19" t="s">
        <v>77</v>
      </c>
      <c r="D4376" s="19" t="s">
        <v>26</v>
      </c>
      <c r="E4376" s="2" t="n">
        <v>0.875</v>
      </c>
      <c r="F4376" s="2" t="n">
        <v>0.930555555555555</v>
      </c>
      <c r="G4376" s="2" t="n">
        <v>0.0833333333</v>
      </c>
      <c r="H4376" s="1" t="s">
        <v>88</v>
      </c>
      <c r="I4376" s="19" t="s">
        <v>83</v>
      </c>
      <c r="J4376" s="3" t="n">
        <v>820</v>
      </c>
      <c r="K4376" s="3" t="n">
        <v>15020</v>
      </c>
      <c r="L4376" s="4" t="n">
        <v>18.3170731707317</v>
      </c>
      <c r="M4376" s="3" t="n">
        <v>4592</v>
      </c>
      <c r="N4376" s="3" t="n">
        <v>58010</v>
      </c>
      <c r="O4376" s="4" t="n">
        <v>12.6328397212544</v>
      </c>
    </row>
    <row r="4378" customFormat="false" ht="13.2" hidden="false" customHeight="false" outlineLevel="0" collapsed="false">
      <c r="A4378" s="1" t="s">
        <v>43</v>
      </c>
      <c r="B4378" s="1" t="s">
        <v>33</v>
      </c>
      <c r="C4378" s="19" t="s">
        <v>26</v>
      </c>
      <c r="D4378" s="19" t="s">
        <v>77</v>
      </c>
      <c r="E4378" s="2" t="n">
        <v>0.298611111111111</v>
      </c>
      <c r="F4378" s="2" t="n">
        <v>0.34375</v>
      </c>
      <c r="H4378" s="1" t="s">
        <v>89</v>
      </c>
      <c r="I4378" s="19" t="s">
        <v>83</v>
      </c>
      <c r="J4378" s="3" t="n">
        <v>820</v>
      </c>
      <c r="K4378" s="3" t="n">
        <v>15020</v>
      </c>
      <c r="L4378" s="4" t="n">
        <v>18.3170731707317</v>
      </c>
    </row>
    <row r="4379" customFormat="false" ht="13.2" hidden="false" customHeight="false" outlineLevel="0" collapsed="false">
      <c r="C4379" s="19" t="s">
        <v>77</v>
      </c>
      <c r="D4379" s="19" t="s">
        <v>27</v>
      </c>
      <c r="E4379" s="2" t="n">
        <v>0.541666666666667</v>
      </c>
      <c r="F4379" s="2" t="n">
        <v>0.659722222222222</v>
      </c>
      <c r="G4379" s="2" t="n">
        <v>0.1979166667</v>
      </c>
      <c r="H4379" s="1" t="s">
        <v>92</v>
      </c>
      <c r="I4379" s="19" t="s">
        <v>28</v>
      </c>
      <c r="J4379" s="3" t="n">
        <v>1476</v>
      </c>
      <c r="K4379" s="3" t="n">
        <v>13260</v>
      </c>
      <c r="L4379" s="4" t="n">
        <v>8.98373983739837</v>
      </c>
    </row>
    <row r="4380" customFormat="false" ht="13.2" hidden="false" customHeight="false" outlineLevel="0" collapsed="false">
      <c r="C4380" s="19" t="s">
        <v>27</v>
      </c>
      <c r="D4380" s="19" t="s">
        <v>77</v>
      </c>
      <c r="E4380" s="2" t="n">
        <v>0.694444444444445</v>
      </c>
      <c r="F4380" s="2" t="n">
        <v>0.791666666666667</v>
      </c>
      <c r="G4380" s="2" t="n">
        <v>0.034722222222223</v>
      </c>
      <c r="H4380" s="1" t="s">
        <v>93</v>
      </c>
      <c r="I4380" s="19" t="s">
        <v>28</v>
      </c>
      <c r="J4380" s="3" t="n">
        <v>1476</v>
      </c>
      <c r="K4380" s="3" t="n">
        <v>14710</v>
      </c>
      <c r="L4380" s="4" t="n">
        <v>9.96612466124661</v>
      </c>
    </row>
    <row r="4381" customFormat="false" ht="13.2" hidden="false" customHeight="false" outlineLevel="0" collapsed="false">
      <c r="C4381" s="19" t="s">
        <v>77</v>
      </c>
      <c r="D4381" s="19" t="s">
        <v>26</v>
      </c>
      <c r="E4381" s="2" t="n">
        <v>0.854166666666667</v>
      </c>
      <c r="F4381" s="2" t="n">
        <v>0.909722222222222</v>
      </c>
      <c r="G4381" s="2" t="n">
        <v>0.0625</v>
      </c>
      <c r="H4381" s="1" t="s">
        <v>87</v>
      </c>
      <c r="I4381" s="19" t="s">
        <v>83</v>
      </c>
      <c r="J4381" s="3" t="n">
        <v>820</v>
      </c>
      <c r="K4381" s="3" t="n">
        <v>15020</v>
      </c>
      <c r="L4381" s="4" t="n">
        <v>18.3170731707317</v>
      </c>
      <c r="M4381" s="3" t="n">
        <v>4592</v>
      </c>
      <c r="N4381" s="3" t="n">
        <v>58010</v>
      </c>
      <c r="O4381" s="4" t="n">
        <v>12.6328397212544</v>
      </c>
    </row>
    <row r="4383" customFormat="false" ht="13.2" hidden="false" customHeight="false" outlineLevel="0" collapsed="false">
      <c r="A4383" s="1" t="s">
        <v>43</v>
      </c>
      <c r="B4383" s="1" t="s">
        <v>33</v>
      </c>
      <c r="C4383" s="19" t="s">
        <v>26</v>
      </c>
      <c r="D4383" s="19" t="s">
        <v>77</v>
      </c>
      <c r="E4383" s="2" t="n">
        <v>0.298611111111111</v>
      </c>
      <c r="F4383" s="2" t="n">
        <v>0.34375</v>
      </c>
      <c r="H4383" s="1" t="s">
        <v>89</v>
      </c>
      <c r="I4383" s="19" t="s">
        <v>83</v>
      </c>
      <c r="J4383" s="3" t="n">
        <v>820</v>
      </c>
      <c r="K4383" s="3" t="n">
        <v>15020</v>
      </c>
      <c r="L4383" s="4" t="n">
        <v>18.3170731707317</v>
      </c>
    </row>
    <row r="4384" customFormat="false" ht="13.2" hidden="false" customHeight="false" outlineLevel="0" collapsed="false">
      <c r="C4384" s="19" t="s">
        <v>77</v>
      </c>
      <c r="D4384" s="19" t="s">
        <v>27</v>
      </c>
      <c r="E4384" s="2" t="n">
        <v>0.541666666666667</v>
      </c>
      <c r="F4384" s="2" t="n">
        <v>0.659722222222222</v>
      </c>
      <c r="G4384" s="2" t="n">
        <v>0.1979166667</v>
      </c>
      <c r="H4384" s="1" t="s">
        <v>92</v>
      </c>
      <c r="I4384" s="19" t="s">
        <v>28</v>
      </c>
      <c r="J4384" s="3" t="n">
        <v>1476</v>
      </c>
      <c r="K4384" s="3" t="n">
        <v>13260</v>
      </c>
      <c r="L4384" s="4" t="n">
        <v>8.98373983739837</v>
      </c>
    </row>
    <row r="4385" customFormat="false" ht="13.2" hidden="false" customHeight="false" outlineLevel="0" collapsed="false">
      <c r="C4385" s="19" t="s">
        <v>27</v>
      </c>
      <c r="D4385" s="19" t="s">
        <v>77</v>
      </c>
      <c r="E4385" s="2" t="n">
        <v>0.694444444444445</v>
      </c>
      <c r="F4385" s="2" t="n">
        <v>0.791666666666667</v>
      </c>
      <c r="G4385" s="2" t="n">
        <v>0.034722222222223</v>
      </c>
      <c r="H4385" s="1" t="s">
        <v>93</v>
      </c>
      <c r="I4385" s="19" t="s">
        <v>28</v>
      </c>
      <c r="J4385" s="3" t="n">
        <v>1476</v>
      </c>
      <c r="K4385" s="3" t="n">
        <v>14710</v>
      </c>
      <c r="L4385" s="4" t="n">
        <v>9.96612466124661</v>
      </c>
    </row>
    <row r="4386" customFormat="false" ht="13.2" hidden="false" customHeight="false" outlineLevel="0" collapsed="false">
      <c r="C4386" s="19" t="s">
        <v>77</v>
      </c>
      <c r="D4386" s="19" t="s">
        <v>26</v>
      </c>
      <c r="E4386" s="2" t="n">
        <v>0.875</v>
      </c>
      <c r="F4386" s="2" t="n">
        <v>0.930555555555555</v>
      </c>
      <c r="G4386" s="2" t="n">
        <v>0.0833333333</v>
      </c>
      <c r="H4386" s="1" t="s">
        <v>88</v>
      </c>
      <c r="I4386" s="19" t="s">
        <v>83</v>
      </c>
      <c r="J4386" s="3" t="n">
        <v>820</v>
      </c>
      <c r="K4386" s="3" t="n">
        <v>15020</v>
      </c>
      <c r="L4386" s="4" t="n">
        <v>18.3170731707317</v>
      </c>
      <c r="M4386" s="3" t="n">
        <v>4592</v>
      </c>
      <c r="N4386" s="3" t="n">
        <v>58010</v>
      </c>
      <c r="O4386" s="4" t="n">
        <v>12.6328397212544</v>
      </c>
    </row>
    <row r="4388" customFormat="false" ht="13.2" hidden="false" customHeight="false" outlineLevel="0" collapsed="false">
      <c r="A4388" s="1" t="s">
        <v>43</v>
      </c>
      <c r="B4388" s="1" t="s">
        <v>33</v>
      </c>
      <c r="C4388" s="19" t="s">
        <v>26</v>
      </c>
      <c r="D4388" s="19" t="s">
        <v>77</v>
      </c>
      <c r="E4388" s="2" t="n">
        <v>0.350694444444444</v>
      </c>
      <c r="F4388" s="2" t="n">
        <v>0.402777777777778</v>
      </c>
      <c r="H4388" s="1" t="s">
        <v>90</v>
      </c>
      <c r="I4388" s="19" t="s">
        <v>83</v>
      </c>
      <c r="J4388" s="3" t="n">
        <v>820</v>
      </c>
      <c r="K4388" s="3" t="n">
        <v>15020</v>
      </c>
      <c r="L4388" s="4" t="n">
        <v>18.3170731707317</v>
      </c>
    </row>
    <row r="4389" customFormat="false" ht="13.2" hidden="false" customHeight="false" outlineLevel="0" collapsed="false">
      <c r="C4389" s="19" t="s">
        <v>77</v>
      </c>
      <c r="D4389" s="19" t="s">
        <v>27</v>
      </c>
      <c r="E4389" s="2" t="n">
        <v>0.541666666666667</v>
      </c>
      <c r="F4389" s="2" t="n">
        <v>0.659722222222222</v>
      </c>
      <c r="G4389" s="2" t="n">
        <v>0.1388888889</v>
      </c>
      <c r="H4389" s="1" t="s">
        <v>92</v>
      </c>
      <c r="I4389" s="19" t="s">
        <v>28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9" t="s">
        <v>27</v>
      </c>
      <c r="D4390" s="19" t="s">
        <v>77</v>
      </c>
      <c r="E4390" s="2" t="n">
        <v>0.694444444444445</v>
      </c>
      <c r="F4390" s="2" t="n">
        <v>0.791666666666667</v>
      </c>
      <c r="G4390" s="2" t="n">
        <v>0.034722222222223</v>
      </c>
      <c r="H4390" s="1" t="s">
        <v>93</v>
      </c>
      <c r="I4390" s="19" t="s">
        <v>28</v>
      </c>
      <c r="J4390" s="3" t="n">
        <v>1476</v>
      </c>
      <c r="K4390" s="3" t="n">
        <v>14710</v>
      </c>
      <c r="L4390" s="4" t="n">
        <v>9.96612466124661</v>
      </c>
    </row>
    <row r="4391" customFormat="false" ht="13.2" hidden="false" customHeight="false" outlineLevel="0" collapsed="false">
      <c r="C4391" s="19" t="s">
        <v>77</v>
      </c>
      <c r="D4391" s="19" t="s">
        <v>26</v>
      </c>
      <c r="E4391" s="2" t="n">
        <v>0.854166666666667</v>
      </c>
      <c r="F4391" s="2" t="n">
        <v>0.909722222222222</v>
      </c>
      <c r="G4391" s="2" t="n">
        <v>0.0625</v>
      </c>
      <c r="H4391" s="1" t="s">
        <v>87</v>
      </c>
      <c r="I4391" s="19" t="s">
        <v>83</v>
      </c>
      <c r="J4391" s="3" t="n">
        <v>820</v>
      </c>
      <c r="K4391" s="3" t="n">
        <v>15020</v>
      </c>
      <c r="L4391" s="4" t="n">
        <v>18.3170731707317</v>
      </c>
      <c r="M4391" s="3" t="n">
        <v>4592</v>
      </c>
      <c r="N4391" s="3" t="n">
        <v>58010</v>
      </c>
      <c r="O4391" s="4" t="n">
        <v>12.6328397212544</v>
      </c>
    </row>
    <row r="4393" customFormat="false" ht="13.2" hidden="false" customHeight="false" outlineLevel="0" collapsed="false">
      <c r="A4393" s="1" t="s">
        <v>43</v>
      </c>
      <c r="B4393" s="1" t="s">
        <v>33</v>
      </c>
      <c r="C4393" s="19" t="s">
        <v>26</v>
      </c>
      <c r="D4393" s="19" t="s">
        <v>77</v>
      </c>
      <c r="E4393" s="2" t="n">
        <v>0.350694444444444</v>
      </c>
      <c r="F4393" s="2" t="n">
        <v>0.402777777777778</v>
      </c>
      <c r="H4393" s="1" t="s">
        <v>90</v>
      </c>
      <c r="I4393" s="19" t="s">
        <v>83</v>
      </c>
      <c r="J4393" s="3" t="n">
        <v>820</v>
      </c>
      <c r="K4393" s="3" t="n">
        <v>15020</v>
      </c>
      <c r="L4393" s="4" t="n">
        <v>18.3170731707317</v>
      </c>
    </row>
    <row r="4394" customFormat="false" ht="13.2" hidden="false" customHeight="false" outlineLevel="0" collapsed="false">
      <c r="C4394" s="19" t="s">
        <v>77</v>
      </c>
      <c r="D4394" s="19" t="s">
        <v>27</v>
      </c>
      <c r="E4394" s="2" t="n">
        <v>0.541666666666667</v>
      </c>
      <c r="F4394" s="2" t="n">
        <v>0.659722222222222</v>
      </c>
      <c r="G4394" s="2" t="n">
        <v>0.1388888889</v>
      </c>
      <c r="H4394" s="1" t="s">
        <v>92</v>
      </c>
      <c r="I4394" s="19" t="s">
        <v>28</v>
      </c>
      <c r="J4394" s="3" t="n">
        <v>1476</v>
      </c>
      <c r="K4394" s="3" t="n">
        <v>13260</v>
      </c>
      <c r="L4394" s="4" t="n">
        <v>8.98373983739837</v>
      </c>
    </row>
    <row r="4395" customFormat="false" ht="13.2" hidden="false" customHeight="false" outlineLevel="0" collapsed="false">
      <c r="C4395" s="19" t="s">
        <v>27</v>
      </c>
      <c r="D4395" s="19" t="s">
        <v>77</v>
      </c>
      <c r="E4395" s="2" t="n">
        <v>0.694444444444445</v>
      </c>
      <c r="F4395" s="2" t="n">
        <v>0.791666666666667</v>
      </c>
      <c r="G4395" s="2" t="n">
        <v>0.034722222222223</v>
      </c>
      <c r="H4395" s="1" t="s">
        <v>93</v>
      </c>
      <c r="I4395" s="19" t="s">
        <v>28</v>
      </c>
      <c r="J4395" s="3" t="n">
        <v>1476</v>
      </c>
      <c r="K4395" s="3" t="n">
        <v>14710</v>
      </c>
      <c r="L4395" s="4" t="n">
        <v>9.96612466124661</v>
      </c>
    </row>
    <row r="4396" customFormat="false" ht="13.2" hidden="false" customHeight="false" outlineLevel="0" collapsed="false">
      <c r="C4396" s="19" t="s">
        <v>77</v>
      </c>
      <c r="D4396" s="19" t="s">
        <v>26</v>
      </c>
      <c r="E4396" s="2" t="n">
        <v>0.875</v>
      </c>
      <c r="F4396" s="2" t="n">
        <v>0.930555555555555</v>
      </c>
      <c r="G4396" s="2" t="n">
        <v>0.0833333333</v>
      </c>
      <c r="H4396" s="1" t="s">
        <v>88</v>
      </c>
      <c r="I4396" s="19" t="s">
        <v>83</v>
      </c>
      <c r="J4396" s="3" t="n">
        <v>820</v>
      </c>
      <c r="K4396" s="3" t="n">
        <v>15020</v>
      </c>
      <c r="L4396" s="4" t="n">
        <v>18.3170731707317</v>
      </c>
      <c r="M4396" s="3" t="n">
        <v>4592</v>
      </c>
      <c r="N4396" s="3" t="n">
        <v>58010</v>
      </c>
      <c r="O4396" s="4" t="n">
        <v>12.6328397212544</v>
      </c>
    </row>
    <row r="4398" customFormat="false" ht="13.2" hidden="false" customHeight="false" outlineLevel="0" collapsed="false">
      <c r="A4398" s="1" t="s">
        <v>44</v>
      </c>
      <c r="B4398" s="1" t="s">
        <v>33</v>
      </c>
      <c r="C4398" s="19" t="s">
        <v>26</v>
      </c>
      <c r="D4398" s="19" t="s">
        <v>77</v>
      </c>
      <c r="E4398" s="2" t="n">
        <v>0.284722222222222</v>
      </c>
      <c r="F4398" s="2" t="n">
        <v>0.329861111111111</v>
      </c>
      <c r="H4398" s="1" t="s">
        <v>82</v>
      </c>
      <c r="I4398" s="19" t="s">
        <v>83</v>
      </c>
      <c r="J4398" s="3" t="n">
        <v>820</v>
      </c>
      <c r="K4398" s="3" t="n">
        <v>15020</v>
      </c>
      <c r="L4398" s="4" t="n">
        <v>18.3170731707317</v>
      </c>
    </row>
    <row r="4399" customFormat="false" ht="13.2" hidden="false" customHeight="false" outlineLevel="0" collapsed="false">
      <c r="C4399" s="19" t="s">
        <v>77</v>
      </c>
      <c r="D4399" s="19" t="s">
        <v>27</v>
      </c>
      <c r="E4399" s="2" t="n">
        <v>0.392361111111111</v>
      </c>
      <c r="F4399" s="2" t="n">
        <v>0.513888888888889</v>
      </c>
      <c r="G4399" s="2" t="n">
        <v>0.0625</v>
      </c>
      <c r="H4399" s="1" t="s">
        <v>94</v>
      </c>
      <c r="I4399" s="19" t="s">
        <v>28</v>
      </c>
      <c r="J4399" s="3" t="n">
        <v>1476</v>
      </c>
      <c r="K4399" s="3" t="n">
        <v>13260</v>
      </c>
      <c r="L4399" s="4" t="n">
        <v>8.98373983739837</v>
      </c>
    </row>
    <row r="4400" customFormat="false" ht="13.2" hidden="false" customHeight="false" outlineLevel="0" collapsed="false">
      <c r="C4400" s="19" t="s">
        <v>27</v>
      </c>
      <c r="D4400" s="19" t="s">
        <v>77</v>
      </c>
      <c r="E4400" s="2" t="n">
        <v>0.548611111111111</v>
      </c>
      <c r="F4400" s="2" t="n">
        <v>0.645833333333333</v>
      </c>
      <c r="G4400" s="2" t="n">
        <v>0.0347222222222221</v>
      </c>
      <c r="H4400" s="1" t="s">
        <v>95</v>
      </c>
      <c r="I4400" s="19" t="s">
        <v>28</v>
      </c>
      <c r="J4400" s="3" t="n">
        <v>1476</v>
      </c>
      <c r="K4400" s="3" t="n">
        <v>13260</v>
      </c>
      <c r="L4400" s="4" t="n">
        <v>8.98373983739837</v>
      </c>
    </row>
    <row r="4401" customFormat="false" ht="13.2" hidden="false" customHeight="false" outlineLevel="0" collapsed="false">
      <c r="C4401" s="19" t="s">
        <v>77</v>
      </c>
      <c r="D4401" s="19" t="s">
        <v>26</v>
      </c>
      <c r="E4401" s="2" t="n">
        <v>0.697916666666667</v>
      </c>
      <c r="F4401" s="2" t="n">
        <v>0.760416666666667</v>
      </c>
      <c r="G4401" s="2" t="n">
        <v>0.0520833333999999</v>
      </c>
      <c r="H4401" s="1" t="s">
        <v>96</v>
      </c>
      <c r="I4401" s="19" t="s">
        <v>83</v>
      </c>
      <c r="J4401" s="3" t="n">
        <v>820</v>
      </c>
      <c r="K4401" s="3" t="n">
        <v>15020</v>
      </c>
      <c r="L4401" s="4" t="n">
        <v>18.3170731707317</v>
      </c>
      <c r="M4401" s="3" t="n">
        <v>4592</v>
      </c>
      <c r="N4401" s="3" t="n">
        <v>56560</v>
      </c>
      <c r="O4401" s="4" t="n">
        <v>12.3170731707317</v>
      </c>
    </row>
    <row r="4403" customFormat="false" ht="13.2" hidden="false" customHeight="false" outlineLevel="0" collapsed="false">
      <c r="A4403" s="1" t="s">
        <v>44</v>
      </c>
      <c r="B4403" s="1" t="s">
        <v>33</v>
      </c>
      <c r="C4403" s="19" t="s">
        <v>26</v>
      </c>
      <c r="D4403" s="19" t="s">
        <v>77</v>
      </c>
      <c r="E4403" s="2" t="n">
        <v>0.284722222222222</v>
      </c>
      <c r="F4403" s="2" t="n">
        <v>0.329861111111111</v>
      </c>
      <c r="H4403" s="1" t="s">
        <v>82</v>
      </c>
      <c r="I4403" s="19" t="s">
        <v>83</v>
      </c>
      <c r="J4403" s="3" t="n">
        <v>820</v>
      </c>
      <c r="K4403" s="3" t="n">
        <v>15020</v>
      </c>
      <c r="L4403" s="4" t="n">
        <v>18.3170731707317</v>
      </c>
    </row>
    <row r="4404" customFormat="false" ht="13.2" hidden="false" customHeight="false" outlineLevel="0" collapsed="false">
      <c r="C4404" s="19" t="s">
        <v>77</v>
      </c>
      <c r="D4404" s="19" t="s">
        <v>27</v>
      </c>
      <c r="E4404" s="2" t="n">
        <v>0.392361111111111</v>
      </c>
      <c r="F4404" s="2" t="n">
        <v>0.513888888888889</v>
      </c>
      <c r="G4404" s="2" t="n">
        <v>0.0625</v>
      </c>
      <c r="H4404" s="1" t="s">
        <v>94</v>
      </c>
      <c r="I4404" s="19" t="s">
        <v>28</v>
      </c>
      <c r="J4404" s="3" t="n">
        <v>1476</v>
      </c>
      <c r="K4404" s="3" t="n">
        <v>13260</v>
      </c>
      <c r="L4404" s="4" t="n">
        <v>8.98373983739837</v>
      </c>
    </row>
    <row r="4405" customFormat="false" ht="13.2" hidden="false" customHeight="false" outlineLevel="0" collapsed="false">
      <c r="C4405" s="19" t="s">
        <v>27</v>
      </c>
      <c r="D4405" s="19" t="s">
        <v>77</v>
      </c>
      <c r="E4405" s="2" t="n">
        <v>0.548611111111111</v>
      </c>
      <c r="F4405" s="2" t="n">
        <v>0.645833333333333</v>
      </c>
      <c r="G4405" s="2" t="n">
        <v>0.0347222222222221</v>
      </c>
      <c r="H4405" s="1" t="s">
        <v>95</v>
      </c>
      <c r="I4405" s="19" t="s">
        <v>28</v>
      </c>
      <c r="J4405" s="3" t="n">
        <v>1476</v>
      </c>
      <c r="K4405" s="3" t="n">
        <v>13260</v>
      </c>
      <c r="L4405" s="4" t="n">
        <v>8.98373983739837</v>
      </c>
    </row>
    <row r="4406" customFormat="false" ht="13.2" hidden="false" customHeight="false" outlineLevel="0" collapsed="false">
      <c r="C4406" s="19" t="s">
        <v>77</v>
      </c>
      <c r="D4406" s="19" t="s">
        <v>26</v>
      </c>
      <c r="E4406" s="2" t="n">
        <v>0.75</v>
      </c>
      <c r="F4406" s="2" t="n">
        <v>0.809027777777778</v>
      </c>
      <c r="G4406" s="2" t="n">
        <v>0.1041666667</v>
      </c>
      <c r="H4406" s="1" t="s">
        <v>97</v>
      </c>
      <c r="I4406" s="19" t="s">
        <v>83</v>
      </c>
      <c r="J4406" s="3" t="n">
        <v>820</v>
      </c>
      <c r="K4406" s="3" t="n">
        <v>15020</v>
      </c>
      <c r="L4406" s="4" t="n">
        <v>18.3170731707317</v>
      </c>
      <c r="M4406" s="3" t="n">
        <v>4592</v>
      </c>
      <c r="N4406" s="3" t="n">
        <v>56560</v>
      </c>
      <c r="O4406" s="4" t="n">
        <v>12.3170731707317</v>
      </c>
    </row>
    <row r="4408" customFormat="false" ht="13.2" hidden="false" customHeight="false" outlineLevel="0" collapsed="false">
      <c r="A4408" s="1" t="s">
        <v>44</v>
      </c>
      <c r="B4408" s="1" t="s">
        <v>33</v>
      </c>
      <c r="C4408" s="19" t="s">
        <v>26</v>
      </c>
      <c r="D4408" s="19" t="s">
        <v>77</v>
      </c>
      <c r="E4408" s="2" t="n">
        <v>0.284722222222222</v>
      </c>
      <c r="F4408" s="2" t="n">
        <v>0.329861111111111</v>
      </c>
      <c r="H4408" s="1" t="s">
        <v>82</v>
      </c>
      <c r="I4408" s="19" t="s">
        <v>83</v>
      </c>
      <c r="J4408" s="3" t="n">
        <v>820</v>
      </c>
      <c r="K4408" s="3" t="n">
        <v>15020</v>
      </c>
      <c r="L4408" s="4" t="n">
        <v>18.3170731707317</v>
      </c>
    </row>
    <row r="4409" customFormat="false" ht="13.2" hidden="false" customHeight="false" outlineLevel="0" collapsed="false">
      <c r="C4409" s="19" t="s">
        <v>77</v>
      </c>
      <c r="D4409" s="19" t="s">
        <v>27</v>
      </c>
      <c r="E4409" s="2" t="n">
        <v>0.392361111111111</v>
      </c>
      <c r="F4409" s="2" t="n">
        <v>0.513888888888889</v>
      </c>
      <c r="G4409" s="2" t="n">
        <v>0.0625</v>
      </c>
      <c r="H4409" s="1" t="s">
        <v>94</v>
      </c>
      <c r="I4409" s="19" t="s">
        <v>28</v>
      </c>
      <c r="J4409" s="3" t="n">
        <v>1476</v>
      </c>
      <c r="K4409" s="3" t="n">
        <v>13260</v>
      </c>
      <c r="L4409" s="4" t="n">
        <v>8.98373983739837</v>
      </c>
    </row>
    <row r="4410" customFormat="false" ht="13.2" hidden="false" customHeight="false" outlineLevel="0" collapsed="false">
      <c r="C4410" s="19" t="s">
        <v>27</v>
      </c>
      <c r="D4410" s="19" t="s">
        <v>77</v>
      </c>
      <c r="E4410" s="2" t="n">
        <v>0.548611111111111</v>
      </c>
      <c r="F4410" s="2" t="n">
        <v>0.645833333333333</v>
      </c>
      <c r="G4410" s="2" t="n">
        <v>0.0347222222222221</v>
      </c>
      <c r="H4410" s="1" t="s">
        <v>95</v>
      </c>
      <c r="I4410" s="19" t="s">
        <v>28</v>
      </c>
      <c r="J4410" s="3" t="n">
        <v>1476</v>
      </c>
      <c r="K4410" s="3" t="n">
        <v>13260</v>
      </c>
      <c r="L4410" s="4" t="n">
        <v>8.98373983739837</v>
      </c>
    </row>
    <row r="4411" customFormat="false" ht="13.2" hidden="false" customHeight="false" outlineLevel="0" collapsed="false">
      <c r="C4411" s="19" t="s">
        <v>77</v>
      </c>
      <c r="D4411" s="19" t="s">
        <v>26</v>
      </c>
      <c r="E4411" s="2" t="n">
        <v>0.854166666666667</v>
      </c>
      <c r="F4411" s="2" t="n">
        <v>0.909722222222222</v>
      </c>
      <c r="G4411" s="2" t="n">
        <v>0.2083333334</v>
      </c>
      <c r="H4411" s="1" t="s">
        <v>87</v>
      </c>
      <c r="I4411" s="19" t="s">
        <v>83</v>
      </c>
      <c r="J4411" s="3" t="n">
        <v>820</v>
      </c>
      <c r="K4411" s="3" t="n">
        <v>15020</v>
      </c>
      <c r="L4411" s="4" t="n">
        <v>18.3170731707317</v>
      </c>
      <c r="M4411" s="3" t="n">
        <v>4592</v>
      </c>
      <c r="N4411" s="3" t="n">
        <v>56560</v>
      </c>
      <c r="O4411" s="4" t="n">
        <v>12.3170731707317</v>
      </c>
    </row>
    <row r="4413" customFormat="false" ht="13.2" hidden="false" customHeight="false" outlineLevel="0" collapsed="false">
      <c r="A4413" s="1" t="s">
        <v>44</v>
      </c>
      <c r="B4413" s="1" t="s">
        <v>33</v>
      </c>
      <c r="C4413" s="19" t="s">
        <v>26</v>
      </c>
      <c r="D4413" s="19" t="s">
        <v>77</v>
      </c>
      <c r="E4413" s="2" t="n">
        <v>0.284722222222222</v>
      </c>
      <c r="F4413" s="2" t="n">
        <v>0.329861111111111</v>
      </c>
      <c r="H4413" s="1" t="s">
        <v>82</v>
      </c>
      <c r="I4413" s="19" t="s">
        <v>83</v>
      </c>
      <c r="J4413" s="3" t="n">
        <v>820</v>
      </c>
      <c r="K4413" s="3" t="n">
        <v>15020</v>
      </c>
      <c r="L4413" s="4" t="n">
        <v>18.3170731707317</v>
      </c>
    </row>
    <row r="4414" customFormat="false" ht="13.2" hidden="false" customHeight="false" outlineLevel="0" collapsed="false">
      <c r="C4414" s="19" t="s">
        <v>77</v>
      </c>
      <c r="D4414" s="19" t="s">
        <v>27</v>
      </c>
      <c r="E4414" s="2" t="n">
        <v>0.392361111111111</v>
      </c>
      <c r="F4414" s="2" t="n">
        <v>0.513888888888889</v>
      </c>
      <c r="G4414" s="2" t="n">
        <v>0.0625</v>
      </c>
      <c r="H4414" s="1" t="s">
        <v>94</v>
      </c>
      <c r="I4414" s="19" t="s">
        <v>28</v>
      </c>
      <c r="J4414" s="3" t="n">
        <v>1476</v>
      </c>
      <c r="K4414" s="3" t="n">
        <v>13260</v>
      </c>
      <c r="L4414" s="4" t="n">
        <v>8.98373983739837</v>
      </c>
    </row>
    <row r="4415" customFormat="false" ht="13.2" hidden="false" customHeight="false" outlineLevel="0" collapsed="false">
      <c r="C4415" s="19" t="s">
        <v>27</v>
      </c>
      <c r="D4415" s="19" t="s">
        <v>77</v>
      </c>
      <c r="E4415" s="2" t="n">
        <v>0.548611111111111</v>
      </c>
      <c r="F4415" s="2" t="n">
        <v>0.645833333333333</v>
      </c>
      <c r="G4415" s="2" t="n">
        <v>0.0347222222222221</v>
      </c>
      <c r="H4415" s="1" t="s">
        <v>95</v>
      </c>
      <c r="I4415" s="19" t="s">
        <v>28</v>
      </c>
      <c r="J4415" s="3" t="n">
        <v>1476</v>
      </c>
      <c r="K4415" s="3" t="n">
        <v>13260</v>
      </c>
      <c r="L4415" s="4" t="n">
        <v>8.98373983739837</v>
      </c>
    </row>
    <row r="4416" customFormat="false" ht="13.2" hidden="false" customHeight="false" outlineLevel="0" collapsed="false">
      <c r="C4416" s="19" t="s">
        <v>77</v>
      </c>
      <c r="D4416" s="19" t="s">
        <v>26</v>
      </c>
      <c r="E4416" s="2" t="n">
        <v>0.875</v>
      </c>
      <c r="F4416" s="2" t="n">
        <v>0.930555555555555</v>
      </c>
      <c r="G4416" s="2" t="n">
        <v>0.2291666667</v>
      </c>
      <c r="H4416" s="1" t="s">
        <v>88</v>
      </c>
      <c r="I4416" s="19" t="s">
        <v>83</v>
      </c>
      <c r="J4416" s="3" t="n">
        <v>820</v>
      </c>
      <c r="K4416" s="3" t="n">
        <v>15020</v>
      </c>
      <c r="L4416" s="4" t="n">
        <v>18.3170731707317</v>
      </c>
      <c r="M4416" s="3" t="n">
        <v>4592</v>
      </c>
      <c r="N4416" s="3" t="n">
        <v>56560</v>
      </c>
      <c r="O4416" s="4" t="n">
        <v>12.3170731707317</v>
      </c>
    </row>
    <row r="4418" customFormat="false" ht="13.2" hidden="false" customHeight="false" outlineLevel="0" collapsed="false">
      <c r="A4418" s="1" t="s">
        <v>44</v>
      </c>
      <c r="B4418" s="1" t="s">
        <v>33</v>
      </c>
      <c r="C4418" s="19" t="s">
        <v>26</v>
      </c>
      <c r="D4418" s="19" t="s">
        <v>77</v>
      </c>
      <c r="E4418" s="2" t="n">
        <v>0.298611111111111</v>
      </c>
      <c r="F4418" s="2" t="n">
        <v>0.34375</v>
      </c>
      <c r="H4418" s="1" t="s">
        <v>89</v>
      </c>
      <c r="I4418" s="19" t="s">
        <v>83</v>
      </c>
      <c r="J4418" s="3" t="n">
        <v>820</v>
      </c>
      <c r="K4418" s="3" t="n">
        <v>15020</v>
      </c>
      <c r="L4418" s="4" t="n">
        <v>18.3170731707317</v>
      </c>
    </row>
    <row r="4419" customFormat="false" ht="13.2" hidden="false" customHeight="false" outlineLevel="0" collapsed="false">
      <c r="C4419" s="19" t="s">
        <v>77</v>
      </c>
      <c r="D4419" s="19" t="s">
        <v>27</v>
      </c>
      <c r="E4419" s="2" t="n">
        <v>0.392361111111111</v>
      </c>
      <c r="F4419" s="2" t="n">
        <v>0.513888888888889</v>
      </c>
      <c r="G4419" s="2" t="n">
        <v>0.0486111111</v>
      </c>
      <c r="H4419" s="1" t="s">
        <v>94</v>
      </c>
      <c r="I4419" s="19" t="s">
        <v>28</v>
      </c>
      <c r="J4419" s="3" t="n">
        <v>1476</v>
      </c>
      <c r="K4419" s="3" t="n">
        <v>13260</v>
      </c>
      <c r="L4419" s="4" t="n">
        <v>8.98373983739837</v>
      </c>
    </row>
    <row r="4420" customFormat="false" ht="13.2" hidden="false" customHeight="false" outlineLevel="0" collapsed="false">
      <c r="C4420" s="19" t="s">
        <v>27</v>
      </c>
      <c r="D4420" s="19" t="s">
        <v>77</v>
      </c>
      <c r="E4420" s="2" t="n">
        <v>0.548611111111111</v>
      </c>
      <c r="F4420" s="2" t="n">
        <v>0.645833333333333</v>
      </c>
      <c r="G4420" s="2" t="n">
        <v>0.0347222222222221</v>
      </c>
      <c r="H4420" s="1" t="s">
        <v>95</v>
      </c>
      <c r="I4420" s="19" t="s">
        <v>28</v>
      </c>
      <c r="J4420" s="3" t="n">
        <v>1476</v>
      </c>
      <c r="K4420" s="3" t="n">
        <v>13260</v>
      </c>
      <c r="L4420" s="4" t="n">
        <v>8.98373983739837</v>
      </c>
    </row>
    <row r="4421" customFormat="false" ht="13.2" hidden="false" customHeight="false" outlineLevel="0" collapsed="false">
      <c r="C4421" s="19" t="s">
        <v>77</v>
      </c>
      <c r="D4421" s="19" t="s">
        <v>26</v>
      </c>
      <c r="E4421" s="2" t="n">
        <v>0.697916666666667</v>
      </c>
      <c r="F4421" s="2" t="n">
        <v>0.760416666666667</v>
      </c>
      <c r="G4421" s="2" t="n">
        <v>0.0520833333999999</v>
      </c>
      <c r="H4421" s="1" t="s">
        <v>96</v>
      </c>
      <c r="I4421" s="19" t="s">
        <v>83</v>
      </c>
      <c r="J4421" s="3" t="n">
        <v>820</v>
      </c>
      <c r="K4421" s="3" t="n">
        <v>15020</v>
      </c>
      <c r="L4421" s="4" t="n">
        <v>18.3170731707317</v>
      </c>
      <c r="M4421" s="3" t="n">
        <v>4592</v>
      </c>
      <c r="N4421" s="3" t="n">
        <v>56560</v>
      </c>
      <c r="O4421" s="4" t="n">
        <v>12.3170731707317</v>
      </c>
    </row>
    <row r="4423" customFormat="false" ht="13.2" hidden="false" customHeight="false" outlineLevel="0" collapsed="false">
      <c r="A4423" s="1" t="s">
        <v>44</v>
      </c>
      <c r="B4423" s="1" t="s">
        <v>33</v>
      </c>
      <c r="C4423" s="19" t="s">
        <v>26</v>
      </c>
      <c r="D4423" s="19" t="s">
        <v>77</v>
      </c>
      <c r="E4423" s="2" t="n">
        <v>0.298611111111111</v>
      </c>
      <c r="F4423" s="2" t="n">
        <v>0.34375</v>
      </c>
      <c r="H4423" s="1" t="s">
        <v>89</v>
      </c>
      <c r="I4423" s="19" t="s">
        <v>83</v>
      </c>
      <c r="J4423" s="3" t="n">
        <v>820</v>
      </c>
      <c r="K4423" s="3" t="n">
        <v>15020</v>
      </c>
      <c r="L4423" s="4" t="n">
        <v>18.3170731707317</v>
      </c>
    </row>
    <row r="4424" customFormat="false" ht="13.2" hidden="false" customHeight="false" outlineLevel="0" collapsed="false">
      <c r="C4424" s="19" t="s">
        <v>77</v>
      </c>
      <c r="D4424" s="19" t="s">
        <v>27</v>
      </c>
      <c r="E4424" s="2" t="n">
        <v>0.392361111111111</v>
      </c>
      <c r="F4424" s="2" t="n">
        <v>0.513888888888889</v>
      </c>
      <c r="G4424" s="2" t="n">
        <v>0.0486111111</v>
      </c>
      <c r="H4424" s="1" t="s">
        <v>94</v>
      </c>
      <c r="I4424" s="19" t="s">
        <v>28</v>
      </c>
      <c r="J4424" s="3" t="n">
        <v>1476</v>
      </c>
      <c r="K4424" s="3" t="n">
        <v>13260</v>
      </c>
      <c r="L4424" s="4" t="n">
        <v>8.98373983739837</v>
      </c>
    </row>
    <row r="4425" customFormat="false" ht="13.2" hidden="false" customHeight="false" outlineLevel="0" collapsed="false">
      <c r="C4425" s="19" t="s">
        <v>27</v>
      </c>
      <c r="D4425" s="19" t="s">
        <v>77</v>
      </c>
      <c r="E4425" s="2" t="n">
        <v>0.548611111111111</v>
      </c>
      <c r="F4425" s="2" t="n">
        <v>0.645833333333333</v>
      </c>
      <c r="G4425" s="2" t="n">
        <v>0.0347222222222221</v>
      </c>
      <c r="H4425" s="1" t="s">
        <v>95</v>
      </c>
      <c r="I4425" s="19" t="s">
        <v>28</v>
      </c>
      <c r="J4425" s="3" t="n">
        <v>1476</v>
      </c>
      <c r="K4425" s="3" t="n">
        <v>13260</v>
      </c>
      <c r="L4425" s="4" t="n">
        <v>8.98373983739837</v>
      </c>
    </row>
    <row r="4426" customFormat="false" ht="13.2" hidden="false" customHeight="false" outlineLevel="0" collapsed="false">
      <c r="C4426" s="19" t="s">
        <v>77</v>
      </c>
      <c r="D4426" s="19" t="s">
        <v>26</v>
      </c>
      <c r="E4426" s="2" t="n">
        <v>0.75</v>
      </c>
      <c r="F4426" s="2" t="n">
        <v>0.809027777777778</v>
      </c>
      <c r="G4426" s="2" t="n">
        <v>0.1041666667</v>
      </c>
      <c r="H4426" s="1" t="s">
        <v>97</v>
      </c>
      <c r="I4426" s="19" t="s">
        <v>83</v>
      </c>
      <c r="J4426" s="3" t="n">
        <v>820</v>
      </c>
      <c r="K4426" s="3" t="n">
        <v>15020</v>
      </c>
      <c r="L4426" s="4" t="n">
        <v>18.3170731707317</v>
      </c>
      <c r="M4426" s="3" t="n">
        <v>4592</v>
      </c>
      <c r="N4426" s="3" t="n">
        <v>56560</v>
      </c>
      <c r="O4426" s="4" t="n">
        <v>12.3170731707317</v>
      </c>
    </row>
    <row r="4428" customFormat="false" ht="13.2" hidden="false" customHeight="false" outlineLevel="0" collapsed="false">
      <c r="A4428" s="1" t="s">
        <v>44</v>
      </c>
      <c r="B4428" s="1" t="s">
        <v>33</v>
      </c>
      <c r="C4428" s="19" t="s">
        <v>26</v>
      </c>
      <c r="D4428" s="19" t="s">
        <v>77</v>
      </c>
      <c r="E4428" s="2" t="n">
        <v>0.298611111111111</v>
      </c>
      <c r="F4428" s="2" t="n">
        <v>0.34375</v>
      </c>
      <c r="H4428" s="1" t="s">
        <v>89</v>
      </c>
      <c r="I4428" s="19" t="s">
        <v>83</v>
      </c>
      <c r="J4428" s="3" t="n">
        <v>820</v>
      </c>
      <c r="K4428" s="3" t="n">
        <v>15020</v>
      </c>
      <c r="L4428" s="4" t="n">
        <v>18.3170731707317</v>
      </c>
    </row>
    <row r="4429" customFormat="false" ht="13.2" hidden="false" customHeight="false" outlineLevel="0" collapsed="false">
      <c r="C4429" s="19" t="s">
        <v>77</v>
      </c>
      <c r="D4429" s="19" t="s">
        <v>27</v>
      </c>
      <c r="E4429" s="2" t="n">
        <v>0.392361111111111</v>
      </c>
      <c r="F4429" s="2" t="n">
        <v>0.513888888888889</v>
      </c>
      <c r="G4429" s="2" t="n">
        <v>0.0486111111</v>
      </c>
      <c r="H4429" s="1" t="s">
        <v>94</v>
      </c>
      <c r="I4429" s="19" t="s">
        <v>28</v>
      </c>
      <c r="J4429" s="3" t="n">
        <v>1476</v>
      </c>
      <c r="K4429" s="3" t="n">
        <v>13260</v>
      </c>
      <c r="L4429" s="4" t="n">
        <v>8.98373983739837</v>
      </c>
    </row>
    <row r="4430" customFormat="false" ht="13.2" hidden="false" customHeight="false" outlineLevel="0" collapsed="false">
      <c r="C4430" s="19" t="s">
        <v>27</v>
      </c>
      <c r="D4430" s="19" t="s">
        <v>77</v>
      </c>
      <c r="E4430" s="2" t="n">
        <v>0.548611111111111</v>
      </c>
      <c r="F4430" s="2" t="n">
        <v>0.645833333333333</v>
      </c>
      <c r="G4430" s="2" t="n">
        <v>0.0347222222222221</v>
      </c>
      <c r="H4430" s="1" t="s">
        <v>95</v>
      </c>
      <c r="I4430" s="19" t="s">
        <v>28</v>
      </c>
      <c r="J4430" s="3" t="n">
        <v>1476</v>
      </c>
      <c r="K4430" s="3" t="n">
        <v>13260</v>
      </c>
      <c r="L4430" s="4" t="n">
        <v>8.98373983739837</v>
      </c>
    </row>
    <row r="4431" customFormat="false" ht="13.2" hidden="false" customHeight="false" outlineLevel="0" collapsed="false">
      <c r="C4431" s="19" t="s">
        <v>77</v>
      </c>
      <c r="D4431" s="19" t="s">
        <v>26</v>
      </c>
      <c r="E4431" s="2" t="n">
        <v>0.854166666666667</v>
      </c>
      <c r="F4431" s="2" t="n">
        <v>0.909722222222222</v>
      </c>
      <c r="G4431" s="2" t="n">
        <v>0.2083333334</v>
      </c>
      <c r="H4431" s="1" t="s">
        <v>87</v>
      </c>
      <c r="I4431" s="19" t="s">
        <v>83</v>
      </c>
      <c r="J4431" s="3" t="n">
        <v>820</v>
      </c>
      <c r="K4431" s="3" t="n">
        <v>15020</v>
      </c>
      <c r="L4431" s="4" t="n">
        <v>18.3170731707317</v>
      </c>
      <c r="M4431" s="3" t="n">
        <v>4592</v>
      </c>
      <c r="N4431" s="3" t="n">
        <v>56560</v>
      </c>
      <c r="O4431" s="4" t="n">
        <v>12.3170731707317</v>
      </c>
    </row>
    <row r="4433" customFormat="false" ht="13.2" hidden="false" customHeight="false" outlineLevel="0" collapsed="false">
      <c r="A4433" s="1" t="s">
        <v>44</v>
      </c>
      <c r="B4433" s="1" t="s">
        <v>33</v>
      </c>
      <c r="C4433" s="19" t="s">
        <v>26</v>
      </c>
      <c r="D4433" s="19" t="s">
        <v>77</v>
      </c>
      <c r="E4433" s="2" t="n">
        <v>0.298611111111111</v>
      </c>
      <c r="F4433" s="2" t="n">
        <v>0.34375</v>
      </c>
      <c r="H4433" s="1" t="s">
        <v>89</v>
      </c>
      <c r="I4433" s="19" t="s">
        <v>83</v>
      </c>
      <c r="J4433" s="3" t="n">
        <v>820</v>
      </c>
      <c r="K4433" s="3" t="n">
        <v>15020</v>
      </c>
      <c r="L4433" s="4" t="n">
        <v>18.3170731707317</v>
      </c>
    </row>
    <row r="4434" customFormat="false" ht="13.2" hidden="false" customHeight="false" outlineLevel="0" collapsed="false">
      <c r="C4434" s="19" t="s">
        <v>77</v>
      </c>
      <c r="D4434" s="19" t="s">
        <v>27</v>
      </c>
      <c r="E4434" s="2" t="n">
        <v>0.392361111111111</v>
      </c>
      <c r="F4434" s="2" t="n">
        <v>0.513888888888889</v>
      </c>
      <c r="G4434" s="2" t="n">
        <v>0.0486111111</v>
      </c>
      <c r="H4434" s="1" t="s">
        <v>94</v>
      </c>
      <c r="I4434" s="19" t="s">
        <v>28</v>
      </c>
      <c r="J4434" s="3" t="n">
        <v>1476</v>
      </c>
      <c r="K4434" s="3" t="n">
        <v>13260</v>
      </c>
      <c r="L4434" s="4" t="n">
        <v>8.98373983739837</v>
      </c>
    </row>
    <row r="4435" customFormat="false" ht="13.2" hidden="false" customHeight="false" outlineLevel="0" collapsed="false">
      <c r="C4435" s="19" t="s">
        <v>27</v>
      </c>
      <c r="D4435" s="19" t="s">
        <v>77</v>
      </c>
      <c r="E4435" s="2" t="n">
        <v>0.548611111111111</v>
      </c>
      <c r="F4435" s="2" t="n">
        <v>0.645833333333333</v>
      </c>
      <c r="G4435" s="2" t="n">
        <v>0.0347222222222221</v>
      </c>
      <c r="H4435" s="1" t="s">
        <v>95</v>
      </c>
      <c r="I4435" s="19" t="s">
        <v>28</v>
      </c>
      <c r="J4435" s="3" t="n">
        <v>1476</v>
      </c>
      <c r="K4435" s="3" t="n">
        <v>13260</v>
      </c>
      <c r="L4435" s="4" t="n">
        <v>8.98373983739837</v>
      </c>
    </row>
    <row r="4436" customFormat="false" ht="13.2" hidden="false" customHeight="false" outlineLevel="0" collapsed="false">
      <c r="C4436" s="19" t="s">
        <v>77</v>
      </c>
      <c r="D4436" s="19" t="s">
        <v>26</v>
      </c>
      <c r="E4436" s="2" t="n">
        <v>0.875</v>
      </c>
      <c r="F4436" s="2" t="n">
        <v>0.930555555555555</v>
      </c>
      <c r="G4436" s="2" t="n">
        <v>0.2291666667</v>
      </c>
      <c r="H4436" s="1" t="s">
        <v>88</v>
      </c>
      <c r="I4436" s="19" t="s">
        <v>83</v>
      </c>
      <c r="J4436" s="3" t="n">
        <v>820</v>
      </c>
      <c r="K4436" s="3" t="n">
        <v>15020</v>
      </c>
      <c r="L4436" s="4" t="n">
        <v>18.3170731707317</v>
      </c>
      <c r="M4436" s="3" t="n">
        <v>4592</v>
      </c>
      <c r="N4436" s="3" t="n">
        <v>56560</v>
      </c>
      <c r="O4436" s="4" t="n">
        <v>12.3170731707317</v>
      </c>
    </row>
    <row r="4438" customFormat="false" ht="13.2" hidden="false" customHeight="false" outlineLevel="0" collapsed="false">
      <c r="A4438" s="1" t="s">
        <v>44</v>
      </c>
      <c r="B4438" s="1" t="s">
        <v>33</v>
      </c>
      <c r="C4438" s="19" t="s">
        <v>26</v>
      </c>
      <c r="D4438" s="19" t="s">
        <v>77</v>
      </c>
      <c r="E4438" s="2" t="n">
        <v>0.284722222222222</v>
      </c>
      <c r="F4438" s="2" t="n">
        <v>0.329861111111111</v>
      </c>
      <c r="H4438" s="1" t="s">
        <v>82</v>
      </c>
      <c r="I4438" s="19" t="s">
        <v>83</v>
      </c>
      <c r="J4438" s="3" t="n">
        <v>820</v>
      </c>
      <c r="K4438" s="3" t="n">
        <v>15020</v>
      </c>
      <c r="L4438" s="4" t="n">
        <v>18.3170731707317</v>
      </c>
    </row>
    <row r="4439" customFormat="false" ht="13.2" hidden="false" customHeight="false" outlineLevel="0" collapsed="false">
      <c r="C4439" s="19" t="s">
        <v>77</v>
      </c>
      <c r="D4439" s="19" t="s">
        <v>27</v>
      </c>
      <c r="E4439" s="2" t="n">
        <v>0.392361111111111</v>
      </c>
      <c r="F4439" s="2" t="n">
        <v>0.513888888888889</v>
      </c>
      <c r="G4439" s="2" t="n">
        <v>0.0625</v>
      </c>
      <c r="H4439" s="1" t="s">
        <v>94</v>
      </c>
      <c r="I4439" s="19" t="s">
        <v>28</v>
      </c>
      <c r="J4439" s="3" t="n">
        <v>1476</v>
      </c>
      <c r="K4439" s="3" t="n">
        <v>13260</v>
      </c>
      <c r="L4439" s="4" t="n">
        <v>8.98373983739837</v>
      </c>
    </row>
    <row r="4440" customFormat="false" ht="13.2" hidden="false" customHeight="false" outlineLevel="0" collapsed="false">
      <c r="C4440" s="19" t="s">
        <v>27</v>
      </c>
      <c r="D4440" s="19" t="s">
        <v>77</v>
      </c>
      <c r="E4440" s="2" t="n">
        <v>0.590277777777778</v>
      </c>
      <c r="F4440" s="2" t="n">
        <v>0.6875</v>
      </c>
      <c r="G4440" s="2" t="n">
        <v>0.0763888888888891</v>
      </c>
      <c r="H4440" s="1" t="s">
        <v>98</v>
      </c>
      <c r="I4440" s="19" t="s">
        <v>28</v>
      </c>
      <c r="J4440" s="3" t="n">
        <v>1476</v>
      </c>
      <c r="K4440" s="3" t="n">
        <v>13260</v>
      </c>
      <c r="L4440" s="4" t="n">
        <v>8.98373983739837</v>
      </c>
    </row>
    <row r="4441" customFormat="false" ht="13.2" hidden="false" customHeight="false" outlineLevel="0" collapsed="false">
      <c r="C4441" s="19" t="s">
        <v>77</v>
      </c>
      <c r="D4441" s="19" t="s">
        <v>26</v>
      </c>
      <c r="E4441" s="2" t="n">
        <v>0.75</v>
      </c>
      <c r="F4441" s="2" t="n">
        <v>0.809027777777778</v>
      </c>
      <c r="G4441" s="2" t="n">
        <v>0.0625</v>
      </c>
      <c r="H4441" s="1" t="s">
        <v>97</v>
      </c>
      <c r="I4441" s="19" t="s">
        <v>83</v>
      </c>
      <c r="J4441" s="3" t="n">
        <v>820</v>
      </c>
      <c r="K4441" s="3" t="n">
        <v>15020</v>
      </c>
      <c r="L4441" s="4" t="n">
        <v>18.3170731707317</v>
      </c>
      <c r="M4441" s="3" t="n">
        <v>4592</v>
      </c>
      <c r="N4441" s="3" t="n">
        <v>56560</v>
      </c>
      <c r="O4441" s="4" t="n">
        <v>12.3170731707317</v>
      </c>
    </row>
    <row r="4443" customFormat="false" ht="13.2" hidden="false" customHeight="false" outlineLevel="0" collapsed="false">
      <c r="A4443" s="1" t="s">
        <v>44</v>
      </c>
      <c r="B4443" s="1" t="s">
        <v>33</v>
      </c>
      <c r="C4443" s="19" t="s">
        <v>26</v>
      </c>
      <c r="D4443" s="19" t="s">
        <v>77</v>
      </c>
      <c r="E4443" s="2" t="n">
        <v>0.284722222222222</v>
      </c>
      <c r="F4443" s="2" t="n">
        <v>0.329861111111111</v>
      </c>
      <c r="H4443" s="1" t="s">
        <v>82</v>
      </c>
      <c r="I4443" s="19" t="s">
        <v>83</v>
      </c>
      <c r="J4443" s="3" t="n">
        <v>820</v>
      </c>
      <c r="K4443" s="3" t="n">
        <v>15020</v>
      </c>
      <c r="L4443" s="4" t="n">
        <v>18.3170731707317</v>
      </c>
    </row>
    <row r="4444" customFormat="false" ht="13.2" hidden="false" customHeight="false" outlineLevel="0" collapsed="false">
      <c r="C4444" s="19" t="s">
        <v>77</v>
      </c>
      <c r="D4444" s="19" t="s">
        <v>27</v>
      </c>
      <c r="E4444" s="2" t="n">
        <v>0.392361111111111</v>
      </c>
      <c r="F4444" s="2" t="n">
        <v>0.513888888888889</v>
      </c>
      <c r="G4444" s="2" t="n">
        <v>0.0625</v>
      </c>
      <c r="H4444" s="1" t="s">
        <v>94</v>
      </c>
      <c r="I4444" s="19" t="s">
        <v>28</v>
      </c>
      <c r="J4444" s="3" t="n">
        <v>1476</v>
      </c>
      <c r="K4444" s="3" t="n">
        <v>13260</v>
      </c>
      <c r="L4444" s="4" t="n">
        <v>8.98373983739837</v>
      </c>
    </row>
    <row r="4445" customFormat="false" ht="13.2" hidden="false" customHeight="false" outlineLevel="0" collapsed="false">
      <c r="C4445" s="19" t="s">
        <v>27</v>
      </c>
      <c r="D4445" s="19" t="s">
        <v>77</v>
      </c>
      <c r="E4445" s="2" t="n">
        <v>0.590277777777778</v>
      </c>
      <c r="F4445" s="2" t="n">
        <v>0.6875</v>
      </c>
      <c r="G4445" s="2" t="n">
        <v>0.0763888888888891</v>
      </c>
      <c r="H4445" s="1" t="s">
        <v>98</v>
      </c>
      <c r="I4445" s="19" t="s">
        <v>28</v>
      </c>
      <c r="J4445" s="3" t="n">
        <v>1476</v>
      </c>
      <c r="K4445" s="3" t="n">
        <v>13260</v>
      </c>
      <c r="L4445" s="4" t="n">
        <v>8.98373983739837</v>
      </c>
    </row>
    <row r="4446" customFormat="false" ht="13.2" hidden="false" customHeight="false" outlineLevel="0" collapsed="false">
      <c r="C4446" s="19" t="s">
        <v>77</v>
      </c>
      <c r="D4446" s="19" t="s">
        <v>26</v>
      </c>
      <c r="E4446" s="2" t="n">
        <v>0.854166666666667</v>
      </c>
      <c r="F4446" s="2" t="n">
        <v>0.909722222222222</v>
      </c>
      <c r="G4446" s="2" t="n">
        <v>0.1666666667</v>
      </c>
      <c r="H4446" s="1" t="s">
        <v>87</v>
      </c>
      <c r="I4446" s="19" t="s">
        <v>83</v>
      </c>
      <c r="J4446" s="3" t="n">
        <v>820</v>
      </c>
      <c r="K4446" s="3" t="n">
        <v>15020</v>
      </c>
      <c r="L4446" s="4" t="n">
        <v>18.3170731707317</v>
      </c>
      <c r="M4446" s="3" t="n">
        <v>4592</v>
      </c>
      <c r="N4446" s="3" t="n">
        <v>56560</v>
      </c>
      <c r="O4446" s="4" t="n">
        <v>12.3170731707317</v>
      </c>
    </row>
    <row r="4448" customFormat="false" ht="13.2" hidden="false" customHeight="false" outlineLevel="0" collapsed="false">
      <c r="A4448" s="1" t="s">
        <v>44</v>
      </c>
      <c r="B4448" s="1" t="s">
        <v>33</v>
      </c>
      <c r="C4448" s="19" t="s">
        <v>26</v>
      </c>
      <c r="D4448" s="19" t="s">
        <v>77</v>
      </c>
      <c r="E4448" s="2" t="n">
        <v>0.284722222222222</v>
      </c>
      <c r="F4448" s="2" t="n">
        <v>0.329861111111111</v>
      </c>
      <c r="H4448" s="1" t="s">
        <v>82</v>
      </c>
      <c r="I4448" s="19" t="s">
        <v>83</v>
      </c>
      <c r="J4448" s="3" t="n">
        <v>820</v>
      </c>
      <c r="K4448" s="3" t="n">
        <v>15020</v>
      </c>
      <c r="L4448" s="4" t="n">
        <v>18.3170731707317</v>
      </c>
    </row>
    <row r="4449" customFormat="false" ht="13.2" hidden="false" customHeight="false" outlineLevel="0" collapsed="false">
      <c r="C4449" s="19" t="s">
        <v>77</v>
      </c>
      <c r="D4449" s="19" t="s">
        <v>27</v>
      </c>
      <c r="E4449" s="2" t="n">
        <v>0.392361111111111</v>
      </c>
      <c r="F4449" s="2" t="n">
        <v>0.513888888888889</v>
      </c>
      <c r="G4449" s="2" t="n">
        <v>0.0625</v>
      </c>
      <c r="H4449" s="1" t="s">
        <v>94</v>
      </c>
      <c r="I4449" s="19" t="s">
        <v>28</v>
      </c>
      <c r="J4449" s="3" t="n">
        <v>1476</v>
      </c>
      <c r="K4449" s="3" t="n">
        <v>13260</v>
      </c>
      <c r="L4449" s="4" t="n">
        <v>8.98373983739837</v>
      </c>
    </row>
    <row r="4450" customFormat="false" ht="13.2" hidden="false" customHeight="false" outlineLevel="0" collapsed="false">
      <c r="C4450" s="19" t="s">
        <v>27</v>
      </c>
      <c r="D4450" s="19" t="s">
        <v>77</v>
      </c>
      <c r="E4450" s="2" t="n">
        <v>0.590277777777778</v>
      </c>
      <c r="F4450" s="2" t="n">
        <v>0.6875</v>
      </c>
      <c r="G4450" s="2" t="n">
        <v>0.0763888888888891</v>
      </c>
      <c r="H4450" s="1" t="s">
        <v>98</v>
      </c>
      <c r="I4450" s="19" t="s">
        <v>28</v>
      </c>
      <c r="J4450" s="3" t="n">
        <v>1476</v>
      </c>
      <c r="K4450" s="3" t="n">
        <v>13260</v>
      </c>
      <c r="L4450" s="4" t="n">
        <v>8.98373983739837</v>
      </c>
    </row>
    <row r="4451" customFormat="false" ht="13.2" hidden="false" customHeight="false" outlineLevel="0" collapsed="false">
      <c r="C4451" s="19" t="s">
        <v>77</v>
      </c>
      <c r="D4451" s="19" t="s">
        <v>26</v>
      </c>
      <c r="E4451" s="2" t="n">
        <v>0.875</v>
      </c>
      <c r="F4451" s="2" t="n">
        <v>0.930555555555555</v>
      </c>
      <c r="G4451" s="2" t="n">
        <v>0.1875</v>
      </c>
      <c r="H4451" s="1" t="s">
        <v>88</v>
      </c>
      <c r="I4451" s="19" t="s">
        <v>83</v>
      </c>
      <c r="J4451" s="3" t="n">
        <v>820</v>
      </c>
      <c r="K4451" s="3" t="n">
        <v>15020</v>
      </c>
      <c r="L4451" s="4" t="n">
        <v>18.3170731707317</v>
      </c>
      <c r="M4451" s="3" t="n">
        <v>4592</v>
      </c>
      <c r="N4451" s="3" t="n">
        <v>56560</v>
      </c>
      <c r="O4451" s="4" t="n">
        <v>12.3170731707317</v>
      </c>
    </row>
    <row r="4453" customFormat="false" ht="13.2" hidden="false" customHeight="false" outlineLevel="0" collapsed="false">
      <c r="A4453" s="1" t="s">
        <v>44</v>
      </c>
      <c r="B4453" s="1" t="s">
        <v>33</v>
      </c>
      <c r="C4453" s="19" t="s">
        <v>26</v>
      </c>
      <c r="D4453" s="19" t="s">
        <v>77</v>
      </c>
      <c r="E4453" s="2" t="n">
        <v>0.298611111111111</v>
      </c>
      <c r="F4453" s="2" t="n">
        <v>0.34375</v>
      </c>
      <c r="H4453" s="1" t="s">
        <v>89</v>
      </c>
      <c r="I4453" s="19" t="s">
        <v>83</v>
      </c>
      <c r="J4453" s="3" t="n">
        <v>820</v>
      </c>
      <c r="K4453" s="3" t="n">
        <v>15020</v>
      </c>
      <c r="L4453" s="4" t="n">
        <v>18.3170731707317</v>
      </c>
    </row>
    <row r="4454" customFormat="false" ht="13.2" hidden="false" customHeight="false" outlineLevel="0" collapsed="false">
      <c r="C4454" s="19" t="s">
        <v>77</v>
      </c>
      <c r="D4454" s="19" t="s">
        <v>27</v>
      </c>
      <c r="E4454" s="2" t="n">
        <v>0.392361111111111</v>
      </c>
      <c r="F4454" s="2" t="n">
        <v>0.513888888888889</v>
      </c>
      <c r="G4454" s="2" t="n">
        <v>0.0486111111</v>
      </c>
      <c r="H4454" s="1" t="s">
        <v>94</v>
      </c>
      <c r="I4454" s="19" t="s">
        <v>28</v>
      </c>
      <c r="J4454" s="3" t="n">
        <v>1476</v>
      </c>
      <c r="K4454" s="3" t="n">
        <v>13260</v>
      </c>
      <c r="L4454" s="4" t="n">
        <v>8.98373983739837</v>
      </c>
    </row>
    <row r="4455" customFormat="false" ht="13.2" hidden="false" customHeight="false" outlineLevel="0" collapsed="false">
      <c r="C4455" s="19" t="s">
        <v>27</v>
      </c>
      <c r="D4455" s="19" t="s">
        <v>77</v>
      </c>
      <c r="E4455" s="2" t="n">
        <v>0.590277777777778</v>
      </c>
      <c r="F4455" s="2" t="n">
        <v>0.6875</v>
      </c>
      <c r="G4455" s="2" t="n">
        <v>0.0763888888888891</v>
      </c>
      <c r="H4455" s="1" t="s">
        <v>98</v>
      </c>
      <c r="I4455" s="19" t="s">
        <v>28</v>
      </c>
      <c r="J4455" s="3" t="n">
        <v>1476</v>
      </c>
      <c r="K4455" s="3" t="n">
        <v>13260</v>
      </c>
      <c r="L4455" s="4" t="n">
        <v>8.98373983739837</v>
      </c>
    </row>
    <row r="4456" customFormat="false" ht="13.2" hidden="false" customHeight="false" outlineLevel="0" collapsed="false">
      <c r="C4456" s="19" t="s">
        <v>77</v>
      </c>
      <c r="D4456" s="19" t="s">
        <v>26</v>
      </c>
      <c r="E4456" s="2" t="n">
        <v>0.75</v>
      </c>
      <c r="F4456" s="2" t="n">
        <v>0.809027777777778</v>
      </c>
      <c r="G4456" s="2" t="n">
        <v>0.0625</v>
      </c>
      <c r="H4456" s="1" t="s">
        <v>97</v>
      </c>
      <c r="I4456" s="19" t="s">
        <v>83</v>
      </c>
      <c r="J4456" s="3" t="n">
        <v>820</v>
      </c>
      <c r="K4456" s="3" t="n">
        <v>15020</v>
      </c>
      <c r="L4456" s="4" t="n">
        <v>18.3170731707317</v>
      </c>
      <c r="M4456" s="3" t="n">
        <v>4592</v>
      </c>
      <c r="N4456" s="3" t="n">
        <v>56560</v>
      </c>
      <c r="O4456" s="4" t="n">
        <v>12.3170731707317</v>
      </c>
    </row>
    <row r="4458" customFormat="false" ht="13.2" hidden="false" customHeight="false" outlineLevel="0" collapsed="false">
      <c r="A4458" s="1" t="s">
        <v>44</v>
      </c>
      <c r="B4458" s="1" t="s">
        <v>33</v>
      </c>
      <c r="C4458" s="19" t="s">
        <v>26</v>
      </c>
      <c r="D4458" s="19" t="s">
        <v>77</v>
      </c>
      <c r="E4458" s="2" t="n">
        <v>0.298611111111111</v>
      </c>
      <c r="F4458" s="2" t="n">
        <v>0.34375</v>
      </c>
      <c r="H4458" s="1" t="s">
        <v>89</v>
      </c>
      <c r="I4458" s="19" t="s">
        <v>83</v>
      </c>
      <c r="J4458" s="3" t="n">
        <v>820</v>
      </c>
      <c r="K4458" s="3" t="n">
        <v>15020</v>
      </c>
      <c r="L4458" s="4" t="n">
        <v>18.3170731707317</v>
      </c>
    </row>
    <row r="4459" customFormat="false" ht="13.2" hidden="false" customHeight="false" outlineLevel="0" collapsed="false">
      <c r="C4459" s="19" t="s">
        <v>77</v>
      </c>
      <c r="D4459" s="19" t="s">
        <v>27</v>
      </c>
      <c r="E4459" s="2" t="n">
        <v>0.392361111111111</v>
      </c>
      <c r="F4459" s="2" t="n">
        <v>0.513888888888889</v>
      </c>
      <c r="G4459" s="2" t="n">
        <v>0.0486111111</v>
      </c>
      <c r="H4459" s="1" t="s">
        <v>94</v>
      </c>
      <c r="I4459" s="19" t="s">
        <v>28</v>
      </c>
      <c r="J4459" s="3" t="n">
        <v>1476</v>
      </c>
      <c r="K4459" s="3" t="n">
        <v>13260</v>
      </c>
      <c r="L4459" s="4" t="n">
        <v>8.98373983739837</v>
      </c>
    </row>
    <row r="4460" customFormat="false" ht="13.2" hidden="false" customHeight="false" outlineLevel="0" collapsed="false">
      <c r="C4460" s="19" t="s">
        <v>27</v>
      </c>
      <c r="D4460" s="19" t="s">
        <v>77</v>
      </c>
      <c r="E4460" s="2" t="n">
        <v>0.590277777777778</v>
      </c>
      <c r="F4460" s="2" t="n">
        <v>0.6875</v>
      </c>
      <c r="G4460" s="2" t="n">
        <v>0.0763888888888891</v>
      </c>
      <c r="H4460" s="1" t="s">
        <v>98</v>
      </c>
      <c r="I4460" s="19" t="s">
        <v>28</v>
      </c>
      <c r="J4460" s="3" t="n">
        <v>1476</v>
      </c>
      <c r="K4460" s="3" t="n">
        <v>13260</v>
      </c>
      <c r="L4460" s="4" t="n">
        <v>8.98373983739837</v>
      </c>
    </row>
    <row r="4461" customFormat="false" ht="13.2" hidden="false" customHeight="false" outlineLevel="0" collapsed="false">
      <c r="C4461" s="19" t="s">
        <v>77</v>
      </c>
      <c r="D4461" s="19" t="s">
        <v>26</v>
      </c>
      <c r="E4461" s="2" t="n">
        <v>0.854166666666667</v>
      </c>
      <c r="F4461" s="2" t="n">
        <v>0.909722222222222</v>
      </c>
      <c r="G4461" s="2" t="n">
        <v>0.1666666667</v>
      </c>
      <c r="H4461" s="1" t="s">
        <v>87</v>
      </c>
      <c r="I4461" s="19" t="s">
        <v>83</v>
      </c>
      <c r="J4461" s="3" t="n">
        <v>820</v>
      </c>
      <c r="K4461" s="3" t="n">
        <v>15020</v>
      </c>
      <c r="L4461" s="4" t="n">
        <v>18.3170731707317</v>
      </c>
      <c r="M4461" s="3" t="n">
        <v>4592</v>
      </c>
      <c r="N4461" s="3" t="n">
        <v>56560</v>
      </c>
      <c r="O4461" s="4" t="n">
        <v>12.3170731707317</v>
      </c>
    </row>
    <row r="4463" customFormat="false" ht="13.2" hidden="false" customHeight="false" outlineLevel="0" collapsed="false">
      <c r="A4463" s="1" t="s">
        <v>44</v>
      </c>
      <c r="B4463" s="1" t="s">
        <v>33</v>
      </c>
      <c r="C4463" s="19" t="s">
        <v>26</v>
      </c>
      <c r="D4463" s="19" t="s">
        <v>77</v>
      </c>
      <c r="E4463" s="2" t="n">
        <v>0.298611111111111</v>
      </c>
      <c r="F4463" s="2" t="n">
        <v>0.34375</v>
      </c>
      <c r="H4463" s="1" t="s">
        <v>89</v>
      </c>
      <c r="I4463" s="19" t="s">
        <v>83</v>
      </c>
      <c r="J4463" s="3" t="n">
        <v>820</v>
      </c>
      <c r="K4463" s="3" t="n">
        <v>15020</v>
      </c>
      <c r="L4463" s="4" t="n">
        <v>18.3170731707317</v>
      </c>
    </row>
    <row r="4464" customFormat="false" ht="13.2" hidden="false" customHeight="false" outlineLevel="0" collapsed="false">
      <c r="C4464" s="19" t="s">
        <v>77</v>
      </c>
      <c r="D4464" s="19" t="s">
        <v>27</v>
      </c>
      <c r="E4464" s="2" t="n">
        <v>0.392361111111111</v>
      </c>
      <c r="F4464" s="2" t="n">
        <v>0.513888888888889</v>
      </c>
      <c r="G4464" s="2" t="n">
        <v>0.0486111111</v>
      </c>
      <c r="H4464" s="1" t="s">
        <v>94</v>
      </c>
      <c r="I4464" s="19" t="s">
        <v>28</v>
      </c>
      <c r="J4464" s="3" t="n">
        <v>1476</v>
      </c>
      <c r="K4464" s="3" t="n">
        <v>13260</v>
      </c>
      <c r="L4464" s="4" t="n">
        <v>8.98373983739837</v>
      </c>
    </row>
    <row r="4465" customFormat="false" ht="13.2" hidden="false" customHeight="false" outlineLevel="0" collapsed="false">
      <c r="C4465" s="19" t="s">
        <v>27</v>
      </c>
      <c r="D4465" s="19" t="s">
        <v>77</v>
      </c>
      <c r="E4465" s="2" t="n">
        <v>0.590277777777778</v>
      </c>
      <c r="F4465" s="2" t="n">
        <v>0.6875</v>
      </c>
      <c r="G4465" s="2" t="n">
        <v>0.0763888888888891</v>
      </c>
      <c r="H4465" s="1" t="s">
        <v>98</v>
      </c>
      <c r="I4465" s="19" t="s">
        <v>28</v>
      </c>
      <c r="J4465" s="3" t="n">
        <v>1476</v>
      </c>
      <c r="K4465" s="3" t="n">
        <v>13260</v>
      </c>
      <c r="L4465" s="4" t="n">
        <v>8.98373983739837</v>
      </c>
    </row>
    <row r="4466" customFormat="false" ht="13.2" hidden="false" customHeight="false" outlineLevel="0" collapsed="false">
      <c r="C4466" s="19" t="s">
        <v>77</v>
      </c>
      <c r="D4466" s="19" t="s">
        <v>26</v>
      </c>
      <c r="E4466" s="2" t="n">
        <v>0.875</v>
      </c>
      <c r="F4466" s="2" t="n">
        <v>0.930555555555555</v>
      </c>
      <c r="G4466" s="2" t="n">
        <v>0.1875</v>
      </c>
      <c r="H4466" s="1" t="s">
        <v>88</v>
      </c>
      <c r="I4466" s="19" t="s">
        <v>83</v>
      </c>
      <c r="J4466" s="3" t="n">
        <v>820</v>
      </c>
      <c r="K4466" s="3" t="n">
        <v>15020</v>
      </c>
      <c r="L4466" s="4" t="n">
        <v>18.3170731707317</v>
      </c>
      <c r="M4466" s="3" t="n">
        <v>4592</v>
      </c>
      <c r="N4466" s="3" t="n">
        <v>56560</v>
      </c>
      <c r="O4466" s="4" t="n">
        <v>12.3170731707317</v>
      </c>
    </row>
    <row r="4468" customFormat="false" ht="13.2" hidden="false" customHeight="false" outlineLevel="0" collapsed="false">
      <c r="A4468" s="1" t="s">
        <v>44</v>
      </c>
      <c r="B4468" s="1" t="s">
        <v>33</v>
      </c>
      <c r="C4468" s="19" t="s">
        <v>26</v>
      </c>
      <c r="D4468" s="19" t="s">
        <v>77</v>
      </c>
      <c r="E4468" s="2" t="n">
        <v>0.284722222222222</v>
      </c>
      <c r="F4468" s="2" t="n">
        <v>0.329861111111111</v>
      </c>
      <c r="H4468" s="1" t="s">
        <v>82</v>
      </c>
      <c r="I4468" s="19" t="s">
        <v>83</v>
      </c>
      <c r="J4468" s="3" t="n">
        <v>820</v>
      </c>
      <c r="K4468" s="3" t="n">
        <v>15020</v>
      </c>
      <c r="L4468" s="4" t="n">
        <v>18.3170731707317</v>
      </c>
    </row>
    <row r="4469" customFormat="false" ht="13.2" hidden="false" customHeight="false" outlineLevel="0" collapsed="false">
      <c r="C4469" s="19" t="s">
        <v>77</v>
      </c>
      <c r="D4469" s="19" t="s">
        <v>27</v>
      </c>
      <c r="E4469" s="2" t="n">
        <v>0.392361111111111</v>
      </c>
      <c r="F4469" s="2" t="n">
        <v>0.513888888888889</v>
      </c>
      <c r="G4469" s="2" t="n">
        <v>0.0625</v>
      </c>
      <c r="H4469" s="1" t="s">
        <v>94</v>
      </c>
      <c r="I4469" s="19" t="s">
        <v>28</v>
      </c>
      <c r="J4469" s="3" t="n">
        <v>1476</v>
      </c>
      <c r="K4469" s="3" t="n">
        <v>13260</v>
      </c>
      <c r="L4469" s="4" t="n">
        <v>8.98373983739837</v>
      </c>
    </row>
    <row r="4470" customFormat="false" ht="13.2" hidden="false" customHeight="false" outlineLevel="0" collapsed="false">
      <c r="C4470" s="19" t="s">
        <v>27</v>
      </c>
      <c r="D4470" s="19" t="s">
        <v>77</v>
      </c>
      <c r="E4470" s="2" t="n">
        <v>0.628472222222222</v>
      </c>
      <c r="F4470" s="2" t="n">
        <v>0.725694444444445</v>
      </c>
      <c r="G4470" s="2" t="n">
        <v>0.114583333333333</v>
      </c>
      <c r="H4470" s="1" t="s">
        <v>99</v>
      </c>
      <c r="I4470" s="19" t="s">
        <v>28</v>
      </c>
      <c r="J4470" s="3" t="n">
        <v>1476</v>
      </c>
      <c r="K4470" s="3" t="n">
        <v>13260</v>
      </c>
      <c r="L4470" s="4" t="n">
        <v>8.98373983739837</v>
      </c>
    </row>
    <row r="4471" customFormat="false" ht="13.2" hidden="false" customHeight="false" outlineLevel="0" collapsed="false">
      <c r="C4471" s="19" t="s">
        <v>77</v>
      </c>
      <c r="D4471" s="19" t="s">
        <v>26</v>
      </c>
      <c r="E4471" s="2" t="n">
        <v>0.854166666666667</v>
      </c>
      <c r="F4471" s="2" t="n">
        <v>0.909722222222222</v>
      </c>
      <c r="G4471" s="2" t="n">
        <v>0.1284722223</v>
      </c>
      <c r="H4471" s="1" t="s">
        <v>87</v>
      </c>
      <c r="I4471" s="19" t="s">
        <v>83</v>
      </c>
      <c r="J4471" s="3" t="n">
        <v>820</v>
      </c>
      <c r="K4471" s="3" t="n">
        <v>15020</v>
      </c>
      <c r="L4471" s="4" t="n">
        <v>18.3170731707317</v>
      </c>
      <c r="M4471" s="3" t="n">
        <v>4592</v>
      </c>
      <c r="N4471" s="3" t="n">
        <v>56560</v>
      </c>
      <c r="O4471" s="4" t="n">
        <v>12.3170731707317</v>
      </c>
    </row>
    <row r="4473" customFormat="false" ht="13.2" hidden="false" customHeight="false" outlineLevel="0" collapsed="false">
      <c r="A4473" s="1" t="s">
        <v>44</v>
      </c>
      <c r="B4473" s="1" t="s">
        <v>33</v>
      </c>
      <c r="C4473" s="19" t="s">
        <v>26</v>
      </c>
      <c r="D4473" s="19" t="s">
        <v>77</v>
      </c>
      <c r="E4473" s="2" t="n">
        <v>0.284722222222222</v>
      </c>
      <c r="F4473" s="2" t="n">
        <v>0.329861111111111</v>
      </c>
      <c r="H4473" s="1" t="s">
        <v>82</v>
      </c>
      <c r="I4473" s="19" t="s">
        <v>83</v>
      </c>
      <c r="J4473" s="3" t="n">
        <v>820</v>
      </c>
      <c r="K4473" s="3" t="n">
        <v>15020</v>
      </c>
      <c r="L4473" s="4" t="n">
        <v>18.3170731707317</v>
      </c>
    </row>
    <row r="4474" customFormat="false" ht="13.2" hidden="false" customHeight="false" outlineLevel="0" collapsed="false">
      <c r="C4474" s="19" t="s">
        <v>77</v>
      </c>
      <c r="D4474" s="19" t="s">
        <v>27</v>
      </c>
      <c r="E4474" s="2" t="n">
        <v>0.392361111111111</v>
      </c>
      <c r="F4474" s="2" t="n">
        <v>0.513888888888889</v>
      </c>
      <c r="G4474" s="2" t="n">
        <v>0.0625</v>
      </c>
      <c r="H4474" s="1" t="s">
        <v>94</v>
      </c>
      <c r="I4474" s="19" t="s">
        <v>28</v>
      </c>
      <c r="J4474" s="3" t="n">
        <v>1476</v>
      </c>
      <c r="K4474" s="3" t="n">
        <v>13260</v>
      </c>
      <c r="L4474" s="4" t="n">
        <v>8.98373983739837</v>
      </c>
    </row>
    <row r="4475" customFormat="false" ht="13.2" hidden="false" customHeight="false" outlineLevel="0" collapsed="false">
      <c r="C4475" s="19" t="s">
        <v>27</v>
      </c>
      <c r="D4475" s="19" t="s">
        <v>77</v>
      </c>
      <c r="E4475" s="2" t="n">
        <v>0.628472222222222</v>
      </c>
      <c r="F4475" s="2" t="n">
        <v>0.725694444444445</v>
      </c>
      <c r="G4475" s="2" t="n">
        <v>0.114583333333333</v>
      </c>
      <c r="H4475" s="1" t="s">
        <v>99</v>
      </c>
      <c r="I4475" s="19" t="s">
        <v>28</v>
      </c>
      <c r="J4475" s="3" t="n">
        <v>1476</v>
      </c>
      <c r="K4475" s="3" t="n">
        <v>13260</v>
      </c>
      <c r="L4475" s="4" t="n">
        <v>8.98373983739837</v>
      </c>
    </row>
    <row r="4476" customFormat="false" ht="13.2" hidden="false" customHeight="false" outlineLevel="0" collapsed="false">
      <c r="C4476" s="19" t="s">
        <v>77</v>
      </c>
      <c r="D4476" s="19" t="s">
        <v>26</v>
      </c>
      <c r="E4476" s="2" t="n">
        <v>0.875</v>
      </c>
      <c r="F4476" s="2" t="n">
        <v>0.930555555555555</v>
      </c>
      <c r="G4476" s="2" t="n">
        <v>0.1493055556</v>
      </c>
      <c r="H4476" s="1" t="s">
        <v>88</v>
      </c>
      <c r="I4476" s="19" t="s">
        <v>83</v>
      </c>
      <c r="J4476" s="3" t="n">
        <v>820</v>
      </c>
      <c r="K4476" s="3" t="n">
        <v>15020</v>
      </c>
      <c r="L4476" s="4" t="n">
        <v>18.3170731707317</v>
      </c>
      <c r="M4476" s="3" t="n">
        <v>4592</v>
      </c>
      <c r="N4476" s="3" t="n">
        <v>56560</v>
      </c>
      <c r="O4476" s="4" t="n">
        <v>12.3170731707317</v>
      </c>
    </row>
    <row r="4478" customFormat="false" ht="13.2" hidden="false" customHeight="false" outlineLevel="0" collapsed="false">
      <c r="A4478" s="1" t="s">
        <v>44</v>
      </c>
      <c r="B4478" s="1" t="s">
        <v>33</v>
      </c>
      <c r="C4478" s="19" t="s">
        <v>26</v>
      </c>
      <c r="D4478" s="19" t="s">
        <v>77</v>
      </c>
      <c r="E4478" s="2" t="n">
        <v>0.298611111111111</v>
      </c>
      <c r="F4478" s="2" t="n">
        <v>0.34375</v>
      </c>
      <c r="H4478" s="1" t="s">
        <v>89</v>
      </c>
      <c r="I4478" s="19" t="s">
        <v>83</v>
      </c>
      <c r="J4478" s="3" t="n">
        <v>820</v>
      </c>
      <c r="K4478" s="3" t="n">
        <v>15020</v>
      </c>
      <c r="L4478" s="4" t="n">
        <v>18.3170731707317</v>
      </c>
    </row>
    <row r="4479" customFormat="false" ht="13.2" hidden="false" customHeight="false" outlineLevel="0" collapsed="false">
      <c r="C4479" s="19" t="s">
        <v>77</v>
      </c>
      <c r="D4479" s="19" t="s">
        <v>27</v>
      </c>
      <c r="E4479" s="2" t="n">
        <v>0.392361111111111</v>
      </c>
      <c r="F4479" s="2" t="n">
        <v>0.513888888888889</v>
      </c>
      <c r="G4479" s="2" t="n">
        <v>0.0486111111</v>
      </c>
      <c r="H4479" s="1" t="s">
        <v>94</v>
      </c>
      <c r="I4479" s="19" t="s">
        <v>28</v>
      </c>
      <c r="J4479" s="3" t="n">
        <v>1476</v>
      </c>
      <c r="K4479" s="3" t="n">
        <v>13260</v>
      </c>
      <c r="L4479" s="4" t="n">
        <v>8.98373983739837</v>
      </c>
    </row>
    <row r="4480" customFormat="false" ht="13.2" hidden="false" customHeight="false" outlineLevel="0" collapsed="false">
      <c r="C4480" s="19" t="s">
        <v>27</v>
      </c>
      <c r="D4480" s="19" t="s">
        <v>77</v>
      </c>
      <c r="E4480" s="2" t="n">
        <v>0.628472222222222</v>
      </c>
      <c r="F4480" s="2" t="n">
        <v>0.725694444444445</v>
      </c>
      <c r="G4480" s="2" t="n">
        <v>0.114583333333333</v>
      </c>
      <c r="H4480" s="1" t="s">
        <v>99</v>
      </c>
      <c r="I4480" s="19" t="s">
        <v>28</v>
      </c>
      <c r="J4480" s="3" t="n">
        <v>1476</v>
      </c>
      <c r="K4480" s="3" t="n">
        <v>13260</v>
      </c>
      <c r="L4480" s="4" t="n">
        <v>8.98373983739837</v>
      </c>
    </row>
    <row r="4481" customFormat="false" ht="13.2" hidden="false" customHeight="false" outlineLevel="0" collapsed="false">
      <c r="C4481" s="19" t="s">
        <v>77</v>
      </c>
      <c r="D4481" s="19" t="s">
        <v>26</v>
      </c>
      <c r="E4481" s="2" t="n">
        <v>0.854166666666667</v>
      </c>
      <c r="F4481" s="2" t="n">
        <v>0.909722222222222</v>
      </c>
      <c r="G4481" s="2" t="n">
        <v>0.1284722223</v>
      </c>
      <c r="H4481" s="1" t="s">
        <v>87</v>
      </c>
      <c r="I4481" s="19" t="s">
        <v>83</v>
      </c>
      <c r="J4481" s="3" t="n">
        <v>820</v>
      </c>
      <c r="K4481" s="3" t="n">
        <v>15020</v>
      </c>
      <c r="L4481" s="4" t="n">
        <v>18.3170731707317</v>
      </c>
      <c r="M4481" s="3" t="n">
        <v>4592</v>
      </c>
      <c r="N4481" s="3" t="n">
        <v>56560</v>
      </c>
      <c r="O4481" s="4" t="n">
        <v>12.3170731707317</v>
      </c>
    </row>
    <row r="4483" customFormat="false" ht="13.2" hidden="false" customHeight="false" outlineLevel="0" collapsed="false">
      <c r="A4483" s="1" t="s">
        <v>44</v>
      </c>
      <c r="B4483" s="1" t="s">
        <v>33</v>
      </c>
      <c r="C4483" s="19" t="s">
        <v>26</v>
      </c>
      <c r="D4483" s="19" t="s">
        <v>77</v>
      </c>
      <c r="E4483" s="2" t="n">
        <v>0.298611111111111</v>
      </c>
      <c r="F4483" s="2" t="n">
        <v>0.34375</v>
      </c>
      <c r="H4483" s="1" t="s">
        <v>89</v>
      </c>
      <c r="I4483" s="19" t="s">
        <v>83</v>
      </c>
      <c r="J4483" s="3" t="n">
        <v>820</v>
      </c>
      <c r="K4483" s="3" t="n">
        <v>15020</v>
      </c>
      <c r="L4483" s="4" t="n">
        <v>18.3170731707317</v>
      </c>
    </row>
    <row r="4484" customFormat="false" ht="13.2" hidden="false" customHeight="false" outlineLevel="0" collapsed="false">
      <c r="C4484" s="19" t="s">
        <v>77</v>
      </c>
      <c r="D4484" s="19" t="s">
        <v>27</v>
      </c>
      <c r="E4484" s="2" t="n">
        <v>0.392361111111111</v>
      </c>
      <c r="F4484" s="2" t="n">
        <v>0.513888888888889</v>
      </c>
      <c r="G4484" s="2" t="n">
        <v>0.0486111111</v>
      </c>
      <c r="H4484" s="1" t="s">
        <v>94</v>
      </c>
      <c r="I4484" s="19" t="s">
        <v>28</v>
      </c>
      <c r="J4484" s="3" t="n">
        <v>1476</v>
      </c>
      <c r="K4484" s="3" t="n">
        <v>13260</v>
      </c>
      <c r="L4484" s="4" t="n">
        <v>8.98373983739837</v>
      </c>
    </row>
    <row r="4485" customFormat="false" ht="13.2" hidden="false" customHeight="false" outlineLevel="0" collapsed="false">
      <c r="C4485" s="19" t="s">
        <v>27</v>
      </c>
      <c r="D4485" s="19" t="s">
        <v>77</v>
      </c>
      <c r="E4485" s="2" t="n">
        <v>0.628472222222222</v>
      </c>
      <c r="F4485" s="2" t="n">
        <v>0.725694444444445</v>
      </c>
      <c r="G4485" s="2" t="n">
        <v>0.114583333333333</v>
      </c>
      <c r="H4485" s="1" t="s">
        <v>99</v>
      </c>
      <c r="I4485" s="19" t="s">
        <v>28</v>
      </c>
      <c r="J4485" s="3" t="n">
        <v>1476</v>
      </c>
      <c r="K4485" s="3" t="n">
        <v>13260</v>
      </c>
      <c r="L4485" s="4" t="n">
        <v>8.98373983739837</v>
      </c>
    </row>
    <row r="4486" customFormat="false" ht="13.2" hidden="false" customHeight="false" outlineLevel="0" collapsed="false">
      <c r="C4486" s="19" t="s">
        <v>77</v>
      </c>
      <c r="D4486" s="19" t="s">
        <v>26</v>
      </c>
      <c r="E4486" s="2" t="n">
        <v>0.875</v>
      </c>
      <c r="F4486" s="2" t="n">
        <v>0.930555555555555</v>
      </c>
      <c r="G4486" s="2" t="n">
        <v>0.1493055556</v>
      </c>
      <c r="H4486" s="1" t="s">
        <v>88</v>
      </c>
      <c r="I4486" s="19" t="s">
        <v>83</v>
      </c>
      <c r="J4486" s="3" t="n">
        <v>820</v>
      </c>
      <c r="K4486" s="3" t="n">
        <v>15020</v>
      </c>
      <c r="L4486" s="4" t="n">
        <v>18.3170731707317</v>
      </c>
      <c r="M4486" s="3" t="n">
        <v>4592</v>
      </c>
      <c r="N4486" s="3" t="n">
        <v>56560</v>
      </c>
      <c r="O4486" s="4" t="n">
        <v>12.3170731707317</v>
      </c>
    </row>
    <row r="4488" customFormat="false" ht="13.2" hidden="false" customHeight="false" outlineLevel="0" collapsed="false">
      <c r="A4488" s="1" t="s">
        <v>44</v>
      </c>
      <c r="B4488" s="1" t="s">
        <v>33</v>
      </c>
      <c r="C4488" s="19" t="s">
        <v>26</v>
      </c>
      <c r="D4488" s="19" t="s">
        <v>77</v>
      </c>
      <c r="E4488" s="2" t="n">
        <v>0.284722222222222</v>
      </c>
      <c r="F4488" s="2" t="n">
        <v>0.329861111111111</v>
      </c>
      <c r="H4488" s="1" t="s">
        <v>82</v>
      </c>
      <c r="I4488" s="19" t="s">
        <v>83</v>
      </c>
      <c r="J4488" s="3" t="n">
        <v>820</v>
      </c>
      <c r="K4488" s="3" t="n">
        <v>15020</v>
      </c>
      <c r="L4488" s="4" t="n">
        <v>18.3170731707317</v>
      </c>
    </row>
    <row r="4489" customFormat="false" ht="13.2" hidden="false" customHeight="false" outlineLevel="0" collapsed="false">
      <c r="C4489" s="19" t="s">
        <v>77</v>
      </c>
      <c r="D4489" s="19" t="s">
        <v>27</v>
      </c>
      <c r="E4489" s="2" t="n">
        <v>0.392361111111111</v>
      </c>
      <c r="F4489" s="2" t="n">
        <v>0.513888888888889</v>
      </c>
      <c r="G4489" s="2" t="n">
        <v>0.0625</v>
      </c>
      <c r="H4489" s="1" t="s">
        <v>94</v>
      </c>
      <c r="I4489" s="19" t="s">
        <v>28</v>
      </c>
      <c r="J4489" s="3" t="n">
        <v>1476</v>
      </c>
      <c r="K4489" s="3" t="n">
        <v>13260</v>
      </c>
      <c r="L4489" s="4" t="n">
        <v>8.98373983739837</v>
      </c>
    </row>
    <row r="4490" customFormat="false" ht="13.2" hidden="false" customHeight="false" outlineLevel="0" collapsed="false">
      <c r="C4490" s="19" t="s">
        <v>27</v>
      </c>
      <c r="D4490" s="19" t="s">
        <v>77</v>
      </c>
      <c r="E4490" s="2" t="n">
        <v>0.694444444444445</v>
      </c>
      <c r="F4490" s="2" t="n">
        <v>0.791666666666667</v>
      </c>
      <c r="G4490" s="2" t="n">
        <v>0.180555555555556</v>
      </c>
      <c r="H4490" s="1" t="s">
        <v>93</v>
      </c>
      <c r="I4490" s="19" t="s">
        <v>28</v>
      </c>
      <c r="J4490" s="3" t="n">
        <v>1476</v>
      </c>
      <c r="K4490" s="3" t="n">
        <v>13260</v>
      </c>
      <c r="L4490" s="4" t="n">
        <v>8.98373983739837</v>
      </c>
    </row>
    <row r="4491" customFormat="false" ht="13.2" hidden="false" customHeight="false" outlineLevel="0" collapsed="false">
      <c r="C4491" s="19" t="s">
        <v>77</v>
      </c>
      <c r="D4491" s="19" t="s">
        <v>26</v>
      </c>
      <c r="E4491" s="2" t="n">
        <v>0.854166666666667</v>
      </c>
      <c r="F4491" s="2" t="n">
        <v>0.909722222222222</v>
      </c>
      <c r="G4491" s="2" t="n">
        <v>0.0625</v>
      </c>
      <c r="H4491" s="1" t="s">
        <v>87</v>
      </c>
      <c r="I4491" s="19" t="s">
        <v>83</v>
      </c>
      <c r="J4491" s="3" t="n">
        <v>820</v>
      </c>
      <c r="K4491" s="3" t="n">
        <v>15020</v>
      </c>
      <c r="L4491" s="4" t="n">
        <v>18.3170731707317</v>
      </c>
      <c r="M4491" s="3" t="n">
        <v>4592</v>
      </c>
      <c r="N4491" s="3" t="n">
        <v>56560</v>
      </c>
      <c r="O4491" s="4" t="n">
        <v>12.3170731707317</v>
      </c>
    </row>
    <row r="4493" customFormat="false" ht="13.2" hidden="false" customHeight="false" outlineLevel="0" collapsed="false">
      <c r="A4493" s="1" t="s">
        <v>44</v>
      </c>
      <c r="B4493" s="1" t="s">
        <v>33</v>
      </c>
      <c r="C4493" s="19" t="s">
        <v>26</v>
      </c>
      <c r="D4493" s="19" t="s">
        <v>77</v>
      </c>
      <c r="E4493" s="2" t="n">
        <v>0.284722222222222</v>
      </c>
      <c r="F4493" s="2" t="n">
        <v>0.329861111111111</v>
      </c>
      <c r="H4493" s="1" t="s">
        <v>82</v>
      </c>
      <c r="I4493" s="19" t="s">
        <v>83</v>
      </c>
      <c r="J4493" s="3" t="n">
        <v>820</v>
      </c>
      <c r="K4493" s="3" t="n">
        <v>15020</v>
      </c>
      <c r="L4493" s="4" t="n">
        <v>18.3170731707317</v>
      </c>
    </row>
    <row r="4494" customFormat="false" ht="13.2" hidden="false" customHeight="false" outlineLevel="0" collapsed="false">
      <c r="C4494" s="19" t="s">
        <v>77</v>
      </c>
      <c r="D4494" s="19" t="s">
        <v>27</v>
      </c>
      <c r="E4494" s="2" t="n">
        <v>0.392361111111111</v>
      </c>
      <c r="F4494" s="2" t="n">
        <v>0.513888888888889</v>
      </c>
      <c r="G4494" s="2" t="n">
        <v>0.0625</v>
      </c>
      <c r="H4494" s="1" t="s">
        <v>94</v>
      </c>
      <c r="I4494" s="19" t="s">
        <v>28</v>
      </c>
      <c r="J4494" s="3" t="n">
        <v>1476</v>
      </c>
      <c r="K4494" s="3" t="n">
        <v>13260</v>
      </c>
      <c r="L4494" s="4" t="n">
        <v>8.98373983739837</v>
      </c>
    </row>
    <row r="4495" customFormat="false" ht="13.2" hidden="false" customHeight="false" outlineLevel="0" collapsed="false">
      <c r="C4495" s="19" t="s">
        <v>27</v>
      </c>
      <c r="D4495" s="19" t="s">
        <v>77</v>
      </c>
      <c r="E4495" s="2" t="n">
        <v>0.694444444444445</v>
      </c>
      <c r="F4495" s="2" t="n">
        <v>0.791666666666667</v>
      </c>
      <c r="G4495" s="2" t="n">
        <v>0.180555555555556</v>
      </c>
      <c r="H4495" s="1" t="s">
        <v>93</v>
      </c>
      <c r="I4495" s="19" t="s">
        <v>28</v>
      </c>
      <c r="J4495" s="3" t="n">
        <v>1476</v>
      </c>
      <c r="K4495" s="3" t="n">
        <v>13260</v>
      </c>
      <c r="L4495" s="4" t="n">
        <v>8.98373983739837</v>
      </c>
    </row>
    <row r="4496" customFormat="false" ht="13.2" hidden="false" customHeight="false" outlineLevel="0" collapsed="false">
      <c r="C4496" s="19" t="s">
        <v>77</v>
      </c>
      <c r="D4496" s="19" t="s">
        <v>26</v>
      </c>
      <c r="E4496" s="2" t="n">
        <v>0.875</v>
      </c>
      <c r="F4496" s="2" t="n">
        <v>0.930555555555555</v>
      </c>
      <c r="G4496" s="2" t="n">
        <v>0.0833333333</v>
      </c>
      <c r="H4496" s="1" t="s">
        <v>88</v>
      </c>
      <c r="I4496" s="19" t="s">
        <v>83</v>
      </c>
      <c r="J4496" s="3" t="n">
        <v>820</v>
      </c>
      <c r="K4496" s="3" t="n">
        <v>15020</v>
      </c>
      <c r="L4496" s="4" t="n">
        <v>18.3170731707317</v>
      </c>
      <c r="M4496" s="3" t="n">
        <v>4592</v>
      </c>
      <c r="N4496" s="3" t="n">
        <v>56560</v>
      </c>
      <c r="O4496" s="4" t="n">
        <v>12.3170731707317</v>
      </c>
    </row>
    <row r="4498" customFormat="false" ht="13.2" hidden="false" customHeight="false" outlineLevel="0" collapsed="false">
      <c r="A4498" s="1" t="s">
        <v>44</v>
      </c>
      <c r="B4498" s="1" t="s">
        <v>33</v>
      </c>
      <c r="C4498" s="19" t="s">
        <v>26</v>
      </c>
      <c r="D4498" s="19" t="s">
        <v>77</v>
      </c>
      <c r="E4498" s="2" t="n">
        <v>0.298611111111111</v>
      </c>
      <c r="F4498" s="2" t="n">
        <v>0.34375</v>
      </c>
      <c r="H4498" s="1" t="s">
        <v>89</v>
      </c>
      <c r="I4498" s="19" t="s">
        <v>83</v>
      </c>
      <c r="J4498" s="3" t="n">
        <v>820</v>
      </c>
      <c r="K4498" s="3" t="n">
        <v>15020</v>
      </c>
      <c r="L4498" s="4" t="n">
        <v>18.3170731707317</v>
      </c>
    </row>
    <row r="4499" customFormat="false" ht="13.2" hidden="false" customHeight="false" outlineLevel="0" collapsed="false">
      <c r="C4499" s="19" t="s">
        <v>77</v>
      </c>
      <c r="D4499" s="19" t="s">
        <v>27</v>
      </c>
      <c r="E4499" s="2" t="n">
        <v>0.392361111111111</v>
      </c>
      <c r="F4499" s="2" t="n">
        <v>0.513888888888889</v>
      </c>
      <c r="G4499" s="2" t="n">
        <v>0.0486111111</v>
      </c>
      <c r="H4499" s="1" t="s">
        <v>94</v>
      </c>
      <c r="I4499" s="19" t="s">
        <v>28</v>
      </c>
      <c r="J4499" s="3" t="n">
        <v>1476</v>
      </c>
      <c r="K4499" s="3" t="n">
        <v>13260</v>
      </c>
      <c r="L4499" s="4" t="n">
        <v>8.98373983739837</v>
      </c>
    </row>
    <row r="4500" customFormat="false" ht="13.2" hidden="false" customHeight="false" outlineLevel="0" collapsed="false">
      <c r="C4500" s="19" t="s">
        <v>27</v>
      </c>
      <c r="D4500" s="19" t="s">
        <v>77</v>
      </c>
      <c r="E4500" s="2" t="n">
        <v>0.694444444444445</v>
      </c>
      <c r="F4500" s="2" t="n">
        <v>0.791666666666667</v>
      </c>
      <c r="G4500" s="2" t="n">
        <v>0.180555555555556</v>
      </c>
      <c r="H4500" s="1" t="s">
        <v>93</v>
      </c>
      <c r="I4500" s="19" t="s">
        <v>28</v>
      </c>
      <c r="J4500" s="3" t="n">
        <v>1476</v>
      </c>
      <c r="K4500" s="3" t="n">
        <v>13260</v>
      </c>
      <c r="L4500" s="4" t="n">
        <v>8.98373983739837</v>
      </c>
    </row>
    <row r="4501" customFormat="false" ht="13.2" hidden="false" customHeight="false" outlineLevel="0" collapsed="false">
      <c r="C4501" s="19" t="s">
        <v>77</v>
      </c>
      <c r="D4501" s="19" t="s">
        <v>26</v>
      </c>
      <c r="E4501" s="2" t="n">
        <v>0.854166666666667</v>
      </c>
      <c r="F4501" s="2" t="n">
        <v>0.909722222222222</v>
      </c>
      <c r="G4501" s="2" t="n">
        <v>0.0625</v>
      </c>
      <c r="H4501" s="1" t="s">
        <v>87</v>
      </c>
      <c r="I4501" s="19" t="s">
        <v>83</v>
      </c>
      <c r="J4501" s="3" t="n">
        <v>820</v>
      </c>
      <c r="K4501" s="3" t="n">
        <v>15020</v>
      </c>
      <c r="L4501" s="4" t="n">
        <v>18.3170731707317</v>
      </c>
      <c r="M4501" s="3" t="n">
        <v>4592</v>
      </c>
      <c r="N4501" s="3" t="n">
        <v>56560</v>
      </c>
      <c r="O4501" s="4" t="n">
        <v>12.3170731707317</v>
      </c>
    </row>
    <row r="4503" customFormat="false" ht="13.2" hidden="false" customHeight="false" outlineLevel="0" collapsed="false">
      <c r="A4503" s="1" t="s">
        <v>44</v>
      </c>
      <c r="B4503" s="1" t="s">
        <v>33</v>
      </c>
      <c r="C4503" s="19" t="s">
        <v>26</v>
      </c>
      <c r="D4503" s="19" t="s">
        <v>77</v>
      </c>
      <c r="E4503" s="2" t="n">
        <v>0.298611111111111</v>
      </c>
      <c r="F4503" s="2" t="n">
        <v>0.34375</v>
      </c>
      <c r="H4503" s="1" t="s">
        <v>89</v>
      </c>
      <c r="I4503" s="19" t="s">
        <v>83</v>
      </c>
      <c r="J4503" s="3" t="n">
        <v>820</v>
      </c>
      <c r="K4503" s="3" t="n">
        <v>15020</v>
      </c>
      <c r="L4503" s="4" t="n">
        <v>18.3170731707317</v>
      </c>
    </row>
    <row r="4504" customFormat="false" ht="13.2" hidden="false" customHeight="false" outlineLevel="0" collapsed="false">
      <c r="C4504" s="19" t="s">
        <v>77</v>
      </c>
      <c r="D4504" s="19" t="s">
        <v>27</v>
      </c>
      <c r="E4504" s="2" t="n">
        <v>0.392361111111111</v>
      </c>
      <c r="F4504" s="2" t="n">
        <v>0.513888888888889</v>
      </c>
      <c r="G4504" s="2" t="n">
        <v>0.0486111111</v>
      </c>
      <c r="H4504" s="1" t="s">
        <v>94</v>
      </c>
      <c r="I4504" s="19" t="s">
        <v>28</v>
      </c>
      <c r="J4504" s="3" t="n">
        <v>1476</v>
      </c>
      <c r="K4504" s="3" t="n">
        <v>13260</v>
      </c>
      <c r="L4504" s="4" t="n">
        <v>8.98373983739837</v>
      </c>
    </row>
    <row r="4505" customFormat="false" ht="13.2" hidden="false" customHeight="false" outlineLevel="0" collapsed="false">
      <c r="C4505" s="19" t="s">
        <v>27</v>
      </c>
      <c r="D4505" s="19" t="s">
        <v>77</v>
      </c>
      <c r="E4505" s="2" t="n">
        <v>0.694444444444445</v>
      </c>
      <c r="F4505" s="2" t="n">
        <v>0.791666666666667</v>
      </c>
      <c r="G4505" s="2" t="n">
        <v>0.180555555555556</v>
      </c>
      <c r="H4505" s="1" t="s">
        <v>93</v>
      </c>
      <c r="I4505" s="19" t="s">
        <v>28</v>
      </c>
      <c r="J4505" s="3" t="n">
        <v>1476</v>
      </c>
      <c r="K4505" s="3" t="n">
        <v>13260</v>
      </c>
      <c r="L4505" s="4" t="n">
        <v>8.98373983739837</v>
      </c>
    </row>
    <row r="4506" customFormat="false" ht="13.2" hidden="false" customHeight="false" outlineLevel="0" collapsed="false">
      <c r="C4506" s="19" t="s">
        <v>77</v>
      </c>
      <c r="D4506" s="19" t="s">
        <v>26</v>
      </c>
      <c r="E4506" s="2" t="n">
        <v>0.875</v>
      </c>
      <c r="F4506" s="2" t="n">
        <v>0.930555555555555</v>
      </c>
      <c r="G4506" s="2" t="n">
        <v>0.0833333333</v>
      </c>
      <c r="H4506" s="1" t="s">
        <v>88</v>
      </c>
      <c r="I4506" s="19" t="s">
        <v>83</v>
      </c>
      <c r="J4506" s="3" t="n">
        <v>820</v>
      </c>
      <c r="K4506" s="3" t="n">
        <v>15020</v>
      </c>
      <c r="L4506" s="4" t="n">
        <v>18.3170731707317</v>
      </c>
      <c r="M4506" s="3" t="n">
        <v>4592</v>
      </c>
      <c r="N4506" s="3" t="n">
        <v>56560</v>
      </c>
      <c r="O4506" s="4" t="n">
        <v>12.3170731707317</v>
      </c>
    </row>
    <row r="4508" customFormat="false" ht="13.2" hidden="false" customHeight="false" outlineLevel="0" collapsed="false">
      <c r="A4508" s="1" t="s">
        <v>44</v>
      </c>
      <c r="B4508" s="1" t="s">
        <v>33</v>
      </c>
      <c r="C4508" s="19" t="s">
        <v>26</v>
      </c>
      <c r="D4508" s="19" t="s">
        <v>77</v>
      </c>
      <c r="E4508" s="2" t="n">
        <v>0.284722222222222</v>
      </c>
      <c r="F4508" s="2" t="n">
        <v>0.329861111111111</v>
      </c>
      <c r="H4508" s="1" t="s">
        <v>82</v>
      </c>
      <c r="I4508" s="19" t="s">
        <v>83</v>
      </c>
      <c r="J4508" s="3" t="n">
        <v>820</v>
      </c>
      <c r="K4508" s="3" t="n">
        <v>15020</v>
      </c>
      <c r="L4508" s="4" t="n">
        <v>18.3170731707317</v>
      </c>
    </row>
    <row r="4509" customFormat="false" ht="13.2" hidden="false" customHeight="false" outlineLevel="0" collapsed="false">
      <c r="C4509" s="19" t="s">
        <v>77</v>
      </c>
      <c r="D4509" s="19" t="s">
        <v>27</v>
      </c>
      <c r="E4509" s="2" t="n">
        <v>0.434027777777778</v>
      </c>
      <c r="F4509" s="2" t="n">
        <v>0.555555555555556</v>
      </c>
      <c r="G4509" s="2" t="n">
        <v>0.1041666667</v>
      </c>
      <c r="H4509" s="1" t="s">
        <v>101</v>
      </c>
      <c r="I4509" s="19" t="s">
        <v>28</v>
      </c>
      <c r="J4509" s="3" t="n">
        <v>1476</v>
      </c>
      <c r="K4509" s="3" t="n">
        <v>13260</v>
      </c>
      <c r="L4509" s="4" t="n">
        <v>8.98373983739837</v>
      </c>
    </row>
    <row r="4510" customFormat="false" ht="13.2" hidden="false" customHeight="false" outlineLevel="0" collapsed="false">
      <c r="C4510" s="19" t="s">
        <v>27</v>
      </c>
      <c r="D4510" s="19" t="s">
        <v>77</v>
      </c>
      <c r="E4510" s="2" t="n">
        <v>0.590277777777778</v>
      </c>
      <c r="F4510" s="2" t="n">
        <v>0.6875</v>
      </c>
      <c r="G4510" s="2" t="n">
        <v>0.034722222222222</v>
      </c>
      <c r="H4510" s="1" t="s">
        <v>98</v>
      </c>
      <c r="I4510" s="19" t="s">
        <v>28</v>
      </c>
      <c r="J4510" s="3" t="n">
        <v>1476</v>
      </c>
      <c r="K4510" s="3" t="n">
        <v>13260</v>
      </c>
      <c r="L4510" s="4" t="n">
        <v>8.98373983739837</v>
      </c>
    </row>
    <row r="4511" customFormat="false" ht="13.2" hidden="false" customHeight="false" outlineLevel="0" collapsed="false">
      <c r="C4511" s="19" t="s">
        <v>77</v>
      </c>
      <c r="D4511" s="19" t="s">
        <v>26</v>
      </c>
      <c r="E4511" s="2" t="n">
        <v>0.75</v>
      </c>
      <c r="F4511" s="2" t="n">
        <v>0.809027777777778</v>
      </c>
      <c r="G4511" s="2" t="n">
        <v>0.0625</v>
      </c>
      <c r="H4511" s="1" t="s">
        <v>97</v>
      </c>
      <c r="I4511" s="19" t="s">
        <v>83</v>
      </c>
      <c r="J4511" s="3" t="n">
        <v>820</v>
      </c>
      <c r="K4511" s="3" t="n">
        <v>15020</v>
      </c>
      <c r="L4511" s="4" t="n">
        <v>18.3170731707317</v>
      </c>
      <c r="M4511" s="3" t="n">
        <v>4592</v>
      </c>
      <c r="N4511" s="3" t="n">
        <v>56560</v>
      </c>
      <c r="O4511" s="4" t="n">
        <v>12.3170731707317</v>
      </c>
    </row>
    <row r="4513" customFormat="false" ht="13.2" hidden="false" customHeight="false" outlineLevel="0" collapsed="false">
      <c r="A4513" s="1" t="s">
        <v>44</v>
      </c>
      <c r="B4513" s="1" t="s">
        <v>33</v>
      </c>
      <c r="C4513" s="19" t="s">
        <v>26</v>
      </c>
      <c r="D4513" s="19" t="s">
        <v>77</v>
      </c>
      <c r="E4513" s="2" t="n">
        <v>0.284722222222222</v>
      </c>
      <c r="F4513" s="2" t="n">
        <v>0.329861111111111</v>
      </c>
      <c r="H4513" s="1" t="s">
        <v>82</v>
      </c>
      <c r="I4513" s="19" t="s">
        <v>83</v>
      </c>
      <c r="J4513" s="3" t="n">
        <v>820</v>
      </c>
      <c r="K4513" s="3" t="n">
        <v>15020</v>
      </c>
      <c r="L4513" s="4" t="n">
        <v>18.3170731707317</v>
      </c>
    </row>
    <row r="4514" customFormat="false" ht="13.2" hidden="false" customHeight="false" outlineLevel="0" collapsed="false">
      <c r="C4514" s="19" t="s">
        <v>77</v>
      </c>
      <c r="D4514" s="19" t="s">
        <v>27</v>
      </c>
      <c r="E4514" s="2" t="n">
        <v>0.434027777777778</v>
      </c>
      <c r="F4514" s="2" t="n">
        <v>0.555555555555556</v>
      </c>
      <c r="G4514" s="2" t="n">
        <v>0.1041666667</v>
      </c>
      <c r="H4514" s="1" t="s">
        <v>101</v>
      </c>
      <c r="I4514" s="19" t="s">
        <v>28</v>
      </c>
      <c r="J4514" s="3" t="n">
        <v>1476</v>
      </c>
      <c r="K4514" s="3" t="n">
        <v>13260</v>
      </c>
      <c r="L4514" s="4" t="n">
        <v>8.98373983739837</v>
      </c>
    </row>
    <row r="4515" customFormat="false" ht="13.2" hidden="false" customHeight="false" outlineLevel="0" collapsed="false">
      <c r="C4515" s="19" t="s">
        <v>27</v>
      </c>
      <c r="D4515" s="19" t="s">
        <v>77</v>
      </c>
      <c r="E4515" s="2" t="n">
        <v>0.590277777777778</v>
      </c>
      <c r="F4515" s="2" t="n">
        <v>0.6875</v>
      </c>
      <c r="G4515" s="2" t="n">
        <v>0.034722222222222</v>
      </c>
      <c r="H4515" s="1" t="s">
        <v>98</v>
      </c>
      <c r="I4515" s="19" t="s">
        <v>28</v>
      </c>
      <c r="J4515" s="3" t="n">
        <v>1476</v>
      </c>
      <c r="K4515" s="3" t="n">
        <v>13260</v>
      </c>
      <c r="L4515" s="4" t="n">
        <v>8.98373983739837</v>
      </c>
    </row>
    <row r="4516" customFormat="false" ht="13.2" hidden="false" customHeight="false" outlineLevel="0" collapsed="false">
      <c r="C4516" s="19" t="s">
        <v>77</v>
      </c>
      <c r="D4516" s="19" t="s">
        <v>26</v>
      </c>
      <c r="E4516" s="2" t="n">
        <v>0.854166666666667</v>
      </c>
      <c r="F4516" s="2" t="n">
        <v>0.909722222222222</v>
      </c>
      <c r="G4516" s="2" t="n">
        <v>0.1666666667</v>
      </c>
      <c r="H4516" s="1" t="s">
        <v>87</v>
      </c>
      <c r="I4516" s="19" t="s">
        <v>83</v>
      </c>
      <c r="J4516" s="3" t="n">
        <v>820</v>
      </c>
      <c r="K4516" s="3" t="n">
        <v>15020</v>
      </c>
      <c r="L4516" s="4" t="n">
        <v>18.3170731707317</v>
      </c>
      <c r="M4516" s="3" t="n">
        <v>4592</v>
      </c>
      <c r="N4516" s="3" t="n">
        <v>56560</v>
      </c>
      <c r="O4516" s="4" t="n">
        <v>12.3170731707317</v>
      </c>
    </row>
    <row r="4518" customFormat="false" ht="13.2" hidden="false" customHeight="false" outlineLevel="0" collapsed="false">
      <c r="A4518" s="1" t="s">
        <v>44</v>
      </c>
      <c r="B4518" s="1" t="s">
        <v>33</v>
      </c>
      <c r="C4518" s="19" t="s">
        <v>26</v>
      </c>
      <c r="D4518" s="19" t="s">
        <v>77</v>
      </c>
      <c r="E4518" s="2" t="n">
        <v>0.284722222222222</v>
      </c>
      <c r="F4518" s="2" t="n">
        <v>0.329861111111111</v>
      </c>
      <c r="H4518" s="1" t="s">
        <v>82</v>
      </c>
      <c r="I4518" s="19" t="s">
        <v>83</v>
      </c>
      <c r="J4518" s="3" t="n">
        <v>820</v>
      </c>
      <c r="K4518" s="3" t="n">
        <v>15020</v>
      </c>
      <c r="L4518" s="4" t="n">
        <v>18.3170731707317</v>
      </c>
    </row>
    <row r="4519" customFormat="false" ht="13.2" hidden="false" customHeight="false" outlineLevel="0" collapsed="false">
      <c r="C4519" s="19" t="s">
        <v>77</v>
      </c>
      <c r="D4519" s="19" t="s">
        <v>27</v>
      </c>
      <c r="E4519" s="2" t="n">
        <v>0.434027777777778</v>
      </c>
      <c r="F4519" s="2" t="n">
        <v>0.555555555555556</v>
      </c>
      <c r="G4519" s="2" t="n">
        <v>0.1041666667</v>
      </c>
      <c r="H4519" s="1" t="s">
        <v>101</v>
      </c>
      <c r="I4519" s="19" t="s">
        <v>28</v>
      </c>
      <c r="J4519" s="3" t="n">
        <v>1476</v>
      </c>
      <c r="K4519" s="3" t="n">
        <v>13260</v>
      </c>
      <c r="L4519" s="4" t="n">
        <v>8.98373983739837</v>
      </c>
    </row>
    <row r="4520" customFormat="false" ht="13.2" hidden="false" customHeight="false" outlineLevel="0" collapsed="false">
      <c r="C4520" s="19" t="s">
        <v>27</v>
      </c>
      <c r="D4520" s="19" t="s">
        <v>77</v>
      </c>
      <c r="E4520" s="2" t="n">
        <v>0.590277777777778</v>
      </c>
      <c r="F4520" s="2" t="n">
        <v>0.6875</v>
      </c>
      <c r="G4520" s="2" t="n">
        <v>0.034722222222222</v>
      </c>
      <c r="H4520" s="1" t="s">
        <v>98</v>
      </c>
      <c r="I4520" s="19" t="s">
        <v>28</v>
      </c>
      <c r="J4520" s="3" t="n">
        <v>1476</v>
      </c>
      <c r="K4520" s="3" t="n">
        <v>13260</v>
      </c>
      <c r="L4520" s="4" t="n">
        <v>8.98373983739837</v>
      </c>
    </row>
    <row r="4521" customFormat="false" ht="13.2" hidden="false" customHeight="false" outlineLevel="0" collapsed="false">
      <c r="C4521" s="19" t="s">
        <v>77</v>
      </c>
      <c r="D4521" s="19" t="s">
        <v>26</v>
      </c>
      <c r="E4521" s="2" t="n">
        <v>0.875</v>
      </c>
      <c r="F4521" s="2" t="n">
        <v>0.930555555555555</v>
      </c>
      <c r="G4521" s="2" t="n">
        <v>0.1875</v>
      </c>
      <c r="H4521" s="1" t="s">
        <v>88</v>
      </c>
      <c r="I4521" s="19" t="s">
        <v>83</v>
      </c>
      <c r="J4521" s="3" t="n">
        <v>820</v>
      </c>
      <c r="K4521" s="3" t="n">
        <v>15020</v>
      </c>
      <c r="L4521" s="4" t="n">
        <v>18.3170731707317</v>
      </c>
      <c r="M4521" s="3" t="n">
        <v>4592</v>
      </c>
      <c r="N4521" s="3" t="n">
        <v>56560</v>
      </c>
      <c r="O4521" s="4" t="n">
        <v>12.3170731707317</v>
      </c>
    </row>
    <row r="4523" customFormat="false" ht="13.2" hidden="false" customHeight="false" outlineLevel="0" collapsed="false">
      <c r="A4523" s="1" t="s">
        <v>44</v>
      </c>
      <c r="B4523" s="1" t="s">
        <v>33</v>
      </c>
      <c r="C4523" s="19" t="s">
        <v>26</v>
      </c>
      <c r="D4523" s="19" t="s">
        <v>77</v>
      </c>
      <c r="E4523" s="2" t="n">
        <v>0.298611111111111</v>
      </c>
      <c r="F4523" s="2" t="n">
        <v>0.34375</v>
      </c>
      <c r="H4523" s="1" t="s">
        <v>89</v>
      </c>
      <c r="I4523" s="19" t="s">
        <v>83</v>
      </c>
      <c r="J4523" s="3" t="n">
        <v>820</v>
      </c>
      <c r="K4523" s="3" t="n">
        <v>15020</v>
      </c>
      <c r="L4523" s="4" t="n">
        <v>18.3170731707317</v>
      </c>
    </row>
    <row r="4524" customFormat="false" ht="13.2" hidden="false" customHeight="false" outlineLevel="0" collapsed="false">
      <c r="C4524" s="19" t="s">
        <v>77</v>
      </c>
      <c r="D4524" s="19" t="s">
        <v>27</v>
      </c>
      <c r="E4524" s="2" t="n">
        <v>0.434027777777778</v>
      </c>
      <c r="F4524" s="2" t="n">
        <v>0.555555555555556</v>
      </c>
      <c r="G4524" s="2" t="n">
        <v>0.0902777778</v>
      </c>
      <c r="H4524" s="1" t="s">
        <v>101</v>
      </c>
      <c r="I4524" s="19" t="s">
        <v>28</v>
      </c>
      <c r="J4524" s="3" t="n">
        <v>1476</v>
      </c>
      <c r="K4524" s="3" t="n">
        <v>13260</v>
      </c>
      <c r="L4524" s="4" t="n">
        <v>8.98373983739837</v>
      </c>
    </row>
    <row r="4525" customFormat="false" ht="13.2" hidden="false" customHeight="false" outlineLevel="0" collapsed="false">
      <c r="C4525" s="19" t="s">
        <v>27</v>
      </c>
      <c r="D4525" s="19" t="s">
        <v>77</v>
      </c>
      <c r="E4525" s="2" t="n">
        <v>0.590277777777778</v>
      </c>
      <c r="F4525" s="2" t="n">
        <v>0.6875</v>
      </c>
      <c r="G4525" s="2" t="n">
        <v>0.034722222222222</v>
      </c>
      <c r="H4525" s="1" t="s">
        <v>98</v>
      </c>
      <c r="I4525" s="19" t="s">
        <v>28</v>
      </c>
      <c r="J4525" s="3" t="n">
        <v>1476</v>
      </c>
      <c r="K4525" s="3" t="n">
        <v>13260</v>
      </c>
      <c r="L4525" s="4" t="n">
        <v>8.98373983739837</v>
      </c>
    </row>
    <row r="4526" customFormat="false" ht="13.2" hidden="false" customHeight="false" outlineLevel="0" collapsed="false">
      <c r="C4526" s="19" t="s">
        <v>77</v>
      </c>
      <c r="D4526" s="19" t="s">
        <v>26</v>
      </c>
      <c r="E4526" s="2" t="n">
        <v>0.75</v>
      </c>
      <c r="F4526" s="2" t="n">
        <v>0.809027777777778</v>
      </c>
      <c r="G4526" s="2" t="n">
        <v>0.0625</v>
      </c>
      <c r="H4526" s="1" t="s">
        <v>97</v>
      </c>
      <c r="I4526" s="19" t="s">
        <v>83</v>
      </c>
      <c r="J4526" s="3" t="n">
        <v>820</v>
      </c>
      <c r="K4526" s="3" t="n">
        <v>15020</v>
      </c>
      <c r="L4526" s="4" t="n">
        <v>18.3170731707317</v>
      </c>
      <c r="M4526" s="3" t="n">
        <v>4592</v>
      </c>
      <c r="N4526" s="3" t="n">
        <v>56560</v>
      </c>
      <c r="O4526" s="4" t="n">
        <v>12.3170731707317</v>
      </c>
    </row>
    <row r="4528" customFormat="false" ht="13.2" hidden="false" customHeight="false" outlineLevel="0" collapsed="false">
      <c r="A4528" s="1" t="s">
        <v>44</v>
      </c>
      <c r="B4528" s="1" t="s">
        <v>33</v>
      </c>
      <c r="C4528" s="19" t="s">
        <v>26</v>
      </c>
      <c r="D4528" s="19" t="s">
        <v>77</v>
      </c>
      <c r="E4528" s="2" t="n">
        <v>0.298611111111111</v>
      </c>
      <c r="F4528" s="2" t="n">
        <v>0.34375</v>
      </c>
      <c r="H4528" s="1" t="s">
        <v>89</v>
      </c>
      <c r="I4528" s="19" t="s">
        <v>83</v>
      </c>
      <c r="J4528" s="3" t="n">
        <v>820</v>
      </c>
      <c r="K4528" s="3" t="n">
        <v>15020</v>
      </c>
      <c r="L4528" s="4" t="n">
        <v>18.3170731707317</v>
      </c>
    </row>
    <row r="4529" customFormat="false" ht="13.2" hidden="false" customHeight="false" outlineLevel="0" collapsed="false">
      <c r="C4529" s="19" t="s">
        <v>77</v>
      </c>
      <c r="D4529" s="19" t="s">
        <v>27</v>
      </c>
      <c r="E4529" s="2" t="n">
        <v>0.434027777777778</v>
      </c>
      <c r="F4529" s="2" t="n">
        <v>0.555555555555556</v>
      </c>
      <c r="G4529" s="2" t="n">
        <v>0.0902777778</v>
      </c>
      <c r="H4529" s="1" t="s">
        <v>101</v>
      </c>
      <c r="I4529" s="19" t="s">
        <v>28</v>
      </c>
      <c r="J4529" s="3" t="n">
        <v>1476</v>
      </c>
      <c r="K4529" s="3" t="n">
        <v>13260</v>
      </c>
      <c r="L4529" s="4" t="n">
        <v>8.98373983739837</v>
      </c>
    </row>
    <row r="4530" customFormat="false" ht="13.2" hidden="false" customHeight="false" outlineLevel="0" collapsed="false">
      <c r="C4530" s="19" t="s">
        <v>27</v>
      </c>
      <c r="D4530" s="19" t="s">
        <v>77</v>
      </c>
      <c r="E4530" s="2" t="n">
        <v>0.590277777777778</v>
      </c>
      <c r="F4530" s="2" t="n">
        <v>0.6875</v>
      </c>
      <c r="G4530" s="2" t="n">
        <v>0.034722222222222</v>
      </c>
      <c r="H4530" s="1" t="s">
        <v>98</v>
      </c>
      <c r="I4530" s="19" t="s">
        <v>28</v>
      </c>
      <c r="J4530" s="3" t="n">
        <v>1476</v>
      </c>
      <c r="K4530" s="3" t="n">
        <v>13260</v>
      </c>
      <c r="L4530" s="4" t="n">
        <v>8.98373983739837</v>
      </c>
    </row>
    <row r="4531" customFormat="false" ht="13.2" hidden="false" customHeight="false" outlineLevel="0" collapsed="false">
      <c r="C4531" s="19" t="s">
        <v>77</v>
      </c>
      <c r="D4531" s="19" t="s">
        <v>26</v>
      </c>
      <c r="E4531" s="2" t="n">
        <v>0.854166666666667</v>
      </c>
      <c r="F4531" s="2" t="n">
        <v>0.909722222222222</v>
      </c>
      <c r="G4531" s="2" t="n">
        <v>0.1666666667</v>
      </c>
      <c r="H4531" s="1" t="s">
        <v>87</v>
      </c>
      <c r="I4531" s="19" t="s">
        <v>83</v>
      </c>
      <c r="J4531" s="3" t="n">
        <v>820</v>
      </c>
      <c r="K4531" s="3" t="n">
        <v>15020</v>
      </c>
      <c r="L4531" s="4" t="n">
        <v>18.3170731707317</v>
      </c>
      <c r="M4531" s="3" t="n">
        <v>4592</v>
      </c>
      <c r="N4531" s="3" t="n">
        <v>56560</v>
      </c>
      <c r="O4531" s="4" t="n">
        <v>12.3170731707317</v>
      </c>
    </row>
    <row r="4533" customFormat="false" ht="13.2" hidden="false" customHeight="false" outlineLevel="0" collapsed="false">
      <c r="A4533" s="1" t="s">
        <v>44</v>
      </c>
      <c r="B4533" s="1" t="s">
        <v>33</v>
      </c>
      <c r="C4533" s="19" t="s">
        <v>26</v>
      </c>
      <c r="D4533" s="19" t="s">
        <v>77</v>
      </c>
      <c r="E4533" s="2" t="n">
        <v>0.298611111111111</v>
      </c>
      <c r="F4533" s="2" t="n">
        <v>0.34375</v>
      </c>
      <c r="H4533" s="1" t="s">
        <v>89</v>
      </c>
      <c r="I4533" s="19" t="s">
        <v>83</v>
      </c>
      <c r="J4533" s="3" t="n">
        <v>820</v>
      </c>
      <c r="K4533" s="3" t="n">
        <v>15020</v>
      </c>
      <c r="L4533" s="4" t="n">
        <v>18.3170731707317</v>
      </c>
    </row>
    <row r="4534" customFormat="false" ht="13.2" hidden="false" customHeight="false" outlineLevel="0" collapsed="false">
      <c r="C4534" s="19" t="s">
        <v>77</v>
      </c>
      <c r="D4534" s="19" t="s">
        <v>27</v>
      </c>
      <c r="E4534" s="2" t="n">
        <v>0.434027777777778</v>
      </c>
      <c r="F4534" s="2" t="n">
        <v>0.555555555555556</v>
      </c>
      <c r="G4534" s="2" t="n">
        <v>0.0902777778</v>
      </c>
      <c r="H4534" s="1" t="s">
        <v>101</v>
      </c>
      <c r="I4534" s="19" t="s">
        <v>28</v>
      </c>
      <c r="J4534" s="3" t="n">
        <v>1476</v>
      </c>
      <c r="K4534" s="3" t="n">
        <v>13260</v>
      </c>
      <c r="L4534" s="4" t="n">
        <v>8.98373983739837</v>
      </c>
    </row>
    <row r="4535" customFormat="false" ht="13.2" hidden="false" customHeight="false" outlineLevel="0" collapsed="false">
      <c r="C4535" s="19" t="s">
        <v>27</v>
      </c>
      <c r="D4535" s="19" t="s">
        <v>77</v>
      </c>
      <c r="E4535" s="2" t="n">
        <v>0.590277777777778</v>
      </c>
      <c r="F4535" s="2" t="n">
        <v>0.6875</v>
      </c>
      <c r="G4535" s="2" t="n">
        <v>0.034722222222222</v>
      </c>
      <c r="H4535" s="1" t="s">
        <v>98</v>
      </c>
      <c r="I4535" s="19" t="s">
        <v>28</v>
      </c>
      <c r="J4535" s="3" t="n">
        <v>1476</v>
      </c>
      <c r="K4535" s="3" t="n">
        <v>13260</v>
      </c>
      <c r="L4535" s="4" t="n">
        <v>8.98373983739837</v>
      </c>
    </row>
    <row r="4536" customFormat="false" ht="13.2" hidden="false" customHeight="false" outlineLevel="0" collapsed="false">
      <c r="C4536" s="19" t="s">
        <v>77</v>
      </c>
      <c r="D4536" s="19" t="s">
        <v>26</v>
      </c>
      <c r="E4536" s="2" t="n">
        <v>0.875</v>
      </c>
      <c r="F4536" s="2" t="n">
        <v>0.930555555555555</v>
      </c>
      <c r="G4536" s="2" t="n">
        <v>0.1875</v>
      </c>
      <c r="H4536" s="1" t="s">
        <v>88</v>
      </c>
      <c r="I4536" s="19" t="s">
        <v>83</v>
      </c>
      <c r="J4536" s="3" t="n">
        <v>820</v>
      </c>
      <c r="K4536" s="3" t="n">
        <v>15020</v>
      </c>
      <c r="L4536" s="4" t="n">
        <v>18.3170731707317</v>
      </c>
      <c r="M4536" s="3" t="n">
        <v>4592</v>
      </c>
      <c r="N4536" s="3" t="n">
        <v>56560</v>
      </c>
      <c r="O4536" s="4" t="n">
        <v>12.3170731707317</v>
      </c>
    </row>
    <row r="4538" customFormat="false" ht="13.2" hidden="false" customHeight="false" outlineLevel="0" collapsed="false">
      <c r="A4538" s="1" t="s">
        <v>44</v>
      </c>
      <c r="B4538" s="1" t="s">
        <v>33</v>
      </c>
      <c r="C4538" s="19" t="s">
        <v>26</v>
      </c>
      <c r="D4538" s="19" t="s">
        <v>77</v>
      </c>
      <c r="E4538" s="2" t="n">
        <v>0.350694444444444</v>
      </c>
      <c r="F4538" s="2" t="n">
        <v>0.402777777777778</v>
      </c>
      <c r="H4538" s="1" t="s">
        <v>90</v>
      </c>
      <c r="I4538" s="19" t="s">
        <v>83</v>
      </c>
      <c r="J4538" s="3" t="n">
        <v>820</v>
      </c>
      <c r="K4538" s="3" t="n">
        <v>15020</v>
      </c>
      <c r="L4538" s="4" t="n">
        <v>18.3170731707317</v>
      </c>
    </row>
    <row r="4539" customFormat="false" ht="13.2" hidden="false" customHeight="false" outlineLevel="0" collapsed="false">
      <c r="C4539" s="19" t="s">
        <v>77</v>
      </c>
      <c r="D4539" s="19" t="s">
        <v>27</v>
      </c>
      <c r="E4539" s="2" t="n">
        <v>0.434027777777778</v>
      </c>
      <c r="F4539" s="2" t="n">
        <v>0.555555555555556</v>
      </c>
      <c r="G4539" s="2" t="n">
        <v>0.03125</v>
      </c>
      <c r="H4539" s="1" t="s">
        <v>101</v>
      </c>
      <c r="I4539" s="19" t="s">
        <v>28</v>
      </c>
      <c r="J4539" s="3" t="n">
        <v>1476</v>
      </c>
      <c r="K4539" s="3" t="n">
        <v>13260</v>
      </c>
      <c r="L4539" s="4" t="n">
        <v>8.98373983739837</v>
      </c>
    </row>
    <row r="4540" customFormat="false" ht="13.2" hidden="false" customHeight="false" outlineLevel="0" collapsed="false">
      <c r="C4540" s="19" t="s">
        <v>27</v>
      </c>
      <c r="D4540" s="19" t="s">
        <v>77</v>
      </c>
      <c r="E4540" s="2" t="n">
        <v>0.590277777777778</v>
      </c>
      <c r="F4540" s="2" t="n">
        <v>0.6875</v>
      </c>
      <c r="G4540" s="2" t="n">
        <v>0.034722222222222</v>
      </c>
      <c r="H4540" s="1" t="s">
        <v>98</v>
      </c>
      <c r="I4540" s="19" t="s">
        <v>28</v>
      </c>
      <c r="J4540" s="3" t="n">
        <v>1476</v>
      </c>
      <c r="K4540" s="3" t="n">
        <v>13260</v>
      </c>
      <c r="L4540" s="4" t="n">
        <v>8.98373983739837</v>
      </c>
    </row>
    <row r="4541" customFormat="false" ht="13.2" hidden="false" customHeight="false" outlineLevel="0" collapsed="false">
      <c r="C4541" s="19" t="s">
        <v>77</v>
      </c>
      <c r="D4541" s="19" t="s">
        <v>26</v>
      </c>
      <c r="E4541" s="2" t="n">
        <v>0.75</v>
      </c>
      <c r="F4541" s="2" t="n">
        <v>0.809027777777778</v>
      </c>
      <c r="G4541" s="2" t="n">
        <v>0.0625</v>
      </c>
      <c r="H4541" s="1" t="s">
        <v>97</v>
      </c>
      <c r="I4541" s="19" t="s">
        <v>83</v>
      </c>
      <c r="J4541" s="3" t="n">
        <v>820</v>
      </c>
      <c r="K4541" s="3" t="n">
        <v>15020</v>
      </c>
      <c r="L4541" s="4" t="n">
        <v>18.3170731707317</v>
      </c>
      <c r="M4541" s="3" t="n">
        <v>4592</v>
      </c>
      <c r="N4541" s="3" t="n">
        <v>56560</v>
      </c>
      <c r="O4541" s="4" t="n">
        <v>12.3170731707317</v>
      </c>
    </row>
    <row r="4543" customFormat="false" ht="13.2" hidden="false" customHeight="false" outlineLevel="0" collapsed="false">
      <c r="A4543" s="1" t="s">
        <v>44</v>
      </c>
      <c r="B4543" s="1" t="s">
        <v>33</v>
      </c>
      <c r="C4543" s="19" t="s">
        <v>26</v>
      </c>
      <c r="D4543" s="19" t="s">
        <v>77</v>
      </c>
      <c r="E4543" s="2" t="n">
        <v>0.350694444444444</v>
      </c>
      <c r="F4543" s="2" t="n">
        <v>0.402777777777778</v>
      </c>
      <c r="H4543" s="1" t="s">
        <v>90</v>
      </c>
      <c r="I4543" s="19" t="s">
        <v>83</v>
      </c>
      <c r="J4543" s="3" t="n">
        <v>820</v>
      </c>
      <c r="K4543" s="3" t="n">
        <v>15020</v>
      </c>
      <c r="L4543" s="4" t="n">
        <v>18.3170731707317</v>
      </c>
    </row>
    <row r="4544" customFormat="false" ht="13.2" hidden="false" customHeight="false" outlineLevel="0" collapsed="false">
      <c r="C4544" s="19" t="s">
        <v>77</v>
      </c>
      <c r="D4544" s="19" t="s">
        <v>27</v>
      </c>
      <c r="E4544" s="2" t="n">
        <v>0.434027777777778</v>
      </c>
      <c r="F4544" s="2" t="n">
        <v>0.555555555555556</v>
      </c>
      <c r="G4544" s="2" t="n">
        <v>0.03125</v>
      </c>
      <c r="H4544" s="1" t="s">
        <v>101</v>
      </c>
      <c r="I4544" s="19" t="s">
        <v>28</v>
      </c>
      <c r="J4544" s="3" t="n">
        <v>1476</v>
      </c>
      <c r="K4544" s="3" t="n">
        <v>13260</v>
      </c>
      <c r="L4544" s="4" t="n">
        <v>8.98373983739837</v>
      </c>
    </row>
    <row r="4545" customFormat="false" ht="13.2" hidden="false" customHeight="false" outlineLevel="0" collapsed="false">
      <c r="C4545" s="19" t="s">
        <v>27</v>
      </c>
      <c r="D4545" s="19" t="s">
        <v>77</v>
      </c>
      <c r="E4545" s="2" t="n">
        <v>0.590277777777778</v>
      </c>
      <c r="F4545" s="2" t="n">
        <v>0.6875</v>
      </c>
      <c r="G4545" s="2" t="n">
        <v>0.034722222222222</v>
      </c>
      <c r="H4545" s="1" t="s">
        <v>98</v>
      </c>
      <c r="I4545" s="19" t="s">
        <v>28</v>
      </c>
      <c r="J4545" s="3" t="n">
        <v>1476</v>
      </c>
      <c r="K4545" s="3" t="n">
        <v>13260</v>
      </c>
      <c r="L4545" s="4" t="n">
        <v>8.98373983739837</v>
      </c>
    </row>
    <row r="4546" customFormat="false" ht="13.2" hidden="false" customHeight="false" outlineLevel="0" collapsed="false">
      <c r="C4546" s="19" t="s">
        <v>77</v>
      </c>
      <c r="D4546" s="19" t="s">
        <v>26</v>
      </c>
      <c r="E4546" s="2" t="n">
        <v>0.854166666666667</v>
      </c>
      <c r="F4546" s="2" t="n">
        <v>0.909722222222222</v>
      </c>
      <c r="G4546" s="2" t="n">
        <v>0.1666666667</v>
      </c>
      <c r="H4546" s="1" t="s">
        <v>87</v>
      </c>
      <c r="I4546" s="19" t="s">
        <v>83</v>
      </c>
      <c r="J4546" s="3" t="n">
        <v>820</v>
      </c>
      <c r="K4546" s="3" t="n">
        <v>15020</v>
      </c>
      <c r="L4546" s="4" t="n">
        <v>18.3170731707317</v>
      </c>
      <c r="M4546" s="3" t="n">
        <v>4592</v>
      </c>
      <c r="N4546" s="3" t="n">
        <v>56560</v>
      </c>
      <c r="O4546" s="4" t="n">
        <v>12.3170731707317</v>
      </c>
    </row>
    <row r="4548" customFormat="false" ht="13.2" hidden="false" customHeight="false" outlineLevel="0" collapsed="false">
      <c r="A4548" s="1" t="s">
        <v>44</v>
      </c>
      <c r="B4548" s="1" t="s">
        <v>33</v>
      </c>
      <c r="C4548" s="19" t="s">
        <v>26</v>
      </c>
      <c r="D4548" s="19" t="s">
        <v>77</v>
      </c>
      <c r="E4548" s="2" t="n">
        <v>0.350694444444444</v>
      </c>
      <c r="F4548" s="2" t="n">
        <v>0.402777777777778</v>
      </c>
      <c r="H4548" s="1" t="s">
        <v>90</v>
      </c>
      <c r="I4548" s="19" t="s">
        <v>83</v>
      </c>
      <c r="J4548" s="3" t="n">
        <v>820</v>
      </c>
      <c r="K4548" s="3" t="n">
        <v>15020</v>
      </c>
      <c r="L4548" s="4" t="n">
        <v>18.3170731707317</v>
      </c>
    </row>
    <row r="4549" customFormat="false" ht="13.2" hidden="false" customHeight="false" outlineLevel="0" collapsed="false">
      <c r="C4549" s="19" t="s">
        <v>77</v>
      </c>
      <c r="D4549" s="19" t="s">
        <v>27</v>
      </c>
      <c r="E4549" s="2" t="n">
        <v>0.434027777777778</v>
      </c>
      <c r="F4549" s="2" t="n">
        <v>0.555555555555556</v>
      </c>
      <c r="G4549" s="2" t="n">
        <v>0.03125</v>
      </c>
      <c r="H4549" s="1" t="s">
        <v>101</v>
      </c>
      <c r="I4549" s="19" t="s">
        <v>28</v>
      </c>
      <c r="J4549" s="3" t="n">
        <v>1476</v>
      </c>
      <c r="K4549" s="3" t="n">
        <v>13260</v>
      </c>
      <c r="L4549" s="4" t="n">
        <v>8.98373983739837</v>
      </c>
    </row>
    <row r="4550" customFormat="false" ht="13.2" hidden="false" customHeight="false" outlineLevel="0" collapsed="false">
      <c r="C4550" s="19" t="s">
        <v>27</v>
      </c>
      <c r="D4550" s="19" t="s">
        <v>77</v>
      </c>
      <c r="E4550" s="2" t="n">
        <v>0.590277777777778</v>
      </c>
      <c r="F4550" s="2" t="n">
        <v>0.6875</v>
      </c>
      <c r="G4550" s="2" t="n">
        <v>0.034722222222222</v>
      </c>
      <c r="H4550" s="1" t="s">
        <v>98</v>
      </c>
      <c r="I4550" s="19" t="s">
        <v>28</v>
      </c>
      <c r="J4550" s="3" t="n">
        <v>1476</v>
      </c>
      <c r="K4550" s="3" t="n">
        <v>13260</v>
      </c>
      <c r="L4550" s="4" t="n">
        <v>8.98373983739837</v>
      </c>
    </row>
    <row r="4551" customFormat="false" ht="13.2" hidden="false" customHeight="false" outlineLevel="0" collapsed="false">
      <c r="C4551" s="19" t="s">
        <v>77</v>
      </c>
      <c r="D4551" s="19" t="s">
        <v>26</v>
      </c>
      <c r="E4551" s="2" t="n">
        <v>0.875</v>
      </c>
      <c r="F4551" s="2" t="n">
        <v>0.930555555555555</v>
      </c>
      <c r="G4551" s="2" t="n">
        <v>0.1875</v>
      </c>
      <c r="H4551" s="1" t="s">
        <v>88</v>
      </c>
      <c r="I4551" s="19" t="s">
        <v>83</v>
      </c>
      <c r="J4551" s="3" t="n">
        <v>820</v>
      </c>
      <c r="K4551" s="3" t="n">
        <v>15020</v>
      </c>
      <c r="L4551" s="4" t="n">
        <v>18.3170731707317</v>
      </c>
      <c r="M4551" s="3" t="n">
        <v>4592</v>
      </c>
      <c r="N4551" s="3" t="n">
        <v>56560</v>
      </c>
      <c r="O4551" s="4" t="n">
        <v>12.3170731707317</v>
      </c>
    </row>
    <row r="4553" customFormat="false" ht="13.2" hidden="false" customHeight="false" outlineLevel="0" collapsed="false">
      <c r="A4553" s="1" t="s">
        <v>44</v>
      </c>
      <c r="B4553" s="1" t="s">
        <v>33</v>
      </c>
      <c r="C4553" s="19" t="s">
        <v>26</v>
      </c>
      <c r="D4553" s="19" t="s">
        <v>77</v>
      </c>
      <c r="E4553" s="2" t="n">
        <v>0.284722222222222</v>
      </c>
      <c r="F4553" s="2" t="n">
        <v>0.329861111111111</v>
      </c>
      <c r="H4553" s="1" t="s">
        <v>82</v>
      </c>
      <c r="I4553" s="19" t="s">
        <v>83</v>
      </c>
      <c r="J4553" s="3" t="n">
        <v>820</v>
      </c>
      <c r="K4553" s="3" t="n">
        <v>15020</v>
      </c>
      <c r="L4553" s="4" t="n">
        <v>18.3170731707317</v>
      </c>
    </row>
    <row r="4554" customFormat="false" ht="13.2" hidden="false" customHeight="false" outlineLevel="0" collapsed="false">
      <c r="C4554" s="19" t="s">
        <v>77</v>
      </c>
      <c r="D4554" s="19" t="s">
        <v>27</v>
      </c>
      <c r="E4554" s="2" t="n">
        <v>0.434027777777778</v>
      </c>
      <c r="F4554" s="2" t="n">
        <v>0.555555555555556</v>
      </c>
      <c r="G4554" s="2" t="n">
        <v>0.1041666667</v>
      </c>
      <c r="H4554" s="1" t="s">
        <v>101</v>
      </c>
      <c r="I4554" s="19" t="s">
        <v>28</v>
      </c>
      <c r="J4554" s="3" t="n">
        <v>1476</v>
      </c>
      <c r="K4554" s="3" t="n">
        <v>13260</v>
      </c>
      <c r="L4554" s="4" t="n">
        <v>8.98373983739837</v>
      </c>
    </row>
    <row r="4555" customFormat="false" ht="13.2" hidden="false" customHeight="false" outlineLevel="0" collapsed="false">
      <c r="C4555" s="19" t="s">
        <v>27</v>
      </c>
      <c r="D4555" s="19" t="s">
        <v>77</v>
      </c>
      <c r="E4555" s="2" t="n">
        <v>0.628472222222222</v>
      </c>
      <c r="F4555" s="2" t="n">
        <v>0.725694444444445</v>
      </c>
      <c r="G4555" s="2" t="n">
        <v>0.072916666666666</v>
      </c>
      <c r="H4555" s="1" t="s">
        <v>99</v>
      </c>
      <c r="I4555" s="19" t="s">
        <v>28</v>
      </c>
      <c r="J4555" s="3" t="n">
        <v>1476</v>
      </c>
      <c r="K4555" s="3" t="n">
        <v>13260</v>
      </c>
      <c r="L4555" s="4" t="n">
        <v>8.98373983739837</v>
      </c>
    </row>
    <row r="4556" customFormat="false" ht="13.2" hidden="false" customHeight="false" outlineLevel="0" collapsed="false">
      <c r="C4556" s="19" t="s">
        <v>77</v>
      </c>
      <c r="D4556" s="19" t="s">
        <v>26</v>
      </c>
      <c r="E4556" s="2" t="n">
        <v>0.854166666666667</v>
      </c>
      <c r="F4556" s="2" t="n">
        <v>0.909722222222222</v>
      </c>
      <c r="G4556" s="2" t="n">
        <v>0.1284722223</v>
      </c>
      <c r="H4556" s="1" t="s">
        <v>87</v>
      </c>
      <c r="I4556" s="19" t="s">
        <v>83</v>
      </c>
      <c r="J4556" s="3" t="n">
        <v>820</v>
      </c>
      <c r="K4556" s="3" t="n">
        <v>15020</v>
      </c>
      <c r="L4556" s="4" t="n">
        <v>18.3170731707317</v>
      </c>
      <c r="M4556" s="3" t="n">
        <v>4592</v>
      </c>
      <c r="N4556" s="3" t="n">
        <v>56560</v>
      </c>
      <c r="O4556" s="4" t="n">
        <v>12.3170731707317</v>
      </c>
    </row>
    <row r="4558" customFormat="false" ht="13.2" hidden="false" customHeight="false" outlineLevel="0" collapsed="false">
      <c r="A4558" s="1" t="s">
        <v>44</v>
      </c>
      <c r="B4558" s="1" t="s">
        <v>33</v>
      </c>
      <c r="C4558" s="19" t="s">
        <v>26</v>
      </c>
      <c r="D4558" s="19" t="s">
        <v>77</v>
      </c>
      <c r="E4558" s="2" t="n">
        <v>0.284722222222222</v>
      </c>
      <c r="F4558" s="2" t="n">
        <v>0.329861111111111</v>
      </c>
      <c r="H4558" s="1" t="s">
        <v>82</v>
      </c>
      <c r="I4558" s="19" t="s">
        <v>83</v>
      </c>
      <c r="J4558" s="3" t="n">
        <v>820</v>
      </c>
      <c r="K4558" s="3" t="n">
        <v>15020</v>
      </c>
      <c r="L4558" s="4" t="n">
        <v>18.3170731707317</v>
      </c>
    </row>
    <row r="4559" customFormat="false" ht="13.2" hidden="false" customHeight="false" outlineLevel="0" collapsed="false">
      <c r="C4559" s="19" t="s">
        <v>77</v>
      </c>
      <c r="D4559" s="19" t="s">
        <v>27</v>
      </c>
      <c r="E4559" s="2" t="n">
        <v>0.434027777777778</v>
      </c>
      <c r="F4559" s="2" t="n">
        <v>0.555555555555556</v>
      </c>
      <c r="G4559" s="2" t="n">
        <v>0.1041666667</v>
      </c>
      <c r="H4559" s="1" t="s">
        <v>101</v>
      </c>
      <c r="I4559" s="19" t="s">
        <v>28</v>
      </c>
      <c r="J4559" s="3" t="n">
        <v>1476</v>
      </c>
      <c r="K4559" s="3" t="n">
        <v>13260</v>
      </c>
      <c r="L4559" s="4" t="n">
        <v>8.98373983739837</v>
      </c>
    </row>
    <row r="4560" customFormat="false" ht="13.2" hidden="false" customHeight="false" outlineLevel="0" collapsed="false">
      <c r="C4560" s="19" t="s">
        <v>27</v>
      </c>
      <c r="D4560" s="19" t="s">
        <v>77</v>
      </c>
      <c r="E4560" s="2" t="n">
        <v>0.628472222222222</v>
      </c>
      <c r="F4560" s="2" t="n">
        <v>0.725694444444445</v>
      </c>
      <c r="G4560" s="2" t="n">
        <v>0.072916666666666</v>
      </c>
      <c r="H4560" s="1" t="s">
        <v>99</v>
      </c>
      <c r="I4560" s="19" t="s">
        <v>28</v>
      </c>
      <c r="J4560" s="3" t="n">
        <v>1476</v>
      </c>
      <c r="K4560" s="3" t="n">
        <v>13260</v>
      </c>
      <c r="L4560" s="4" t="n">
        <v>8.98373983739837</v>
      </c>
    </row>
    <row r="4561" customFormat="false" ht="13.2" hidden="false" customHeight="false" outlineLevel="0" collapsed="false">
      <c r="C4561" s="19" t="s">
        <v>77</v>
      </c>
      <c r="D4561" s="19" t="s">
        <v>26</v>
      </c>
      <c r="E4561" s="2" t="n">
        <v>0.875</v>
      </c>
      <c r="F4561" s="2" t="n">
        <v>0.930555555555555</v>
      </c>
      <c r="G4561" s="2" t="n">
        <v>0.1493055556</v>
      </c>
      <c r="H4561" s="1" t="s">
        <v>88</v>
      </c>
      <c r="I4561" s="19" t="s">
        <v>83</v>
      </c>
      <c r="J4561" s="3" t="n">
        <v>820</v>
      </c>
      <c r="K4561" s="3" t="n">
        <v>15020</v>
      </c>
      <c r="L4561" s="4" t="n">
        <v>18.3170731707317</v>
      </c>
      <c r="M4561" s="3" t="n">
        <v>4592</v>
      </c>
      <c r="N4561" s="3" t="n">
        <v>56560</v>
      </c>
      <c r="O4561" s="4" t="n">
        <v>12.3170731707317</v>
      </c>
    </row>
    <row r="4563" customFormat="false" ht="13.2" hidden="false" customHeight="false" outlineLevel="0" collapsed="false">
      <c r="A4563" s="1" t="s">
        <v>44</v>
      </c>
      <c r="B4563" s="1" t="s">
        <v>33</v>
      </c>
      <c r="C4563" s="19" t="s">
        <v>26</v>
      </c>
      <c r="D4563" s="19" t="s">
        <v>77</v>
      </c>
      <c r="E4563" s="2" t="n">
        <v>0.298611111111111</v>
      </c>
      <c r="F4563" s="2" t="n">
        <v>0.34375</v>
      </c>
      <c r="H4563" s="1" t="s">
        <v>89</v>
      </c>
      <c r="I4563" s="19" t="s">
        <v>83</v>
      </c>
      <c r="J4563" s="3" t="n">
        <v>820</v>
      </c>
      <c r="K4563" s="3" t="n">
        <v>15020</v>
      </c>
      <c r="L4563" s="4" t="n">
        <v>18.3170731707317</v>
      </c>
    </row>
    <row r="4564" customFormat="false" ht="13.2" hidden="false" customHeight="false" outlineLevel="0" collapsed="false">
      <c r="C4564" s="19" t="s">
        <v>77</v>
      </c>
      <c r="D4564" s="19" t="s">
        <v>27</v>
      </c>
      <c r="E4564" s="2" t="n">
        <v>0.434027777777778</v>
      </c>
      <c r="F4564" s="2" t="n">
        <v>0.555555555555556</v>
      </c>
      <c r="G4564" s="2" t="n">
        <v>0.0902777778</v>
      </c>
      <c r="H4564" s="1" t="s">
        <v>101</v>
      </c>
      <c r="I4564" s="19" t="s">
        <v>28</v>
      </c>
      <c r="J4564" s="3" t="n">
        <v>1476</v>
      </c>
      <c r="K4564" s="3" t="n">
        <v>13260</v>
      </c>
      <c r="L4564" s="4" t="n">
        <v>8.98373983739837</v>
      </c>
    </row>
    <row r="4565" customFormat="false" ht="13.2" hidden="false" customHeight="false" outlineLevel="0" collapsed="false">
      <c r="C4565" s="19" t="s">
        <v>27</v>
      </c>
      <c r="D4565" s="19" t="s">
        <v>77</v>
      </c>
      <c r="E4565" s="2" t="n">
        <v>0.628472222222222</v>
      </c>
      <c r="F4565" s="2" t="n">
        <v>0.725694444444445</v>
      </c>
      <c r="G4565" s="2" t="n">
        <v>0.072916666666666</v>
      </c>
      <c r="H4565" s="1" t="s">
        <v>99</v>
      </c>
      <c r="I4565" s="19" t="s">
        <v>28</v>
      </c>
      <c r="J4565" s="3" t="n">
        <v>1476</v>
      </c>
      <c r="K4565" s="3" t="n">
        <v>13260</v>
      </c>
      <c r="L4565" s="4" t="n">
        <v>8.98373983739837</v>
      </c>
    </row>
    <row r="4566" customFormat="false" ht="13.2" hidden="false" customHeight="false" outlineLevel="0" collapsed="false">
      <c r="C4566" s="19" t="s">
        <v>77</v>
      </c>
      <c r="D4566" s="19" t="s">
        <v>26</v>
      </c>
      <c r="E4566" s="2" t="n">
        <v>0.854166666666667</v>
      </c>
      <c r="F4566" s="2" t="n">
        <v>0.909722222222222</v>
      </c>
      <c r="G4566" s="2" t="n">
        <v>0.1284722223</v>
      </c>
      <c r="H4566" s="1" t="s">
        <v>87</v>
      </c>
      <c r="I4566" s="19" t="s">
        <v>83</v>
      </c>
      <c r="J4566" s="3" t="n">
        <v>820</v>
      </c>
      <c r="K4566" s="3" t="n">
        <v>15020</v>
      </c>
      <c r="L4566" s="4" t="n">
        <v>18.3170731707317</v>
      </c>
      <c r="M4566" s="3" t="n">
        <v>4592</v>
      </c>
      <c r="N4566" s="3" t="n">
        <v>56560</v>
      </c>
      <c r="O4566" s="4" t="n">
        <v>12.3170731707317</v>
      </c>
    </row>
    <row r="4568" customFormat="false" ht="13.2" hidden="false" customHeight="false" outlineLevel="0" collapsed="false">
      <c r="A4568" s="1" t="s">
        <v>44</v>
      </c>
      <c r="B4568" s="1" t="s">
        <v>33</v>
      </c>
      <c r="C4568" s="19" t="s">
        <v>26</v>
      </c>
      <c r="D4568" s="19" t="s">
        <v>77</v>
      </c>
      <c r="E4568" s="2" t="n">
        <v>0.298611111111111</v>
      </c>
      <c r="F4568" s="2" t="n">
        <v>0.34375</v>
      </c>
      <c r="H4568" s="1" t="s">
        <v>89</v>
      </c>
      <c r="I4568" s="19" t="s">
        <v>83</v>
      </c>
      <c r="J4568" s="3" t="n">
        <v>820</v>
      </c>
      <c r="K4568" s="3" t="n">
        <v>15020</v>
      </c>
      <c r="L4568" s="4" t="n">
        <v>18.3170731707317</v>
      </c>
    </row>
    <row r="4569" customFormat="false" ht="13.2" hidden="false" customHeight="false" outlineLevel="0" collapsed="false">
      <c r="C4569" s="19" t="s">
        <v>77</v>
      </c>
      <c r="D4569" s="19" t="s">
        <v>27</v>
      </c>
      <c r="E4569" s="2" t="n">
        <v>0.434027777777778</v>
      </c>
      <c r="F4569" s="2" t="n">
        <v>0.555555555555556</v>
      </c>
      <c r="G4569" s="2" t="n">
        <v>0.0902777778</v>
      </c>
      <c r="H4569" s="1" t="s">
        <v>101</v>
      </c>
      <c r="I4569" s="19" t="s">
        <v>28</v>
      </c>
      <c r="J4569" s="3" t="n">
        <v>1476</v>
      </c>
      <c r="K4569" s="3" t="n">
        <v>13260</v>
      </c>
      <c r="L4569" s="4" t="n">
        <v>8.98373983739837</v>
      </c>
    </row>
    <row r="4570" customFormat="false" ht="13.2" hidden="false" customHeight="false" outlineLevel="0" collapsed="false">
      <c r="C4570" s="19" t="s">
        <v>27</v>
      </c>
      <c r="D4570" s="19" t="s">
        <v>77</v>
      </c>
      <c r="E4570" s="2" t="n">
        <v>0.628472222222222</v>
      </c>
      <c r="F4570" s="2" t="n">
        <v>0.725694444444445</v>
      </c>
      <c r="G4570" s="2" t="n">
        <v>0.072916666666666</v>
      </c>
      <c r="H4570" s="1" t="s">
        <v>99</v>
      </c>
      <c r="I4570" s="19" t="s">
        <v>28</v>
      </c>
      <c r="J4570" s="3" t="n">
        <v>1476</v>
      </c>
      <c r="K4570" s="3" t="n">
        <v>13260</v>
      </c>
      <c r="L4570" s="4" t="n">
        <v>8.98373983739837</v>
      </c>
    </row>
    <row r="4571" customFormat="false" ht="13.2" hidden="false" customHeight="false" outlineLevel="0" collapsed="false">
      <c r="C4571" s="19" t="s">
        <v>77</v>
      </c>
      <c r="D4571" s="19" t="s">
        <v>26</v>
      </c>
      <c r="E4571" s="2" t="n">
        <v>0.875</v>
      </c>
      <c r="F4571" s="2" t="n">
        <v>0.930555555555555</v>
      </c>
      <c r="G4571" s="2" t="n">
        <v>0.1493055556</v>
      </c>
      <c r="H4571" s="1" t="s">
        <v>88</v>
      </c>
      <c r="I4571" s="19" t="s">
        <v>83</v>
      </c>
      <c r="J4571" s="3" t="n">
        <v>820</v>
      </c>
      <c r="K4571" s="3" t="n">
        <v>15020</v>
      </c>
      <c r="L4571" s="4" t="n">
        <v>18.3170731707317</v>
      </c>
      <c r="M4571" s="3" t="n">
        <v>4592</v>
      </c>
      <c r="N4571" s="3" t="n">
        <v>56560</v>
      </c>
      <c r="O4571" s="4" t="n">
        <v>12.3170731707317</v>
      </c>
    </row>
    <row r="4573" customFormat="false" ht="13.2" hidden="false" customHeight="false" outlineLevel="0" collapsed="false">
      <c r="A4573" s="1" t="s">
        <v>44</v>
      </c>
      <c r="B4573" s="1" t="s">
        <v>33</v>
      </c>
      <c r="C4573" s="19" t="s">
        <v>26</v>
      </c>
      <c r="D4573" s="19" t="s">
        <v>77</v>
      </c>
      <c r="E4573" s="2" t="n">
        <v>0.350694444444444</v>
      </c>
      <c r="F4573" s="2" t="n">
        <v>0.402777777777778</v>
      </c>
      <c r="H4573" s="1" t="s">
        <v>90</v>
      </c>
      <c r="I4573" s="19" t="s">
        <v>83</v>
      </c>
      <c r="J4573" s="3" t="n">
        <v>820</v>
      </c>
      <c r="K4573" s="3" t="n">
        <v>15020</v>
      </c>
      <c r="L4573" s="4" t="n">
        <v>18.3170731707317</v>
      </c>
    </row>
    <row r="4574" customFormat="false" ht="13.2" hidden="false" customHeight="false" outlineLevel="0" collapsed="false">
      <c r="C4574" s="19" t="s">
        <v>77</v>
      </c>
      <c r="D4574" s="19" t="s">
        <v>27</v>
      </c>
      <c r="E4574" s="2" t="n">
        <v>0.434027777777778</v>
      </c>
      <c r="F4574" s="2" t="n">
        <v>0.555555555555556</v>
      </c>
      <c r="G4574" s="2" t="n">
        <v>0.03125</v>
      </c>
      <c r="H4574" s="1" t="s">
        <v>101</v>
      </c>
      <c r="I4574" s="19" t="s">
        <v>28</v>
      </c>
      <c r="J4574" s="3" t="n">
        <v>1476</v>
      </c>
      <c r="K4574" s="3" t="n">
        <v>13260</v>
      </c>
      <c r="L4574" s="4" t="n">
        <v>8.98373983739837</v>
      </c>
    </row>
    <row r="4575" customFormat="false" ht="13.2" hidden="false" customHeight="false" outlineLevel="0" collapsed="false">
      <c r="C4575" s="19" t="s">
        <v>27</v>
      </c>
      <c r="D4575" s="19" t="s">
        <v>77</v>
      </c>
      <c r="E4575" s="2" t="n">
        <v>0.628472222222222</v>
      </c>
      <c r="F4575" s="2" t="n">
        <v>0.725694444444445</v>
      </c>
      <c r="G4575" s="2" t="n">
        <v>0.072916666666666</v>
      </c>
      <c r="H4575" s="1" t="s">
        <v>99</v>
      </c>
      <c r="I4575" s="19" t="s">
        <v>28</v>
      </c>
      <c r="J4575" s="3" t="n">
        <v>1476</v>
      </c>
      <c r="K4575" s="3" t="n">
        <v>13260</v>
      </c>
      <c r="L4575" s="4" t="n">
        <v>8.98373983739837</v>
      </c>
    </row>
    <row r="4576" customFormat="false" ht="13.2" hidden="false" customHeight="false" outlineLevel="0" collapsed="false">
      <c r="C4576" s="19" t="s">
        <v>77</v>
      </c>
      <c r="D4576" s="19" t="s">
        <v>26</v>
      </c>
      <c r="E4576" s="2" t="n">
        <v>0.854166666666667</v>
      </c>
      <c r="F4576" s="2" t="n">
        <v>0.909722222222222</v>
      </c>
      <c r="G4576" s="2" t="n">
        <v>0.1284722223</v>
      </c>
      <c r="H4576" s="1" t="s">
        <v>87</v>
      </c>
      <c r="I4576" s="19" t="s">
        <v>83</v>
      </c>
      <c r="J4576" s="3" t="n">
        <v>820</v>
      </c>
      <c r="K4576" s="3" t="n">
        <v>15020</v>
      </c>
      <c r="L4576" s="4" t="n">
        <v>18.3170731707317</v>
      </c>
      <c r="M4576" s="3" t="n">
        <v>4592</v>
      </c>
      <c r="N4576" s="3" t="n">
        <v>56560</v>
      </c>
      <c r="O4576" s="4" t="n">
        <v>12.3170731707317</v>
      </c>
    </row>
    <row r="4578" customFormat="false" ht="13.2" hidden="false" customHeight="false" outlineLevel="0" collapsed="false">
      <c r="A4578" s="1" t="s">
        <v>44</v>
      </c>
      <c r="B4578" s="1" t="s">
        <v>33</v>
      </c>
      <c r="C4578" s="19" t="s">
        <v>26</v>
      </c>
      <c r="D4578" s="19" t="s">
        <v>77</v>
      </c>
      <c r="E4578" s="2" t="n">
        <v>0.350694444444444</v>
      </c>
      <c r="F4578" s="2" t="n">
        <v>0.402777777777778</v>
      </c>
      <c r="H4578" s="1" t="s">
        <v>90</v>
      </c>
      <c r="I4578" s="19" t="s">
        <v>83</v>
      </c>
      <c r="J4578" s="3" t="n">
        <v>820</v>
      </c>
      <c r="K4578" s="3" t="n">
        <v>15020</v>
      </c>
      <c r="L4578" s="4" t="n">
        <v>18.3170731707317</v>
      </c>
    </row>
    <row r="4579" customFormat="false" ht="13.2" hidden="false" customHeight="false" outlineLevel="0" collapsed="false">
      <c r="C4579" s="19" t="s">
        <v>77</v>
      </c>
      <c r="D4579" s="19" t="s">
        <v>27</v>
      </c>
      <c r="E4579" s="2" t="n">
        <v>0.434027777777778</v>
      </c>
      <c r="F4579" s="2" t="n">
        <v>0.555555555555556</v>
      </c>
      <c r="G4579" s="2" t="n">
        <v>0.03125</v>
      </c>
      <c r="H4579" s="1" t="s">
        <v>101</v>
      </c>
      <c r="I4579" s="19" t="s">
        <v>28</v>
      </c>
      <c r="J4579" s="3" t="n">
        <v>1476</v>
      </c>
      <c r="K4579" s="3" t="n">
        <v>13260</v>
      </c>
      <c r="L4579" s="4" t="n">
        <v>8.98373983739837</v>
      </c>
    </row>
    <row r="4580" customFormat="false" ht="13.2" hidden="false" customHeight="false" outlineLevel="0" collapsed="false">
      <c r="C4580" s="19" t="s">
        <v>27</v>
      </c>
      <c r="D4580" s="19" t="s">
        <v>77</v>
      </c>
      <c r="E4580" s="2" t="n">
        <v>0.628472222222222</v>
      </c>
      <c r="F4580" s="2" t="n">
        <v>0.725694444444445</v>
      </c>
      <c r="G4580" s="2" t="n">
        <v>0.072916666666666</v>
      </c>
      <c r="H4580" s="1" t="s">
        <v>99</v>
      </c>
      <c r="I4580" s="19" t="s">
        <v>28</v>
      </c>
      <c r="J4580" s="3" t="n">
        <v>1476</v>
      </c>
      <c r="K4580" s="3" t="n">
        <v>13260</v>
      </c>
      <c r="L4580" s="4" t="n">
        <v>8.98373983739837</v>
      </c>
    </row>
    <row r="4581" customFormat="false" ht="13.2" hidden="false" customHeight="false" outlineLevel="0" collapsed="false">
      <c r="C4581" s="19" t="s">
        <v>77</v>
      </c>
      <c r="D4581" s="19" t="s">
        <v>26</v>
      </c>
      <c r="E4581" s="2" t="n">
        <v>0.875</v>
      </c>
      <c r="F4581" s="2" t="n">
        <v>0.930555555555555</v>
      </c>
      <c r="G4581" s="2" t="n">
        <v>0.1493055556</v>
      </c>
      <c r="H4581" s="1" t="s">
        <v>88</v>
      </c>
      <c r="I4581" s="19" t="s">
        <v>83</v>
      </c>
      <c r="J4581" s="3" t="n">
        <v>820</v>
      </c>
      <c r="K4581" s="3" t="n">
        <v>15020</v>
      </c>
      <c r="L4581" s="4" t="n">
        <v>18.3170731707317</v>
      </c>
      <c r="M4581" s="3" t="n">
        <v>4592</v>
      </c>
      <c r="N4581" s="3" t="n">
        <v>56560</v>
      </c>
      <c r="O4581" s="4" t="n">
        <v>12.3170731707317</v>
      </c>
    </row>
    <row r="4583" customFormat="false" ht="13.2" hidden="false" customHeight="false" outlineLevel="0" collapsed="false">
      <c r="A4583" s="1" t="s">
        <v>44</v>
      </c>
      <c r="B4583" s="1" t="s">
        <v>33</v>
      </c>
      <c r="C4583" s="19" t="s">
        <v>26</v>
      </c>
      <c r="D4583" s="19" t="s">
        <v>77</v>
      </c>
      <c r="E4583" s="2" t="n">
        <v>0.284722222222222</v>
      </c>
      <c r="F4583" s="2" t="n">
        <v>0.329861111111111</v>
      </c>
      <c r="H4583" s="1" t="s">
        <v>82</v>
      </c>
      <c r="I4583" s="19" t="s">
        <v>83</v>
      </c>
      <c r="J4583" s="3" t="n">
        <v>820</v>
      </c>
      <c r="K4583" s="3" t="n">
        <v>15020</v>
      </c>
      <c r="L4583" s="4" t="n">
        <v>18.3170731707317</v>
      </c>
    </row>
    <row r="4584" customFormat="false" ht="13.2" hidden="false" customHeight="false" outlineLevel="0" collapsed="false">
      <c r="C4584" s="19" t="s">
        <v>77</v>
      </c>
      <c r="D4584" s="19" t="s">
        <v>27</v>
      </c>
      <c r="E4584" s="2" t="n">
        <v>0.434027777777778</v>
      </c>
      <c r="F4584" s="2" t="n">
        <v>0.555555555555556</v>
      </c>
      <c r="G4584" s="2" t="n">
        <v>0.1041666667</v>
      </c>
      <c r="H4584" s="1" t="s">
        <v>101</v>
      </c>
      <c r="I4584" s="19" t="s">
        <v>28</v>
      </c>
      <c r="J4584" s="3" t="n">
        <v>1476</v>
      </c>
      <c r="K4584" s="3" t="n">
        <v>13260</v>
      </c>
      <c r="L4584" s="4" t="n">
        <v>8.98373983739837</v>
      </c>
    </row>
    <row r="4585" customFormat="false" ht="13.2" hidden="false" customHeight="false" outlineLevel="0" collapsed="false">
      <c r="C4585" s="19" t="s">
        <v>27</v>
      </c>
      <c r="D4585" s="19" t="s">
        <v>77</v>
      </c>
      <c r="E4585" s="2" t="n">
        <v>0.694444444444445</v>
      </c>
      <c r="F4585" s="2" t="n">
        <v>0.791666666666667</v>
      </c>
      <c r="G4585" s="2" t="n">
        <v>0.138888888888889</v>
      </c>
      <c r="H4585" s="1" t="s">
        <v>93</v>
      </c>
      <c r="I4585" s="19" t="s">
        <v>28</v>
      </c>
      <c r="J4585" s="3" t="n">
        <v>1476</v>
      </c>
      <c r="K4585" s="3" t="n">
        <v>13260</v>
      </c>
      <c r="L4585" s="4" t="n">
        <v>8.98373983739837</v>
      </c>
    </row>
    <row r="4586" customFormat="false" ht="13.2" hidden="false" customHeight="false" outlineLevel="0" collapsed="false">
      <c r="C4586" s="19" t="s">
        <v>77</v>
      </c>
      <c r="D4586" s="19" t="s">
        <v>26</v>
      </c>
      <c r="E4586" s="2" t="n">
        <v>0.854166666666667</v>
      </c>
      <c r="F4586" s="2" t="n">
        <v>0.909722222222222</v>
      </c>
      <c r="G4586" s="2" t="n">
        <v>0.0625</v>
      </c>
      <c r="H4586" s="1" t="s">
        <v>87</v>
      </c>
      <c r="I4586" s="19" t="s">
        <v>83</v>
      </c>
      <c r="J4586" s="3" t="n">
        <v>820</v>
      </c>
      <c r="K4586" s="3" t="n">
        <v>15020</v>
      </c>
      <c r="L4586" s="4" t="n">
        <v>18.3170731707317</v>
      </c>
      <c r="M4586" s="3" t="n">
        <v>4592</v>
      </c>
      <c r="N4586" s="3" t="n">
        <v>56560</v>
      </c>
      <c r="O4586" s="4" t="n">
        <v>12.3170731707317</v>
      </c>
    </row>
    <row r="4588" customFormat="false" ht="13.2" hidden="false" customHeight="false" outlineLevel="0" collapsed="false">
      <c r="A4588" s="1" t="s">
        <v>44</v>
      </c>
      <c r="B4588" s="1" t="s">
        <v>33</v>
      </c>
      <c r="C4588" s="19" t="s">
        <v>26</v>
      </c>
      <c r="D4588" s="19" t="s">
        <v>77</v>
      </c>
      <c r="E4588" s="2" t="n">
        <v>0.284722222222222</v>
      </c>
      <c r="F4588" s="2" t="n">
        <v>0.329861111111111</v>
      </c>
      <c r="H4588" s="1" t="s">
        <v>82</v>
      </c>
      <c r="I4588" s="19" t="s">
        <v>83</v>
      </c>
      <c r="J4588" s="3" t="n">
        <v>820</v>
      </c>
      <c r="K4588" s="3" t="n">
        <v>15020</v>
      </c>
      <c r="L4588" s="4" t="n">
        <v>18.3170731707317</v>
      </c>
    </row>
    <row r="4589" customFormat="false" ht="13.2" hidden="false" customHeight="false" outlineLevel="0" collapsed="false">
      <c r="C4589" s="19" t="s">
        <v>77</v>
      </c>
      <c r="D4589" s="19" t="s">
        <v>27</v>
      </c>
      <c r="E4589" s="2" t="n">
        <v>0.434027777777778</v>
      </c>
      <c r="F4589" s="2" t="n">
        <v>0.555555555555556</v>
      </c>
      <c r="G4589" s="2" t="n">
        <v>0.1041666667</v>
      </c>
      <c r="H4589" s="1" t="s">
        <v>101</v>
      </c>
      <c r="I4589" s="19" t="s">
        <v>28</v>
      </c>
      <c r="J4589" s="3" t="n">
        <v>1476</v>
      </c>
      <c r="K4589" s="3" t="n">
        <v>13260</v>
      </c>
      <c r="L4589" s="4" t="n">
        <v>8.98373983739837</v>
      </c>
    </row>
    <row r="4590" customFormat="false" ht="13.2" hidden="false" customHeight="false" outlineLevel="0" collapsed="false">
      <c r="C4590" s="19" t="s">
        <v>27</v>
      </c>
      <c r="D4590" s="19" t="s">
        <v>77</v>
      </c>
      <c r="E4590" s="2" t="n">
        <v>0.694444444444445</v>
      </c>
      <c r="F4590" s="2" t="n">
        <v>0.791666666666667</v>
      </c>
      <c r="G4590" s="2" t="n">
        <v>0.138888888888889</v>
      </c>
      <c r="H4590" s="1" t="s">
        <v>93</v>
      </c>
      <c r="I4590" s="19" t="s">
        <v>28</v>
      </c>
      <c r="J4590" s="3" t="n">
        <v>1476</v>
      </c>
      <c r="K4590" s="3" t="n">
        <v>13260</v>
      </c>
      <c r="L4590" s="4" t="n">
        <v>8.98373983739837</v>
      </c>
    </row>
    <row r="4591" customFormat="false" ht="13.2" hidden="false" customHeight="false" outlineLevel="0" collapsed="false">
      <c r="C4591" s="19" t="s">
        <v>77</v>
      </c>
      <c r="D4591" s="19" t="s">
        <v>26</v>
      </c>
      <c r="E4591" s="2" t="n">
        <v>0.875</v>
      </c>
      <c r="F4591" s="2" t="n">
        <v>0.930555555555555</v>
      </c>
      <c r="G4591" s="2" t="n">
        <v>0.0833333333</v>
      </c>
      <c r="H4591" s="1" t="s">
        <v>88</v>
      </c>
      <c r="I4591" s="19" t="s">
        <v>83</v>
      </c>
      <c r="J4591" s="3" t="n">
        <v>820</v>
      </c>
      <c r="K4591" s="3" t="n">
        <v>15020</v>
      </c>
      <c r="L4591" s="4" t="n">
        <v>18.3170731707317</v>
      </c>
      <c r="M4591" s="3" t="n">
        <v>4592</v>
      </c>
      <c r="N4591" s="3" t="n">
        <v>56560</v>
      </c>
      <c r="O4591" s="4" t="n">
        <v>12.3170731707317</v>
      </c>
    </row>
    <row r="4593" customFormat="false" ht="13.2" hidden="false" customHeight="false" outlineLevel="0" collapsed="false">
      <c r="A4593" s="1" t="s">
        <v>44</v>
      </c>
      <c r="B4593" s="1" t="s">
        <v>33</v>
      </c>
      <c r="C4593" s="19" t="s">
        <v>26</v>
      </c>
      <c r="D4593" s="19" t="s">
        <v>77</v>
      </c>
      <c r="E4593" s="2" t="n">
        <v>0.298611111111111</v>
      </c>
      <c r="F4593" s="2" t="n">
        <v>0.34375</v>
      </c>
      <c r="H4593" s="1" t="s">
        <v>89</v>
      </c>
      <c r="I4593" s="19" t="s">
        <v>83</v>
      </c>
      <c r="J4593" s="3" t="n">
        <v>820</v>
      </c>
      <c r="K4593" s="3" t="n">
        <v>15020</v>
      </c>
      <c r="L4593" s="4" t="n">
        <v>18.3170731707317</v>
      </c>
    </row>
    <row r="4594" customFormat="false" ht="13.2" hidden="false" customHeight="false" outlineLevel="0" collapsed="false">
      <c r="C4594" s="19" t="s">
        <v>77</v>
      </c>
      <c r="D4594" s="19" t="s">
        <v>27</v>
      </c>
      <c r="E4594" s="2" t="n">
        <v>0.434027777777778</v>
      </c>
      <c r="F4594" s="2" t="n">
        <v>0.555555555555556</v>
      </c>
      <c r="G4594" s="2" t="n">
        <v>0.0902777778</v>
      </c>
      <c r="H4594" s="1" t="s">
        <v>101</v>
      </c>
      <c r="I4594" s="19" t="s">
        <v>28</v>
      </c>
      <c r="J4594" s="3" t="n">
        <v>1476</v>
      </c>
      <c r="K4594" s="3" t="n">
        <v>13260</v>
      </c>
      <c r="L4594" s="4" t="n">
        <v>8.98373983739837</v>
      </c>
    </row>
    <row r="4595" customFormat="false" ht="13.2" hidden="false" customHeight="false" outlineLevel="0" collapsed="false">
      <c r="C4595" s="19" t="s">
        <v>27</v>
      </c>
      <c r="D4595" s="19" t="s">
        <v>77</v>
      </c>
      <c r="E4595" s="2" t="n">
        <v>0.694444444444445</v>
      </c>
      <c r="F4595" s="2" t="n">
        <v>0.791666666666667</v>
      </c>
      <c r="G4595" s="2" t="n">
        <v>0.138888888888889</v>
      </c>
      <c r="H4595" s="1" t="s">
        <v>93</v>
      </c>
      <c r="I4595" s="19" t="s">
        <v>28</v>
      </c>
      <c r="J4595" s="3" t="n">
        <v>1476</v>
      </c>
      <c r="K4595" s="3" t="n">
        <v>13260</v>
      </c>
      <c r="L4595" s="4" t="n">
        <v>8.98373983739837</v>
      </c>
    </row>
    <row r="4596" customFormat="false" ht="13.2" hidden="false" customHeight="false" outlineLevel="0" collapsed="false">
      <c r="C4596" s="19" t="s">
        <v>77</v>
      </c>
      <c r="D4596" s="19" t="s">
        <v>26</v>
      </c>
      <c r="E4596" s="2" t="n">
        <v>0.854166666666667</v>
      </c>
      <c r="F4596" s="2" t="n">
        <v>0.909722222222222</v>
      </c>
      <c r="G4596" s="2" t="n">
        <v>0.0625</v>
      </c>
      <c r="H4596" s="1" t="s">
        <v>87</v>
      </c>
      <c r="I4596" s="19" t="s">
        <v>83</v>
      </c>
      <c r="J4596" s="3" t="n">
        <v>820</v>
      </c>
      <c r="K4596" s="3" t="n">
        <v>15020</v>
      </c>
      <c r="L4596" s="4" t="n">
        <v>18.3170731707317</v>
      </c>
      <c r="M4596" s="3" t="n">
        <v>4592</v>
      </c>
      <c r="N4596" s="3" t="n">
        <v>56560</v>
      </c>
      <c r="O4596" s="4" t="n">
        <v>12.3170731707317</v>
      </c>
    </row>
    <row r="4598" customFormat="false" ht="13.2" hidden="false" customHeight="false" outlineLevel="0" collapsed="false">
      <c r="A4598" s="1" t="s">
        <v>44</v>
      </c>
      <c r="B4598" s="1" t="s">
        <v>33</v>
      </c>
      <c r="C4598" s="19" t="s">
        <v>26</v>
      </c>
      <c r="D4598" s="19" t="s">
        <v>77</v>
      </c>
      <c r="E4598" s="2" t="n">
        <v>0.298611111111111</v>
      </c>
      <c r="F4598" s="2" t="n">
        <v>0.34375</v>
      </c>
      <c r="H4598" s="1" t="s">
        <v>89</v>
      </c>
      <c r="I4598" s="19" t="s">
        <v>83</v>
      </c>
      <c r="J4598" s="3" t="n">
        <v>820</v>
      </c>
      <c r="K4598" s="3" t="n">
        <v>15020</v>
      </c>
      <c r="L4598" s="4" t="n">
        <v>18.3170731707317</v>
      </c>
    </row>
    <row r="4599" customFormat="false" ht="13.2" hidden="false" customHeight="false" outlineLevel="0" collapsed="false">
      <c r="C4599" s="19" t="s">
        <v>77</v>
      </c>
      <c r="D4599" s="19" t="s">
        <v>27</v>
      </c>
      <c r="E4599" s="2" t="n">
        <v>0.434027777777778</v>
      </c>
      <c r="F4599" s="2" t="n">
        <v>0.555555555555556</v>
      </c>
      <c r="G4599" s="2" t="n">
        <v>0.0902777778</v>
      </c>
      <c r="H4599" s="1" t="s">
        <v>101</v>
      </c>
      <c r="I4599" s="19" t="s">
        <v>28</v>
      </c>
      <c r="J4599" s="3" t="n">
        <v>1476</v>
      </c>
      <c r="K4599" s="3" t="n">
        <v>13260</v>
      </c>
      <c r="L4599" s="4" t="n">
        <v>8.98373983739837</v>
      </c>
    </row>
    <row r="4600" customFormat="false" ht="13.2" hidden="false" customHeight="false" outlineLevel="0" collapsed="false">
      <c r="C4600" s="19" t="s">
        <v>27</v>
      </c>
      <c r="D4600" s="19" t="s">
        <v>77</v>
      </c>
      <c r="E4600" s="2" t="n">
        <v>0.694444444444445</v>
      </c>
      <c r="F4600" s="2" t="n">
        <v>0.791666666666667</v>
      </c>
      <c r="G4600" s="2" t="n">
        <v>0.138888888888889</v>
      </c>
      <c r="H4600" s="1" t="s">
        <v>93</v>
      </c>
      <c r="I4600" s="19" t="s">
        <v>28</v>
      </c>
      <c r="J4600" s="3" t="n">
        <v>1476</v>
      </c>
      <c r="K4600" s="3" t="n">
        <v>13260</v>
      </c>
      <c r="L4600" s="4" t="n">
        <v>8.98373983739837</v>
      </c>
    </row>
    <row r="4601" customFormat="false" ht="13.2" hidden="false" customHeight="false" outlineLevel="0" collapsed="false">
      <c r="C4601" s="19" t="s">
        <v>77</v>
      </c>
      <c r="D4601" s="19" t="s">
        <v>26</v>
      </c>
      <c r="E4601" s="2" t="n">
        <v>0.875</v>
      </c>
      <c r="F4601" s="2" t="n">
        <v>0.930555555555555</v>
      </c>
      <c r="G4601" s="2" t="n">
        <v>0.0833333333</v>
      </c>
      <c r="H4601" s="1" t="s">
        <v>88</v>
      </c>
      <c r="I4601" s="19" t="s">
        <v>83</v>
      </c>
      <c r="J4601" s="3" t="n">
        <v>820</v>
      </c>
      <c r="K4601" s="3" t="n">
        <v>15020</v>
      </c>
      <c r="L4601" s="4" t="n">
        <v>18.3170731707317</v>
      </c>
      <c r="M4601" s="3" t="n">
        <v>4592</v>
      </c>
      <c r="N4601" s="3" t="n">
        <v>56560</v>
      </c>
      <c r="O4601" s="4" t="n">
        <v>12.3170731707317</v>
      </c>
    </row>
    <row r="4603" customFormat="false" ht="13.2" hidden="false" customHeight="false" outlineLevel="0" collapsed="false">
      <c r="A4603" s="1" t="s">
        <v>44</v>
      </c>
      <c r="B4603" s="1" t="s">
        <v>33</v>
      </c>
      <c r="C4603" s="19" t="s">
        <v>26</v>
      </c>
      <c r="D4603" s="19" t="s">
        <v>77</v>
      </c>
      <c r="E4603" s="2" t="n">
        <v>0.350694444444444</v>
      </c>
      <c r="F4603" s="2" t="n">
        <v>0.402777777777778</v>
      </c>
      <c r="H4603" s="1" t="s">
        <v>90</v>
      </c>
      <c r="I4603" s="19" t="s">
        <v>83</v>
      </c>
      <c r="J4603" s="3" t="n">
        <v>820</v>
      </c>
      <c r="K4603" s="3" t="n">
        <v>15020</v>
      </c>
      <c r="L4603" s="4" t="n">
        <v>18.3170731707317</v>
      </c>
    </row>
    <row r="4604" customFormat="false" ht="13.2" hidden="false" customHeight="false" outlineLevel="0" collapsed="false">
      <c r="C4604" s="19" t="s">
        <v>77</v>
      </c>
      <c r="D4604" s="19" t="s">
        <v>27</v>
      </c>
      <c r="E4604" s="2" t="n">
        <v>0.434027777777778</v>
      </c>
      <c r="F4604" s="2" t="n">
        <v>0.555555555555556</v>
      </c>
      <c r="G4604" s="2" t="n">
        <v>0.03125</v>
      </c>
      <c r="H4604" s="1" t="s">
        <v>101</v>
      </c>
      <c r="I4604" s="19" t="s">
        <v>28</v>
      </c>
      <c r="J4604" s="3" t="n">
        <v>1476</v>
      </c>
      <c r="K4604" s="3" t="n">
        <v>13260</v>
      </c>
      <c r="L4604" s="4" t="n">
        <v>8.98373983739837</v>
      </c>
    </row>
    <row r="4605" customFormat="false" ht="13.2" hidden="false" customHeight="false" outlineLevel="0" collapsed="false">
      <c r="C4605" s="19" t="s">
        <v>27</v>
      </c>
      <c r="D4605" s="19" t="s">
        <v>77</v>
      </c>
      <c r="E4605" s="2" t="n">
        <v>0.694444444444445</v>
      </c>
      <c r="F4605" s="2" t="n">
        <v>0.791666666666667</v>
      </c>
      <c r="G4605" s="2" t="n">
        <v>0.138888888888889</v>
      </c>
      <c r="H4605" s="1" t="s">
        <v>93</v>
      </c>
      <c r="I4605" s="19" t="s">
        <v>28</v>
      </c>
      <c r="J4605" s="3" t="n">
        <v>1476</v>
      </c>
      <c r="K4605" s="3" t="n">
        <v>13260</v>
      </c>
      <c r="L4605" s="4" t="n">
        <v>8.98373983739837</v>
      </c>
    </row>
    <row r="4606" customFormat="false" ht="13.2" hidden="false" customHeight="false" outlineLevel="0" collapsed="false">
      <c r="C4606" s="19" t="s">
        <v>77</v>
      </c>
      <c r="D4606" s="19" t="s">
        <v>26</v>
      </c>
      <c r="E4606" s="2" t="n">
        <v>0.854166666666667</v>
      </c>
      <c r="F4606" s="2" t="n">
        <v>0.909722222222222</v>
      </c>
      <c r="G4606" s="2" t="n">
        <v>0.0625</v>
      </c>
      <c r="H4606" s="1" t="s">
        <v>87</v>
      </c>
      <c r="I4606" s="19" t="s">
        <v>83</v>
      </c>
      <c r="J4606" s="3" t="n">
        <v>820</v>
      </c>
      <c r="K4606" s="3" t="n">
        <v>15020</v>
      </c>
      <c r="L4606" s="4" t="n">
        <v>18.3170731707317</v>
      </c>
      <c r="M4606" s="3" t="n">
        <v>4592</v>
      </c>
      <c r="N4606" s="3" t="n">
        <v>56560</v>
      </c>
      <c r="O4606" s="4" t="n">
        <v>12.3170731707317</v>
      </c>
    </row>
    <row r="4608" customFormat="false" ht="13.2" hidden="false" customHeight="false" outlineLevel="0" collapsed="false">
      <c r="A4608" s="1" t="s">
        <v>44</v>
      </c>
      <c r="B4608" s="1" t="s">
        <v>33</v>
      </c>
      <c r="C4608" s="19" t="s">
        <v>26</v>
      </c>
      <c r="D4608" s="19" t="s">
        <v>77</v>
      </c>
      <c r="E4608" s="2" t="n">
        <v>0.350694444444444</v>
      </c>
      <c r="F4608" s="2" t="n">
        <v>0.402777777777778</v>
      </c>
      <c r="H4608" s="1" t="s">
        <v>90</v>
      </c>
      <c r="I4608" s="19" t="s">
        <v>83</v>
      </c>
      <c r="J4608" s="3" t="n">
        <v>820</v>
      </c>
      <c r="K4608" s="3" t="n">
        <v>15020</v>
      </c>
      <c r="L4608" s="4" t="n">
        <v>18.3170731707317</v>
      </c>
    </row>
    <row r="4609" customFormat="false" ht="13.2" hidden="false" customHeight="false" outlineLevel="0" collapsed="false">
      <c r="C4609" s="19" t="s">
        <v>77</v>
      </c>
      <c r="D4609" s="19" t="s">
        <v>27</v>
      </c>
      <c r="E4609" s="2" t="n">
        <v>0.434027777777778</v>
      </c>
      <c r="F4609" s="2" t="n">
        <v>0.555555555555556</v>
      </c>
      <c r="G4609" s="2" t="n">
        <v>0.03125</v>
      </c>
      <c r="H4609" s="1" t="s">
        <v>101</v>
      </c>
      <c r="I4609" s="19" t="s">
        <v>28</v>
      </c>
      <c r="J4609" s="3" t="n">
        <v>1476</v>
      </c>
      <c r="K4609" s="3" t="n">
        <v>13260</v>
      </c>
      <c r="L4609" s="4" t="n">
        <v>8.98373983739837</v>
      </c>
    </row>
    <row r="4610" customFormat="false" ht="13.2" hidden="false" customHeight="false" outlineLevel="0" collapsed="false">
      <c r="C4610" s="19" t="s">
        <v>27</v>
      </c>
      <c r="D4610" s="19" t="s">
        <v>77</v>
      </c>
      <c r="E4610" s="2" t="n">
        <v>0.694444444444445</v>
      </c>
      <c r="F4610" s="2" t="n">
        <v>0.791666666666667</v>
      </c>
      <c r="G4610" s="2" t="n">
        <v>0.138888888888889</v>
      </c>
      <c r="H4610" s="1" t="s">
        <v>93</v>
      </c>
      <c r="I4610" s="19" t="s">
        <v>28</v>
      </c>
      <c r="J4610" s="3" t="n">
        <v>1476</v>
      </c>
      <c r="K4610" s="3" t="n">
        <v>13260</v>
      </c>
      <c r="L4610" s="4" t="n">
        <v>8.98373983739837</v>
      </c>
    </row>
    <row r="4611" customFormat="false" ht="13.2" hidden="false" customHeight="false" outlineLevel="0" collapsed="false">
      <c r="C4611" s="19" t="s">
        <v>77</v>
      </c>
      <c r="D4611" s="19" t="s">
        <v>26</v>
      </c>
      <c r="E4611" s="2" t="n">
        <v>0.875</v>
      </c>
      <c r="F4611" s="2" t="n">
        <v>0.930555555555555</v>
      </c>
      <c r="G4611" s="2" t="n">
        <v>0.0833333333</v>
      </c>
      <c r="H4611" s="1" t="s">
        <v>88</v>
      </c>
      <c r="I4611" s="19" t="s">
        <v>83</v>
      </c>
      <c r="J4611" s="3" t="n">
        <v>820</v>
      </c>
      <c r="K4611" s="3" t="n">
        <v>15020</v>
      </c>
      <c r="L4611" s="4" t="n">
        <v>18.3170731707317</v>
      </c>
      <c r="M4611" s="3" t="n">
        <v>4592</v>
      </c>
      <c r="N4611" s="3" t="n">
        <v>56560</v>
      </c>
      <c r="O4611" s="4" t="n">
        <v>12.3170731707317</v>
      </c>
    </row>
    <row r="4613" customFormat="false" ht="13.2" hidden="false" customHeight="false" outlineLevel="0" collapsed="false">
      <c r="A4613" s="1" t="s">
        <v>44</v>
      </c>
      <c r="B4613" s="1" t="s">
        <v>33</v>
      </c>
      <c r="C4613" s="19" t="s">
        <v>26</v>
      </c>
      <c r="D4613" s="19" t="s">
        <v>77</v>
      </c>
      <c r="E4613" s="2" t="n">
        <v>0.284722222222222</v>
      </c>
      <c r="F4613" s="2" t="n">
        <v>0.329861111111111</v>
      </c>
      <c r="H4613" s="1" t="s">
        <v>82</v>
      </c>
      <c r="I4613" s="19" t="s">
        <v>83</v>
      </c>
      <c r="J4613" s="3" t="n">
        <v>820</v>
      </c>
      <c r="K4613" s="3" t="n">
        <v>15020</v>
      </c>
      <c r="L4613" s="4" t="n">
        <v>18.3170731707317</v>
      </c>
    </row>
    <row r="4614" customFormat="false" ht="13.2" hidden="false" customHeight="false" outlineLevel="0" collapsed="false">
      <c r="C4614" s="19" t="s">
        <v>77</v>
      </c>
      <c r="D4614" s="19" t="s">
        <v>27</v>
      </c>
      <c r="E4614" s="2" t="n">
        <v>0.475694444444444</v>
      </c>
      <c r="F4614" s="2" t="n">
        <v>0.597222222222222</v>
      </c>
      <c r="G4614" s="2" t="n">
        <v>0.1458333333</v>
      </c>
      <c r="H4614" s="1" t="s">
        <v>100</v>
      </c>
      <c r="I4614" s="19" t="s">
        <v>28</v>
      </c>
      <c r="J4614" s="3" t="n">
        <v>1476</v>
      </c>
      <c r="K4614" s="3" t="n">
        <v>13260</v>
      </c>
      <c r="L4614" s="4" t="n">
        <v>8.98373983739837</v>
      </c>
    </row>
    <row r="4615" customFormat="false" ht="13.2" hidden="false" customHeight="false" outlineLevel="0" collapsed="false">
      <c r="C4615" s="19" t="s">
        <v>27</v>
      </c>
      <c r="D4615" s="19" t="s">
        <v>77</v>
      </c>
      <c r="E4615" s="2" t="n">
        <v>0.628472222222222</v>
      </c>
      <c r="F4615" s="2" t="n">
        <v>0.725694444444445</v>
      </c>
      <c r="G4615" s="2" t="n">
        <v>0.03125</v>
      </c>
      <c r="H4615" s="1" t="s">
        <v>99</v>
      </c>
      <c r="I4615" s="19" t="s">
        <v>28</v>
      </c>
      <c r="J4615" s="3" t="n">
        <v>1476</v>
      </c>
      <c r="K4615" s="3" t="n">
        <v>13260</v>
      </c>
      <c r="L4615" s="4" t="n">
        <v>8.98373983739837</v>
      </c>
    </row>
    <row r="4616" customFormat="false" ht="13.2" hidden="false" customHeight="false" outlineLevel="0" collapsed="false">
      <c r="C4616" s="19" t="s">
        <v>77</v>
      </c>
      <c r="D4616" s="19" t="s">
        <v>26</v>
      </c>
      <c r="E4616" s="2" t="n">
        <v>0.854166666666667</v>
      </c>
      <c r="F4616" s="2" t="n">
        <v>0.909722222222222</v>
      </c>
      <c r="G4616" s="2" t="n">
        <v>0.1284722223</v>
      </c>
      <c r="H4616" s="1" t="s">
        <v>87</v>
      </c>
      <c r="I4616" s="19" t="s">
        <v>83</v>
      </c>
      <c r="J4616" s="3" t="n">
        <v>820</v>
      </c>
      <c r="K4616" s="3" t="n">
        <v>15020</v>
      </c>
      <c r="L4616" s="4" t="n">
        <v>18.3170731707317</v>
      </c>
      <c r="M4616" s="3" t="n">
        <v>4592</v>
      </c>
      <c r="N4616" s="3" t="n">
        <v>56560</v>
      </c>
      <c r="O4616" s="4" t="n">
        <v>12.3170731707317</v>
      </c>
    </row>
    <row r="4618" customFormat="false" ht="13.2" hidden="false" customHeight="false" outlineLevel="0" collapsed="false">
      <c r="A4618" s="1" t="s">
        <v>44</v>
      </c>
      <c r="B4618" s="1" t="s">
        <v>33</v>
      </c>
      <c r="C4618" s="19" t="s">
        <v>26</v>
      </c>
      <c r="D4618" s="19" t="s">
        <v>77</v>
      </c>
      <c r="E4618" s="2" t="n">
        <v>0.284722222222222</v>
      </c>
      <c r="F4618" s="2" t="n">
        <v>0.329861111111111</v>
      </c>
      <c r="H4618" s="1" t="s">
        <v>82</v>
      </c>
      <c r="I4618" s="19" t="s">
        <v>83</v>
      </c>
      <c r="J4618" s="3" t="n">
        <v>820</v>
      </c>
      <c r="K4618" s="3" t="n">
        <v>15020</v>
      </c>
      <c r="L4618" s="4" t="n">
        <v>18.3170731707317</v>
      </c>
    </row>
    <row r="4619" customFormat="false" ht="13.2" hidden="false" customHeight="false" outlineLevel="0" collapsed="false">
      <c r="C4619" s="19" t="s">
        <v>77</v>
      </c>
      <c r="D4619" s="19" t="s">
        <v>27</v>
      </c>
      <c r="E4619" s="2" t="n">
        <v>0.475694444444444</v>
      </c>
      <c r="F4619" s="2" t="n">
        <v>0.597222222222222</v>
      </c>
      <c r="G4619" s="2" t="n">
        <v>0.1458333333</v>
      </c>
      <c r="H4619" s="1" t="s">
        <v>100</v>
      </c>
      <c r="I4619" s="19" t="s">
        <v>28</v>
      </c>
      <c r="J4619" s="3" t="n">
        <v>1476</v>
      </c>
      <c r="K4619" s="3" t="n">
        <v>13260</v>
      </c>
      <c r="L4619" s="4" t="n">
        <v>8.98373983739837</v>
      </c>
    </row>
    <row r="4620" customFormat="false" ht="13.2" hidden="false" customHeight="false" outlineLevel="0" collapsed="false">
      <c r="C4620" s="19" t="s">
        <v>27</v>
      </c>
      <c r="D4620" s="19" t="s">
        <v>77</v>
      </c>
      <c r="E4620" s="2" t="n">
        <v>0.628472222222222</v>
      </c>
      <c r="F4620" s="2" t="n">
        <v>0.725694444444445</v>
      </c>
      <c r="G4620" s="2" t="n">
        <v>0.03125</v>
      </c>
      <c r="H4620" s="1" t="s">
        <v>99</v>
      </c>
      <c r="I4620" s="19" t="s">
        <v>28</v>
      </c>
      <c r="J4620" s="3" t="n">
        <v>1476</v>
      </c>
      <c r="K4620" s="3" t="n">
        <v>13260</v>
      </c>
      <c r="L4620" s="4" t="n">
        <v>8.98373983739837</v>
      </c>
    </row>
    <row r="4621" customFormat="false" ht="13.2" hidden="false" customHeight="false" outlineLevel="0" collapsed="false">
      <c r="C4621" s="19" t="s">
        <v>77</v>
      </c>
      <c r="D4621" s="19" t="s">
        <v>26</v>
      </c>
      <c r="E4621" s="2" t="n">
        <v>0.875</v>
      </c>
      <c r="F4621" s="2" t="n">
        <v>0.930555555555555</v>
      </c>
      <c r="G4621" s="2" t="n">
        <v>0.1493055556</v>
      </c>
      <c r="H4621" s="1" t="s">
        <v>88</v>
      </c>
      <c r="I4621" s="19" t="s">
        <v>83</v>
      </c>
      <c r="J4621" s="3" t="n">
        <v>820</v>
      </c>
      <c r="K4621" s="3" t="n">
        <v>15020</v>
      </c>
      <c r="L4621" s="4" t="n">
        <v>18.3170731707317</v>
      </c>
      <c r="M4621" s="3" t="n">
        <v>4592</v>
      </c>
      <c r="N4621" s="3" t="n">
        <v>56560</v>
      </c>
      <c r="O4621" s="4" t="n">
        <v>12.3170731707317</v>
      </c>
    </row>
    <row r="4623" customFormat="false" ht="13.2" hidden="false" customHeight="false" outlineLevel="0" collapsed="false">
      <c r="A4623" s="1" t="s">
        <v>44</v>
      </c>
      <c r="B4623" s="1" t="s">
        <v>33</v>
      </c>
      <c r="C4623" s="19" t="s">
        <v>26</v>
      </c>
      <c r="D4623" s="19" t="s">
        <v>77</v>
      </c>
      <c r="E4623" s="2" t="n">
        <v>0.298611111111111</v>
      </c>
      <c r="F4623" s="2" t="n">
        <v>0.34375</v>
      </c>
      <c r="H4623" s="1" t="s">
        <v>89</v>
      </c>
      <c r="I4623" s="19" t="s">
        <v>83</v>
      </c>
      <c r="J4623" s="3" t="n">
        <v>820</v>
      </c>
      <c r="K4623" s="3" t="n">
        <v>15020</v>
      </c>
      <c r="L4623" s="4" t="n">
        <v>18.3170731707317</v>
      </c>
    </row>
    <row r="4624" customFormat="false" ht="13.2" hidden="false" customHeight="false" outlineLevel="0" collapsed="false">
      <c r="C4624" s="19" t="s">
        <v>77</v>
      </c>
      <c r="D4624" s="19" t="s">
        <v>27</v>
      </c>
      <c r="E4624" s="2" t="n">
        <v>0.475694444444444</v>
      </c>
      <c r="F4624" s="2" t="n">
        <v>0.597222222222222</v>
      </c>
      <c r="G4624" s="2" t="n">
        <v>0.1319444444</v>
      </c>
      <c r="H4624" s="1" t="s">
        <v>100</v>
      </c>
      <c r="I4624" s="19" t="s">
        <v>28</v>
      </c>
      <c r="J4624" s="3" t="n">
        <v>1476</v>
      </c>
      <c r="K4624" s="3" t="n">
        <v>13260</v>
      </c>
      <c r="L4624" s="4" t="n">
        <v>8.98373983739837</v>
      </c>
    </row>
    <row r="4625" customFormat="false" ht="13.2" hidden="false" customHeight="false" outlineLevel="0" collapsed="false">
      <c r="C4625" s="19" t="s">
        <v>27</v>
      </c>
      <c r="D4625" s="19" t="s">
        <v>77</v>
      </c>
      <c r="E4625" s="2" t="n">
        <v>0.628472222222222</v>
      </c>
      <c r="F4625" s="2" t="n">
        <v>0.725694444444445</v>
      </c>
      <c r="G4625" s="2" t="n">
        <v>0.03125</v>
      </c>
      <c r="H4625" s="1" t="s">
        <v>99</v>
      </c>
      <c r="I4625" s="19" t="s">
        <v>28</v>
      </c>
      <c r="J4625" s="3" t="n">
        <v>1476</v>
      </c>
      <c r="K4625" s="3" t="n">
        <v>13260</v>
      </c>
      <c r="L4625" s="4" t="n">
        <v>8.98373983739837</v>
      </c>
    </row>
    <row r="4626" customFormat="false" ht="13.2" hidden="false" customHeight="false" outlineLevel="0" collapsed="false">
      <c r="C4626" s="19" t="s">
        <v>77</v>
      </c>
      <c r="D4626" s="19" t="s">
        <v>26</v>
      </c>
      <c r="E4626" s="2" t="n">
        <v>0.854166666666667</v>
      </c>
      <c r="F4626" s="2" t="n">
        <v>0.909722222222222</v>
      </c>
      <c r="G4626" s="2" t="n">
        <v>0.1284722223</v>
      </c>
      <c r="H4626" s="1" t="s">
        <v>87</v>
      </c>
      <c r="I4626" s="19" t="s">
        <v>83</v>
      </c>
      <c r="J4626" s="3" t="n">
        <v>820</v>
      </c>
      <c r="K4626" s="3" t="n">
        <v>15020</v>
      </c>
      <c r="L4626" s="4" t="n">
        <v>18.3170731707317</v>
      </c>
      <c r="M4626" s="3" t="n">
        <v>4592</v>
      </c>
      <c r="N4626" s="3" t="n">
        <v>56560</v>
      </c>
      <c r="O4626" s="4" t="n">
        <v>12.3170731707317</v>
      </c>
    </row>
    <row r="4628" customFormat="false" ht="13.2" hidden="false" customHeight="false" outlineLevel="0" collapsed="false">
      <c r="A4628" s="1" t="s">
        <v>44</v>
      </c>
      <c r="B4628" s="1" t="s">
        <v>33</v>
      </c>
      <c r="C4628" s="19" t="s">
        <v>26</v>
      </c>
      <c r="D4628" s="19" t="s">
        <v>77</v>
      </c>
      <c r="E4628" s="2" t="n">
        <v>0.298611111111111</v>
      </c>
      <c r="F4628" s="2" t="n">
        <v>0.34375</v>
      </c>
      <c r="H4628" s="1" t="s">
        <v>89</v>
      </c>
      <c r="I4628" s="19" t="s">
        <v>83</v>
      </c>
      <c r="J4628" s="3" t="n">
        <v>820</v>
      </c>
      <c r="K4628" s="3" t="n">
        <v>15020</v>
      </c>
      <c r="L4628" s="4" t="n">
        <v>18.3170731707317</v>
      </c>
    </row>
    <row r="4629" customFormat="false" ht="13.2" hidden="false" customHeight="false" outlineLevel="0" collapsed="false">
      <c r="C4629" s="19" t="s">
        <v>77</v>
      </c>
      <c r="D4629" s="19" t="s">
        <v>27</v>
      </c>
      <c r="E4629" s="2" t="n">
        <v>0.475694444444444</v>
      </c>
      <c r="F4629" s="2" t="n">
        <v>0.597222222222222</v>
      </c>
      <c r="G4629" s="2" t="n">
        <v>0.1319444444</v>
      </c>
      <c r="H4629" s="1" t="s">
        <v>100</v>
      </c>
      <c r="I4629" s="19" t="s">
        <v>28</v>
      </c>
      <c r="J4629" s="3" t="n">
        <v>1476</v>
      </c>
      <c r="K4629" s="3" t="n">
        <v>13260</v>
      </c>
      <c r="L4629" s="4" t="n">
        <v>8.98373983739837</v>
      </c>
    </row>
    <row r="4630" customFormat="false" ht="13.2" hidden="false" customHeight="false" outlineLevel="0" collapsed="false">
      <c r="C4630" s="19" t="s">
        <v>27</v>
      </c>
      <c r="D4630" s="19" t="s">
        <v>77</v>
      </c>
      <c r="E4630" s="2" t="n">
        <v>0.628472222222222</v>
      </c>
      <c r="F4630" s="2" t="n">
        <v>0.725694444444445</v>
      </c>
      <c r="G4630" s="2" t="n">
        <v>0.03125</v>
      </c>
      <c r="H4630" s="1" t="s">
        <v>99</v>
      </c>
      <c r="I4630" s="19" t="s">
        <v>28</v>
      </c>
      <c r="J4630" s="3" t="n">
        <v>1476</v>
      </c>
      <c r="K4630" s="3" t="n">
        <v>13260</v>
      </c>
      <c r="L4630" s="4" t="n">
        <v>8.98373983739837</v>
      </c>
    </row>
    <row r="4631" customFormat="false" ht="13.2" hidden="false" customHeight="false" outlineLevel="0" collapsed="false">
      <c r="C4631" s="19" t="s">
        <v>77</v>
      </c>
      <c r="D4631" s="19" t="s">
        <v>26</v>
      </c>
      <c r="E4631" s="2" t="n">
        <v>0.875</v>
      </c>
      <c r="F4631" s="2" t="n">
        <v>0.930555555555555</v>
      </c>
      <c r="G4631" s="2" t="n">
        <v>0.1493055556</v>
      </c>
      <c r="H4631" s="1" t="s">
        <v>88</v>
      </c>
      <c r="I4631" s="19" t="s">
        <v>83</v>
      </c>
      <c r="J4631" s="3" t="n">
        <v>820</v>
      </c>
      <c r="K4631" s="3" t="n">
        <v>15020</v>
      </c>
      <c r="L4631" s="4" t="n">
        <v>18.3170731707317</v>
      </c>
      <c r="M4631" s="3" t="n">
        <v>4592</v>
      </c>
      <c r="N4631" s="3" t="n">
        <v>56560</v>
      </c>
      <c r="O4631" s="4" t="n">
        <v>12.3170731707317</v>
      </c>
    </row>
    <row r="4633" customFormat="false" ht="13.2" hidden="false" customHeight="false" outlineLevel="0" collapsed="false">
      <c r="A4633" s="1" t="s">
        <v>44</v>
      </c>
      <c r="B4633" s="1" t="s">
        <v>33</v>
      </c>
      <c r="C4633" s="19" t="s">
        <v>26</v>
      </c>
      <c r="D4633" s="19" t="s">
        <v>77</v>
      </c>
      <c r="E4633" s="2" t="n">
        <v>0.350694444444444</v>
      </c>
      <c r="F4633" s="2" t="n">
        <v>0.402777777777778</v>
      </c>
      <c r="H4633" s="1" t="s">
        <v>90</v>
      </c>
      <c r="I4633" s="19" t="s">
        <v>83</v>
      </c>
      <c r="J4633" s="3" t="n">
        <v>820</v>
      </c>
      <c r="K4633" s="3" t="n">
        <v>15020</v>
      </c>
      <c r="L4633" s="4" t="n">
        <v>18.3170731707317</v>
      </c>
    </row>
    <row r="4634" customFormat="false" ht="13.2" hidden="false" customHeight="false" outlineLevel="0" collapsed="false">
      <c r="C4634" s="19" t="s">
        <v>77</v>
      </c>
      <c r="D4634" s="19" t="s">
        <v>27</v>
      </c>
      <c r="E4634" s="2" t="n">
        <v>0.475694444444444</v>
      </c>
      <c r="F4634" s="2" t="n">
        <v>0.597222222222222</v>
      </c>
      <c r="G4634" s="2" t="n">
        <v>0.0729166666</v>
      </c>
      <c r="H4634" s="1" t="s">
        <v>100</v>
      </c>
      <c r="I4634" s="19" t="s">
        <v>28</v>
      </c>
      <c r="J4634" s="3" t="n">
        <v>1476</v>
      </c>
      <c r="K4634" s="3" t="n">
        <v>13260</v>
      </c>
      <c r="L4634" s="4" t="n">
        <v>8.98373983739837</v>
      </c>
    </row>
    <row r="4635" customFormat="false" ht="13.2" hidden="false" customHeight="false" outlineLevel="0" collapsed="false">
      <c r="C4635" s="19" t="s">
        <v>27</v>
      </c>
      <c r="D4635" s="19" t="s">
        <v>77</v>
      </c>
      <c r="E4635" s="2" t="n">
        <v>0.628472222222222</v>
      </c>
      <c r="F4635" s="2" t="n">
        <v>0.725694444444445</v>
      </c>
      <c r="G4635" s="2" t="n">
        <v>0.03125</v>
      </c>
      <c r="H4635" s="1" t="s">
        <v>99</v>
      </c>
      <c r="I4635" s="19" t="s">
        <v>28</v>
      </c>
      <c r="J4635" s="3" t="n">
        <v>1476</v>
      </c>
      <c r="K4635" s="3" t="n">
        <v>13260</v>
      </c>
      <c r="L4635" s="4" t="n">
        <v>8.98373983739837</v>
      </c>
    </row>
    <row r="4636" customFormat="false" ht="13.2" hidden="false" customHeight="false" outlineLevel="0" collapsed="false">
      <c r="C4636" s="19" t="s">
        <v>77</v>
      </c>
      <c r="D4636" s="19" t="s">
        <v>26</v>
      </c>
      <c r="E4636" s="2" t="n">
        <v>0.854166666666667</v>
      </c>
      <c r="F4636" s="2" t="n">
        <v>0.909722222222222</v>
      </c>
      <c r="G4636" s="2" t="n">
        <v>0.1284722223</v>
      </c>
      <c r="H4636" s="1" t="s">
        <v>87</v>
      </c>
      <c r="I4636" s="19" t="s">
        <v>83</v>
      </c>
      <c r="J4636" s="3" t="n">
        <v>820</v>
      </c>
      <c r="K4636" s="3" t="n">
        <v>15020</v>
      </c>
      <c r="L4636" s="4" t="n">
        <v>18.3170731707317</v>
      </c>
      <c r="M4636" s="3" t="n">
        <v>4592</v>
      </c>
      <c r="N4636" s="3" t="n">
        <v>56560</v>
      </c>
      <c r="O4636" s="4" t="n">
        <v>12.3170731707317</v>
      </c>
    </row>
    <row r="4638" customFormat="false" ht="13.2" hidden="false" customHeight="false" outlineLevel="0" collapsed="false">
      <c r="A4638" s="1" t="s">
        <v>44</v>
      </c>
      <c r="B4638" s="1" t="s">
        <v>33</v>
      </c>
      <c r="C4638" s="19" t="s">
        <v>26</v>
      </c>
      <c r="D4638" s="19" t="s">
        <v>77</v>
      </c>
      <c r="E4638" s="2" t="n">
        <v>0.350694444444444</v>
      </c>
      <c r="F4638" s="2" t="n">
        <v>0.402777777777778</v>
      </c>
      <c r="H4638" s="1" t="s">
        <v>90</v>
      </c>
      <c r="I4638" s="19" t="s">
        <v>83</v>
      </c>
      <c r="J4638" s="3" t="n">
        <v>820</v>
      </c>
      <c r="K4638" s="3" t="n">
        <v>15020</v>
      </c>
      <c r="L4638" s="4" t="n">
        <v>18.3170731707317</v>
      </c>
    </row>
    <row r="4639" customFormat="false" ht="13.2" hidden="false" customHeight="false" outlineLevel="0" collapsed="false">
      <c r="C4639" s="19" t="s">
        <v>77</v>
      </c>
      <c r="D4639" s="19" t="s">
        <v>27</v>
      </c>
      <c r="E4639" s="2" t="n">
        <v>0.475694444444444</v>
      </c>
      <c r="F4639" s="2" t="n">
        <v>0.597222222222222</v>
      </c>
      <c r="G4639" s="2" t="n">
        <v>0.0729166666</v>
      </c>
      <c r="H4639" s="1" t="s">
        <v>100</v>
      </c>
      <c r="I4639" s="19" t="s">
        <v>28</v>
      </c>
      <c r="J4639" s="3" t="n">
        <v>1476</v>
      </c>
      <c r="K4639" s="3" t="n">
        <v>13260</v>
      </c>
      <c r="L4639" s="4" t="n">
        <v>8.98373983739837</v>
      </c>
    </row>
    <row r="4640" customFormat="false" ht="13.2" hidden="false" customHeight="false" outlineLevel="0" collapsed="false">
      <c r="C4640" s="19" t="s">
        <v>27</v>
      </c>
      <c r="D4640" s="19" t="s">
        <v>77</v>
      </c>
      <c r="E4640" s="2" t="n">
        <v>0.628472222222222</v>
      </c>
      <c r="F4640" s="2" t="n">
        <v>0.725694444444445</v>
      </c>
      <c r="G4640" s="2" t="n">
        <v>0.03125</v>
      </c>
      <c r="H4640" s="1" t="s">
        <v>99</v>
      </c>
      <c r="I4640" s="19" t="s">
        <v>28</v>
      </c>
      <c r="J4640" s="3" t="n">
        <v>1476</v>
      </c>
      <c r="K4640" s="3" t="n">
        <v>13260</v>
      </c>
      <c r="L4640" s="4" t="n">
        <v>8.98373983739837</v>
      </c>
    </row>
    <row r="4641" customFormat="false" ht="13.2" hidden="false" customHeight="false" outlineLevel="0" collapsed="false">
      <c r="C4641" s="19" t="s">
        <v>77</v>
      </c>
      <c r="D4641" s="19" t="s">
        <v>26</v>
      </c>
      <c r="E4641" s="2" t="n">
        <v>0.875</v>
      </c>
      <c r="F4641" s="2" t="n">
        <v>0.930555555555555</v>
      </c>
      <c r="G4641" s="2" t="n">
        <v>0.1493055556</v>
      </c>
      <c r="H4641" s="1" t="s">
        <v>88</v>
      </c>
      <c r="I4641" s="19" t="s">
        <v>83</v>
      </c>
      <c r="J4641" s="3" t="n">
        <v>820</v>
      </c>
      <c r="K4641" s="3" t="n">
        <v>15020</v>
      </c>
      <c r="L4641" s="4" t="n">
        <v>18.3170731707317</v>
      </c>
      <c r="M4641" s="3" t="n">
        <v>4592</v>
      </c>
      <c r="N4641" s="3" t="n">
        <v>56560</v>
      </c>
      <c r="O4641" s="4" t="n">
        <v>12.3170731707317</v>
      </c>
    </row>
    <row r="4643" customFormat="false" ht="13.2" hidden="false" customHeight="false" outlineLevel="0" collapsed="false">
      <c r="A4643" s="1" t="s">
        <v>44</v>
      </c>
      <c r="B4643" s="1" t="s">
        <v>33</v>
      </c>
      <c r="C4643" s="19" t="s">
        <v>26</v>
      </c>
      <c r="D4643" s="19" t="s">
        <v>77</v>
      </c>
      <c r="E4643" s="2" t="n">
        <v>0.284722222222222</v>
      </c>
      <c r="F4643" s="2" t="n">
        <v>0.329861111111111</v>
      </c>
      <c r="H4643" s="1" t="s">
        <v>82</v>
      </c>
      <c r="I4643" s="19" t="s">
        <v>83</v>
      </c>
      <c r="J4643" s="3" t="n">
        <v>820</v>
      </c>
      <c r="K4643" s="3" t="n">
        <v>15020</v>
      </c>
      <c r="L4643" s="4" t="n">
        <v>18.3170731707317</v>
      </c>
    </row>
    <row r="4644" customFormat="false" ht="13.2" hidden="false" customHeight="false" outlineLevel="0" collapsed="false">
      <c r="C4644" s="19" t="s">
        <v>77</v>
      </c>
      <c r="D4644" s="19" t="s">
        <v>27</v>
      </c>
      <c r="E4644" s="2" t="n">
        <v>0.475694444444444</v>
      </c>
      <c r="F4644" s="2" t="n">
        <v>0.597222222222222</v>
      </c>
      <c r="G4644" s="2" t="n">
        <v>0.1458333333</v>
      </c>
      <c r="H4644" s="1" t="s">
        <v>100</v>
      </c>
      <c r="I4644" s="19" t="s">
        <v>28</v>
      </c>
      <c r="J4644" s="3" t="n">
        <v>1476</v>
      </c>
      <c r="K4644" s="3" t="n">
        <v>13260</v>
      </c>
      <c r="L4644" s="4" t="n">
        <v>8.98373983739837</v>
      </c>
    </row>
    <row r="4645" customFormat="false" ht="13.2" hidden="false" customHeight="false" outlineLevel="0" collapsed="false">
      <c r="C4645" s="19" t="s">
        <v>27</v>
      </c>
      <c r="D4645" s="19" t="s">
        <v>77</v>
      </c>
      <c r="E4645" s="2" t="n">
        <v>0.694444444444445</v>
      </c>
      <c r="F4645" s="2" t="n">
        <v>0.791666666666667</v>
      </c>
      <c r="G4645" s="2" t="n">
        <v>0.097222222222223</v>
      </c>
      <c r="H4645" s="1" t="s">
        <v>93</v>
      </c>
      <c r="I4645" s="19" t="s">
        <v>28</v>
      </c>
      <c r="J4645" s="3" t="n">
        <v>1476</v>
      </c>
      <c r="K4645" s="3" t="n">
        <v>13260</v>
      </c>
      <c r="L4645" s="4" t="n">
        <v>8.98373983739837</v>
      </c>
    </row>
    <row r="4646" customFormat="false" ht="13.2" hidden="false" customHeight="false" outlineLevel="0" collapsed="false">
      <c r="C4646" s="19" t="s">
        <v>77</v>
      </c>
      <c r="D4646" s="19" t="s">
        <v>26</v>
      </c>
      <c r="E4646" s="2" t="n">
        <v>0.854166666666667</v>
      </c>
      <c r="F4646" s="2" t="n">
        <v>0.909722222222222</v>
      </c>
      <c r="G4646" s="2" t="n">
        <v>0.0625</v>
      </c>
      <c r="H4646" s="1" t="s">
        <v>87</v>
      </c>
      <c r="I4646" s="19" t="s">
        <v>83</v>
      </c>
      <c r="J4646" s="3" t="n">
        <v>820</v>
      </c>
      <c r="K4646" s="3" t="n">
        <v>15020</v>
      </c>
      <c r="L4646" s="4" t="n">
        <v>18.3170731707317</v>
      </c>
      <c r="M4646" s="3" t="n">
        <v>4592</v>
      </c>
      <c r="N4646" s="3" t="n">
        <v>56560</v>
      </c>
      <c r="O4646" s="4" t="n">
        <v>12.3170731707317</v>
      </c>
    </row>
    <row r="4648" customFormat="false" ht="13.2" hidden="false" customHeight="false" outlineLevel="0" collapsed="false">
      <c r="A4648" s="1" t="s">
        <v>44</v>
      </c>
      <c r="B4648" s="1" t="s">
        <v>33</v>
      </c>
      <c r="C4648" s="19" t="s">
        <v>26</v>
      </c>
      <c r="D4648" s="19" t="s">
        <v>77</v>
      </c>
      <c r="E4648" s="2" t="n">
        <v>0.284722222222222</v>
      </c>
      <c r="F4648" s="2" t="n">
        <v>0.329861111111111</v>
      </c>
      <c r="H4648" s="1" t="s">
        <v>82</v>
      </c>
      <c r="I4648" s="19" t="s">
        <v>83</v>
      </c>
      <c r="J4648" s="3" t="n">
        <v>820</v>
      </c>
      <c r="K4648" s="3" t="n">
        <v>15020</v>
      </c>
      <c r="L4648" s="4" t="n">
        <v>18.3170731707317</v>
      </c>
    </row>
    <row r="4649" customFormat="false" ht="13.2" hidden="false" customHeight="false" outlineLevel="0" collapsed="false">
      <c r="C4649" s="19" t="s">
        <v>77</v>
      </c>
      <c r="D4649" s="19" t="s">
        <v>27</v>
      </c>
      <c r="E4649" s="2" t="n">
        <v>0.475694444444444</v>
      </c>
      <c r="F4649" s="2" t="n">
        <v>0.597222222222222</v>
      </c>
      <c r="G4649" s="2" t="n">
        <v>0.1458333333</v>
      </c>
      <c r="H4649" s="1" t="s">
        <v>100</v>
      </c>
      <c r="I4649" s="19" t="s">
        <v>28</v>
      </c>
      <c r="J4649" s="3" t="n">
        <v>1476</v>
      </c>
      <c r="K4649" s="3" t="n">
        <v>13260</v>
      </c>
      <c r="L4649" s="4" t="n">
        <v>8.98373983739837</v>
      </c>
    </row>
    <row r="4650" customFormat="false" ht="13.2" hidden="false" customHeight="false" outlineLevel="0" collapsed="false">
      <c r="C4650" s="19" t="s">
        <v>27</v>
      </c>
      <c r="D4650" s="19" t="s">
        <v>77</v>
      </c>
      <c r="E4650" s="2" t="n">
        <v>0.694444444444445</v>
      </c>
      <c r="F4650" s="2" t="n">
        <v>0.791666666666667</v>
      </c>
      <c r="G4650" s="2" t="n">
        <v>0.097222222222223</v>
      </c>
      <c r="H4650" s="1" t="s">
        <v>93</v>
      </c>
      <c r="I4650" s="19" t="s">
        <v>28</v>
      </c>
      <c r="J4650" s="3" t="n">
        <v>1476</v>
      </c>
      <c r="K4650" s="3" t="n">
        <v>13260</v>
      </c>
      <c r="L4650" s="4" t="n">
        <v>8.98373983739837</v>
      </c>
    </row>
    <row r="4651" customFormat="false" ht="13.2" hidden="false" customHeight="false" outlineLevel="0" collapsed="false">
      <c r="C4651" s="19" t="s">
        <v>77</v>
      </c>
      <c r="D4651" s="19" t="s">
        <v>26</v>
      </c>
      <c r="E4651" s="2" t="n">
        <v>0.875</v>
      </c>
      <c r="F4651" s="2" t="n">
        <v>0.930555555555555</v>
      </c>
      <c r="G4651" s="2" t="n">
        <v>0.0833333333</v>
      </c>
      <c r="H4651" s="1" t="s">
        <v>88</v>
      </c>
      <c r="I4651" s="19" t="s">
        <v>83</v>
      </c>
      <c r="J4651" s="3" t="n">
        <v>820</v>
      </c>
      <c r="K4651" s="3" t="n">
        <v>15020</v>
      </c>
      <c r="L4651" s="4" t="n">
        <v>18.3170731707317</v>
      </c>
      <c r="M4651" s="3" t="n">
        <v>4592</v>
      </c>
      <c r="N4651" s="3" t="n">
        <v>56560</v>
      </c>
      <c r="O4651" s="4" t="n">
        <v>12.3170731707317</v>
      </c>
    </row>
    <row r="4653" customFormat="false" ht="13.2" hidden="false" customHeight="false" outlineLevel="0" collapsed="false">
      <c r="A4653" s="1" t="s">
        <v>44</v>
      </c>
      <c r="B4653" s="1" t="s">
        <v>33</v>
      </c>
      <c r="C4653" s="19" t="s">
        <v>26</v>
      </c>
      <c r="D4653" s="19" t="s">
        <v>77</v>
      </c>
      <c r="E4653" s="2" t="n">
        <v>0.298611111111111</v>
      </c>
      <c r="F4653" s="2" t="n">
        <v>0.34375</v>
      </c>
      <c r="H4653" s="1" t="s">
        <v>89</v>
      </c>
      <c r="I4653" s="19" t="s">
        <v>83</v>
      </c>
      <c r="J4653" s="3" t="n">
        <v>820</v>
      </c>
      <c r="K4653" s="3" t="n">
        <v>15020</v>
      </c>
      <c r="L4653" s="4" t="n">
        <v>18.3170731707317</v>
      </c>
    </row>
    <row r="4654" customFormat="false" ht="13.2" hidden="false" customHeight="false" outlineLevel="0" collapsed="false">
      <c r="C4654" s="19" t="s">
        <v>77</v>
      </c>
      <c r="D4654" s="19" t="s">
        <v>27</v>
      </c>
      <c r="E4654" s="2" t="n">
        <v>0.475694444444444</v>
      </c>
      <c r="F4654" s="2" t="n">
        <v>0.597222222222222</v>
      </c>
      <c r="G4654" s="2" t="n">
        <v>0.1319444444</v>
      </c>
      <c r="H4654" s="1" t="s">
        <v>100</v>
      </c>
      <c r="I4654" s="19" t="s">
        <v>28</v>
      </c>
      <c r="J4654" s="3" t="n">
        <v>1476</v>
      </c>
      <c r="K4654" s="3" t="n">
        <v>13260</v>
      </c>
      <c r="L4654" s="4" t="n">
        <v>8.98373983739837</v>
      </c>
    </row>
    <row r="4655" customFormat="false" ht="13.2" hidden="false" customHeight="false" outlineLevel="0" collapsed="false">
      <c r="C4655" s="19" t="s">
        <v>27</v>
      </c>
      <c r="D4655" s="19" t="s">
        <v>77</v>
      </c>
      <c r="E4655" s="2" t="n">
        <v>0.694444444444445</v>
      </c>
      <c r="F4655" s="2" t="n">
        <v>0.791666666666667</v>
      </c>
      <c r="G4655" s="2" t="n">
        <v>0.097222222222223</v>
      </c>
      <c r="H4655" s="1" t="s">
        <v>93</v>
      </c>
      <c r="I4655" s="19" t="s">
        <v>28</v>
      </c>
      <c r="J4655" s="3" t="n">
        <v>1476</v>
      </c>
      <c r="K4655" s="3" t="n">
        <v>13260</v>
      </c>
      <c r="L4655" s="4" t="n">
        <v>8.98373983739837</v>
      </c>
    </row>
    <row r="4656" customFormat="false" ht="13.2" hidden="false" customHeight="false" outlineLevel="0" collapsed="false">
      <c r="C4656" s="19" t="s">
        <v>77</v>
      </c>
      <c r="D4656" s="19" t="s">
        <v>26</v>
      </c>
      <c r="E4656" s="2" t="n">
        <v>0.854166666666667</v>
      </c>
      <c r="F4656" s="2" t="n">
        <v>0.909722222222222</v>
      </c>
      <c r="G4656" s="2" t="n">
        <v>0.0625</v>
      </c>
      <c r="H4656" s="1" t="s">
        <v>87</v>
      </c>
      <c r="I4656" s="19" t="s">
        <v>83</v>
      </c>
      <c r="J4656" s="3" t="n">
        <v>820</v>
      </c>
      <c r="K4656" s="3" t="n">
        <v>15020</v>
      </c>
      <c r="L4656" s="4" t="n">
        <v>18.3170731707317</v>
      </c>
      <c r="M4656" s="3" t="n">
        <v>4592</v>
      </c>
      <c r="N4656" s="3" t="n">
        <v>56560</v>
      </c>
      <c r="O4656" s="4" t="n">
        <v>12.3170731707317</v>
      </c>
    </row>
    <row r="4658" customFormat="false" ht="13.2" hidden="false" customHeight="false" outlineLevel="0" collapsed="false">
      <c r="A4658" s="1" t="s">
        <v>44</v>
      </c>
      <c r="B4658" s="1" t="s">
        <v>33</v>
      </c>
      <c r="C4658" s="19" t="s">
        <v>26</v>
      </c>
      <c r="D4658" s="19" t="s">
        <v>77</v>
      </c>
      <c r="E4658" s="2" t="n">
        <v>0.298611111111111</v>
      </c>
      <c r="F4658" s="2" t="n">
        <v>0.34375</v>
      </c>
      <c r="H4658" s="1" t="s">
        <v>89</v>
      </c>
      <c r="I4658" s="19" t="s">
        <v>83</v>
      </c>
      <c r="J4658" s="3" t="n">
        <v>820</v>
      </c>
      <c r="K4658" s="3" t="n">
        <v>15020</v>
      </c>
      <c r="L4658" s="4" t="n">
        <v>18.3170731707317</v>
      </c>
    </row>
    <row r="4659" customFormat="false" ht="13.2" hidden="false" customHeight="false" outlineLevel="0" collapsed="false">
      <c r="C4659" s="19" t="s">
        <v>77</v>
      </c>
      <c r="D4659" s="19" t="s">
        <v>27</v>
      </c>
      <c r="E4659" s="2" t="n">
        <v>0.475694444444444</v>
      </c>
      <c r="F4659" s="2" t="n">
        <v>0.597222222222222</v>
      </c>
      <c r="G4659" s="2" t="n">
        <v>0.1319444444</v>
      </c>
      <c r="H4659" s="1" t="s">
        <v>100</v>
      </c>
      <c r="I4659" s="19" t="s">
        <v>28</v>
      </c>
      <c r="J4659" s="3" t="n">
        <v>1476</v>
      </c>
      <c r="K4659" s="3" t="n">
        <v>13260</v>
      </c>
      <c r="L4659" s="4" t="n">
        <v>8.98373983739837</v>
      </c>
    </row>
    <row r="4660" customFormat="false" ht="13.2" hidden="false" customHeight="false" outlineLevel="0" collapsed="false">
      <c r="C4660" s="19" t="s">
        <v>27</v>
      </c>
      <c r="D4660" s="19" t="s">
        <v>77</v>
      </c>
      <c r="E4660" s="2" t="n">
        <v>0.694444444444445</v>
      </c>
      <c r="F4660" s="2" t="n">
        <v>0.791666666666667</v>
      </c>
      <c r="G4660" s="2" t="n">
        <v>0.097222222222223</v>
      </c>
      <c r="H4660" s="1" t="s">
        <v>93</v>
      </c>
      <c r="I4660" s="19" t="s">
        <v>28</v>
      </c>
      <c r="J4660" s="3" t="n">
        <v>1476</v>
      </c>
      <c r="K4660" s="3" t="n">
        <v>13260</v>
      </c>
      <c r="L4660" s="4" t="n">
        <v>8.98373983739837</v>
      </c>
    </row>
    <row r="4661" customFormat="false" ht="13.2" hidden="false" customHeight="false" outlineLevel="0" collapsed="false">
      <c r="C4661" s="19" t="s">
        <v>77</v>
      </c>
      <c r="D4661" s="19" t="s">
        <v>26</v>
      </c>
      <c r="E4661" s="2" t="n">
        <v>0.875</v>
      </c>
      <c r="F4661" s="2" t="n">
        <v>0.930555555555555</v>
      </c>
      <c r="G4661" s="2" t="n">
        <v>0.0833333333</v>
      </c>
      <c r="H4661" s="1" t="s">
        <v>88</v>
      </c>
      <c r="I4661" s="19" t="s">
        <v>83</v>
      </c>
      <c r="J4661" s="3" t="n">
        <v>820</v>
      </c>
      <c r="K4661" s="3" t="n">
        <v>15020</v>
      </c>
      <c r="L4661" s="4" t="n">
        <v>18.3170731707317</v>
      </c>
      <c r="M4661" s="3" t="n">
        <v>4592</v>
      </c>
      <c r="N4661" s="3" t="n">
        <v>56560</v>
      </c>
      <c r="O4661" s="4" t="n">
        <v>12.3170731707317</v>
      </c>
    </row>
    <row r="4663" customFormat="false" ht="13.2" hidden="false" customHeight="false" outlineLevel="0" collapsed="false">
      <c r="A4663" s="1" t="s">
        <v>44</v>
      </c>
      <c r="B4663" s="1" t="s">
        <v>33</v>
      </c>
      <c r="C4663" s="19" t="s">
        <v>26</v>
      </c>
      <c r="D4663" s="19" t="s">
        <v>77</v>
      </c>
      <c r="E4663" s="2" t="n">
        <v>0.350694444444444</v>
      </c>
      <c r="F4663" s="2" t="n">
        <v>0.402777777777778</v>
      </c>
      <c r="H4663" s="1" t="s">
        <v>90</v>
      </c>
      <c r="I4663" s="19" t="s">
        <v>83</v>
      </c>
      <c r="J4663" s="3" t="n">
        <v>820</v>
      </c>
      <c r="K4663" s="3" t="n">
        <v>15020</v>
      </c>
      <c r="L4663" s="4" t="n">
        <v>18.3170731707317</v>
      </c>
    </row>
    <row r="4664" customFormat="false" ht="13.2" hidden="false" customHeight="false" outlineLevel="0" collapsed="false">
      <c r="C4664" s="19" t="s">
        <v>77</v>
      </c>
      <c r="D4664" s="19" t="s">
        <v>27</v>
      </c>
      <c r="E4664" s="2" t="n">
        <v>0.475694444444444</v>
      </c>
      <c r="F4664" s="2" t="n">
        <v>0.597222222222222</v>
      </c>
      <c r="G4664" s="2" t="n">
        <v>0.0729166666</v>
      </c>
      <c r="H4664" s="1" t="s">
        <v>100</v>
      </c>
      <c r="I4664" s="19" t="s">
        <v>28</v>
      </c>
      <c r="J4664" s="3" t="n">
        <v>1476</v>
      </c>
      <c r="K4664" s="3" t="n">
        <v>13260</v>
      </c>
      <c r="L4664" s="4" t="n">
        <v>8.98373983739837</v>
      </c>
    </row>
    <row r="4665" customFormat="false" ht="13.2" hidden="false" customHeight="false" outlineLevel="0" collapsed="false">
      <c r="C4665" s="19" t="s">
        <v>27</v>
      </c>
      <c r="D4665" s="19" t="s">
        <v>77</v>
      </c>
      <c r="E4665" s="2" t="n">
        <v>0.694444444444445</v>
      </c>
      <c r="F4665" s="2" t="n">
        <v>0.791666666666667</v>
      </c>
      <c r="G4665" s="2" t="n">
        <v>0.097222222222223</v>
      </c>
      <c r="H4665" s="1" t="s">
        <v>93</v>
      </c>
      <c r="I4665" s="19" t="s">
        <v>28</v>
      </c>
      <c r="J4665" s="3" t="n">
        <v>1476</v>
      </c>
      <c r="K4665" s="3" t="n">
        <v>13260</v>
      </c>
      <c r="L4665" s="4" t="n">
        <v>8.98373983739837</v>
      </c>
    </row>
    <row r="4666" customFormat="false" ht="13.2" hidden="false" customHeight="false" outlineLevel="0" collapsed="false">
      <c r="C4666" s="19" t="s">
        <v>77</v>
      </c>
      <c r="D4666" s="19" t="s">
        <v>26</v>
      </c>
      <c r="E4666" s="2" t="n">
        <v>0.854166666666667</v>
      </c>
      <c r="F4666" s="2" t="n">
        <v>0.909722222222222</v>
      </c>
      <c r="G4666" s="2" t="n">
        <v>0.0625</v>
      </c>
      <c r="H4666" s="1" t="s">
        <v>87</v>
      </c>
      <c r="I4666" s="19" t="s">
        <v>83</v>
      </c>
      <c r="J4666" s="3" t="n">
        <v>820</v>
      </c>
      <c r="K4666" s="3" t="n">
        <v>15020</v>
      </c>
      <c r="L4666" s="4" t="n">
        <v>18.3170731707317</v>
      </c>
      <c r="M4666" s="3" t="n">
        <v>4592</v>
      </c>
      <c r="N4666" s="3" t="n">
        <v>56560</v>
      </c>
      <c r="O4666" s="4" t="n">
        <v>12.3170731707317</v>
      </c>
    </row>
    <row r="4668" customFormat="false" ht="13.2" hidden="false" customHeight="false" outlineLevel="0" collapsed="false">
      <c r="A4668" s="1" t="s">
        <v>44</v>
      </c>
      <c r="B4668" s="1" t="s">
        <v>33</v>
      </c>
      <c r="C4668" s="19" t="s">
        <v>26</v>
      </c>
      <c r="D4668" s="19" t="s">
        <v>77</v>
      </c>
      <c r="E4668" s="2" t="n">
        <v>0.350694444444444</v>
      </c>
      <c r="F4668" s="2" t="n">
        <v>0.402777777777778</v>
      </c>
      <c r="H4668" s="1" t="s">
        <v>90</v>
      </c>
      <c r="I4668" s="19" t="s">
        <v>83</v>
      </c>
      <c r="J4668" s="3" t="n">
        <v>820</v>
      </c>
      <c r="K4668" s="3" t="n">
        <v>15020</v>
      </c>
      <c r="L4668" s="4" t="n">
        <v>18.3170731707317</v>
      </c>
    </row>
    <row r="4669" customFormat="false" ht="13.2" hidden="false" customHeight="false" outlineLevel="0" collapsed="false">
      <c r="C4669" s="19" t="s">
        <v>77</v>
      </c>
      <c r="D4669" s="19" t="s">
        <v>27</v>
      </c>
      <c r="E4669" s="2" t="n">
        <v>0.475694444444444</v>
      </c>
      <c r="F4669" s="2" t="n">
        <v>0.597222222222222</v>
      </c>
      <c r="G4669" s="2" t="n">
        <v>0.0729166666</v>
      </c>
      <c r="H4669" s="1" t="s">
        <v>100</v>
      </c>
      <c r="I4669" s="19" t="s">
        <v>28</v>
      </c>
      <c r="J4669" s="3" t="n">
        <v>1476</v>
      </c>
      <c r="K4669" s="3" t="n">
        <v>13260</v>
      </c>
      <c r="L4669" s="4" t="n">
        <v>8.98373983739837</v>
      </c>
    </row>
    <row r="4670" customFormat="false" ht="13.2" hidden="false" customHeight="false" outlineLevel="0" collapsed="false">
      <c r="C4670" s="19" t="s">
        <v>27</v>
      </c>
      <c r="D4670" s="19" t="s">
        <v>77</v>
      </c>
      <c r="E4670" s="2" t="n">
        <v>0.694444444444445</v>
      </c>
      <c r="F4670" s="2" t="n">
        <v>0.791666666666667</v>
      </c>
      <c r="G4670" s="2" t="n">
        <v>0.097222222222223</v>
      </c>
      <c r="H4670" s="1" t="s">
        <v>93</v>
      </c>
      <c r="I4670" s="19" t="s">
        <v>28</v>
      </c>
      <c r="J4670" s="3" t="n">
        <v>1476</v>
      </c>
      <c r="K4670" s="3" t="n">
        <v>13260</v>
      </c>
      <c r="L4670" s="4" t="n">
        <v>8.98373983739837</v>
      </c>
    </row>
    <row r="4671" customFormat="false" ht="13.2" hidden="false" customHeight="false" outlineLevel="0" collapsed="false">
      <c r="C4671" s="19" t="s">
        <v>77</v>
      </c>
      <c r="D4671" s="19" t="s">
        <v>26</v>
      </c>
      <c r="E4671" s="2" t="n">
        <v>0.875</v>
      </c>
      <c r="F4671" s="2" t="n">
        <v>0.930555555555555</v>
      </c>
      <c r="G4671" s="2" t="n">
        <v>0.0833333333</v>
      </c>
      <c r="H4671" s="1" t="s">
        <v>88</v>
      </c>
      <c r="I4671" s="19" t="s">
        <v>83</v>
      </c>
      <c r="J4671" s="3" t="n">
        <v>820</v>
      </c>
      <c r="K4671" s="3" t="n">
        <v>15020</v>
      </c>
      <c r="L4671" s="4" t="n">
        <v>18.3170731707317</v>
      </c>
      <c r="M4671" s="3" t="n">
        <v>4592</v>
      </c>
      <c r="N4671" s="3" t="n">
        <v>56560</v>
      </c>
      <c r="O4671" s="4" t="n">
        <v>12.3170731707317</v>
      </c>
    </row>
    <row r="4673" customFormat="false" ht="13.2" hidden="false" customHeight="false" outlineLevel="0" collapsed="false">
      <c r="A4673" s="1" t="s">
        <v>44</v>
      </c>
      <c r="B4673" s="1" t="s">
        <v>33</v>
      </c>
      <c r="C4673" s="19" t="s">
        <v>26</v>
      </c>
      <c r="D4673" s="19" t="s">
        <v>77</v>
      </c>
      <c r="E4673" s="2" t="n">
        <v>0.284722222222222</v>
      </c>
      <c r="F4673" s="2" t="n">
        <v>0.329861111111111</v>
      </c>
      <c r="H4673" s="1" t="s">
        <v>82</v>
      </c>
      <c r="I4673" s="19" t="s">
        <v>83</v>
      </c>
      <c r="J4673" s="3" t="n">
        <v>820</v>
      </c>
      <c r="K4673" s="3" t="n">
        <v>15020</v>
      </c>
      <c r="L4673" s="4" t="n">
        <v>18.3170731707317</v>
      </c>
    </row>
    <row r="4674" customFormat="false" ht="13.2" hidden="false" customHeight="false" outlineLevel="0" collapsed="false">
      <c r="C4674" s="19" t="s">
        <v>77</v>
      </c>
      <c r="D4674" s="19" t="s">
        <v>27</v>
      </c>
      <c r="E4674" s="2" t="n">
        <v>0.541666666666667</v>
      </c>
      <c r="F4674" s="2" t="n">
        <v>0.659722222222222</v>
      </c>
      <c r="G4674" s="2" t="n">
        <v>0.2118055556</v>
      </c>
      <c r="H4674" s="1" t="s">
        <v>92</v>
      </c>
      <c r="I4674" s="19" t="s">
        <v>28</v>
      </c>
      <c r="J4674" s="3" t="n">
        <v>1476</v>
      </c>
      <c r="K4674" s="3" t="n">
        <v>13260</v>
      </c>
      <c r="L4674" s="4" t="n">
        <v>8.98373983739837</v>
      </c>
    </row>
    <row r="4675" customFormat="false" ht="13.2" hidden="false" customHeight="false" outlineLevel="0" collapsed="false">
      <c r="C4675" s="19" t="s">
        <v>27</v>
      </c>
      <c r="D4675" s="19" t="s">
        <v>77</v>
      </c>
      <c r="E4675" s="2" t="n">
        <v>0.694444444444445</v>
      </c>
      <c r="F4675" s="2" t="n">
        <v>0.791666666666667</v>
      </c>
      <c r="G4675" s="2" t="n">
        <v>0.034722222222223</v>
      </c>
      <c r="H4675" s="1" t="s">
        <v>93</v>
      </c>
      <c r="I4675" s="19" t="s">
        <v>28</v>
      </c>
      <c r="J4675" s="3" t="n">
        <v>1476</v>
      </c>
      <c r="K4675" s="3" t="n">
        <v>13260</v>
      </c>
      <c r="L4675" s="4" t="n">
        <v>8.98373983739837</v>
      </c>
    </row>
    <row r="4676" customFormat="false" ht="13.2" hidden="false" customHeight="false" outlineLevel="0" collapsed="false">
      <c r="C4676" s="19" t="s">
        <v>77</v>
      </c>
      <c r="D4676" s="19" t="s">
        <v>26</v>
      </c>
      <c r="E4676" s="2" t="n">
        <v>0.854166666666667</v>
      </c>
      <c r="F4676" s="2" t="n">
        <v>0.909722222222222</v>
      </c>
      <c r="G4676" s="2" t="n">
        <v>0.0625</v>
      </c>
      <c r="H4676" s="1" t="s">
        <v>87</v>
      </c>
      <c r="I4676" s="19" t="s">
        <v>83</v>
      </c>
      <c r="J4676" s="3" t="n">
        <v>820</v>
      </c>
      <c r="K4676" s="3" t="n">
        <v>15020</v>
      </c>
      <c r="L4676" s="4" t="n">
        <v>18.3170731707317</v>
      </c>
      <c r="M4676" s="3" t="n">
        <v>4592</v>
      </c>
      <c r="N4676" s="3" t="n">
        <v>56560</v>
      </c>
      <c r="O4676" s="4" t="n">
        <v>12.3170731707317</v>
      </c>
    </row>
    <row r="4678" customFormat="false" ht="13.2" hidden="false" customHeight="false" outlineLevel="0" collapsed="false">
      <c r="A4678" s="1" t="s">
        <v>44</v>
      </c>
      <c r="B4678" s="1" t="s">
        <v>33</v>
      </c>
      <c r="C4678" s="19" t="s">
        <v>26</v>
      </c>
      <c r="D4678" s="19" t="s">
        <v>77</v>
      </c>
      <c r="E4678" s="2" t="n">
        <v>0.284722222222222</v>
      </c>
      <c r="F4678" s="2" t="n">
        <v>0.329861111111111</v>
      </c>
      <c r="H4678" s="1" t="s">
        <v>82</v>
      </c>
      <c r="I4678" s="19" t="s">
        <v>83</v>
      </c>
      <c r="J4678" s="3" t="n">
        <v>820</v>
      </c>
      <c r="K4678" s="3" t="n">
        <v>15020</v>
      </c>
      <c r="L4678" s="4" t="n">
        <v>18.3170731707317</v>
      </c>
    </row>
    <row r="4679" customFormat="false" ht="13.2" hidden="false" customHeight="false" outlineLevel="0" collapsed="false">
      <c r="C4679" s="19" t="s">
        <v>77</v>
      </c>
      <c r="D4679" s="19" t="s">
        <v>27</v>
      </c>
      <c r="E4679" s="2" t="n">
        <v>0.541666666666667</v>
      </c>
      <c r="F4679" s="2" t="n">
        <v>0.659722222222222</v>
      </c>
      <c r="G4679" s="2" t="n">
        <v>0.2118055556</v>
      </c>
      <c r="H4679" s="1" t="s">
        <v>92</v>
      </c>
      <c r="I4679" s="19" t="s">
        <v>28</v>
      </c>
      <c r="J4679" s="3" t="n">
        <v>1476</v>
      </c>
      <c r="K4679" s="3" t="n">
        <v>13260</v>
      </c>
      <c r="L4679" s="4" t="n">
        <v>8.98373983739837</v>
      </c>
    </row>
    <row r="4680" customFormat="false" ht="13.2" hidden="false" customHeight="false" outlineLevel="0" collapsed="false">
      <c r="C4680" s="19" t="s">
        <v>27</v>
      </c>
      <c r="D4680" s="19" t="s">
        <v>77</v>
      </c>
      <c r="E4680" s="2" t="n">
        <v>0.694444444444445</v>
      </c>
      <c r="F4680" s="2" t="n">
        <v>0.791666666666667</v>
      </c>
      <c r="G4680" s="2" t="n">
        <v>0.034722222222223</v>
      </c>
      <c r="H4680" s="1" t="s">
        <v>93</v>
      </c>
      <c r="I4680" s="19" t="s">
        <v>28</v>
      </c>
      <c r="J4680" s="3" t="n">
        <v>1476</v>
      </c>
      <c r="K4680" s="3" t="n">
        <v>13260</v>
      </c>
      <c r="L4680" s="4" t="n">
        <v>8.98373983739837</v>
      </c>
    </row>
    <row r="4681" customFormat="false" ht="13.2" hidden="false" customHeight="false" outlineLevel="0" collapsed="false">
      <c r="C4681" s="19" t="s">
        <v>77</v>
      </c>
      <c r="D4681" s="19" t="s">
        <v>26</v>
      </c>
      <c r="E4681" s="2" t="n">
        <v>0.875</v>
      </c>
      <c r="F4681" s="2" t="n">
        <v>0.930555555555555</v>
      </c>
      <c r="G4681" s="2" t="n">
        <v>0.0833333333</v>
      </c>
      <c r="H4681" s="1" t="s">
        <v>88</v>
      </c>
      <c r="I4681" s="19" t="s">
        <v>83</v>
      </c>
      <c r="J4681" s="3" t="n">
        <v>820</v>
      </c>
      <c r="K4681" s="3" t="n">
        <v>15020</v>
      </c>
      <c r="L4681" s="4" t="n">
        <v>18.3170731707317</v>
      </c>
      <c r="M4681" s="3" t="n">
        <v>4592</v>
      </c>
      <c r="N4681" s="3" t="n">
        <v>56560</v>
      </c>
      <c r="O4681" s="4" t="n">
        <v>12.3170731707317</v>
      </c>
    </row>
    <row r="4683" customFormat="false" ht="13.2" hidden="false" customHeight="false" outlineLevel="0" collapsed="false">
      <c r="A4683" s="1" t="s">
        <v>44</v>
      </c>
      <c r="B4683" s="1" t="s">
        <v>33</v>
      </c>
      <c r="C4683" s="19" t="s">
        <v>26</v>
      </c>
      <c r="D4683" s="19" t="s">
        <v>77</v>
      </c>
      <c r="E4683" s="2" t="n">
        <v>0.298611111111111</v>
      </c>
      <c r="F4683" s="2" t="n">
        <v>0.34375</v>
      </c>
      <c r="H4683" s="1" t="s">
        <v>89</v>
      </c>
      <c r="I4683" s="19" t="s">
        <v>83</v>
      </c>
      <c r="J4683" s="3" t="n">
        <v>820</v>
      </c>
      <c r="K4683" s="3" t="n">
        <v>15020</v>
      </c>
      <c r="L4683" s="4" t="n">
        <v>18.3170731707317</v>
      </c>
    </row>
    <row r="4684" customFormat="false" ht="13.2" hidden="false" customHeight="false" outlineLevel="0" collapsed="false">
      <c r="C4684" s="19" t="s">
        <v>77</v>
      </c>
      <c r="D4684" s="19" t="s">
        <v>27</v>
      </c>
      <c r="E4684" s="2" t="n">
        <v>0.541666666666667</v>
      </c>
      <c r="F4684" s="2" t="n">
        <v>0.659722222222222</v>
      </c>
      <c r="G4684" s="2" t="n">
        <v>0.1979166667</v>
      </c>
      <c r="H4684" s="1" t="s">
        <v>92</v>
      </c>
      <c r="I4684" s="19" t="s">
        <v>28</v>
      </c>
      <c r="J4684" s="3" t="n">
        <v>1476</v>
      </c>
      <c r="K4684" s="3" t="n">
        <v>13260</v>
      </c>
      <c r="L4684" s="4" t="n">
        <v>8.98373983739837</v>
      </c>
    </row>
    <row r="4685" customFormat="false" ht="13.2" hidden="false" customHeight="false" outlineLevel="0" collapsed="false">
      <c r="C4685" s="19" t="s">
        <v>27</v>
      </c>
      <c r="D4685" s="19" t="s">
        <v>77</v>
      </c>
      <c r="E4685" s="2" t="n">
        <v>0.694444444444445</v>
      </c>
      <c r="F4685" s="2" t="n">
        <v>0.791666666666667</v>
      </c>
      <c r="G4685" s="2" t="n">
        <v>0.034722222222223</v>
      </c>
      <c r="H4685" s="1" t="s">
        <v>93</v>
      </c>
      <c r="I4685" s="19" t="s">
        <v>28</v>
      </c>
      <c r="J4685" s="3" t="n">
        <v>1476</v>
      </c>
      <c r="K4685" s="3" t="n">
        <v>13260</v>
      </c>
      <c r="L4685" s="4" t="n">
        <v>8.98373983739837</v>
      </c>
    </row>
    <row r="4686" customFormat="false" ht="13.2" hidden="false" customHeight="false" outlineLevel="0" collapsed="false">
      <c r="C4686" s="19" t="s">
        <v>77</v>
      </c>
      <c r="D4686" s="19" t="s">
        <v>26</v>
      </c>
      <c r="E4686" s="2" t="n">
        <v>0.854166666666667</v>
      </c>
      <c r="F4686" s="2" t="n">
        <v>0.909722222222222</v>
      </c>
      <c r="G4686" s="2" t="n">
        <v>0.0625</v>
      </c>
      <c r="H4686" s="1" t="s">
        <v>87</v>
      </c>
      <c r="I4686" s="19" t="s">
        <v>83</v>
      </c>
      <c r="J4686" s="3" t="n">
        <v>820</v>
      </c>
      <c r="K4686" s="3" t="n">
        <v>15020</v>
      </c>
      <c r="L4686" s="4" t="n">
        <v>18.3170731707317</v>
      </c>
      <c r="M4686" s="3" t="n">
        <v>4592</v>
      </c>
      <c r="N4686" s="3" t="n">
        <v>56560</v>
      </c>
      <c r="O4686" s="4" t="n">
        <v>12.3170731707317</v>
      </c>
    </row>
    <row r="4688" customFormat="false" ht="13.2" hidden="false" customHeight="false" outlineLevel="0" collapsed="false">
      <c r="A4688" s="1" t="s">
        <v>44</v>
      </c>
      <c r="B4688" s="1" t="s">
        <v>33</v>
      </c>
      <c r="C4688" s="19" t="s">
        <v>26</v>
      </c>
      <c r="D4688" s="19" t="s">
        <v>77</v>
      </c>
      <c r="E4688" s="2" t="n">
        <v>0.298611111111111</v>
      </c>
      <c r="F4688" s="2" t="n">
        <v>0.34375</v>
      </c>
      <c r="H4688" s="1" t="s">
        <v>89</v>
      </c>
      <c r="I4688" s="19" t="s">
        <v>83</v>
      </c>
      <c r="J4688" s="3" t="n">
        <v>820</v>
      </c>
      <c r="K4688" s="3" t="n">
        <v>15020</v>
      </c>
      <c r="L4688" s="4" t="n">
        <v>18.3170731707317</v>
      </c>
    </row>
    <row r="4689" customFormat="false" ht="13.2" hidden="false" customHeight="false" outlineLevel="0" collapsed="false">
      <c r="C4689" s="19" t="s">
        <v>77</v>
      </c>
      <c r="D4689" s="19" t="s">
        <v>27</v>
      </c>
      <c r="E4689" s="2" t="n">
        <v>0.541666666666667</v>
      </c>
      <c r="F4689" s="2" t="n">
        <v>0.659722222222222</v>
      </c>
      <c r="G4689" s="2" t="n">
        <v>0.1979166667</v>
      </c>
      <c r="H4689" s="1" t="s">
        <v>92</v>
      </c>
      <c r="I4689" s="19" t="s">
        <v>28</v>
      </c>
      <c r="J4689" s="3" t="n">
        <v>1476</v>
      </c>
      <c r="K4689" s="3" t="n">
        <v>13260</v>
      </c>
      <c r="L4689" s="4" t="n">
        <v>8.98373983739837</v>
      </c>
    </row>
    <row r="4690" customFormat="false" ht="13.2" hidden="false" customHeight="false" outlineLevel="0" collapsed="false">
      <c r="C4690" s="19" t="s">
        <v>27</v>
      </c>
      <c r="D4690" s="19" t="s">
        <v>77</v>
      </c>
      <c r="E4690" s="2" t="n">
        <v>0.694444444444445</v>
      </c>
      <c r="F4690" s="2" t="n">
        <v>0.791666666666667</v>
      </c>
      <c r="G4690" s="2" t="n">
        <v>0.034722222222223</v>
      </c>
      <c r="H4690" s="1" t="s">
        <v>93</v>
      </c>
      <c r="I4690" s="19" t="s">
        <v>28</v>
      </c>
      <c r="J4690" s="3" t="n">
        <v>1476</v>
      </c>
      <c r="K4690" s="3" t="n">
        <v>13260</v>
      </c>
      <c r="L4690" s="4" t="n">
        <v>8.98373983739837</v>
      </c>
    </row>
    <row r="4691" customFormat="false" ht="13.2" hidden="false" customHeight="false" outlineLevel="0" collapsed="false">
      <c r="C4691" s="19" t="s">
        <v>77</v>
      </c>
      <c r="D4691" s="19" t="s">
        <v>26</v>
      </c>
      <c r="E4691" s="2" t="n">
        <v>0.875</v>
      </c>
      <c r="F4691" s="2" t="n">
        <v>0.930555555555555</v>
      </c>
      <c r="G4691" s="2" t="n">
        <v>0.0833333333</v>
      </c>
      <c r="H4691" s="1" t="s">
        <v>88</v>
      </c>
      <c r="I4691" s="19" t="s">
        <v>83</v>
      </c>
      <c r="J4691" s="3" t="n">
        <v>820</v>
      </c>
      <c r="K4691" s="3" t="n">
        <v>15020</v>
      </c>
      <c r="L4691" s="4" t="n">
        <v>18.3170731707317</v>
      </c>
      <c r="M4691" s="3" t="n">
        <v>4592</v>
      </c>
      <c r="N4691" s="3" t="n">
        <v>56560</v>
      </c>
      <c r="O4691" s="4" t="n">
        <v>12.3170731707317</v>
      </c>
    </row>
    <row r="4693" customFormat="false" ht="13.2" hidden="false" customHeight="false" outlineLevel="0" collapsed="false">
      <c r="A4693" s="1" t="s">
        <v>44</v>
      </c>
      <c r="B4693" s="1" t="s">
        <v>33</v>
      </c>
      <c r="C4693" s="19" t="s">
        <v>26</v>
      </c>
      <c r="D4693" s="19" t="s">
        <v>77</v>
      </c>
      <c r="E4693" s="2" t="n">
        <v>0.350694444444444</v>
      </c>
      <c r="F4693" s="2" t="n">
        <v>0.402777777777778</v>
      </c>
      <c r="H4693" s="1" t="s">
        <v>90</v>
      </c>
      <c r="I4693" s="19" t="s">
        <v>83</v>
      </c>
      <c r="J4693" s="3" t="n">
        <v>820</v>
      </c>
      <c r="K4693" s="3" t="n">
        <v>15020</v>
      </c>
      <c r="L4693" s="4" t="n">
        <v>18.3170731707317</v>
      </c>
    </row>
    <row r="4694" customFormat="false" ht="13.2" hidden="false" customHeight="false" outlineLevel="0" collapsed="false">
      <c r="C4694" s="19" t="s">
        <v>77</v>
      </c>
      <c r="D4694" s="19" t="s">
        <v>27</v>
      </c>
      <c r="E4694" s="2" t="n">
        <v>0.541666666666667</v>
      </c>
      <c r="F4694" s="2" t="n">
        <v>0.659722222222222</v>
      </c>
      <c r="G4694" s="2" t="n">
        <v>0.1388888889</v>
      </c>
      <c r="H4694" s="1" t="s">
        <v>92</v>
      </c>
      <c r="I4694" s="19" t="s">
        <v>28</v>
      </c>
      <c r="J4694" s="3" t="n">
        <v>1476</v>
      </c>
      <c r="K4694" s="3" t="n">
        <v>13260</v>
      </c>
      <c r="L4694" s="4" t="n">
        <v>8.98373983739837</v>
      </c>
    </row>
    <row r="4695" customFormat="false" ht="13.2" hidden="false" customHeight="false" outlineLevel="0" collapsed="false">
      <c r="C4695" s="19" t="s">
        <v>27</v>
      </c>
      <c r="D4695" s="19" t="s">
        <v>77</v>
      </c>
      <c r="E4695" s="2" t="n">
        <v>0.694444444444445</v>
      </c>
      <c r="F4695" s="2" t="n">
        <v>0.791666666666667</v>
      </c>
      <c r="G4695" s="2" t="n">
        <v>0.034722222222223</v>
      </c>
      <c r="H4695" s="1" t="s">
        <v>93</v>
      </c>
      <c r="I4695" s="19" t="s">
        <v>28</v>
      </c>
      <c r="J4695" s="3" t="n">
        <v>1476</v>
      </c>
      <c r="K4695" s="3" t="n">
        <v>13260</v>
      </c>
      <c r="L4695" s="4" t="n">
        <v>8.98373983739837</v>
      </c>
    </row>
    <row r="4696" customFormat="false" ht="13.2" hidden="false" customHeight="false" outlineLevel="0" collapsed="false">
      <c r="C4696" s="19" t="s">
        <v>77</v>
      </c>
      <c r="D4696" s="19" t="s">
        <v>26</v>
      </c>
      <c r="E4696" s="2" t="n">
        <v>0.854166666666667</v>
      </c>
      <c r="F4696" s="2" t="n">
        <v>0.909722222222222</v>
      </c>
      <c r="G4696" s="2" t="n">
        <v>0.0625</v>
      </c>
      <c r="H4696" s="1" t="s">
        <v>87</v>
      </c>
      <c r="I4696" s="19" t="s">
        <v>83</v>
      </c>
      <c r="J4696" s="3" t="n">
        <v>820</v>
      </c>
      <c r="K4696" s="3" t="n">
        <v>15020</v>
      </c>
      <c r="L4696" s="4" t="n">
        <v>18.3170731707317</v>
      </c>
      <c r="M4696" s="3" t="n">
        <v>4592</v>
      </c>
      <c r="N4696" s="3" t="n">
        <v>56560</v>
      </c>
      <c r="O4696" s="4" t="n">
        <v>12.3170731707317</v>
      </c>
    </row>
    <row r="4698" customFormat="false" ht="13.2" hidden="false" customHeight="false" outlineLevel="0" collapsed="false">
      <c r="A4698" s="1" t="s">
        <v>44</v>
      </c>
      <c r="B4698" s="1" t="s">
        <v>33</v>
      </c>
      <c r="C4698" s="19" t="s">
        <v>26</v>
      </c>
      <c r="D4698" s="19" t="s">
        <v>77</v>
      </c>
      <c r="E4698" s="2" t="n">
        <v>0.350694444444444</v>
      </c>
      <c r="F4698" s="2" t="n">
        <v>0.402777777777778</v>
      </c>
      <c r="H4698" s="1" t="s">
        <v>90</v>
      </c>
      <c r="I4698" s="19" t="s">
        <v>83</v>
      </c>
      <c r="J4698" s="3" t="n">
        <v>820</v>
      </c>
      <c r="K4698" s="3" t="n">
        <v>15020</v>
      </c>
      <c r="L4698" s="4" t="n">
        <v>18.3170731707317</v>
      </c>
    </row>
    <row r="4699" customFormat="false" ht="13.2" hidden="false" customHeight="false" outlineLevel="0" collapsed="false">
      <c r="C4699" s="19" t="s">
        <v>77</v>
      </c>
      <c r="D4699" s="19" t="s">
        <v>27</v>
      </c>
      <c r="E4699" s="2" t="n">
        <v>0.541666666666667</v>
      </c>
      <c r="F4699" s="2" t="n">
        <v>0.659722222222222</v>
      </c>
      <c r="G4699" s="2" t="n">
        <v>0.1388888889</v>
      </c>
      <c r="H4699" s="1" t="s">
        <v>92</v>
      </c>
      <c r="I4699" s="19" t="s">
        <v>28</v>
      </c>
      <c r="J4699" s="3" t="n">
        <v>1476</v>
      </c>
      <c r="K4699" s="3" t="n">
        <v>13260</v>
      </c>
      <c r="L4699" s="4" t="n">
        <v>8.98373983739837</v>
      </c>
    </row>
    <row r="4700" customFormat="false" ht="13.2" hidden="false" customHeight="false" outlineLevel="0" collapsed="false">
      <c r="C4700" s="19" t="s">
        <v>27</v>
      </c>
      <c r="D4700" s="19" t="s">
        <v>77</v>
      </c>
      <c r="E4700" s="2" t="n">
        <v>0.694444444444445</v>
      </c>
      <c r="F4700" s="2" t="n">
        <v>0.791666666666667</v>
      </c>
      <c r="G4700" s="2" t="n">
        <v>0.034722222222223</v>
      </c>
      <c r="H4700" s="1" t="s">
        <v>93</v>
      </c>
      <c r="I4700" s="19" t="s">
        <v>28</v>
      </c>
      <c r="J4700" s="3" t="n">
        <v>1476</v>
      </c>
      <c r="K4700" s="3" t="n">
        <v>13260</v>
      </c>
      <c r="L4700" s="4" t="n">
        <v>8.98373983739837</v>
      </c>
    </row>
    <row r="4701" customFormat="false" ht="13.2" hidden="false" customHeight="false" outlineLevel="0" collapsed="false">
      <c r="C4701" s="19" t="s">
        <v>77</v>
      </c>
      <c r="D4701" s="19" t="s">
        <v>26</v>
      </c>
      <c r="E4701" s="2" t="n">
        <v>0.875</v>
      </c>
      <c r="F4701" s="2" t="n">
        <v>0.930555555555555</v>
      </c>
      <c r="G4701" s="2" t="n">
        <v>0.0833333333</v>
      </c>
      <c r="H4701" s="1" t="s">
        <v>88</v>
      </c>
      <c r="I4701" s="19" t="s">
        <v>83</v>
      </c>
      <c r="J4701" s="3" t="n">
        <v>820</v>
      </c>
      <c r="K4701" s="3" t="n">
        <v>15020</v>
      </c>
      <c r="L4701" s="4" t="n">
        <v>18.3170731707317</v>
      </c>
      <c r="M4701" s="3" t="n">
        <v>4592</v>
      </c>
      <c r="N4701" s="3" t="n">
        <v>56560</v>
      </c>
      <c r="O4701" s="4" t="n">
        <v>12.3170731707317</v>
      </c>
    </row>
    <row r="4703" customFormat="false" ht="13.2" hidden="false" customHeight="false" outlineLevel="0" collapsed="false">
      <c r="A4703" s="1" t="s">
        <v>44</v>
      </c>
      <c r="B4703" s="1" t="s">
        <v>33</v>
      </c>
      <c r="C4703" s="19" t="s">
        <v>26</v>
      </c>
      <c r="D4703" s="19" t="s">
        <v>77</v>
      </c>
      <c r="E4703" s="2" t="n">
        <v>0.284722222222222</v>
      </c>
      <c r="F4703" s="2" t="n">
        <v>0.329861111111111</v>
      </c>
      <c r="H4703" s="1" t="s">
        <v>82</v>
      </c>
      <c r="I4703" s="19" t="s">
        <v>83</v>
      </c>
      <c r="J4703" s="3" t="n">
        <v>820</v>
      </c>
      <c r="K4703" s="3" t="n">
        <v>15020</v>
      </c>
      <c r="L4703" s="4" t="n">
        <v>18.3170731707317</v>
      </c>
    </row>
    <row r="4704" customFormat="false" ht="13.2" hidden="false" customHeight="false" outlineLevel="0" collapsed="false">
      <c r="C4704" s="19" t="s">
        <v>77</v>
      </c>
      <c r="D4704" s="19" t="s">
        <v>102</v>
      </c>
      <c r="E4704" s="2" t="n">
        <v>0.5</v>
      </c>
      <c r="F4704" s="2" t="n">
        <v>0.635416666666667</v>
      </c>
      <c r="G4704" s="2" t="n">
        <v>0.1701388889</v>
      </c>
      <c r="H4704" s="1" t="s">
        <v>103</v>
      </c>
      <c r="I4704" s="19" t="s">
        <v>28</v>
      </c>
      <c r="J4704" s="3" t="n">
        <v>1737</v>
      </c>
      <c r="K4704" s="3" t="n">
        <v>17200</v>
      </c>
      <c r="L4704" s="4" t="n">
        <v>9.90213010938399</v>
      </c>
    </row>
    <row r="4705" customFormat="false" ht="13.2" hidden="false" customHeight="false" outlineLevel="0" collapsed="false">
      <c r="C4705" s="19" t="s">
        <v>102</v>
      </c>
      <c r="D4705" s="19" t="s">
        <v>77</v>
      </c>
      <c r="E4705" s="2" t="n">
        <v>0.673611111111111</v>
      </c>
      <c r="F4705" s="2" t="n">
        <v>0.78125</v>
      </c>
      <c r="G4705" s="2" t="n">
        <v>0.0381944444444441</v>
      </c>
      <c r="H4705" s="1" t="s">
        <v>104</v>
      </c>
      <c r="I4705" s="19" t="s">
        <v>28</v>
      </c>
      <c r="J4705" s="3" t="n">
        <v>1737</v>
      </c>
      <c r="K4705" s="3" t="n">
        <v>17200</v>
      </c>
      <c r="L4705" s="4" t="n">
        <v>9.90213010938399</v>
      </c>
    </row>
    <row r="4706" customFormat="false" ht="13.2" hidden="false" customHeight="false" outlineLevel="0" collapsed="false">
      <c r="C4706" s="19" t="s">
        <v>77</v>
      </c>
      <c r="D4706" s="19" t="s">
        <v>26</v>
      </c>
      <c r="E4706" s="2" t="n">
        <v>0.854166666666667</v>
      </c>
      <c r="F4706" s="2" t="n">
        <v>0.909722222222222</v>
      </c>
      <c r="G4706" s="2" t="n">
        <v>0.0729166667</v>
      </c>
      <c r="H4706" s="1" t="s">
        <v>87</v>
      </c>
      <c r="I4706" s="19" t="s">
        <v>83</v>
      </c>
      <c r="J4706" s="3" t="n">
        <v>820</v>
      </c>
      <c r="K4706" s="3" t="n">
        <v>15020</v>
      </c>
      <c r="L4706" s="4" t="n">
        <v>18.3170731707317</v>
      </c>
      <c r="M4706" s="3" t="n">
        <v>5114</v>
      </c>
      <c r="N4706" s="3" t="n">
        <v>64440</v>
      </c>
      <c r="O4706" s="4" t="n">
        <v>12.6007039499413</v>
      </c>
    </row>
    <row r="4708" customFormat="false" ht="13.2" hidden="false" customHeight="false" outlineLevel="0" collapsed="false">
      <c r="A4708" s="1" t="s">
        <v>44</v>
      </c>
      <c r="B4708" s="1" t="s">
        <v>33</v>
      </c>
      <c r="C4708" s="19" t="s">
        <v>26</v>
      </c>
      <c r="D4708" s="19" t="s">
        <v>77</v>
      </c>
      <c r="E4708" s="2" t="n">
        <v>0.284722222222222</v>
      </c>
      <c r="F4708" s="2" t="n">
        <v>0.329861111111111</v>
      </c>
      <c r="H4708" s="1" t="s">
        <v>82</v>
      </c>
      <c r="I4708" s="19" t="s">
        <v>83</v>
      </c>
      <c r="J4708" s="3" t="n">
        <v>820</v>
      </c>
      <c r="K4708" s="3" t="n">
        <v>15020</v>
      </c>
      <c r="L4708" s="4" t="n">
        <v>18.3170731707317</v>
      </c>
    </row>
    <row r="4709" customFormat="false" ht="13.2" hidden="false" customHeight="false" outlineLevel="0" collapsed="false">
      <c r="C4709" s="19" t="s">
        <v>77</v>
      </c>
      <c r="D4709" s="19" t="s">
        <v>102</v>
      </c>
      <c r="E4709" s="2" t="n">
        <v>0.5</v>
      </c>
      <c r="F4709" s="2" t="n">
        <v>0.635416666666667</v>
      </c>
      <c r="G4709" s="2" t="n">
        <v>0.1701388889</v>
      </c>
      <c r="H4709" s="1" t="s">
        <v>103</v>
      </c>
      <c r="I4709" s="19" t="s">
        <v>28</v>
      </c>
      <c r="J4709" s="3" t="n">
        <v>1737</v>
      </c>
      <c r="K4709" s="3" t="n">
        <v>17200</v>
      </c>
      <c r="L4709" s="4" t="n">
        <v>9.90213010938399</v>
      </c>
    </row>
    <row r="4710" customFormat="false" ht="13.2" hidden="false" customHeight="false" outlineLevel="0" collapsed="false">
      <c r="C4710" s="19" t="s">
        <v>102</v>
      </c>
      <c r="D4710" s="19" t="s">
        <v>77</v>
      </c>
      <c r="E4710" s="2" t="n">
        <v>0.673611111111111</v>
      </c>
      <c r="F4710" s="2" t="n">
        <v>0.78125</v>
      </c>
      <c r="G4710" s="2" t="n">
        <v>0.0381944444444441</v>
      </c>
      <c r="H4710" s="1" t="s">
        <v>104</v>
      </c>
      <c r="I4710" s="19" t="s">
        <v>28</v>
      </c>
      <c r="J4710" s="3" t="n">
        <v>1737</v>
      </c>
      <c r="K4710" s="3" t="n">
        <v>17200</v>
      </c>
      <c r="L4710" s="4" t="n">
        <v>9.90213010938399</v>
      </c>
    </row>
    <row r="4711" customFormat="false" ht="13.2" hidden="false" customHeight="false" outlineLevel="0" collapsed="false">
      <c r="C4711" s="19" t="s">
        <v>77</v>
      </c>
      <c r="D4711" s="19" t="s">
        <v>26</v>
      </c>
      <c r="E4711" s="2" t="n">
        <v>0.875</v>
      </c>
      <c r="F4711" s="2" t="n">
        <v>0.930555555555555</v>
      </c>
      <c r="G4711" s="2" t="n">
        <v>0.09375</v>
      </c>
      <c r="H4711" s="1" t="s">
        <v>88</v>
      </c>
      <c r="I4711" s="19" t="s">
        <v>83</v>
      </c>
      <c r="J4711" s="3" t="n">
        <v>820</v>
      </c>
      <c r="K4711" s="3" t="n">
        <v>15020</v>
      </c>
      <c r="L4711" s="4" t="n">
        <v>18.3170731707317</v>
      </c>
      <c r="M4711" s="3" t="n">
        <v>5114</v>
      </c>
      <c r="N4711" s="3" t="n">
        <v>64440</v>
      </c>
      <c r="O4711" s="4" t="n">
        <v>12.6007039499413</v>
      </c>
    </row>
    <row r="4713" customFormat="false" ht="13.2" hidden="false" customHeight="false" outlineLevel="0" collapsed="false">
      <c r="A4713" s="1" t="s">
        <v>44</v>
      </c>
      <c r="B4713" s="1" t="s">
        <v>33</v>
      </c>
      <c r="C4713" s="19" t="s">
        <v>26</v>
      </c>
      <c r="D4713" s="19" t="s">
        <v>77</v>
      </c>
      <c r="E4713" s="2" t="n">
        <v>0.298611111111111</v>
      </c>
      <c r="F4713" s="2" t="n">
        <v>0.34375</v>
      </c>
      <c r="H4713" s="1" t="s">
        <v>89</v>
      </c>
      <c r="I4713" s="19" t="s">
        <v>83</v>
      </c>
      <c r="J4713" s="3" t="n">
        <v>820</v>
      </c>
      <c r="K4713" s="3" t="n">
        <v>15020</v>
      </c>
      <c r="L4713" s="4" t="n">
        <v>18.3170731707317</v>
      </c>
    </row>
    <row r="4714" customFormat="false" ht="13.2" hidden="false" customHeight="false" outlineLevel="0" collapsed="false">
      <c r="C4714" s="19" t="s">
        <v>77</v>
      </c>
      <c r="D4714" s="19" t="s">
        <v>102</v>
      </c>
      <c r="E4714" s="2" t="n">
        <v>0.5</v>
      </c>
      <c r="F4714" s="2" t="n">
        <v>0.635416666666667</v>
      </c>
      <c r="G4714" s="2" t="n">
        <v>0.15625</v>
      </c>
      <c r="H4714" s="1" t="s">
        <v>103</v>
      </c>
      <c r="I4714" s="19" t="s">
        <v>28</v>
      </c>
      <c r="J4714" s="3" t="n">
        <v>1737</v>
      </c>
      <c r="K4714" s="3" t="n">
        <v>17200</v>
      </c>
      <c r="L4714" s="4" t="n">
        <v>9.90213010938399</v>
      </c>
    </row>
    <row r="4715" customFormat="false" ht="13.2" hidden="false" customHeight="false" outlineLevel="0" collapsed="false">
      <c r="C4715" s="19" t="s">
        <v>102</v>
      </c>
      <c r="D4715" s="19" t="s">
        <v>77</v>
      </c>
      <c r="E4715" s="2" t="n">
        <v>0.673611111111111</v>
      </c>
      <c r="F4715" s="2" t="n">
        <v>0.78125</v>
      </c>
      <c r="G4715" s="2" t="n">
        <v>0.0381944444444441</v>
      </c>
      <c r="H4715" s="1" t="s">
        <v>104</v>
      </c>
      <c r="I4715" s="19" t="s">
        <v>28</v>
      </c>
      <c r="J4715" s="3" t="n">
        <v>1737</v>
      </c>
      <c r="K4715" s="3" t="n">
        <v>17200</v>
      </c>
      <c r="L4715" s="4" t="n">
        <v>9.90213010938399</v>
      </c>
    </row>
    <row r="4716" customFormat="false" ht="13.2" hidden="false" customHeight="false" outlineLevel="0" collapsed="false">
      <c r="C4716" s="19" t="s">
        <v>77</v>
      </c>
      <c r="D4716" s="19" t="s">
        <v>26</v>
      </c>
      <c r="E4716" s="2" t="n">
        <v>0.854166666666667</v>
      </c>
      <c r="F4716" s="2" t="n">
        <v>0.909722222222222</v>
      </c>
      <c r="G4716" s="2" t="n">
        <v>0.0729166667</v>
      </c>
      <c r="H4716" s="1" t="s">
        <v>87</v>
      </c>
      <c r="I4716" s="19" t="s">
        <v>83</v>
      </c>
      <c r="J4716" s="3" t="n">
        <v>820</v>
      </c>
      <c r="K4716" s="3" t="n">
        <v>15020</v>
      </c>
      <c r="L4716" s="4" t="n">
        <v>18.3170731707317</v>
      </c>
      <c r="M4716" s="3" t="n">
        <v>5114</v>
      </c>
      <c r="N4716" s="3" t="n">
        <v>64440</v>
      </c>
      <c r="O4716" s="4" t="n">
        <v>12.6007039499413</v>
      </c>
    </row>
    <row r="4718" customFormat="false" ht="13.2" hidden="false" customHeight="false" outlineLevel="0" collapsed="false">
      <c r="A4718" s="1" t="s">
        <v>44</v>
      </c>
      <c r="B4718" s="1" t="s">
        <v>33</v>
      </c>
      <c r="C4718" s="19" t="s">
        <v>26</v>
      </c>
      <c r="D4718" s="19" t="s">
        <v>77</v>
      </c>
      <c r="E4718" s="2" t="n">
        <v>0.298611111111111</v>
      </c>
      <c r="F4718" s="2" t="n">
        <v>0.34375</v>
      </c>
      <c r="H4718" s="1" t="s">
        <v>89</v>
      </c>
      <c r="I4718" s="19" t="s">
        <v>83</v>
      </c>
      <c r="J4718" s="3" t="n">
        <v>820</v>
      </c>
      <c r="K4718" s="3" t="n">
        <v>15020</v>
      </c>
      <c r="L4718" s="4" t="n">
        <v>18.3170731707317</v>
      </c>
    </row>
    <row r="4719" customFormat="false" ht="13.2" hidden="false" customHeight="false" outlineLevel="0" collapsed="false">
      <c r="C4719" s="19" t="s">
        <v>77</v>
      </c>
      <c r="D4719" s="19" t="s">
        <v>102</v>
      </c>
      <c r="E4719" s="2" t="n">
        <v>0.5</v>
      </c>
      <c r="F4719" s="2" t="n">
        <v>0.635416666666667</v>
      </c>
      <c r="G4719" s="2" t="n">
        <v>0.15625</v>
      </c>
      <c r="H4719" s="1" t="s">
        <v>103</v>
      </c>
      <c r="I4719" s="19" t="s">
        <v>28</v>
      </c>
      <c r="J4719" s="3" t="n">
        <v>1737</v>
      </c>
      <c r="K4719" s="3" t="n">
        <v>17200</v>
      </c>
      <c r="L4719" s="4" t="n">
        <v>9.90213010938399</v>
      </c>
    </row>
    <row r="4720" customFormat="false" ht="13.2" hidden="false" customHeight="false" outlineLevel="0" collapsed="false">
      <c r="C4720" s="19" t="s">
        <v>102</v>
      </c>
      <c r="D4720" s="19" t="s">
        <v>77</v>
      </c>
      <c r="E4720" s="2" t="n">
        <v>0.673611111111111</v>
      </c>
      <c r="F4720" s="2" t="n">
        <v>0.78125</v>
      </c>
      <c r="G4720" s="2" t="n">
        <v>0.0381944444444441</v>
      </c>
      <c r="H4720" s="1" t="s">
        <v>104</v>
      </c>
      <c r="I4720" s="19" t="s">
        <v>28</v>
      </c>
      <c r="J4720" s="3" t="n">
        <v>1737</v>
      </c>
      <c r="K4720" s="3" t="n">
        <v>17200</v>
      </c>
      <c r="L4720" s="4" t="n">
        <v>9.90213010938399</v>
      </c>
    </row>
    <row r="4721" customFormat="false" ht="13.2" hidden="false" customHeight="false" outlineLevel="0" collapsed="false">
      <c r="C4721" s="19" t="s">
        <v>77</v>
      </c>
      <c r="D4721" s="19" t="s">
        <v>26</v>
      </c>
      <c r="E4721" s="2" t="n">
        <v>0.875</v>
      </c>
      <c r="F4721" s="2" t="n">
        <v>0.930555555555555</v>
      </c>
      <c r="G4721" s="2" t="n">
        <v>0.09375</v>
      </c>
      <c r="H4721" s="1" t="s">
        <v>88</v>
      </c>
      <c r="I4721" s="19" t="s">
        <v>83</v>
      </c>
      <c r="J4721" s="3" t="n">
        <v>820</v>
      </c>
      <c r="K4721" s="3" t="n">
        <v>15020</v>
      </c>
      <c r="L4721" s="4" t="n">
        <v>18.3170731707317</v>
      </c>
      <c r="M4721" s="3" t="n">
        <v>5114</v>
      </c>
      <c r="N4721" s="3" t="n">
        <v>64440</v>
      </c>
      <c r="O4721" s="4" t="n">
        <v>12.6007039499413</v>
      </c>
    </row>
    <row r="4723" customFormat="false" ht="13.2" hidden="false" customHeight="false" outlineLevel="0" collapsed="false">
      <c r="A4723" s="1" t="s">
        <v>44</v>
      </c>
      <c r="B4723" s="1" t="s">
        <v>33</v>
      </c>
      <c r="C4723" s="19" t="s">
        <v>26</v>
      </c>
      <c r="D4723" s="19" t="s">
        <v>77</v>
      </c>
      <c r="E4723" s="2" t="n">
        <v>0.350694444444444</v>
      </c>
      <c r="F4723" s="2" t="n">
        <v>0.402777777777778</v>
      </c>
      <c r="H4723" s="1" t="s">
        <v>90</v>
      </c>
      <c r="I4723" s="19" t="s">
        <v>83</v>
      </c>
      <c r="J4723" s="3" t="n">
        <v>820</v>
      </c>
      <c r="K4723" s="3" t="n">
        <v>15020</v>
      </c>
      <c r="L4723" s="4" t="n">
        <v>18.3170731707317</v>
      </c>
    </row>
    <row r="4724" customFormat="false" ht="13.2" hidden="false" customHeight="false" outlineLevel="0" collapsed="false">
      <c r="C4724" s="19" t="s">
        <v>77</v>
      </c>
      <c r="D4724" s="19" t="s">
        <v>102</v>
      </c>
      <c r="E4724" s="2" t="n">
        <v>0.5</v>
      </c>
      <c r="F4724" s="2" t="n">
        <v>0.635416666666667</v>
      </c>
      <c r="G4724" s="2" t="n">
        <v>0.0972222222</v>
      </c>
      <c r="H4724" s="1" t="s">
        <v>103</v>
      </c>
      <c r="I4724" s="19" t="s">
        <v>28</v>
      </c>
      <c r="J4724" s="3" t="n">
        <v>1737</v>
      </c>
      <c r="K4724" s="3" t="n">
        <v>17200</v>
      </c>
      <c r="L4724" s="4" t="n">
        <v>9.90213010938399</v>
      </c>
    </row>
    <row r="4725" customFormat="false" ht="13.2" hidden="false" customHeight="false" outlineLevel="0" collapsed="false">
      <c r="C4725" s="19" t="s">
        <v>102</v>
      </c>
      <c r="D4725" s="19" t="s">
        <v>77</v>
      </c>
      <c r="E4725" s="2" t="n">
        <v>0.673611111111111</v>
      </c>
      <c r="F4725" s="2" t="n">
        <v>0.78125</v>
      </c>
      <c r="G4725" s="2" t="n">
        <v>0.0381944444444441</v>
      </c>
      <c r="H4725" s="1" t="s">
        <v>104</v>
      </c>
      <c r="I4725" s="19" t="s">
        <v>28</v>
      </c>
      <c r="J4725" s="3" t="n">
        <v>1737</v>
      </c>
      <c r="K4725" s="3" t="n">
        <v>17200</v>
      </c>
      <c r="L4725" s="4" t="n">
        <v>9.90213010938399</v>
      </c>
    </row>
    <row r="4726" customFormat="false" ht="13.2" hidden="false" customHeight="false" outlineLevel="0" collapsed="false">
      <c r="C4726" s="19" t="s">
        <v>77</v>
      </c>
      <c r="D4726" s="19" t="s">
        <v>26</v>
      </c>
      <c r="E4726" s="2" t="n">
        <v>0.854166666666667</v>
      </c>
      <c r="F4726" s="2" t="n">
        <v>0.909722222222222</v>
      </c>
      <c r="G4726" s="2" t="n">
        <v>0.0729166667</v>
      </c>
      <c r="H4726" s="1" t="s">
        <v>87</v>
      </c>
      <c r="I4726" s="19" t="s">
        <v>83</v>
      </c>
      <c r="J4726" s="3" t="n">
        <v>820</v>
      </c>
      <c r="K4726" s="3" t="n">
        <v>15020</v>
      </c>
      <c r="L4726" s="4" t="n">
        <v>18.3170731707317</v>
      </c>
      <c r="M4726" s="3" t="n">
        <v>5114</v>
      </c>
      <c r="N4726" s="3" t="n">
        <v>64440</v>
      </c>
      <c r="O4726" s="4" t="n">
        <v>12.6007039499413</v>
      </c>
    </row>
    <row r="4728" customFormat="false" ht="13.2" hidden="false" customHeight="false" outlineLevel="0" collapsed="false">
      <c r="A4728" s="1" t="s">
        <v>44</v>
      </c>
      <c r="B4728" s="1" t="s">
        <v>33</v>
      </c>
      <c r="C4728" s="19" t="s">
        <v>26</v>
      </c>
      <c r="D4728" s="19" t="s">
        <v>77</v>
      </c>
      <c r="E4728" s="2" t="n">
        <v>0.350694444444444</v>
      </c>
      <c r="F4728" s="2" t="n">
        <v>0.402777777777778</v>
      </c>
      <c r="H4728" s="1" t="s">
        <v>90</v>
      </c>
      <c r="I4728" s="19" t="s">
        <v>83</v>
      </c>
      <c r="J4728" s="3" t="n">
        <v>820</v>
      </c>
      <c r="K4728" s="3" t="n">
        <v>15020</v>
      </c>
      <c r="L4728" s="4" t="n">
        <v>18.3170731707317</v>
      </c>
    </row>
    <row r="4729" customFormat="false" ht="13.2" hidden="false" customHeight="false" outlineLevel="0" collapsed="false">
      <c r="C4729" s="19" t="s">
        <v>77</v>
      </c>
      <c r="D4729" s="19" t="s">
        <v>102</v>
      </c>
      <c r="E4729" s="2" t="n">
        <v>0.5</v>
      </c>
      <c r="F4729" s="2" t="n">
        <v>0.635416666666667</v>
      </c>
      <c r="G4729" s="2" t="n">
        <v>0.0972222222</v>
      </c>
      <c r="H4729" s="1" t="s">
        <v>103</v>
      </c>
      <c r="I4729" s="19" t="s">
        <v>28</v>
      </c>
      <c r="J4729" s="3" t="n">
        <v>1737</v>
      </c>
      <c r="K4729" s="3" t="n">
        <v>17200</v>
      </c>
      <c r="L4729" s="4" t="n">
        <v>9.90213010938399</v>
      </c>
    </row>
    <row r="4730" customFormat="false" ht="13.2" hidden="false" customHeight="false" outlineLevel="0" collapsed="false">
      <c r="C4730" s="19" t="s">
        <v>102</v>
      </c>
      <c r="D4730" s="19" t="s">
        <v>77</v>
      </c>
      <c r="E4730" s="2" t="n">
        <v>0.673611111111111</v>
      </c>
      <c r="F4730" s="2" t="n">
        <v>0.78125</v>
      </c>
      <c r="G4730" s="2" t="n">
        <v>0.0381944444444441</v>
      </c>
      <c r="H4730" s="1" t="s">
        <v>104</v>
      </c>
      <c r="I4730" s="19" t="s">
        <v>28</v>
      </c>
      <c r="J4730" s="3" t="n">
        <v>1737</v>
      </c>
      <c r="K4730" s="3" t="n">
        <v>17200</v>
      </c>
      <c r="L4730" s="4" t="n">
        <v>9.90213010938399</v>
      </c>
    </row>
    <row r="4731" customFormat="false" ht="13.2" hidden="false" customHeight="false" outlineLevel="0" collapsed="false">
      <c r="C4731" s="19" t="s">
        <v>77</v>
      </c>
      <c r="D4731" s="19" t="s">
        <v>26</v>
      </c>
      <c r="E4731" s="2" t="n">
        <v>0.875</v>
      </c>
      <c r="F4731" s="2" t="n">
        <v>0.930555555555555</v>
      </c>
      <c r="G4731" s="2" t="n">
        <v>0.09375</v>
      </c>
      <c r="H4731" s="1" t="s">
        <v>88</v>
      </c>
      <c r="I4731" s="19" t="s">
        <v>83</v>
      </c>
      <c r="J4731" s="3" t="n">
        <v>820</v>
      </c>
      <c r="K4731" s="3" t="n">
        <v>15020</v>
      </c>
      <c r="L4731" s="4" t="n">
        <v>18.3170731707317</v>
      </c>
      <c r="M4731" s="3" t="n">
        <v>5114</v>
      </c>
      <c r="N4731" s="3" t="n">
        <v>64440</v>
      </c>
      <c r="O4731" s="4" t="n">
        <v>12.6007039499413</v>
      </c>
    </row>
    <row r="4733" customFormat="false" ht="13.2" hidden="false" customHeight="false" outlineLevel="0" collapsed="false">
      <c r="A4733" s="1" t="s">
        <v>44</v>
      </c>
      <c r="B4733" s="1" t="s">
        <v>33</v>
      </c>
      <c r="C4733" s="19" t="s">
        <v>26</v>
      </c>
      <c r="D4733" s="19" t="s">
        <v>77</v>
      </c>
      <c r="E4733" s="2" t="n">
        <v>0.284722222222222</v>
      </c>
      <c r="F4733" s="2" t="n">
        <v>0.329861111111111</v>
      </c>
      <c r="H4733" s="1" t="s">
        <v>82</v>
      </c>
      <c r="I4733" s="19" t="s">
        <v>83</v>
      </c>
      <c r="J4733" s="3" t="n">
        <v>820</v>
      </c>
      <c r="K4733" s="3" t="n">
        <v>15020</v>
      </c>
      <c r="L4733" s="4" t="n">
        <v>18.3170731707317</v>
      </c>
    </row>
    <row r="4734" customFormat="false" ht="13.2" hidden="false" customHeight="false" outlineLevel="0" collapsed="false">
      <c r="C4734" s="19" t="s">
        <v>77</v>
      </c>
      <c r="D4734" s="19" t="s">
        <v>84</v>
      </c>
      <c r="E4734" s="2" t="n">
        <v>0.479166666666667</v>
      </c>
      <c r="F4734" s="2" t="n">
        <v>0.618055555555556</v>
      </c>
      <c r="G4734" s="2" t="n">
        <v>0.1493055556</v>
      </c>
      <c r="H4734" s="1" t="s">
        <v>85</v>
      </c>
      <c r="I4734" s="19" t="s">
        <v>28</v>
      </c>
      <c r="J4734" s="3" t="n">
        <v>1836</v>
      </c>
      <c r="K4734" s="3" t="n">
        <v>17640</v>
      </c>
      <c r="L4734" s="4" t="n">
        <v>9.6078431372549</v>
      </c>
    </row>
    <row r="4735" customFormat="false" ht="13.2" hidden="false" customHeight="false" outlineLevel="0" collapsed="false">
      <c r="C4735" s="19" t="s">
        <v>84</v>
      </c>
      <c r="D4735" s="19" t="s">
        <v>77</v>
      </c>
      <c r="E4735" s="2" t="n">
        <v>0.65625</v>
      </c>
      <c r="F4735" s="2" t="n">
        <v>0.763888888888889</v>
      </c>
      <c r="G4735" s="2" t="n">
        <v>0.038194444444444</v>
      </c>
      <c r="H4735" s="1" t="s">
        <v>86</v>
      </c>
      <c r="I4735" s="19" t="s">
        <v>28</v>
      </c>
      <c r="J4735" s="3" t="n">
        <v>1836</v>
      </c>
      <c r="K4735" s="3" t="n">
        <v>20470</v>
      </c>
      <c r="L4735" s="4" t="n">
        <v>11.1492374727669</v>
      </c>
    </row>
    <row r="4736" customFormat="false" ht="13.2" hidden="false" customHeight="false" outlineLevel="0" collapsed="false">
      <c r="C4736" s="19" t="s">
        <v>77</v>
      </c>
      <c r="D4736" s="19" t="s">
        <v>26</v>
      </c>
      <c r="E4736" s="2" t="n">
        <v>0.854166666666667</v>
      </c>
      <c r="F4736" s="2" t="n">
        <v>0.909722222222222</v>
      </c>
      <c r="G4736" s="2" t="n">
        <v>0.0902777778</v>
      </c>
      <c r="H4736" s="1" t="s">
        <v>87</v>
      </c>
      <c r="I4736" s="19" t="s">
        <v>83</v>
      </c>
      <c r="J4736" s="3" t="n">
        <v>820</v>
      </c>
      <c r="K4736" s="3" t="n">
        <v>15020</v>
      </c>
      <c r="L4736" s="4" t="n">
        <v>18.3170731707317</v>
      </c>
      <c r="M4736" s="3" t="n">
        <v>5312</v>
      </c>
      <c r="N4736" s="3" t="n">
        <v>68150</v>
      </c>
      <c r="O4736" s="4" t="n">
        <v>12.8294427710843</v>
      </c>
    </row>
    <row r="4738" customFormat="false" ht="13.2" hidden="false" customHeight="false" outlineLevel="0" collapsed="false">
      <c r="A4738" s="1" t="s">
        <v>44</v>
      </c>
      <c r="B4738" s="1" t="s">
        <v>33</v>
      </c>
      <c r="C4738" s="19" t="s">
        <v>26</v>
      </c>
      <c r="D4738" s="19" t="s">
        <v>77</v>
      </c>
      <c r="E4738" s="2" t="n">
        <v>0.284722222222222</v>
      </c>
      <c r="F4738" s="2" t="n">
        <v>0.329861111111111</v>
      </c>
      <c r="H4738" s="1" t="s">
        <v>82</v>
      </c>
      <c r="I4738" s="19" t="s">
        <v>83</v>
      </c>
      <c r="J4738" s="3" t="n">
        <v>820</v>
      </c>
      <c r="K4738" s="3" t="n">
        <v>15020</v>
      </c>
      <c r="L4738" s="4" t="n">
        <v>18.3170731707317</v>
      </c>
    </row>
    <row r="4739" customFormat="false" ht="13.2" hidden="false" customHeight="false" outlineLevel="0" collapsed="false">
      <c r="C4739" s="19" t="s">
        <v>77</v>
      </c>
      <c r="D4739" s="19" t="s">
        <v>84</v>
      </c>
      <c r="E4739" s="2" t="n">
        <v>0.479166666666667</v>
      </c>
      <c r="F4739" s="2" t="n">
        <v>0.618055555555556</v>
      </c>
      <c r="G4739" s="2" t="n">
        <v>0.1493055556</v>
      </c>
      <c r="H4739" s="1" t="s">
        <v>85</v>
      </c>
      <c r="I4739" s="19" t="s">
        <v>28</v>
      </c>
      <c r="J4739" s="3" t="n">
        <v>1836</v>
      </c>
      <c r="K4739" s="3" t="n">
        <v>17640</v>
      </c>
      <c r="L4739" s="4" t="n">
        <v>9.6078431372549</v>
      </c>
    </row>
    <row r="4740" customFormat="false" ht="13.2" hidden="false" customHeight="false" outlineLevel="0" collapsed="false">
      <c r="C4740" s="19" t="s">
        <v>84</v>
      </c>
      <c r="D4740" s="19" t="s">
        <v>77</v>
      </c>
      <c r="E4740" s="2" t="n">
        <v>0.65625</v>
      </c>
      <c r="F4740" s="2" t="n">
        <v>0.763888888888889</v>
      </c>
      <c r="G4740" s="2" t="n">
        <v>0.038194444444444</v>
      </c>
      <c r="H4740" s="1" t="s">
        <v>86</v>
      </c>
      <c r="I4740" s="19" t="s">
        <v>28</v>
      </c>
      <c r="J4740" s="3" t="n">
        <v>1836</v>
      </c>
      <c r="K4740" s="3" t="n">
        <v>20470</v>
      </c>
      <c r="L4740" s="4" t="n">
        <v>11.1492374727669</v>
      </c>
    </row>
    <row r="4741" customFormat="false" ht="13.2" hidden="false" customHeight="false" outlineLevel="0" collapsed="false">
      <c r="C4741" s="19" t="s">
        <v>77</v>
      </c>
      <c r="D4741" s="19" t="s">
        <v>26</v>
      </c>
      <c r="E4741" s="2" t="n">
        <v>0.875</v>
      </c>
      <c r="F4741" s="2" t="n">
        <v>0.930555555555555</v>
      </c>
      <c r="G4741" s="2" t="n">
        <v>0.1111111111</v>
      </c>
      <c r="H4741" s="1" t="s">
        <v>88</v>
      </c>
      <c r="I4741" s="19" t="s">
        <v>83</v>
      </c>
      <c r="J4741" s="3" t="n">
        <v>820</v>
      </c>
      <c r="K4741" s="3" t="n">
        <v>15020</v>
      </c>
      <c r="L4741" s="4" t="n">
        <v>18.3170731707317</v>
      </c>
      <c r="M4741" s="3" t="n">
        <v>5312</v>
      </c>
      <c r="N4741" s="3" t="n">
        <v>68150</v>
      </c>
      <c r="O4741" s="4" t="n">
        <v>12.8294427710843</v>
      </c>
    </row>
    <row r="4743" customFormat="false" ht="13.2" hidden="false" customHeight="false" outlineLevel="0" collapsed="false">
      <c r="A4743" s="1" t="s">
        <v>44</v>
      </c>
      <c r="B4743" s="1" t="s">
        <v>33</v>
      </c>
      <c r="C4743" s="19" t="s">
        <v>26</v>
      </c>
      <c r="D4743" s="19" t="s">
        <v>77</v>
      </c>
      <c r="E4743" s="2" t="n">
        <v>0.298611111111111</v>
      </c>
      <c r="F4743" s="2" t="n">
        <v>0.34375</v>
      </c>
      <c r="H4743" s="1" t="s">
        <v>89</v>
      </c>
      <c r="I4743" s="19" t="s">
        <v>83</v>
      </c>
      <c r="J4743" s="3" t="n">
        <v>820</v>
      </c>
      <c r="K4743" s="3" t="n">
        <v>15020</v>
      </c>
      <c r="L4743" s="4" t="n">
        <v>18.3170731707317</v>
      </c>
    </row>
    <row r="4744" customFormat="false" ht="13.2" hidden="false" customHeight="false" outlineLevel="0" collapsed="false">
      <c r="C4744" s="19" t="s">
        <v>77</v>
      </c>
      <c r="D4744" s="19" t="s">
        <v>84</v>
      </c>
      <c r="E4744" s="2" t="n">
        <v>0.479166666666667</v>
      </c>
      <c r="F4744" s="2" t="n">
        <v>0.618055555555556</v>
      </c>
      <c r="G4744" s="2" t="n">
        <v>0.1354166667</v>
      </c>
      <c r="H4744" s="1" t="s">
        <v>85</v>
      </c>
      <c r="I4744" s="19" t="s">
        <v>28</v>
      </c>
      <c r="J4744" s="3" t="n">
        <v>1836</v>
      </c>
      <c r="K4744" s="3" t="n">
        <v>17640</v>
      </c>
      <c r="L4744" s="4" t="n">
        <v>9.6078431372549</v>
      </c>
    </row>
    <row r="4745" customFormat="false" ht="13.2" hidden="false" customHeight="false" outlineLevel="0" collapsed="false">
      <c r="C4745" s="19" t="s">
        <v>84</v>
      </c>
      <c r="D4745" s="19" t="s">
        <v>77</v>
      </c>
      <c r="E4745" s="2" t="n">
        <v>0.65625</v>
      </c>
      <c r="F4745" s="2" t="n">
        <v>0.763888888888889</v>
      </c>
      <c r="G4745" s="2" t="n">
        <v>0.038194444444444</v>
      </c>
      <c r="H4745" s="1" t="s">
        <v>86</v>
      </c>
      <c r="I4745" s="19" t="s">
        <v>28</v>
      </c>
      <c r="J4745" s="3" t="n">
        <v>1836</v>
      </c>
      <c r="K4745" s="3" t="n">
        <v>20470</v>
      </c>
      <c r="L4745" s="4" t="n">
        <v>11.1492374727669</v>
      </c>
    </row>
    <row r="4746" customFormat="false" ht="13.2" hidden="false" customHeight="false" outlineLevel="0" collapsed="false">
      <c r="C4746" s="19" t="s">
        <v>77</v>
      </c>
      <c r="D4746" s="19" t="s">
        <v>26</v>
      </c>
      <c r="E4746" s="2" t="n">
        <v>0.854166666666667</v>
      </c>
      <c r="F4746" s="2" t="n">
        <v>0.909722222222222</v>
      </c>
      <c r="G4746" s="2" t="n">
        <v>0.0902777778</v>
      </c>
      <c r="H4746" s="1" t="s">
        <v>87</v>
      </c>
      <c r="I4746" s="19" t="s">
        <v>83</v>
      </c>
      <c r="J4746" s="3" t="n">
        <v>820</v>
      </c>
      <c r="K4746" s="3" t="n">
        <v>15020</v>
      </c>
      <c r="L4746" s="4" t="n">
        <v>18.3170731707317</v>
      </c>
      <c r="M4746" s="3" t="n">
        <v>5312</v>
      </c>
      <c r="N4746" s="3" t="n">
        <v>68150</v>
      </c>
      <c r="O4746" s="4" t="n">
        <v>12.8294427710843</v>
      </c>
    </row>
    <row r="4748" customFormat="false" ht="13.2" hidden="false" customHeight="false" outlineLevel="0" collapsed="false">
      <c r="A4748" s="1" t="s">
        <v>44</v>
      </c>
      <c r="B4748" s="1" t="s">
        <v>33</v>
      </c>
      <c r="C4748" s="19" t="s">
        <v>26</v>
      </c>
      <c r="D4748" s="19" t="s">
        <v>77</v>
      </c>
      <c r="E4748" s="2" t="n">
        <v>0.298611111111111</v>
      </c>
      <c r="F4748" s="2" t="n">
        <v>0.34375</v>
      </c>
      <c r="H4748" s="1" t="s">
        <v>89</v>
      </c>
      <c r="I4748" s="19" t="s">
        <v>83</v>
      </c>
      <c r="J4748" s="3" t="n">
        <v>820</v>
      </c>
      <c r="K4748" s="3" t="n">
        <v>15020</v>
      </c>
      <c r="L4748" s="4" t="n">
        <v>18.3170731707317</v>
      </c>
    </row>
    <row r="4749" customFormat="false" ht="13.2" hidden="false" customHeight="false" outlineLevel="0" collapsed="false">
      <c r="C4749" s="19" t="s">
        <v>77</v>
      </c>
      <c r="D4749" s="19" t="s">
        <v>84</v>
      </c>
      <c r="E4749" s="2" t="n">
        <v>0.479166666666667</v>
      </c>
      <c r="F4749" s="2" t="n">
        <v>0.618055555555556</v>
      </c>
      <c r="G4749" s="2" t="n">
        <v>0.1354166667</v>
      </c>
      <c r="H4749" s="1" t="s">
        <v>85</v>
      </c>
      <c r="I4749" s="19" t="s">
        <v>28</v>
      </c>
      <c r="J4749" s="3" t="n">
        <v>1836</v>
      </c>
      <c r="K4749" s="3" t="n">
        <v>17640</v>
      </c>
      <c r="L4749" s="4" t="n">
        <v>9.6078431372549</v>
      </c>
    </row>
    <row r="4750" customFormat="false" ht="13.2" hidden="false" customHeight="false" outlineLevel="0" collapsed="false">
      <c r="C4750" s="19" t="s">
        <v>84</v>
      </c>
      <c r="D4750" s="19" t="s">
        <v>77</v>
      </c>
      <c r="E4750" s="2" t="n">
        <v>0.65625</v>
      </c>
      <c r="F4750" s="2" t="n">
        <v>0.763888888888889</v>
      </c>
      <c r="G4750" s="2" t="n">
        <v>0.038194444444444</v>
      </c>
      <c r="H4750" s="1" t="s">
        <v>86</v>
      </c>
      <c r="I4750" s="19" t="s">
        <v>28</v>
      </c>
      <c r="J4750" s="3" t="n">
        <v>1836</v>
      </c>
      <c r="K4750" s="3" t="n">
        <v>20470</v>
      </c>
      <c r="L4750" s="4" t="n">
        <v>11.1492374727669</v>
      </c>
    </row>
    <row r="4751" customFormat="false" ht="13.2" hidden="false" customHeight="false" outlineLevel="0" collapsed="false">
      <c r="C4751" s="19" t="s">
        <v>77</v>
      </c>
      <c r="D4751" s="19" t="s">
        <v>26</v>
      </c>
      <c r="E4751" s="2" t="n">
        <v>0.875</v>
      </c>
      <c r="F4751" s="2" t="n">
        <v>0.930555555555555</v>
      </c>
      <c r="G4751" s="2" t="n">
        <v>0.1111111111</v>
      </c>
      <c r="H4751" s="1" t="s">
        <v>88</v>
      </c>
      <c r="I4751" s="19" t="s">
        <v>83</v>
      </c>
      <c r="J4751" s="3" t="n">
        <v>820</v>
      </c>
      <c r="K4751" s="3" t="n">
        <v>15020</v>
      </c>
      <c r="L4751" s="4" t="n">
        <v>18.3170731707317</v>
      </c>
      <c r="M4751" s="3" t="n">
        <v>5312</v>
      </c>
      <c r="N4751" s="3" t="n">
        <v>68150</v>
      </c>
      <c r="O4751" s="4" t="n">
        <v>12.8294427710843</v>
      </c>
    </row>
    <row r="4753" customFormat="false" ht="13.2" hidden="false" customHeight="false" outlineLevel="0" collapsed="false">
      <c r="A4753" s="1" t="s">
        <v>44</v>
      </c>
      <c r="B4753" s="1" t="s">
        <v>33</v>
      </c>
      <c r="C4753" s="19" t="s">
        <v>26</v>
      </c>
      <c r="D4753" s="19" t="s">
        <v>77</v>
      </c>
      <c r="E4753" s="2" t="n">
        <v>0.350694444444444</v>
      </c>
      <c r="F4753" s="2" t="n">
        <v>0.402777777777778</v>
      </c>
      <c r="H4753" s="1" t="s">
        <v>90</v>
      </c>
      <c r="I4753" s="19" t="s">
        <v>83</v>
      </c>
      <c r="J4753" s="3" t="n">
        <v>820</v>
      </c>
      <c r="K4753" s="3" t="n">
        <v>15020</v>
      </c>
      <c r="L4753" s="4" t="n">
        <v>18.3170731707317</v>
      </c>
    </row>
    <row r="4754" customFormat="false" ht="13.2" hidden="false" customHeight="false" outlineLevel="0" collapsed="false">
      <c r="C4754" s="19" t="s">
        <v>77</v>
      </c>
      <c r="D4754" s="19" t="s">
        <v>84</v>
      </c>
      <c r="E4754" s="2" t="n">
        <v>0.479166666666667</v>
      </c>
      <c r="F4754" s="2" t="n">
        <v>0.618055555555556</v>
      </c>
      <c r="G4754" s="2" t="n">
        <v>0.0763888889</v>
      </c>
      <c r="H4754" s="1" t="s">
        <v>85</v>
      </c>
      <c r="I4754" s="19" t="s">
        <v>28</v>
      </c>
      <c r="J4754" s="3" t="n">
        <v>1836</v>
      </c>
      <c r="K4754" s="3" t="n">
        <v>17640</v>
      </c>
      <c r="L4754" s="4" t="n">
        <v>9.6078431372549</v>
      </c>
    </row>
    <row r="4755" customFormat="false" ht="13.2" hidden="false" customHeight="false" outlineLevel="0" collapsed="false">
      <c r="C4755" s="19" t="s">
        <v>84</v>
      </c>
      <c r="D4755" s="19" t="s">
        <v>77</v>
      </c>
      <c r="E4755" s="2" t="n">
        <v>0.65625</v>
      </c>
      <c r="F4755" s="2" t="n">
        <v>0.763888888888889</v>
      </c>
      <c r="G4755" s="2" t="n">
        <v>0.038194444444444</v>
      </c>
      <c r="H4755" s="1" t="s">
        <v>86</v>
      </c>
      <c r="I4755" s="19" t="s">
        <v>28</v>
      </c>
      <c r="J4755" s="3" t="n">
        <v>1836</v>
      </c>
      <c r="K4755" s="3" t="n">
        <v>20470</v>
      </c>
      <c r="L4755" s="4" t="n">
        <v>11.1492374727669</v>
      </c>
    </row>
    <row r="4756" customFormat="false" ht="13.2" hidden="false" customHeight="false" outlineLevel="0" collapsed="false">
      <c r="C4756" s="19" t="s">
        <v>77</v>
      </c>
      <c r="D4756" s="19" t="s">
        <v>26</v>
      </c>
      <c r="E4756" s="2" t="n">
        <v>0.854166666666667</v>
      </c>
      <c r="F4756" s="2" t="n">
        <v>0.909722222222222</v>
      </c>
      <c r="G4756" s="2" t="n">
        <v>0.0902777778</v>
      </c>
      <c r="H4756" s="1" t="s">
        <v>87</v>
      </c>
      <c r="I4756" s="19" t="s">
        <v>83</v>
      </c>
      <c r="J4756" s="3" t="n">
        <v>820</v>
      </c>
      <c r="K4756" s="3" t="n">
        <v>15020</v>
      </c>
      <c r="L4756" s="4" t="n">
        <v>18.3170731707317</v>
      </c>
      <c r="M4756" s="3" t="n">
        <v>5312</v>
      </c>
      <c r="N4756" s="3" t="n">
        <v>68150</v>
      </c>
      <c r="O4756" s="4" t="n">
        <v>12.8294427710843</v>
      </c>
    </row>
    <row r="4758" customFormat="false" ht="13.2" hidden="false" customHeight="false" outlineLevel="0" collapsed="false">
      <c r="A4758" s="1" t="s">
        <v>44</v>
      </c>
      <c r="B4758" s="1" t="s">
        <v>33</v>
      </c>
      <c r="C4758" s="19" t="s">
        <v>26</v>
      </c>
      <c r="D4758" s="19" t="s">
        <v>77</v>
      </c>
      <c r="E4758" s="2" t="n">
        <v>0.350694444444444</v>
      </c>
      <c r="F4758" s="2" t="n">
        <v>0.402777777777778</v>
      </c>
      <c r="H4758" s="1" t="s">
        <v>90</v>
      </c>
      <c r="I4758" s="19" t="s">
        <v>83</v>
      </c>
      <c r="J4758" s="3" t="n">
        <v>820</v>
      </c>
      <c r="K4758" s="3" t="n">
        <v>15020</v>
      </c>
      <c r="L4758" s="4" t="n">
        <v>18.3170731707317</v>
      </c>
    </row>
    <row r="4759" customFormat="false" ht="13.2" hidden="false" customHeight="false" outlineLevel="0" collapsed="false">
      <c r="C4759" s="19" t="s">
        <v>77</v>
      </c>
      <c r="D4759" s="19" t="s">
        <v>84</v>
      </c>
      <c r="E4759" s="2" t="n">
        <v>0.479166666666667</v>
      </c>
      <c r="F4759" s="2" t="n">
        <v>0.618055555555556</v>
      </c>
      <c r="G4759" s="2" t="n">
        <v>0.0763888889</v>
      </c>
      <c r="H4759" s="1" t="s">
        <v>85</v>
      </c>
      <c r="I4759" s="19" t="s">
        <v>28</v>
      </c>
      <c r="J4759" s="3" t="n">
        <v>1836</v>
      </c>
      <c r="K4759" s="3" t="n">
        <v>17640</v>
      </c>
      <c r="L4759" s="4" t="n">
        <v>9.6078431372549</v>
      </c>
    </row>
    <row r="4760" customFormat="false" ht="13.2" hidden="false" customHeight="false" outlineLevel="0" collapsed="false">
      <c r="C4760" s="19" t="s">
        <v>84</v>
      </c>
      <c r="D4760" s="19" t="s">
        <v>77</v>
      </c>
      <c r="E4760" s="2" t="n">
        <v>0.65625</v>
      </c>
      <c r="F4760" s="2" t="n">
        <v>0.763888888888889</v>
      </c>
      <c r="G4760" s="2" t="n">
        <v>0.038194444444444</v>
      </c>
      <c r="H4760" s="1" t="s">
        <v>86</v>
      </c>
      <c r="I4760" s="19" t="s">
        <v>28</v>
      </c>
      <c r="J4760" s="3" t="n">
        <v>1836</v>
      </c>
      <c r="K4760" s="3" t="n">
        <v>20470</v>
      </c>
      <c r="L4760" s="4" t="n">
        <v>11.1492374727669</v>
      </c>
    </row>
    <row r="4761" customFormat="false" ht="13.2" hidden="false" customHeight="false" outlineLevel="0" collapsed="false">
      <c r="C4761" s="19" t="s">
        <v>77</v>
      </c>
      <c r="D4761" s="19" t="s">
        <v>26</v>
      </c>
      <c r="E4761" s="2" t="n">
        <v>0.875</v>
      </c>
      <c r="F4761" s="2" t="n">
        <v>0.930555555555555</v>
      </c>
      <c r="G4761" s="2" t="n">
        <v>0.1111111111</v>
      </c>
      <c r="H4761" s="1" t="s">
        <v>88</v>
      </c>
      <c r="I4761" s="19" t="s">
        <v>83</v>
      </c>
      <c r="J4761" s="3" t="n">
        <v>820</v>
      </c>
      <c r="K4761" s="3" t="n">
        <v>15020</v>
      </c>
      <c r="L4761" s="4" t="n">
        <v>18.3170731707317</v>
      </c>
      <c r="M4761" s="3" t="n">
        <v>5312</v>
      </c>
      <c r="N4761" s="3" t="n">
        <v>68150</v>
      </c>
      <c r="O4761" s="4" t="n">
        <v>12.8294427710843</v>
      </c>
    </row>
    <row r="4763" customFormat="false" ht="13.2" hidden="false" customHeight="false" outlineLevel="0" collapsed="false">
      <c r="A4763" s="1" t="s">
        <v>46</v>
      </c>
      <c r="B4763" s="1" t="s">
        <v>33</v>
      </c>
      <c r="C4763" s="19" t="s">
        <v>26</v>
      </c>
      <c r="D4763" s="19" t="s">
        <v>77</v>
      </c>
      <c r="E4763" s="2" t="n">
        <v>0.284722222222222</v>
      </c>
      <c r="F4763" s="2" t="n">
        <v>0.329861111111111</v>
      </c>
      <c r="H4763" s="1" t="s">
        <v>82</v>
      </c>
      <c r="I4763" s="19" t="s">
        <v>83</v>
      </c>
      <c r="J4763" s="3" t="n">
        <v>820</v>
      </c>
      <c r="K4763" s="3" t="n">
        <v>15020</v>
      </c>
      <c r="L4763" s="4" t="n">
        <v>18.3170731707317</v>
      </c>
    </row>
    <row r="4764" customFormat="false" ht="13.2" hidden="false" customHeight="false" outlineLevel="0" collapsed="false">
      <c r="C4764" s="19" t="s">
        <v>77</v>
      </c>
      <c r="D4764" s="19" t="s">
        <v>27</v>
      </c>
      <c r="E4764" s="2" t="n">
        <v>0.475694444444444</v>
      </c>
      <c r="F4764" s="2" t="n">
        <v>0.597222222222222</v>
      </c>
      <c r="G4764" s="2" t="n">
        <v>0.1458333333</v>
      </c>
      <c r="H4764" s="1" t="s">
        <v>100</v>
      </c>
      <c r="I4764" s="19" t="s">
        <v>28</v>
      </c>
      <c r="J4764" s="3" t="n">
        <v>1476</v>
      </c>
      <c r="K4764" s="3" t="n">
        <v>14710</v>
      </c>
      <c r="L4764" s="4" t="n">
        <v>9.96612466124661</v>
      </c>
    </row>
    <row r="4765" customFormat="false" ht="13.2" hidden="false" customHeight="false" outlineLevel="0" collapsed="false">
      <c r="C4765" s="19" t="s">
        <v>27</v>
      </c>
      <c r="D4765" s="19" t="s">
        <v>77</v>
      </c>
      <c r="E4765" s="2" t="n">
        <v>0.628472222222222</v>
      </c>
      <c r="F4765" s="2" t="n">
        <v>0.725694444444445</v>
      </c>
      <c r="G4765" s="2" t="n">
        <v>0.03125</v>
      </c>
      <c r="H4765" s="1" t="s">
        <v>99</v>
      </c>
      <c r="I4765" s="19" t="s">
        <v>28</v>
      </c>
      <c r="J4765" s="3" t="n">
        <v>1476</v>
      </c>
      <c r="K4765" s="3" t="n">
        <v>14710</v>
      </c>
      <c r="L4765" s="4" t="n">
        <v>9.96612466124661</v>
      </c>
    </row>
    <row r="4766" customFormat="false" ht="13.2" hidden="false" customHeight="false" outlineLevel="0" collapsed="false">
      <c r="C4766" s="19" t="s">
        <v>77</v>
      </c>
      <c r="D4766" s="19" t="s">
        <v>26</v>
      </c>
      <c r="E4766" s="2" t="n">
        <v>0.854166666666667</v>
      </c>
      <c r="F4766" s="2" t="n">
        <v>0.909722222222222</v>
      </c>
      <c r="G4766" s="2" t="n">
        <v>0.1284722223</v>
      </c>
      <c r="H4766" s="1" t="s">
        <v>87</v>
      </c>
      <c r="I4766" s="19" t="s">
        <v>83</v>
      </c>
      <c r="J4766" s="3" t="n">
        <v>820</v>
      </c>
      <c r="K4766" s="3" t="n">
        <v>15020</v>
      </c>
      <c r="L4766" s="4" t="n">
        <v>18.3170731707317</v>
      </c>
      <c r="M4766" s="3" t="n">
        <v>4592</v>
      </c>
      <c r="N4766" s="3" t="n">
        <v>59460</v>
      </c>
      <c r="O4766" s="4" t="n">
        <v>12.948606271777</v>
      </c>
    </row>
    <row r="4768" customFormat="false" ht="13.2" hidden="false" customHeight="false" outlineLevel="0" collapsed="false">
      <c r="A4768" s="1" t="s">
        <v>46</v>
      </c>
      <c r="B4768" s="1" t="s">
        <v>33</v>
      </c>
      <c r="C4768" s="19" t="s">
        <v>26</v>
      </c>
      <c r="D4768" s="19" t="s">
        <v>77</v>
      </c>
      <c r="E4768" s="2" t="n">
        <v>0.284722222222222</v>
      </c>
      <c r="F4768" s="2" t="n">
        <v>0.329861111111111</v>
      </c>
      <c r="H4768" s="1" t="s">
        <v>82</v>
      </c>
      <c r="I4768" s="19" t="s">
        <v>83</v>
      </c>
      <c r="J4768" s="3" t="n">
        <v>820</v>
      </c>
      <c r="K4768" s="3" t="n">
        <v>15020</v>
      </c>
      <c r="L4768" s="4" t="n">
        <v>18.3170731707317</v>
      </c>
    </row>
    <row r="4769" customFormat="false" ht="13.2" hidden="false" customHeight="false" outlineLevel="0" collapsed="false">
      <c r="C4769" s="19" t="s">
        <v>77</v>
      </c>
      <c r="D4769" s="19" t="s">
        <v>27</v>
      </c>
      <c r="E4769" s="2" t="n">
        <v>0.475694444444444</v>
      </c>
      <c r="F4769" s="2" t="n">
        <v>0.597222222222222</v>
      </c>
      <c r="G4769" s="2" t="n">
        <v>0.1458333333</v>
      </c>
      <c r="H4769" s="1" t="s">
        <v>100</v>
      </c>
      <c r="I4769" s="19" t="s">
        <v>28</v>
      </c>
      <c r="J4769" s="3" t="n">
        <v>1476</v>
      </c>
      <c r="K4769" s="3" t="n">
        <v>14710</v>
      </c>
      <c r="L4769" s="4" t="n">
        <v>9.96612466124661</v>
      </c>
    </row>
    <row r="4770" customFormat="false" ht="13.2" hidden="false" customHeight="false" outlineLevel="0" collapsed="false">
      <c r="C4770" s="19" t="s">
        <v>27</v>
      </c>
      <c r="D4770" s="19" t="s">
        <v>77</v>
      </c>
      <c r="E4770" s="2" t="n">
        <v>0.628472222222222</v>
      </c>
      <c r="F4770" s="2" t="n">
        <v>0.725694444444445</v>
      </c>
      <c r="G4770" s="2" t="n">
        <v>0.03125</v>
      </c>
      <c r="H4770" s="1" t="s">
        <v>99</v>
      </c>
      <c r="I4770" s="19" t="s">
        <v>28</v>
      </c>
      <c r="J4770" s="3" t="n">
        <v>1476</v>
      </c>
      <c r="K4770" s="3" t="n">
        <v>14710</v>
      </c>
      <c r="L4770" s="4" t="n">
        <v>9.96612466124661</v>
      </c>
    </row>
    <row r="4771" customFormat="false" ht="13.2" hidden="false" customHeight="false" outlineLevel="0" collapsed="false">
      <c r="C4771" s="19" t="s">
        <v>77</v>
      </c>
      <c r="D4771" s="19" t="s">
        <v>26</v>
      </c>
      <c r="E4771" s="2" t="n">
        <v>0.875</v>
      </c>
      <c r="F4771" s="2" t="n">
        <v>0.930555555555555</v>
      </c>
      <c r="G4771" s="2" t="n">
        <v>0.1493055556</v>
      </c>
      <c r="H4771" s="1" t="s">
        <v>88</v>
      </c>
      <c r="I4771" s="19" t="s">
        <v>83</v>
      </c>
      <c r="J4771" s="3" t="n">
        <v>820</v>
      </c>
      <c r="K4771" s="3" t="n">
        <v>15020</v>
      </c>
      <c r="L4771" s="4" t="n">
        <v>18.3170731707317</v>
      </c>
      <c r="M4771" s="3" t="n">
        <v>4592</v>
      </c>
      <c r="N4771" s="3" t="n">
        <v>59460</v>
      </c>
      <c r="O4771" s="4" t="n">
        <v>12.948606271777</v>
      </c>
    </row>
    <row r="4773" customFormat="false" ht="13.2" hidden="false" customHeight="false" outlineLevel="0" collapsed="false">
      <c r="A4773" s="1" t="s">
        <v>46</v>
      </c>
      <c r="B4773" s="1" t="s">
        <v>33</v>
      </c>
      <c r="C4773" s="19" t="s">
        <v>26</v>
      </c>
      <c r="D4773" s="19" t="s">
        <v>77</v>
      </c>
      <c r="E4773" s="2" t="n">
        <v>0.298611111111111</v>
      </c>
      <c r="F4773" s="2" t="n">
        <v>0.34375</v>
      </c>
      <c r="H4773" s="1" t="s">
        <v>89</v>
      </c>
      <c r="I4773" s="19" t="s">
        <v>83</v>
      </c>
      <c r="J4773" s="3" t="n">
        <v>820</v>
      </c>
      <c r="K4773" s="3" t="n">
        <v>15020</v>
      </c>
      <c r="L4773" s="4" t="n">
        <v>18.3170731707317</v>
      </c>
    </row>
    <row r="4774" customFormat="false" ht="13.2" hidden="false" customHeight="false" outlineLevel="0" collapsed="false">
      <c r="C4774" s="19" t="s">
        <v>77</v>
      </c>
      <c r="D4774" s="19" t="s">
        <v>27</v>
      </c>
      <c r="E4774" s="2" t="n">
        <v>0.475694444444444</v>
      </c>
      <c r="F4774" s="2" t="n">
        <v>0.597222222222222</v>
      </c>
      <c r="G4774" s="2" t="n">
        <v>0.1319444444</v>
      </c>
      <c r="H4774" s="1" t="s">
        <v>100</v>
      </c>
      <c r="I4774" s="19" t="s">
        <v>28</v>
      </c>
      <c r="J4774" s="3" t="n">
        <v>1476</v>
      </c>
      <c r="K4774" s="3" t="n">
        <v>14710</v>
      </c>
      <c r="L4774" s="4" t="n">
        <v>9.96612466124661</v>
      </c>
    </row>
    <row r="4775" customFormat="false" ht="13.2" hidden="false" customHeight="false" outlineLevel="0" collapsed="false">
      <c r="C4775" s="19" t="s">
        <v>27</v>
      </c>
      <c r="D4775" s="19" t="s">
        <v>77</v>
      </c>
      <c r="E4775" s="2" t="n">
        <v>0.628472222222222</v>
      </c>
      <c r="F4775" s="2" t="n">
        <v>0.725694444444445</v>
      </c>
      <c r="G4775" s="2" t="n">
        <v>0.03125</v>
      </c>
      <c r="H4775" s="1" t="s">
        <v>99</v>
      </c>
      <c r="I4775" s="19" t="s">
        <v>28</v>
      </c>
      <c r="J4775" s="3" t="n">
        <v>1476</v>
      </c>
      <c r="K4775" s="3" t="n">
        <v>14710</v>
      </c>
      <c r="L4775" s="4" t="n">
        <v>9.96612466124661</v>
      </c>
    </row>
    <row r="4776" customFormat="false" ht="13.2" hidden="false" customHeight="false" outlineLevel="0" collapsed="false">
      <c r="C4776" s="19" t="s">
        <v>77</v>
      </c>
      <c r="D4776" s="19" t="s">
        <v>26</v>
      </c>
      <c r="E4776" s="2" t="n">
        <v>0.854166666666667</v>
      </c>
      <c r="F4776" s="2" t="n">
        <v>0.909722222222222</v>
      </c>
      <c r="G4776" s="2" t="n">
        <v>0.1284722223</v>
      </c>
      <c r="H4776" s="1" t="s">
        <v>87</v>
      </c>
      <c r="I4776" s="19" t="s">
        <v>83</v>
      </c>
      <c r="J4776" s="3" t="n">
        <v>820</v>
      </c>
      <c r="K4776" s="3" t="n">
        <v>15020</v>
      </c>
      <c r="L4776" s="4" t="n">
        <v>18.3170731707317</v>
      </c>
      <c r="M4776" s="3" t="n">
        <v>4592</v>
      </c>
      <c r="N4776" s="3" t="n">
        <v>59460</v>
      </c>
      <c r="O4776" s="4" t="n">
        <v>12.948606271777</v>
      </c>
    </row>
    <row r="4778" customFormat="false" ht="13.2" hidden="false" customHeight="false" outlineLevel="0" collapsed="false">
      <c r="A4778" s="1" t="s">
        <v>46</v>
      </c>
      <c r="B4778" s="1" t="s">
        <v>33</v>
      </c>
      <c r="C4778" s="19" t="s">
        <v>26</v>
      </c>
      <c r="D4778" s="19" t="s">
        <v>77</v>
      </c>
      <c r="E4778" s="2" t="n">
        <v>0.298611111111111</v>
      </c>
      <c r="F4778" s="2" t="n">
        <v>0.34375</v>
      </c>
      <c r="H4778" s="1" t="s">
        <v>89</v>
      </c>
      <c r="I4778" s="19" t="s">
        <v>83</v>
      </c>
      <c r="J4778" s="3" t="n">
        <v>820</v>
      </c>
      <c r="K4778" s="3" t="n">
        <v>15020</v>
      </c>
      <c r="L4778" s="4" t="n">
        <v>18.3170731707317</v>
      </c>
    </row>
    <row r="4779" customFormat="false" ht="13.2" hidden="false" customHeight="false" outlineLevel="0" collapsed="false">
      <c r="C4779" s="19" t="s">
        <v>77</v>
      </c>
      <c r="D4779" s="19" t="s">
        <v>27</v>
      </c>
      <c r="E4779" s="2" t="n">
        <v>0.475694444444444</v>
      </c>
      <c r="F4779" s="2" t="n">
        <v>0.597222222222222</v>
      </c>
      <c r="G4779" s="2" t="n">
        <v>0.1319444444</v>
      </c>
      <c r="H4779" s="1" t="s">
        <v>100</v>
      </c>
      <c r="I4779" s="19" t="s">
        <v>28</v>
      </c>
      <c r="J4779" s="3" t="n">
        <v>1476</v>
      </c>
      <c r="K4779" s="3" t="n">
        <v>14710</v>
      </c>
      <c r="L4779" s="4" t="n">
        <v>9.96612466124661</v>
      </c>
    </row>
    <row r="4780" customFormat="false" ht="13.2" hidden="false" customHeight="false" outlineLevel="0" collapsed="false">
      <c r="C4780" s="19" t="s">
        <v>27</v>
      </c>
      <c r="D4780" s="19" t="s">
        <v>77</v>
      </c>
      <c r="E4780" s="2" t="n">
        <v>0.628472222222222</v>
      </c>
      <c r="F4780" s="2" t="n">
        <v>0.725694444444445</v>
      </c>
      <c r="G4780" s="2" t="n">
        <v>0.03125</v>
      </c>
      <c r="H4780" s="1" t="s">
        <v>99</v>
      </c>
      <c r="I4780" s="19" t="s">
        <v>28</v>
      </c>
      <c r="J4780" s="3" t="n">
        <v>1476</v>
      </c>
      <c r="K4780" s="3" t="n">
        <v>14710</v>
      </c>
      <c r="L4780" s="4" t="n">
        <v>9.96612466124661</v>
      </c>
    </row>
    <row r="4781" customFormat="false" ht="13.2" hidden="false" customHeight="false" outlineLevel="0" collapsed="false">
      <c r="C4781" s="19" t="s">
        <v>77</v>
      </c>
      <c r="D4781" s="19" t="s">
        <v>26</v>
      </c>
      <c r="E4781" s="2" t="n">
        <v>0.875</v>
      </c>
      <c r="F4781" s="2" t="n">
        <v>0.930555555555555</v>
      </c>
      <c r="G4781" s="2" t="n">
        <v>0.1493055556</v>
      </c>
      <c r="H4781" s="1" t="s">
        <v>88</v>
      </c>
      <c r="I4781" s="19" t="s">
        <v>83</v>
      </c>
      <c r="J4781" s="3" t="n">
        <v>820</v>
      </c>
      <c r="K4781" s="3" t="n">
        <v>15020</v>
      </c>
      <c r="L4781" s="4" t="n">
        <v>18.3170731707317</v>
      </c>
      <c r="M4781" s="3" t="n">
        <v>4592</v>
      </c>
      <c r="N4781" s="3" t="n">
        <v>59460</v>
      </c>
      <c r="O4781" s="4" t="n">
        <v>12.948606271777</v>
      </c>
    </row>
    <row r="4783" customFormat="false" ht="13.2" hidden="false" customHeight="false" outlineLevel="0" collapsed="false">
      <c r="A4783" s="1" t="s">
        <v>46</v>
      </c>
      <c r="B4783" s="1" t="s">
        <v>33</v>
      </c>
      <c r="C4783" s="19" t="s">
        <v>26</v>
      </c>
      <c r="D4783" s="19" t="s">
        <v>77</v>
      </c>
      <c r="E4783" s="2" t="n">
        <v>0.350694444444444</v>
      </c>
      <c r="F4783" s="2" t="n">
        <v>0.402777777777778</v>
      </c>
      <c r="H4783" s="1" t="s">
        <v>90</v>
      </c>
      <c r="I4783" s="19" t="s">
        <v>83</v>
      </c>
      <c r="J4783" s="3" t="n">
        <v>820</v>
      </c>
      <c r="K4783" s="3" t="n">
        <v>15020</v>
      </c>
      <c r="L4783" s="4" t="n">
        <v>18.3170731707317</v>
      </c>
    </row>
    <row r="4784" customFormat="false" ht="13.2" hidden="false" customHeight="false" outlineLevel="0" collapsed="false">
      <c r="C4784" s="19" t="s">
        <v>77</v>
      </c>
      <c r="D4784" s="19" t="s">
        <v>27</v>
      </c>
      <c r="E4784" s="2" t="n">
        <v>0.475694444444444</v>
      </c>
      <c r="F4784" s="2" t="n">
        <v>0.597222222222222</v>
      </c>
      <c r="G4784" s="2" t="n">
        <v>0.0729166666</v>
      </c>
      <c r="H4784" s="1" t="s">
        <v>100</v>
      </c>
      <c r="I4784" s="19" t="s">
        <v>28</v>
      </c>
      <c r="J4784" s="3" t="n">
        <v>1476</v>
      </c>
      <c r="K4784" s="3" t="n">
        <v>14710</v>
      </c>
      <c r="L4784" s="4" t="n">
        <v>9.96612466124661</v>
      </c>
    </row>
    <row r="4785" customFormat="false" ht="13.2" hidden="false" customHeight="false" outlineLevel="0" collapsed="false">
      <c r="C4785" s="19" t="s">
        <v>27</v>
      </c>
      <c r="D4785" s="19" t="s">
        <v>77</v>
      </c>
      <c r="E4785" s="2" t="n">
        <v>0.628472222222222</v>
      </c>
      <c r="F4785" s="2" t="n">
        <v>0.725694444444445</v>
      </c>
      <c r="G4785" s="2" t="n">
        <v>0.03125</v>
      </c>
      <c r="H4785" s="1" t="s">
        <v>99</v>
      </c>
      <c r="I4785" s="19" t="s">
        <v>28</v>
      </c>
      <c r="J4785" s="3" t="n">
        <v>1476</v>
      </c>
      <c r="K4785" s="3" t="n">
        <v>14710</v>
      </c>
      <c r="L4785" s="4" t="n">
        <v>9.96612466124661</v>
      </c>
    </row>
    <row r="4786" customFormat="false" ht="13.2" hidden="false" customHeight="false" outlineLevel="0" collapsed="false">
      <c r="C4786" s="19" t="s">
        <v>77</v>
      </c>
      <c r="D4786" s="19" t="s">
        <v>26</v>
      </c>
      <c r="E4786" s="2" t="n">
        <v>0.854166666666667</v>
      </c>
      <c r="F4786" s="2" t="n">
        <v>0.909722222222222</v>
      </c>
      <c r="G4786" s="2" t="n">
        <v>0.1284722223</v>
      </c>
      <c r="H4786" s="1" t="s">
        <v>87</v>
      </c>
      <c r="I4786" s="19" t="s">
        <v>83</v>
      </c>
      <c r="J4786" s="3" t="n">
        <v>820</v>
      </c>
      <c r="K4786" s="3" t="n">
        <v>15020</v>
      </c>
      <c r="L4786" s="4" t="n">
        <v>18.3170731707317</v>
      </c>
      <c r="M4786" s="3" t="n">
        <v>4592</v>
      </c>
      <c r="N4786" s="3" t="n">
        <v>59460</v>
      </c>
      <c r="O4786" s="4" t="n">
        <v>12.948606271777</v>
      </c>
    </row>
    <row r="4788" customFormat="false" ht="13.2" hidden="false" customHeight="false" outlineLevel="0" collapsed="false">
      <c r="A4788" s="1" t="s">
        <v>46</v>
      </c>
      <c r="B4788" s="1" t="s">
        <v>33</v>
      </c>
      <c r="C4788" s="19" t="s">
        <v>26</v>
      </c>
      <c r="D4788" s="19" t="s">
        <v>77</v>
      </c>
      <c r="E4788" s="2" t="n">
        <v>0.350694444444444</v>
      </c>
      <c r="F4788" s="2" t="n">
        <v>0.402777777777778</v>
      </c>
      <c r="H4788" s="1" t="s">
        <v>90</v>
      </c>
      <c r="I4788" s="19" t="s">
        <v>83</v>
      </c>
      <c r="J4788" s="3" t="n">
        <v>820</v>
      </c>
      <c r="K4788" s="3" t="n">
        <v>15020</v>
      </c>
      <c r="L4788" s="4" t="n">
        <v>18.3170731707317</v>
      </c>
    </row>
    <row r="4789" customFormat="false" ht="13.2" hidden="false" customHeight="false" outlineLevel="0" collapsed="false">
      <c r="C4789" s="19" t="s">
        <v>77</v>
      </c>
      <c r="D4789" s="19" t="s">
        <v>27</v>
      </c>
      <c r="E4789" s="2" t="n">
        <v>0.475694444444444</v>
      </c>
      <c r="F4789" s="2" t="n">
        <v>0.597222222222222</v>
      </c>
      <c r="G4789" s="2" t="n">
        <v>0.0729166666</v>
      </c>
      <c r="H4789" s="1" t="s">
        <v>100</v>
      </c>
      <c r="I4789" s="19" t="s">
        <v>28</v>
      </c>
      <c r="J4789" s="3" t="n">
        <v>1476</v>
      </c>
      <c r="K4789" s="3" t="n">
        <v>14710</v>
      </c>
      <c r="L4789" s="4" t="n">
        <v>9.96612466124661</v>
      </c>
    </row>
    <row r="4790" customFormat="false" ht="13.2" hidden="false" customHeight="false" outlineLevel="0" collapsed="false">
      <c r="C4790" s="19" t="s">
        <v>27</v>
      </c>
      <c r="D4790" s="19" t="s">
        <v>77</v>
      </c>
      <c r="E4790" s="2" t="n">
        <v>0.628472222222222</v>
      </c>
      <c r="F4790" s="2" t="n">
        <v>0.725694444444445</v>
      </c>
      <c r="G4790" s="2" t="n">
        <v>0.03125</v>
      </c>
      <c r="H4790" s="1" t="s">
        <v>99</v>
      </c>
      <c r="I4790" s="19" t="s">
        <v>28</v>
      </c>
      <c r="J4790" s="3" t="n">
        <v>1476</v>
      </c>
      <c r="K4790" s="3" t="n">
        <v>14710</v>
      </c>
      <c r="L4790" s="4" t="n">
        <v>9.96612466124661</v>
      </c>
    </row>
    <row r="4791" customFormat="false" ht="13.2" hidden="false" customHeight="false" outlineLevel="0" collapsed="false">
      <c r="C4791" s="19" t="s">
        <v>77</v>
      </c>
      <c r="D4791" s="19" t="s">
        <v>26</v>
      </c>
      <c r="E4791" s="2" t="n">
        <v>0.875</v>
      </c>
      <c r="F4791" s="2" t="n">
        <v>0.930555555555555</v>
      </c>
      <c r="G4791" s="2" t="n">
        <v>0.1493055556</v>
      </c>
      <c r="H4791" s="1" t="s">
        <v>88</v>
      </c>
      <c r="I4791" s="19" t="s">
        <v>83</v>
      </c>
      <c r="J4791" s="3" t="n">
        <v>820</v>
      </c>
      <c r="K4791" s="3" t="n">
        <v>15020</v>
      </c>
      <c r="L4791" s="4" t="n">
        <v>18.3170731707317</v>
      </c>
      <c r="M4791" s="3" t="n">
        <v>4592</v>
      </c>
      <c r="N4791" s="3" t="n">
        <v>59460</v>
      </c>
      <c r="O4791" s="4" t="n">
        <v>12.948606271777</v>
      </c>
    </row>
    <row r="4793" customFormat="false" ht="13.2" hidden="false" customHeight="false" outlineLevel="0" collapsed="false">
      <c r="A4793" s="1" t="s">
        <v>46</v>
      </c>
      <c r="B4793" s="1" t="s">
        <v>33</v>
      </c>
      <c r="C4793" s="19" t="s">
        <v>26</v>
      </c>
      <c r="D4793" s="19" t="s">
        <v>77</v>
      </c>
      <c r="E4793" s="2" t="n">
        <v>0.284722222222222</v>
      </c>
      <c r="F4793" s="2" t="n">
        <v>0.329861111111111</v>
      </c>
      <c r="H4793" s="1" t="s">
        <v>82</v>
      </c>
      <c r="I4793" s="19" t="s">
        <v>83</v>
      </c>
      <c r="J4793" s="3" t="n">
        <v>820</v>
      </c>
      <c r="K4793" s="3" t="n">
        <v>15020</v>
      </c>
      <c r="L4793" s="4" t="n">
        <v>18.3170731707317</v>
      </c>
    </row>
    <row r="4794" customFormat="false" ht="13.2" hidden="false" customHeight="false" outlineLevel="0" collapsed="false">
      <c r="C4794" s="19" t="s">
        <v>77</v>
      </c>
      <c r="D4794" s="19" t="s">
        <v>27</v>
      </c>
      <c r="E4794" s="2" t="n">
        <v>0.475694444444444</v>
      </c>
      <c r="F4794" s="2" t="n">
        <v>0.597222222222222</v>
      </c>
      <c r="G4794" s="2" t="n">
        <v>0.1458333333</v>
      </c>
      <c r="H4794" s="1" t="s">
        <v>100</v>
      </c>
      <c r="I4794" s="19" t="s">
        <v>28</v>
      </c>
      <c r="J4794" s="3" t="n">
        <v>1476</v>
      </c>
      <c r="K4794" s="3" t="n">
        <v>14710</v>
      </c>
      <c r="L4794" s="4" t="n">
        <v>9.96612466124661</v>
      </c>
    </row>
    <row r="4795" customFormat="false" ht="13.2" hidden="false" customHeight="false" outlineLevel="0" collapsed="false">
      <c r="C4795" s="19" t="s">
        <v>27</v>
      </c>
      <c r="D4795" s="19" t="s">
        <v>77</v>
      </c>
      <c r="E4795" s="2" t="n">
        <v>0.694444444444445</v>
      </c>
      <c r="F4795" s="2" t="n">
        <v>0.791666666666667</v>
      </c>
      <c r="G4795" s="2" t="n">
        <v>0.097222222222223</v>
      </c>
      <c r="H4795" s="1" t="s">
        <v>93</v>
      </c>
      <c r="I4795" s="19" t="s">
        <v>28</v>
      </c>
      <c r="J4795" s="3" t="n">
        <v>1476</v>
      </c>
      <c r="K4795" s="3" t="n">
        <v>13260</v>
      </c>
      <c r="L4795" s="4" t="n">
        <v>8.98373983739837</v>
      </c>
    </row>
    <row r="4796" customFormat="false" ht="13.2" hidden="false" customHeight="false" outlineLevel="0" collapsed="false">
      <c r="C4796" s="19" t="s">
        <v>77</v>
      </c>
      <c r="D4796" s="19" t="s">
        <v>26</v>
      </c>
      <c r="E4796" s="2" t="n">
        <v>0.854166666666667</v>
      </c>
      <c r="F4796" s="2" t="n">
        <v>0.909722222222222</v>
      </c>
      <c r="G4796" s="2" t="n">
        <v>0.0625</v>
      </c>
      <c r="H4796" s="1" t="s">
        <v>87</v>
      </c>
      <c r="I4796" s="19" t="s">
        <v>83</v>
      </c>
      <c r="J4796" s="3" t="n">
        <v>820</v>
      </c>
      <c r="K4796" s="3" t="n">
        <v>15020</v>
      </c>
      <c r="L4796" s="4" t="n">
        <v>18.3170731707317</v>
      </c>
      <c r="M4796" s="3" t="n">
        <v>4592</v>
      </c>
      <c r="N4796" s="3" t="n">
        <v>58010</v>
      </c>
      <c r="O4796" s="4" t="n">
        <v>12.6328397212544</v>
      </c>
    </row>
    <row r="4798" customFormat="false" ht="13.2" hidden="false" customHeight="false" outlineLevel="0" collapsed="false">
      <c r="A4798" s="1" t="s">
        <v>46</v>
      </c>
      <c r="B4798" s="1" t="s">
        <v>33</v>
      </c>
      <c r="C4798" s="19" t="s">
        <v>26</v>
      </c>
      <c r="D4798" s="19" t="s">
        <v>77</v>
      </c>
      <c r="E4798" s="2" t="n">
        <v>0.284722222222222</v>
      </c>
      <c r="F4798" s="2" t="n">
        <v>0.329861111111111</v>
      </c>
      <c r="H4798" s="1" t="s">
        <v>82</v>
      </c>
      <c r="I4798" s="19" t="s">
        <v>83</v>
      </c>
      <c r="J4798" s="3" t="n">
        <v>820</v>
      </c>
      <c r="K4798" s="3" t="n">
        <v>15020</v>
      </c>
      <c r="L4798" s="4" t="n">
        <v>18.3170731707317</v>
      </c>
    </row>
    <row r="4799" customFormat="false" ht="13.2" hidden="false" customHeight="false" outlineLevel="0" collapsed="false">
      <c r="C4799" s="19" t="s">
        <v>77</v>
      </c>
      <c r="D4799" s="19" t="s">
        <v>27</v>
      </c>
      <c r="E4799" s="2" t="n">
        <v>0.475694444444444</v>
      </c>
      <c r="F4799" s="2" t="n">
        <v>0.597222222222222</v>
      </c>
      <c r="G4799" s="2" t="n">
        <v>0.1458333333</v>
      </c>
      <c r="H4799" s="1" t="s">
        <v>100</v>
      </c>
      <c r="I4799" s="19" t="s">
        <v>28</v>
      </c>
      <c r="J4799" s="3" t="n">
        <v>1476</v>
      </c>
      <c r="K4799" s="3" t="n">
        <v>14710</v>
      </c>
      <c r="L4799" s="4" t="n">
        <v>9.96612466124661</v>
      </c>
    </row>
    <row r="4800" customFormat="false" ht="13.2" hidden="false" customHeight="false" outlineLevel="0" collapsed="false">
      <c r="C4800" s="19" t="s">
        <v>27</v>
      </c>
      <c r="D4800" s="19" t="s">
        <v>77</v>
      </c>
      <c r="E4800" s="2" t="n">
        <v>0.694444444444445</v>
      </c>
      <c r="F4800" s="2" t="n">
        <v>0.791666666666667</v>
      </c>
      <c r="G4800" s="2" t="n">
        <v>0.097222222222223</v>
      </c>
      <c r="H4800" s="1" t="s">
        <v>93</v>
      </c>
      <c r="I4800" s="19" t="s">
        <v>28</v>
      </c>
      <c r="J4800" s="3" t="n">
        <v>1476</v>
      </c>
      <c r="K4800" s="3" t="n">
        <v>13260</v>
      </c>
      <c r="L4800" s="4" t="n">
        <v>8.98373983739837</v>
      </c>
    </row>
    <row r="4801" customFormat="false" ht="13.2" hidden="false" customHeight="false" outlineLevel="0" collapsed="false">
      <c r="C4801" s="19" t="s">
        <v>77</v>
      </c>
      <c r="D4801" s="19" t="s">
        <v>26</v>
      </c>
      <c r="E4801" s="2" t="n">
        <v>0.875</v>
      </c>
      <c r="F4801" s="2" t="n">
        <v>0.930555555555555</v>
      </c>
      <c r="G4801" s="2" t="n">
        <v>0.0833333333</v>
      </c>
      <c r="H4801" s="1" t="s">
        <v>88</v>
      </c>
      <c r="I4801" s="19" t="s">
        <v>83</v>
      </c>
      <c r="J4801" s="3" t="n">
        <v>820</v>
      </c>
      <c r="K4801" s="3" t="n">
        <v>15020</v>
      </c>
      <c r="L4801" s="4" t="n">
        <v>18.3170731707317</v>
      </c>
      <c r="M4801" s="3" t="n">
        <v>4592</v>
      </c>
      <c r="N4801" s="3" t="n">
        <v>58010</v>
      </c>
      <c r="O4801" s="4" t="n">
        <v>12.6328397212544</v>
      </c>
    </row>
    <row r="4803" customFormat="false" ht="13.2" hidden="false" customHeight="false" outlineLevel="0" collapsed="false">
      <c r="A4803" s="1" t="s">
        <v>46</v>
      </c>
      <c r="B4803" s="1" t="s">
        <v>33</v>
      </c>
      <c r="C4803" s="19" t="s">
        <v>26</v>
      </c>
      <c r="D4803" s="19" t="s">
        <v>77</v>
      </c>
      <c r="E4803" s="2" t="n">
        <v>0.298611111111111</v>
      </c>
      <c r="F4803" s="2" t="n">
        <v>0.34375</v>
      </c>
      <c r="H4803" s="1" t="s">
        <v>89</v>
      </c>
      <c r="I4803" s="19" t="s">
        <v>83</v>
      </c>
      <c r="J4803" s="3" t="n">
        <v>820</v>
      </c>
      <c r="K4803" s="3" t="n">
        <v>15020</v>
      </c>
      <c r="L4803" s="4" t="n">
        <v>18.3170731707317</v>
      </c>
    </row>
    <row r="4804" customFormat="false" ht="13.2" hidden="false" customHeight="false" outlineLevel="0" collapsed="false">
      <c r="C4804" s="19" t="s">
        <v>77</v>
      </c>
      <c r="D4804" s="19" t="s">
        <v>27</v>
      </c>
      <c r="E4804" s="2" t="n">
        <v>0.475694444444444</v>
      </c>
      <c r="F4804" s="2" t="n">
        <v>0.597222222222222</v>
      </c>
      <c r="G4804" s="2" t="n">
        <v>0.1319444444</v>
      </c>
      <c r="H4804" s="1" t="s">
        <v>100</v>
      </c>
      <c r="I4804" s="19" t="s">
        <v>28</v>
      </c>
      <c r="J4804" s="3" t="n">
        <v>1476</v>
      </c>
      <c r="K4804" s="3" t="n">
        <v>14710</v>
      </c>
      <c r="L4804" s="4" t="n">
        <v>9.96612466124661</v>
      </c>
    </row>
    <row r="4805" customFormat="false" ht="13.2" hidden="false" customHeight="false" outlineLevel="0" collapsed="false">
      <c r="C4805" s="19" t="s">
        <v>27</v>
      </c>
      <c r="D4805" s="19" t="s">
        <v>77</v>
      </c>
      <c r="E4805" s="2" t="n">
        <v>0.694444444444445</v>
      </c>
      <c r="F4805" s="2" t="n">
        <v>0.791666666666667</v>
      </c>
      <c r="G4805" s="2" t="n">
        <v>0.097222222222223</v>
      </c>
      <c r="H4805" s="1" t="s">
        <v>93</v>
      </c>
      <c r="I4805" s="19" t="s">
        <v>28</v>
      </c>
      <c r="J4805" s="3" t="n">
        <v>1476</v>
      </c>
      <c r="K4805" s="3" t="n">
        <v>13260</v>
      </c>
      <c r="L4805" s="4" t="n">
        <v>8.98373983739837</v>
      </c>
    </row>
    <row r="4806" customFormat="false" ht="13.2" hidden="false" customHeight="false" outlineLevel="0" collapsed="false">
      <c r="C4806" s="19" t="s">
        <v>77</v>
      </c>
      <c r="D4806" s="19" t="s">
        <v>26</v>
      </c>
      <c r="E4806" s="2" t="n">
        <v>0.854166666666667</v>
      </c>
      <c r="F4806" s="2" t="n">
        <v>0.909722222222222</v>
      </c>
      <c r="G4806" s="2" t="n">
        <v>0.0625</v>
      </c>
      <c r="H4806" s="1" t="s">
        <v>87</v>
      </c>
      <c r="I4806" s="19" t="s">
        <v>83</v>
      </c>
      <c r="J4806" s="3" t="n">
        <v>820</v>
      </c>
      <c r="K4806" s="3" t="n">
        <v>15020</v>
      </c>
      <c r="L4806" s="4" t="n">
        <v>18.3170731707317</v>
      </c>
      <c r="M4806" s="3" t="n">
        <v>4592</v>
      </c>
      <c r="N4806" s="3" t="n">
        <v>58010</v>
      </c>
      <c r="O4806" s="4" t="n">
        <v>12.6328397212544</v>
      </c>
    </row>
    <row r="4808" customFormat="false" ht="13.2" hidden="false" customHeight="false" outlineLevel="0" collapsed="false">
      <c r="A4808" s="1" t="s">
        <v>46</v>
      </c>
      <c r="B4808" s="1" t="s">
        <v>33</v>
      </c>
      <c r="C4808" s="19" t="s">
        <v>26</v>
      </c>
      <c r="D4808" s="19" t="s">
        <v>77</v>
      </c>
      <c r="E4808" s="2" t="n">
        <v>0.298611111111111</v>
      </c>
      <c r="F4808" s="2" t="n">
        <v>0.34375</v>
      </c>
      <c r="H4808" s="1" t="s">
        <v>89</v>
      </c>
      <c r="I4808" s="19" t="s">
        <v>83</v>
      </c>
      <c r="J4808" s="3" t="n">
        <v>820</v>
      </c>
      <c r="K4808" s="3" t="n">
        <v>15020</v>
      </c>
      <c r="L4808" s="4" t="n">
        <v>18.3170731707317</v>
      </c>
    </row>
    <row r="4809" customFormat="false" ht="13.2" hidden="false" customHeight="false" outlineLevel="0" collapsed="false">
      <c r="C4809" s="19" t="s">
        <v>77</v>
      </c>
      <c r="D4809" s="19" t="s">
        <v>27</v>
      </c>
      <c r="E4809" s="2" t="n">
        <v>0.475694444444444</v>
      </c>
      <c r="F4809" s="2" t="n">
        <v>0.597222222222222</v>
      </c>
      <c r="G4809" s="2" t="n">
        <v>0.1319444444</v>
      </c>
      <c r="H4809" s="1" t="s">
        <v>100</v>
      </c>
      <c r="I4809" s="19" t="s">
        <v>28</v>
      </c>
      <c r="J4809" s="3" t="n">
        <v>1476</v>
      </c>
      <c r="K4809" s="3" t="n">
        <v>14710</v>
      </c>
      <c r="L4809" s="4" t="n">
        <v>9.96612466124661</v>
      </c>
    </row>
    <row r="4810" customFormat="false" ht="13.2" hidden="false" customHeight="false" outlineLevel="0" collapsed="false">
      <c r="C4810" s="19" t="s">
        <v>27</v>
      </c>
      <c r="D4810" s="19" t="s">
        <v>77</v>
      </c>
      <c r="E4810" s="2" t="n">
        <v>0.694444444444445</v>
      </c>
      <c r="F4810" s="2" t="n">
        <v>0.791666666666667</v>
      </c>
      <c r="G4810" s="2" t="n">
        <v>0.097222222222223</v>
      </c>
      <c r="H4810" s="1" t="s">
        <v>93</v>
      </c>
      <c r="I4810" s="19" t="s">
        <v>28</v>
      </c>
      <c r="J4810" s="3" t="n">
        <v>1476</v>
      </c>
      <c r="K4810" s="3" t="n">
        <v>13260</v>
      </c>
      <c r="L4810" s="4" t="n">
        <v>8.98373983739837</v>
      </c>
    </row>
    <row r="4811" customFormat="false" ht="13.2" hidden="false" customHeight="false" outlineLevel="0" collapsed="false">
      <c r="C4811" s="19" t="s">
        <v>77</v>
      </c>
      <c r="D4811" s="19" t="s">
        <v>26</v>
      </c>
      <c r="E4811" s="2" t="n">
        <v>0.875</v>
      </c>
      <c r="F4811" s="2" t="n">
        <v>0.930555555555555</v>
      </c>
      <c r="G4811" s="2" t="n">
        <v>0.0833333333</v>
      </c>
      <c r="H4811" s="1" t="s">
        <v>88</v>
      </c>
      <c r="I4811" s="19" t="s">
        <v>83</v>
      </c>
      <c r="J4811" s="3" t="n">
        <v>820</v>
      </c>
      <c r="K4811" s="3" t="n">
        <v>15020</v>
      </c>
      <c r="L4811" s="4" t="n">
        <v>18.3170731707317</v>
      </c>
      <c r="M4811" s="3" t="n">
        <v>4592</v>
      </c>
      <c r="N4811" s="3" t="n">
        <v>58010</v>
      </c>
      <c r="O4811" s="4" t="n">
        <v>12.6328397212544</v>
      </c>
    </row>
    <row r="4813" customFormat="false" ht="13.2" hidden="false" customHeight="false" outlineLevel="0" collapsed="false">
      <c r="A4813" s="1" t="s">
        <v>46</v>
      </c>
      <c r="B4813" s="1" t="s">
        <v>33</v>
      </c>
      <c r="C4813" s="19" t="s">
        <v>26</v>
      </c>
      <c r="D4813" s="19" t="s">
        <v>77</v>
      </c>
      <c r="E4813" s="2" t="n">
        <v>0.350694444444444</v>
      </c>
      <c r="F4813" s="2" t="n">
        <v>0.402777777777778</v>
      </c>
      <c r="H4813" s="1" t="s">
        <v>90</v>
      </c>
      <c r="I4813" s="19" t="s">
        <v>83</v>
      </c>
      <c r="J4813" s="3" t="n">
        <v>820</v>
      </c>
      <c r="K4813" s="3" t="n">
        <v>15020</v>
      </c>
      <c r="L4813" s="4" t="n">
        <v>18.3170731707317</v>
      </c>
    </row>
    <row r="4814" customFormat="false" ht="13.2" hidden="false" customHeight="false" outlineLevel="0" collapsed="false">
      <c r="C4814" s="19" t="s">
        <v>77</v>
      </c>
      <c r="D4814" s="19" t="s">
        <v>27</v>
      </c>
      <c r="E4814" s="2" t="n">
        <v>0.475694444444444</v>
      </c>
      <c r="F4814" s="2" t="n">
        <v>0.597222222222222</v>
      </c>
      <c r="G4814" s="2" t="n">
        <v>0.0729166666</v>
      </c>
      <c r="H4814" s="1" t="s">
        <v>100</v>
      </c>
      <c r="I4814" s="19" t="s">
        <v>28</v>
      </c>
      <c r="J4814" s="3" t="n">
        <v>1476</v>
      </c>
      <c r="K4814" s="3" t="n">
        <v>14710</v>
      </c>
      <c r="L4814" s="4" t="n">
        <v>9.96612466124661</v>
      </c>
    </row>
    <row r="4815" customFormat="false" ht="13.2" hidden="false" customHeight="false" outlineLevel="0" collapsed="false">
      <c r="C4815" s="19" t="s">
        <v>27</v>
      </c>
      <c r="D4815" s="19" t="s">
        <v>77</v>
      </c>
      <c r="E4815" s="2" t="n">
        <v>0.694444444444445</v>
      </c>
      <c r="F4815" s="2" t="n">
        <v>0.791666666666667</v>
      </c>
      <c r="G4815" s="2" t="n">
        <v>0.097222222222223</v>
      </c>
      <c r="H4815" s="1" t="s">
        <v>93</v>
      </c>
      <c r="I4815" s="19" t="s">
        <v>28</v>
      </c>
      <c r="J4815" s="3" t="n">
        <v>1476</v>
      </c>
      <c r="K4815" s="3" t="n">
        <v>13260</v>
      </c>
      <c r="L4815" s="4" t="n">
        <v>8.98373983739837</v>
      </c>
    </row>
    <row r="4816" customFormat="false" ht="13.2" hidden="false" customHeight="false" outlineLevel="0" collapsed="false">
      <c r="C4816" s="19" t="s">
        <v>77</v>
      </c>
      <c r="D4816" s="19" t="s">
        <v>26</v>
      </c>
      <c r="E4816" s="2" t="n">
        <v>0.854166666666667</v>
      </c>
      <c r="F4816" s="2" t="n">
        <v>0.909722222222222</v>
      </c>
      <c r="G4816" s="2" t="n">
        <v>0.0625</v>
      </c>
      <c r="H4816" s="1" t="s">
        <v>87</v>
      </c>
      <c r="I4816" s="19" t="s">
        <v>83</v>
      </c>
      <c r="J4816" s="3" t="n">
        <v>820</v>
      </c>
      <c r="K4816" s="3" t="n">
        <v>15020</v>
      </c>
      <c r="L4816" s="4" t="n">
        <v>18.3170731707317</v>
      </c>
      <c r="M4816" s="3" t="n">
        <v>4592</v>
      </c>
      <c r="N4816" s="3" t="n">
        <v>58010</v>
      </c>
      <c r="O4816" s="4" t="n">
        <v>12.6328397212544</v>
      </c>
    </row>
    <row r="4818" customFormat="false" ht="13.2" hidden="false" customHeight="false" outlineLevel="0" collapsed="false">
      <c r="A4818" s="1" t="s">
        <v>46</v>
      </c>
      <c r="B4818" s="1" t="s">
        <v>33</v>
      </c>
      <c r="C4818" s="19" t="s">
        <v>26</v>
      </c>
      <c r="D4818" s="19" t="s">
        <v>77</v>
      </c>
      <c r="E4818" s="2" t="n">
        <v>0.350694444444444</v>
      </c>
      <c r="F4818" s="2" t="n">
        <v>0.402777777777778</v>
      </c>
      <c r="H4818" s="1" t="s">
        <v>90</v>
      </c>
      <c r="I4818" s="19" t="s">
        <v>83</v>
      </c>
      <c r="J4818" s="3" t="n">
        <v>820</v>
      </c>
      <c r="K4818" s="3" t="n">
        <v>15020</v>
      </c>
      <c r="L4818" s="4" t="n">
        <v>18.3170731707317</v>
      </c>
    </row>
    <row r="4819" customFormat="false" ht="13.2" hidden="false" customHeight="false" outlineLevel="0" collapsed="false">
      <c r="C4819" s="19" t="s">
        <v>77</v>
      </c>
      <c r="D4819" s="19" t="s">
        <v>27</v>
      </c>
      <c r="E4819" s="2" t="n">
        <v>0.475694444444444</v>
      </c>
      <c r="F4819" s="2" t="n">
        <v>0.597222222222222</v>
      </c>
      <c r="G4819" s="2" t="n">
        <v>0.0729166666</v>
      </c>
      <c r="H4819" s="1" t="s">
        <v>100</v>
      </c>
      <c r="I4819" s="19" t="s">
        <v>28</v>
      </c>
      <c r="J4819" s="3" t="n">
        <v>1476</v>
      </c>
      <c r="K4819" s="3" t="n">
        <v>14710</v>
      </c>
      <c r="L4819" s="4" t="n">
        <v>9.96612466124661</v>
      </c>
    </row>
    <row r="4820" customFormat="false" ht="13.2" hidden="false" customHeight="false" outlineLevel="0" collapsed="false">
      <c r="C4820" s="19" t="s">
        <v>27</v>
      </c>
      <c r="D4820" s="19" t="s">
        <v>77</v>
      </c>
      <c r="E4820" s="2" t="n">
        <v>0.694444444444445</v>
      </c>
      <c r="F4820" s="2" t="n">
        <v>0.791666666666667</v>
      </c>
      <c r="G4820" s="2" t="n">
        <v>0.097222222222223</v>
      </c>
      <c r="H4820" s="1" t="s">
        <v>93</v>
      </c>
      <c r="I4820" s="19" t="s">
        <v>28</v>
      </c>
      <c r="J4820" s="3" t="n">
        <v>1476</v>
      </c>
      <c r="K4820" s="3" t="n">
        <v>13260</v>
      </c>
      <c r="L4820" s="4" t="n">
        <v>8.98373983739837</v>
      </c>
    </row>
    <row r="4821" customFormat="false" ht="13.2" hidden="false" customHeight="false" outlineLevel="0" collapsed="false">
      <c r="C4821" s="19" t="s">
        <v>77</v>
      </c>
      <c r="D4821" s="19" t="s">
        <v>26</v>
      </c>
      <c r="E4821" s="2" t="n">
        <v>0.875</v>
      </c>
      <c r="F4821" s="2" t="n">
        <v>0.930555555555555</v>
      </c>
      <c r="G4821" s="2" t="n">
        <v>0.0833333333</v>
      </c>
      <c r="H4821" s="1" t="s">
        <v>88</v>
      </c>
      <c r="I4821" s="19" t="s">
        <v>83</v>
      </c>
      <c r="J4821" s="3" t="n">
        <v>820</v>
      </c>
      <c r="K4821" s="3" t="n">
        <v>15020</v>
      </c>
      <c r="L4821" s="4" t="n">
        <v>18.3170731707317</v>
      </c>
      <c r="M4821" s="3" t="n">
        <v>4592</v>
      </c>
      <c r="N4821" s="3" t="n">
        <v>58010</v>
      </c>
      <c r="O4821" s="4" t="n">
        <v>12.6328397212544</v>
      </c>
    </row>
    <row r="4823" customFormat="false" ht="13.2" hidden="false" customHeight="false" outlineLevel="0" collapsed="false">
      <c r="A4823" s="1" t="s">
        <v>46</v>
      </c>
      <c r="B4823" s="1" t="s">
        <v>33</v>
      </c>
      <c r="C4823" s="19" t="s">
        <v>26</v>
      </c>
      <c r="D4823" s="19" t="s">
        <v>77</v>
      </c>
      <c r="E4823" s="2" t="n">
        <v>0.284722222222222</v>
      </c>
      <c r="F4823" s="2" t="n">
        <v>0.329861111111111</v>
      </c>
      <c r="H4823" s="1" t="s">
        <v>82</v>
      </c>
      <c r="I4823" s="19" t="s">
        <v>83</v>
      </c>
      <c r="J4823" s="3" t="n">
        <v>820</v>
      </c>
      <c r="K4823" s="3" t="n">
        <v>15020</v>
      </c>
      <c r="L4823" s="4" t="n">
        <v>18.3170731707317</v>
      </c>
    </row>
    <row r="4824" customFormat="false" ht="13.2" hidden="false" customHeight="false" outlineLevel="0" collapsed="false">
      <c r="C4824" s="19" t="s">
        <v>77</v>
      </c>
      <c r="D4824" s="19" t="s">
        <v>27</v>
      </c>
      <c r="E4824" s="2" t="n">
        <v>0.541666666666667</v>
      </c>
      <c r="F4824" s="2" t="n">
        <v>0.659722222222222</v>
      </c>
      <c r="G4824" s="2" t="n">
        <v>0.2118055556</v>
      </c>
      <c r="H4824" s="1" t="s">
        <v>92</v>
      </c>
      <c r="I4824" s="19" t="s">
        <v>28</v>
      </c>
      <c r="J4824" s="3" t="n">
        <v>1476</v>
      </c>
      <c r="K4824" s="3" t="n">
        <v>13260</v>
      </c>
      <c r="L4824" s="4" t="n">
        <v>8.98373983739837</v>
      </c>
    </row>
    <row r="4825" customFormat="false" ht="13.2" hidden="false" customHeight="false" outlineLevel="0" collapsed="false">
      <c r="C4825" s="19" t="s">
        <v>27</v>
      </c>
      <c r="D4825" s="19" t="s">
        <v>77</v>
      </c>
      <c r="E4825" s="2" t="n">
        <v>0.694444444444445</v>
      </c>
      <c r="F4825" s="2" t="n">
        <v>0.791666666666667</v>
      </c>
      <c r="G4825" s="2" t="n">
        <v>0.034722222222223</v>
      </c>
      <c r="H4825" s="1" t="s">
        <v>93</v>
      </c>
      <c r="I4825" s="19" t="s">
        <v>28</v>
      </c>
      <c r="J4825" s="3" t="n">
        <v>1476</v>
      </c>
      <c r="K4825" s="3" t="n">
        <v>13260</v>
      </c>
      <c r="L4825" s="4" t="n">
        <v>8.98373983739837</v>
      </c>
    </row>
    <row r="4826" customFormat="false" ht="13.2" hidden="false" customHeight="false" outlineLevel="0" collapsed="false">
      <c r="C4826" s="19" t="s">
        <v>77</v>
      </c>
      <c r="D4826" s="19" t="s">
        <v>26</v>
      </c>
      <c r="E4826" s="2" t="n">
        <v>0.854166666666667</v>
      </c>
      <c r="F4826" s="2" t="n">
        <v>0.909722222222222</v>
      </c>
      <c r="G4826" s="2" t="n">
        <v>0.0625</v>
      </c>
      <c r="H4826" s="1" t="s">
        <v>87</v>
      </c>
      <c r="I4826" s="19" t="s">
        <v>83</v>
      </c>
      <c r="J4826" s="3" t="n">
        <v>820</v>
      </c>
      <c r="K4826" s="3" t="n">
        <v>15020</v>
      </c>
      <c r="L4826" s="4" t="n">
        <v>18.3170731707317</v>
      </c>
      <c r="M4826" s="3" t="n">
        <v>4592</v>
      </c>
      <c r="N4826" s="3" t="n">
        <v>56560</v>
      </c>
      <c r="O4826" s="4" t="n">
        <v>12.3170731707317</v>
      </c>
    </row>
    <row r="4828" customFormat="false" ht="13.2" hidden="false" customHeight="false" outlineLevel="0" collapsed="false">
      <c r="A4828" s="1" t="s">
        <v>46</v>
      </c>
      <c r="B4828" s="1" t="s">
        <v>33</v>
      </c>
      <c r="C4828" s="19" t="s">
        <v>26</v>
      </c>
      <c r="D4828" s="19" t="s">
        <v>77</v>
      </c>
      <c r="E4828" s="2" t="n">
        <v>0.284722222222222</v>
      </c>
      <c r="F4828" s="2" t="n">
        <v>0.329861111111111</v>
      </c>
      <c r="H4828" s="1" t="s">
        <v>82</v>
      </c>
      <c r="I4828" s="19" t="s">
        <v>83</v>
      </c>
      <c r="J4828" s="3" t="n">
        <v>820</v>
      </c>
      <c r="K4828" s="3" t="n">
        <v>15020</v>
      </c>
      <c r="L4828" s="4" t="n">
        <v>18.3170731707317</v>
      </c>
    </row>
    <row r="4829" customFormat="false" ht="13.2" hidden="false" customHeight="false" outlineLevel="0" collapsed="false">
      <c r="C4829" s="19" t="s">
        <v>77</v>
      </c>
      <c r="D4829" s="19" t="s">
        <v>27</v>
      </c>
      <c r="E4829" s="2" t="n">
        <v>0.541666666666667</v>
      </c>
      <c r="F4829" s="2" t="n">
        <v>0.659722222222222</v>
      </c>
      <c r="G4829" s="2" t="n">
        <v>0.2118055556</v>
      </c>
      <c r="H4829" s="1" t="s">
        <v>92</v>
      </c>
      <c r="I4829" s="19" t="s">
        <v>28</v>
      </c>
      <c r="J4829" s="3" t="n">
        <v>1476</v>
      </c>
      <c r="K4829" s="3" t="n">
        <v>13260</v>
      </c>
      <c r="L4829" s="4" t="n">
        <v>8.98373983739837</v>
      </c>
    </row>
    <row r="4830" customFormat="false" ht="13.2" hidden="false" customHeight="false" outlineLevel="0" collapsed="false">
      <c r="C4830" s="19" t="s">
        <v>27</v>
      </c>
      <c r="D4830" s="19" t="s">
        <v>77</v>
      </c>
      <c r="E4830" s="2" t="n">
        <v>0.694444444444445</v>
      </c>
      <c r="F4830" s="2" t="n">
        <v>0.791666666666667</v>
      </c>
      <c r="G4830" s="2" t="n">
        <v>0.034722222222223</v>
      </c>
      <c r="H4830" s="1" t="s">
        <v>93</v>
      </c>
      <c r="I4830" s="19" t="s">
        <v>28</v>
      </c>
      <c r="J4830" s="3" t="n">
        <v>1476</v>
      </c>
      <c r="K4830" s="3" t="n">
        <v>13260</v>
      </c>
      <c r="L4830" s="4" t="n">
        <v>8.98373983739837</v>
      </c>
    </row>
    <row r="4831" customFormat="false" ht="13.2" hidden="false" customHeight="false" outlineLevel="0" collapsed="false">
      <c r="C4831" s="19" t="s">
        <v>77</v>
      </c>
      <c r="D4831" s="19" t="s">
        <v>26</v>
      </c>
      <c r="E4831" s="2" t="n">
        <v>0.875</v>
      </c>
      <c r="F4831" s="2" t="n">
        <v>0.930555555555555</v>
      </c>
      <c r="G4831" s="2" t="n">
        <v>0.0833333333</v>
      </c>
      <c r="H4831" s="1" t="s">
        <v>88</v>
      </c>
      <c r="I4831" s="19" t="s">
        <v>83</v>
      </c>
      <c r="J4831" s="3" t="n">
        <v>820</v>
      </c>
      <c r="K4831" s="3" t="n">
        <v>15020</v>
      </c>
      <c r="L4831" s="4" t="n">
        <v>18.3170731707317</v>
      </c>
      <c r="M4831" s="3" t="n">
        <v>4592</v>
      </c>
      <c r="N4831" s="3" t="n">
        <v>56560</v>
      </c>
      <c r="O4831" s="4" t="n">
        <v>12.3170731707317</v>
      </c>
    </row>
    <row r="4833" customFormat="false" ht="13.2" hidden="false" customHeight="false" outlineLevel="0" collapsed="false">
      <c r="A4833" s="1" t="s">
        <v>46</v>
      </c>
      <c r="B4833" s="1" t="s">
        <v>33</v>
      </c>
      <c r="C4833" s="19" t="s">
        <v>26</v>
      </c>
      <c r="D4833" s="19" t="s">
        <v>77</v>
      </c>
      <c r="E4833" s="2" t="n">
        <v>0.298611111111111</v>
      </c>
      <c r="F4833" s="2" t="n">
        <v>0.34375</v>
      </c>
      <c r="H4833" s="1" t="s">
        <v>89</v>
      </c>
      <c r="I4833" s="19" t="s">
        <v>83</v>
      </c>
      <c r="J4833" s="3" t="n">
        <v>820</v>
      </c>
      <c r="K4833" s="3" t="n">
        <v>15020</v>
      </c>
      <c r="L4833" s="4" t="n">
        <v>18.3170731707317</v>
      </c>
    </row>
    <row r="4834" customFormat="false" ht="13.2" hidden="false" customHeight="false" outlineLevel="0" collapsed="false">
      <c r="C4834" s="19" t="s">
        <v>77</v>
      </c>
      <c r="D4834" s="19" t="s">
        <v>27</v>
      </c>
      <c r="E4834" s="2" t="n">
        <v>0.541666666666667</v>
      </c>
      <c r="F4834" s="2" t="n">
        <v>0.659722222222222</v>
      </c>
      <c r="G4834" s="2" t="n">
        <v>0.1979166667</v>
      </c>
      <c r="H4834" s="1" t="s">
        <v>92</v>
      </c>
      <c r="I4834" s="19" t="s">
        <v>28</v>
      </c>
      <c r="J4834" s="3" t="n">
        <v>1476</v>
      </c>
      <c r="K4834" s="3" t="n">
        <v>13260</v>
      </c>
      <c r="L4834" s="4" t="n">
        <v>8.98373983739837</v>
      </c>
    </row>
    <row r="4835" customFormat="false" ht="13.2" hidden="false" customHeight="false" outlineLevel="0" collapsed="false">
      <c r="C4835" s="19" t="s">
        <v>27</v>
      </c>
      <c r="D4835" s="19" t="s">
        <v>77</v>
      </c>
      <c r="E4835" s="2" t="n">
        <v>0.694444444444445</v>
      </c>
      <c r="F4835" s="2" t="n">
        <v>0.791666666666667</v>
      </c>
      <c r="G4835" s="2" t="n">
        <v>0.034722222222223</v>
      </c>
      <c r="H4835" s="1" t="s">
        <v>93</v>
      </c>
      <c r="I4835" s="19" t="s">
        <v>28</v>
      </c>
      <c r="J4835" s="3" t="n">
        <v>1476</v>
      </c>
      <c r="K4835" s="3" t="n">
        <v>13260</v>
      </c>
      <c r="L4835" s="4" t="n">
        <v>8.98373983739837</v>
      </c>
    </row>
    <row r="4836" customFormat="false" ht="13.2" hidden="false" customHeight="false" outlineLevel="0" collapsed="false">
      <c r="C4836" s="19" t="s">
        <v>77</v>
      </c>
      <c r="D4836" s="19" t="s">
        <v>26</v>
      </c>
      <c r="E4836" s="2" t="n">
        <v>0.854166666666667</v>
      </c>
      <c r="F4836" s="2" t="n">
        <v>0.909722222222222</v>
      </c>
      <c r="G4836" s="2" t="n">
        <v>0.0625</v>
      </c>
      <c r="H4836" s="1" t="s">
        <v>87</v>
      </c>
      <c r="I4836" s="19" t="s">
        <v>83</v>
      </c>
      <c r="J4836" s="3" t="n">
        <v>820</v>
      </c>
      <c r="K4836" s="3" t="n">
        <v>15020</v>
      </c>
      <c r="L4836" s="4" t="n">
        <v>18.3170731707317</v>
      </c>
      <c r="M4836" s="3" t="n">
        <v>4592</v>
      </c>
      <c r="N4836" s="3" t="n">
        <v>56560</v>
      </c>
      <c r="O4836" s="4" t="n">
        <v>12.3170731707317</v>
      </c>
    </row>
    <row r="4838" customFormat="false" ht="13.2" hidden="false" customHeight="false" outlineLevel="0" collapsed="false">
      <c r="A4838" s="1" t="s">
        <v>46</v>
      </c>
      <c r="B4838" s="1" t="s">
        <v>33</v>
      </c>
      <c r="C4838" s="19" t="s">
        <v>26</v>
      </c>
      <c r="D4838" s="19" t="s">
        <v>77</v>
      </c>
      <c r="E4838" s="2" t="n">
        <v>0.298611111111111</v>
      </c>
      <c r="F4838" s="2" t="n">
        <v>0.34375</v>
      </c>
      <c r="H4838" s="1" t="s">
        <v>89</v>
      </c>
      <c r="I4838" s="19" t="s">
        <v>83</v>
      </c>
      <c r="J4838" s="3" t="n">
        <v>820</v>
      </c>
      <c r="K4838" s="3" t="n">
        <v>15020</v>
      </c>
      <c r="L4838" s="4" t="n">
        <v>18.3170731707317</v>
      </c>
    </row>
    <row r="4839" customFormat="false" ht="13.2" hidden="false" customHeight="false" outlineLevel="0" collapsed="false">
      <c r="C4839" s="19" t="s">
        <v>77</v>
      </c>
      <c r="D4839" s="19" t="s">
        <v>27</v>
      </c>
      <c r="E4839" s="2" t="n">
        <v>0.541666666666667</v>
      </c>
      <c r="F4839" s="2" t="n">
        <v>0.659722222222222</v>
      </c>
      <c r="G4839" s="2" t="n">
        <v>0.1979166667</v>
      </c>
      <c r="H4839" s="1" t="s">
        <v>92</v>
      </c>
      <c r="I4839" s="19" t="s">
        <v>28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9" t="s">
        <v>27</v>
      </c>
      <c r="D4840" s="19" t="s">
        <v>77</v>
      </c>
      <c r="E4840" s="2" t="n">
        <v>0.694444444444445</v>
      </c>
      <c r="F4840" s="2" t="n">
        <v>0.791666666666667</v>
      </c>
      <c r="G4840" s="2" t="n">
        <v>0.034722222222223</v>
      </c>
      <c r="H4840" s="1" t="s">
        <v>93</v>
      </c>
      <c r="I4840" s="19" t="s">
        <v>28</v>
      </c>
      <c r="J4840" s="3" t="n">
        <v>1476</v>
      </c>
      <c r="K4840" s="3" t="n">
        <v>13260</v>
      </c>
      <c r="L4840" s="4" t="n">
        <v>8.98373983739837</v>
      </c>
    </row>
    <row r="4841" customFormat="false" ht="13.2" hidden="false" customHeight="false" outlineLevel="0" collapsed="false">
      <c r="C4841" s="19" t="s">
        <v>77</v>
      </c>
      <c r="D4841" s="19" t="s">
        <v>26</v>
      </c>
      <c r="E4841" s="2" t="n">
        <v>0.875</v>
      </c>
      <c r="F4841" s="2" t="n">
        <v>0.930555555555555</v>
      </c>
      <c r="G4841" s="2" t="n">
        <v>0.0833333333</v>
      </c>
      <c r="H4841" s="1" t="s">
        <v>88</v>
      </c>
      <c r="I4841" s="19" t="s">
        <v>83</v>
      </c>
      <c r="J4841" s="3" t="n">
        <v>820</v>
      </c>
      <c r="K4841" s="3" t="n">
        <v>15020</v>
      </c>
      <c r="L4841" s="4" t="n">
        <v>18.3170731707317</v>
      </c>
      <c r="M4841" s="3" t="n">
        <v>4592</v>
      </c>
      <c r="N4841" s="3" t="n">
        <v>56560</v>
      </c>
      <c r="O4841" s="4" t="n">
        <v>12.3170731707317</v>
      </c>
    </row>
    <row r="4843" customFormat="false" ht="13.2" hidden="false" customHeight="false" outlineLevel="0" collapsed="false">
      <c r="A4843" s="1" t="s">
        <v>46</v>
      </c>
      <c r="B4843" s="1" t="s">
        <v>33</v>
      </c>
      <c r="C4843" s="19" t="s">
        <v>26</v>
      </c>
      <c r="D4843" s="19" t="s">
        <v>77</v>
      </c>
      <c r="E4843" s="2" t="n">
        <v>0.350694444444444</v>
      </c>
      <c r="F4843" s="2" t="n">
        <v>0.402777777777778</v>
      </c>
      <c r="H4843" s="1" t="s">
        <v>90</v>
      </c>
      <c r="I4843" s="19" t="s">
        <v>83</v>
      </c>
      <c r="J4843" s="3" t="n">
        <v>820</v>
      </c>
      <c r="K4843" s="3" t="n">
        <v>15020</v>
      </c>
      <c r="L4843" s="4" t="n">
        <v>18.3170731707317</v>
      </c>
    </row>
    <row r="4844" customFormat="false" ht="13.2" hidden="false" customHeight="false" outlineLevel="0" collapsed="false">
      <c r="C4844" s="19" t="s">
        <v>77</v>
      </c>
      <c r="D4844" s="19" t="s">
        <v>27</v>
      </c>
      <c r="E4844" s="2" t="n">
        <v>0.541666666666667</v>
      </c>
      <c r="F4844" s="2" t="n">
        <v>0.659722222222222</v>
      </c>
      <c r="G4844" s="2" t="n">
        <v>0.1388888889</v>
      </c>
      <c r="H4844" s="1" t="s">
        <v>92</v>
      </c>
      <c r="I4844" s="19" t="s">
        <v>28</v>
      </c>
      <c r="J4844" s="3" t="n">
        <v>1476</v>
      </c>
      <c r="K4844" s="3" t="n">
        <v>13260</v>
      </c>
      <c r="L4844" s="4" t="n">
        <v>8.98373983739837</v>
      </c>
    </row>
    <row r="4845" customFormat="false" ht="13.2" hidden="false" customHeight="false" outlineLevel="0" collapsed="false">
      <c r="C4845" s="19" t="s">
        <v>27</v>
      </c>
      <c r="D4845" s="19" t="s">
        <v>77</v>
      </c>
      <c r="E4845" s="2" t="n">
        <v>0.694444444444445</v>
      </c>
      <c r="F4845" s="2" t="n">
        <v>0.791666666666667</v>
      </c>
      <c r="G4845" s="2" t="n">
        <v>0.034722222222223</v>
      </c>
      <c r="H4845" s="1" t="s">
        <v>93</v>
      </c>
      <c r="I4845" s="19" t="s">
        <v>28</v>
      </c>
      <c r="J4845" s="3" t="n">
        <v>1476</v>
      </c>
      <c r="K4845" s="3" t="n">
        <v>13260</v>
      </c>
      <c r="L4845" s="4" t="n">
        <v>8.98373983739837</v>
      </c>
    </row>
    <row r="4846" customFormat="false" ht="13.2" hidden="false" customHeight="false" outlineLevel="0" collapsed="false">
      <c r="C4846" s="19" t="s">
        <v>77</v>
      </c>
      <c r="D4846" s="19" t="s">
        <v>26</v>
      </c>
      <c r="E4846" s="2" t="n">
        <v>0.854166666666667</v>
      </c>
      <c r="F4846" s="2" t="n">
        <v>0.909722222222222</v>
      </c>
      <c r="G4846" s="2" t="n">
        <v>0.0625</v>
      </c>
      <c r="H4846" s="1" t="s">
        <v>87</v>
      </c>
      <c r="I4846" s="19" t="s">
        <v>83</v>
      </c>
      <c r="J4846" s="3" t="n">
        <v>820</v>
      </c>
      <c r="K4846" s="3" t="n">
        <v>15020</v>
      </c>
      <c r="L4846" s="4" t="n">
        <v>18.3170731707317</v>
      </c>
      <c r="M4846" s="3" t="n">
        <v>4592</v>
      </c>
      <c r="N4846" s="3" t="n">
        <v>56560</v>
      </c>
      <c r="O4846" s="4" t="n">
        <v>12.3170731707317</v>
      </c>
    </row>
    <row r="4848" customFormat="false" ht="13.2" hidden="false" customHeight="false" outlineLevel="0" collapsed="false">
      <c r="A4848" s="1" t="s">
        <v>46</v>
      </c>
      <c r="B4848" s="1" t="s">
        <v>33</v>
      </c>
      <c r="C4848" s="19" t="s">
        <v>26</v>
      </c>
      <c r="D4848" s="19" t="s">
        <v>77</v>
      </c>
      <c r="E4848" s="2" t="n">
        <v>0.350694444444444</v>
      </c>
      <c r="F4848" s="2" t="n">
        <v>0.402777777777778</v>
      </c>
      <c r="H4848" s="1" t="s">
        <v>90</v>
      </c>
      <c r="I4848" s="19" t="s">
        <v>83</v>
      </c>
      <c r="J4848" s="3" t="n">
        <v>820</v>
      </c>
      <c r="K4848" s="3" t="n">
        <v>15020</v>
      </c>
      <c r="L4848" s="4" t="n">
        <v>18.3170731707317</v>
      </c>
    </row>
    <row r="4849" customFormat="false" ht="13.2" hidden="false" customHeight="false" outlineLevel="0" collapsed="false">
      <c r="C4849" s="19" t="s">
        <v>77</v>
      </c>
      <c r="D4849" s="19" t="s">
        <v>27</v>
      </c>
      <c r="E4849" s="2" t="n">
        <v>0.541666666666667</v>
      </c>
      <c r="F4849" s="2" t="n">
        <v>0.659722222222222</v>
      </c>
      <c r="G4849" s="2" t="n">
        <v>0.1388888889</v>
      </c>
      <c r="H4849" s="1" t="s">
        <v>92</v>
      </c>
      <c r="I4849" s="19" t="s">
        <v>28</v>
      </c>
      <c r="J4849" s="3" t="n">
        <v>1476</v>
      </c>
      <c r="K4849" s="3" t="n">
        <v>13260</v>
      </c>
      <c r="L4849" s="4" t="n">
        <v>8.98373983739837</v>
      </c>
    </row>
    <row r="4850" customFormat="false" ht="13.2" hidden="false" customHeight="false" outlineLevel="0" collapsed="false">
      <c r="C4850" s="19" t="s">
        <v>27</v>
      </c>
      <c r="D4850" s="19" t="s">
        <v>77</v>
      </c>
      <c r="E4850" s="2" t="n">
        <v>0.694444444444445</v>
      </c>
      <c r="F4850" s="2" t="n">
        <v>0.791666666666667</v>
      </c>
      <c r="G4850" s="2" t="n">
        <v>0.034722222222223</v>
      </c>
      <c r="H4850" s="1" t="s">
        <v>93</v>
      </c>
      <c r="I4850" s="19" t="s">
        <v>28</v>
      </c>
      <c r="J4850" s="3" t="n">
        <v>1476</v>
      </c>
      <c r="K4850" s="3" t="n">
        <v>13260</v>
      </c>
      <c r="L4850" s="4" t="n">
        <v>8.98373983739837</v>
      </c>
    </row>
    <row r="4851" customFormat="false" ht="13.2" hidden="false" customHeight="false" outlineLevel="0" collapsed="false">
      <c r="C4851" s="19" t="s">
        <v>77</v>
      </c>
      <c r="D4851" s="19" t="s">
        <v>26</v>
      </c>
      <c r="E4851" s="2" t="n">
        <v>0.875</v>
      </c>
      <c r="F4851" s="2" t="n">
        <v>0.930555555555555</v>
      </c>
      <c r="G4851" s="2" t="n">
        <v>0.0833333333</v>
      </c>
      <c r="H4851" s="1" t="s">
        <v>88</v>
      </c>
      <c r="I4851" s="19" t="s">
        <v>83</v>
      </c>
      <c r="J4851" s="3" t="n">
        <v>820</v>
      </c>
      <c r="K4851" s="3" t="n">
        <v>15020</v>
      </c>
      <c r="L4851" s="4" t="n">
        <v>18.3170731707317</v>
      </c>
      <c r="M4851" s="3" t="n">
        <v>4592</v>
      </c>
      <c r="N4851" s="3" t="n">
        <v>56560</v>
      </c>
      <c r="O4851" s="4" t="n">
        <v>12.3170731707317</v>
      </c>
    </row>
    <row r="4853" customFormat="false" ht="13.2" hidden="false" customHeight="false" outlineLevel="0" collapsed="false">
      <c r="A4853" s="1" t="s">
        <v>48</v>
      </c>
      <c r="B4853" s="1" t="s">
        <v>33</v>
      </c>
      <c r="C4853" s="19" t="s">
        <v>26</v>
      </c>
      <c r="D4853" s="19" t="s">
        <v>77</v>
      </c>
      <c r="E4853" s="2" t="n">
        <v>0.284722222222222</v>
      </c>
      <c r="F4853" s="2" t="n">
        <v>0.329861111111111</v>
      </c>
      <c r="H4853" s="1" t="s">
        <v>82</v>
      </c>
      <c r="I4853" s="19" t="s">
        <v>83</v>
      </c>
      <c r="J4853" s="3" t="n">
        <v>820</v>
      </c>
      <c r="K4853" s="3" t="n">
        <v>15020</v>
      </c>
      <c r="L4853" s="4" t="n">
        <v>18.3170731707317</v>
      </c>
    </row>
    <row r="4854" customFormat="false" ht="13.2" hidden="false" customHeight="false" outlineLevel="0" collapsed="false">
      <c r="C4854" s="19" t="s">
        <v>77</v>
      </c>
      <c r="D4854" s="19" t="s">
        <v>27</v>
      </c>
      <c r="E4854" s="2" t="n">
        <v>0.392361111111111</v>
      </c>
      <c r="F4854" s="2" t="n">
        <v>0.513888888888889</v>
      </c>
      <c r="G4854" s="2" t="n">
        <v>0.0625</v>
      </c>
      <c r="H4854" s="1" t="s">
        <v>94</v>
      </c>
      <c r="I4854" s="19" t="s">
        <v>28</v>
      </c>
      <c r="J4854" s="3" t="n">
        <v>1476</v>
      </c>
      <c r="K4854" s="3" t="n">
        <v>13260</v>
      </c>
      <c r="L4854" s="4" t="n">
        <v>8.98373983739837</v>
      </c>
    </row>
    <row r="4855" customFormat="false" ht="13.2" hidden="false" customHeight="false" outlineLevel="0" collapsed="false">
      <c r="C4855" s="19" t="s">
        <v>27</v>
      </c>
      <c r="D4855" s="19" t="s">
        <v>77</v>
      </c>
      <c r="E4855" s="2" t="n">
        <v>0.548611111111111</v>
      </c>
      <c r="F4855" s="2" t="n">
        <v>0.645833333333333</v>
      </c>
      <c r="G4855" s="2" t="n">
        <v>0.0347222222222221</v>
      </c>
      <c r="H4855" s="1" t="s">
        <v>95</v>
      </c>
      <c r="I4855" s="19" t="s">
        <v>28</v>
      </c>
      <c r="J4855" s="3" t="n">
        <v>1476</v>
      </c>
      <c r="K4855" s="3" t="n">
        <v>14710</v>
      </c>
      <c r="L4855" s="4" t="n">
        <v>9.96612466124661</v>
      </c>
    </row>
    <row r="4856" customFormat="false" ht="13.2" hidden="false" customHeight="false" outlineLevel="0" collapsed="false">
      <c r="C4856" s="19" t="s">
        <v>77</v>
      </c>
      <c r="D4856" s="19" t="s">
        <v>26</v>
      </c>
      <c r="E4856" s="2" t="n">
        <v>0.697916666666667</v>
      </c>
      <c r="F4856" s="2" t="n">
        <v>0.760416666666667</v>
      </c>
      <c r="G4856" s="2" t="n">
        <v>0.0520833333999999</v>
      </c>
      <c r="H4856" s="1" t="s">
        <v>96</v>
      </c>
      <c r="I4856" s="19" t="s">
        <v>83</v>
      </c>
      <c r="J4856" s="3" t="n">
        <v>820</v>
      </c>
      <c r="K4856" s="3" t="n">
        <v>15020</v>
      </c>
      <c r="L4856" s="4" t="n">
        <v>18.3170731707317</v>
      </c>
      <c r="M4856" s="3" t="n">
        <v>4592</v>
      </c>
      <c r="N4856" s="3" t="n">
        <v>58010</v>
      </c>
      <c r="O4856" s="4" t="n">
        <v>12.6328397212544</v>
      </c>
    </row>
    <row r="4858" customFormat="false" ht="13.2" hidden="false" customHeight="false" outlineLevel="0" collapsed="false">
      <c r="A4858" s="1" t="s">
        <v>48</v>
      </c>
      <c r="B4858" s="1" t="s">
        <v>33</v>
      </c>
      <c r="C4858" s="19" t="s">
        <v>26</v>
      </c>
      <c r="D4858" s="19" t="s">
        <v>77</v>
      </c>
      <c r="E4858" s="2" t="n">
        <v>0.284722222222222</v>
      </c>
      <c r="F4858" s="2" t="n">
        <v>0.329861111111111</v>
      </c>
      <c r="H4858" s="1" t="s">
        <v>82</v>
      </c>
      <c r="I4858" s="19" t="s">
        <v>83</v>
      </c>
      <c r="J4858" s="3" t="n">
        <v>820</v>
      </c>
      <c r="K4858" s="3" t="n">
        <v>15020</v>
      </c>
      <c r="L4858" s="4" t="n">
        <v>18.3170731707317</v>
      </c>
    </row>
    <row r="4859" customFormat="false" ht="13.2" hidden="false" customHeight="false" outlineLevel="0" collapsed="false">
      <c r="C4859" s="19" t="s">
        <v>77</v>
      </c>
      <c r="D4859" s="19" t="s">
        <v>27</v>
      </c>
      <c r="E4859" s="2" t="n">
        <v>0.392361111111111</v>
      </c>
      <c r="F4859" s="2" t="n">
        <v>0.513888888888889</v>
      </c>
      <c r="G4859" s="2" t="n">
        <v>0.0625</v>
      </c>
      <c r="H4859" s="1" t="s">
        <v>94</v>
      </c>
      <c r="I4859" s="19" t="s">
        <v>28</v>
      </c>
      <c r="J4859" s="3" t="n">
        <v>1476</v>
      </c>
      <c r="K4859" s="3" t="n">
        <v>13260</v>
      </c>
      <c r="L4859" s="4" t="n">
        <v>8.98373983739837</v>
      </c>
    </row>
    <row r="4860" customFormat="false" ht="13.2" hidden="false" customHeight="false" outlineLevel="0" collapsed="false">
      <c r="C4860" s="19" t="s">
        <v>27</v>
      </c>
      <c r="D4860" s="19" t="s">
        <v>77</v>
      </c>
      <c r="E4860" s="2" t="n">
        <v>0.548611111111111</v>
      </c>
      <c r="F4860" s="2" t="n">
        <v>0.645833333333333</v>
      </c>
      <c r="G4860" s="2" t="n">
        <v>0.0347222222222221</v>
      </c>
      <c r="H4860" s="1" t="s">
        <v>95</v>
      </c>
      <c r="I4860" s="19" t="s">
        <v>28</v>
      </c>
      <c r="J4860" s="3" t="n">
        <v>1476</v>
      </c>
      <c r="K4860" s="3" t="n">
        <v>14710</v>
      </c>
      <c r="L4860" s="4" t="n">
        <v>9.96612466124661</v>
      </c>
    </row>
    <row r="4861" customFormat="false" ht="13.2" hidden="false" customHeight="false" outlineLevel="0" collapsed="false">
      <c r="C4861" s="19" t="s">
        <v>77</v>
      </c>
      <c r="D4861" s="19" t="s">
        <v>26</v>
      </c>
      <c r="E4861" s="2" t="n">
        <v>0.75</v>
      </c>
      <c r="F4861" s="2" t="n">
        <v>0.809027777777778</v>
      </c>
      <c r="G4861" s="2" t="n">
        <v>0.1041666667</v>
      </c>
      <c r="H4861" s="1" t="s">
        <v>97</v>
      </c>
      <c r="I4861" s="19" t="s">
        <v>83</v>
      </c>
      <c r="J4861" s="3" t="n">
        <v>820</v>
      </c>
      <c r="K4861" s="3" t="n">
        <v>15020</v>
      </c>
      <c r="L4861" s="4" t="n">
        <v>18.3170731707317</v>
      </c>
      <c r="M4861" s="3" t="n">
        <v>4592</v>
      </c>
      <c r="N4861" s="3" t="n">
        <v>58010</v>
      </c>
      <c r="O4861" s="4" t="n">
        <v>12.6328397212544</v>
      </c>
    </row>
    <row r="4863" customFormat="false" ht="13.2" hidden="false" customHeight="false" outlineLevel="0" collapsed="false">
      <c r="A4863" s="1" t="s">
        <v>48</v>
      </c>
      <c r="B4863" s="1" t="s">
        <v>33</v>
      </c>
      <c r="C4863" s="19" t="s">
        <v>26</v>
      </c>
      <c r="D4863" s="19" t="s">
        <v>77</v>
      </c>
      <c r="E4863" s="2" t="n">
        <v>0.284722222222222</v>
      </c>
      <c r="F4863" s="2" t="n">
        <v>0.329861111111111</v>
      </c>
      <c r="H4863" s="1" t="s">
        <v>82</v>
      </c>
      <c r="I4863" s="19" t="s">
        <v>83</v>
      </c>
      <c r="J4863" s="3" t="n">
        <v>820</v>
      </c>
      <c r="K4863" s="3" t="n">
        <v>15020</v>
      </c>
      <c r="L4863" s="4" t="n">
        <v>18.3170731707317</v>
      </c>
    </row>
    <row r="4864" customFormat="false" ht="13.2" hidden="false" customHeight="false" outlineLevel="0" collapsed="false">
      <c r="C4864" s="19" t="s">
        <v>77</v>
      </c>
      <c r="D4864" s="19" t="s">
        <v>27</v>
      </c>
      <c r="E4864" s="2" t="n">
        <v>0.392361111111111</v>
      </c>
      <c r="F4864" s="2" t="n">
        <v>0.513888888888889</v>
      </c>
      <c r="G4864" s="2" t="n">
        <v>0.0625</v>
      </c>
      <c r="H4864" s="1" t="s">
        <v>94</v>
      </c>
      <c r="I4864" s="19" t="s">
        <v>28</v>
      </c>
      <c r="J4864" s="3" t="n">
        <v>1476</v>
      </c>
      <c r="K4864" s="3" t="n">
        <v>13260</v>
      </c>
      <c r="L4864" s="4" t="n">
        <v>8.98373983739837</v>
      </c>
    </row>
    <row r="4865" customFormat="false" ht="13.2" hidden="false" customHeight="false" outlineLevel="0" collapsed="false">
      <c r="C4865" s="19" t="s">
        <v>27</v>
      </c>
      <c r="D4865" s="19" t="s">
        <v>77</v>
      </c>
      <c r="E4865" s="2" t="n">
        <v>0.548611111111111</v>
      </c>
      <c r="F4865" s="2" t="n">
        <v>0.645833333333333</v>
      </c>
      <c r="G4865" s="2" t="n">
        <v>0.0347222222222221</v>
      </c>
      <c r="H4865" s="1" t="s">
        <v>95</v>
      </c>
      <c r="I4865" s="19" t="s">
        <v>28</v>
      </c>
      <c r="J4865" s="3" t="n">
        <v>1476</v>
      </c>
      <c r="K4865" s="3" t="n">
        <v>14710</v>
      </c>
      <c r="L4865" s="4" t="n">
        <v>9.96612466124661</v>
      </c>
    </row>
    <row r="4866" customFormat="false" ht="13.2" hidden="false" customHeight="false" outlineLevel="0" collapsed="false">
      <c r="C4866" s="19" t="s">
        <v>77</v>
      </c>
      <c r="D4866" s="19" t="s">
        <v>26</v>
      </c>
      <c r="E4866" s="2" t="n">
        <v>0.854166666666667</v>
      </c>
      <c r="F4866" s="2" t="n">
        <v>0.909722222222222</v>
      </c>
      <c r="G4866" s="2" t="n">
        <v>0.2083333334</v>
      </c>
      <c r="H4866" s="1" t="s">
        <v>87</v>
      </c>
      <c r="I4866" s="19" t="s">
        <v>83</v>
      </c>
      <c r="J4866" s="3" t="n">
        <v>820</v>
      </c>
      <c r="K4866" s="3" t="n">
        <v>15020</v>
      </c>
      <c r="L4866" s="4" t="n">
        <v>18.3170731707317</v>
      </c>
      <c r="M4866" s="3" t="n">
        <v>4592</v>
      </c>
      <c r="N4866" s="3" t="n">
        <v>58010</v>
      </c>
      <c r="O4866" s="4" t="n">
        <v>12.6328397212544</v>
      </c>
    </row>
    <row r="4868" customFormat="false" ht="13.2" hidden="false" customHeight="false" outlineLevel="0" collapsed="false">
      <c r="A4868" s="1" t="s">
        <v>48</v>
      </c>
      <c r="B4868" s="1" t="s">
        <v>33</v>
      </c>
      <c r="C4868" s="19" t="s">
        <v>26</v>
      </c>
      <c r="D4868" s="19" t="s">
        <v>77</v>
      </c>
      <c r="E4868" s="2" t="n">
        <v>0.284722222222222</v>
      </c>
      <c r="F4868" s="2" t="n">
        <v>0.329861111111111</v>
      </c>
      <c r="H4868" s="1" t="s">
        <v>82</v>
      </c>
      <c r="I4868" s="19" t="s">
        <v>83</v>
      </c>
      <c r="J4868" s="3" t="n">
        <v>820</v>
      </c>
      <c r="K4868" s="3" t="n">
        <v>15020</v>
      </c>
      <c r="L4868" s="4" t="n">
        <v>18.3170731707317</v>
      </c>
    </row>
    <row r="4869" customFormat="false" ht="13.2" hidden="false" customHeight="false" outlineLevel="0" collapsed="false">
      <c r="C4869" s="19" t="s">
        <v>77</v>
      </c>
      <c r="D4869" s="19" t="s">
        <v>27</v>
      </c>
      <c r="E4869" s="2" t="n">
        <v>0.392361111111111</v>
      </c>
      <c r="F4869" s="2" t="n">
        <v>0.513888888888889</v>
      </c>
      <c r="G4869" s="2" t="n">
        <v>0.0625</v>
      </c>
      <c r="H4869" s="1" t="s">
        <v>94</v>
      </c>
      <c r="I4869" s="19" t="s">
        <v>28</v>
      </c>
      <c r="J4869" s="3" t="n">
        <v>1476</v>
      </c>
      <c r="K4869" s="3" t="n">
        <v>13260</v>
      </c>
      <c r="L4869" s="4" t="n">
        <v>8.98373983739837</v>
      </c>
    </row>
    <row r="4870" customFormat="false" ht="13.2" hidden="false" customHeight="false" outlineLevel="0" collapsed="false">
      <c r="C4870" s="19" t="s">
        <v>27</v>
      </c>
      <c r="D4870" s="19" t="s">
        <v>77</v>
      </c>
      <c r="E4870" s="2" t="n">
        <v>0.548611111111111</v>
      </c>
      <c r="F4870" s="2" t="n">
        <v>0.645833333333333</v>
      </c>
      <c r="G4870" s="2" t="n">
        <v>0.0347222222222221</v>
      </c>
      <c r="H4870" s="1" t="s">
        <v>95</v>
      </c>
      <c r="I4870" s="19" t="s">
        <v>28</v>
      </c>
      <c r="J4870" s="3" t="n">
        <v>1476</v>
      </c>
      <c r="K4870" s="3" t="n">
        <v>14710</v>
      </c>
      <c r="L4870" s="4" t="n">
        <v>9.96612466124661</v>
      </c>
    </row>
    <row r="4871" customFormat="false" ht="13.2" hidden="false" customHeight="false" outlineLevel="0" collapsed="false">
      <c r="C4871" s="19" t="s">
        <v>77</v>
      </c>
      <c r="D4871" s="19" t="s">
        <v>26</v>
      </c>
      <c r="E4871" s="2" t="n">
        <v>0.875</v>
      </c>
      <c r="F4871" s="2" t="n">
        <v>0.930555555555555</v>
      </c>
      <c r="G4871" s="2" t="n">
        <v>0.2291666667</v>
      </c>
      <c r="H4871" s="1" t="s">
        <v>88</v>
      </c>
      <c r="I4871" s="19" t="s">
        <v>83</v>
      </c>
      <c r="J4871" s="3" t="n">
        <v>820</v>
      </c>
      <c r="K4871" s="3" t="n">
        <v>15020</v>
      </c>
      <c r="L4871" s="4" t="n">
        <v>18.3170731707317</v>
      </c>
      <c r="M4871" s="3" t="n">
        <v>4592</v>
      </c>
      <c r="N4871" s="3" t="n">
        <v>58010</v>
      </c>
      <c r="O4871" s="4" t="n">
        <v>12.6328397212544</v>
      </c>
    </row>
    <row r="4873" customFormat="false" ht="13.2" hidden="false" customHeight="false" outlineLevel="0" collapsed="false">
      <c r="A4873" s="1" t="s">
        <v>48</v>
      </c>
      <c r="B4873" s="1" t="s">
        <v>33</v>
      </c>
      <c r="C4873" s="19" t="s">
        <v>26</v>
      </c>
      <c r="D4873" s="19" t="s">
        <v>77</v>
      </c>
      <c r="E4873" s="2" t="n">
        <v>0.298611111111111</v>
      </c>
      <c r="F4873" s="2" t="n">
        <v>0.34375</v>
      </c>
      <c r="H4873" s="1" t="s">
        <v>89</v>
      </c>
      <c r="I4873" s="19" t="s">
        <v>83</v>
      </c>
      <c r="J4873" s="3" t="n">
        <v>820</v>
      </c>
      <c r="K4873" s="3" t="n">
        <v>15020</v>
      </c>
      <c r="L4873" s="4" t="n">
        <v>18.3170731707317</v>
      </c>
    </row>
    <row r="4874" customFormat="false" ht="13.2" hidden="false" customHeight="false" outlineLevel="0" collapsed="false">
      <c r="C4874" s="19" t="s">
        <v>77</v>
      </c>
      <c r="D4874" s="19" t="s">
        <v>27</v>
      </c>
      <c r="E4874" s="2" t="n">
        <v>0.392361111111111</v>
      </c>
      <c r="F4874" s="2" t="n">
        <v>0.513888888888889</v>
      </c>
      <c r="G4874" s="2" t="n">
        <v>0.0486111111</v>
      </c>
      <c r="H4874" s="1" t="s">
        <v>94</v>
      </c>
      <c r="I4874" s="19" t="s">
        <v>28</v>
      </c>
      <c r="J4874" s="3" t="n">
        <v>1476</v>
      </c>
      <c r="K4874" s="3" t="n">
        <v>13260</v>
      </c>
      <c r="L4874" s="4" t="n">
        <v>8.98373983739837</v>
      </c>
    </row>
    <row r="4875" customFormat="false" ht="13.2" hidden="false" customHeight="false" outlineLevel="0" collapsed="false">
      <c r="C4875" s="19" t="s">
        <v>27</v>
      </c>
      <c r="D4875" s="19" t="s">
        <v>77</v>
      </c>
      <c r="E4875" s="2" t="n">
        <v>0.548611111111111</v>
      </c>
      <c r="F4875" s="2" t="n">
        <v>0.645833333333333</v>
      </c>
      <c r="G4875" s="2" t="n">
        <v>0.0347222222222221</v>
      </c>
      <c r="H4875" s="1" t="s">
        <v>95</v>
      </c>
      <c r="I4875" s="19" t="s">
        <v>28</v>
      </c>
      <c r="J4875" s="3" t="n">
        <v>1476</v>
      </c>
      <c r="K4875" s="3" t="n">
        <v>14710</v>
      </c>
      <c r="L4875" s="4" t="n">
        <v>9.96612466124661</v>
      </c>
    </row>
    <row r="4876" customFormat="false" ht="13.2" hidden="false" customHeight="false" outlineLevel="0" collapsed="false">
      <c r="C4876" s="19" t="s">
        <v>77</v>
      </c>
      <c r="D4876" s="19" t="s">
        <v>26</v>
      </c>
      <c r="E4876" s="2" t="n">
        <v>0.697916666666667</v>
      </c>
      <c r="F4876" s="2" t="n">
        <v>0.760416666666667</v>
      </c>
      <c r="G4876" s="2" t="n">
        <v>0.0520833333999999</v>
      </c>
      <c r="H4876" s="1" t="s">
        <v>96</v>
      </c>
      <c r="I4876" s="19" t="s">
        <v>83</v>
      </c>
      <c r="J4876" s="3" t="n">
        <v>820</v>
      </c>
      <c r="K4876" s="3" t="n">
        <v>15020</v>
      </c>
      <c r="L4876" s="4" t="n">
        <v>18.3170731707317</v>
      </c>
      <c r="M4876" s="3" t="n">
        <v>4592</v>
      </c>
      <c r="N4876" s="3" t="n">
        <v>58010</v>
      </c>
      <c r="O4876" s="4" t="n">
        <v>12.6328397212544</v>
      </c>
    </row>
    <row r="4878" customFormat="false" ht="13.2" hidden="false" customHeight="false" outlineLevel="0" collapsed="false">
      <c r="A4878" s="1" t="s">
        <v>48</v>
      </c>
      <c r="B4878" s="1" t="s">
        <v>33</v>
      </c>
      <c r="C4878" s="19" t="s">
        <v>26</v>
      </c>
      <c r="D4878" s="19" t="s">
        <v>77</v>
      </c>
      <c r="E4878" s="2" t="n">
        <v>0.298611111111111</v>
      </c>
      <c r="F4878" s="2" t="n">
        <v>0.34375</v>
      </c>
      <c r="H4878" s="1" t="s">
        <v>89</v>
      </c>
      <c r="I4878" s="19" t="s">
        <v>83</v>
      </c>
      <c r="J4878" s="3" t="n">
        <v>820</v>
      </c>
      <c r="K4878" s="3" t="n">
        <v>15020</v>
      </c>
      <c r="L4878" s="4" t="n">
        <v>18.3170731707317</v>
      </c>
    </row>
    <row r="4879" customFormat="false" ht="13.2" hidden="false" customHeight="false" outlineLevel="0" collapsed="false">
      <c r="C4879" s="19" t="s">
        <v>77</v>
      </c>
      <c r="D4879" s="19" t="s">
        <v>27</v>
      </c>
      <c r="E4879" s="2" t="n">
        <v>0.392361111111111</v>
      </c>
      <c r="F4879" s="2" t="n">
        <v>0.513888888888889</v>
      </c>
      <c r="G4879" s="2" t="n">
        <v>0.0486111111</v>
      </c>
      <c r="H4879" s="1" t="s">
        <v>94</v>
      </c>
      <c r="I4879" s="19" t="s">
        <v>28</v>
      </c>
      <c r="J4879" s="3" t="n">
        <v>1476</v>
      </c>
      <c r="K4879" s="3" t="n">
        <v>13260</v>
      </c>
      <c r="L4879" s="4" t="n">
        <v>8.98373983739837</v>
      </c>
    </row>
    <row r="4880" customFormat="false" ht="13.2" hidden="false" customHeight="false" outlineLevel="0" collapsed="false">
      <c r="C4880" s="19" t="s">
        <v>27</v>
      </c>
      <c r="D4880" s="19" t="s">
        <v>77</v>
      </c>
      <c r="E4880" s="2" t="n">
        <v>0.548611111111111</v>
      </c>
      <c r="F4880" s="2" t="n">
        <v>0.645833333333333</v>
      </c>
      <c r="G4880" s="2" t="n">
        <v>0.0347222222222221</v>
      </c>
      <c r="H4880" s="1" t="s">
        <v>95</v>
      </c>
      <c r="I4880" s="19" t="s">
        <v>28</v>
      </c>
      <c r="J4880" s="3" t="n">
        <v>1476</v>
      </c>
      <c r="K4880" s="3" t="n">
        <v>14710</v>
      </c>
      <c r="L4880" s="4" t="n">
        <v>9.96612466124661</v>
      </c>
    </row>
    <row r="4881" customFormat="false" ht="13.2" hidden="false" customHeight="false" outlineLevel="0" collapsed="false">
      <c r="C4881" s="19" t="s">
        <v>77</v>
      </c>
      <c r="D4881" s="19" t="s">
        <v>26</v>
      </c>
      <c r="E4881" s="2" t="n">
        <v>0.75</v>
      </c>
      <c r="F4881" s="2" t="n">
        <v>0.809027777777778</v>
      </c>
      <c r="G4881" s="2" t="n">
        <v>0.1041666667</v>
      </c>
      <c r="H4881" s="1" t="s">
        <v>97</v>
      </c>
      <c r="I4881" s="19" t="s">
        <v>83</v>
      </c>
      <c r="J4881" s="3" t="n">
        <v>820</v>
      </c>
      <c r="K4881" s="3" t="n">
        <v>15020</v>
      </c>
      <c r="L4881" s="4" t="n">
        <v>18.3170731707317</v>
      </c>
      <c r="M4881" s="3" t="n">
        <v>4592</v>
      </c>
      <c r="N4881" s="3" t="n">
        <v>58010</v>
      </c>
      <c r="O4881" s="4" t="n">
        <v>12.6328397212544</v>
      </c>
    </row>
    <row r="4883" customFormat="false" ht="13.2" hidden="false" customHeight="false" outlineLevel="0" collapsed="false">
      <c r="A4883" s="1" t="s">
        <v>48</v>
      </c>
      <c r="B4883" s="1" t="s">
        <v>33</v>
      </c>
      <c r="C4883" s="19" t="s">
        <v>26</v>
      </c>
      <c r="D4883" s="19" t="s">
        <v>77</v>
      </c>
      <c r="E4883" s="2" t="n">
        <v>0.298611111111111</v>
      </c>
      <c r="F4883" s="2" t="n">
        <v>0.34375</v>
      </c>
      <c r="H4883" s="1" t="s">
        <v>89</v>
      </c>
      <c r="I4883" s="19" t="s">
        <v>83</v>
      </c>
      <c r="J4883" s="3" t="n">
        <v>820</v>
      </c>
      <c r="K4883" s="3" t="n">
        <v>15020</v>
      </c>
      <c r="L4883" s="4" t="n">
        <v>18.3170731707317</v>
      </c>
    </row>
    <row r="4884" customFormat="false" ht="13.2" hidden="false" customHeight="false" outlineLevel="0" collapsed="false">
      <c r="C4884" s="19" t="s">
        <v>77</v>
      </c>
      <c r="D4884" s="19" t="s">
        <v>27</v>
      </c>
      <c r="E4884" s="2" t="n">
        <v>0.392361111111111</v>
      </c>
      <c r="F4884" s="2" t="n">
        <v>0.513888888888889</v>
      </c>
      <c r="G4884" s="2" t="n">
        <v>0.0486111111</v>
      </c>
      <c r="H4884" s="1" t="s">
        <v>94</v>
      </c>
      <c r="I4884" s="19" t="s">
        <v>28</v>
      </c>
      <c r="J4884" s="3" t="n">
        <v>1476</v>
      </c>
      <c r="K4884" s="3" t="n">
        <v>13260</v>
      </c>
      <c r="L4884" s="4" t="n">
        <v>8.98373983739837</v>
      </c>
    </row>
    <row r="4885" customFormat="false" ht="13.2" hidden="false" customHeight="false" outlineLevel="0" collapsed="false">
      <c r="C4885" s="19" t="s">
        <v>27</v>
      </c>
      <c r="D4885" s="19" t="s">
        <v>77</v>
      </c>
      <c r="E4885" s="2" t="n">
        <v>0.548611111111111</v>
      </c>
      <c r="F4885" s="2" t="n">
        <v>0.645833333333333</v>
      </c>
      <c r="G4885" s="2" t="n">
        <v>0.0347222222222221</v>
      </c>
      <c r="H4885" s="1" t="s">
        <v>95</v>
      </c>
      <c r="I4885" s="19" t="s">
        <v>28</v>
      </c>
      <c r="J4885" s="3" t="n">
        <v>1476</v>
      </c>
      <c r="K4885" s="3" t="n">
        <v>14710</v>
      </c>
      <c r="L4885" s="4" t="n">
        <v>9.96612466124661</v>
      </c>
    </row>
    <row r="4886" customFormat="false" ht="13.2" hidden="false" customHeight="false" outlineLevel="0" collapsed="false">
      <c r="C4886" s="19" t="s">
        <v>77</v>
      </c>
      <c r="D4886" s="19" t="s">
        <v>26</v>
      </c>
      <c r="E4886" s="2" t="n">
        <v>0.854166666666667</v>
      </c>
      <c r="F4886" s="2" t="n">
        <v>0.909722222222222</v>
      </c>
      <c r="G4886" s="2" t="n">
        <v>0.2083333334</v>
      </c>
      <c r="H4886" s="1" t="s">
        <v>87</v>
      </c>
      <c r="I4886" s="19" t="s">
        <v>83</v>
      </c>
      <c r="J4886" s="3" t="n">
        <v>820</v>
      </c>
      <c r="K4886" s="3" t="n">
        <v>15020</v>
      </c>
      <c r="L4886" s="4" t="n">
        <v>18.3170731707317</v>
      </c>
      <c r="M4886" s="3" t="n">
        <v>4592</v>
      </c>
      <c r="N4886" s="3" t="n">
        <v>58010</v>
      </c>
      <c r="O4886" s="4" t="n">
        <v>12.6328397212544</v>
      </c>
    </row>
    <row r="4888" customFormat="false" ht="13.2" hidden="false" customHeight="false" outlineLevel="0" collapsed="false">
      <c r="A4888" s="1" t="s">
        <v>48</v>
      </c>
      <c r="B4888" s="1" t="s">
        <v>33</v>
      </c>
      <c r="C4888" s="19" t="s">
        <v>26</v>
      </c>
      <c r="D4888" s="19" t="s">
        <v>77</v>
      </c>
      <c r="E4888" s="2" t="n">
        <v>0.298611111111111</v>
      </c>
      <c r="F4888" s="2" t="n">
        <v>0.34375</v>
      </c>
      <c r="H4888" s="1" t="s">
        <v>89</v>
      </c>
      <c r="I4888" s="19" t="s">
        <v>83</v>
      </c>
      <c r="J4888" s="3" t="n">
        <v>820</v>
      </c>
      <c r="K4888" s="3" t="n">
        <v>15020</v>
      </c>
      <c r="L4888" s="4" t="n">
        <v>18.3170731707317</v>
      </c>
    </row>
    <row r="4889" customFormat="false" ht="13.2" hidden="false" customHeight="false" outlineLevel="0" collapsed="false">
      <c r="C4889" s="19" t="s">
        <v>77</v>
      </c>
      <c r="D4889" s="19" t="s">
        <v>27</v>
      </c>
      <c r="E4889" s="2" t="n">
        <v>0.392361111111111</v>
      </c>
      <c r="F4889" s="2" t="n">
        <v>0.513888888888889</v>
      </c>
      <c r="G4889" s="2" t="n">
        <v>0.0486111111</v>
      </c>
      <c r="H4889" s="1" t="s">
        <v>94</v>
      </c>
      <c r="I4889" s="19" t="s">
        <v>28</v>
      </c>
      <c r="J4889" s="3" t="n">
        <v>1476</v>
      </c>
      <c r="K4889" s="3" t="n">
        <v>13260</v>
      </c>
      <c r="L4889" s="4" t="n">
        <v>8.98373983739837</v>
      </c>
    </row>
    <row r="4890" customFormat="false" ht="13.2" hidden="false" customHeight="false" outlineLevel="0" collapsed="false">
      <c r="C4890" s="19" t="s">
        <v>27</v>
      </c>
      <c r="D4890" s="19" t="s">
        <v>77</v>
      </c>
      <c r="E4890" s="2" t="n">
        <v>0.548611111111111</v>
      </c>
      <c r="F4890" s="2" t="n">
        <v>0.645833333333333</v>
      </c>
      <c r="G4890" s="2" t="n">
        <v>0.0347222222222221</v>
      </c>
      <c r="H4890" s="1" t="s">
        <v>95</v>
      </c>
      <c r="I4890" s="19" t="s">
        <v>28</v>
      </c>
      <c r="J4890" s="3" t="n">
        <v>1476</v>
      </c>
      <c r="K4890" s="3" t="n">
        <v>14710</v>
      </c>
      <c r="L4890" s="4" t="n">
        <v>9.96612466124661</v>
      </c>
    </row>
    <row r="4891" customFormat="false" ht="13.2" hidden="false" customHeight="false" outlineLevel="0" collapsed="false">
      <c r="C4891" s="19" t="s">
        <v>77</v>
      </c>
      <c r="D4891" s="19" t="s">
        <v>26</v>
      </c>
      <c r="E4891" s="2" t="n">
        <v>0.875</v>
      </c>
      <c r="F4891" s="2" t="n">
        <v>0.930555555555555</v>
      </c>
      <c r="G4891" s="2" t="n">
        <v>0.2291666667</v>
      </c>
      <c r="H4891" s="1" t="s">
        <v>88</v>
      </c>
      <c r="I4891" s="19" t="s">
        <v>83</v>
      </c>
      <c r="J4891" s="3" t="n">
        <v>820</v>
      </c>
      <c r="K4891" s="3" t="n">
        <v>15020</v>
      </c>
      <c r="L4891" s="4" t="n">
        <v>18.3170731707317</v>
      </c>
      <c r="M4891" s="3" t="n">
        <v>4592</v>
      </c>
      <c r="N4891" s="3" t="n">
        <v>58010</v>
      </c>
      <c r="O4891" s="4" t="n">
        <v>12.6328397212544</v>
      </c>
    </row>
    <row r="4893" customFormat="false" ht="13.2" hidden="false" customHeight="false" outlineLevel="0" collapsed="false">
      <c r="A4893" s="1" t="s">
        <v>49</v>
      </c>
      <c r="B4893" s="1" t="s">
        <v>33</v>
      </c>
      <c r="C4893" s="19" t="s">
        <v>26</v>
      </c>
      <c r="D4893" s="19" t="s">
        <v>77</v>
      </c>
      <c r="E4893" s="2" t="n">
        <v>0.284722222222222</v>
      </c>
      <c r="F4893" s="2" t="n">
        <v>0.329861111111111</v>
      </c>
      <c r="H4893" s="1" t="s">
        <v>82</v>
      </c>
      <c r="I4893" s="19" t="s">
        <v>83</v>
      </c>
      <c r="J4893" s="3" t="n">
        <v>820</v>
      </c>
      <c r="K4893" s="3" t="n">
        <v>15020</v>
      </c>
      <c r="L4893" s="4" t="n">
        <v>18.3170731707317</v>
      </c>
    </row>
    <row r="4894" customFormat="false" ht="13.2" hidden="false" customHeight="false" outlineLevel="0" collapsed="false">
      <c r="C4894" s="19" t="s">
        <v>77</v>
      </c>
      <c r="D4894" s="19" t="s">
        <v>27</v>
      </c>
      <c r="E4894" s="2" t="n">
        <v>0.392361111111111</v>
      </c>
      <c r="F4894" s="2" t="n">
        <v>0.513888888888889</v>
      </c>
      <c r="G4894" s="2" t="n">
        <v>0.0625</v>
      </c>
      <c r="H4894" s="1" t="s">
        <v>94</v>
      </c>
      <c r="I4894" s="19" t="s">
        <v>28</v>
      </c>
      <c r="J4894" s="3" t="n">
        <v>1476</v>
      </c>
      <c r="K4894" s="3" t="n">
        <v>13260</v>
      </c>
      <c r="L4894" s="4" t="n">
        <v>8.98373983739837</v>
      </c>
    </row>
    <row r="4895" customFormat="false" ht="13.2" hidden="false" customHeight="false" outlineLevel="0" collapsed="false">
      <c r="C4895" s="19" t="s">
        <v>27</v>
      </c>
      <c r="D4895" s="19" t="s">
        <v>77</v>
      </c>
      <c r="E4895" s="2" t="n">
        <v>0.548611111111111</v>
      </c>
      <c r="F4895" s="2" t="n">
        <v>0.645833333333333</v>
      </c>
      <c r="G4895" s="2" t="n">
        <v>0.0347222222222221</v>
      </c>
      <c r="H4895" s="1" t="s">
        <v>95</v>
      </c>
      <c r="I4895" s="19" t="s">
        <v>28</v>
      </c>
      <c r="J4895" s="3" t="n">
        <v>1476</v>
      </c>
      <c r="K4895" s="3" t="n">
        <v>13260</v>
      </c>
      <c r="L4895" s="4" t="n">
        <v>8.98373983739837</v>
      </c>
    </row>
    <row r="4896" customFormat="false" ht="13.2" hidden="false" customHeight="false" outlineLevel="0" collapsed="false">
      <c r="C4896" s="19" t="s">
        <v>77</v>
      </c>
      <c r="D4896" s="19" t="s">
        <v>26</v>
      </c>
      <c r="E4896" s="2" t="n">
        <v>0.697916666666667</v>
      </c>
      <c r="F4896" s="2" t="n">
        <v>0.760416666666667</v>
      </c>
      <c r="G4896" s="2" t="n">
        <v>0.0520833333999999</v>
      </c>
      <c r="H4896" s="1" t="s">
        <v>96</v>
      </c>
      <c r="I4896" s="19" t="s">
        <v>83</v>
      </c>
      <c r="J4896" s="3" t="n">
        <v>820</v>
      </c>
      <c r="K4896" s="3" t="n">
        <v>15020</v>
      </c>
      <c r="L4896" s="4" t="n">
        <v>18.3170731707317</v>
      </c>
      <c r="M4896" s="3" t="n">
        <v>4592</v>
      </c>
      <c r="N4896" s="3" t="n">
        <v>56560</v>
      </c>
      <c r="O4896" s="4" t="n">
        <v>12.3170731707317</v>
      </c>
    </row>
    <row r="4898" customFormat="false" ht="13.2" hidden="false" customHeight="false" outlineLevel="0" collapsed="false">
      <c r="A4898" s="1" t="s">
        <v>49</v>
      </c>
      <c r="B4898" s="1" t="s">
        <v>33</v>
      </c>
      <c r="C4898" s="19" t="s">
        <v>26</v>
      </c>
      <c r="D4898" s="19" t="s">
        <v>77</v>
      </c>
      <c r="E4898" s="2" t="n">
        <v>0.284722222222222</v>
      </c>
      <c r="F4898" s="2" t="n">
        <v>0.329861111111111</v>
      </c>
      <c r="H4898" s="1" t="s">
        <v>82</v>
      </c>
      <c r="I4898" s="19" t="s">
        <v>83</v>
      </c>
      <c r="J4898" s="3" t="n">
        <v>820</v>
      </c>
      <c r="K4898" s="3" t="n">
        <v>15020</v>
      </c>
      <c r="L4898" s="4" t="n">
        <v>18.3170731707317</v>
      </c>
    </row>
    <row r="4899" customFormat="false" ht="13.2" hidden="false" customHeight="false" outlineLevel="0" collapsed="false">
      <c r="C4899" s="19" t="s">
        <v>77</v>
      </c>
      <c r="D4899" s="19" t="s">
        <v>27</v>
      </c>
      <c r="E4899" s="2" t="n">
        <v>0.392361111111111</v>
      </c>
      <c r="F4899" s="2" t="n">
        <v>0.513888888888889</v>
      </c>
      <c r="G4899" s="2" t="n">
        <v>0.0625</v>
      </c>
      <c r="H4899" s="1" t="s">
        <v>94</v>
      </c>
      <c r="I4899" s="19" t="s">
        <v>28</v>
      </c>
      <c r="J4899" s="3" t="n">
        <v>1476</v>
      </c>
      <c r="K4899" s="3" t="n">
        <v>13260</v>
      </c>
      <c r="L4899" s="4" t="n">
        <v>8.98373983739837</v>
      </c>
    </row>
    <row r="4900" customFormat="false" ht="13.2" hidden="false" customHeight="false" outlineLevel="0" collapsed="false">
      <c r="C4900" s="19" t="s">
        <v>27</v>
      </c>
      <c r="D4900" s="19" t="s">
        <v>77</v>
      </c>
      <c r="E4900" s="2" t="n">
        <v>0.548611111111111</v>
      </c>
      <c r="F4900" s="2" t="n">
        <v>0.645833333333333</v>
      </c>
      <c r="G4900" s="2" t="n">
        <v>0.0347222222222221</v>
      </c>
      <c r="H4900" s="1" t="s">
        <v>95</v>
      </c>
      <c r="I4900" s="19" t="s">
        <v>28</v>
      </c>
      <c r="J4900" s="3" t="n">
        <v>1476</v>
      </c>
      <c r="K4900" s="3" t="n">
        <v>13260</v>
      </c>
      <c r="L4900" s="4" t="n">
        <v>8.98373983739837</v>
      </c>
    </row>
    <row r="4901" customFormat="false" ht="13.2" hidden="false" customHeight="false" outlineLevel="0" collapsed="false">
      <c r="C4901" s="19" t="s">
        <v>77</v>
      </c>
      <c r="D4901" s="19" t="s">
        <v>26</v>
      </c>
      <c r="E4901" s="2" t="n">
        <v>0.75</v>
      </c>
      <c r="F4901" s="2" t="n">
        <v>0.809027777777778</v>
      </c>
      <c r="G4901" s="2" t="n">
        <v>0.1041666667</v>
      </c>
      <c r="H4901" s="1" t="s">
        <v>97</v>
      </c>
      <c r="I4901" s="19" t="s">
        <v>83</v>
      </c>
      <c r="J4901" s="3" t="n">
        <v>820</v>
      </c>
      <c r="K4901" s="3" t="n">
        <v>15020</v>
      </c>
      <c r="L4901" s="4" t="n">
        <v>18.3170731707317</v>
      </c>
      <c r="M4901" s="3" t="n">
        <v>4592</v>
      </c>
      <c r="N4901" s="3" t="n">
        <v>56560</v>
      </c>
      <c r="O4901" s="4" t="n">
        <v>12.3170731707317</v>
      </c>
    </row>
    <row r="4903" customFormat="false" ht="13.2" hidden="false" customHeight="false" outlineLevel="0" collapsed="false">
      <c r="A4903" s="1" t="s">
        <v>49</v>
      </c>
      <c r="B4903" s="1" t="s">
        <v>33</v>
      </c>
      <c r="C4903" s="19" t="s">
        <v>26</v>
      </c>
      <c r="D4903" s="19" t="s">
        <v>77</v>
      </c>
      <c r="E4903" s="2" t="n">
        <v>0.284722222222222</v>
      </c>
      <c r="F4903" s="2" t="n">
        <v>0.329861111111111</v>
      </c>
      <c r="H4903" s="1" t="s">
        <v>82</v>
      </c>
      <c r="I4903" s="19" t="s">
        <v>83</v>
      </c>
      <c r="J4903" s="3" t="n">
        <v>820</v>
      </c>
      <c r="K4903" s="3" t="n">
        <v>15020</v>
      </c>
      <c r="L4903" s="4" t="n">
        <v>18.3170731707317</v>
      </c>
    </row>
    <row r="4904" customFormat="false" ht="13.2" hidden="false" customHeight="false" outlineLevel="0" collapsed="false">
      <c r="C4904" s="19" t="s">
        <v>77</v>
      </c>
      <c r="D4904" s="19" t="s">
        <v>27</v>
      </c>
      <c r="E4904" s="2" t="n">
        <v>0.392361111111111</v>
      </c>
      <c r="F4904" s="2" t="n">
        <v>0.513888888888889</v>
      </c>
      <c r="G4904" s="2" t="n">
        <v>0.0625</v>
      </c>
      <c r="H4904" s="1" t="s">
        <v>94</v>
      </c>
      <c r="I4904" s="19" t="s">
        <v>28</v>
      </c>
      <c r="J4904" s="3" t="n">
        <v>1476</v>
      </c>
      <c r="K4904" s="3" t="n">
        <v>13260</v>
      </c>
      <c r="L4904" s="4" t="n">
        <v>8.98373983739837</v>
      </c>
    </row>
    <row r="4905" customFormat="false" ht="13.2" hidden="false" customHeight="false" outlineLevel="0" collapsed="false">
      <c r="C4905" s="19" t="s">
        <v>27</v>
      </c>
      <c r="D4905" s="19" t="s">
        <v>77</v>
      </c>
      <c r="E4905" s="2" t="n">
        <v>0.548611111111111</v>
      </c>
      <c r="F4905" s="2" t="n">
        <v>0.645833333333333</v>
      </c>
      <c r="G4905" s="2" t="n">
        <v>0.0347222222222221</v>
      </c>
      <c r="H4905" s="1" t="s">
        <v>95</v>
      </c>
      <c r="I4905" s="19" t="s">
        <v>28</v>
      </c>
      <c r="J4905" s="3" t="n">
        <v>1476</v>
      </c>
      <c r="K4905" s="3" t="n">
        <v>13260</v>
      </c>
      <c r="L4905" s="4" t="n">
        <v>8.98373983739837</v>
      </c>
    </row>
    <row r="4906" customFormat="false" ht="13.2" hidden="false" customHeight="false" outlineLevel="0" collapsed="false">
      <c r="C4906" s="19" t="s">
        <v>77</v>
      </c>
      <c r="D4906" s="19" t="s">
        <v>26</v>
      </c>
      <c r="E4906" s="2" t="n">
        <v>0.854166666666667</v>
      </c>
      <c r="F4906" s="2" t="n">
        <v>0.909722222222222</v>
      </c>
      <c r="G4906" s="2" t="n">
        <v>0.2083333334</v>
      </c>
      <c r="H4906" s="1" t="s">
        <v>87</v>
      </c>
      <c r="I4906" s="19" t="s">
        <v>83</v>
      </c>
      <c r="J4906" s="3" t="n">
        <v>820</v>
      </c>
      <c r="K4906" s="3" t="n">
        <v>15020</v>
      </c>
      <c r="L4906" s="4" t="n">
        <v>18.3170731707317</v>
      </c>
      <c r="M4906" s="3" t="n">
        <v>4592</v>
      </c>
      <c r="N4906" s="3" t="n">
        <v>56560</v>
      </c>
      <c r="O4906" s="4" t="n">
        <v>12.3170731707317</v>
      </c>
    </row>
    <row r="4908" customFormat="false" ht="13.2" hidden="false" customHeight="false" outlineLevel="0" collapsed="false">
      <c r="A4908" s="1" t="s">
        <v>49</v>
      </c>
      <c r="B4908" s="1" t="s">
        <v>33</v>
      </c>
      <c r="C4908" s="19" t="s">
        <v>26</v>
      </c>
      <c r="D4908" s="19" t="s">
        <v>77</v>
      </c>
      <c r="E4908" s="2" t="n">
        <v>0.284722222222222</v>
      </c>
      <c r="F4908" s="2" t="n">
        <v>0.329861111111111</v>
      </c>
      <c r="H4908" s="1" t="s">
        <v>82</v>
      </c>
      <c r="I4908" s="19" t="s">
        <v>83</v>
      </c>
      <c r="J4908" s="3" t="n">
        <v>820</v>
      </c>
      <c r="K4908" s="3" t="n">
        <v>15020</v>
      </c>
      <c r="L4908" s="4" t="n">
        <v>18.3170731707317</v>
      </c>
    </row>
    <row r="4909" customFormat="false" ht="13.2" hidden="false" customHeight="false" outlineLevel="0" collapsed="false">
      <c r="C4909" s="19" t="s">
        <v>77</v>
      </c>
      <c r="D4909" s="19" t="s">
        <v>27</v>
      </c>
      <c r="E4909" s="2" t="n">
        <v>0.392361111111111</v>
      </c>
      <c r="F4909" s="2" t="n">
        <v>0.513888888888889</v>
      </c>
      <c r="G4909" s="2" t="n">
        <v>0.0625</v>
      </c>
      <c r="H4909" s="1" t="s">
        <v>94</v>
      </c>
      <c r="I4909" s="19" t="s">
        <v>28</v>
      </c>
      <c r="J4909" s="3" t="n">
        <v>1476</v>
      </c>
      <c r="K4909" s="3" t="n">
        <v>13260</v>
      </c>
      <c r="L4909" s="4" t="n">
        <v>8.98373983739837</v>
      </c>
    </row>
    <row r="4910" customFormat="false" ht="13.2" hidden="false" customHeight="false" outlineLevel="0" collapsed="false">
      <c r="C4910" s="19" t="s">
        <v>27</v>
      </c>
      <c r="D4910" s="19" t="s">
        <v>77</v>
      </c>
      <c r="E4910" s="2" t="n">
        <v>0.548611111111111</v>
      </c>
      <c r="F4910" s="2" t="n">
        <v>0.645833333333333</v>
      </c>
      <c r="G4910" s="2" t="n">
        <v>0.0347222222222221</v>
      </c>
      <c r="H4910" s="1" t="s">
        <v>95</v>
      </c>
      <c r="I4910" s="19" t="s">
        <v>28</v>
      </c>
      <c r="J4910" s="3" t="n">
        <v>1476</v>
      </c>
      <c r="K4910" s="3" t="n">
        <v>13260</v>
      </c>
      <c r="L4910" s="4" t="n">
        <v>8.98373983739837</v>
      </c>
    </row>
    <row r="4911" customFormat="false" ht="13.2" hidden="false" customHeight="false" outlineLevel="0" collapsed="false">
      <c r="C4911" s="19" t="s">
        <v>77</v>
      </c>
      <c r="D4911" s="19" t="s">
        <v>26</v>
      </c>
      <c r="E4911" s="2" t="n">
        <v>0.875</v>
      </c>
      <c r="F4911" s="2" t="n">
        <v>0.930555555555555</v>
      </c>
      <c r="G4911" s="2" t="n">
        <v>0.2291666667</v>
      </c>
      <c r="H4911" s="1" t="s">
        <v>88</v>
      </c>
      <c r="I4911" s="19" t="s">
        <v>83</v>
      </c>
      <c r="J4911" s="3" t="n">
        <v>820</v>
      </c>
      <c r="K4911" s="3" t="n">
        <v>15020</v>
      </c>
      <c r="L4911" s="4" t="n">
        <v>18.3170731707317</v>
      </c>
      <c r="M4911" s="3" t="n">
        <v>4592</v>
      </c>
      <c r="N4911" s="3" t="n">
        <v>56560</v>
      </c>
      <c r="O4911" s="4" t="n">
        <v>12.3170731707317</v>
      </c>
    </row>
    <row r="4913" customFormat="false" ht="13.2" hidden="false" customHeight="false" outlineLevel="0" collapsed="false">
      <c r="A4913" s="1" t="s">
        <v>49</v>
      </c>
      <c r="B4913" s="1" t="s">
        <v>33</v>
      </c>
      <c r="C4913" s="19" t="s">
        <v>26</v>
      </c>
      <c r="D4913" s="19" t="s">
        <v>77</v>
      </c>
      <c r="E4913" s="2" t="n">
        <v>0.298611111111111</v>
      </c>
      <c r="F4913" s="2" t="n">
        <v>0.34375</v>
      </c>
      <c r="H4913" s="1" t="s">
        <v>89</v>
      </c>
      <c r="I4913" s="19" t="s">
        <v>83</v>
      </c>
      <c r="J4913" s="3" t="n">
        <v>820</v>
      </c>
      <c r="K4913" s="3" t="n">
        <v>15020</v>
      </c>
      <c r="L4913" s="4" t="n">
        <v>18.3170731707317</v>
      </c>
    </row>
    <row r="4914" customFormat="false" ht="13.2" hidden="false" customHeight="false" outlineLevel="0" collapsed="false">
      <c r="C4914" s="19" t="s">
        <v>77</v>
      </c>
      <c r="D4914" s="19" t="s">
        <v>27</v>
      </c>
      <c r="E4914" s="2" t="n">
        <v>0.392361111111111</v>
      </c>
      <c r="F4914" s="2" t="n">
        <v>0.513888888888889</v>
      </c>
      <c r="G4914" s="2" t="n">
        <v>0.0486111111</v>
      </c>
      <c r="H4914" s="1" t="s">
        <v>94</v>
      </c>
      <c r="I4914" s="19" t="s">
        <v>28</v>
      </c>
      <c r="J4914" s="3" t="n">
        <v>1476</v>
      </c>
      <c r="K4914" s="3" t="n">
        <v>13260</v>
      </c>
      <c r="L4914" s="4" t="n">
        <v>8.98373983739837</v>
      </c>
    </row>
    <row r="4915" customFormat="false" ht="13.2" hidden="false" customHeight="false" outlineLevel="0" collapsed="false">
      <c r="C4915" s="19" t="s">
        <v>27</v>
      </c>
      <c r="D4915" s="19" t="s">
        <v>77</v>
      </c>
      <c r="E4915" s="2" t="n">
        <v>0.548611111111111</v>
      </c>
      <c r="F4915" s="2" t="n">
        <v>0.645833333333333</v>
      </c>
      <c r="G4915" s="2" t="n">
        <v>0.0347222222222221</v>
      </c>
      <c r="H4915" s="1" t="s">
        <v>95</v>
      </c>
      <c r="I4915" s="19" t="s">
        <v>28</v>
      </c>
      <c r="J4915" s="3" t="n">
        <v>1476</v>
      </c>
      <c r="K4915" s="3" t="n">
        <v>13260</v>
      </c>
      <c r="L4915" s="4" t="n">
        <v>8.98373983739837</v>
      </c>
    </row>
    <row r="4916" customFormat="false" ht="13.2" hidden="false" customHeight="false" outlineLevel="0" collapsed="false">
      <c r="C4916" s="19" t="s">
        <v>77</v>
      </c>
      <c r="D4916" s="19" t="s">
        <v>26</v>
      </c>
      <c r="E4916" s="2" t="n">
        <v>0.697916666666667</v>
      </c>
      <c r="F4916" s="2" t="n">
        <v>0.760416666666667</v>
      </c>
      <c r="G4916" s="2" t="n">
        <v>0.0520833333999999</v>
      </c>
      <c r="H4916" s="1" t="s">
        <v>96</v>
      </c>
      <c r="I4916" s="19" t="s">
        <v>83</v>
      </c>
      <c r="J4916" s="3" t="n">
        <v>820</v>
      </c>
      <c r="K4916" s="3" t="n">
        <v>15020</v>
      </c>
      <c r="L4916" s="4" t="n">
        <v>18.3170731707317</v>
      </c>
      <c r="M4916" s="3" t="n">
        <v>4592</v>
      </c>
      <c r="N4916" s="3" t="n">
        <v>56560</v>
      </c>
      <c r="O4916" s="4" t="n">
        <v>12.3170731707317</v>
      </c>
    </row>
    <row r="4918" customFormat="false" ht="13.2" hidden="false" customHeight="false" outlineLevel="0" collapsed="false">
      <c r="A4918" s="1" t="s">
        <v>49</v>
      </c>
      <c r="B4918" s="1" t="s">
        <v>33</v>
      </c>
      <c r="C4918" s="19" t="s">
        <v>26</v>
      </c>
      <c r="D4918" s="19" t="s">
        <v>77</v>
      </c>
      <c r="E4918" s="2" t="n">
        <v>0.298611111111111</v>
      </c>
      <c r="F4918" s="2" t="n">
        <v>0.34375</v>
      </c>
      <c r="H4918" s="1" t="s">
        <v>89</v>
      </c>
      <c r="I4918" s="19" t="s">
        <v>83</v>
      </c>
      <c r="J4918" s="3" t="n">
        <v>820</v>
      </c>
      <c r="K4918" s="3" t="n">
        <v>15020</v>
      </c>
      <c r="L4918" s="4" t="n">
        <v>18.3170731707317</v>
      </c>
    </row>
    <row r="4919" customFormat="false" ht="13.2" hidden="false" customHeight="false" outlineLevel="0" collapsed="false">
      <c r="C4919" s="19" t="s">
        <v>77</v>
      </c>
      <c r="D4919" s="19" t="s">
        <v>27</v>
      </c>
      <c r="E4919" s="2" t="n">
        <v>0.392361111111111</v>
      </c>
      <c r="F4919" s="2" t="n">
        <v>0.513888888888889</v>
      </c>
      <c r="G4919" s="2" t="n">
        <v>0.0486111111</v>
      </c>
      <c r="H4919" s="1" t="s">
        <v>94</v>
      </c>
      <c r="I4919" s="19" t="s">
        <v>28</v>
      </c>
      <c r="J4919" s="3" t="n">
        <v>1476</v>
      </c>
      <c r="K4919" s="3" t="n">
        <v>13260</v>
      </c>
      <c r="L4919" s="4" t="n">
        <v>8.98373983739837</v>
      </c>
    </row>
    <row r="4920" customFormat="false" ht="13.2" hidden="false" customHeight="false" outlineLevel="0" collapsed="false">
      <c r="C4920" s="19" t="s">
        <v>27</v>
      </c>
      <c r="D4920" s="19" t="s">
        <v>77</v>
      </c>
      <c r="E4920" s="2" t="n">
        <v>0.548611111111111</v>
      </c>
      <c r="F4920" s="2" t="n">
        <v>0.645833333333333</v>
      </c>
      <c r="G4920" s="2" t="n">
        <v>0.0347222222222221</v>
      </c>
      <c r="H4920" s="1" t="s">
        <v>95</v>
      </c>
      <c r="I4920" s="19" t="s">
        <v>28</v>
      </c>
      <c r="J4920" s="3" t="n">
        <v>1476</v>
      </c>
      <c r="K4920" s="3" t="n">
        <v>13260</v>
      </c>
      <c r="L4920" s="4" t="n">
        <v>8.98373983739837</v>
      </c>
    </row>
    <row r="4921" customFormat="false" ht="13.2" hidden="false" customHeight="false" outlineLevel="0" collapsed="false">
      <c r="C4921" s="19" t="s">
        <v>77</v>
      </c>
      <c r="D4921" s="19" t="s">
        <v>26</v>
      </c>
      <c r="E4921" s="2" t="n">
        <v>0.75</v>
      </c>
      <c r="F4921" s="2" t="n">
        <v>0.809027777777778</v>
      </c>
      <c r="G4921" s="2" t="n">
        <v>0.1041666667</v>
      </c>
      <c r="H4921" s="1" t="s">
        <v>97</v>
      </c>
      <c r="I4921" s="19" t="s">
        <v>83</v>
      </c>
      <c r="J4921" s="3" t="n">
        <v>820</v>
      </c>
      <c r="K4921" s="3" t="n">
        <v>15020</v>
      </c>
      <c r="L4921" s="4" t="n">
        <v>18.3170731707317</v>
      </c>
      <c r="M4921" s="3" t="n">
        <v>4592</v>
      </c>
      <c r="N4921" s="3" t="n">
        <v>56560</v>
      </c>
      <c r="O4921" s="4" t="n">
        <v>12.3170731707317</v>
      </c>
    </row>
    <row r="4923" customFormat="false" ht="13.2" hidden="false" customHeight="false" outlineLevel="0" collapsed="false">
      <c r="A4923" s="1" t="s">
        <v>49</v>
      </c>
      <c r="B4923" s="1" t="s">
        <v>33</v>
      </c>
      <c r="C4923" s="19" t="s">
        <v>26</v>
      </c>
      <c r="D4923" s="19" t="s">
        <v>77</v>
      </c>
      <c r="E4923" s="2" t="n">
        <v>0.298611111111111</v>
      </c>
      <c r="F4923" s="2" t="n">
        <v>0.34375</v>
      </c>
      <c r="H4923" s="1" t="s">
        <v>89</v>
      </c>
      <c r="I4923" s="19" t="s">
        <v>83</v>
      </c>
      <c r="J4923" s="3" t="n">
        <v>820</v>
      </c>
      <c r="K4923" s="3" t="n">
        <v>15020</v>
      </c>
      <c r="L4923" s="4" t="n">
        <v>18.3170731707317</v>
      </c>
    </row>
    <row r="4924" customFormat="false" ht="13.2" hidden="false" customHeight="false" outlineLevel="0" collapsed="false">
      <c r="C4924" s="19" t="s">
        <v>77</v>
      </c>
      <c r="D4924" s="19" t="s">
        <v>27</v>
      </c>
      <c r="E4924" s="2" t="n">
        <v>0.392361111111111</v>
      </c>
      <c r="F4924" s="2" t="n">
        <v>0.513888888888889</v>
      </c>
      <c r="G4924" s="2" t="n">
        <v>0.0486111111</v>
      </c>
      <c r="H4924" s="1" t="s">
        <v>94</v>
      </c>
      <c r="I4924" s="19" t="s">
        <v>28</v>
      </c>
      <c r="J4924" s="3" t="n">
        <v>1476</v>
      </c>
      <c r="K4924" s="3" t="n">
        <v>13260</v>
      </c>
      <c r="L4924" s="4" t="n">
        <v>8.98373983739837</v>
      </c>
    </row>
    <row r="4925" customFormat="false" ht="13.2" hidden="false" customHeight="false" outlineLevel="0" collapsed="false">
      <c r="C4925" s="19" t="s">
        <v>27</v>
      </c>
      <c r="D4925" s="19" t="s">
        <v>77</v>
      </c>
      <c r="E4925" s="2" t="n">
        <v>0.548611111111111</v>
      </c>
      <c r="F4925" s="2" t="n">
        <v>0.645833333333333</v>
      </c>
      <c r="G4925" s="2" t="n">
        <v>0.0347222222222221</v>
      </c>
      <c r="H4925" s="1" t="s">
        <v>95</v>
      </c>
      <c r="I4925" s="19" t="s">
        <v>28</v>
      </c>
      <c r="J4925" s="3" t="n">
        <v>1476</v>
      </c>
      <c r="K4925" s="3" t="n">
        <v>13260</v>
      </c>
      <c r="L4925" s="4" t="n">
        <v>8.98373983739837</v>
      </c>
    </row>
    <row r="4926" customFormat="false" ht="13.2" hidden="false" customHeight="false" outlineLevel="0" collapsed="false">
      <c r="C4926" s="19" t="s">
        <v>77</v>
      </c>
      <c r="D4926" s="19" t="s">
        <v>26</v>
      </c>
      <c r="E4926" s="2" t="n">
        <v>0.854166666666667</v>
      </c>
      <c r="F4926" s="2" t="n">
        <v>0.909722222222222</v>
      </c>
      <c r="G4926" s="2" t="n">
        <v>0.2083333334</v>
      </c>
      <c r="H4926" s="1" t="s">
        <v>87</v>
      </c>
      <c r="I4926" s="19" t="s">
        <v>83</v>
      </c>
      <c r="J4926" s="3" t="n">
        <v>820</v>
      </c>
      <c r="K4926" s="3" t="n">
        <v>15020</v>
      </c>
      <c r="L4926" s="4" t="n">
        <v>18.3170731707317</v>
      </c>
      <c r="M4926" s="3" t="n">
        <v>4592</v>
      </c>
      <c r="N4926" s="3" t="n">
        <v>56560</v>
      </c>
      <c r="O4926" s="4" t="n">
        <v>12.3170731707317</v>
      </c>
    </row>
    <row r="4928" customFormat="false" ht="13.2" hidden="false" customHeight="false" outlineLevel="0" collapsed="false">
      <c r="A4928" s="1" t="s">
        <v>49</v>
      </c>
      <c r="B4928" s="1" t="s">
        <v>33</v>
      </c>
      <c r="C4928" s="19" t="s">
        <v>26</v>
      </c>
      <c r="D4928" s="19" t="s">
        <v>77</v>
      </c>
      <c r="E4928" s="2" t="n">
        <v>0.298611111111111</v>
      </c>
      <c r="F4928" s="2" t="n">
        <v>0.34375</v>
      </c>
      <c r="H4928" s="1" t="s">
        <v>89</v>
      </c>
      <c r="I4928" s="19" t="s">
        <v>83</v>
      </c>
      <c r="J4928" s="3" t="n">
        <v>820</v>
      </c>
      <c r="K4928" s="3" t="n">
        <v>15020</v>
      </c>
      <c r="L4928" s="4" t="n">
        <v>18.3170731707317</v>
      </c>
    </row>
    <row r="4929" customFormat="false" ht="13.2" hidden="false" customHeight="false" outlineLevel="0" collapsed="false">
      <c r="C4929" s="19" t="s">
        <v>77</v>
      </c>
      <c r="D4929" s="19" t="s">
        <v>27</v>
      </c>
      <c r="E4929" s="2" t="n">
        <v>0.392361111111111</v>
      </c>
      <c r="F4929" s="2" t="n">
        <v>0.513888888888889</v>
      </c>
      <c r="G4929" s="2" t="n">
        <v>0.0486111111</v>
      </c>
      <c r="H4929" s="1" t="s">
        <v>94</v>
      </c>
      <c r="I4929" s="19" t="s">
        <v>28</v>
      </c>
      <c r="J4929" s="3" t="n">
        <v>1476</v>
      </c>
      <c r="K4929" s="3" t="n">
        <v>13260</v>
      </c>
      <c r="L4929" s="4" t="n">
        <v>8.98373983739837</v>
      </c>
    </row>
    <row r="4930" customFormat="false" ht="13.2" hidden="false" customHeight="false" outlineLevel="0" collapsed="false">
      <c r="C4930" s="19" t="s">
        <v>27</v>
      </c>
      <c r="D4930" s="19" t="s">
        <v>77</v>
      </c>
      <c r="E4930" s="2" t="n">
        <v>0.548611111111111</v>
      </c>
      <c r="F4930" s="2" t="n">
        <v>0.645833333333333</v>
      </c>
      <c r="G4930" s="2" t="n">
        <v>0.0347222222222221</v>
      </c>
      <c r="H4930" s="1" t="s">
        <v>95</v>
      </c>
      <c r="I4930" s="19" t="s">
        <v>28</v>
      </c>
      <c r="J4930" s="3" t="n">
        <v>1476</v>
      </c>
      <c r="K4930" s="3" t="n">
        <v>13260</v>
      </c>
      <c r="L4930" s="4" t="n">
        <v>8.98373983739837</v>
      </c>
    </row>
    <row r="4931" customFormat="false" ht="13.2" hidden="false" customHeight="false" outlineLevel="0" collapsed="false">
      <c r="C4931" s="19" t="s">
        <v>77</v>
      </c>
      <c r="D4931" s="19" t="s">
        <v>26</v>
      </c>
      <c r="E4931" s="2" t="n">
        <v>0.875</v>
      </c>
      <c r="F4931" s="2" t="n">
        <v>0.930555555555555</v>
      </c>
      <c r="G4931" s="2" t="n">
        <v>0.2291666667</v>
      </c>
      <c r="H4931" s="1" t="s">
        <v>88</v>
      </c>
      <c r="I4931" s="19" t="s">
        <v>83</v>
      </c>
      <c r="J4931" s="3" t="n">
        <v>820</v>
      </c>
      <c r="K4931" s="3" t="n">
        <v>15020</v>
      </c>
      <c r="L4931" s="4" t="n">
        <v>18.3170731707317</v>
      </c>
      <c r="M4931" s="3" t="n">
        <v>4592</v>
      </c>
      <c r="N4931" s="3" t="n">
        <v>56560</v>
      </c>
      <c r="O4931" s="4" t="n">
        <v>12.3170731707317</v>
      </c>
    </row>
    <row r="4933" customFormat="false" ht="13.2" hidden="false" customHeight="false" outlineLevel="0" collapsed="false">
      <c r="A4933" s="1" t="s">
        <v>49</v>
      </c>
      <c r="B4933" s="1" t="s">
        <v>33</v>
      </c>
      <c r="C4933" s="19" t="s">
        <v>26</v>
      </c>
      <c r="D4933" s="19" t="s">
        <v>77</v>
      </c>
      <c r="E4933" s="2" t="n">
        <v>0.284722222222222</v>
      </c>
      <c r="F4933" s="2" t="n">
        <v>0.329861111111111</v>
      </c>
      <c r="H4933" s="1" t="s">
        <v>82</v>
      </c>
      <c r="I4933" s="19" t="s">
        <v>83</v>
      </c>
      <c r="J4933" s="3" t="n">
        <v>820</v>
      </c>
      <c r="K4933" s="3" t="n">
        <v>15020</v>
      </c>
      <c r="L4933" s="4" t="n">
        <v>18.3170731707317</v>
      </c>
    </row>
    <row r="4934" customFormat="false" ht="13.2" hidden="false" customHeight="false" outlineLevel="0" collapsed="false">
      <c r="C4934" s="19" t="s">
        <v>77</v>
      </c>
      <c r="D4934" s="19" t="s">
        <v>27</v>
      </c>
      <c r="E4934" s="2" t="n">
        <v>0.392361111111111</v>
      </c>
      <c r="F4934" s="2" t="n">
        <v>0.513888888888889</v>
      </c>
      <c r="G4934" s="2" t="n">
        <v>0.0625</v>
      </c>
      <c r="H4934" s="1" t="s">
        <v>94</v>
      </c>
      <c r="I4934" s="19" t="s">
        <v>28</v>
      </c>
      <c r="J4934" s="3" t="n">
        <v>1476</v>
      </c>
      <c r="K4934" s="3" t="n">
        <v>13260</v>
      </c>
      <c r="L4934" s="4" t="n">
        <v>8.98373983739837</v>
      </c>
    </row>
    <row r="4935" customFormat="false" ht="13.2" hidden="false" customHeight="false" outlineLevel="0" collapsed="false">
      <c r="C4935" s="19" t="s">
        <v>27</v>
      </c>
      <c r="D4935" s="19" t="s">
        <v>77</v>
      </c>
      <c r="E4935" s="2" t="n">
        <v>0.590277777777778</v>
      </c>
      <c r="F4935" s="2" t="n">
        <v>0.6875</v>
      </c>
      <c r="G4935" s="2" t="n">
        <v>0.0763888888888891</v>
      </c>
      <c r="H4935" s="1" t="s">
        <v>98</v>
      </c>
      <c r="I4935" s="19" t="s">
        <v>28</v>
      </c>
      <c r="J4935" s="3" t="n">
        <v>1476</v>
      </c>
      <c r="K4935" s="3" t="n">
        <v>14710</v>
      </c>
      <c r="L4935" s="4" t="n">
        <v>9.96612466124661</v>
      </c>
    </row>
    <row r="4936" customFormat="false" ht="13.2" hidden="false" customHeight="false" outlineLevel="0" collapsed="false">
      <c r="C4936" s="19" t="s">
        <v>77</v>
      </c>
      <c r="D4936" s="19" t="s">
        <v>26</v>
      </c>
      <c r="E4936" s="2" t="n">
        <v>0.75</v>
      </c>
      <c r="F4936" s="2" t="n">
        <v>0.809027777777778</v>
      </c>
      <c r="G4936" s="2" t="n">
        <v>0.0625</v>
      </c>
      <c r="H4936" s="1" t="s">
        <v>97</v>
      </c>
      <c r="I4936" s="19" t="s">
        <v>83</v>
      </c>
      <c r="J4936" s="3" t="n">
        <v>820</v>
      </c>
      <c r="K4936" s="3" t="n">
        <v>15020</v>
      </c>
      <c r="L4936" s="4" t="n">
        <v>18.3170731707317</v>
      </c>
      <c r="M4936" s="3" t="n">
        <v>4592</v>
      </c>
      <c r="N4936" s="3" t="n">
        <v>58010</v>
      </c>
      <c r="O4936" s="4" t="n">
        <v>12.6328397212544</v>
      </c>
    </row>
    <row r="4938" customFormat="false" ht="13.2" hidden="false" customHeight="false" outlineLevel="0" collapsed="false">
      <c r="A4938" s="1" t="s">
        <v>49</v>
      </c>
      <c r="B4938" s="1" t="s">
        <v>33</v>
      </c>
      <c r="C4938" s="19" t="s">
        <v>26</v>
      </c>
      <c r="D4938" s="19" t="s">
        <v>77</v>
      </c>
      <c r="E4938" s="2" t="n">
        <v>0.284722222222222</v>
      </c>
      <c r="F4938" s="2" t="n">
        <v>0.329861111111111</v>
      </c>
      <c r="H4938" s="1" t="s">
        <v>82</v>
      </c>
      <c r="I4938" s="19" t="s">
        <v>83</v>
      </c>
      <c r="J4938" s="3" t="n">
        <v>820</v>
      </c>
      <c r="K4938" s="3" t="n">
        <v>15020</v>
      </c>
      <c r="L4938" s="4" t="n">
        <v>18.3170731707317</v>
      </c>
    </row>
    <row r="4939" customFormat="false" ht="13.2" hidden="false" customHeight="false" outlineLevel="0" collapsed="false">
      <c r="C4939" s="19" t="s">
        <v>77</v>
      </c>
      <c r="D4939" s="19" t="s">
        <v>27</v>
      </c>
      <c r="E4939" s="2" t="n">
        <v>0.392361111111111</v>
      </c>
      <c r="F4939" s="2" t="n">
        <v>0.513888888888889</v>
      </c>
      <c r="G4939" s="2" t="n">
        <v>0.0625</v>
      </c>
      <c r="H4939" s="1" t="s">
        <v>94</v>
      </c>
      <c r="I4939" s="19" t="s">
        <v>28</v>
      </c>
      <c r="J4939" s="3" t="n">
        <v>1476</v>
      </c>
      <c r="K4939" s="3" t="n">
        <v>13260</v>
      </c>
      <c r="L4939" s="4" t="n">
        <v>8.98373983739837</v>
      </c>
    </row>
    <row r="4940" customFormat="false" ht="13.2" hidden="false" customHeight="false" outlineLevel="0" collapsed="false">
      <c r="C4940" s="19" t="s">
        <v>27</v>
      </c>
      <c r="D4940" s="19" t="s">
        <v>77</v>
      </c>
      <c r="E4940" s="2" t="n">
        <v>0.590277777777778</v>
      </c>
      <c r="F4940" s="2" t="n">
        <v>0.6875</v>
      </c>
      <c r="G4940" s="2" t="n">
        <v>0.0763888888888891</v>
      </c>
      <c r="H4940" s="1" t="s">
        <v>98</v>
      </c>
      <c r="I4940" s="19" t="s">
        <v>28</v>
      </c>
      <c r="J4940" s="3" t="n">
        <v>1476</v>
      </c>
      <c r="K4940" s="3" t="n">
        <v>14710</v>
      </c>
      <c r="L4940" s="4" t="n">
        <v>9.96612466124661</v>
      </c>
    </row>
    <row r="4941" customFormat="false" ht="13.2" hidden="false" customHeight="false" outlineLevel="0" collapsed="false">
      <c r="C4941" s="19" t="s">
        <v>77</v>
      </c>
      <c r="D4941" s="19" t="s">
        <v>26</v>
      </c>
      <c r="E4941" s="2" t="n">
        <v>0.854166666666667</v>
      </c>
      <c r="F4941" s="2" t="n">
        <v>0.909722222222222</v>
      </c>
      <c r="G4941" s="2" t="n">
        <v>0.1666666667</v>
      </c>
      <c r="H4941" s="1" t="s">
        <v>87</v>
      </c>
      <c r="I4941" s="19" t="s">
        <v>83</v>
      </c>
      <c r="J4941" s="3" t="n">
        <v>820</v>
      </c>
      <c r="K4941" s="3" t="n">
        <v>15020</v>
      </c>
      <c r="L4941" s="4" t="n">
        <v>18.3170731707317</v>
      </c>
      <c r="M4941" s="3" t="n">
        <v>4592</v>
      </c>
      <c r="N4941" s="3" t="n">
        <v>58010</v>
      </c>
      <c r="O4941" s="4" t="n">
        <v>12.6328397212544</v>
      </c>
    </row>
    <row r="4943" customFormat="false" ht="13.2" hidden="false" customHeight="false" outlineLevel="0" collapsed="false">
      <c r="A4943" s="1" t="s">
        <v>49</v>
      </c>
      <c r="B4943" s="1" t="s">
        <v>33</v>
      </c>
      <c r="C4943" s="19" t="s">
        <v>26</v>
      </c>
      <c r="D4943" s="19" t="s">
        <v>77</v>
      </c>
      <c r="E4943" s="2" t="n">
        <v>0.284722222222222</v>
      </c>
      <c r="F4943" s="2" t="n">
        <v>0.329861111111111</v>
      </c>
      <c r="H4943" s="1" t="s">
        <v>82</v>
      </c>
      <c r="I4943" s="19" t="s">
        <v>83</v>
      </c>
      <c r="J4943" s="3" t="n">
        <v>820</v>
      </c>
      <c r="K4943" s="3" t="n">
        <v>15020</v>
      </c>
      <c r="L4943" s="4" t="n">
        <v>18.3170731707317</v>
      </c>
    </row>
    <row r="4944" customFormat="false" ht="13.2" hidden="false" customHeight="false" outlineLevel="0" collapsed="false">
      <c r="C4944" s="19" t="s">
        <v>77</v>
      </c>
      <c r="D4944" s="19" t="s">
        <v>27</v>
      </c>
      <c r="E4944" s="2" t="n">
        <v>0.392361111111111</v>
      </c>
      <c r="F4944" s="2" t="n">
        <v>0.513888888888889</v>
      </c>
      <c r="G4944" s="2" t="n">
        <v>0.0625</v>
      </c>
      <c r="H4944" s="1" t="s">
        <v>94</v>
      </c>
      <c r="I4944" s="19" t="s">
        <v>28</v>
      </c>
      <c r="J4944" s="3" t="n">
        <v>1476</v>
      </c>
      <c r="K4944" s="3" t="n">
        <v>13260</v>
      </c>
      <c r="L4944" s="4" t="n">
        <v>8.98373983739837</v>
      </c>
    </row>
    <row r="4945" customFormat="false" ht="13.2" hidden="false" customHeight="false" outlineLevel="0" collapsed="false">
      <c r="C4945" s="19" t="s">
        <v>27</v>
      </c>
      <c r="D4945" s="19" t="s">
        <v>77</v>
      </c>
      <c r="E4945" s="2" t="n">
        <v>0.590277777777778</v>
      </c>
      <c r="F4945" s="2" t="n">
        <v>0.6875</v>
      </c>
      <c r="G4945" s="2" t="n">
        <v>0.0763888888888891</v>
      </c>
      <c r="H4945" s="1" t="s">
        <v>98</v>
      </c>
      <c r="I4945" s="19" t="s">
        <v>28</v>
      </c>
      <c r="J4945" s="3" t="n">
        <v>1476</v>
      </c>
      <c r="K4945" s="3" t="n">
        <v>14710</v>
      </c>
      <c r="L4945" s="4" t="n">
        <v>9.96612466124661</v>
      </c>
    </row>
    <row r="4946" customFormat="false" ht="13.2" hidden="false" customHeight="false" outlineLevel="0" collapsed="false">
      <c r="C4946" s="19" t="s">
        <v>77</v>
      </c>
      <c r="D4946" s="19" t="s">
        <v>26</v>
      </c>
      <c r="E4946" s="2" t="n">
        <v>0.875</v>
      </c>
      <c r="F4946" s="2" t="n">
        <v>0.930555555555555</v>
      </c>
      <c r="G4946" s="2" t="n">
        <v>0.1875</v>
      </c>
      <c r="H4946" s="1" t="s">
        <v>88</v>
      </c>
      <c r="I4946" s="19" t="s">
        <v>83</v>
      </c>
      <c r="J4946" s="3" t="n">
        <v>820</v>
      </c>
      <c r="K4946" s="3" t="n">
        <v>15020</v>
      </c>
      <c r="L4946" s="4" t="n">
        <v>18.3170731707317</v>
      </c>
      <c r="M4946" s="3" t="n">
        <v>4592</v>
      </c>
      <c r="N4946" s="3" t="n">
        <v>58010</v>
      </c>
      <c r="O4946" s="4" t="n">
        <v>12.6328397212544</v>
      </c>
    </row>
    <row r="4948" customFormat="false" ht="13.2" hidden="false" customHeight="false" outlineLevel="0" collapsed="false">
      <c r="A4948" s="1" t="s">
        <v>49</v>
      </c>
      <c r="B4948" s="1" t="s">
        <v>33</v>
      </c>
      <c r="C4948" s="19" t="s">
        <v>26</v>
      </c>
      <c r="D4948" s="19" t="s">
        <v>77</v>
      </c>
      <c r="E4948" s="2" t="n">
        <v>0.298611111111111</v>
      </c>
      <c r="F4948" s="2" t="n">
        <v>0.34375</v>
      </c>
      <c r="H4948" s="1" t="s">
        <v>89</v>
      </c>
      <c r="I4948" s="19" t="s">
        <v>83</v>
      </c>
      <c r="J4948" s="3" t="n">
        <v>820</v>
      </c>
      <c r="K4948" s="3" t="n">
        <v>15020</v>
      </c>
      <c r="L4948" s="4" t="n">
        <v>18.3170731707317</v>
      </c>
    </row>
    <row r="4949" customFormat="false" ht="13.2" hidden="false" customHeight="false" outlineLevel="0" collapsed="false">
      <c r="C4949" s="19" t="s">
        <v>77</v>
      </c>
      <c r="D4949" s="19" t="s">
        <v>27</v>
      </c>
      <c r="E4949" s="2" t="n">
        <v>0.392361111111111</v>
      </c>
      <c r="F4949" s="2" t="n">
        <v>0.513888888888889</v>
      </c>
      <c r="G4949" s="2" t="n">
        <v>0.0486111111</v>
      </c>
      <c r="H4949" s="1" t="s">
        <v>94</v>
      </c>
      <c r="I4949" s="19" t="s">
        <v>28</v>
      </c>
      <c r="J4949" s="3" t="n">
        <v>1476</v>
      </c>
      <c r="K4949" s="3" t="n">
        <v>13260</v>
      </c>
      <c r="L4949" s="4" t="n">
        <v>8.98373983739837</v>
      </c>
    </row>
    <row r="4950" customFormat="false" ht="13.2" hidden="false" customHeight="false" outlineLevel="0" collapsed="false">
      <c r="C4950" s="19" t="s">
        <v>27</v>
      </c>
      <c r="D4950" s="19" t="s">
        <v>77</v>
      </c>
      <c r="E4950" s="2" t="n">
        <v>0.590277777777778</v>
      </c>
      <c r="F4950" s="2" t="n">
        <v>0.6875</v>
      </c>
      <c r="G4950" s="2" t="n">
        <v>0.0763888888888891</v>
      </c>
      <c r="H4950" s="1" t="s">
        <v>98</v>
      </c>
      <c r="I4950" s="19" t="s">
        <v>28</v>
      </c>
      <c r="J4950" s="3" t="n">
        <v>1476</v>
      </c>
      <c r="K4950" s="3" t="n">
        <v>14710</v>
      </c>
      <c r="L4950" s="4" t="n">
        <v>9.96612466124661</v>
      </c>
    </row>
    <row r="4951" customFormat="false" ht="13.2" hidden="false" customHeight="false" outlineLevel="0" collapsed="false">
      <c r="C4951" s="19" t="s">
        <v>77</v>
      </c>
      <c r="D4951" s="19" t="s">
        <v>26</v>
      </c>
      <c r="E4951" s="2" t="n">
        <v>0.75</v>
      </c>
      <c r="F4951" s="2" t="n">
        <v>0.809027777777778</v>
      </c>
      <c r="G4951" s="2" t="n">
        <v>0.0625</v>
      </c>
      <c r="H4951" s="1" t="s">
        <v>97</v>
      </c>
      <c r="I4951" s="19" t="s">
        <v>83</v>
      </c>
      <c r="J4951" s="3" t="n">
        <v>820</v>
      </c>
      <c r="K4951" s="3" t="n">
        <v>15020</v>
      </c>
      <c r="L4951" s="4" t="n">
        <v>18.3170731707317</v>
      </c>
      <c r="M4951" s="3" t="n">
        <v>4592</v>
      </c>
      <c r="N4951" s="3" t="n">
        <v>58010</v>
      </c>
      <c r="O4951" s="4" t="n">
        <v>12.6328397212544</v>
      </c>
    </row>
    <row r="4953" customFormat="false" ht="13.2" hidden="false" customHeight="false" outlineLevel="0" collapsed="false">
      <c r="A4953" s="1" t="s">
        <v>49</v>
      </c>
      <c r="B4953" s="1" t="s">
        <v>33</v>
      </c>
      <c r="C4953" s="19" t="s">
        <v>26</v>
      </c>
      <c r="D4953" s="19" t="s">
        <v>77</v>
      </c>
      <c r="E4953" s="2" t="n">
        <v>0.298611111111111</v>
      </c>
      <c r="F4953" s="2" t="n">
        <v>0.34375</v>
      </c>
      <c r="H4953" s="1" t="s">
        <v>89</v>
      </c>
      <c r="I4953" s="19" t="s">
        <v>83</v>
      </c>
      <c r="J4953" s="3" t="n">
        <v>820</v>
      </c>
      <c r="K4953" s="3" t="n">
        <v>15020</v>
      </c>
      <c r="L4953" s="4" t="n">
        <v>18.3170731707317</v>
      </c>
    </row>
    <row r="4954" customFormat="false" ht="13.2" hidden="false" customHeight="false" outlineLevel="0" collapsed="false">
      <c r="C4954" s="19" t="s">
        <v>77</v>
      </c>
      <c r="D4954" s="19" t="s">
        <v>27</v>
      </c>
      <c r="E4954" s="2" t="n">
        <v>0.392361111111111</v>
      </c>
      <c r="F4954" s="2" t="n">
        <v>0.513888888888889</v>
      </c>
      <c r="G4954" s="2" t="n">
        <v>0.0486111111</v>
      </c>
      <c r="H4954" s="1" t="s">
        <v>94</v>
      </c>
      <c r="I4954" s="19" t="s">
        <v>28</v>
      </c>
      <c r="J4954" s="3" t="n">
        <v>1476</v>
      </c>
      <c r="K4954" s="3" t="n">
        <v>13260</v>
      </c>
      <c r="L4954" s="4" t="n">
        <v>8.98373983739837</v>
      </c>
    </row>
    <row r="4955" customFormat="false" ht="13.2" hidden="false" customHeight="false" outlineLevel="0" collapsed="false">
      <c r="C4955" s="19" t="s">
        <v>27</v>
      </c>
      <c r="D4955" s="19" t="s">
        <v>77</v>
      </c>
      <c r="E4955" s="2" t="n">
        <v>0.590277777777778</v>
      </c>
      <c r="F4955" s="2" t="n">
        <v>0.6875</v>
      </c>
      <c r="G4955" s="2" t="n">
        <v>0.0763888888888891</v>
      </c>
      <c r="H4955" s="1" t="s">
        <v>98</v>
      </c>
      <c r="I4955" s="19" t="s">
        <v>28</v>
      </c>
      <c r="J4955" s="3" t="n">
        <v>1476</v>
      </c>
      <c r="K4955" s="3" t="n">
        <v>14710</v>
      </c>
      <c r="L4955" s="4" t="n">
        <v>9.96612466124661</v>
      </c>
    </row>
    <row r="4956" customFormat="false" ht="13.2" hidden="false" customHeight="false" outlineLevel="0" collapsed="false">
      <c r="C4956" s="19" t="s">
        <v>77</v>
      </c>
      <c r="D4956" s="19" t="s">
        <v>26</v>
      </c>
      <c r="E4956" s="2" t="n">
        <v>0.854166666666667</v>
      </c>
      <c r="F4956" s="2" t="n">
        <v>0.909722222222222</v>
      </c>
      <c r="G4956" s="2" t="n">
        <v>0.1666666667</v>
      </c>
      <c r="H4956" s="1" t="s">
        <v>87</v>
      </c>
      <c r="I4956" s="19" t="s">
        <v>83</v>
      </c>
      <c r="J4956" s="3" t="n">
        <v>820</v>
      </c>
      <c r="K4956" s="3" t="n">
        <v>15020</v>
      </c>
      <c r="L4956" s="4" t="n">
        <v>18.3170731707317</v>
      </c>
      <c r="M4956" s="3" t="n">
        <v>4592</v>
      </c>
      <c r="N4956" s="3" t="n">
        <v>58010</v>
      </c>
      <c r="O4956" s="4" t="n">
        <v>12.6328397212544</v>
      </c>
    </row>
    <row r="4958" customFormat="false" ht="13.2" hidden="false" customHeight="false" outlineLevel="0" collapsed="false">
      <c r="A4958" s="1" t="s">
        <v>49</v>
      </c>
      <c r="B4958" s="1" t="s">
        <v>33</v>
      </c>
      <c r="C4958" s="19" t="s">
        <v>26</v>
      </c>
      <c r="D4958" s="19" t="s">
        <v>77</v>
      </c>
      <c r="E4958" s="2" t="n">
        <v>0.298611111111111</v>
      </c>
      <c r="F4958" s="2" t="n">
        <v>0.34375</v>
      </c>
      <c r="H4958" s="1" t="s">
        <v>89</v>
      </c>
      <c r="I4958" s="19" t="s">
        <v>83</v>
      </c>
      <c r="J4958" s="3" t="n">
        <v>820</v>
      </c>
      <c r="K4958" s="3" t="n">
        <v>15020</v>
      </c>
      <c r="L4958" s="4" t="n">
        <v>18.3170731707317</v>
      </c>
    </row>
    <row r="4959" customFormat="false" ht="13.2" hidden="false" customHeight="false" outlineLevel="0" collapsed="false">
      <c r="C4959" s="19" t="s">
        <v>77</v>
      </c>
      <c r="D4959" s="19" t="s">
        <v>27</v>
      </c>
      <c r="E4959" s="2" t="n">
        <v>0.392361111111111</v>
      </c>
      <c r="F4959" s="2" t="n">
        <v>0.513888888888889</v>
      </c>
      <c r="G4959" s="2" t="n">
        <v>0.0486111111</v>
      </c>
      <c r="H4959" s="1" t="s">
        <v>94</v>
      </c>
      <c r="I4959" s="19" t="s">
        <v>28</v>
      </c>
      <c r="J4959" s="3" t="n">
        <v>1476</v>
      </c>
      <c r="K4959" s="3" t="n">
        <v>13260</v>
      </c>
      <c r="L4959" s="4" t="n">
        <v>8.98373983739837</v>
      </c>
    </row>
    <row r="4960" customFormat="false" ht="13.2" hidden="false" customHeight="false" outlineLevel="0" collapsed="false">
      <c r="C4960" s="19" t="s">
        <v>27</v>
      </c>
      <c r="D4960" s="19" t="s">
        <v>77</v>
      </c>
      <c r="E4960" s="2" t="n">
        <v>0.590277777777778</v>
      </c>
      <c r="F4960" s="2" t="n">
        <v>0.6875</v>
      </c>
      <c r="G4960" s="2" t="n">
        <v>0.0763888888888891</v>
      </c>
      <c r="H4960" s="1" t="s">
        <v>98</v>
      </c>
      <c r="I4960" s="19" t="s">
        <v>28</v>
      </c>
      <c r="J4960" s="3" t="n">
        <v>1476</v>
      </c>
      <c r="K4960" s="3" t="n">
        <v>14710</v>
      </c>
      <c r="L4960" s="4" t="n">
        <v>9.96612466124661</v>
      </c>
    </row>
    <row r="4961" customFormat="false" ht="13.2" hidden="false" customHeight="false" outlineLevel="0" collapsed="false">
      <c r="C4961" s="19" t="s">
        <v>77</v>
      </c>
      <c r="D4961" s="19" t="s">
        <v>26</v>
      </c>
      <c r="E4961" s="2" t="n">
        <v>0.875</v>
      </c>
      <c r="F4961" s="2" t="n">
        <v>0.930555555555555</v>
      </c>
      <c r="G4961" s="2" t="n">
        <v>0.1875</v>
      </c>
      <c r="H4961" s="1" t="s">
        <v>88</v>
      </c>
      <c r="I4961" s="19" t="s">
        <v>83</v>
      </c>
      <c r="J4961" s="3" t="n">
        <v>820</v>
      </c>
      <c r="K4961" s="3" t="n">
        <v>15020</v>
      </c>
      <c r="L4961" s="4" t="n">
        <v>18.3170731707317</v>
      </c>
      <c r="M4961" s="3" t="n">
        <v>4592</v>
      </c>
      <c r="N4961" s="3" t="n">
        <v>58010</v>
      </c>
      <c r="O4961" s="4" t="n">
        <v>12.6328397212544</v>
      </c>
    </row>
    <row r="4963" customFormat="false" ht="13.2" hidden="false" customHeight="false" outlineLevel="0" collapsed="false">
      <c r="A4963" s="1" t="s">
        <v>49</v>
      </c>
      <c r="B4963" s="1" t="s">
        <v>33</v>
      </c>
      <c r="C4963" s="19" t="s">
        <v>26</v>
      </c>
      <c r="D4963" s="19" t="s">
        <v>77</v>
      </c>
      <c r="E4963" s="2" t="n">
        <v>0.284722222222222</v>
      </c>
      <c r="F4963" s="2" t="n">
        <v>0.329861111111111</v>
      </c>
      <c r="H4963" s="1" t="s">
        <v>82</v>
      </c>
      <c r="I4963" s="19" t="s">
        <v>83</v>
      </c>
      <c r="J4963" s="3" t="n">
        <v>820</v>
      </c>
      <c r="K4963" s="3" t="n">
        <v>15020</v>
      </c>
      <c r="L4963" s="4" t="n">
        <v>18.3170731707317</v>
      </c>
    </row>
    <row r="4964" customFormat="false" ht="13.2" hidden="false" customHeight="false" outlineLevel="0" collapsed="false">
      <c r="C4964" s="19" t="s">
        <v>77</v>
      </c>
      <c r="D4964" s="19" t="s">
        <v>27</v>
      </c>
      <c r="E4964" s="2" t="n">
        <v>0.392361111111111</v>
      </c>
      <c r="F4964" s="2" t="n">
        <v>0.513888888888889</v>
      </c>
      <c r="G4964" s="2" t="n">
        <v>0.0625</v>
      </c>
      <c r="H4964" s="1" t="s">
        <v>94</v>
      </c>
      <c r="I4964" s="19" t="s">
        <v>28</v>
      </c>
      <c r="J4964" s="3" t="n">
        <v>1476</v>
      </c>
      <c r="K4964" s="3" t="n">
        <v>13260</v>
      </c>
      <c r="L4964" s="4" t="n">
        <v>8.98373983739837</v>
      </c>
    </row>
    <row r="4965" customFormat="false" ht="13.2" hidden="false" customHeight="false" outlineLevel="0" collapsed="false">
      <c r="C4965" s="19" t="s">
        <v>27</v>
      </c>
      <c r="D4965" s="19" t="s">
        <v>77</v>
      </c>
      <c r="E4965" s="2" t="n">
        <v>0.628472222222222</v>
      </c>
      <c r="F4965" s="2" t="n">
        <v>0.725694444444445</v>
      </c>
      <c r="G4965" s="2" t="n">
        <v>0.114583333333333</v>
      </c>
      <c r="H4965" s="1" t="s">
        <v>99</v>
      </c>
      <c r="I4965" s="19" t="s">
        <v>28</v>
      </c>
      <c r="J4965" s="3" t="n">
        <v>1476</v>
      </c>
      <c r="K4965" s="3" t="n">
        <v>14710</v>
      </c>
      <c r="L4965" s="4" t="n">
        <v>9.96612466124661</v>
      </c>
    </row>
    <row r="4966" customFormat="false" ht="13.2" hidden="false" customHeight="false" outlineLevel="0" collapsed="false">
      <c r="C4966" s="19" t="s">
        <v>77</v>
      </c>
      <c r="D4966" s="19" t="s">
        <v>26</v>
      </c>
      <c r="E4966" s="2" t="n">
        <v>0.854166666666667</v>
      </c>
      <c r="F4966" s="2" t="n">
        <v>0.909722222222222</v>
      </c>
      <c r="G4966" s="2" t="n">
        <v>0.1284722223</v>
      </c>
      <c r="H4966" s="1" t="s">
        <v>87</v>
      </c>
      <c r="I4966" s="19" t="s">
        <v>83</v>
      </c>
      <c r="J4966" s="3" t="n">
        <v>820</v>
      </c>
      <c r="K4966" s="3" t="n">
        <v>15020</v>
      </c>
      <c r="L4966" s="4" t="n">
        <v>18.3170731707317</v>
      </c>
      <c r="M4966" s="3" t="n">
        <v>4592</v>
      </c>
      <c r="N4966" s="3" t="n">
        <v>58010</v>
      </c>
      <c r="O4966" s="4" t="n">
        <v>12.6328397212544</v>
      </c>
    </row>
    <row r="4968" customFormat="false" ht="13.2" hidden="false" customHeight="false" outlineLevel="0" collapsed="false">
      <c r="A4968" s="1" t="s">
        <v>49</v>
      </c>
      <c r="B4968" s="1" t="s">
        <v>33</v>
      </c>
      <c r="C4968" s="19" t="s">
        <v>26</v>
      </c>
      <c r="D4968" s="19" t="s">
        <v>77</v>
      </c>
      <c r="E4968" s="2" t="n">
        <v>0.284722222222222</v>
      </c>
      <c r="F4968" s="2" t="n">
        <v>0.329861111111111</v>
      </c>
      <c r="H4968" s="1" t="s">
        <v>82</v>
      </c>
      <c r="I4968" s="19" t="s">
        <v>83</v>
      </c>
      <c r="J4968" s="3" t="n">
        <v>820</v>
      </c>
      <c r="K4968" s="3" t="n">
        <v>15020</v>
      </c>
      <c r="L4968" s="4" t="n">
        <v>18.3170731707317</v>
      </c>
    </row>
    <row r="4969" customFormat="false" ht="13.2" hidden="false" customHeight="false" outlineLevel="0" collapsed="false">
      <c r="C4969" s="19" t="s">
        <v>77</v>
      </c>
      <c r="D4969" s="19" t="s">
        <v>27</v>
      </c>
      <c r="E4969" s="2" t="n">
        <v>0.392361111111111</v>
      </c>
      <c r="F4969" s="2" t="n">
        <v>0.513888888888889</v>
      </c>
      <c r="G4969" s="2" t="n">
        <v>0.0625</v>
      </c>
      <c r="H4969" s="1" t="s">
        <v>94</v>
      </c>
      <c r="I4969" s="19" t="s">
        <v>28</v>
      </c>
      <c r="J4969" s="3" t="n">
        <v>1476</v>
      </c>
      <c r="K4969" s="3" t="n">
        <v>13260</v>
      </c>
      <c r="L4969" s="4" t="n">
        <v>8.98373983739837</v>
      </c>
    </row>
    <row r="4970" customFormat="false" ht="13.2" hidden="false" customHeight="false" outlineLevel="0" collapsed="false">
      <c r="C4970" s="19" t="s">
        <v>27</v>
      </c>
      <c r="D4970" s="19" t="s">
        <v>77</v>
      </c>
      <c r="E4970" s="2" t="n">
        <v>0.628472222222222</v>
      </c>
      <c r="F4970" s="2" t="n">
        <v>0.725694444444445</v>
      </c>
      <c r="G4970" s="2" t="n">
        <v>0.114583333333333</v>
      </c>
      <c r="H4970" s="1" t="s">
        <v>99</v>
      </c>
      <c r="I4970" s="19" t="s">
        <v>28</v>
      </c>
      <c r="J4970" s="3" t="n">
        <v>1476</v>
      </c>
      <c r="K4970" s="3" t="n">
        <v>14710</v>
      </c>
      <c r="L4970" s="4" t="n">
        <v>9.96612466124661</v>
      </c>
    </row>
    <row r="4971" customFormat="false" ht="13.2" hidden="false" customHeight="false" outlineLevel="0" collapsed="false">
      <c r="C4971" s="19" t="s">
        <v>77</v>
      </c>
      <c r="D4971" s="19" t="s">
        <v>26</v>
      </c>
      <c r="E4971" s="2" t="n">
        <v>0.875</v>
      </c>
      <c r="F4971" s="2" t="n">
        <v>0.930555555555555</v>
      </c>
      <c r="G4971" s="2" t="n">
        <v>0.1493055556</v>
      </c>
      <c r="H4971" s="1" t="s">
        <v>88</v>
      </c>
      <c r="I4971" s="19" t="s">
        <v>83</v>
      </c>
      <c r="J4971" s="3" t="n">
        <v>820</v>
      </c>
      <c r="K4971" s="3" t="n">
        <v>15020</v>
      </c>
      <c r="L4971" s="4" t="n">
        <v>18.3170731707317</v>
      </c>
      <c r="M4971" s="3" t="n">
        <v>4592</v>
      </c>
      <c r="N4971" s="3" t="n">
        <v>58010</v>
      </c>
      <c r="O4971" s="4" t="n">
        <v>12.6328397212544</v>
      </c>
    </row>
    <row r="4973" customFormat="false" ht="13.2" hidden="false" customHeight="false" outlineLevel="0" collapsed="false">
      <c r="A4973" s="1" t="s">
        <v>49</v>
      </c>
      <c r="B4973" s="1" t="s">
        <v>33</v>
      </c>
      <c r="C4973" s="19" t="s">
        <v>26</v>
      </c>
      <c r="D4973" s="19" t="s">
        <v>77</v>
      </c>
      <c r="E4973" s="2" t="n">
        <v>0.298611111111111</v>
      </c>
      <c r="F4973" s="2" t="n">
        <v>0.34375</v>
      </c>
      <c r="H4973" s="1" t="s">
        <v>89</v>
      </c>
      <c r="I4973" s="19" t="s">
        <v>83</v>
      </c>
      <c r="J4973" s="3" t="n">
        <v>820</v>
      </c>
      <c r="K4973" s="3" t="n">
        <v>15020</v>
      </c>
      <c r="L4973" s="4" t="n">
        <v>18.3170731707317</v>
      </c>
    </row>
    <row r="4974" customFormat="false" ht="13.2" hidden="false" customHeight="false" outlineLevel="0" collapsed="false">
      <c r="C4974" s="19" t="s">
        <v>77</v>
      </c>
      <c r="D4974" s="19" t="s">
        <v>27</v>
      </c>
      <c r="E4974" s="2" t="n">
        <v>0.392361111111111</v>
      </c>
      <c r="F4974" s="2" t="n">
        <v>0.513888888888889</v>
      </c>
      <c r="G4974" s="2" t="n">
        <v>0.0486111111</v>
      </c>
      <c r="H4974" s="1" t="s">
        <v>94</v>
      </c>
      <c r="I4974" s="19" t="s">
        <v>28</v>
      </c>
      <c r="J4974" s="3" t="n">
        <v>1476</v>
      </c>
      <c r="K4974" s="3" t="n">
        <v>13260</v>
      </c>
      <c r="L4974" s="4" t="n">
        <v>8.98373983739837</v>
      </c>
    </row>
    <row r="4975" customFormat="false" ht="13.2" hidden="false" customHeight="false" outlineLevel="0" collapsed="false">
      <c r="C4975" s="19" t="s">
        <v>27</v>
      </c>
      <c r="D4975" s="19" t="s">
        <v>77</v>
      </c>
      <c r="E4975" s="2" t="n">
        <v>0.628472222222222</v>
      </c>
      <c r="F4975" s="2" t="n">
        <v>0.725694444444445</v>
      </c>
      <c r="G4975" s="2" t="n">
        <v>0.114583333333333</v>
      </c>
      <c r="H4975" s="1" t="s">
        <v>99</v>
      </c>
      <c r="I4975" s="19" t="s">
        <v>28</v>
      </c>
      <c r="J4975" s="3" t="n">
        <v>1476</v>
      </c>
      <c r="K4975" s="3" t="n">
        <v>14710</v>
      </c>
      <c r="L4975" s="4" t="n">
        <v>9.96612466124661</v>
      </c>
    </row>
    <row r="4976" customFormat="false" ht="13.2" hidden="false" customHeight="false" outlineLevel="0" collapsed="false">
      <c r="C4976" s="19" t="s">
        <v>77</v>
      </c>
      <c r="D4976" s="19" t="s">
        <v>26</v>
      </c>
      <c r="E4976" s="2" t="n">
        <v>0.854166666666667</v>
      </c>
      <c r="F4976" s="2" t="n">
        <v>0.909722222222222</v>
      </c>
      <c r="G4976" s="2" t="n">
        <v>0.1284722223</v>
      </c>
      <c r="H4976" s="1" t="s">
        <v>87</v>
      </c>
      <c r="I4976" s="19" t="s">
        <v>83</v>
      </c>
      <c r="J4976" s="3" t="n">
        <v>820</v>
      </c>
      <c r="K4976" s="3" t="n">
        <v>15020</v>
      </c>
      <c r="L4976" s="4" t="n">
        <v>18.3170731707317</v>
      </c>
      <c r="M4976" s="3" t="n">
        <v>4592</v>
      </c>
      <c r="N4976" s="3" t="n">
        <v>58010</v>
      </c>
      <c r="O4976" s="4" t="n">
        <v>12.6328397212544</v>
      </c>
    </row>
    <row r="4978" customFormat="false" ht="13.2" hidden="false" customHeight="false" outlineLevel="0" collapsed="false">
      <c r="A4978" s="1" t="s">
        <v>49</v>
      </c>
      <c r="B4978" s="1" t="s">
        <v>33</v>
      </c>
      <c r="C4978" s="19" t="s">
        <v>26</v>
      </c>
      <c r="D4978" s="19" t="s">
        <v>77</v>
      </c>
      <c r="E4978" s="2" t="n">
        <v>0.298611111111111</v>
      </c>
      <c r="F4978" s="2" t="n">
        <v>0.34375</v>
      </c>
      <c r="H4978" s="1" t="s">
        <v>89</v>
      </c>
      <c r="I4978" s="19" t="s">
        <v>83</v>
      </c>
      <c r="J4978" s="3" t="n">
        <v>820</v>
      </c>
      <c r="K4978" s="3" t="n">
        <v>15020</v>
      </c>
      <c r="L4978" s="4" t="n">
        <v>18.3170731707317</v>
      </c>
    </row>
    <row r="4979" customFormat="false" ht="13.2" hidden="false" customHeight="false" outlineLevel="0" collapsed="false">
      <c r="C4979" s="19" t="s">
        <v>77</v>
      </c>
      <c r="D4979" s="19" t="s">
        <v>27</v>
      </c>
      <c r="E4979" s="2" t="n">
        <v>0.392361111111111</v>
      </c>
      <c r="F4979" s="2" t="n">
        <v>0.513888888888889</v>
      </c>
      <c r="G4979" s="2" t="n">
        <v>0.0486111111</v>
      </c>
      <c r="H4979" s="1" t="s">
        <v>94</v>
      </c>
      <c r="I4979" s="19" t="s">
        <v>28</v>
      </c>
      <c r="J4979" s="3" t="n">
        <v>1476</v>
      </c>
      <c r="K4979" s="3" t="n">
        <v>13260</v>
      </c>
      <c r="L4979" s="4" t="n">
        <v>8.98373983739837</v>
      </c>
    </row>
    <row r="4980" customFormat="false" ht="13.2" hidden="false" customHeight="false" outlineLevel="0" collapsed="false">
      <c r="C4980" s="19" t="s">
        <v>27</v>
      </c>
      <c r="D4980" s="19" t="s">
        <v>77</v>
      </c>
      <c r="E4980" s="2" t="n">
        <v>0.628472222222222</v>
      </c>
      <c r="F4980" s="2" t="n">
        <v>0.725694444444445</v>
      </c>
      <c r="G4980" s="2" t="n">
        <v>0.114583333333333</v>
      </c>
      <c r="H4980" s="1" t="s">
        <v>99</v>
      </c>
      <c r="I4980" s="19" t="s">
        <v>28</v>
      </c>
      <c r="J4980" s="3" t="n">
        <v>1476</v>
      </c>
      <c r="K4980" s="3" t="n">
        <v>14710</v>
      </c>
      <c r="L4980" s="4" t="n">
        <v>9.96612466124661</v>
      </c>
    </row>
    <row r="4981" customFormat="false" ht="13.2" hidden="false" customHeight="false" outlineLevel="0" collapsed="false">
      <c r="C4981" s="19" t="s">
        <v>77</v>
      </c>
      <c r="D4981" s="19" t="s">
        <v>26</v>
      </c>
      <c r="E4981" s="2" t="n">
        <v>0.875</v>
      </c>
      <c r="F4981" s="2" t="n">
        <v>0.930555555555555</v>
      </c>
      <c r="G4981" s="2" t="n">
        <v>0.1493055556</v>
      </c>
      <c r="H4981" s="1" t="s">
        <v>88</v>
      </c>
      <c r="I4981" s="19" t="s">
        <v>83</v>
      </c>
      <c r="J4981" s="3" t="n">
        <v>820</v>
      </c>
      <c r="K4981" s="3" t="n">
        <v>15020</v>
      </c>
      <c r="L4981" s="4" t="n">
        <v>18.3170731707317</v>
      </c>
      <c r="M4981" s="3" t="n">
        <v>4592</v>
      </c>
      <c r="N4981" s="3" t="n">
        <v>58010</v>
      </c>
      <c r="O4981" s="4" t="n">
        <v>12.6328397212544</v>
      </c>
    </row>
    <row r="4983" customFormat="false" ht="13.2" hidden="false" customHeight="false" outlineLevel="0" collapsed="false">
      <c r="A4983" s="1" t="s">
        <v>49</v>
      </c>
      <c r="B4983" s="1" t="s">
        <v>33</v>
      </c>
      <c r="C4983" s="19" t="s">
        <v>26</v>
      </c>
      <c r="D4983" s="19" t="s">
        <v>77</v>
      </c>
      <c r="E4983" s="2" t="n">
        <v>0.284722222222222</v>
      </c>
      <c r="F4983" s="2" t="n">
        <v>0.329861111111111</v>
      </c>
      <c r="H4983" s="1" t="s">
        <v>82</v>
      </c>
      <c r="I4983" s="19" t="s">
        <v>83</v>
      </c>
      <c r="J4983" s="3" t="n">
        <v>820</v>
      </c>
      <c r="K4983" s="3" t="n">
        <v>15020</v>
      </c>
      <c r="L4983" s="4" t="n">
        <v>18.3170731707317</v>
      </c>
    </row>
    <row r="4984" customFormat="false" ht="13.2" hidden="false" customHeight="false" outlineLevel="0" collapsed="false">
      <c r="C4984" s="19" t="s">
        <v>77</v>
      </c>
      <c r="D4984" s="19" t="s">
        <v>27</v>
      </c>
      <c r="E4984" s="2" t="n">
        <v>0.392361111111111</v>
      </c>
      <c r="F4984" s="2" t="n">
        <v>0.513888888888889</v>
      </c>
      <c r="G4984" s="2" t="n">
        <v>0.0625</v>
      </c>
      <c r="H4984" s="1" t="s">
        <v>94</v>
      </c>
      <c r="I4984" s="19" t="s">
        <v>28</v>
      </c>
      <c r="J4984" s="3" t="n">
        <v>1476</v>
      </c>
      <c r="K4984" s="3" t="n">
        <v>13260</v>
      </c>
      <c r="L4984" s="4" t="n">
        <v>8.98373983739837</v>
      </c>
    </row>
    <row r="4985" customFormat="false" ht="13.2" hidden="false" customHeight="false" outlineLevel="0" collapsed="false">
      <c r="C4985" s="19" t="s">
        <v>27</v>
      </c>
      <c r="D4985" s="19" t="s">
        <v>77</v>
      </c>
      <c r="E4985" s="2" t="n">
        <v>0.694444444444445</v>
      </c>
      <c r="F4985" s="2" t="n">
        <v>0.791666666666667</v>
      </c>
      <c r="G4985" s="2" t="n">
        <v>0.180555555555556</v>
      </c>
      <c r="H4985" s="1" t="s">
        <v>93</v>
      </c>
      <c r="I4985" s="19" t="s">
        <v>28</v>
      </c>
      <c r="J4985" s="3" t="n">
        <v>1476</v>
      </c>
      <c r="K4985" s="3" t="n">
        <v>14710</v>
      </c>
      <c r="L4985" s="4" t="n">
        <v>9.96612466124661</v>
      </c>
    </row>
    <row r="4986" customFormat="false" ht="13.2" hidden="false" customHeight="false" outlineLevel="0" collapsed="false">
      <c r="C4986" s="19" t="s">
        <v>77</v>
      </c>
      <c r="D4986" s="19" t="s">
        <v>26</v>
      </c>
      <c r="E4986" s="2" t="n">
        <v>0.854166666666667</v>
      </c>
      <c r="F4986" s="2" t="n">
        <v>0.909722222222222</v>
      </c>
      <c r="G4986" s="2" t="n">
        <v>0.0625</v>
      </c>
      <c r="H4986" s="1" t="s">
        <v>87</v>
      </c>
      <c r="I4986" s="19" t="s">
        <v>83</v>
      </c>
      <c r="J4986" s="3" t="n">
        <v>820</v>
      </c>
      <c r="K4986" s="3" t="n">
        <v>15020</v>
      </c>
      <c r="L4986" s="4" t="n">
        <v>18.3170731707317</v>
      </c>
      <c r="M4986" s="3" t="n">
        <v>4592</v>
      </c>
      <c r="N4986" s="3" t="n">
        <v>58010</v>
      </c>
      <c r="O4986" s="4" t="n">
        <v>12.6328397212544</v>
      </c>
    </row>
    <row r="4988" customFormat="false" ht="13.2" hidden="false" customHeight="false" outlineLevel="0" collapsed="false">
      <c r="A4988" s="1" t="s">
        <v>49</v>
      </c>
      <c r="B4988" s="1" t="s">
        <v>33</v>
      </c>
      <c r="C4988" s="19" t="s">
        <v>26</v>
      </c>
      <c r="D4988" s="19" t="s">
        <v>77</v>
      </c>
      <c r="E4988" s="2" t="n">
        <v>0.284722222222222</v>
      </c>
      <c r="F4988" s="2" t="n">
        <v>0.329861111111111</v>
      </c>
      <c r="H4988" s="1" t="s">
        <v>82</v>
      </c>
      <c r="I4988" s="19" t="s">
        <v>83</v>
      </c>
      <c r="J4988" s="3" t="n">
        <v>820</v>
      </c>
      <c r="K4988" s="3" t="n">
        <v>15020</v>
      </c>
      <c r="L4988" s="4" t="n">
        <v>18.3170731707317</v>
      </c>
    </row>
    <row r="4989" customFormat="false" ht="13.2" hidden="false" customHeight="false" outlineLevel="0" collapsed="false">
      <c r="C4989" s="19" t="s">
        <v>77</v>
      </c>
      <c r="D4989" s="19" t="s">
        <v>27</v>
      </c>
      <c r="E4989" s="2" t="n">
        <v>0.392361111111111</v>
      </c>
      <c r="F4989" s="2" t="n">
        <v>0.513888888888889</v>
      </c>
      <c r="G4989" s="2" t="n">
        <v>0.0625</v>
      </c>
      <c r="H4989" s="1" t="s">
        <v>94</v>
      </c>
      <c r="I4989" s="19" t="s">
        <v>28</v>
      </c>
      <c r="J4989" s="3" t="n">
        <v>1476</v>
      </c>
      <c r="K4989" s="3" t="n">
        <v>13260</v>
      </c>
      <c r="L4989" s="4" t="n">
        <v>8.98373983739837</v>
      </c>
    </row>
    <row r="4990" customFormat="false" ht="13.2" hidden="false" customHeight="false" outlineLevel="0" collapsed="false">
      <c r="C4990" s="19" t="s">
        <v>27</v>
      </c>
      <c r="D4990" s="19" t="s">
        <v>77</v>
      </c>
      <c r="E4990" s="2" t="n">
        <v>0.694444444444445</v>
      </c>
      <c r="F4990" s="2" t="n">
        <v>0.791666666666667</v>
      </c>
      <c r="G4990" s="2" t="n">
        <v>0.180555555555556</v>
      </c>
      <c r="H4990" s="1" t="s">
        <v>93</v>
      </c>
      <c r="I4990" s="19" t="s">
        <v>28</v>
      </c>
      <c r="J4990" s="3" t="n">
        <v>1476</v>
      </c>
      <c r="K4990" s="3" t="n">
        <v>14710</v>
      </c>
      <c r="L4990" s="4" t="n">
        <v>9.96612466124661</v>
      </c>
    </row>
    <row r="4991" customFormat="false" ht="13.2" hidden="false" customHeight="false" outlineLevel="0" collapsed="false">
      <c r="C4991" s="19" t="s">
        <v>77</v>
      </c>
      <c r="D4991" s="19" t="s">
        <v>26</v>
      </c>
      <c r="E4991" s="2" t="n">
        <v>0.875</v>
      </c>
      <c r="F4991" s="2" t="n">
        <v>0.930555555555555</v>
      </c>
      <c r="G4991" s="2" t="n">
        <v>0.0833333333</v>
      </c>
      <c r="H4991" s="1" t="s">
        <v>88</v>
      </c>
      <c r="I4991" s="19" t="s">
        <v>83</v>
      </c>
      <c r="J4991" s="3" t="n">
        <v>820</v>
      </c>
      <c r="K4991" s="3" t="n">
        <v>15020</v>
      </c>
      <c r="L4991" s="4" t="n">
        <v>18.3170731707317</v>
      </c>
      <c r="M4991" s="3" t="n">
        <v>4592</v>
      </c>
      <c r="N4991" s="3" t="n">
        <v>58010</v>
      </c>
      <c r="O4991" s="4" t="n">
        <v>12.6328397212544</v>
      </c>
    </row>
    <row r="4993" customFormat="false" ht="13.2" hidden="false" customHeight="false" outlineLevel="0" collapsed="false">
      <c r="A4993" s="1" t="s">
        <v>49</v>
      </c>
      <c r="B4993" s="1" t="s">
        <v>33</v>
      </c>
      <c r="C4993" s="19" t="s">
        <v>26</v>
      </c>
      <c r="D4993" s="19" t="s">
        <v>77</v>
      </c>
      <c r="E4993" s="2" t="n">
        <v>0.298611111111111</v>
      </c>
      <c r="F4993" s="2" t="n">
        <v>0.34375</v>
      </c>
      <c r="H4993" s="1" t="s">
        <v>89</v>
      </c>
      <c r="I4993" s="19" t="s">
        <v>83</v>
      </c>
      <c r="J4993" s="3" t="n">
        <v>820</v>
      </c>
      <c r="K4993" s="3" t="n">
        <v>15020</v>
      </c>
      <c r="L4993" s="4" t="n">
        <v>18.3170731707317</v>
      </c>
    </row>
    <row r="4994" customFormat="false" ht="13.2" hidden="false" customHeight="false" outlineLevel="0" collapsed="false">
      <c r="C4994" s="19" t="s">
        <v>77</v>
      </c>
      <c r="D4994" s="19" t="s">
        <v>27</v>
      </c>
      <c r="E4994" s="2" t="n">
        <v>0.392361111111111</v>
      </c>
      <c r="F4994" s="2" t="n">
        <v>0.513888888888889</v>
      </c>
      <c r="G4994" s="2" t="n">
        <v>0.0486111111</v>
      </c>
      <c r="H4994" s="1" t="s">
        <v>94</v>
      </c>
      <c r="I4994" s="19" t="s">
        <v>28</v>
      </c>
      <c r="J4994" s="3" t="n">
        <v>1476</v>
      </c>
      <c r="K4994" s="3" t="n">
        <v>13260</v>
      </c>
      <c r="L4994" s="4" t="n">
        <v>8.98373983739837</v>
      </c>
    </row>
    <row r="4995" customFormat="false" ht="13.2" hidden="false" customHeight="false" outlineLevel="0" collapsed="false">
      <c r="C4995" s="19" t="s">
        <v>27</v>
      </c>
      <c r="D4995" s="19" t="s">
        <v>77</v>
      </c>
      <c r="E4995" s="2" t="n">
        <v>0.694444444444445</v>
      </c>
      <c r="F4995" s="2" t="n">
        <v>0.791666666666667</v>
      </c>
      <c r="G4995" s="2" t="n">
        <v>0.180555555555556</v>
      </c>
      <c r="H4995" s="1" t="s">
        <v>93</v>
      </c>
      <c r="I4995" s="19" t="s">
        <v>28</v>
      </c>
      <c r="J4995" s="3" t="n">
        <v>1476</v>
      </c>
      <c r="K4995" s="3" t="n">
        <v>14710</v>
      </c>
      <c r="L4995" s="4" t="n">
        <v>9.96612466124661</v>
      </c>
    </row>
    <row r="4996" customFormat="false" ht="13.2" hidden="false" customHeight="false" outlineLevel="0" collapsed="false">
      <c r="C4996" s="19" t="s">
        <v>77</v>
      </c>
      <c r="D4996" s="19" t="s">
        <v>26</v>
      </c>
      <c r="E4996" s="2" t="n">
        <v>0.854166666666667</v>
      </c>
      <c r="F4996" s="2" t="n">
        <v>0.909722222222222</v>
      </c>
      <c r="G4996" s="2" t="n">
        <v>0.0625</v>
      </c>
      <c r="H4996" s="1" t="s">
        <v>87</v>
      </c>
      <c r="I4996" s="19" t="s">
        <v>83</v>
      </c>
      <c r="J4996" s="3" t="n">
        <v>820</v>
      </c>
      <c r="K4996" s="3" t="n">
        <v>15020</v>
      </c>
      <c r="L4996" s="4" t="n">
        <v>18.3170731707317</v>
      </c>
      <c r="M4996" s="3" t="n">
        <v>4592</v>
      </c>
      <c r="N4996" s="3" t="n">
        <v>58010</v>
      </c>
      <c r="O4996" s="4" t="n">
        <v>12.6328397212544</v>
      </c>
    </row>
    <row r="4998" customFormat="false" ht="13.2" hidden="false" customHeight="false" outlineLevel="0" collapsed="false">
      <c r="A4998" s="1" t="s">
        <v>49</v>
      </c>
      <c r="B4998" s="1" t="s">
        <v>33</v>
      </c>
      <c r="C4998" s="19" t="s">
        <v>26</v>
      </c>
      <c r="D4998" s="19" t="s">
        <v>77</v>
      </c>
      <c r="E4998" s="2" t="n">
        <v>0.298611111111111</v>
      </c>
      <c r="F4998" s="2" t="n">
        <v>0.34375</v>
      </c>
      <c r="H4998" s="1" t="s">
        <v>89</v>
      </c>
      <c r="I4998" s="19" t="s">
        <v>83</v>
      </c>
      <c r="J4998" s="3" t="n">
        <v>820</v>
      </c>
      <c r="K4998" s="3" t="n">
        <v>15020</v>
      </c>
      <c r="L4998" s="4" t="n">
        <v>18.3170731707317</v>
      </c>
    </row>
    <row r="4999" customFormat="false" ht="13.2" hidden="false" customHeight="false" outlineLevel="0" collapsed="false">
      <c r="C4999" s="19" t="s">
        <v>77</v>
      </c>
      <c r="D4999" s="19" t="s">
        <v>27</v>
      </c>
      <c r="E4999" s="2" t="n">
        <v>0.392361111111111</v>
      </c>
      <c r="F4999" s="2" t="n">
        <v>0.513888888888889</v>
      </c>
      <c r="G4999" s="2" t="n">
        <v>0.0486111111</v>
      </c>
      <c r="H4999" s="1" t="s">
        <v>94</v>
      </c>
      <c r="I4999" s="19" t="s">
        <v>28</v>
      </c>
      <c r="J4999" s="3" t="n">
        <v>1476</v>
      </c>
      <c r="K4999" s="3" t="n">
        <v>13260</v>
      </c>
      <c r="L4999" s="4" t="n">
        <v>8.98373983739837</v>
      </c>
    </row>
    <row r="5000" customFormat="false" ht="13.2" hidden="false" customHeight="false" outlineLevel="0" collapsed="false">
      <c r="C5000" s="19" t="s">
        <v>27</v>
      </c>
      <c r="D5000" s="19" t="s">
        <v>77</v>
      </c>
      <c r="E5000" s="2" t="n">
        <v>0.694444444444445</v>
      </c>
      <c r="F5000" s="2" t="n">
        <v>0.791666666666667</v>
      </c>
      <c r="G5000" s="2" t="n">
        <v>0.180555555555556</v>
      </c>
      <c r="H5000" s="1" t="s">
        <v>93</v>
      </c>
      <c r="I5000" s="19" t="s">
        <v>28</v>
      </c>
      <c r="J5000" s="3" t="n">
        <v>1476</v>
      </c>
      <c r="K5000" s="3" t="n">
        <v>14710</v>
      </c>
      <c r="L5000" s="4" t="n">
        <v>9.96612466124661</v>
      </c>
    </row>
    <row r="5001" customFormat="false" ht="13.2" hidden="false" customHeight="false" outlineLevel="0" collapsed="false">
      <c r="C5001" s="19" t="s">
        <v>77</v>
      </c>
      <c r="D5001" s="19" t="s">
        <v>26</v>
      </c>
      <c r="E5001" s="2" t="n">
        <v>0.875</v>
      </c>
      <c r="F5001" s="2" t="n">
        <v>0.930555555555555</v>
      </c>
      <c r="G5001" s="2" t="n">
        <v>0.0833333333</v>
      </c>
      <c r="H5001" s="1" t="s">
        <v>88</v>
      </c>
      <c r="I5001" s="19" t="s">
        <v>83</v>
      </c>
      <c r="J5001" s="3" t="n">
        <v>820</v>
      </c>
      <c r="K5001" s="3" t="n">
        <v>15020</v>
      </c>
      <c r="L5001" s="4" t="n">
        <v>18.3170731707317</v>
      </c>
      <c r="M5001" s="3" t="n">
        <v>4592</v>
      </c>
      <c r="N5001" s="3" t="n">
        <v>58010</v>
      </c>
      <c r="O5001" s="4" t="n">
        <v>12.6328397212544</v>
      </c>
    </row>
    <row r="5003" customFormat="false" ht="13.2" hidden="false" customHeight="false" outlineLevel="0" collapsed="false">
      <c r="A5003" s="1" t="s">
        <v>49</v>
      </c>
      <c r="B5003" s="1" t="s">
        <v>33</v>
      </c>
      <c r="C5003" s="19" t="s">
        <v>26</v>
      </c>
      <c r="D5003" s="19" t="s">
        <v>77</v>
      </c>
      <c r="E5003" s="2" t="n">
        <v>0.284722222222222</v>
      </c>
      <c r="F5003" s="2" t="n">
        <v>0.329861111111111</v>
      </c>
      <c r="H5003" s="1" t="s">
        <v>82</v>
      </c>
      <c r="I5003" s="19" t="s">
        <v>83</v>
      </c>
      <c r="J5003" s="3" t="n">
        <v>820</v>
      </c>
      <c r="K5003" s="3" t="n">
        <v>15020</v>
      </c>
      <c r="L5003" s="4" t="n">
        <v>18.3170731707317</v>
      </c>
    </row>
    <row r="5004" customFormat="false" ht="13.2" hidden="false" customHeight="false" outlineLevel="0" collapsed="false">
      <c r="C5004" s="19" t="s">
        <v>77</v>
      </c>
      <c r="D5004" s="19" t="s">
        <v>27</v>
      </c>
      <c r="E5004" s="2" t="n">
        <v>0.434027777777778</v>
      </c>
      <c r="F5004" s="2" t="n">
        <v>0.555555555555556</v>
      </c>
      <c r="G5004" s="2" t="n">
        <v>0.1041666667</v>
      </c>
      <c r="H5004" s="1" t="s">
        <v>101</v>
      </c>
      <c r="I5004" s="19" t="s">
        <v>28</v>
      </c>
      <c r="J5004" s="3" t="n">
        <v>1476</v>
      </c>
      <c r="K5004" s="3" t="n">
        <v>14710</v>
      </c>
      <c r="L5004" s="4" t="n">
        <v>9.96612466124661</v>
      </c>
    </row>
    <row r="5005" customFormat="false" ht="13.2" hidden="false" customHeight="false" outlineLevel="0" collapsed="false">
      <c r="C5005" s="19" t="s">
        <v>27</v>
      </c>
      <c r="D5005" s="19" t="s">
        <v>77</v>
      </c>
      <c r="E5005" s="2" t="n">
        <v>0.590277777777778</v>
      </c>
      <c r="F5005" s="2" t="n">
        <v>0.6875</v>
      </c>
      <c r="G5005" s="2" t="n">
        <v>0.034722222222222</v>
      </c>
      <c r="H5005" s="1" t="s">
        <v>98</v>
      </c>
      <c r="I5005" s="19" t="s">
        <v>28</v>
      </c>
      <c r="J5005" s="3" t="n">
        <v>1476</v>
      </c>
      <c r="K5005" s="3" t="n">
        <v>14710</v>
      </c>
      <c r="L5005" s="4" t="n">
        <v>9.96612466124661</v>
      </c>
    </row>
    <row r="5006" customFormat="false" ht="13.2" hidden="false" customHeight="false" outlineLevel="0" collapsed="false">
      <c r="C5006" s="19" t="s">
        <v>77</v>
      </c>
      <c r="D5006" s="19" t="s">
        <v>26</v>
      </c>
      <c r="E5006" s="2" t="n">
        <v>0.75</v>
      </c>
      <c r="F5006" s="2" t="n">
        <v>0.809027777777778</v>
      </c>
      <c r="G5006" s="2" t="n">
        <v>0.0625</v>
      </c>
      <c r="H5006" s="1" t="s">
        <v>97</v>
      </c>
      <c r="I5006" s="19" t="s">
        <v>83</v>
      </c>
      <c r="J5006" s="3" t="n">
        <v>820</v>
      </c>
      <c r="K5006" s="3" t="n">
        <v>15020</v>
      </c>
      <c r="L5006" s="4" t="n">
        <v>18.3170731707317</v>
      </c>
      <c r="M5006" s="3" t="n">
        <v>4592</v>
      </c>
      <c r="N5006" s="3" t="n">
        <v>59460</v>
      </c>
      <c r="O5006" s="4" t="n">
        <v>12.948606271777</v>
      </c>
    </row>
    <row r="5008" customFormat="false" ht="13.2" hidden="false" customHeight="false" outlineLevel="0" collapsed="false">
      <c r="A5008" s="1" t="s">
        <v>49</v>
      </c>
      <c r="B5008" s="1" t="s">
        <v>33</v>
      </c>
      <c r="C5008" s="19" t="s">
        <v>26</v>
      </c>
      <c r="D5008" s="19" t="s">
        <v>77</v>
      </c>
      <c r="E5008" s="2" t="n">
        <v>0.284722222222222</v>
      </c>
      <c r="F5008" s="2" t="n">
        <v>0.329861111111111</v>
      </c>
      <c r="H5008" s="1" t="s">
        <v>82</v>
      </c>
      <c r="I5008" s="19" t="s">
        <v>83</v>
      </c>
      <c r="J5008" s="3" t="n">
        <v>820</v>
      </c>
      <c r="K5008" s="3" t="n">
        <v>15020</v>
      </c>
      <c r="L5008" s="4" t="n">
        <v>18.3170731707317</v>
      </c>
    </row>
    <row r="5009" customFormat="false" ht="13.2" hidden="false" customHeight="false" outlineLevel="0" collapsed="false">
      <c r="C5009" s="19" t="s">
        <v>77</v>
      </c>
      <c r="D5009" s="19" t="s">
        <v>27</v>
      </c>
      <c r="E5009" s="2" t="n">
        <v>0.434027777777778</v>
      </c>
      <c r="F5009" s="2" t="n">
        <v>0.555555555555556</v>
      </c>
      <c r="G5009" s="2" t="n">
        <v>0.1041666667</v>
      </c>
      <c r="H5009" s="1" t="s">
        <v>101</v>
      </c>
      <c r="I5009" s="19" t="s">
        <v>28</v>
      </c>
      <c r="J5009" s="3" t="n">
        <v>1476</v>
      </c>
      <c r="K5009" s="3" t="n">
        <v>14710</v>
      </c>
      <c r="L5009" s="4" t="n">
        <v>9.96612466124661</v>
      </c>
    </row>
    <row r="5010" customFormat="false" ht="13.2" hidden="false" customHeight="false" outlineLevel="0" collapsed="false">
      <c r="C5010" s="19" t="s">
        <v>27</v>
      </c>
      <c r="D5010" s="19" t="s">
        <v>77</v>
      </c>
      <c r="E5010" s="2" t="n">
        <v>0.590277777777778</v>
      </c>
      <c r="F5010" s="2" t="n">
        <v>0.6875</v>
      </c>
      <c r="G5010" s="2" t="n">
        <v>0.034722222222222</v>
      </c>
      <c r="H5010" s="1" t="s">
        <v>98</v>
      </c>
      <c r="I5010" s="19" t="s">
        <v>28</v>
      </c>
      <c r="J5010" s="3" t="n">
        <v>1476</v>
      </c>
      <c r="K5010" s="3" t="n">
        <v>14710</v>
      </c>
      <c r="L5010" s="4" t="n">
        <v>9.96612466124661</v>
      </c>
    </row>
    <row r="5011" customFormat="false" ht="13.2" hidden="false" customHeight="false" outlineLevel="0" collapsed="false">
      <c r="C5011" s="19" t="s">
        <v>77</v>
      </c>
      <c r="D5011" s="19" t="s">
        <v>26</v>
      </c>
      <c r="E5011" s="2" t="n">
        <v>0.854166666666667</v>
      </c>
      <c r="F5011" s="2" t="n">
        <v>0.909722222222222</v>
      </c>
      <c r="G5011" s="2" t="n">
        <v>0.1666666667</v>
      </c>
      <c r="H5011" s="1" t="s">
        <v>87</v>
      </c>
      <c r="I5011" s="19" t="s">
        <v>83</v>
      </c>
      <c r="J5011" s="3" t="n">
        <v>820</v>
      </c>
      <c r="K5011" s="3" t="n">
        <v>15020</v>
      </c>
      <c r="L5011" s="4" t="n">
        <v>18.3170731707317</v>
      </c>
      <c r="M5011" s="3" t="n">
        <v>4592</v>
      </c>
      <c r="N5011" s="3" t="n">
        <v>59460</v>
      </c>
      <c r="O5011" s="4" t="n">
        <v>12.948606271777</v>
      </c>
    </row>
    <row r="5013" customFormat="false" ht="13.2" hidden="false" customHeight="false" outlineLevel="0" collapsed="false">
      <c r="A5013" s="1" t="s">
        <v>49</v>
      </c>
      <c r="B5013" s="1" t="s">
        <v>33</v>
      </c>
      <c r="C5013" s="19" t="s">
        <v>26</v>
      </c>
      <c r="D5013" s="19" t="s">
        <v>77</v>
      </c>
      <c r="E5013" s="2" t="n">
        <v>0.284722222222222</v>
      </c>
      <c r="F5013" s="2" t="n">
        <v>0.329861111111111</v>
      </c>
      <c r="H5013" s="1" t="s">
        <v>82</v>
      </c>
      <c r="I5013" s="19" t="s">
        <v>83</v>
      </c>
      <c r="J5013" s="3" t="n">
        <v>820</v>
      </c>
      <c r="K5013" s="3" t="n">
        <v>15020</v>
      </c>
      <c r="L5013" s="4" t="n">
        <v>18.3170731707317</v>
      </c>
    </row>
    <row r="5014" customFormat="false" ht="13.2" hidden="false" customHeight="false" outlineLevel="0" collapsed="false">
      <c r="C5014" s="19" t="s">
        <v>77</v>
      </c>
      <c r="D5014" s="19" t="s">
        <v>27</v>
      </c>
      <c r="E5014" s="2" t="n">
        <v>0.434027777777778</v>
      </c>
      <c r="F5014" s="2" t="n">
        <v>0.555555555555556</v>
      </c>
      <c r="G5014" s="2" t="n">
        <v>0.1041666667</v>
      </c>
      <c r="H5014" s="1" t="s">
        <v>101</v>
      </c>
      <c r="I5014" s="19" t="s">
        <v>28</v>
      </c>
      <c r="J5014" s="3" t="n">
        <v>1476</v>
      </c>
      <c r="K5014" s="3" t="n">
        <v>14710</v>
      </c>
      <c r="L5014" s="4" t="n">
        <v>9.96612466124661</v>
      </c>
    </row>
    <row r="5015" customFormat="false" ht="13.2" hidden="false" customHeight="false" outlineLevel="0" collapsed="false">
      <c r="C5015" s="19" t="s">
        <v>27</v>
      </c>
      <c r="D5015" s="19" t="s">
        <v>77</v>
      </c>
      <c r="E5015" s="2" t="n">
        <v>0.590277777777778</v>
      </c>
      <c r="F5015" s="2" t="n">
        <v>0.6875</v>
      </c>
      <c r="G5015" s="2" t="n">
        <v>0.034722222222222</v>
      </c>
      <c r="H5015" s="1" t="s">
        <v>98</v>
      </c>
      <c r="I5015" s="19" t="s">
        <v>28</v>
      </c>
      <c r="J5015" s="3" t="n">
        <v>1476</v>
      </c>
      <c r="K5015" s="3" t="n">
        <v>14710</v>
      </c>
      <c r="L5015" s="4" t="n">
        <v>9.96612466124661</v>
      </c>
    </row>
    <row r="5016" customFormat="false" ht="13.2" hidden="false" customHeight="false" outlineLevel="0" collapsed="false">
      <c r="C5016" s="19" t="s">
        <v>77</v>
      </c>
      <c r="D5016" s="19" t="s">
        <v>26</v>
      </c>
      <c r="E5016" s="2" t="n">
        <v>0.875</v>
      </c>
      <c r="F5016" s="2" t="n">
        <v>0.930555555555555</v>
      </c>
      <c r="G5016" s="2" t="n">
        <v>0.1875</v>
      </c>
      <c r="H5016" s="1" t="s">
        <v>88</v>
      </c>
      <c r="I5016" s="19" t="s">
        <v>83</v>
      </c>
      <c r="J5016" s="3" t="n">
        <v>820</v>
      </c>
      <c r="K5016" s="3" t="n">
        <v>15020</v>
      </c>
      <c r="L5016" s="4" t="n">
        <v>18.3170731707317</v>
      </c>
      <c r="M5016" s="3" t="n">
        <v>4592</v>
      </c>
      <c r="N5016" s="3" t="n">
        <v>59460</v>
      </c>
      <c r="O5016" s="4" t="n">
        <v>12.948606271777</v>
      </c>
    </row>
    <row r="5018" customFormat="false" ht="13.2" hidden="false" customHeight="false" outlineLevel="0" collapsed="false">
      <c r="A5018" s="1" t="s">
        <v>49</v>
      </c>
      <c r="B5018" s="1" t="s">
        <v>33</v>
      </c>
      <c r="C5018" s="19" t="s">
        <v>26</v>
      </c>
      <c r="D5018" s="19" t="s">
        <v>77</v>
      </c>
      <c r="E5018" s="2" t="n">
        <v>0.298611111111111</v>
      </c>
      <c r="F5018" s="2" t="n">
        <v>0.34375</v>
      </c>
      <c r="H5018" s="1" t="s">
        <v>89</v>
      </c>
      <c r="I5018" s="19" t="s">
        <v>83</v>
      </c>
      <c r="J5018" s="3" t="n">
        <v>820</v>
      </c>
      <c r="K5018" s="3" t="n">
        <v>15020</v>
      </c>
      <c r="L5018" s="4" t="n">
        <v>18.3170731707317</v>
      </c>
    </row>
    <row r="5019" customFormat="false" ht="13.2" hidden="false" customHeight="false" outlineLevel="0" collapsed="false">
      <c r="C5019" s="19" t="s">
        <v>77</v>
      </c>
      <c r="D5019" s="19" t="s">
        <v>27</v>
      </c>
      <c r="E5019" s="2" t="n">
        <v>0.434027777777778</v>
      </c>
      <c r="F5019" s="2" t="n">
        <v>0.555555555555556</v>
      </c>
      <c r="G5019" s="2" t="n">
        <v>0.0902777778</v>
      </c>
      <c r="H5019" s="1" t="s">
        <v>101</v>
      </c>
      <c r="I5019" s="19" t="s">
        <v>28</v>
      </c>
      <c r="J5019" s="3" t="n">
        <v>1476</v>
      </c>
      <c r="K5019" s="3" t="n">
        <v>14710</v>
      </c>
      <c r="L5019" s="4" t="n">
        <v>9.96612466124661</v>
      </c>
    </row>
    <row r="5020" customFormat="false" ht="13.2" hidden="false" customHeight="false" outlineLevel="0" collapsed="false">
      <c r="C5020" s="19" t="s">
        <v>27</v>
      </c>
      <c r="D5020" s="19" t="s">
        <v>77</v>
      </c>
      <c r="E5020" s="2" t="n">
        <v>0.590277777777778</v>
      </c>
      <c r="F5020" s="2" t="n">
        <v>0.6875</v>
      </c>
      <c r="G5020" s="2" t="n">
        <v>0.034722222222222</v>
      </c>
      <c r="H5020" s="1" t="s">
        <v>98</v>
      </c>
      <c r="I5020" s="19" t="s">
        <v>28</v>
      </c>
      <c r="J5020" s="3" t="n">
        <v>1476</v>
      </c>
      <c r="K5020" s="3" t="n">
        <v>14710</v>
      </c>
      <c r="L5020" s="4" t="n">
        <v>9.96612466124661</v>
      </c>
    </row>
    <row r="5021" customFormat="false" ht="13.2" hidden="false" customHeight="false" outlineLevel="0" collapsed="false">
      <c r="C5021" s="19" t="s">
        <v>77</v>
      </c>
      <c r="D5021" s="19" t="s">
        <v>26</v>
      </c>
      <c r="E5021" s="2" t="n">
        <v>0.75</v>
      </c>
      <c r="F5021" s="2" t="n">
        <v>0.809027777777778</v>
      </c>
      <c r="G5021" s="2" t="n">
        <v>0.0625</v>
      </c>
      <c r="H5021" s="1" t="s">
        <v>97</v>
      </c>
      <c r="I5021" s="19" t="s">
        <v>83</v>
      </c>
      <c r="J5021" s="3" t="n">
        <v>820</v>
      </c>
      <c r="K5021" s="3" t="n">
        <v>15020</v>
      </c>
      <c r="L5021" s="4" t="n">
        <v>18.3170731707317</v>
      </c>
      <c r="M5021" s="3" t="n">
        <v>4592</v>
      </c>
      <c r="N5021" s="3" t="n">
        <v>59460</v>
      </c>
      <c r="O5021" s="4" t="n">
        <v>12.948606271777</v>
      </c>
    </row>
    <row r="5023" customFormat="false" ht="13.2" hidden="false" customHeight="false" outlineLevel="0" collapsed="false">
      <c r="A5023" s="1" t="s">
        <v>49</v>
      </c>
      <c r="B5023" s="1" t="s">
        <v>33</v>
      </c>
      <c r="C5023" s="19" t="s">
        <v>26</v>
      </c>
      <c r="D5023" s="19" t="s">
        <v>77</v>
      </c>
      <c r="E5023" s="2" t="n">
        <v>0.298611111111111</v>
      </c>
      <c r="F5023" s="2" t="n">
        <v>0.34375</v>
      </c>
      <c r="H5023" s="1" t="s">
        <v>89</v>
      </c>
      <c r="I5023" s="19" t="s">
        <v>83</v>
      </c>
      <c r="J5023" s="3" t="n">
        <v>820</v>
      </c>
      <c r="K5023" s="3" t="n">
        <v>15020</v>
      </c>
      <c r="L5023" s="4" t="n">
        <v>18.3170731707317</v>
      </c>
    </row>
    <row r="5024" customFormat="false" ht="13.2" hidden="false" customHeight="false" outlineLevel="0" collapsed="false">
      <c r="C5024" s="19" t="s">
        <v>77</v>
      </c>
      <c r="D5024" s="19" t="s">
        <v>27</v>
      </c>
      <c r="E5024" s="2" t="n">
        <v>0.434027777777778</v>
      </c>
      <c r="F5024" s="2" t="n">
        <v>0.555555555555556</v>
      </c>
      <c r="G5024" s="2" t="n">
        <v>0.0902777778</v>
      </c>
      <c r="H5024" s="1" t="s">
        <v>101</v>
      </c>
      <c r="I5024" s="19" t="s">
        <v>28</v>
      </c>
      <c r="J5024" s="3" t="n">
        <v>1476</v>
      </c>
      <c r="K5024" s="3" t="n">
        <v>14710</v>
      </c>
      <c r="L5024" s="4" t="n">
        <v>9.96612466124661</v>
      </c>
    </row>
    <row r="5025" customFormat="false" ht="13.2" hidden="false" customHeight="false" outlineLevel="0" collapsed="false">
      <c r="C5025" s="19" t="s">
        <v>27</v>
      </c>
      <c r="D5025" s="19" t="s">
        <v>77</v>
      </c>
      <c r="E5025" s="2" t="n">
        <v>0.590277777777778</v>
      </c>
      <c r="F5025" s="2" t="n">
        <v>0.6875</v>
      </c>
      <c r="G5025" s="2" t="n">
        <v>0.034722222222222</v>
      </c>
      <c r="H5025" s="1" t="s">
        <v>98</v>
      </c>
      <c r="I5025" s="19" t="s">
        <v>28</v>
      </c>
      <c r="J5025" s="3" t="n">
        <v>1476</v>
      </c>
      <c r="K5025" s="3" t="n">
        <v>14710</v>
      </c>
      <c r="L5025" s="4" t="n">
        <v>9.96612466124661</v>
      </c>
    </row>
    <row r="5026" customFormat="false" ht="13.2" hidden="false" customHeight="false" outlineLevel="0" collapsed="false">
      <c r="C5026" s="19" t="s">
        <v>77</v>
      </c>
      <c r="D5026" s="19" t="s">
        <v>26</v>
      </c>
      <c r="E5026" s="2" t="n">
        <v>0.854166666666667</v>
      </c>
      <c r="F5026" s="2" t="n">
        <v>0.909722222222222</v>
      </c>
      <c r="G5026" s="2" t="n">
        <v>0.1666666667</v>
      </c>
      <c r="H5026" s="1" t="s">
        <v>87</v>
      </c>
      <c r="I5026" s="19" t="s">
        <v>83</v>
      </c>
      <c r="J5026" s="3" t="n">
        <v>820</v>
      </c>
      <c r="K5026" s="3" t="n">
        <v>15020</v>
      </c>
      <c r="L5026" s="4" t="n">
        <v>18.3170731707317</v>
      </c>
      <c r="M5026" s="3" t="n">
        <v>4592</v>
      </c>
      <c r="N5026" s="3" t="n">
        <v>59460</v>
      </c>
      <c r="O5026" s="4" t="n">
        <v>12.948606271777</v>
      </c>
    </row>
    <row r="5028" customFormat="false" ht="13.2" hidden="false" customHeight="false" outlineLevel="0" collapsed="false">
      <c r="A5028" s="1" t="s">
        <v>49</v>
      </c>
      <c r="B5028" s="1" t="s">
        <v>33</v>
      </c>
      <c r="C5028" s="19" t="s">
        <v>26</v>
      </c>
      <c r="D5028" s="19" t="s">
        <v>77</v>
      </c>
      <c r="E5028" s="2" t="n">
        <v>0.298611111111111</v>
      </c>
      <c r="F5028" s="2" t="n">
        <v>0.34375</v>
      </c>
      <c r="H5028" s="1" t="s">
        <v>89</v>
      </c>
      <c r="I5028" s="19" t="s">
        <v>83</v>
      </c>
      <c r="J5028" s="3" t="n">
        <v>820</v>
      </c>
      <c r="K5028" s="3" t="n">
        <v>15020</v>
      </c>
      <c r="L5028" s="4" t="n">
        <v>18.3170731707317</v>
      </c>
    </row>
    <row r="5029" customFormat="false" ht="13.2" hidden="false" customHeight="false" outlineLevel="0" collapsed="false">
      <c r="C5029" s="19" t="s">
        <v>77</v>
      </c>
      <c r="D5029" s="19" t="s">
        <v>27</v>
      </c>
      <c r="E5029" s="2" t="n">
        <v>0.434027777777778</v>
      </c>
      <c r="F5029" s="2" t="n">
        <v>0.555555555555556</v>
      </c>
      <c r="G5029" s="2" t="n">
        <v>0.0902777778</v>
      </c>
      <c r="H5029" s="1" t="s">
        <v>101</v>
      </c>
      <c r="I5029" s="19" t="s">
        <v>28</v>
      </c>
      <c r="J5029" s="3" t="n">
        <v>1476</v>
      </c>
      <c r="K5029" s="3" t="n">
        <v>14710</v>
      </c>
      <c r="L5029" s="4" t="n">
        <v>9.96612466124661</v>
      </c>
    </row>
    <row r="5030" customFormat="false" ht="13.2" hidden="false" customHeight="false" outlineLevel="0" collapsed="false">
      <c r="C5030" s="19" t="s">
        <v>27</v>
      </c>
      <c r="D5030" s="19" t="s">
        <v>77</v>
      </c>
      <c r="E5030" s="2" t="n">
        <v>0.590277777777778</v>
      </c>
      <c r="F5030" s="2" t="n">
        <v>0.6875</v>
      </c>
      <c r="G5030" s="2" t="n">
        <v>0.034722222222222</v>
      </c>
      <c r="H5030" s="1" t="s">
        <v>98</v>
      </c>
      <c r="I5030" s="19" t="s">
        <v>28</v>
      </c>
      <c r="J5030" s="3" t="n">
        <v>1476</v>
      </c>
      <c r="K5030" s="3" t="n">
        <v>14710</v>
      </c>
      <c r="L5030" s="4" t="n">
        <v>9.96612466124661</v>
      </c>
    </row>
    <row r="5031" customFormat="false" ht="13.2" hidden="false" customHeight="false" outlineLevel="0" collapsed="false">
      <c r="C5031" s="19" t="s">
        <v>77</v>
      </c>
      <c r="D5031" s="19" t="s">
        <v>26</v>
      </c>
      <c r="E5031" s="2" t="n">
        <v>0.875</v>
      </c>
      <c r="F5031" s="2" t="n">
        <v>0.930555555555555</v>
      </c>
      <c r="G5031" s="2" t="n">
        <v>0.1875</v>
      </c>
      <c r="H5031" s="1" t="s">
        <v>88</v>
      </c>
      <c r="I5031" s="19" t="s">
        <v>83</v>
      </c>
      <c r="J5031" s="3" t="n">
        <v>820</v>
      </c>
      <c r="K5031" s="3" t="n">
        <v>15020</v>
      </c>
      <c r="L5031" s="4" t="n">
        <v>18.3170731707317</v>
      </c>
      <c r="M5031" s="3" t="n">
        <v>4592</v>
      </c>
      <c r="N5031" s="3" t="n">
        <v>59460</v>
      </c>
      <c r="O5031" s="4" t="n">
        <v>12.948606271777</v>
      </c>
    </row>
    <row r="5033" customFormat="false" ht="13.2" hidden="false" customHeight="false" outlineLevel="0" collapsed="false">
      <c r="A5033" s="1" t="s">
        <v>49</v>
      </c>
      <c r="B5033" s="1" t="s">
        <v>33</v>
      </c>
      <c r="C5033" s="19" t="s">
        <v>26</v>
      </c>
      <c r="D5033" s="19" t="s">
        <v>77</v>
      </c>
      <c r="E5033" s="2" t="n">
        <v>0.350694444444444</v>
      </c>
      <c r="F5033" s="2" t="n">
        <v>0.402777777777778</v>
      </c>
      <c r="H5033" s="1" t="s">
        <v>90</v>
      </c>
      <c r="I5033" s="19" t="s">
        <v>83</v>
      </c>
      <c r="J5033" s="3" t="n">
        <v>820</v>
      </c>
      <c r="K5033" s="3" t="n">
        <v>15020</v>
      </c>
      <c r="L5033" s="4" t="n">
        <v>18.3170731707317</v>
      </c>
    </row>
    <row r="5034" customFormat="false" ht="13.2" hidden="false" customHeight="false" outlineLevel="0" collapsed="false">
      <c r="C5034" s="19" t="s">
        <v>77</v>
      </c>
      <c r="D5034" s="19" t="s">
        <v>27</v>
      </c>
      <c r="E5034" s="2" t="n">
        <v>0.434027777777778</v>
      </c>
      <c r="F5034" s="2" t="n">
        <v>0.555555555555556</v>
      </c>
      <c r="G5034" s="2" t="n">
        <v>0.03125</v>
      </c>
      <c r="H5034" s="1" t="s">
        <v>101</v>
      </c>
      <c r="I5034" s="19" t="s">
        <v>28</v>
      </c>
      <c r="J5034" s="3" t="n">
        <v>1476</v>
      </c>
      <c r="K5034" s="3" t="n">
        <v>14710</v>
      </c>
      <c r="L5034" s="4" t="n">
        <v>9.96612466124661</v>
      </c>
    </row>
    <row r="5035" customFormat="false" ht="13.2" hidden="false" customHeight="false" outlineLevel="0" collapsed="false">
      <c r="C5035" s="19" t="s">
        <v>27</v>
      </c>
      <c r="D5035" s="19" t="s">
        <v>77</v>
      </c>
      <c r="E5035" s="2" t="n">
        <v>0.590277777777778</v>
      </c>
      <c r="F5035" s="2" t="n">
        <v>0.6875</v>
      </c>
      <c r="G5035" s="2" t="n">
        <v>0.034722222222222</v>
      </c>
      <c r="H5035" s="1" t="s">
        <v>98</v>
      </c>
      <c r="I5035" s="19" t="s">
        <v>28</v>
      </c>
      <c r="J5035" s="3" t="n">
        <v>1476</v>
      </c>
      <c r="K5035" s="3" t="n">
        <v>14710</v>
      </c>
      <c r="L5035" s="4" t="n">
        <v>9.96612466124661</v>
      </c>
    </row>
    <row r="5036" customFormat="false" ht="13.2" hidden="false" customHeight="false" outlineLevel="0" collapsed="false">
      <c r="C5036" s="19" t="s">
        <v>77</v>
      </c>
      <c r="D5036" s="19" t="s">
        <v>26</v>
      </c>
      <c r="E5036" s="2" t="n">
        <v>0.75</v>
      </c>
      <c r="F5036" s="2" t="n">
        <v>0.809027777777778</v>
      </c>
      <c r="G5036" s="2" t="n">
        <v>0.0625</v>
      </c>
      <c r="H5036" s="1" t="s">
        <v>97</v>
      </c>
      <c r="I5036" s="19" t="s">
        <v>83</v>
      </c>
      <c r="J5036" s="3" t="n">
        <v>820</v>
      </c>
      <c r="K5036" s="3" t="n">
        <v>15020</v>
      </c>
      <c r="L5036" s="4" t="n">
        <v>18.3170731707317</v>
      </c>
      <c r="M5036" s="3" t="n">
        <v>4592</v>
      </c>
      <c r="N5036" s="3" t="n">
        <v>59460</v>
      </c>
      <c r="O5036" s="4" t="n">
        <v>12.948606271777</v>
      </c>
    </row>
    <row r="5038" customFormat="false" ht="13.2" hidden="false" customHeight="false" outlineLevel="0" collapsed="false">
      <c r="A5038" s="1" t="s">
        <v>49</v>
      </c>
      <c r="B5038" s="1" t="s">
        <v>33</v>
      </c>
      <c r="C5038" s="19" t="s">
        <v>26</v>
      </c>
      <c r="D5038" s="19" t="s">
        <v>77</v>
      </c>
      <c r="E5038" s="2" t="n">
        <v>0.350694444444444</v>
      </c>
      <c r="F5038" s="2" t="n">
        <v>0.402777777777778</v>
      </c>
      <c r="H5038" s="1" t="s">
        <v>90</v>
      </c>
      <c r="I5038" s="19" t="s">
        <v>83</v>
      </c>
      <c r="J5038" s="3" t="n">
        <v>820</v>
      </c>
      <c r="K5038" s="3" t="n">
        <v>15020</v>
      </c>
      <c r="L5038" s="4" t="n">
        <v>18.3170731707317</v>
      </c>
    </row>
    <row r="5039" customFormat="false" ht="13.2" hidden="false" customHeight="false" outlineLevel="0" collapsed="false">
      <c r="C5039" s="19" t="s">
        <v>77</v>
      </c>
      <c r="D5039" s="19" t="s">
        <v>27</v>
      </c>
      <c r="E5039" s="2" t="n">
        <v>0.434027777777778</v>
      </c>
      <c r="F5039" s="2" t="n">
        <v>0.555555555555556</v>
      </c>
      <c r="G5039" s="2" t="n">
        <v>0.03125</v>
      </c>
      <c r="H5039" s="1" t="s">
        <v>101</v>
      </c>
      <c r="I5039" s="19" t="s">
        <v>28</v>
      </c>
      <c r="J5039" s="3" t="n">
        <v>1476</v>
      </c>
      <c r="K5039" s="3" t="n">
        <v>14710</v>
      </c>
      <c r="L5039" s="4" t="n">
        <v>9.96612466124661</v>
      </c>
    </row>
    <row r="5040" customFormat="false" ht="13.2" hidden="false" customHeight="false" outlineLevel="0" collapsed="false">
      <c r="C5040" s="19" t="s">
        <v>27</v>
      </c>
      <c r="D5040" s="19" t="s">
        <v>77</v>
      </c>
      <c r="E5040" s="2" t="n">
        <v>0.590277777777778</v>
      </c>
      <c r="F5040" s="2" t="n">
        <v>0.6875</v>
      </c>
      <c r="G5040" s="2" t="n">
        <v>0.034722222222222</v>
      </c>
      <c r="H5040" s="1" t="s">
        <v>98</v>
      </c>
      <c r="I5040" s="19" t="s">
        <v>28</v>
      </c>
      <c r="J5040" s="3" t="n">
        <v>1476</v>
      </c>
      <c r="K5040" s="3" t="n">
        <v>14710</v>
      </c>
      <c r="L5040" s="4" t="n">
        <v>9.96612466124661</v>
      </c>
    </row>
    <row r="5041" customFormat="false" ht="13.2" hidden="false" customHeight="false" outlineLevel="0" collapsed="false">
      <c r="C5041" s="19" t="s">
        <v>77</v>
      </c>
      <c r="D5041" s="19" t="s">
        <v>26</v>
      </c>
      <c r="E5041" s="2" t="n">
        <v>0.854166666666667</v>
      </c>
      <c r="F5041" s="2" t="n">
        <v>0.909722222222222</v>
      </c>
      <c r="G5041" s="2" t="n">
        <v>0.1666666667</v>
      </c>
      <c r="H5041" s="1" t="s">
        <v>87</v>
      </c>
      <c r="I5041" s="19" t="s">
        <v>83</v>
      </c>
      <c r="J5041" s="3" t="n">
        <v>820</v>
      </c>
      <c r="K5041" s="3" t="n">
        <v>15020</v>
      </c>
      <c r="L5041" s="4" t="n">
        <v>18.3170731707317</v>
      </c>
      <c r="M5041" s="3" t="n">
        <v>4592</v>
      </c>
      <c r="N5041" s="3" t="n">
        <v>59460</v>
      </c>
      <c r="O5041" s="4" t="n">
        <v>12.948606271777</v>
      </c>
    </row>
    <row r="5043" customFormat="false" ht="13.2" hidden="false" customHeight="false" outlineLevel="0" collapsed="false">
      <c r="A5043" s="1" t="s">
        <v>49</v>
      </c>
      <c r="B5043" s="1" t="s">
        <v>33</v>
      </c>
      <c r="C5043" s="19" t="s">
        <v>26</v>
      </c>
      <c r="D5043" s="19" t="s">
        <v>77</v>
      </c>
      <c r="E5043" s="2" t="n">
        <v>0.350694444444444</v>
      </c>
      <c r="F5043" s="2" t="n">
        <v>0.402777777777778</v>
      </c>
      <c r="H5043" s="1" t="s">
        <v>90</v>
      </c>
      <c r="I5043" s="19" t="s">
        <v>83</v>
      </c>
      <c r="J5043" s="3" t="n">
        <v>820</v>
      </c>
      <c r="K5043" s="3" t="n">
        <v>15020</v>
      </c>
      <c r="L5043" s="4" t="n">
        <v>18.3170731707317</v>
      </c>
    </row>
    <row r="5044" customFormat="false" ht="13.2" hidden="false" customHeight="false" outlineLevel="0" collapsed="false">
      <c r="C5044" s="19" t="s">
        <v>77</v>
      </c>
      <c r="D5044" s="19" t="s">
        <v>27</v>
      </c>
      <c r="E5044" s="2" t="n">
        <v>0.434027777777778</v>
      </c>
      <c r="F5044" s="2" t="n">
        <v>0.555555555555556</v>
      </c>
      <c r="G5044" s="2" t="n">
        <v>0.03125</v>
      </c>
      <c r="H5044" s="1" t="s">
        <v>101</v>
      </c>
      <c r="I5044" s="19" t="s">
        <v>28</v>
      </c>
      <c r="J5044" s="3" t="n">
        <v>1476</v>
      </c>
      <c r="K5044" s="3" t="n">
        <v>14710</v>
      </c>
      <c r="L5044" s="4" t="n">
        <v>9.96612466124661</v>
      </c>
    </row>
    <row r="5045" customFormat="false" ht="13.2" hidden="false" customHeight="false" outlineLevel="0" collapsed="false">
      <c r="C5045" s="19" t="s">
        <v>27</v>
      </c>
      <c r="D5045" s="19" t="s">
        <v>77</v>
      </c>
      <c r="E5045" s="2" t="n">
        <v>0.590277777777778</v>
      </c>
      <c r="F5045" s="2" t="n">
        <v>0.6875</v>
      </c>
      <c r="G5045" s="2" t="n">
        <v>0.034722222222222</v>
      </c>
      <c r="H5045" s="1" t="s">
        <v>98</v>
      </c>
      <c r="I5045" s="19" t="s">
        <v>28</v>
      </c>
      <c r="J5045" s="3" t="n">
        <v>1476</v>
      </c>
      <c r="K5045" s="3" t="n">
        <v>14710</v>
      </c>
      <c r="L5045" s="4" t="n">
        <v>9.96612466124661</v>
      </c>
    </row>
    <row r="5046" customFormat="false" ht="13.2" hidden="false" customHeight="false" outlineLevel="0" collapsed="false">
      <c r="C5046" s="19" t="s">
        <v>77</v>
      </c>
      <c r="D5046" s="19" t="s">
        <v>26</v>
      </c>
      <c r="E5046" s="2" t="n">
        <v>0.875</v>
      </c>
      <c r="F5046" s="2" t="n">
        <v>0.930555555555555</v>
      </c>
      <c r="G5046" s="2" t="n">
        <v>0.1875</v>
      </c>
      <c r="H5046" s="1" t="s">
        <v>88</v>
      </c>
      <c r="I5046" s="19" t="s">
        <v>83</v>
      </c>
      <c r="J5046" s="3" t="n">
        <v>820</v>
      </c>
      <c r="K5046" s="3" t="n">
        <v>15020</v>
      </c>
      <c r="L5046" s="4" t="n">
        <v>18.3170731707317</v>
      </c>
      <c r="M5046" s="3" t="n">
        <v>4592</v>
      </c>
      <c r="N5046" s="3" t="n">
        <v>59460</v>
      </c>
      <c r="O5046" s="4" t="n">
        <v>12.948606271777</v>
      </c>
    </row>
    <row r="5048" customFormat="false" ht="13.2" hidden="false" customHeight="false" outlineLevel="0" collapsed="false">
      <c r="A5048" s="1" t="s">
        <v>49</v>
      </c>
      <c r="B5048" s="1" t="s">
        <v>33</v>
      </c>
      <c r="C5048" s="19" t="s">
        <v>26</v>
      </c>
      <c r="D5048" s="19" t="s">
        <v>77</v>
      </c>
      <c r="E5048" s="2" t="n">
        <v>0.284722222222222</v>
      </c>
      <c r="F5048" s="2" t="n">
        <v>0.329861111111111</v>
      </c>
      <c r="H5048" s="1" t="s">
        <v>82</v>
      </c>
      <c r="I5048" s="19" t="s">
        <v>83</v>
      </c>
      <c r="J5048" s="3" t="n">
        <v>820</v>
      </c>
      <c r="K5048" s="3" t="n">
        <v>15020</v>
      </c>
      <c r="L5048" s="4" t="n">
        <v>18.3170731707317</v>
      </c>
    </row>
    <row r="5049" customFormat="false" ht="13.2" hidden="false" customHeight="false" outlineLevel="0" collapsed="false">
      <c r="C5049" s="19" t="s">
        <v>77</v>
      </c>
      <c r="D5049" s="19" t="s">
        <v>27</v>
      </c>
      <c r="E5049" s="2" t="n">
        <v>0.434027777777778</v>
      </c>
      <c r="F5049" s="2" t="n">
        <v>0.555555555555556</v>
      </c>
      <c r="G5049" s="2" t="n">
        <v>0.1041666667</v>
      </c>
      <c r="H5049" s="1" t="s">
        <v>101</v>
      </c>
      <c r="I5049" s="19" t="s">
        <v>28</v>
      </c>
      <c r="J5049" s="3" t="n">
        <v>1476</v>
      </c>
      <c r="K5049" s="3" t="n">
        <v>14710</v>
      </c>
      <c r="L5049" s="4" t="n">
        <v>9.96612466124661</v>
      </c>
    </row>
    <row r="5050" customFormat="false" ht="13.2" hidden="false" customHeight="false" outlineLevel="0" collapsed="false">
      <c r="C5050" s="19" t="s">
        <v>27</v>
      </c>
      <c r="D5050" s="19" t="s">
        <v>77</v>
      </c>
      <c r="E5050" s="2" t="n">
        <v>0.628472222222222</v>
      </c>
      <c r="F5050" s="2" t="n">
        <v>0.725694444444445</v>
      </c>
      <c r="G5050" s="2" t="n">
        <v>0.072916666666666</v>
      </c>
      <c r="H5050" s="1" t="s">
        <v>99</v>
      </c>
      <c r="I5050" s="19" t="s">
        <v>28</v>
      </c>
      <c r="J5050" s="3" t="n">
        <v>1476</v>
      </c>
      <c r="K5050" s="3" t="n">
        <v>14710</v>
      </c>
      <c r="L5050" s="4" t="n">
        <v>9.96612466124661</v>
      </c>
    </row>
    <row r="5051" customFormat="false" ht="13.2" hidden="false" customHeight="false" outlineLevel="0" collapsed="false">
      <c r="C5051" s="19" t="s">
        <v>77</v>
      </c>
      <c r="D5051" s="19" t="s">
        <v>26</v>
      </c>
      <c r="E5051" s="2" t="n">
        <v>0.854166666666667</v>
      </c>
      <c r="F5051" s="2" t="n">
        <v>0.909722222222222</v>
      </c>
      <c r="G5051" s="2" t="n">
        <v>0.1284722223</v>
      </c>
      <c r="H5051" s="1" t="s">
        <v>87</v>
      </c>
      <c r="I5051" s="19" t="s">
        <v>83</v>
      </c>
      <c r="J5051" s="3" t="n">
        <v>820</v>
      </c>
      <c r="K5051" s="3" t="n">
        <v>15020</v>
      </c>
      <c r="L5051" s="4" t="n">
        <v>18.3170731707317</v>
      </c>
      <c r="M5051" s="3" t="n">
        <v>4592</v>
      </c>
      <c r="N5051" s="3" t="n">
        <v>59460</v>
      </c>
      <c r="O5051" s="4" t="n">
        <v>12.948606271777</v>
      </c>
    </row>
    <row r="5053" customFormat="false" ht="13.2" hidden="false" customHeight="false" outlineLevel="0" collapsed="false">
      <c r="A5053" s="1" t="s">
        <v>49</v>
      </c>
      <c r="B5053" s="1" t="s">
        <v>33</v>
      </c>
      <c r="C5053" s="19" t="s">
        <v>26</v>
      </c>
      <c r="D5053" s="19" t="s">
        <v>77</v>
      </c>
      <c r="E5053" s="2" t="n">
        <v>0.284722222222222</v>
      </c>
      <c r="F5053" s="2" t="n">
        <v>0.329861111111111</v>
      </c>
      <c r="H5053" s="1" t="s">
        <v>82</v>
      </c>
      <c r="I5053" s="19" t="s">
        <v>83</v>
      </c>
      <c r="J5053" s="3" t="n">
        <v>820</v>
      </c>
      <c r="K5053" s="3" t="n">
        <v>15020</v>
      </c>
      <c r="L5053" s="4" t="n">
        <v>18.3170731707317</v>
      </c>
    </row>
    <row r="5054" customFormat="false" ht="13.2" hidden="false" customHeight="false" outlineLevel="0" collapsed="false">
      <c r="C5054" s="19" t="s">
        <v>77</v>
      </c>
      <c r="D5054" s="19" t="s">
        <v>27</v>
      </c>
      <c r="E5054" s="2" t="n">
        <v>0.434027777777778</v>
      </c>
      <c r="F5054" s="2" t="n">
        <v>0.555555555555556</v>
      </c>
      <c r="G5054" s="2" t="n">
        <v>0.1041666667</v>
      </c>
      <c r="H5054" s="1" t="s">
        <v>101</v>
      </c>
      <c r="I5054" s="19" t="s">
        <v>28</v>
      </c>
      <c r="J5054" s="3" t="n">
        <v>1476</v>
      </c>
      <c r="K5054" s="3" t="n">
        <v>14710</v>
      </c>
      <c r="L5054" s="4" t="n">
        <v>9.96612466124661</v>
      </c>
    </row>
    <row r="5055" customFormat="false" ht="13.2" hidden="false" customHeight="false" outlineLevel="0" collapsed="false">
      <c r="C5055" s="19" t="s">
        <v>27</v>
      </c>
      <c r="D5055" s="19" t="s">
        <v>77</v>
      </c>
      <c r="E5055" s="2" t="n">
        <v>0.628472222222222</v>
      </c>
      <c r="F5055" s="2" t="n">
        <v>0.725694444444445</v>
      </c>
      <c r="G5055" s="2" t="n">
        <v>0.072916666666666</v>
      </c>
      <c r="H5055" s="1" t="s">
        <v>99</v>
      </c>
      <c r="I5055" s="19" t="s">
        <v>28</v>
      </c>
      <c r="J5055" s="3" t="n">
        <v>1476</v>
      </c>
      <c r="K5055" s="3" t="n">
        <v>14710</v>
      </c>
      <c r="L5055" s="4" t="n">
        <v>9.96612466124661</v>
      </c>
    </row>
    <row r="5056" customFormat="false" ht="13.2" hidden="false" customHeight="false" outlineLevel="0" collapsed="false">
      <c r="C5056" s="19" t="s">
        <v>77</v>
      </c>
      <c r="D5056" s="19" t="s">
        <v>26</v>
      </c>
      <c r="E5056" s="2" t="n">
        <v>0.875</v>
      </c>
      <c r="F5056" s="2" t="n">
        <v>0.930555555555555</v>
      </c>
      <c r="G5056" s="2" t="n">
        <v>0.1493055556</v>
      </c>
      <c r="H5056" s="1" t="s">
        <v>88</v>
      </c>
      <c r="I5056" s="19" t="s">
        <v>83</v>
      </c>
      <c r="J5056" s="3" t="n">
        <v>820</v>
      </c>
      <c r="K5056" s="3" t="n">
        <v>15020</v>
      </c>
      <c r="L5056" s="4" t="n">
        <v>18.3170731707317</v>
      </c>
      <c r="M5056" s="3" t="n">
        <v>4592</v>
      </c>
      <c r="N5056" s="3" t="n">
        <v>59460</v>
      </c>
      <c r="O5056" s="4" t="n">
        <v>12.948606271777</v>
      </c>
    </row>
    <row r="5058" customFormat="false" ht="13.2" hidden="false" customHeight="false" outlineLevel="0" collapsed="false">
      <c r="A5058" s="1" t="s">
        <v>49</v>
      </c>
      <c r="B5058" s="1" t="s">
        <v>33</v>
      </c>
      <c r="C5058" s="19" t="s">
        <v>26</v>
      </c>
      <c r="D5058" s="19" t="s">
        <v>77</v>
      </c>
      <c r="E5058" s="2" t="n">
        <v>0.298611111111111</v>
      </c>
      <c r="F5058" s="2" t="n">
        <v>0.34375</v>
      </c>
      <c r="H5058" s="1" t="s">
        <v>89</v>
      </c>
      <c r="I5058" s="19" t="s">
        <v>83</v>
      </c>
      <c r="J5058" s="3" t="n">
        <v>820</v>
      </c>
      <c r="K5058" s="3" t="n">
        <v>15020</v>
      </c>
      <c r="L5058" s="4" t="n">
        <v>18.3170731707317</v>
      </c>
    </row>
    <row r="5059" customFormat="false" ht="13.2" hidden="false" customHeight="false" outlineLevel="0" collapsed="false">
      <c r="C5059" s="19" t="s">
        <v>77</v>
      </c>
      <c r="D5059" s="19" t="s">
        <v>27</v>
      </c>
      <c r="E5059" s="2" t="n">
        <v>0.434027777777778</v>
      </c>
      <c r="F5059" s="2" t="n">
        <v>0.555555555555556</v>
      </c>
      <c r="G5059" s="2" t="n">
        <v>0.0902777778</v>
      </c>
      <c r="H5059" s="1" t="s">
        <v>101</v>
      </c>
      <c r="I5059" s="19" t="s">
        <v>28</v>
      </c>
      <c r="J5059" s="3" t="n">
        <v>1476</v>
      </c>
      <c r="K5059" s="3" t="n">
        <v>14710</v>
      </c>
      <c r="L5059" s="4" t="n">
        <v>9.96612466124661</v>
      </c>
    </row>
    <row r="5060" customFormat="false" ht="13.2" hidden="false" customHeight="false" outlineLevel="0" collapsed="false">
      <c r="C5060" s="19" t="s">
        <v>27</v>
      </c>
      <c r="D5060" s="19" t="s">
        <v>77</v>
      </c>
      <c r="E5060" s="2" t="n">
        <v>0.628472222222222</v>
      </c>
      <c r="F5060" s="2" t="n">
        <v>0.725694444444445</v>
      </c>
      <c r="G5060" s="2" t="n">
        <v>0.072916666666666</v>
      </c>
      <c r="H5060" s="1" t="s">
        <v>99</v>
      </c>
      <c r="I5060" s="19" t="s">
        <v>28</v>
      </c>
      <c r="J5060" s="3" t="n">
        <v>1476</v>
      </c>
      <c r="K5060" s="3" t="n">
        <v>14710</v>
      </c>
      <c r="L5060" s="4" t="n">
        <v>9.96612466124661</v>
      </c>
    </row>
    <row r="5061" customFormat="false" ht="13.2" hidden="false" customHeight="false" outlineLevel="0" collapsed="false">
      <c r="C5061" s="19" t="s">
        <v>77</v>
      </c>
      <c r="D5061" s="19" t="s">
        <v>26</v>
      </c>
      <c r="E5061" s="2" t="n">
        <v>0.854166666666667</v>
      </c>
      <c r="F5061" s="2" t="n">
        <v>0.909722222222222</v>
      </c>
      <c r="G5061" s="2" t="n">
        <v>0.1284722223</v>
      </c>
      <c r="H5061" s="1" t="s">
        <v>87</v>
      </c>
      <c r="I5061" s="19" t="s">
        <v>83</v>
      </c>
      <c r="J5061" s="3" t="n">
        <v>820</v>
      </c>
      <c r="K5061" s="3" t="n">
        <v>15020</v>
      </c>
      <c r="L5061" s="4" t="n">
        <v>18.3170731707317</v>
      </c>
      <c r="M5061" s="3" t="n">
        <v>4592</v>
      </c>
      <c r="N5061" s="3" t="n">
        <v>59460</v>
      </c>
      <c r="O5061" s="4" t="n">
        <v>12.948606271777</v>
      </c>
    </row>
    <row r="5063" customFormat="false" ht="13.2" hidden="false" customHeight="false" outlineLevel="0" collapsed="false">
      <c r="A5063" s="1" t="s">
        <v>49</v>
      </c>
      <c r="B5063" s="1" t="s">
        <v>33</v>
      </c>
      <c r="C5063" s="19" t="s">
        <v>26</v>
      </c>
      <c r="D5063" s="19" t="s">
        <v>77</v>
      </c>
      <c r="E5063" s="2" t="n">
        <v>0.298611111111111</v>
      </c>
      <c r="F5063" s="2" t="n">
        <v>0.34375</v>
      </c>
      <c r="H5063" s="1" t="s">
        <v>89</v>
      </c>
      <c r="I5063" s="19" t="s">
        <v>83</v>
      </c>
      <c r="J5063" s="3" t="n">
        <v>820</v>
      </c>
      <c r="K5063" s="3" t="n">
        <v>15020</v>
      </c>
      <c r="L5063" s="4" t="n">
        <v>18.3170731707317</v>
      </c>
    </row>
    <row r="5064" customFormat="false" ht="13.2" hidden="false" customHeight="false" outlineLevel="0" collapsed="false">
      <c r="C5064" s="19" t="s">
        <v>77</v>
      </c>
      <c r="D5064" s="19" t="s">
        <v>27</v>
      </c>
      <c r="E5064" s="2" t="n">
        <v>0.434027777777778</v>
      </c>
      <c r="F5064" s="2" t="n">
        <v>0.555555555555556</v>
      </c>
      <c r="G5064" s="2" t="n">
        <v>0.0902777778</v>
      </c>
      <c r="H5064" s="1" t="s">
        <v>101</v>
      </c>
      <c r="I5064" s="19" t="s">
        <v>28</v>
      </c>
      <c r="J5064" s="3" t="n">
        <v>1476</v>
      </c>
      <c r="K5064" s="3" t="n">
        <v>14710</v>
      </c>
      <c r="L5064" s="4" t="n">
        <v>9.96612466124661</v>
      </c>
    </row>
    <row r="5065" customFormat="false" ht="13.2" hidden="false" customHeight="false" outlineLevel="0" collapsed="false">
      <c r="C5065" s="19" t="s">
        <v>27</v>
      </c>
      <c r="D5065" s="19" t="s">
        <v>77</v>
      </c>
      <c r="E5065" s="2" t="n">
        <v>0.628472222222222</v>
      </c>
      <c r="F5065" s="2" t="n">
        <v>0.725694444444445</v>
      </c>
      <c r="G5065" s="2" t="n">
        <v>0.072916666666666</v>
      </c>
      <c r="H5065" s="1" t="s">
        <v>99</v>
      </c>
      <c r="I5065" s="19" t="s">
        <v>28</v>
      </c>
      <c r="J5065" s="3" t="n">
        <v>1476</v>
      </c>
      <c r="K5065" s="3" t="n">
        <v>14710</v>
      </c>
      <c r="L5065" s="4" t="n">
        <v>9.96612466124661</v>
      </c>
    </row>
    <row r="5066" customFormat="false" ht="13.2" hidden="false" customHeight="false" outlineLevel="0" collapsed="false">
      <c r="C5066" s="19" t="s">
        <v>77</v>
      </c>
      <c r="D5066" s="19" t="s">
        <v>26</v>
      </c>
      <c r="E5066" s="2" t="n">
        <v>0.875</v>
      </c>
      <c r="F5066" s="2" t="n">
        <v>0.930555555555555</v>
      </c>
      <c r="G5066" s="2" t="n">
        <v>0.1493055556</v>
      </c>
      <c r="H5066" s="1" t="s">
        <v>88</v>
      </c>
      <c r="I5066" s="19" t="s">
        <v>83</v>
      </c>
      <c r="J5066" s="3" t="n">
        <v>820</v>
      </c>
      <c r="K5066" s="3" t="n">
        <v>15020</v>
      </c>
      <c r="L5066" s="4" t="n">
        <v>18.3170731707317</v>
      </c>
      <c r="M5066" s="3" t="n">
        <v>4592</v>
      </c>
      <c r="N5066" s="3" t="n">
        <v>59460</v>
      </c>
      <c r="O5066" s="4" t="n">
        <v>12.948606271777</v>
      </c>
    </row>
    <row r="5068" customFormat="false" ht="13.2" hidden="false" customHeight="false" outlineLevel="0" collapsed="false">
      <c r="A5068" s="1" t="s">
        <v>49</v>
      </c>
      <c r="B5068" s="1" t="s">
        <v>33</v>
      </c>
      <c r="C5068" s="19" t="s">
        <v>26</v>
      </c>
      <c r="D5068" s="19" t="s">
        <v>77</v>
      </c>
      <c r="E5068" s="2" t="n">
        <v>0.350694444444444</v>
      </c>
      <c r="F5068" s="2" t="n">
        <v>0.402777777777778</v>
      </c>
      <c r="H5068" s="1" t="s">
        <v>90</v>
      </c>
      <c r="I5068" s="19" t="s">
        <v>83</v>
      </c>
      <c r="J5068" s="3" t="n">
        <v>820</v>
      </c>
      <c r="K5068" s="3" t="n">
        <v>15020</v>
      </c>
      <c r="L5068" s="4" t="n">
        <v>18.3170731707317</v>
      </c>
    </row>
    <row r="5069" customFormat="false" ht="13.2" hidden="false" customHeight="false" outlineLevel="0" collapsed="false">
      <c r="C5069" s="19" t="s">
        <v>77</v>
      </c>
      <c r="D5069" s="19" t="s">
        <v>27</v>
      </c>
      <c r="E5069" s="2" t="n">
        <v>0.434027777777778</v>
      </c>
      <c r="F5069" s="2" t="n">
        <v>0.555555555555556</v>
      </c>
      <c r="G5069" s="2" t="n">
        <v>0.03125</v>
      </c>
      <c r="H5069" s="1" t="s">
        <v>101</v>
      </c>
      <c r="I5069" s="19" t="s">
        <v>28</v>
      </c>
      <c r="J5069" s="3" t="n">
        <v>1476</v>
      </c>
      <c r="K5069" s="3" t="n">
        <v>14710</v>
      </c>
      <c r="L5069" s="4" t="n">
        <v>9.96612466124661</v>
      </c>
    </row>
    <row r="5070" customFormat="false" ht="13.2" hidden="false" customHeight="false" outlineLevel="0" collapsed="false">
      <c r="C5070" s="19" t="s">
        <v>27</v>
      </c>
      <c r="D5070" s="19" t="s">
        <v>77</v>
      </c>
      <c r="E5070" s="2" t="n">
        <v>0.628472222222222</v>
      </c>
      <c r="F5070" s="2" t="n">
        <v>0.725694444444445</v>
      </c>
      <c r="G5070" s="2" t="n">
        <v>0.072916666666666</v>
      </c>
      <c r="H5070" s="1" t="s">
        <v>99</v>
      </c>
      <c r="I5070" s="19" t="s">
        <v>28</v>
      </c>
      <c r="J5070" s="3" t="n">
        <v>1476</v>
      </c>
      <c r="K5070" s="3" t="n">
        <v>14710</v>
      </c>
      <c r="L5070" s="4" t="n">
        <v>9.96612466124661</v>
      </c>
    </row>
    <row r="5071" customFormat="false" ht="13.2" hidden="false" customHeight="false" outlineLevel="0" collapsed="false">
      <c r="C5071" s="19" t="s">
        <v>77</v>
      </c>
      <c r="D5071" s="19" t="s">
        <v>26</v>
      </c>
      <c r="E5071" s="2" t="n">
        <v>0.854166666666667</v>
      </c>
      <c r="F5071" s="2" t="n">
        <v>0.909722222222222</v>
      </c>
      <c r="G5071" s="2" t="n">
        <v>0.1284722223</v>
      </c>
      <c r="H5071" s="1" t="s">
        <v>87</v>
      </c>
      <c r="I5071" s="19" t="s">
        <v>83</v>
      </c>
      <c r="J5071" s="3" t="n">
        <v>820</v>
      </c>
      <c r="K5071" s="3" t="n">
        <v>15020</v>
      </c>
      <c r="L5071" s="4" t="n">
        <v>18.3170731707317</v>
      </c>
      <c r="M5071" s="3" t="n">
        <v>4592</v>
      </c>
      <c r="N5071" s="3" t="n">
        <v>59460</v>
      </c>
      <c r="O5071" s="4" t="n">
        <v>12.948606271777</v>
      </c>
    </row>
    <row r="5073" customFormat="false" ht="13.2" hidden="false" customHeight="false" outlineLevel="0" collapsed="false">
      <c r="A5073" s="1" t="s">
        <v>49</v>
      </c>
      <c r="B5073" s="1" t="s">
        <v>33</v>
      </c>
      <c r="C5073" s="19" t="s">
        <v>26</v>
      </c>
      <c r="D5073" s="19" t="s">
        <v>77</v>
      </c>
      <c r="E5073" s="2" t="n">
        <v>0.350694444444444</v>
      </c>
      <c r="F5073" s="2" t="n">
        <v>0.402777777777778</v>
      </c>
      <c r="H5073" s="1" t="s">
        <v>90</v>
      </c>
      <c r="I5073" s="19" t="s">
        <v>83</v>
      </c>
      <c r="J5073" s="3" t="n">
        <v>820</v>
      </c>
      <c r="K5073" s="3" t="n">
        <v>15020</v>
      </c>
      <c r="L5073" s="4" t="n">
        <v>18.3170731707317</v>
      </c>
    </row>
    <row r="5074" customFormat="false" ht="13.2" hidden="false" customHeight="false" outlineLevel="0" collapsed="false">
      <c r="C5074" s="19" t="s">
        <v>77</v>
      </c>
      <c r="D5074" s="19" t="s">
        <v>27</v>
      </c>
      <c r="E5074" s="2" t="n">
        <v>0.434027777777778</v>
      </c>
      <c r="F5074" s="2" t="n">
        <v>0.555555555555556</v>
      </c>
      <c r="G5074" s="2" t="n">
        <v>0.03125</v>
      </c>
      <c r="H5074" s="1" t="s">
        <v>101</v>
      </c>
      <c r="I5074" s="19" t="s">
        <v>28</v>
      </c>
      <c r="J5074" s="3" t="n">
        <v>1476</v>
      </c>
      <c r="K5074" s="3" t="n">
        <v>14710</v>
      </c>
      <c r="L5074" s="4" t="n">
        <v>9.96612466124661</v>
      </c>
    </row>
    <row r="5075" customFormat="false" ht="13.2" hidden="false" customHeight="false" outlineLevel="0" collapsed="false">
      <c r="C5075" s="19" t="s">
        <v>27</v>
      </c>
      <c r="D5075" s="19" t="s">
        <v>77</v>
      </c>
      <c r="E5075" s="2" t="n">
        <v>0.628472222222222</v>
      </c>
      <c r="F5075" s="2" t="n">
        <v>0.725694444444445</v>
      </c>
      <c r="G5075" s="2" t="n">
        <v>0.072916666666666</v>
      </c>
      <c r="H5075" s="1" t="s">
        <v>99</v>
      </c>
      <c r="I5075" s="19" t="s">
        <v>28</v>
      </c>
      <c r="J5075" s="3" t="n">
        <v>1476</v>
      </c>
      <c r="K5075" s="3" t="n">
        <v>14710</v>
      </c>
      <c r="L5075" s="4" t="n">
        <v>9.96612466124661</v>
      </c>
    </row>
    <row r="5076" customFormat="false" ht="13.2" hidden="false" customHeight="false" outlineLevel="0" collapsed="false">
      <c r="C5076" s="19" t="s">
        <v>77</v>
      </c>
      <c r="D5076" s="19" t="s">
        <v>26</v>
      </c>
      <c r="E5076" s="2" t="n">
        <v>0.875</v>
      </c>
      <c r="F5076" s="2" t="n">
        <v>0.930555555555555</v>
      </c>
      <c r="G5076" s="2" t="n">
        <v>0.1493055556</v>
      </c>
      <c r="H5076" s="1" t="s">
        <v>88</v>
      </c>
      <c r="I5076" s="19" t="s">
        <v>83</v>
      </c>
      <c r="J5076" s="3" t="n">
        <v>820</v>
      </c>
      <c r="K5076" s="3" t="n">
        <v>15020</v>
      </c>
      <c r="L5076" s="4" t="n">
        <v>18.3170731707317</v>
      </c>
      <c r="M5076" s="3" t="n">
        <v>4592</v>
      </c>
      <c r="N5076" s="3" t="n">
        <v>59460</v>
      </c>
      <c r="O5076" s="4" t="n">
        <v>12.948606271777</v>
      </c>
    </row>
    <row r="5078" customFormat="false" ht="13.2" hidden="false" customHeight="false" outlineLevel="0" collapsed="false">
      <c r="A5078" s="1" t="s">
        <v>49</v>
      </c>
      <c r="B5078" s="1" t="s">
        <v>33</v>
      </c>
      <c r="C5078" s="19" t="s">
        <v>26</v>
      </c>
      <c r="D5078" s="19" t="s">
        <v>77</v>
      </c>
      <c r="E5078" s="2" t="n">
        <v>0.284722222222222</v>
      </c>
      <c r="F5078" s="2" t="n">
        <v>0.329861111111111</v>
      </c>
      <c r="H5078" s="1" t="s">
        <v>82</v>
      </c>
      <c r="I5078" s="19" t="s">
        <v>83</v>
      </c>
      <c r="J5078" s="3" t="n">
        <v>820</v>
      </c>
      <c r="K5078" s="3" t="n">
        <v>15020</v>
      </c>
      <c r="L5078" s="4" t="n">
        <v>18.3170731707317</v>
      </c>
    </row>
    <row r="5079" customFormat="false" ht="13.2" hidden="false" customHeight="false" outlineLevel="0" collapsed="false">
      <c r="C5079" s="19" t="s">
        <v>77</v>
      </c>
      <c r="D5079" s="19" t="s">
        <v>27</v>
      </c>
      <c r="E5079" s="2" t="n">
        <v>0.434027777777778</v>
      </c>
      <c r="F5079" s="2" t="n">
        <v>0.555555555555556</v>
      </c>
      <c r="G5079" s="2" t="n">
        <v>0.1041666667</v>
      </c>
      <c r="H5079" s="1" t="s">
        <v>101</v>
      </c>
      <c r="I5079" s="19" t="s">
        <v>28</v>
      </c>
      <c r="J5079" s="3" t="n">
        <v>1476</v>
      </c>
      <c r="K5079" s="3" t="n">
        <v>14710</v>
      </c>
      <c r="L5079" s="4" t="n">
        <v>9.96612466124661</v>
      </c>
    </row>
    <row r="5080" customFormat="false" ht="13.2" hidden="false" customHeight="false" outlineLevel="0" collapsed="false">
      <c r="C5080" s="19" t="s">
        <v>27</v>
      </c>
      <c r="D5080" s="19" t="s">
        <v>77</v>
      </c>
      <c r="E5080" s="2" t="n">
        <v>0.694444444444445</v>
      </c>
      <c r="F5080" s="2" t="n">
        <v>0.791666666666667</v>
      </c>
      <c r="G5080" s="2" t="n">
        <v>0.138888888888889</v>
      </c>
      <c r="H5080" s="1" t="s">
        <v>93</v>
      </c>
      <c r="I5080" s="19" t="s">
        <v>28</v>
      </c>
      <c r="J5080" s="3" t="n">
        <v>1476</v>
      </c>
      <c r="K5080" s="3" t="n">
        <v>14710</v>
      </c>
      <c r="L5080" s="4" t="n">
        <v>9.96612466124661</v>
      </c>
    </row>
    <row r="5081" customFormat="false" ht="13.2" hidden="false" customHeight="false" outlineLevel="0" collapsed="false">
      <c r="C5081" s="19" t="s">
        <v>77</v>
      </c>
      <c r="D5081" s="19" t="s">
        <v>26</v>
      </c>
      <c r="E5081" s="2" t="n">
        <v>0.854166666666667</v>
      </c>
      <c r="F5081" s="2" t="n">
        <v>0.909722222222222</v>
      </c>
      <c r="G5081" s="2" t="n">
        <v>0.0625</v>
      </c>
      <c r="H5081" s="1" t="s">
        <v>87</v>
      </c>
      <c r="I5081" s="19" t="s">
        <v>83</v>
      </c>
      <c r="J5081" s="3" t="n">
        <v>820</v>
      </c>
      <c r="K5081" s="3" t="n">
        <v>15020</v>
      </c>
      <c r="L5081" s="4" t="n">
        <v>18.3170731707317</v>
      </c>
      <c r="M5081" s="3" t="n">
        <v>4592</v>
      </c>
      <c r="N5081" s="3" t="n">
        <v>59460</v>
      </c>
      <c r="O5081" s="4" t="n">
        <v>12.948606271777</v>
      </c>
    </row>
    <row r="5083" customFormat="false" ht="13.2" hidden="false" customHeight="false" outlineLevel="0" collapsed="false">
      <c r="A5083" s="1" t="s">
        <v>49</v>
      </c>
      <c r="B5083" s="1" t="s">
        <v>33</v>
      </c>
      <c r="C5083" s="19" t="s">
        <v>26</v>
      </c>
      <c r="D5083" s="19" t="s">
        <v>77</v>
      </c>
      <c r="E5083" s="2" t="n">
        <v>0.284722222222222</v>
      </c>
      <c r="F5083" s="2" t="n">
        <v>0.329861111111111</v>
      </c>
      <c r="H5083" s="1" t="s">
        <v>82</v>
      </c>
      <c r="I5083" s="19" t="s">
        <v>83</v>
      </c>
      <c r="J5083" s="3" t="n">
        <v>820</v>
      </c>
      <c r="K5083" s="3" t="n">
        <v>15020</v>
      </c>
      <c r="L5083" s="4" t="n">
        <v>18.3170731707317</v>
      </c>
    </row>
    <row r="5084" customFormat="false" ht="13.2" hidden="false" customHeight="false" outlineLevel="0" collapsed="false">
      <c r="C5084" s="19" t="s">
        <v>77</v>
      </c>
      <c r="D5084" s="19" t="s">
        <v>27</v>
      </c>
      <c r="E5084" s="2" t="n">
        <v>0.434027777777778</v>
      </c>
      <c r="F5084" s="2" t="n">
        <v>0.555555555555556</v>
      </c>
      <c r="G5084" s="2" t="n">
        <v>0.1041666667</v>
      </c>
      <c r="H5084" s="1" t="s">
        <v>101</v>
      </c>
      <c r="I5084" s="19" t="s">
        <v>28</v>
      </c>
      <c r="J5084" s="3" t="n">
        <v>1476</v>
      </c>
      <c r="K5084" s="3" t="n">
        <v>14710</v>
      </c>
      <c r="L5084" s="4" t="n">
        <v>9.96612466124661</v>
      </c>
    </row>
    <row r="5085" customFormat="false" ht="13.2" hidden="false" customHeight="false" outlineLevel="0" collapsed="false">
      <c r="C5085" s="19" t="s">
        <v>27</v>
      </c>
      <c r="D5085" s="19" t="s">
        <v>77</v>
      </c>
      <c r="E5085" s="2" t="n">
        <v>0.694444444444445</v>
      </c>
      <c r="F5085" s="2" t="n">
        <v>0.791666666666667</v>
      </c>
      <c r="G5085" s="2" t="n">
        <v>0.138888888888889</v>
      </c>
      <c r="H5085" s="1" t="s">
        <v>93</v>
      </c>
      <c r="I5085" s="19" t="s">
        <v>28</v>
      </c>
      <c r="J5085" s="3" t="n">
        <v>1476</v>
      </c>
      <c r="K5085" s="3" t="n">
        <v>14710</v>
      </c>
      <c r="L5085" s="4" t="n">
        <v>9.96612466124661</v>
      </c>
    </row>
    <row r="5086" customFormat="false" ht="13.2" hidden="false" customHeight="false" outlineLevel="0" collapsed="false">
      <c r="C5086" s="19" t="s">
        <v>77</v>
      </c>
      <c r="D5086" s="19" t="s">
        <v>26</v>
      </c>
      <c r="E5086" s="2" t="n">
        <v>0.875</v>
      </c>
      <c r="F5086" s="2" t="n">
        <v>0.930555555555555</v>
      </c>
      <c r="G5086" s="2" t="n">
        <v>0.0833333333</v>
      </c>
      <c r="H5086" s="1" t="s">
        <v>88</v>
      </c>
      <c r="I5086" s="19" t="s">
        <v>83</v>
      </c>
      <c r="J5086" s="3" t="n">
        <v>820</v>
      </c>
      <c r="K5086" s="3" t="n">
        <v>15020</v>
      </c>
      <c r="L5086" s="4" t="n">
        <v>18.3170731707317</v>
      </c>
      <c r="M5086" s="3" t="n">
        <v>4592</v>
      </c>
      <c r="N5086" s="3" t="n">
        <v>59460</v>
      </c>
      <c r="O5086" s="4" t="n">
        <v>12.948606271777</v>
      </c>
    </row>
    <row r="5088" customFormat="false" ht="13.2" hidden="false" customHeight="false" outlineLevel="0" collapsed="false">
      <c r="A5088" s="1" t="s">
        <v>49</v>
      </c>
      <c r="B5088" s="1" t="s">
        <v>33</v>
      </c>
      <c r="C5088" s="19" t="s">
        <v>26</v>
      </c>
      <c r="D5088" s="19" t="s">
        <v>77</v>
      </c>
      <c r="E5088" s="2" t="n">
        <v>0.298611111111111</v>
      </c>
      <c r="F5088" s="2" t="n">
        <v>0.34375</v>
      </c>
      <c r="H5088" s="1" t="s">
        <v>89</v>
      </c>
      <c r="I5088" s="19" t="s">
        <v>83</v>
      </c>
      <c r="J5088" s="3" t="n">
        <v>820</v>
      </c>
      <c r="K5088" s="3" t="n">
        <v>15020</v>
      </c>
      <c r="L5088" s="4" t="n">
        <v>18.3170731707317</v>
      </c>
    </row>
    <row r="5089" customFormat="false" ht="13.2" hidden="false" customHeight="false" outlineLevel="0" collapsed="false">
      <c r="C5089" s="19" t="s">
        <v>77</v>
      </c>
      <c r="D5089" s="19" t="s">
        <v>27</v>
      </c>
      <c r="E5089" s="2" t="n">
        <v>0.434027777777778</v>
      </c>
      <c r="F5089" s="2" t="n">
        <v>0.555555555555556</v>
      </c>
      <c r="G5089" s="2" t="n">
        <v>0.0902777778</v>
      </c>
      <c r="H5089" s="1" t="s">
        <v>101</v>
      </c>
      <c r="I5089" s="19" t="s">
        <v>28</v>
      </c>
      <c r="J5089" s="3" t="n">
        <v>1476</v>
      </c>
      <c r="K5089" s="3" t="n">
        <v>14710</v>
      </c>
      <c r="L5089" s="4" t="n">
        <v>9.96612466124661</v>
      </c>
    </row>
    <row r="5090" customFormat="false" ht="13.2" hidden="false" customHeight="false" outlineLevel="0" collapsed="false">
      <c r="C5090" s="19" t="s">
        <v>27</v>
      </c>
      <c r="D5090" s="19" t="s">
        <v>77</v>
      </c>
      <c r="E5090" s="2" t="n">
        <v>0.694444444444445</v>
      </c>
      <c r="F5090" s="2" t="n">
        <v>0.791666666666667</v>
      </c>
      <c r="G5090" s="2" t="n">
        <v>0.138888888888889</v>
      </c>
      <c r="H5090" s="1" t="s">
        <v>93</v>
      </c>
      <c r="I5090" s="19" t="s">
        <v>28</v>
      </c>
      <c r="J5090" s="3" t="n">
        <v>1476</v>
      </c>
      <c r="K5090" s="3" t="n">
        <v>14710</v>
      </c>
      <c r="L5090" s="4" t="n">
        <v>9.96612466124661</v>
      </c>
    </row>
    <row r="5091" customFormat="false" ht="13.2" hidden="false" customHeight="false" outlineLevel="0" collapsed="false">
      <c r="C5091" s="19" t="s">
        <v>77</v>
      </c>
      <c r="D5091" s="19" t="s">
        <v>26</v>
      </c>
      <c r="E5091" s="2" t="n">
        <v>0.854166666666667</v>
      </c>
      <c r="F5091" s="2" t="n">
        <v>0.909722222222222</v>
      </c>
      <c r="G5091" s="2" t="n">
        <v>0.0625</v>
      </c>
      <c r="H5091" s="1" t="s">
        <v>87</v>
      </c>
      <c r="I5091" s="19" t="s">
        <v>83</v>
      </c>
      <c r="J5091" s="3" t="n">
        <v>820</v>
      </c>
      <c r="K5091" s="3" t="n">
        <v>15020</v>
      </c>
      <c r="L5091" s="4" t="n">
        <v>18.3170731707317</v>
      </c>
      <c r="M5091" s="3" t="n">
        <v>4592</v>
      </c>
      <c r="N5091" s="3" t="n">
        <v>59460</v>
      </c>
      <c r="O5091" s="4" t="n">
        <v>12.948606271777</v>
      </c>
    </row>
    <row r="5093" customFormat="false" ht="13.2" hidden="false" customHeight="false" outlineLevel="0" collapsed="false">
      <c r="A5093" s="1" t="s">
        <v>49</v>
      </c>
      <c r="B5093" s="1" t="s">
        <v>33</v>
      </c>
      <c r="C5093" s="19" t="s">
        <v>26</v>
      </c>
      <c r="D5093" s="19" t="s">
        <v>77</v>
      </c>
      <c r="E5093" s="2" t="n">
        <v>0.298611111111111</v>
      </c>
      <c r="F5093" s="2" t="n">
        <v>0.34375</v>
      </c>
      <c r="H5093" s="1" t="s">
        <v>89</v>
      </c>
      <c r="I5093" s="19" t="s">
        <v>83</v>
      </c>
      <c r="J5093" s="3" t="n">
        <v>820</v>
      </c>
      <c r="K5093" s="3" t="n">
        <v>15020</v>
      </c>
      <c r="L5093" s="4" t="n">
        <v>18.3170731707317</v>
      </c>
    </row>
    <row r="5094" customFormat="false" ht="13.2" hidden="false" customHeight="false" outlineLevel="0" collapsed="false">
      <c r="C5094" s="19" t="s">
        <v>77</v>
      </c>
      <c r="D5094" s="19" t="s">
        <v>27</v>
      </c>
      <c r="E5094" s="2" t="n">
        <v>0.434027777777778</v>
      </c>
      <c r="F5094" s="2" t="n">
        <v>0.555555555555556</v>
      </c>
      <c r="G5094" s="2" t="n">
        <v>0.0902777778</v>
      </c>
      <c r="H5094" s="1" t="s">
        <v>101</v>
      </c>
      <c r="I5094" s="19" t="s">
        <v>28</v>
      </c>
      <c r="J5094" s="3" t="n">
        <v>1476</v>
      </c>
      <c r="K5094" s="3" t="n">
        <v>14710</v>
      </c>
      <c r="L5094" s="4" t="n">
        <v>9.96612466124661</v>
      </c>
    </row>
    <row r="5095" customFormat="false" ht="13.2" hidden="false" customHeight="false" outlineLevel="0" collapsed="false">
      <c r="C5095" s="19" t="s">
        <v>27</v>
      </c>
      <c r="D5095" s="19" t="s">
        <v>77</v>
      </c>
      <c r="E5095" s="2" t="n">
        <v>0.694444444444445</v>
      </c>
      <c r="F5095" s="2" t="n">
        <v>0.791666666666667</v>
      </c>
      <c r="G5095" s="2" t="n">
        <v>0.138888888888889</v>
      </c>
      <c r="H5095" s="1" t="s">
        <v>93</v>
      </c>
      <c r="I5095" s="19" t="s">
        <v>28</v>
      </c>
      <c r="J5095" s="3" t="n">
        <v>1476</v>
      </c>
      <c r="K5095" s="3" t="n">
        <v>14710</v>
      </c>
      <c r="L5095" s="4" t="n">
        <v>9.96612466124661</v>
      </c>
    </row>
    <row r="5096" customFormat="false" ht="13.2" hidden="false" customHeight="false" outlineLevel="0" collapsed="false">
      <c r="C5096" s="19" t="s">
        <v>77</v>
      </c>
      <c r="D5096" s="19" t="s">
        <v>26</v>
      </c>
      <c r="E5096" s="2" t="n">
        <v>0.875</v>
      </c>
      <c r="F5096" s="2" t="n">
        <v>0.930555555555555</v>
      </c>
      <c r="G5096" s="2" t="n">
        <v>0.0833333333</v>
      </c>
      <c r="H5096" s="1" t="s">
        <v>88</v>
      </c>
      <c r="I5096" s="19" t="s">
        <v>83</v>
      </c>
      <c r="J5096" s="3" t="n">
        <v>820</v>
      </c>
      <c r="K5096" s="3" t="n">
        <v>15020</v>
      </c>
      <c r="L5096" s="4" t="n">
        <v>18.3170731707317</v>
      </c>
      <c r="M5096" s="3" t="n">
        <v>4592</v>
      </c>
      <c r="N5096" s="3" t="n">
        <v>59460</v>
      </c>
      <c r="O5096" s="4" t="n">
        <v>12.948606271777</v>
      </c>
    </row>
    <row r="5098" customFormat="false" ht="13.2" hidden="false" customHeight="false" outlineLevel="0" collapsed="false">
      <c r="A5098" s="1" t="s">
        <v>49</v>
      </c>
      <c r="B5098" s="1" t="s">
        <v>33</v>
      </c>
      <c r="C5098" s="19" t="s">
        <v>26</v>
      </c>
      <c r="D5098" s="19" t="s">
        <v>77</v>
      </c>
      <c r="E5098" s="2" t="n">
        <v>0.350694444444444</v>
      </c>
      <c r="F5098" s="2" t="n">
        <v>0.402777777777778</v>
      </c>
      <c r="H5098" s="1" t="s">
        <v>90</v>
      </c>
      <c r="I5098" s="19" t="s">
        <v>83</v>
      </c>
      <c r="J5098" s="3" t="n">
        <v>820</v>
      </c>
      <c r="K5098" s="3" t="n">
        <v>15020</v>
      </c>
      <c r="L5098" s="4" t="n">
        <v>18.3170731707317</v>
      </c>
    </row>
    <row r="5099" customFormat="false" ht="13.2" hidden="false" customHeight="false" outlineLevel="0" collapsed="false">
      <c r="C5099" s="19" t="s">
        <v>77</v>
      </c>
      <c r="D5099" s="19" t="s">
        <v>27</v>
      </c>
      <c r="E5099" s="2" t="n">
        <v>0.434027777777778</v>
      </c>
      <c r="F5099" s="2" t="n">
        <v>0.555555555555556</v>
      </c>
      <c r="G5099" s="2" t="n">
        <v>0.03125</v>
      </c>
      <c r="H5099" s="1" t="s">
        <v>101</v>
      </c>
      <c r="I5099" s="19" t="s">
        <v>28</v>
      </c>
      <c r="J5099" s="3" t="n">
        <v>1476</v>
      </c>
      <c r="K5099" s="3" t="n">
        <v>14710</v>
      </c>
      <c r="L5099" s="4" t="n">
        <v>9.96612466124661</v>
      </c>
    </row>
    <row r="5100" customFormat="false" ht="13.2" hidden="false" customHeight="false" outlineLevel="0" collapsed="false">
      <c r="C5100" s="19" t="s">
        <v>27</v>
      </c>
      <c r="D5100" s="19" t="s">
        <v>77</v>
      </c>
      <c r="E5100" s="2" t="n">
        <v>0.694444444444445</v>
      </c>
      <c r="F5100" s="2" t="n">
        <v>0.791666666666667</v>
      </c>
      <c r="G5100" s="2" t="n">
        <v>0.138888888888889</v>
      </c>
      <c r="H5100" s="1" t="s">
        <v>93</v>
      </c>
      <c r="I5100" s="19" t="s">
        <v>28</v>
      </c>
      <c r="J5100" s="3" t="n">
        <v>1476</v>
      </c>
      <c r="K5100" s="3" t="n">
        <v>14710</v>
      </c>
      <c r="L5100" s="4" t="n">
        <v>9.96612466124661</v>
      </c>
    </row>
    <row r="5101" customFormat="false" ht="13.2" hidden="false" customHeight="false" outlineLevel="0" collapsed="false">
      <c r="C5101" s="19" t="s">
        <v>77</v>
      </c>
      <c r="D5101" s="19" t="s">
        <v>26</v>
      </c>
      <c r="E5101" s="2" t="n">
        <v>0.854166666666667</v>
      </c>
      <c r="F5101" s="2" t="n">
        <v>0.909722222222222</v>
      </c>
      <c r="G5101" s="2" t="n">
        <v>0.0625</v>
      </c>
      <c r="H5101" s="1" t="s">
        <v>87</v>
      </c>
      <c r="I5101" s="19" t="s">
        <v>83</v>
      </c>
      <c r="J5101" s="3" t="n">
        <v>820</v>
      </c>
      <c r="K5101" s="3" t="n">
        <v>15020</v>
      </c>
      <c r="L5101" s="4" t="n">
        <v>18.3170731707317</v>
      </c>
      <c r="M5101" s="3" t="n">
        <v>4592</v>
      </c>
      <c r="N5101" s="3" t="n">
        <v>59460</v>
      </c>
      <c r="O5101" s="4" t="n">
        <v>12.948606271777</v>
      </c>
    </row>
    <row r="5103" customFormat="false" ht="13.2" hidden="false" customHeight="false" outlineLevel="0" collapsed="false">
      <c r="A5103" s="1" t="s">
        <v>49</v>
      </c>
      <c r="B5103" s="1" t="s">
        <v>33</v>
      </c>
      <c r="C5103" s="19" t="s">
        <v>26</v>
      </c>
      <c r="D5103" s="19" t="s">
        <v>77</v>
      </c>
      <c r="E5103" s="2" t="n">
        <v>0.350694444444444</v>
      </c>
      <c r="F5103" s="2" t="n">
        <v>0.402777777777778</v>
      </c>
      <c r="H5103" s="1" t="s">
        <v>90</v>
      </c>
      <c r="I5103" s="19" t="s">
        <v>83</v>
      </c>
      <c r="J5103" s="3" t="n">
        <v>820</v>
      </c>
      <c r="K5103" s="3" t="n">
        <v>15020</v>
      </c>
      <c r="L5103" s="4" t="n">
        <v>18.3170731707317</v>
      </c>
    </row>
    <row r="5104" customFormat="false" ht="13.2" hidden="false" customHeight="false" outlineLevel="0" collapsed="false">
      <c r="C5104" s="19" t="s">
        <v>77</v>
      </c>
      <c r="D5104" s="19" t="s">
        <v>27</v>
      </c>
      <c r="E5104" s="2" t="n">
        <v>0.434027777777778</v>
      </c>
      <c r="F5104" s="2" t="n">
        <v>0.555555555555556</v>
      </c>
      <c r="G5104" s="2" t="n">
        <v>0.03125</v>
      </c>
      <c r="H5104" s="1" t="s">
        <v>101</v>
      </c>
      <c r="I5104" s="19" t="s">
        <v>28</v>
      </c>
      <c r="J5104" s="3" t="n">
        <v>1476</v>
      </c>
      <c r="K5104" s="3" t="n">
        <v>14710</v>
      </c>
      <c r="L5104" s="4" t="n">
        <v>9.96612466124661</v>
      </c>
    </row>
    <row r="5105" customFormat="false" ht="13.2" hidden="false" customHeight="false" outlineLevel="0" collapsed="false">
      <c r="C5105" s="19" t="s">
        <v>27</v>
      </c>
      <c r="D5105" s="19" t="s">
        <v>77</v>
      </c>
      <c r="E5105" s="2" t="n">
        <v>0.694444444444445</v>
      </c>
      <c r="F5105" s="2" t="n">
        <v>0.791666666666667</v>
      </c>
      <c r="G5105" s="2" t="n">
        <v>0.138888888888889</v>
      </c>
      <c r="H5105" s="1" t="s">
        <v>93</v>
      </c>
      <c r="I5105" s="19" t="s">
        <v>28</v>
      </c>
      <c r="J5105" s="3" t="n">
        <v>1476</v>
      </c>
      <c r="K5105" s="3" t="n">
        <v>14710</v>
      </c>
      <c r="L5105" s="4" t="n">
        <v>9.96612466124661</v>
      </c>
    </row>
    <row r="5106" customFormat="false" ht="13.2" hidden="false" customHeight="false" outlineLevel="0" collapsed="false">
      <c r="C5106" s="19" t="s">
        <v>77</v>
      </c>
      <c r="D5106" s="19" t="s">
        <v>26</v>
      </c>
      <c r="E5106" s="2" t="n">
        <v>0.875</v>
      </c>
      <c r="F5106" s="2" t="n">
        <v>0.930555555555555</v>
      </c>
      <c r="G5106" s="2" t="n">
        <v>0.0833333333</v>
      </c>
      <c r="H5106" s="1" t="s">
        <v>88</v>
      </c>
      <c r="I5106" s="19" t="s">
        <v>83</v>
      </c>
      <c r="J5106" s="3" t="n">
        <v>820</v>
      </c>
      <c r="K5106" s="3" t="n">
        <v>15020</v>
      </c>
      <c r="L5106" s="4" t="n">
        <v>18.3170731707317</v>
      </c>
      <c r="M5106" s="3" t="n">
        <v>4592</v>
      </c>
      <c r="N5106" s="3" t="n">
        <v>59460</v>
      </c>
      <c r="O5106" s="4" t="n">
        <v>12.948606271777</v>
      </c>
    </row>
    <row r="5108" customFormat="false" ht="13.2" hidden="false" customHeight="false" outlineLevel="0" collapsed="false">
      <c r="A5108" s="1" t="s">
        <v>49</v>
      </c>
      <c r="B5108" s="1" t="s">
        <v>33</v>
      </c>
      <c r="C5108" s="19" t="s">
        <v>26</v>
      </c>
      <c r="D5108" s="19" t="s">
        <v>77</v>
      </c>
      <c r="E5108" s="2" t="n">
        <v>0.284722222222222</v>
      </c>
      <c r="F5108" s="2" t="n">
        <v>0.329861111111111</v>
      </c>
      <c r="H5108" s="1" t="s">
        <v>82</v>
      </c>
      <c r="I5108" s="19" t="s">
        <v>83</v>
      </c>
      <c r="J5108" s="3" t="n">
        <v>820</v>
      </c>
      <c r="K5108" s="3" t="n">
        <v>15020</v>
      </c>
      <c r="L5108" s="4" t="n">
        <v>18.3170731707317</v>
      </c>
    </row>
    <row r="5109" customFormat="false" ht="13.2" hidden="false" customHeight="false" outlineLevel="0" collapsed="false">
      <c r="C5109" s="19" t="s">
        <v>77</v>
      </c>
      <c r="D5109" s="19" t="s">
        <v>27</v>
      </c>
      <c r="E5109" s="2" t="n">
        <v>0.475694444444444</v>
      </c>
      <c r="F5109" s="2" t="n">
        <v>0.597222222222222</v>
      </c>
      <c r="G5109" s="2" t="n">
        <v>0.1458333333</v>
      </c>
      <c r="H5109" s="1" t="s">
        <v>100</v>
      </c>
      <c r="I5109" s="19" t="s">
        <v>28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9" t="s">
        <v>27</v>
      </c>
      <c r="D5110" s="19" t="s">
        <v>77</v>
      </c>
      <c r="E5110" s="2" t="n">
        <v>0.628472222222222</v>
      </c>
      <c r="F5110" s="2" t="n">
        <v>0.725694444444445</v>
      </c>
      <c r="G5110" s="2" t="n">
        <v>0.03125</v>
      </c>
      <c r="H5110" s="1" t="s">
        <v>99</v>
      </c>
      <c r="I5110" s="19" t="s">
        <v>28</v>
      </c>
      <c r="J5110" s="3" t="n">
        <v>1476</v>
      </c>
      <c r="K5110" s="3" t="n">
        <v>14710</v>
      </c>
      <c r="L5110" s="4" t="n">
        <v>9.96612466124661</v>
      </c>
    </row>
    <row r="5111" customFormat="false" ht="13.2" hidden="false" customHeight="false" outlineLevel="0" collapsed="false">
      <c r="C5111" s="19" t="s">
        <v>77</v>
      </c>
      <c r="D5111" s="19" t="s">
        <v>26</v>
      </c>
      <c r="E5111" s="2" t="n">
        <v>0.854166666666667</v>
      </c>
      <c r="F5111" s="2" t="n">
        <v>0.909722222222222</v>
      </c>
      <c r="G5111" s="2" t="n">
        <v>0.1284722223</v>
      </c>
      <c r="H5111" s="1" t="s">
        <v>87</v>
      </c>
      <c r="I5111" s="19" t="s">
        <v>83</v>
      </c>
      <c r="J5111" s="3" t="n">
        <v>820</v>
      </c>
      <c r="K5111" s="3" t="n">
        <v>15020</v>
      </c>
      <c r="L5111" s="4" t="n">
        <v>18.3170731707317</v>
      </c>
      <c r="M5111" s="3" t="n">
        <v>4592</v>
      </c>
      <c r="N5111" s="3" t="n">
        <v>58010</v>
      </c>
      <c r="O5111" s="4" t="n">
        <v>12.6328397212544</v>
      </c>
    </row>
    <row r="5113" customFormat="false" ht="13.2" hidden="false" customHeight="false" outlineLevel="0" collapsed="false">
      <c r="A5113" s="1" t="s">
        <v>49</v>
      </c>
      <c r="B5113" s="1" t="s">
        <v>33</v>
      </c>
      <c r="C5113" s="19" t="s">
        <v>26</v>
      </c>
      <c r="D5113" s="19" t="s">
        <v>77</v>
      </c>
      <c r="E5113" s="2" t="n">
        <v>0.284722222222222</v>
      </c>
      <c r="F5113" s="2" t="n">
        <v>0.329861111111111</v>
      </c>
      <c r="H5113" s="1" t="s">
        <v>82</v>
      </c>
      <c r="I5113" s="19" t="s">
        <v>83</v>
      </c>
      <c r="J5113" s="3" t="n">
        <v>820</v>
      </c>
      <c r="K5113" s="3" t="n">
        <v>15020</v>
      </c>
      <c r="L5113" s="4" t="n">
        <v>18.3170731707317</v>
      </c>
    </row>
    <row r="5114" customFormat="false" ht="13.2" hidden="false" customHeight="false" outlineLevel="0" collapsed="false">
      <c r="C5114" s="19" t="s">
        <v>77</v>
      </c>
      <c r="D5114" s="19" t="s">
        <v>27</v>
      </c>
      <c r="E5114" s="2" t="n">
        <v>0.475694444444444</v>
      </c>
      <c r="F5114" s="2" t="n">
        <v>0.597222222222222</v>
      </c>
      <c r="G5114" s="2" t="n">
        <v>0.1458333333</v>
      </c>
      <c r="H5114" s="1" t="s">
        <v>100</v>
      </c>
      <c r="I5114" s="19" t="s">
        <v>28</v>
      </c>
      <c r="J5114" s="3" t="n">
        <v>1476</v>
      </c>
      <c r="K5114" s="3" t="n">
        <v>13260</v>
      </c>
      <c r="L5114" s="4" t="n">
        <v>8.98373983739837</v>
      </c>
    </row>
    <row r="5115" customFormat="false" ht="13.2" hidden="false" customHeight="false" outlineLevel="0" collapsed="false">
      <c r="C5115" s="19" t="s">
        <v>27</v>
      </c>
      <c r="D5115" s="19" t="s">
        <v>77</v>
      </c>
      <c r="E5115" s="2" t="n">
        <v>0.628472222222222</v>
      </c>
      <c r="F5115" s="2" t="n">
        <v>0.725694444444445</v>
      </c>
      <c r="G5115" s="2" t="n">
        <v>0.03125</v>
      </c>
      <c r="H5115" s="1" t="s">
        <v>99</v>
      </c>
      <c r="I5115" s="19" t="s">
        <v>28</v>
      </c>
      <c r="J5115" s="3" t="n">
        <v>1476</v>
      </c>
      <c r="K5115" s="3" t="n">
        <v>14710</v>
      </c>
      <c r="L5115" s="4" t="n">
        <v>9.96612466124661</v>
      </c>
    </row>
    <row r="5116" customFormat="false" ht="13.2" hidden="false" customHeight="false" outlineLevel="0" collapsed="false">
      <c r="C5116" s="19" t="s">
        <v>77</v>
      </c>
      <c r="D5116" s="19" t="s">
        <v>26</v>
      </c>
      <c r="E5116" s="2" t="n">
        <v>0.875</v>
      </c>
      <c r="F5116" s="2" t="n">
        <v>0.930555555555555</v>
      </c>
      <c r="G5116" s="2" t="n">
        <v>0.1493055556</v>
      </c>
      <c r="H5116" s="1" t="s">
        <v>88</v>
      </c>
      <c r="I5116" s="19" t="s">
        <v>83</v>
      </c>
      <c r="J5116" s="3" t="n">
        <v>820</v>
      </c>
      <c r="K5116" s="3" t="n">
        <v>15020</v>
      </c>
      <c r="L5116" s="4" t="n">
        <v>18.3170731707317</v>
      </c>
      <c r="M5116" s="3" t="n">
        <v>4592</v>
      </c>
      <c r="N5116" s="3" t="n">
        <v>58010</v>
      </c>
      <c r="O5116" s="4" t="n">
        <v>12.6328397212544</v>
      </c>
    </row>
    <row r="5118" customFormat="false" ht="13.2" hidden="false" customHeight="false" outlineLevel="0" collapsed="false">
      <c r="A5118" s="1" t="s">
        <v>49</v>
      </c>
      <c r="B5118" s="1" t="s">
        <v>33</v>
      </c>
      <c r="C5118" s="19" t="s">
        <v>26</v>
      </c>
      <c r="D5118" s="19" t="s">
        <v>77</v>
      </c>
      <c r="E5118" s="2" t="n">
        <v>0.298611111111111</v>
      </c>
      <c r="F5118" s="2" t="n">
        <v>0.34375</v>
      </c>
      <c r="H5118" s="1" t="s">
        <v>89</v>
      </c>
      <c r="I5118" s="19" t="s">
        <v>83</v>
      </c>
      <c r="J5118" s="3" t="n">
        <v>820</v>
      </c>
      <c r="K5118" s="3" t="n">
        <v>15020</v>
      </c>
      <c r="L5118" s="4" t="n">
        <v>18.3170731707317</v>
      </c>
    </row>
    <row r="5119" customFormat="false" ht="13.2" hidden="false" customHeight="false" outlineLevel="0" collapsed="false">
      <c r="C5119" s="19" t="s">
        <v>77</v>
      </c>
      <c r="D5119" s="19" t="s">
        <v>27</v>
      </c>
      <c r="E5119" s="2" t="n">
        <v>0.475694444444444</v>
      </c>
      <c r="F5119" s="2" t="n">
        <v>0.597222222222222</v>
      </c>
      <c r="G5119" s="2" t="n">
        <v>0.1319444444</v>
      </c>
      <c r="H5119" s="1" t="s">
        <v>100</v>
      </c>
      <c r="I5119" s="19" t="s">
        <v>28</v>
      </c>
      <c r="J5119" s="3" t="n">
        <v>1476</v>
      </c>
      <c r="K5119" s="3" t="n">
        <v>13260</v>
      </c>
      <c r="L5119" s="4" t="n">
        <v>8.98373983739837</v>
      </c>
    </row>
    <row r="5120" customFormat="false" ht="13.2" hidden="false" customHeight="false" outlineLevel="0" collapsed="false">
      <c r="C5120" s="19" t="s">
        <v>27</v>
      </c>
      <c r="D5120" s="19" t="s">
        <v>77</v>
      </c>
      <c r="E5120" s="2" t="n">
        <v>0.628472222222222</v>
      </c>
      <c r="F5120" s="2" t="n">
        <v>0.725694444444445</v>
      </c>
      <c r="G5120" s="2" t="n">
        <v>0.03125</v>
      </c>
      <c r="H5120" s="1" t="s">
        <v>99</v>
      </c>
      <c r="I5120" s="19" t="s">
        <v>28</v>
      </c>
      <c r="J5120" s="3" t="n">
        <v>1476</v>
      </c>
      <c r="K5120" s="3" t="n">
        <v>14710</v>
      </c>
      <c r="L5120" s="4" t="n">
        <v>9.96612466124661</v>
      </c>
    </row>
    <row r="5121" customFormat="false" ht="13.2" hidden="false" customHeight="false" outlineLevel="0" collapsed="false">
      <c r="C5121" s="19" t="s">
        <v>77</v>
      </c>
      <c r="D5121" s="19" t="s">
        <v>26</v>
      </c>
      <c r="E5121" s="2" t="n">
        <v>0.854166666666667</v>
      </c>
      <c r="F5121" s="2" t="n">
        <v>0.909722222222222</v>
      </c>
      <c r="G5121" s="2" t="n">
        <v>0.1284722223</v>
      </c>
      <c r="H5121" s="1" t="s">
        <v>87</v>
      </c>
      <c r="I5121" s="19" t="s">
        <v>83</v>
      </c>
      <c r="J5121" s="3" t="n">
        <v>820</v>
      </c>
      <c r="K5121" s="3" t="n">
        <v>15020</v>
      </c>
      <c r="L5121" s="4" t="n">
        <v>18.3170731707317</v>
      </c>
      <c r="M5121" s="3" t="n">
        <v>4592</v>
      </c>
      <c r="N5121" s="3" t="n">
        <v>58010</v>
      </c>
      <c r="O5121" s="4" t="n">
        <v>12.6328397212544</v>
      </c>
    </row>
    <row r="5123" customFormat="false" ht="13.2" hidden="false" customHeight="false" outlineLevel="0" collapsed="false">
      <c r="A5123" s="1" t="s">
        <v>49</v>
      </c>
      <c r="B5123" s="1" t="s">
        <v>33</v>
      </c>
      <c r="C5123" s="19" t="s">
        <v>26</v>
      </c>
      <c r="D5123" s="19" t="s">
        <v>77</v>
      </c>
      <c r="E5123" s="2" t="n">
        <v>0.298611111111111</v>
      </c>
      <c r="F5123" s="2" t="n">
        <v>0.34375</v>
      </c>
      <c r="H5123" s="1" t="s">
        <v>89</v>
      </c>
      <c r="I5123" s="19" t="s">
        <v>83</v>
      </c>
      <c r="J5123" s="3" t="n">
        <v>820</v>
      </c>
      <c r="K5123" s="3" t="n">
        <v>15020</v>
      </c>
      <c r="L5123" s="4" t="n">
        <v>18.3170731707317</v>
      </c>
    </row>
    <row r="5124" customFormat="false" ht="13.2" hidden="false" customHeight="false" outlineLevel="0" collapsed="false">
      <c r="C5124" s="19" t="s">
        <v>77</v>
      </c>
      <c r="D5124" s="19" t="s">
        <v>27</v>
      </c>
      <c r="E5124" s="2" t="n">
        <v>0.475694444444444</v>
      </c>
      <c r="F5124" s="2" t="n">
        <v>0.597222222222222</v>
      </c>
      <c r="G5124" s="2" t="n">
        <v>0.1319444444</v>
      </c>
      <c r="H5124" s="1" t="s">
        <v>100</v>
      </c>
      <c r="I5124" s="19" t="s">
        <v>28</v>
      </c>
      <c r="J5124" s="3" t="n">
        <v>1476</v>
      </c>
      <c r="K5124" s="3" t="n">
        <v>13260</v>
      </c>
      <c r="L5124" s="4" t="n">
        <v>8.98373983739837</v>
      </c>
    </row>
    <row r="5125" customFormat="false" ht="13.2" hidden="false" customHeight="false" outlineLevel="0" collapsed="false">
      <c r="C5125" s="19" t="s">
        <v>27</v>
      </c>
      <c r="D5125" s="19" t="s">
        <v>77</v>
      </c>
      <c r="E5125" s="2" t="n">
        <v>0.628472222222222</v>
      </c>
      <c r="F5125" s="2" t="n">
        <v>0.725694444444445</v>
      </c>
      <c r="G5125" s="2" t="n">
        <v>0.03125</v>
      </c>
      <c r="H5125" s="1" t="s">
        <v>99</v>
      </c>
      <c r="I5125" s="19" t="s">
        <v>28</v>
      </c>
      <c r="J5125" s="3" t="n">
        <v>1476</v>
      </c>
      <c r="K5125" s="3" t="n">
        <v>14710</v>
      </c>
      <c r="L5125" s="4" t="n">
        <v>9.96612466124661</v>
      </c>
    </row>
    <row r="5126" customFormat="false" ht="13.2" hidden="false" customHeight="false" outlineLevel="0" collapsed="false">
      <c r="C5126" s="19" t="s">
        <v>77</v>
      </c>
      <c r="D5126" s="19" t="s">
        <v>26</v>
      </c>
      <c r="E5126" s="2" t="n">
        <v>0.875</v>
      </c>
      <c r="F5126" s="2" t="n">
        <v>0.930555555555555</v>
      </c>
      <c r="G5126" s="2" t="n">
        <v>0.1493055556</v>
      </c>
      <c r="H5126" s="1" t="s">
        <v>88</v>
      </c>
      <c r="I5126" s="19" t="s">
        <v>83</v>
      </c>
      <c r="J5126" s="3" t="n">
        <v>820</v>
      </c>
      <c r="K5126" s="3" t="n">
        <v>15020</v>
      </c>
      <c r="L5126" s="4" t="n">
        <v>18.3170731707317</v>
      </c>
      <c r="M5126" s="3" t="n">
        <v>4592</v>
      </c>
      <c r="N5126" s="3" t="n">
        <v>58010</v>
      </c>
      <c r="O5126" s="4" t="n">
        <v>12.6328397212544</v>
      </c>
    </row>
    <row r="5128" customFormat="false" ht="13.2" hidden="false" customHeight="false" outlineLevel="0" collapsed="false">
      <c r="A5128" s="1" t="s">
        <v>49</v>
      </c>
      <c r="B5128" s="1" t="s">
        <v>33</v>
      </c>
      <c r="C5128" s="19" t="s">
        <v>26</v>
      </c>
      <c r="D5128" s="19" t="s">
        <v>77</v>
      </c>
      <c r="E5128" s="2" t="n">
        <v>0.350694444444444</v>
      </c>
      <c r="F5128" s="2" t="n">
        <v>0.402777777777778</v>
      </c>
      <c r="H5128" s="1" t="s">
        <v>90</v>
      </c>
      <c r="I5128" s="19" t="s">
        <v>83</v>
      </c>
      <c r="J5128" s="3" t="n">
        <v>820</v>
      </c>
      <c r="K5128" s="3" t="n">
        <v>15020</v>
      </c>
      <c r="L5128" s="4" t="n">
        <v>18.3170731707317</v>
      </c>
    </row>
    <row r="5129" customFormat="false" ht="13.2" hidden="false" customHeight="false" outlineLevel="0" collapsed="false">
      <c r="C5129" s="19" t="s">
        <v>77</v>
      </c>
      <c r="D5129" s="19" t="s">
        <v>27</v>
      </c>
      <c r="E5129" s="2" t="n">
        <v>0.475694444444444</v>
      </c>
      <c r="F5129" s="2" t="n">
        <v>0.597222222222222</v>
      </c>
      <c r="G5129" s="2" t="n">
        <v>0.0729166666</v>
      </c>
      <c r="H5129" s="1" t="s">
        <v>100</v>
      </c>
      <c r="I5129" s="19" t="s">
        <v>28</v>
      </c>
      <c r="J5129" s="3" t="n">
        <v>1476</v>
      </c>
      <c r="K5129" s="3" t="n">
        <v>13260</v>
      </c>
      <c r="L5129" s="4" t="n">
        <v>8.98373983739837</v>
      </c>
    </row>
    <row r="5130" customFormat="false" ht="13.2" hidden="false" customHeight="false" outlineLevel="0" collapsed="false">
      <c r="C5130" s="19" t="s">
        <v>27</v>
      </c>
      <c r="D5130" s="19" t="s">
        <v>77</v>
      </c>
      <c r="E5130" s="2" t="n">
        <v>0.628472222222222</v>
      </c>
      <c r="F5130" s="2" t="n">
        <v>0.725694444444445</v>
      </c>
      <c r="G5130" s="2" t="n">
        <v>0.03125</v>
      </c>
      <c r="H5130" s="1" t="s">
        <v>99</v>
      </c>
      <c r="I5130" s="19" t="s">
        <v>28</v>
      </c>
      <c r="J5130" s="3" t="n">
        <v>1476</v>
      </c>
      <c r="K5130" s="3" t="n">
        <v>14710</v>
      </c>
      <c r="L5130" s="4" t="n">
        <v>9.96612466124661</v>
      </c>
    </row>
    <row r="5131" customFormat="false" ht="13.2" hidden="false" customHeight="false" outlineLevel="0" collapsed="false">
      <c r="C5131" s="19" t="s">
        <v>77</v>
      </c>
      <c r="D5131" s="19" t="s">
        <v>26</v>
      </c>
      <c r="E5131" s="2" t="n">
        <v>0.854166666666667</v>
      </c>
      <c r="F5131" s="2" t="n">
        <v>0.909722222222222</v>
      </c>
      <c r="G5131" s="2" t="n">
        <v>0.1284722223</v>
      </c>
      <c r="H5131" s="1" t="s">
        <v>87</v>
      </c>
      <c r="I5131" s="19" t="s">
        <v>83</v>
      </c>
      <c r="J5131" s="3" t="n">
        <v>820</v>
      </c>
      <c r="K5131" s="3" t="n">
        <v>15020</v>
      </c>
      <c r="L5131" s="4" t="n">
        <v>18.3170731707317</v>
      </c>
      <c r="M5131" s="3" t="n">
        <v>4592</v>
      </c>
      <c r="N5131" s="3" t="n">
        <v>58010</v>
      </c>
      <c r="O5131" s="4" t="n">
        <v>12.6328397212544</v>
      </c>
    </row>
    <row r="5133" customFormat="false" ht="13.2" hidden="false" customHeight="false" outlineLevel="0" collapsed="false">
      <c r="A5133" s="1" t="s">
        <v>49</v>
      </c>
      <c r="B5133" s="1" t="s">
        <v>33</v>
      </c>
      <c r="C5133" s="19" t="s">
        <v>26</v>
      </c>
      <c r="D5133" s="19" t="s">
        <v>77</v>
      </c>
      <c r="E5133" s="2" t="n">
        <v>0.350694444444444</v>
      </c>
      <c r="F5133" s="2" t="n">
        <v>0.402777777777778</v>
      </c>
      <c r="H5133" s="1" t="s">
        <v>90</v>
      </c>
      <c r="I5133" s="19" t="s">
        <v>83</v>
      </c>
      <c r="J5133" s="3" t="n">
        <v>820</v>
      </c>
      <c r="K5133" s="3" t="n">
        <v>15020</v>
      </c>
      <c r="L5133" s="4" t="n">
        <v>18.3170731707317</v>
      </c>
    </row>
    <row r="5134" customFormat="false" ht="13.2" hidden="false" customHeight="false" outlineLevel="0" collapsed="false">
      <c r="C5134" s="19" t="s">
        <v>77</v>
      </c>
      <c r="D5134" s="19" t="s">
        <v>27</v>
      </c>
      <c r="E5134" s="2" t="n">
        <v>0.475694444444444</v>
      </c>
      <c r="F5134" s="2" t="n">
        <v>0.597222222222222</v>
      </c>
      <c r="G5134" s="2" t="n">
        <v>0.0729166666</v>
      </c>
      <c r="H5134" s="1" t="s">
        <v>100</v>
      </c>
      <c r="I5134" s="19" t="s">
        <v>28</v>
      </c>
      <c r="J5134" s="3" t="n">
        <v>1476</v>
      </c>
      <c r="K5134" s="3" t="n">
        <v>13260</v>
      </c>
      <c r="L5134" s="4" t="n">
        <v>8.98373983739837</v>
      </c>
    </row>
    <row r="5135" customFormat="false" ht="13.2" hidden="false" customHeight="false" outlineLevel="0" collapsed="false">
      <c r="C5135" s="19" t="s">
        <v>27</v>
      </c>
      <c r="D5135" s="19" t="s">
        <v>77</v>
      </c>
      <c r="E5135" s="2" t="n">
        <v>0.628472222222222</v>
      </c>
      <c r="F5135" s="2" t="n">
        <v>0.725694444444445</v>
      </c>
      <c r="G5135" s="2" t="n">
        <v>0.03125</v>
      </c>
      <c r="H5135" s="1" t="s">
        <v>99</v>
      </c>
      <c r="I5135" s="19" t="s">
        <v>28</v>
      </c>
      <c r="J5135" s="3" t="n">
        <v>1476</v>
      </c>
      <c r="K5135" s="3" t="n">
        <v>14710</v>
      </c>
      <c r="L5135" s="4" t="n">
        <v>9.96612466124661</v>
      </c>
    </row>
    <row r="5136" customFormat="false" ht="13.2" hidden="false" customHeight="false" outlineLevel="0" collapsed="false">
      <c r="C5136" s="19" t="s">
        <v>77</v>
      </c>
      <c r="D5136" s="19" t="s">
        <v>26</v>
      </c>
      <c r="E5136" s="2" t="n">
        <v>0.875</v>
      </c>
      <c r="F5136" s="2" t="n">
        <v>0.930555555555555</v>
      </c>
      <c r="G5136" s="2" t="n">
        <v>0.1493055556</v>
      </c>
      <c r="H5136" s="1" t="s">
        <v>88</v>
      </c>
      <c r="I5136" s="19" t="s">
        <v>83</v>
      </c>
      <c r="J5136" s="3" t="n">
        <v>820</v>
      </c>
      <c r="K5136" s="3" t="n">
        <v>15020</v>
      </c>
      <c r="L5136" s="4" t="n">
        <v>18.3170731707317</v>
      </c>
      <c r="M5136" s="3" t="n">
        <v>4592</v>
      </c>
      <c r="N5136" s="3" t="n">
        <v>58010</v>
      </c>
      <c r="O5136" s="4" t="n">
        <v>12.6328397212544</v>
      </c>
    </row>
    <row r="5138" customFormat="false" ht="13.2" hidden="false" customHeight="false" outlineLevel="0" collapsed="false">
      <c r="A5138" s="1" t="s">
        <v>49</v>
      </c>
      <c r="B5138" s="1" t="s">
        <v>33</v>
      </c>
      <c r="C5138" s="19" t="s">
        <v>26</v>
      </c>
      <c r="D5138" s="19" t="s">
        <v>77</v>
      </c>
      <c r="E5138" s="2" t="n">
        <v>0.284722222222222</v>
      </c>
      <c r="F5138" s="2" t="n">
        <v>0.329861111111111</v>
      </c>
      <c r="H5138" s="1" t="s">
        <v>82</v>
      </c>
      <c r="I5138" s="19" t="s">
        <v>83</v>
      </c>
      <c r="J5138" s="3" t="n">
        <v>820</v>
      </c>
      <c r="K5138" s="3" t="n">
        <v>15020</v>
      </c>
      <c r="L5138" s="4" t="n">
        <v>18.3170731707317</v>
      </c>
    </row>
    <row r="5139" customFormat="false" ht="13.2" hidden="false" customHeight="false" outlineLevel="0" collapsed="false">
      <c r="C5139" s="19" t="s">
        <v>77</v>
      </c>
      <c r="D5139" s="19" t="s">
        <v>27</v>
      </c>
      <c r="E5139" s="2" t="n">
        <v>0.475694444444444</v>
      </c>
      <c r="F5139" s="2" t="n">
        <v>0.597222222222222</v>
      </c>
      <c r="G5139" s="2" t="n">
        <v>0.1458333333</v>
      </c>
      <c r="H5139" s="1" t="s">
        <v>100</v>
      </c>
      <c r="I5139" s="19" t="s">
        <v>28</v>
      </c>
      <c r="J5139" s="3" t="n">
        <v>1476</v>
      </c>
      <c r="K5139" s="3" t="n">
        <v>13260</v>
      </c>
      <c r="L5139" s="4" t="n">
        <v>8.98373983739837</v>
      </c>
    </row>
    <row r="5140" customFormat="false" ht="13.2" hidden="false" customHeight="false" outlineLevel="0" collapsed="false">
      <c r="C5140" s="19" t="s">
        <v>27</v>
      </c>
      <c r="D5140" s="19" t="s">
        <v>77</v>
      </c>
      <c r="E5140" s="2" t="n">
        <v>0.694444444444445</v>
      </c>
      <c r="F5140" s="2" t="n">
        <v>0.791666666666667</v>
      </c>
      <c r="G5140" s="2" t="n">
        <v>0.097222222222223</v>
      </c>
      <c r="H5140" s="1" t="s">
        <v>93</v>
      </c>
      <c r="I5140" s="19" t="s">
        <v>28</v>
      </c>
      <c r="J5140" s="3" t="n">
        <v>1476</v>
      </c>
      <c r="K5140" s="3" t="n">
        <v>14710</v>
      </c>
      <c r="L5140" s="4" t="n">
        <v>9.96612466124661</v>
      </c>
    </row>
    <row r="5141" customFormat="false" ht="13.2" hidden="false" customHeight="false" outlineLevel="0" collapsed="false">
      <c r="C5141" s="19" t="s">
        <v>77</v>
      </c>
      <c r="D5141" s="19" t="s">
        <v>26</v>
      </c>
      <c r="E5141" s="2" t="n">
        <v>0.854166666666667</v>
      </c>
      <c r="F5141" s="2" t="n">
        <v>0.909722222222222</v>
      </c>
      <c r="G5141" s="2" t="n">
        <v>0.0625</v>
      </c>
      <c r="H5141" s="1" t="s">
        <v>87</v>
      </c>
      <c r="I5141" s="19" t="s">
        <v>83</v>
      </c>
      <c r="J5141" s="3" t="n">
        <v>820</v>
      </c>
      <c r="K5141" s="3" t="n">
        <v>15020</v>
      </c>
      <c r="L5141" s="4" t="n">
        <v>18.3170731707317</v>
      </c>
      <c r="M5141" s="3" t="n">
        <v>4592</v>
      </c>
      <c r="N5141" s="3" t="n">
        <v>58010</v>
      </c>
      <c r="O5141" s="4" t="n">
        <v>12.6328397212544</v>
      </c>
    </row>
    <row r="5143" customFormat="false" ht="13.2" hidden="false" customHeight="false" outlineLevel="0" collapsed="false">
      <c r="A5143" s="1" t="s">
        <v>49</v>
      </c>
      <c r="B5143" s="1" t="s">
        <v>33</v>
      </c>
      <c r="C5143" s="19" t="s">
        <v>26</v>
      </c>
      <c r="D5143" s="19" t="s">
        <v>77</v>
      </c>
      <c r="E5143" s="2" t="n">
        <v>0.284722222222222</v>
      </c>
      <c r="F5143" s="2" t="n">
        <v>0.329861111111111</v>
      </c>
      <c r="H5143" s="1" t="s">
        <v>82</v>
      </c>
      <c r="I5143" s="19" t="s">
        <v>83</v>
      </c>
      <c r="J5143" s="3" t="n">
        <v>820</v>
      </c>
      <c r="K5143" s="3" t="n">
        <v>15020</v>
      </c>
      <c r="L5143" s="4" t="n">
        <v>18.3170731707317</v>
      </c>
    </row>
    <row r="5144" customFormat="false" ht="13.2" hidden="false" customHeight="false" outlineLevel="0" collapsed="false">
      <c r="C5144" s="19" t="s">
        <v>77</v>
      </c>
      <c r="D5144" s="19" t="s">
        <v>27</v>
      </c>
      <c r="E5144" s="2" t="n">
        <v>0.475694444444444</v>
      </c>
      <c r="F5144" s="2" t="n">
        <v>0.597222222222222</v>
      </c>
      <c r="G5144" s="2" t="n">
        <v>0.1458333333</v>
      </c>
      <c r="H5144" s="1" t="s">
        <v>100</v>
      </c>
      <c r="I5144" s="19" t="s">
        <v>28</v>
      </c>
      <c r="J5144" s="3" t="n">
        <v>1476</v>
      </c>
      <c r="K5144" s="3" t="n">
        <v>13260</v>
      </c>
      <c r="L5144" s="4" t="n">
        <v>8.98373983739837</v>
      </c>
    </row>
    <row r="5145" customFormat="false" ht="13.2" hidden="false" customHeight="false" outlineLevel="0" collapsed="false">
      <c r="C5145" s="19" t="s">
        <v>27</v>
      </c>
      <c r="D5145" s="19" t="s">
        <v>77</v>
      </c>
      <c r="E5145" s="2" t="n">
        <v>0.694444444444445</v>
      </c>
      <c r="F5145" s="2" t="n">
        <v>0.791666666666667</v>
      </c>
      <c r="G5145" s="2" t="n">
        <v>0.097222222222223</v>
      </c>
      <c r="H5145" s="1" t="s">
        <v>93</v>
      </c>
      <c r="I5145" s="19" t="s">
        <v>28</v>
      </c>
      <c r="J5145" s="3" t="n">
        <v>1476</v>
      </c>
      <c r="K5145" s="3" t="n">
        <v>14710</v>
      </c>
      <c r="L5145" s="4" t="n">
        <v>9.96612466124661</v>
      </c>
    </row>
    <row r="5146" customFormat="false" ht="13.2" hidden="false" customHeight="false" outlineLevel="0" collapsed="false">
      <c r="C5146" s="19" t="s">
        <v>77</v>
      </c>
      <c r="D5146" s="19" t="s">
        <v>26</v>
      </c>
      <c r="E5146" s="2" t="n">
        <v>0.875</v>
      </c>
      <c r="F5146" s="2" t="n">
        <v>0.930555555555555</v>
      </c>
      <c r="G5146" s="2" t="n">
        <v>0.0833333333</v>
      </c>
      <c r="H5146" s="1" t="s">
        <v>88</v>
      </c>
      <c r="I5146" s="19" t="s">
        <v>83</v>
      </c>
      <c r="J5146" s="3" t="n">
        <v>820</v>
      </c>
      <c r="K5146" s="3" t="n">
        <v>15020</v>
      </c>
      <c r="L5146" s="4" t="n">
        <v>18.3170731707317</v>
      </c>
      <c r="M5146" s="3" t="n">
        <v>4592</v>
      </c>
      <c r="N5146" s="3" t="n">
        <v>58010</v>
      </c>
      <c r="O5146" s="4" t="n">
        <v>12.6328397212544</v>
      </c>
    </row>
    <row r="5148" customFormat="false" ht="13.2" hidden="false" customHeight="false" outlineLevel="0" collapsed="false">
      <c r="A5148" s="1" t="s">
        <v>49</v>
      </c>
      <c r="B5148" s="1" t="s">
        <v>33</v>
      </c>
      <c r="C5148" s="19" t="s">
        <v>26</v>
      </c>
      <c r="D5148" s="19" t="s">
        <v>77</v>
      </c>
      <c r="E5148" s="2" t="n">
        <v>0.298611111111111</v>
      </c>
      <c r="F5148" s="2" t="n">
        <v>0.34375</v>
      </c>
      <c r="H5148" s="1" t="s">
        <v>89</v>
      </c>
      <c r="I5148" s="19" t="s">
        <v>83</v>
      </c>
      <c r="J5148" s="3" t="n">
        <v>820</v>
      </c>
      <c r="K5148" s="3" t="n">
        <v>15020</v>
      </c>
      <c r="L5148" s="4" t="n">
        <v>18.3170731707317</v>
      </c>
    </row>
    <row r="5149" customFormat="false" ht="13.2" hidden="false" customHeight="false" outlineLevel="0" collapsed="false">
      <c r="C5149" s="19" t="s">
        <v>77</v>
      </c>
      <c r="D5149" s="19" t="s">
        <v>27</v>
      </c>
      <c r="E5149" s="2" t="n">
        <v>0.475694444444444</v>
      </c>
      <c r="F5149" s="2" t="n">
        <v>0.597222222222222</v>
      </c>
      <c r="G5149" s="2" t="n">
        <v>0.1319444444</v>
      </c>
      <c r="H5149" s="1" t="s">
        <v>100</v>
      </c>
      <c r="I5149" s="19" t="s">
        <v>28</v>
      </c>
      <c r="J5149" s="3" t="n">
        <v>1476</v>
      </c>
      <c r="K5149" s="3" t="n">
        <v>13260</v>
      </c>
      <c r="L5149" s="4" t="n">
        <v>8.98373983739837</v>
      </c>
    </row>
    <row r="5150" customFormat="false" ht="13.2" hidden="false" customHeight="false" outlineLevel="0" collapsed="false">
      <c r="C5150" s="19" t="s">
        <v>27</v>
      </c>
      <c r="D5150" s="19" t="s">
        <v>77</v>
      </c>
      <c r="E5150" s="2" t="n">
        <v>0.694444444444445</v>
      </c>
      <c r="F5150" s="2" t="n">
        <v>0.791666666666667</v>
      </c>
      <c r="G5150" s="2" t="n">
        <v>0.097222222222223</v>
      </c>
      <c r="H5150" s="1" t="s">
        <v>93</v>
      </c>
      <c r="I5150" s="19" t="s">
        <v>28</v>
      </c>
      <c r="J5150" s="3" t="n">
        <v>1476</v>
      </c>
      <c r="K5150" s="3" t="n">
        <v>14710</v>
      </c>
      <c r="L5150" s="4" t="n">
        <v>9.96612466124661</v>
      </c>
    </row>
    <row r="5151" customFormat="false" ht="13.2" hidden="false" customHeight="false" outlineLevel="0" collapsed="false">
      <c r="C5151" s="19" t="s">
        <v>77</v>
      </c>
      <c r="D5151" s="19" t="s">
        <v>26</v>
      </c>
      <c r="E5151" s="2" t="n">
        <v>0.854166666666667</v>
      </c>
      <c r="F5151" s="2" t="n">
        <v>0.909722222222222</v>
      </c>
      <c r="G5151" s="2" t="n">
        <v>0.0625</v>
      </c>
      <c r="H5151" s="1" t="s">
        <v>87</v>
      </c>
      <c r="I5151" s="19" t="s">
        <v>83</v>
      </c>
      <c r="J5151" s="3" t="n">
        <v>820</v>
      </c>
      <c r="K5151" s="3" t="n">
        <v>15020</v>
      </c>
      <c r="L5151" s="4" t="n">
        <v>18.3170731707317</v>
      </c>
      <c r="M5151" s="3" t="n">
        <v>4592</v>
      </c>
      <c r="N5151" s="3" t="n">
        <v>58010</v>
      </c>
      <c r="O5151" s="4" t="n">
        <v>12.6328397212544</v>
      </c>
    </row>
    <row r="5153" customFormat="false" ht="13.2" hidden="false" customHeight="false" outlineLevel="0" collapsed="false">
      <c r="A5153" s="1" t="s">
        <v>49</v>
      </c>
      <c r="B5153" s="1" t="s">
        <v>33</v>
      </c>
      <c r="C5153" s="19" t="s">
        <v>26</v>
      </c>
      <c r="D5153" s="19" t="s">
        <v>77</v>
      </c>
      <c r="E5153" s="2" t="n">
        <v>0.298611111111111</v>
      </c>
      <c r="F5153" s="2" t="n">
        <v>0.34375</v>
      </c>
      <c r="H5153" s="1" t="s">
        <v>89</v>
      </c>
      <c r="I5153" s="19" t="s">
        <v>83</v>
      </c>
      <c r="J5153" s="3" t="n">
        <v>820</v>
      </c>
      <c r="K5153" s="3" t="n">
        <v>15020</v>
      </c>
      <c r="L5153" s="4" t="n">
        <v>18.3170731707317</v>
      </c>
    </row>
    <row r="5154" customFormat="false" ht="13.2" hidden="false" customHeight="false" outlineLevel="0" collapsed="false">
      <c r="C5154" s="19" t="s">
        <v>77</v>
      </c>
      <c r="D5154" s="19" t="s">
        <v>27</v>
      </c>
      <c r="E5154" s="2" t="n">
        <v>0.475694444444444</v>
      </c>
      <c r="F5154" s="2" t="n">
        <v>0.597222222222222</v>
      </c>
      <c r="G5154" s="2" t="n">
        <v>0.1319444444</v>
      </c>
      <c r="H5154" s="1" t="s">
        <v>100</v>
      </c>
      <c r="I5154" s="19" t="s">
        <v>28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9" t="s">
        <v>27</v>
      </c>
      <c r="D5155" s="19" t="s">
        <v>77</v>
      </c>
      <c r="E5155" s="2" t="n">
        <v>0.694444444444445</v>
      </c>
      <c r="F5155" s="2" t="n">
        <v>0.791666666666667</v>
      </c>
      <c r="G5155" s="2" t="n">
        <v>0.097222222222223</v>
      </c>
      <c r="H5155" s="1" t="s">
        <v>93</v>
      </c>
      <c r="I5155" s="19" t="s">
        <v>28</v>
      </c>
      <c r="J5155" s="3" t="n">
        <v>1476</v>
      </c>
      <c r="K5155" s="3" t="n">
        <v>14710</v>
      </c>
      <c r="L5155" s="4" t="n">
        <v>9.96612466124661</v>
      </c>
    </row>
    <row r="5156" customFormat="false" ht="13.2" hidden="false" customHeight="false" outlineLevel="0" collapsed="false">
      <c r="C5156" s="19" t="s">
        <v>77</v>
      </c>
      <c r="D5156" s="19" t="s">
        <v>26</v>
      </c>
      <c r="E5156" s="2" t="n">
        <v>0.875</v>
      </c>
      <c r="F5156" s="2" t="n">
        <v>0.930555555555555</v>
      </c>
      <c r="G5156" s="2" t="n">
        <v>0.0833333333</v>
      </c>
      <c r="H5156" s="1" t="s">
        <v>88</v>
      </c>
      <c r="I5156" s="19" t="s">
        <v>83</v>
      </c>
      <c r="J5156" s="3" t="n">
        <v>820</v>
      </c>
      <c r="K5156" s="3" t="n">
        <v>15020</v>
      </c>
      <c r="L5156" s="4" t="n">
        <v>18.3170731707317</v>
      </c>
      <c r="M5156" s="3" t="n">
        <v>4592</v>
      </c>
      <c r="N5156" s="3" t="n">
        <v>58010</v>
      </c>
      <c r="O5156" s="4" t="n">
        <v>12.6328397212544</v>
      </c>
    </row>
    <row r="5158" customFormat="false" ht="13.2" hidden="false" customHeight="false" outlineLevel="0" collapsed="false">
      <c r="A5158" s="1" t="s">
        <v>49</v>
      </c>
      <c r="B5158" s="1" t="s">
        <v>33</v>
      </c>
      <c r="C5158" s="19" t="s">
        <v>26</v>
      </c>
      <c r="D5158" s="19" t="s">
        <v>77</v>
      </c>
      <c r="E5158" s="2" t="n">
        <v>0.350694444444444</v>
      </c>
      <c r="F5158" s="2" t="n">
        <v>0.402777777777778</v>
      </c>
      <c r="H5158" s="1" t="s">
        <v>90</v>
      </c>
      <c r="I5158" s="19" t="s">
        <v>83</v>
      </c>
      <c r="J5158" s="3" t="n">
        <v>820</v>
      </c>
      <c r="K5158" s="3" t="n">
        <v>15020</v>
      </c>
      <c r="L5158" s="4" t="n">
        <v>18.3170731707317</v>
      </c>
    </row>
    <row r="5159" customFormat="false" ht="13.2" hidden="false" customHeight="false" outlineLevel="0" collapsed="false">
      <c r="C5159" s="19" t="s">
        <v>77</v>
      </c>
      <c r="D5159" s="19" t="s">
        <v>27</v>
      </c>
      <c r="E5159" s="2" t="n">
        <v>0.475694444444444</v>
      </c>
      <c r="F5159" s="2" t="n">
        <v>0.597222222222222</v>
      </c>
      <c r="G5159" s="2" t="n">
        <v>0.0729166666</v>
      </c>
      <c r="H5159" s="1" t="s">
        <v>100</v>
      </c>
      <c r="I5159" s="19" t="s">
        <v>28</v>
      </c>
      <c r="J5159" s="3" t="n">
        <v>1476</v>
      </c>
      <c r="K5159" s="3" t="n">
        <v>13260</v>
      </c>
      <c r="L5159" s="4" t="n">
        <v>8.98373983739837</v>
      </c>
    </row>
    <row r="5160" customFormat="false" ht="13.2" hidden="false" customHeight="false" outlineLevel="0" collapsed="false">
      <c r="C5160" s="19" t="s">
        <v>27</v>
      </c>
      <c r="D5160" s="19" t="s">
        <v>77</v>
      </c>
      <c r="E5160" s="2" t="n">
        <v>0.694444444444445</v>
      </c>
      <c r="F5160" s="2" t="n">
        <v>0.791666666666667</v>
      </c>
      <c r="G5160" s="2" t="n">
        <v>0.097222222222223</v>
      </c>
      <c r="H5160" s="1" t="s">
        <v>93</v>
      </c>
      <c r="I5160" s="19" t="s">
        <v>28</v>
      </c>
      <c r="J5160" s="3" t="n">
        <v>1476</v>
      </c>
      <c r="K5160" s="3" t="n">
        <v>14710</v>
      </c>
      <c r="L5160" s="4" t="n">
        <v>9.96612466124661</v>
      </c>
    </row>
    <row r="5161" customFormat="false" ht="13.2" hidden="false" customHeight="false" outlineLevel="0" collapsed="false">
      <c r="C5161" s="19" t="s">
        <v>77</v>
      </c>
      <c r="D5161" s="19" t="s">
        <v>26</v>
      </c>
      <c r="E5161" s="2" t="n">
        <v>0.854166666666667</v>
      </c>
      <c r="F5161" s="2" t="n">
        <v>0.909722222222222</v>
      </c>
      <c r="G5161" s="2" t="n">
        <v>0.0625</v>
      </c>
      <c r="H5161" s="1" t="s">
        <v>87</v>
      </c>
      <c r="I5161" s="19" t="s">
        <v>83</v>
      </c>
      <c r="J5161" s="3" t="n">
        <v>820</v>
      </c>
      <c r="K5161" s="3" t="n">
        <v>15020</v>
      </c>
      <c r="L5161" s="4" t="n">
        <v>18.3170731707317</v>
      </c>
      <c r="M5161" s="3" t="n">
        <v>4592</v>
      </c>
      <c r="N5161" s="3" t="n">
        <v>58010</v>
      </c>
      <c r="O5161" s="4" t="n">
        <v>12.6328397212544</v>
      </c>
    </row>
    <row r="5163" customFormat="false" ht="13.2" hidden="false" customHeight="false" outlineLevel="0" collapsed="false">
      <c r="A5163" s="1" t="s">
        <v>49</v>
      </c>
      <c r="B5163" s="1" t="s">
        <v>33</v>
      </c>
      <c r="C5163" s="19" t="s">
        <v>26</v>
      </c>
      <c r="D5163" s="19" t="s">
        <v>77</v>
      </c>
      <c r="E5163" s="2" t="n">
        <v>0.350694444444444</v>
      </c>
      <c r="F5163" s="2" t="n">
        <v>0.402777777777778</v>
      </c>
      <c r="H5163" s="1" t="s">
        <v>90</v>
      </c>
      <c r="I5163" s="19" t="s">
        <v>83</v>
      </c>
      <c r="J5163" s="3" t="n">
        <v>820</v>
      </c>
      <c r="K5163" s="3" t="n">
        <v>15020</v>
      </c>
      <c r="L5163" s="4" t="n">
        <v>18.3170731707317</v>
      </c>
    </row>
    <row r="5164" customFormat="false" ht="13.2" hidden="false" customHeight="false" outlineLevel="0" collapsed="false">
      <c r="C5164" s="19" t="s">
        <v>77</v>
      </c>
      <c r="D5164" s="19" t="s">
        <v>27</v>
      </c>
      <c r="E5164" s="2" t="n">
        <v>0.475694444444444</v>
      </c>
      <c r="F5164" s="2" t="n">
        <v>0.597222222222222</v>
      </c>
      <c r="G5164" s="2" t="n">
        <v>0.0729166666</v>
      </c>
      <c r="H5164" s="1" t="s">
        <v>100</v>
      </c>
      <c r="I5164" s="19" t="s">
        <v>28</v>
      </c>
      <c r="J5164" s="3" t="n">
        <v>1476</v>
      </c>
      <c r="K5164" s="3" t="n">
        <v>13260</v>
      </c>
      <c r="L5164" s="4" t="n">
        <v>8.98373983739837</v>
      </c>
    </row>
    <row r="5165" customFormat="false" ht="13.2" hidden="false" customHeight="false" outlineLevel="0" collapsed="false">
      <c r="C5165" s="19" t="s">
        <v>27</v>
      </c>
      <c r="D5165" s="19" t="s">
        <v>77</v>
      </c>
      <c r="E5165" s="2" t="n">
        <v>0.694444444444445</v>
      </c>
      <c r="F5165" s="2" t="n">
        <v>0.791666666666667</v>
      </c>
      <c r="G5165" s="2" t="n">
        <v>0.097222222222223</v>
      </c>
      <c r="H5165" s="1" t="s">
        <v>93</v>
      </c>
      <c r="I5165" s="19" t="s">
        <v>28</v>
      </c>
      <c r="J5165" s="3" t="n">
        <v>1476</v>
      </c>
      <c r="K5165" s="3" t="n">
        <v>14710</v>
      </c>
      <c r="L5165" s="4" t="n">
        <v>9.96612466124661</v>
      </c>
    </row>
    <row r="5166" customFormat="false" ht="13.2" hidden="false" customHeight="false" outlineLevel="0" collapsed="false">
      <c r="C5166" s="19" t="s">
        <v>77</v>
      </c>
      <c r="D5166" s="19" t="s">
        <v>26</v>
      </c>
      <c r="E5166" s="2" t="n">
        <v>0.875</v>
      </c>
      <c r="F5166" s="2" t="n">
        <v>0.930555555555555</v>
      </c>
      <c r="G5166" s="2" t="n">
        <v>0.0833333333</v>
      </c>
      <c r="H5166" s="1" t="s">
        <v>88</v>
      </c>
      <c r="I5166" s="19" t="s">
        <v>83</v>
      </c>
      <c r="J5166" s="3" t="n">
        <v>820</v>
      </c>
      <c r="K5166" s="3" t="n">
        <v>15020</v>
      </c>
      <c r="L5166" s="4" t="n">
        <v>18.3170731707317</v>
      </c>
      <c r="M5166" s="3" t="n">
        <v>4592</v>
      </c>
      <c r="N5166" s="3" t="n">
        <v>58010</v>
      </c>
      <c r="O5166" s="4" t="n">
        <v>12.6328397212544</v>
      </c>
    </row>
    <row r="5168" customFormat="false" ht="13.2" hidden="false" customHeight="false" outlineLevel="0" collapsed="false">
      <c r="A5168" s="1" t="s">
        <v>49</v>
      </c>
      <c r="B5168" s="1" t="s">
        <v>33</v>
      </c>
      <c r="C5168" s="19" t="s">
        <v>26</v>
      </c>
      <c r="D5168" s="19" t="s">
        <v>77</v>
      </c>
      <c r="E5168" s="2" t="n">
        <v>0.284722222222222</v>
      </c>
      <c r="F5168" s="2" t="n">
        <v>0.329861111111111</v>
      </c>
      <c r="H5168" s="1" t="s">
        <v>82</v>
      </c>
      <c r="I5168" s="19" t="s">
        <v>83</v>
      </c>
      <c r="J5168" s="3" t="n">
        <v>820</v>
      </c>
      <c r="K5168" s="3" t="n">
        <v>15020</v>
      </c>
      <c r="L5168" s="4" t="n">
        <v>18.3170731707317</v>
      </c>
    </row>
    <row r="5169" customFormat="false" ht="13.2" hidden="false" customHeight="false" outlineLevel="0" collapsed="false">
      <c r="C5169" s="19" t="s">
        <v>77</v>
      </c>
      <c r="D5169" s="19" t="s">
        <v>27</v>
      </c>
      <c r="E5169" s="2" t="n">
        <v>0.541666666666667</v>
      </c>
      <c r="F5169" s="2" t="n">
        <v>0.659722222222222</v>
      </c>
      <c r="G5169" s="2" t="n">
        <v>0.2118055556</v>
      </c>
      <c r="H5169" s="1" t="s">
        <v>92</v>
      </c>
      <c r="I5169" s="19" t="s">
        <v>28</v>
      </c>
      <c r="J5169" s="3" t="n">
        <v>1476</v>
      </c>
      <c r="K5169" s="3" t="n">
        <v>13260</v>
      </c>
      <c r="L5169" s="4" t="n">
        <v>8.98373983739837</v>
      </c>
    </row>
    <row r="5170" customFormat="false" ht="13.2" hidden="false" customHeight="false" outlineLevel="0" collapsed="false">
      <c r="C5170" s="19" t="s">
        <v>27</v>
      </c>
      <c r="D5170" s="19" t="s">
        <v>77</v>
      </c>
      <c r="E5170" s="2" t="n">
        <v>0.694444444444445</v>
      </c>
      <c r="F5170" s="2" t="n">
        <v>0.791666666666667</v>
      </c>
      <c r="G5170" s="2" t="n">
        <v>0.034722222222223</v>
      </c>
      <c r="H5170" s="1" t="s">
        <v>93</v>
      </c>
      <c r="I5170" s="19" t="s">
        <v>28</v>
      </c>
      <c r="J5170" s="3" t="n">
        <v>1476</v>
      </c>
      <c r="K5170" s="3" t="n">
        <v>14710</v>
      </c>
      <c r="L5170" s="4" t="n">
        <v>9.96612466124661</v>
      </c>
    </row>
    <row r="5171" customFormat="false" ht="13.2" hidden="false" customHeight="false" outlineLevel="0" collapsed="false">
      <c r="C5171" s="19" t="s">
        <v>77</v>
      </c>
      <c r="D5171" s="19" t="s">
        <v>26</v>
      </c>
      <c r="E5171" s="2" t="n">
        <v>0.854166666666667</v>
      </c>
      <c r="F5171" s="2" t="n">
        <v>0.909722222222222</v>
      </c>
      <c r="G5171" s="2" t="n">
        <v>0.0625</v>
      </c>
      <c r="H5171" s="1" t="s">
        <v>87</v>
      </c>
      <c r="I5171" s="19" t="s">
        <v>83</v>
      </c>
      <c r="J5171" s="3" t="n">
        <v>820</v>
      </c>
      <c r="K5171" s="3" t="n">
        <v>15020</v>
      </c>
      <c r="L5171" s="4" t="n">
        <v>18.3170731707317</v>
      </c>
      <c r="M5171" s="3" t="n">
        <v>4592</v>
      </c>
      <c r="N5171" s="3" t="n">
        <v>58010</v>
      </c>
      <c r="O5171" s="4" t="n">
        <v>12.6328397212544</v>
      </c>
    </row>
    <row r="5173" customFormat="false" ht="13.2" hidden="false" customHeight="false" outlineLevel="0" collapsed="false">
      <c r="A5173" s="1" t="s">
        <v>49</v>
      </c>
      <c r="B5173" s="1" t="s">
        <v>33</v>
      </c>
      <c r="C5173" s="19" t="s">
        <v>26</v>
      </c>
      <c r="D5173" s="19" t="s">
        <v>77</v>
      </c>
      <c r="E5173" s="2" t="n">
        <v>0.284722222222222</v>
      </c>
      <c r="F5173" s="2" t="n">
        <v>0.329861111111111</v>
      </c>
      <c r="H5173" s="1" t="s">
        <v>82</v>
      </c>
      <c r="I5173" s="19" t="s">
        <v>83</v>
      </c>
      <c r="J5173" s="3" t="n">
        <v>820</v>
      </c>
      <c r="K5173" s="3" t="n">
        <v>15020</v>
      </c>
      <c r="L5173" s="4" t="n">
        <v>18.3170731707317</v>
      </c>
    </row>
    <row r="5174" customFormat="false" ht="13.2" hidden="false" customHeight="false" outlineLevel="0" collapsed="false">
      <c r="C5174" s="19" t="s">
        <v>77</v>
      </c>
      <c r="D5174" s="19" t="s">
        <v>27</v>
      </c>
      <c r="E5174" s="2" t="n">
        <v>0.541666666666667</v>
      </c>
      <c r="F5174" s="2" t="n">
        <v>0.659722222222222</v>
      </c>
      <c r="G5174" s="2" t="n">
        <v>0.2118055556</v>
      </c>
      <c r="H5174" s="1" t="s">
        <v>92</v>
      </c>
      <c r="I5174" s="19" t="s">
        <v>28</v>
      </c>
      <c r="J5174" s="3" t="n">
        <v>1476</v>
      </c>
      <c r="K5174" s="3" t="n">
        <v>13260</v>
      </c>
      <c r="L5174" s="4" t="n">
        <v>8.98373983739837</v>
      </c>
    </row>
    <row r="5175" customFormat="false" ht="13.2" hidden="false" customHeight="false" outlineLevel="0" collapsed="false">
      <c r="C5175" s="19" t="s">
        <v>27</v>
      </c>
      <c r="D5175" s="19" t="s">
        <v>77</v>
      </c>
      <c r="E5175" s="2" t="n">
        <v>0.694444444444445</v>
      </c>
      <c r="F5175" s="2" t="n">
        <v>0.791666666666667</v>
      </c>
      <c r="G5175" s="2" t="n">
        <v>0.034722222222223</v>
      </c>
      <c r="H5175" s="1" t="s">
        <v>93</v>
      </c>
      <c r="I5175" s="19" t="s">
        <v>28</v>
      </c>
      <c r="J5175" s="3" t="n">
        <v>1476</v>
      </c>
      <c r="K5175" s="3" t="n">
        <v>14710</v>
      </c>
      <c r="L5175" s="4" t="n">
        <v>9.96612466124661</v>
      </c>
    </row>
    <row r="5176" customFormat="false" ht="13.2" hidden="false" customHeight="false" outlineLevel="0" collapsed="false">
      <c r="C5176" s="19" t="s">
        <v>77</v>
      </c>
      <c r="D5176" s="19" t="s">
        <v>26</v>
      </c>
      <c r="E5176" s="2" t="n">
        <v>0.875</v>
      </c>
      <c r="F5176" s="2" t="n">
        <v>0.930555555555555</v>
      </c>
      <c r="G5176" s="2" t="n">
        <v>0.0833333333</v>
      </c>
      <c r="H5176" s="1" t="s">
        <v>88</v>
      </c>
      <c r="I5176" s="19" t="s">
        <v>83</v>
      </c>
      <c r="J5176" s="3" t="n">
        <v>820</v>
      </c>
      <c r="K5176" s="3" t="n">
        <v>15020</v>
      </c>
      <c r="L5176" s="4" t="n">
        <v>18.3170731707317</v>
      </c>
      <c r="M5176" s="3" t="n">
        <v>4592</v>
      </c>
      <c r="N5176" s="3" t="n">
        <v>58010</v>
      </c>
      <c r="O5176" s="4" t="n">
        <v>12.6328397212544</v>
      </c>
    </row>
    <row r="5178" customFormat="false" ht="13.2" hidden="false" customHeight="false" outlineLevel="0" collapsed="false">
      <c r="A5178" s="1" t="s">
        <v>49</v>
      </c>
      <c r="B5178" s="1" t="s">
        <v>33</v>
      </c>
      <c r="C5178" s="19" t="s">
        <v>26</v>
      </c>
      <c r="D5178" s="19" t="s">
        <v>77</v>
      </c>
      <c r="E5178" s="2" t="n">
        <v>0.298611111111111</v>
      </c>
      <c r="F5178" s="2" t="n">
        <v>0.34375</v>
      </c>
      <c r="H5178" s="1" t="s">
        <v>89</v>
      </c>
      <c r="I5178" s="19" t="s">
        <v>83</v>
      </c>
      <c r="J5178" s="3" t="n">
        <v>820</v>
      </c>
      <c r="K5178" s="3" t="n">
        <v>15020</v>
      </c>
      <c r="L5178" s="4" t="n">
        <v>18.3170731707317</v>
      </c>
    </row>
    <row r="5179" customFormat="false" ht="13.2" hidden="false" customHeight="false" outlineLevel="0" collapsed="false">
      <c r="C5179" s="19" t="s">
        <v>77</v>
      </c>
      <c r="D5179" s="19" t="s">
        <v>27</v>
      </c>
      <c r="E5179" s="2" t="n">
        <v>0.541666666666667</v>
      </c>
      <c r="F5179" s="2" t="n">
        <v>0.659722222222222</v>
      </c>
      <c r="G5179" s="2" t="n">
        <v>0.1979166667</v>
      </c>
      <c r="H5179" s="1" t="s">
        <v>92</v>
      </c>
      <c r="I5179" s="19" t="s">
        <v>28</v>
      </c>
      <c r="J5179" s="3" t="n">
        <v>1476</v>
      </c>
      <c r="K5179" s="3" t="n">
        <v>13260</v>
      </c>
      <c r="L5179" s="4" t="n">
        <v>8.98373983739837</v>
      </c>
    </row>
    <row r="5180" customFormat="false" ht="13.2" hidden="false" customHeight="false" outlineLevel="0" collapsed="false">
      <c r="C5180" s="19" t="s">
        <v>27</v>
      </c>
      <c r="D5180" s="19" t="s">
        <v>77</v>
      </c>
      <c r="E5180" s="2" t="n">
        <v>0.694444444444445</v>
      </c>
      <c r="F5180" s="2" t="n">
        <v>0.791666666666667</v>
      </c>
      <c r="G5180" s="2" t="n">
        <v>0.034722222222223</v>
      </c>
      <c r="H5180" s="1" t="s">
        <v>93</v>
      </c>
      <c r="I5180" s="19" t="s">
        <v>28</v>
      </c>
      <c r="J5180" s="3" t="n">
        <v>1476</v>
      </c>
      <c r="K5180" s="3" t="n">
        <v>14710</v>
      </c>
      <c r="L5180" s="4" t="n">
        <v>9.96612466124661</v>
      </c>
    </row>
    <row r="5181" customFormat="false" ht="13.2" hidden="false" customHeight="false" outlineLevel="0" collapsed="false">
      <c r="C5181" s="19" t="s">
        <v>77</v>
      </c>
      <c r="D5181" s="19" t="s">
        <v>26</v>
      </c>
      <c r="E5181" s="2" t="n">
        <v>0.854166666666667</v>
      </c>
      <c r="F5181" s="2" t="n">
        <v>0.909722222222222</v>
      </c>
      <c r="G5181" s="2" t="n">
        <v>0.0625</v>
      </c>
      <c r="H5181" s="1" t="s">
        <v>87</v>
      </c>
      <c r="I5181" s="19" t="s">
        <v>83</v>
      </c>
      <c r="J5181" s="3" t="n">
        <v>820</v>
      </c>
      <c r="K5181" s="3" t="n">
        <v>15020</v>
      </c>
      <c r="L5181" s="4" t="n">
        <v>18.3170731707317</v>
      </c>
      <c r="M5181" s="3" t="n">
        <v>4592</v>
      </c>
      <c r="N5181" s="3" t="n">
        <v>58010</v>
      </c>
      <c r="O5181" s="4" t="n">
        <v>12.6328397212544</v>
      </c>
    </row>
    <row r="5183" customFormat="false" ht="13.2" hidden="false" customHeight="false" outlineLevel="0" collapsed="false">
      <c r="A5183" s="1" t="s">
        <v>49</v>
      </c>
      <c r="B5183" s="1" t="s">
        <v>33</v>
      </c>
      <c r="C5183" s="19" t="s">
        <v>26</v>
      </c>
      <c r="D5183" s="19" t="s">
        <v>77</v>
      </c>
      <c r="E5183" s="2" t="n">
        <v>0.298611111111111</v>
      </c>
      <c r="F5183" s="2" t="n">
        <v>0.34375</v>
      </c>
      <c r="H5183" s="1" t="s">
        <v>89</v>
      </c>
      <c r="I5183" s="19" t="s">
        <v>83</v>
      </c>
      <c r="J5183" s="3" t="n">
        <v>820</v>
      </c>
      <c r="K5183" s="3" t="n">
        <v>15020</v>
      </c>
      <c r="L5183" s="4" t="n">
        <v>18.3170731707317</v>
      </c>
    </row>
    <row r="5184" customFormat="false" ht="13.2" hidden="false" customHeight="false" outlineLevel="0" collapsed="false">
      <c r="C5184" s="19" t="s">
        <v>77</v>
      </c>
      <c r="D5184" s="19" t="s">
        <v>27</v>
      </c>
      <c r="E5184" s="2" t="n">
        <v>0.541666666666667</v>
      </c>
      <c r="F5184" s="2" t="n">
        <v>0.659722222222222</v>
      </c>
      <c r="G5184" s="2" t="n">
        <v>0.1979166667</v>
      </c>
      <c r="H5184" s="1" t="s">
        <v>92</v>
      </c>
      <c r="I5184" s="19" t="s">
        <v>28</v>
      </c>
      <c r="J5184" s="3" t="n">
        <v>1476</v>
      </c>
      <c r="K5184" s="3" t="n">
        <v>13260</v>
      </c>
      <c r="L5184" s="4" t="n">
        <v>8.98373983739837</v>
      </c>
    </row>
    <row r="5185" customFormat="false" ht="13.2" hidden="false" customHeight="false" outlineLevel="0" collapsed="false">
      <c r="C5185" s="19" t="s">
        <v>27</v>
      </c>
      <c r="D5185" s="19" t="s">
        <v>77</v>
      </c>
      <c r="E5185" s="2" t="n">
        <v>0.694444444444445</v>
      </c>
      <c r="F5185" s="2" t="n">
        <v>0.791666666666667</v>
      </c>
      <c r="G5185" s="2" t="n">
        <v>0.034722222222223</v>
      </c>
      <c r="H5185" s="1" t="s">
        <v>93</v>
      </c>
      <c r="I5185" s="19" t="s">
        <v>28</v>
      </c>
      <c r="J5185" s="3" t="n">
        <v>1476</v>
      </c>
      <c r="K5185" s="3" t="n">
        <v>14710</v>
      </c>
      <c r="L5185" s="4" t="n">
        <v>9.96612466124661</v>
      </c>
    </row>
    <row r="5186" customFormat="false" ht="13.2" hidden="false" customHeight="false" outlineLevel="0" collapsed="false">
      <c r="C5186" s="19" t="s">
        <v>77</v>
      </c>
      <c r="D5186" s="19" t="s">
        <v>26</v>
      </c>
      <c r="E5186" s="2" t="n">
        <v>0.875</v>
      </c>
      <c r="F5186" s="2" t="n">
        <v>0.930555555555555</v>
      </c>
      <c r="G5186" s="2" t="n">
        <v>0.0833333333</v>
      </c>
      <c r="H5186" s="1" t="s">
        <v>88</v>
      </c>
      <c r="I5186" s="19" t="s">
        <v>83</v>
      </c>
      <c r="J5186" s="3" t="n">
        <v>820</v>
      </c>
      <c r="K5186" s="3" t="n">
        <v>15020</v>
      </c>
      <c r="L5186" s="4" t="n">
        <v>18.3170731707317</v>
      </c>
      <c r="M5186" s="3" t="n">
        <v>4592</v>
      </c>
      <c r="N5186" s="3" t="n">
        <v>58010</v>
      </c>
      <c r="O5186" s="4" t="n">
        <v>12.6328397212544</v>
      </c>
    </row>
    <row r="5188" customFormat="false" ht="13.2" hidden="false" customHeight="false" outlineLevel="0" collapsed="false">
      <c r="A5188" s="1" t="s">
        <v>49</v>
      </c>
      <c r="B5188" s="1" t="s">
        <v>33</v>
      </c>
      <c r="C5188" s="19" t="s">
        <v>26</v>
      </c>
      <c r="D5188" s="19" t="s">
        <v>77</v>
      </c>
      <c r="E5188" s="2" t="n">
        <v>0.350694444444444</v>
      </c>
      <c r="F5188" s="2" t="n">
        <v>0.402777777777778</v>
      </c>
      <c r="H5188" s="1" t="s">
        <v>90</v>
      </c>
      <c r="I5188" s="19" t="s">
        <v>83</v>
      </c>
      <c r="J5188" s="3" t="n">
        <v>820</v>
      </c>
      <c r="K5188" s="3" t="n">
        <v>15020</v>
      </c>
      <c r="L5188" s="4" t="n">
        <v>18.3170731707317</v>
      </c>
    </row>
    <row r="5189" customFormat="false" ht="13.2" hidden="false" customHeight="false" outlineLevel="0" collapsed="false">
      <c r="C5189" s="19" t="s">
        <v>77</v>
      </c>
      <c r="D5189" s="19" t="s">
        <v>27</v>
      </c>
      <c r="E5189" s="2" t="n">
        <v>0.541666666666667</v>
      </c>
      <c r="F5189" s="2" t="n">
        <v>0.659722222222222</v>
      </c>
      <c r="G5189" s="2" t="n">
        <v>0.1388888889</v>
      </c>
      <c r="H5189" s="1" t="s">
        <v>92</v>
      </c>
      <c r="I5189" s="19" t="s">
        <v>28</v>
      </c>
      <c r="J5189" s="3" t="n">
        <v>1476</v>
      </c>
      <c r="K5189" s="3" t="n">
        <v>13260</v>
      </c>
      <c r="L5189" s="4" t="n">
        <v>8.98373983739837</v>
      </c>
    </row>
    <row r="5190" customFormat="false" ht="13.2" hidden="false" customHeight="false" outlineLevel="0" collapsed="false">
      <c r="C5190" s="19" t="s">
        <v>27</v>
      </c>
      <c r="D5190" s="19" t="s">
        <v>77</v>
      </c>
      <c r="E5190" s="2" t="n">
        <v>0.694444444444445</v>
      </c>
      <c r="F5190" s="2" t="n">
        <v>0.791666666666667</v>
      </c>
      <c r="G5190" s="2" t="n">
        <v>0.034722222222223</v>
      </c>
      <c r="H5190" s="1" t="s">
        <v>93</v>
      </c>
      <c r="I5190" s="19" t="s">
        <v>28</v>
      </c>
      <c r="J5190" s="3" t="n">
        <v>1476</v>
      </c>
      <c r="K5190" s="3" t="n">
        <v>14710</v>
      </c>
      <c r="L5190" s="4" t="n">
        <v>9.96612466124661</v>
      </c>
    </row>
    <row r="5191" customFormat="false" ht="13.2" hidden="false" customHeight="false" outlineLevel="0" collapsed="false">
      <c r="C5191" s="19" t="s">
        <v>77</v>
      </c>
      <c r="D5191" s="19" t="s">
        <v>26</v>
      </c>
      <c r="E5191" s="2" t="n">
        <v>0.854166666666667</v>
      </c>
      <c r="F5191" s="2" t="n">
        <v>0.909722222222222</v>
      </c>
      <c r="G5191" s="2" t="n">
        <v>0.0625</v>
      </c>
      <c r="H5191" s="1" t="s">
        <v>87</v>
      </c>
      <c r="I5191" s="19" t="s">
        <v>83</v>
      </c>
      <c r="J5191" s="3" t="n">
        <v>820</v>
      </c>
      <c r="K5191" s="3" t="n">
        <v>15020</v>
      </c>
      <c r="L5191" s="4" t="n">
        <v>18.3170731707317</v>
      </c>
      <c r="M5191" s="3" t="n">
        <v>4592</v>
      </c>
      <c r="N5191" s="3" t="n">
        <v>58010</v>
      </c>
      <c r="O5191" s="4" t="n">
        <v>12.6328397212544</v>
      </c>
    </row>
    <row r="5193" customFormat="false" ht="13.2" hidden="false" customHeight="false" outlineLevel="0" collapsed="false">
      <c r="A5193" s="1" t="s">
        <v>49</v>
      </c>
      <c r="B5193" s="1" t="s">
        <v>33</v>
      </c>
      <c r="C5193" s="19" t="s">
        <v>26</v>
      </c>
      <c r="D5193" s="19" t="s">
        <v>77</v>
      </c>
      <c r="E5193" s="2" t="n">
        <v>0.350694444444444</v>
      </c>
      <c r="F5193" s="2" t="n">
        <v>0.402777777777778</v>
      </c>
      <c r="H5193" s="1" t="s">
        <v>90</v>
      </c>
      <c r="I5193" s="19" t="s">
        <v>83</v>
      </c>
      <c r="J5193" s="3" t="n">
        <v>820</v>
      </c>
      <c r="K5193" s="3" t="n">
        <v>15020</v>
      </c>
      <c r="L5193" s="4" t="n">
        <v>18.3170731707317</v>
      </c>
    </row>
    <row r="5194" customFormat="false" ht="13.2" hidden="false" customHeight="false" outlineLevel="0" collapsed="false">
      <c r="C5194" s="19" t="s">
        <v>77</v>
      </c>
      <c r="D5194" s="19" t="s">
        <v>27</v>
      </c>
      <c r="E5194" s="2" t="n">
        <v>0.541666666666667</v>
      </c>
      <c r="F5194" s="2" t="n">
        <v>0.659722222222222</v>
      </c>
      <c r="G5194" s="2" t="n">
        <v>0.1388888889</v>
      </c>
      <c r="H5194" s="1" t="s">
        <v>92</v>
      </c>
      <c r="I5194" s="19" t="s">
        <v>28</v>
      </c>
      <c r="J5194" s="3" t="n">
        <v>1476</v>
      </c>
      <c r="K5194" s="3" t="n">
        <v>13260</v>
      </c>
      <c r="L5194" s="4" t="n">
        <v>8.98373983739837</v>
      </c>
    </row>
    <row r="5195" customFormat="false" ht="13.2" hidden="false" customHeight="false" outlineLevel="0" collapsed="false">
      <c r="C5195" s="19" t="s">
        <v>27</v>
      </c>
      <c r="D5195" s="19" t="s">
        <v>77</v>
      </c>
      <c r="E5195" s="2" t="n">
        <v>0.694444444444445</v>
      </c>
      <c r="F5195" s="2" t="n">
        <v>0.791666666666667</v>
      </c>
      <c r="G5195" s="2" t="n">
        <v>0.034722222222223</v>
      </c>
      <c r="H5195" s="1" t="s">
        <v>93</v>
      </c>
      <c r="I5195" s="19" t="s">
        <v>28</v>
      </c>
      <c r="J5195" s="3" t="n">
        <v>1476</v>
      </c>
      <c r="K5195" s="3" t="n">
        <v>14710</v>
      </c>
      <c r="L5195" s="4" t="n">
        <v>9.96612466124661</v>
      </c>
    </row>
    <row r="5196" customFormat="false" ht="13.2" hidden="false" customHeight="false" outlineLevel="0" collapsed="false">
      <c r="C5196" s="19" t="s">
        <v>77</v>
      </c>
      <c r="D5196" s="19" t="s">
        <v>26</v>
      </c>
      <c r="E5196" s="2" t="n">
        <v>0.875</v>
      </c>
      <c r="F5196" s="2" t="n">
        <v>0.930555555555555</v>
      </c>
      <c r="G5196" s="2" t="n">
        <v>0.0833333333</v>
      </c>
      <c r="H5196" s="1" t="s">
        <v>88</v>
      </c>
      <c r="I5196" s="19" t="s">
        <v>83</v>
      </c>
      <c r="J5196" s="3" t="n">
        <v>820</v>
      </c>
      <c r="K5196" s="3" t="n">
        <v>15020</v>
      </c>
      <c r="L5196" s="4" t="n">
        <v>18.3170731707317</v>
      </c>
      <c r="M5196" s="3" t="n">
        <v>4592</v>
      </c>
      <c r="N5196" s="3" t="n">
        <v>58010</v>
      </c>
      <c r="O5196" s="4" t="n">
        <v>12.6328397212544</v>
      </c>
    </row>
    <row r="5198" customFormat="false" ht="13.2" hidden="false" customHeight="false" outlineLevel="0" collapsed="false">
      <c r="A5198" s="1" t="s">
        <v>50</v>
      </c>
      <c r="B5198" s="1" t="s">
        <v>33</v>
      </c>
      <c r="C5198" s="19" t="s">
        <v>26</v>
      </c>
      <c r="D5198" s="19" t="s">
        <v>77</v>
      </c>
      <c r="E5198" s="2" t="n">
        <v>0.284722222222222</v>
      </c>
      <c r="F5198" s="2" t="n">
        <v>0.329861111111111</v>
      </c>
      <c r="H5198" s="1" t="s">
        <v>82</v>
      </c>
      <c r="I5198" s="19" t="s">
        <v>83</v>
      </c>
      <c r="J5198" s="3" t="n">
        <v>820</v>
      </c>
      <c r="K5198" s="3" t="n">
        <v>15020</v>
      </c>
      <c r="L5198" s="4" t="n">
        <v>18.3170731707317</v>
      </c>
    </row>
    <row r="5199" customFormat="false" ht="13.2" hidden="false" customHeight="false" outlineLevel="0" collapsed="false">
      <c r="C5199" s="19" t="s">
        <v>77</v>
      </c>
      <c r="D5199" s="19" t="s">
        <v>27</v>
      </c>
      <c r="E5199" s="2" t="n">
        <v>0.392361111111111</v>
      </c>
      <c r="F5199" s="2" t="n">
        <v>0.513888888888889</v>
      </c>
      <c r="G5199" s="2" t="n">
        <v>0.0625</v>
      </c>
      <c r="H5199" s="1" t="s">
        <v>94</v>
      </c>
      <c r="I5199" s="19" t="s">
        <v>28</v>
      </c>
      <c r="J5199" s="3" t="n">
        <v>1476</v>
      </c>
      <c r="K5199" s="3" t="n">
        <v>13260</v>
      </c>
      <c r="L5199" s="4" t="n">
        <v>8.98373983739837</v>
      </c>
    </row>
    <row r="5200" customFormat="false" ht="13.2" hidden="false" customHeight="false" outlineLevel="0" collapsed="false">
      <c r="C5200" s="19" t="s">
        <v>27</v>
      </c>
      <c r="D5200" s="19" t="s">
        <v>77</v>
      </c>
      <c r="E5200" s="2" t="n">
        <v>0.548611111111111</v>
      </c>
      <c r="F5200" s="2" t="n">
        <v>0.645833333333333</v>
      </c>
      <c r="G5200" s="2" t="n">
        <v>0.0347222222222221</v>
      </c>
      <c r="H5200" s="1" t="s">
        <v>95</v>
      </c>
      <c r="I5200" s="19" t="s">
        <v>28</v>
      </c>
      <c r="J5200" s="3" t="n">
        <v>1476</v>
      </c>
      <c r="K5200" s="3" t="n">
        <v>13260</v>
      </c>
      <c r="L5200" s="4" t="n">
        <v>8.98373983739837</v>
      </c>
    </row>
    <row r="5201" customFormat="false" ht="13.2" hidden="false" customHeight="false" outlineLevel="0" collapsed="false">
      <c r="C5201" s="19" t="s">
        <v>77</v>
      </c>
      <c r="D5201" s="19" t="s">
        <v>26</v>
      </c>
      <c r="E5201" s="2" t="n">
        <v>0.697916666666667</v>
      </c>
      <c r="F5201" s="2" t="n">
        <v>0.760416666666667</v>
      </c>
      <c r="G5201" s="2" t="n">
        <v>0.0520833333999999</v>
      </c>
      <c r="H5201" s="1" t="s">
        <v>96</v>
      </c>
      <c r="I5201" s="19" t="s">
        <v>83</v>
      </c>
      <c r="J5201" s="3" t="n">
        <v>820</v>
      </c>
      <c r="K5201" s="3" t="n">
        <v>15020</v>
      </c>
      <c r="L5201" s="4" t="n">
        <v>18.3170731707317</v>
      </c>
      <c r="M5201" s="3" t="n">
        <v>4592</v>
      </c>
      <c r="N5201" s="3" t="n">
        <v>56560</v>
      </c>
      <c r="O5201" s="4" t="n">
        <v>12.3170731707317</v>
      </c>
    </row>
    <row r="5203" customFormat="false" ht="13.2" hidden="false" customHeight="false" outlineLevel="0" collapsed="false">
      <c r="A5203" s="1" t="s">
        <v>50</v>
      </c>
      <c r="B5203" s="1" t="s">
        <v>33</v>
      </c>
      <c r="C5203" s="19" t="s">
        <v>26</v>
      </c>
      <c r="D5203" s="19" t="s">
        <v>77</v>
      </c>
      <c r="E5203" s="2" t="n">
        <v>0.284722222222222</v>
      </c>
      <c r="F5203" s="2" t="n">
        <v>0.329861111111111</v>
      </c>
      <c r="H5203" s="1" t="s">
        <v>82</v>
      </c>
      <c r="I5203" s="19" t="s">
        <v>83</v>
      </c>
      <c r="J5203" s="3" t="n">
        <v>820</v>
      </c>
      <c r="K5203" s="3" t="n">
        <v>15020</v>
      </c>
      <c r="L5203" s="4" t="n">
        <v>18.3170731707317</v>
      </c>
    </row>
    <row r="5204" customFormat="false" ht="13.2" hidden="false" customHeight="false" outlineLevel="0" collapsed="false">
      <c r="C5204" s="19" t="s">
        <v>77</v>
      </c>
      <c r="D5204" s="19" t="s">
        <v>27</v>
      </c>
      <c r="E5204" s="2" t="n">
        <v>0.392361111111111</v>
      </c>
      <c r="F5204" s="2" t="n">
        <v>0.513888888888889</v>
      </c>
      <c r="G5204" s="2" t="n">
        <v>0.0625</v>
      </c>
      <c r="H5204" s="1" t="s">
        <v>94</v>
      </c>
      <c r="I5204" s="19" t="s">
        <v>28</v>
      </c>
      <c r="J5204" s="3" t="n">
        <v>1476</v>
      </c>
      <c r="K5204" s="3" t="n">
        <v>13260</v>
      </c>
      <c r="L5204" s="4" t="n">
        <v>8.98373983739837</v>
      </c>
    </row>
    <row r="5205" customFormat="false" ht="13.2" hidden="false" customHeight="false" outlineLevel="0" collapsed="false">
      <c r="C5205" s="19" t="s">
        <v>27</v>
      </c>
      <c r="D5205" s="19" t="s">
        <v>77</v>
      </c>
      <c r="E5205" s="2" t="n">
        <v>0.548611111111111</v>
      </c>
      <c r="F5205" s="2" t="n">
        <v>0.645833333333333</v>
      </c>
      <c r="G5205" s="2" t="n">
        <v>0.0347222222222221</v>
      </c>
      <c r="H5205" s="1" t="s">
        <v>95</v>
      </c>
      <c r="I5205" s="19" t="s">
        <v>28</v>
      </c>
      <c r="J5205" s="3" t="n">
        <v>1476</v>
      </c>
      <c r="K5205" s="3" t="n">
        <v>13260</v>
      </c>
      <c r="L5205" s="4" t="n">
        <v>8.98373983739837</v>
      </c>
    </row>
    <row r="5206" customFormat="false" ht="13.2" hidden="false" customHeight="false" outlineLevel="0" collapsed="false">
      <c r="C5206" s="19" t="s">
        <v>77</v>
      </c>
      <c r="D5206" s="19" t="s">
        <v>26</v>
      </c>
      <c r="E5206" s="2" t="n">
        <v>0.75</v>
      </c>
      <c r="F5206" s="2" t="n">
        <v>0.809027777777778</v>
      </c>
      <c r="G5206" s="2" t="n">
        <v>0.1041666667</v>
      </c>
      <c r="H5206" s="1" t="s">
        <v>97</v>
      </c>
      <c r="I5206" s="19" t="s">
        <v>83</v>
      </c>
      <c r="J5206" s="3" t="n">
        <v>820</v>
      </c>
      <c r="K5206" s="3" t="n">
        <v>15020</v>
      </c>
      <c r="L5206" s="4" t="n">
        <v>18.3170731707317</v>
      </c>
      <c r="M5206" s="3" t="n">
        <v>4592</v>
      </c>
      <c r="N5206" s="3" t="n">
        <v>56560</v>
      </c>
      <c r="O5206" s="4" t="n">
        <v>12.3170731707317</v>
      </c>
    </row>
    <row r="5208" customFormat="false" ht="13.2" hidden="false" customHeight="false" outlineLevel="0" collapsed="false">
      <c r="A5208" s="1" t="s">
        <v>50</v>
      </c>
      <c r="B5208" s="1" t="s">
        <v>33</v>
      </c>
      <c r="C5208" s="19" t="s">
        <v>26</v>
      </c>
      <c r="D5208" s="19" t="s">
        <v>77</v>
      </c>
      <c r="E5208" s="2" t="n">
        <v>0.284722222222222</v>
      </c>
      <c r="F5208" s="2" t="n">
        <v>0.329861111111111</v>
      </c>
      <c r="H5208" s="1" t="s">
        <v>82</v>
      </c>
      <c r="I5208" s="19" t="s">
        <v>83</v>
      </c>
      <c r="J5208" s="3" t="n">
        <v>820</v>
      </c>
      <c r="K5208" s="3" t="n">
        <v>15020</v>
      </c>
      <c r="L5208" s="4" t="n">
        <v>18.3170731707317</v>
      </c>
    </row>
    <row r="5209" customFormat="false" ht="13.2" hidden="false" customHeight="false" outlineLevel="0" collapsed="false">
      <c r="C5209" s="19" t="s">
        <v>77</v>
      </c>
      <c r="D5209" s="19" t="s">
        <v>27</v>
      </c>
      <c r="E5209" s="2" t="n">
        <v>0.392361111111111</v>
      </c>
      <c r="F5209" s="2" t="n">
        <v>0.513888888888889</v>
      </c>
      <c r="G5209" s="2" t="n">
        <v>0.0625</v>
      </c>
      <c r="H5209" s="1" t="s">
        <v>94</v>
      </c>
      <c r="I5209" s="19" t="s">
        <v>28</v>
      </c>
      <c r="J5209" s="3" t="n">
        <v>1476</v>
      </c>
      <c r="K5209" s="3" t="n">
        <v>13260</v>
      </c>
      <c r="L5209" s="4" t="n">
        <v>8.98373983739837</v>
      </c>
    </row>
    <row r="5210" customFormat="false" ht="13.2" hidden="false" customHeight="false" outlineLevel="0" collapsed="false">
      <c r="C5210" s="19" t="s">
        <v>27</v>
      </c>
      <c r="D5210" s="19" t="s">
        <v>77</v>
      </c>
      <c r="E5210" s="2" t="n">
        <v>0.548611111111111</v>
      </c>
      <c r="F5210" s="2" t="n">
        <v>0.645833333333333</v>
      </c>
      <c r="G5210" s="2" t="n">
        <v>0.0347222222222221</v>
      </c>
      <c r="H5210" s="1" t="s">
        <v>95</v>
      </c>
      <c r="I5210" s="19" t="s">
        <v>28</v>
      </c>
      <c r="J5210" s="3" t="n">
        <v>1476</v>
      </c>
      <c r="K5210" s="3" t="n">
        <v>13260</v>
      </c>
      <c r="L5210" s="4" t="n">
        <v>8.98373983739837</v>
      </c>
    </row>
    <row r="5211" customFormat="false" ht="13.2" hidden="false" customHeight="false" outlineLevel="0" collapsed="false">
      <c r="C5211" s="19" t="s">
        <v>77</v>
      </c>
      <c r="D5211" s="19" t="s">
        <v>26</v>
      </c>
      <c r="E5211" s="2" t="n">
        <v>0.854166666666667</v>
      </c>
      <c r="F5211" s="2" t="n">
        <v>0.909722222222222</v>
      </c>
      <c r="G5211" s="2" t="n">
        <v>0.2083333334</v>
      </c>
      <c r="H5211" s="1" t="s">
        <v>87</v>
      </c>
      <c r="I5211" s="19" t="s">
        <v>83</v>
      </c>
      <c r="J5211" s="3" t="n">
        <v>820</v>
      </c>
      <c r="K5211" s="3" t="n">
        <v>15020</v>
      </c>
      <c r="L5211" s="4" t="n">
        <v>18.3170731707317</v>
      </c>
      <c r="M5211" s="3" t="n">
        <v>4592</v>
      </c>
      <c r="N5211" s="3" t="n">
        <v>56560</v>
      </c>
      <c r="O5211" s="4" t="n">
        <v>12.3170731707317</v>
      </c>
    </row>
    <row r="5213" customFormat="false" ht="13.2" hidden="false" customHeight="false" outlineLevel="0" collapsed="false">
      <c r="A5213" s="1" t="s">
        <v>50</v>
      </c>
      <c r="B5213" s="1" t="s">
        <v>33</v>
      </c>
      <c r="C5213" s="19" t="s">
        <v>26</v>
      </c>
      <c r="D5213" s="19" t="s">
        <v>77</v>
      </c>
      <c r="E5213" s="2" t="n">
        <v>0.284722222222222</v>
      </c>
      <c r="F5213" s="2" t="n">
        <v>0.329861111111111</v>
      </c>
      <c r="H5213" s="1" t="s">
        <v>82</v>
      </c>
      <c r="I5213" s="19" t="s">
        <v>83</v>
      </c>
      <c r="J5213" s="3" t="n">
        <v>820</v>
      </c>
      <c r="K5213" s="3" t="n">
        <v>15020</v>
      </c>
      <c r="L5213" s="4" t="n">
        <v>18.3170731707317</v>
      </c>
    </row>
    <row r="5214" customFormat="false" ht="13.2" hidden="false" customHeight="false" outlineLevel="0" collapsed="false">
      <c r="C5214" s="19" t="s">
        <v>77</v>
      </c>
      <c r="D5214" s="19" t="s">
        <v>27</v>
      </c>
      <c r="E5214" s="2" t="n">
        <v>0.392361111111111</v>
      </c>
      <c r="F5214" s="2" t="n">
        <v>0.513888888888889</v>
      </c>
      <c r="G5214" s="2" t="n">
        <v>0.0625</v>
      </c>
      <c r="H5214" s="1" t="s">
        <v>94</v>
      </c>
      <c r="I5214" s="19" t="s">
        <v>28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9" t="s">
        <v>27</v>
      </c>
      <c r="D5215" s="19" t="s">
        <v>77</v>
      </c>
      <c r="E5215" s="2" t="n">
        <v>0.548611111111111</v>
      </c>
      <c r="F5215" s="2" t="n">
        <v>0.645833333333333</v>
      </c>
      <c r="G5215" s="2" t="n">
        <v>0.0347222222222221</v>
      </c>
      <c r="H5215" s="1" t="s">
        <v>95</v>
      </c>
      <c r="I5215" s="19" t="s">
        <v>28</v>
      </c>
      <c r="J5215" s="3" t="n">
        <v>1476</v>
      </c>
      <c r="K5215" s="3" t="n">
        <v>13260</v>
      </c>
      <c r="L5215" s="4" t="n">
        <v>8.98373983739837</v>
      </c>
    </row>
    <row r="5216" customFormat="false" ht="13.2" hidden="false" customHeight="false" outlineLevel="0" collapsed="false">
      <c r="C5216" s="19" t="s">
        <v>77</v>
      </c>
      <c r="D5216" s="19" t="s">
        <v>26</v>
      </c>
      <c r="E5216" s="2" t="n">
        <v>0.875</v>
      </c>
      <c r="F5216" s="2" t="n">
        <v>0.930555555555555</v>
      </c>
      <c r="G5216" s="2" t="n">
        <v>0.2291666667</v>
      </c>
      <c r="H5216" s="1" t="s">
        <v>88</v>
      </c>
      <c r="I5216" s="19" t="s">
        <v>83</v>
      </c>
      <c r="J5216" s="3" t="n">
        <v>820</v>
      </c>
      <c r="K5216" s="3" t="n">
        <v>15020</v>
      </c>
      <c r="L5216" s="4" t="n">
        <v>18.3170731707317</v>
      </c>
      <c r="M5216" s="3" t="n">
        <v>4592</v>
      </c>
      <c r="N5216" s="3" t="n">
        <v>56560</v>
      </c>
      <c r="O5216" s="4" t="n">
        <v>12.3170731707317</v>
      </c>
    </row>
    <row r="5218" customFormat="false" ht="13.2" hidden="false" customHeight="false" outlineLevel="0" collapsed="false">
      <c r="A5218" s="1" t="s">
        <v>50</v>
      </c>
      <c r="B5218" s="1" t="s">
        <v>33</v>
      </c>
      <c r="C5218" s="19" t="s">
        <v>26</v>
      </c>
      <c r="D5218" s="19" t="s">
        <v>77</v>
      </c>
      <c r="E5218" s="2" t="n">
        <v>0.298611111111111</v>
      </c>
      <c r="F5218" s="2" t="n">
        <v>0.34375</v>
      </c>
      <c r="H5218" s="1" t="s">
        <v>89</v>
      </c>
      <c r="I5218" s="19" t="s">
        <v>83</v>
      </c>
      <c r="J5218" s="3" t="n">
        <v>820</v>
      </c>
      <c r="K5218" s="3" t="n">
        <v>15020</v>
      </c>
      <c r="L5218" s="4" t="n">
        <v>18.3170731707317</v>
      </c>
    </row>
    <row r="5219" customFormat="false" ht="13.2" hidden="false" customHeight="false" outlineLevel="0" collapsed="false">
      <c r="C5219" s="19" t="s">
        <v>77</v>
      </c>
      <c r="D5219" s="19" t="s">
        <v>27</v>
      </c>
      <c r="E5219" s="2" t="n">
        <v>0.392361111111111</v>
      </c>
      <c r="F5219" s="2" t="n">
        <v>0.513888888888889</v>
      </c>
      <c r="G5219" s="2" t="n">
        <v>0.0486111111</v>
      </c>
      <c r="H5219" s="1" t="s">
        <v>94</v>
      </c>
      <c r="I5219" s="19" t="s">
        <v>28</v>
      </c>
      <c r="J5219" s="3" t="n">
        <v>1476</v>
      </c>
      <c r="K5219" s="3" t="n">
        <v>13260</v>
      </c>
      <c r="L5219" s="4" t="n">
        <v>8.98373983739837</v>
      </c>
    </row>
    <row r="5220" customFormat="false" ht="13.2" hidden="false" customHeight="false" outlineLevel="0" collapsed="false">
      <c r="C5220" s="19" t="s">
        <v>27</v>
      </c>
      <c r="D5220" s="19" t="s">
        <v>77</v>
      </c>
      <c r="E5220" s="2" t="n">
        <v>0.548611111111111</v>
      </c>
      <c r="F5220" s="2" t="n">
        <v>0.645833333333333</v>
      </c>
      <c r="G5220" s="2" t="n">
        <v>0.0347222222222221</v>
      </c>
      <c r="H5220" s="1" t="s">
        <v>95</v>
      </c>
      <c r="I5220" s="19" t="s">
        <v>28</v>
      </c>
      <c r="J5220" s="3" t="n">
        <v>1476</v>
      </c>
      <c r="K5220" s="3" t="n">
        <v>13260</v>
      </c>
      <c r="L5220" s="4" t="n">
        <v>8.98373983739837</v>
      </c>
    </row>
    <row r="5221" customFormat="false" ht="13.2" hidden="false" customHeight="false" outlineLevel="0" collapsed="false">
      <c r="C5221" s="19" t="s">
        <v>77</v>
      </c>
      <c r="D5221" s="19" t="s">
        <v>26</v>
      </c>
      <c r="E5221" s="2" t="n">
        <v>0.697916666666667</v>
      </c>
      <c r="F5221" s="2" t="n">
        <v>0.760416666666667</v>
      </c>
      <c r="G5221" s="2" t="n">
        <v>0.0520833333999999</v>
      </c>
      <c r="H5221" s="1" t="s">
        <v>96</v>
      </c>
      <c r="I5221" s="19" t="s">
        <v>83</v>
      </c>
      <c r="J5221" s="3" t="n">
        <v>820</v>
      </c>
      <c r="K5221" s="3" t="n">
        <v>15020</v>
      </c>
      <c r="L5221" s="4" t="n">
        <v>18.3170731707317</v>
      </c>
      <c r="M5221" s="3" t="n">
        <v>4592</v>
      </c>
      <c r="N5221" s="3" t="n">
        <v>56560</v>
      </c>
      <c r="O5221" s="4" t="n">
        <v>12.3170731707317</v>
      </c>
    </row>
    <row r="5223" customFormat="false" ht="13.2" hidden="false" customHeight="false" outlineLevel="0" collapsed="false">
      <c r="A5223" s="1" t="s">
        <v>50</v>
      </c>
      <c r="B5223" s="1" t="s">
        <v>33</v>
      </c>
      <c r="C5223" s="19" t="s">
        <v>26</v>
      </c>
      <c r="D5223" s="19" t="s">
        <v>77</v>
      </c>
      <c r="E5223" s="2" t="n">
        <v>0.298611111111111</v>
      </c>
      <c r="F5223" s="2" t="n">
        <v>0.34375</v>
      </c>
      <c r="H5223" s="1" t="s">
        <v>89</v>
      </c>
      <c r="I5223" s="19" t="s">
        <v>83</v>
      </c>
      <c r="J5223" s="3" t="n">
        <v>820</v>
      </c>
      <c r="K5223" s="3" t="n">
        <v>15020</v>
      </c>
      <c r="L5223" s="4" t="n">
        <v>18.3170731707317</v>
      </c>
    </row>
    <row r="5224" customFormat="false" ht="13.2" hidden="false" customHeight="false" outlineLevel="0" collapsed="false">
      <c r="C5224" s="19" t="s">
        <v>77</v>
      </c>
      <c r="D5224" s="19" t="s">
        <v>27</v>
      </c>
      <c r="E5224" s="2" t="n">
        <v>0.392361111111111</v>
      </c>
      <c r="F5224" s="2" t="n">
        <v>0.513888888888889</v>
      </c>
      <c r="G5224" s="2" t="n">
        <v>0.0486111111</v>
      </c>
      <c r="H5224" s="1" t="s">
        <v>94</v>
      </c>
      <c r="I5224" s="19" t="s">
        <v>28</v>
      </c>
      <c r="J5224" s="3" t="n">
        <v>1476</v>
      </c>
      <c r="K5224" s="3" t="n">
        <v>13260</v>
      </c>
      <c r="L5224" s="4" t="n">
        <v>8.98373983739837</v>
      </c>
    </row>
    <row r="5225" customFormat="false" ht="13.2" hidden="false" customHeight="false" outlineLevel="0" collapsed="false">
      <c r="C5225" s="19" t="s">
        <v>27</v>
      </c>
      <c r="D5225" s="19" t="s">
        <v>77</v>
      </c>
      <c r="E5225" s="2" t="n">
        <v>0.548611111111111</v>
      </c>
      <c r="F5225" s="2" t="n">
        <v>0.645833333333333</v>
      </c>
      <c r="G5225" s="2" t="n">
        <v>0.0347222222222221</v>
      </c>
      <c r="H5225" s="1" t="s">
        <v>95</v>
      </c>
      <c r="I5225" s="19" t="s">
        <v>28</v>
      </c>
      <c r="J5225" s="3" t="n">
        <v>1476</v>
      </c>
      <c r="K5225" s="3" t="n">
        <v>13260</v>
      </c>
      <c r="L5225" s="4" t="n">
        <v>8.98373983739837</v>
      </c>
    </row>
    <row r="5226" customFormat="false" ht="13.2" hidden="false" customHeight="false" outlineLevel="0" collapsed="false">
      <c r="C5226" s="19" t="s">
        <v>77</v>
      </c>
      <c r="D5226" s="19" t="s">
        <v>26</v>
      </c>
      <c r="E5226" s="2" t="n">
        <v>0.75</v>
      </c>
      <c r="F5226" s="2" t="n">
        <v>0.809027777777778</v>
      </c>
      <c r="G5226" s="2" t="n">
        <v>0.1041666667</v>
      </c>
      <c r="H5226" s="1" t="s">
        <v>97</v>
      </c>
      <c r="I5226" s="19" t="s">
        <v>83</v>
      </c>
      <c r="J5226" s="3" t="n">
        <v>820</v>
      </c>
      <c r="K5226" s="3" t="n">
        <v>15020</v>
      </c>
      <c r="L5226" s="4" t="n">
        <v>18.3170731707317</v>
      </c>
      <c r="M5226" s="3" t="n">
        <v>4592</v>
      </c>
      <c r="N5226" s="3" t="n">
        <v>56560</v>
      </c>
      <c r="O5226" s="4" t="n">
        <v>12.3170731707317</v>
      </c>
    </row>
    <row r="5228" customFormat="false" ht="13.2" hidden="false" customHeight="false" outlineLevel="0" collapsed="false">
      <c r="A5228" s="1" t="s">
        <v>50</v>
      </c>
      <c r="B5228" s="1" t="s">
        <v>33</v>
      </c>
      <c r="C5228" s="19" t="s">
        <v>26</v>
      </c>
      <c r="D5228" s="19" t="s">
        <v>77</v>
      </c>
      <c r="E5228" s="2" t="n">
        <v>0.298611111111111</v>
      </c>
      <c r="F5228" s="2" t="n">
        <v>0.34375</v>
      </c>
      <c r="H5228" s="1" t="s">
        <v>89</v>
      </c>
      <c r="I5228" s="19" t="s">
        <v>83</v>
      </c>
      <c r="J5228" s="3" t="n">
        <v>820</v>
      </c>
      <c r="K5228" s="3" t="n">
        <v>15020</v>
      </c>
      <c r="L5228" s="4" t="n">
        <v>18.3170731707317</v>
      </c>
    </row>
    <row r="5229" customFormat="false" ht="13.2" hidden="false" customHeight="false" outlineLevel="0" collapsed="false">
      <c r="C5229" s="19" t="s">
        <v>77</v>
      </c>
      <c r="D5229" s="19" t="s">
        <v>27</v>
      </c>
      <c r="E5229" s="2" t="n">
        <v>0.392361111111111</v>
      </c>
      <c r="F5229" s="2" t="n">
        <v>0.513888888888889</v>
      </c>
      <c r="G5229" s="2" t="n">
        <v>0.0486111111</v>
      </c>
      <c r="H5229" s="1" t="s">
        <v>94</v>
      </c>
      <c r="I5229" s="19" t="s">
        <v>28</v>
      </c>
      <c r="J5229" s="3" t="n">
        <v>1476</v>
      </c>
      <c r="K5229" s="3" t="n">
        <v>13260</v>
      </c>
      <c r="L5229" s="4" t="n">
        <v>8.98373983739837</v>
      </c>
    </row>
    <row r="5230" customFormat="false" ht="13.2" hidden="false" customHeight="false" outlineLevel="0" collapsed="false">
      <c r="C5230" s="19" t="s">
        <v>27</v>
      </c>
      <c r="D5230" s="19" t="s">
        <v>77</v>
      </c>
      <c r="E5230" s="2" t="n">
        <v>0.548611111111111</v>
      </c>
      <c r="F5230" s="2" t="n">
        <v>0.645833333333333</v>
      </c>
      <c r="G5230" s="2" t="n">
        <v>0.0347222222222221</v>
      </c>
      <c r="H5230" s="1" t="s">
        <v>95</v>
      </c>
      <c r="I5230" s="19" t="s">
        <v>28</v>
      </c>
      <c r="J5230" s="3" t="n">
        <v>1476</v>
      </c>
      <c r="K5230" s="3" t="n">
        <v>13260</v>
      </c>
      <c r="L5230" s="4" t="n">
        <v>8.98373983739837</v>
      </c>
    </row>
    <row r="5231" customFormat="false" ht="13.2" hidden="false" customHeight="false" outlineLevel="0" collapsed="false">
      <c r="C5231" s="19" t="s">
        <v>77</v>
      </c>
      <c r="D5231" s="19" t="s">
        <v>26</v>
      </c>
      <c r="E5231" s="2" t="n">
        <v>0.854166666666667</v>
      </c>
      <c r="F5231" s="2" t="n">
        <v>0.909722222222222</v>
      </c>
      <c r="G5231" s="2" t="n">
        <v>0.2083333334</v>
      </c>
      <c r="H5231" s="1" t="s">
        <v>87</v>
      </c>
      <c r="I5231" s="19" t="s">
        <v>83</v>
      </c>
      <c r="J5231" s="3" t="n">
        <v>820</v>
      </c>
      <c r="K5231" s="3" t="n">
        <v>15020</v>
      </c>
      <c r="L5231" s="4" t="n">
        <v>18.3170731707317</v>
      </c>
      <c r="M5231" s="3" t="n">
        <v>4592</v>
      </c>
      <c r="N5231" s="3" t="n">
        <v>56560</v>
      </c>
      <c r="O5231" s="4" t="n">
        <v>12.3170731707317</v>
      </c>
    </row>
    <row r="5233" customFormat="false" ht="13.2" hidden="false" customHeight="false" outlineLevel="0" collapsed="false">
      <c r="A5233" s="1" t="s">
        <v>50</v>
      </c>
      <c r="B5233" s="1" t="s">
        <v>33</v>
      </c>
      <c r="C5233" s="19" t="s">
        <v>26</v>
      </c>
      <c r="D5233" s="19" t="s">
        <v>77</v>
      </c>
      <c r="E5233" s="2" t="n">
        <v>0.298611111111111</v>
      </c>
      <c r="F5233" s="2" t="n">
        <v>0.34375</v>
      </c>
      <c r="H5233" s="1" t="s">
        <v>89</v>
      </c>
      <c r="I5233" s="19" t="s">
        <v>83</v>
      </c>
      <c r="J5233" s="3" t="n">
        <v>820</v>
      </c>
      <c r="K5233" s="3" t="n">
        <v>15020</v>
      </c>
      <c r="L5233" s="4" t="n">
        <v>18.3170731707317</v>
      </c>
    </row>
    <row r="5234" customFormat="false" ht="13.2" hidden="false" customHeight="false" outlineLevel="0" collapsed="false">
      <c r="C5234" s="19" t="s">
        <v>77</v>
      </c>
      <c r="D5234" s="19" t="s">
        <v>27</v>
      </c>
      <c r="E5234" s="2" t="n">
        <v>0.392361111111111</v>
      </c>
      <c r="F5234" s="2" t="n">
        <v>0.513888888888889</v>
      </c>
      <c r="G5234" s="2" t="n">
        <v>0.0486111111</v>
      </c>
      <c r="H5234" s="1" t="s">
        <v>94</v>
      </c>
      <c r="I5234" s="19" t="s">
        <v>28</v>
      </c>
      <c r="J5234" s="3" t="n">
        <v>1476</v>
      </c>
      <c r="K5234" s="3" t="n">
        <v>13260</v>
      </c>
      <c r="L5234" s="4" t="n">
        <v>8.98373983739837</v>
      </c>
    </row>
    <row r="5235" customFormat="false" ht="13.2" hidden="false" customHeight="false" outlineLevel="0" collapsed="false">
      <c r="C5235" s="19" t="s">
        <v>27</v>
      </c>
      <c r="D5235" s="19" t="s">
        <v>77</v>
      </c>
      <c r="E5235" s="2" t="n">
        <v>0.548611111111111</v>
      </c>
      <c r="F5235" s="2" t="n">
        <v>0.645833333333333</v>
      </c>
      <c r="G5235" s="2" t="n">
        <v>0.0347222222222221</v>
      </c>
      <c r="H5235" s="1" t="s">
        <v>95</v>
      </c>
      <c r="I5235" s="19" t="s">
        <v>28</v>
      </c>
      <c r="J5235" s="3" t="n">
        <v>1476</v>
      </c>
      <c r="K5235" s="3" t="n">
        <v>13260</v>
      </c>
      <c r="L5235" s="4" t="n">
        <v>8.98373983739837</v>
      </c>
    </row>
    <row r="5236" customFormat="false" ht="13.2" hidden="false" customHeight="false" outlineLevel="0" collapsed="false">
      <c r="C5236" s="19" t="s">
        <v>77</v>
      </c>
      <c r="D5236" s="19" t="s">
        <v>26</v>
      </c>
      <c r="E5236" s="2" t="n">
        <v>0.875</v>
      </c>
      <c r="F5236" s="2" t="n">
        <v>0.930555555555555</v>
      </c>
      <c r="G5236" s="2" t="n">
        <v>0.2291666667</v>
      </c>
      <c r="H5236" s="1" t="s">
        <v>88</v>
      </c>
      <c r="I5236" s="19" t="s">
        <v>83</v>
      </c>
      <c r="J5236" s="3" t="n">
        <v>820</v>
      </c>
      <c r="K5236" s="3" t="n">
        <v>15020</v>
      </c>
      <c r="L5236" s="4" t="n">
        <v>18.3170731707317</v>
      </c>
      <c r="M5236" s="3" t="n">
        <v>4592</v>
      </c>
      <c r="N5236" s="3" t="n">
        <v>56560</v>
      </c>
      <c r="O5236" s="4" t="n">
        <v>12.3170731707317</v>
      </c>
    </row>
    <row r="5238" customFormat="false" ht="13.2" hidden="false" customHeight="false" outlineLevel="0" collapsed="false">
      <c r="A5238" s="1" t="s">
        <v>50</v>
      </c>
      <c r="B5238" s="1" t="s">
        <v>33</v>
      </c>
      <c r="C5238" s="19" t="s">
        <v>26</v>
      </c>
      <c r="D5238" s="19" t="s">
        <v>77</v>
      </c>
      <c r="E5238" s="2" t="n">
        <v>0.284722222222222</v>
      </c>
      <c r="F5238" s="2" t="n">
        <v>0.329861111111111</v>
      </c>
      <c r="H5238" s="1" t="s">
        <v>82</v>
      </c>
      <c r="I5238" s="19" t="s">
        <v>83</v>
      </c>
      <c r="J5238" s="3" t="n">
        <v>820</v>
      </c>
      <c r="K5238" s="3" t="n">
        <v>15020</v>
      </c>
      <c r="L5238" s="4" t="n">
        <v>18.3170731707317</v>
      </c>
    </row>
    <row r="5239" customFormat="false" ht="13.2" hidden="false" customHeight="false" outlineLevel="0" collapsed="false">
      <c r="C5239" s="19" t="s">
        <v>77</v>
      </c>
      <c r="D5239" s="19" t="s">
        <v>27</v>
      </c>
      <c r="E5239" s="2" t="n">
        <v>0.392361111111111</v>
      </c>
      <c r="F5239" s="2" t="n">
        <v>0.513888888888889</v>
      </c>
      <c r="G5239" s="2" t="n">
        <v>0.0625</v>
      </c>
      <c r="H5239" s="1" t="s">
        <v>94</v>
      </c>
      <c r="I5239" s="19" t="s">
        <v>28</v>
      </c>
      <c r="J5239" s="3" t="n">
        <v>1476</v>
      </c>
      <c r="K5239" s="3" t="n">
        <v>13260</v>
      </c>
      <c r="L5239" s="4" t="n">
        <v>8.98373983739837</v>
      </c>
    </row>
    <row r="5240" customFormat="false" ht="13.2" hidden="false" customHeight="false" outlineLevel="0" collapsed="false">
      <c r="C5240" s="19" t="s">
        <v>27</v>
      </c>
      <c r="D5240" s="19" t="s">
        <v>77</v>
      </c>
      <c r="E5240" s="2" t="n">
        <v>0.590277777777778</v>
      </c>
      <c r="F5240" s="2" t="n">
        <v>0.6875</v>
      </c>
      <c r="G5240" s="2" t="n">
        <v>0.0763888888888891</v>
      </c>
      <c r="H5240" s="1" t="s">
        <v>98</v>
      </c>
      <c r="I5240" s="19" t="s">
        <v>28</v>
      </c>
      <c r="J5240" s="3" t="n">
        <v>1476</v>
      </c>
      <c r="K5240" s="3" t="n">
        <v>14710</v>
      </c>
      <c r="L5240" s="4" t="n">
        <v>9.96612466124661</v>
      </c>
    </row>
    <row r="5241" customFormat="false" ht="13.2" hidden="false" customHeight="false" outlineLevel="0" collapsed="false">
      <c r="C5241" s="19" t="s">
        <v>77</v>
      </c>
      <c r="D5241" s="19" t="s">
        <v>26</v>
      </c>
      <c r="E5241" s="2" t="n">
        <v>0.75</v>
      </c>
      <c r="F5241" s="2" t="n">
        <v>0.809027777777778</v>
      </c>
      <c r="G5241" s="2" t="n">
        <v>0.0625</v>
      </c>
      <c r="H5241" s="1" t="s">
        <v>97</v>
      </c>
      <c r="I5241" s="19" t="s">
        <v>83</v>
      </c>
      <c r="J5241" s="3" t="n">
        <v>820</v>
      </c>
      <c r="K5241" s="3" t="n">
        <v>15020</v>
      </c>
      <c r="L5241" s="4" t="n">
        <v>18.3170731707317</v>
      </c>
      <c r="M5241" s="3" t="n">
        <v>4592</v>
      </c>
      <c r="N5241" s="3" t="n">
        <v>58010</v>
      </c>
      <c r="O5241" s="4" t="n">
        <v>12.6328397212544</v>
      </c>
    </row>
    <row r="5243" customFormat="false" ht="13.2" hidden="false" customHeight="false" outlineLevel="0" collapsed="false">
      <c r="A5243" s="1" t="s">
        <v>50</v>
      </c>
      <c r="B5243" s="1" t="s">
        <v>33</v>
      </c>
      <c r="C5243" s="19" t="s">
        <v>26</v>
      </c>
      <c r="D5243" s="19" t="s">
        <v>77</v>
      </c>
      <c r="E5243" s="2" t="n">
        <v>0.284722222222222</v>
      </c>
      <c r="F5243" s="2" t="n">
        <v>0.329861111111111</v>
      </c>
      <c r="H5243" s="1" t="s">
        <v>82</v>
      </c>
      <c r="I5243" s="19" t="s">
        <v>83</v>
      </c>
      <c r="J5243" s="3" t="n">
        <v>820</v>
      </c>
      <c r="K5243" s="3" t="n">
        <v>15020</v>
      </c>
      <c r="L5243" s="4" t="n">
        <v>18.3170731707317</v>
      </c>
    </row>
    <row r="5244" customFormat="false" ht="13.2" hidden="false" customHeight="false" outlineLevel="0" collapsed="false">
      <c r="C5244" s="19" t="s">
        <v>77</v>
      </c>
      <c r="D5244" s="19" t="s">
        <v>27</v>
      </c>
      <c r="E5244" s="2" t="n">
        <v>0.392361111111111</v>
      </c>
      <c r="F5244" s="2" t="n">
        <v>0.513888888888889</v>
      </c>
      <c r="G5244" s="2" t="n">
        <v>0.0625</v>
      </c>
      <c r="H5244" s="1" t="s">
        <v>94</v>
      </c>
      <c r="I5244" s="19" t="s">
        <v>28</v>
      </c>
      <c r="J5244" s="3" t="n">
        <v>1476</v>
      </c>
      <c r="K5244" s="3" t="n">
        <v>13260</v>
      </c>
      <c r="L5244" s="4" t="n">
        <v>8.98373983739837</v>
      </c>
    </row>
    <row r="5245" customFormat="false" ht="13.2" hidden="false" customHeight="false" outlineLevel="0" collapsed="false">
      <c r="C5245" s="19" t="s">
        <v>27</v>
      </c>
      <c r="D5245" s="19" t="s">
        <v>77</v>
      </c>
      <c r="E5245" s="2" t="n">
        <v>0.590277777777778</v>
      </c>
      <c r="F5245" s="2" t="n">
        <v>0.6875</v>
      </c>
      <c r="G5245" s="2" t="n">
        <v>0.0763888888888891</v>
      </c>
      <c r="H5245" s="1" t="s">
        <v>98</v>
      </c>
      <c r="I5245" s="19" t="s">
        <v>28</v>
      </c>
      <c r="J5245" s="3" t="n">
        <v>1476</v>
      </c>
      <c r="K5245" s="3" t="n">
        <v>14710</v>
      </c>
      <c r="L5245" s="4" t="n">
        <v>9.96612466124661</v>
      </c>
    </row>
    <row r="5246" customFormat="false" ht="13.2" hidden="false" customHeight="false" outlineLevel="0" collapsed="false">
      <c r="C5246" s="19" t="s">
        <v>77</v>
      </c>
      <c r="D5246" s="19" t="s">
        <v>26</v>
      </c>
      <c r="E5246" s="2" t="n">
        <v>0.854166666666667</v>
      </c>
      <c r="F5246" s="2" t="n">
        <v>0.909722222222222</v>
      </c>
      <c r="G5246" s="2" t="n">
        <v>0.1666666667</v>
      </c>
      <c r="H5246" s="1" t="s">
        <v>87</v>
      </c>
      <c r="I5246" s="19" t="s">
        <v>83</v>
      </c>
      <c r="J5246" s="3" t="n">
        <v>820</v>
      </c>
      <c r="K5246" s="3" t="n">
        <v>15020</v>
      </c>
      <c r="L5246" s="4" t="n">
        <v>18.3170731707317</v>
      </c>
      <c r="M5246" s="3" t="n">
        <v>4592</v>
      </c>
      <c r="N5246" s="3" t="n">
        <v>58010</v>
      </c>
      <c r="O5246" s="4" t="n">
        <v>12.6328397212544</v>
      </c>
    </row>
    <row r="5248" customFormat="false" ht="13.2" hidden="false" customHeight="false" outlineLevel="0" collapsed="false">
      <c r="A5248" s="1" t="s">
        <v>50</v>
      </c>
      <c r="B5248" s="1" t="s">
        <v>33</v>
      </c>
      <c r="C5248" s="19" t="s">
        <v>26</v>
      </c>
      <c r="D5248" s="19" t="s">
        <v>77</v>
      </c>
      <c r="E5248" s="2" t="n">
        <v>0.284722222222222</v>
      </c>
      <c r="F5248" s="2" t="n">
        <v>0.329861111111111</v>
      </c>
      <c r="H5248" s="1" t="s">
        <v>82</v>
      </c>
      <c r="I5248" s="19" t="s">
        <v>83</v>
      </c>
      <c r="J5248" s="3" t="n">
        <v>820</v>
      </c>
      <c r="K5248" s="3" t="n">
        <v>15020</v>
      </c>
      <c r="L5248" s="4" t="n">
        <v>18.3170731707317</v>
      </c>
    </row>
    <row r="5249" customFormat="false" ht="13.2" hidden="false" customHeight="false" outlineLevel="0" collapsed="false">
      <c r="C5249" s="19" t="s">
        <v>77</v>
      </c>
      <c r="D5249" s="19" t="s">
        <v>27</v>
      </c>
      <c r="E5249" s="2" t="n">
        <v>0.392361111111111</v>
      </c>
      <c r="F5249" s="2" t="n">
        <v>0.513888888888889</v>
      </c>
      <c r="G5249" s="2" t="n">
        <v>0.0625</v>
      </c>
      <c r="H5249" s="1" t="s">
        <v>94</v>
      </c>
      <c r="I5249" s="19" t="s">
        <v>28</v>
      </c>
      <c r="J5249" s="3" t="n">
        <v>1476</v>
      </c>
      <c r="K5249" s="3" t="n">
        <v>13260</v>
      </c>
      <c r="L5249" s="4" t="n">
        <v>8.98373983739837</v>
      </c>
    </row>
    <row r="5250" customFormat="false" ht="13.2" hidden="false" customHeight="false" outlineLevel="0" collapsed="false">
      <c r="C5250" s="19" t="s">
        <v>27</v>
      </c>
      <c r="D5250" s="19" t="s">
        <v>77</v>
      </c>
      <c r="E5250" s="2" t="n">
        <v>0.590277777777778</v>
      </c>
      <c r="F5250" s="2" t="n">
        <v>0.6875</v>
      </c>
      <c r="G5250" s="2" t="n">
        <v>0.0763888888888891</v>
      </c>
      <c r="H5250" s="1" t="s">
        <v>98</v>
      </c>
      <c r="I5250" s="19" t="s">
        <v>28</v>
      </c>
      <c r="J5250" s="3" t="n">
        <v>1476</v>
      </c>
      <c r="K5250" s="3" t="n">
        <v>14710</v>
      </c>
      <c r="L5250" s="4" t="n">
        <v>9.96612466124661</v>
      </c>
    </row>
    <row r="5251" customFormat="false" ht="13.2" hidden="false" customHeight="false" outlineLevel="0" collapsed="false">
      <c r="C5251" s="19" t="s">
        <v>77</v>
      </c>
      <c r="D5251" s="19" t="s">
        <v>26</v>
      </c>
      <c r="E5251" s="2" t="n">
        <v>0.875</v>
      </c>
      <c r="F5251" s="2" t="n">
        <v>0.930555555555555</v>
      </c>
      <c r="G5251" s="2" t="n">
        <v>0.1875</v>
      </c>
      <c r="H5251" s="1" t="s">
        <v>88</v>
      </c>
      <c r="I5251" s="19" t="s">
        <v>83</v>
      </c>
      <c r="J5251" s="3" t="n">
        <v>820</v>
      </c>
      <c r="K5251" s="3" t="n">
        <v>15020</v>
      </c>
      <c r="L5251" s="4" t="n">
        <v>18.3170731707317</v>
      </c>
      <c r="M5251" s="3" t="n">
        <v>4592</v>
      </c>
      <c r="N5251" s="3" t="n">
        <v>58010</v>
      </c>
      <c r="O5251" s="4" t="n">
        <v>12.6328397212544</v>
      </c>
    </row>
    <row r="5253" customFormat="false" ht="13.2" hidden="false" customHeight="false" outlineLevel="0" collapsed="false">
      <c r="A5253" s="1" t="s">
        <v>50</v>
      </c>
      <c r="B5253" s="1" t="s">
        <v>33</v>
      </c>
      <c r="C5253" s="19" t="s">
        <v>26</v>
      </c>
      <c r="D5253" s="19" t="s">
        <v>77</v>
      </c>
      <c r="E5253" s="2" t="n">
        <v>0.298611111111111</v>
      </c>
      <c r="F5253" s="2" t="n">
        <v>0.34375</v>
      </c>
      <c r="H5253" s="1" t="s">
        <v>89</v>
      </c>
      <c r="I5253" s="19" t="s">
        <v>83</v>
      </c>
      <c r="J5253" s="3" t="n">
        <v>820</v>
      </c>
      <c r="K5253" s="3" t="n">
        <v>15020</v>
      </c>
      <c r="L5253" s="4" t="n">
        <v>18.3170731707317</v>
      </c>
    </row>
    <row r="5254" customFormat="false" ht="13.2" hidden="false" customHeight="false" outlineLevel="0" collapsed="false">
      <c r="C5254" s="19" t="s">
        <v>77</v>
      </c>
      <c r="D5254" s="19" t="s">
        <v>27</v>
      </c>
      <c r="E5254" s="2" t="n">
        <v>0.392361111111111</v>
      </c>
      <c r="F5254" s="2" t="n">
        <v>0.513888888888889</v>
      </c>
      <c r="G5254" s="2" t="n">
        <v>0.0486111111</v>
      </c>
      <c r="H5254" s="1" t="s">
        <v>94</v>
      </c>
      <c r="I5254" s="19" t="s">
        <v>28</v>
      </c>
      <c r="J5254" s="3" t="n">
        <v>1476</v>
      </c>
      <c r="K5254" s="3" t="n">
        <v>13260</v>
      </c>
      <c r="L5254" s="4" t="n">
        <v>8.98373983739837</v>
      </c>
    </row>
    <row r="5255" customFormat="false" ht="13.2" hidden="false" customHeight="false" outlineLevel="0" collapsed="false">
      <c r="C5255" s="19" t="s">
        <v>27</v>
      </c>
      <c r="D5255" s="19" t="s">
        <v>77</v>
      </c>
      <c r="E5255" s="2" t="n">
        <v>0.590277777777778</v>
      </c>
      <c r="F5255" s="2" t="n">
        <v>0.6875</v>
      </c>
      <c r="G5255" s="2" t="n">
        <v>0.0763888888888891</v>
      </c>
      <c r="H5255" s="1" t="s">
        <v>98</v>
      </c>
      <c r="I5255" s="19" t="s">
        <v>28</v>
      </c>
      <c r="J5255" s="3" t="n">
        <v>1476</v>
      </c>
      <c r="K5255" s="3" t="n">
        <v>14710</v>
      </c>
      <c r="L5255" s="4" t="n">
        <v>9.96612466124661</v>
      </c>
    </row>
    <row r="5256" customFormat="false" ht="13.2" hidden="false" customHeight="false" outlineLevel="0" collapsed="false">
      <c r="C5256" s="19" t="s">
        <v>77</v>
      </c>
      <c r="D5256" s="19" t="s">
        <v>26</v>
      </c>
      <c r="E5256" s="2" t="n">
        <v>0.75</v>
      </c>
      <c r="F5256" s="2" t="n">
        <v>0.809027777777778</v>
      </c>
      <c r="G5256" s="2" t="n">
        <v>0.0625</v>
      </c>
      <c r="H5256" s="1" t="s">
        <v>97</v>
      </c>
      <c r="I5256" s="19" t="s">
        <v>83</v>
      </c>
      <c r="J5256" s="3" t="n">
        <v>820</v>
      </c>
      <c r="K5256" s="3" t="n">
        <v>15020</v>
      </c>
      <c r="L5256" s="4" t="n">
        <v>18.3170731707317</v>
      </c>
      <c r="M5256" s="3" t="n">
        <v>4592</v>
      </c>
      <c r="N5256" s="3" t="n">
        <v>58010</v>
      </c>
      <c r="O5256" s="4" t="n">
        <v>12.6328397212544</v>
      </c>
    </row>
    <row r="5258" customFormat="false" ht="13.2" hidden="false" customHeight="false" outlineLevel="0" collapsed="false">
      <c r="A5258" s="1" t="s">
        <v>50</v>
      </c>
      <c r="B5258" s="1" t="s">
        <v>33</v>
      </c>
      <c r="C5258" s="19" t="s">
        <v>26</v>
      </c>
      <c r="D5258" s="19" t="s">
        <v>77</v>
      </c>
      <c r="E5258" s="2" t="n">
        <v>0.298611111111111</v>
      </c>
      <c r="F5258" s="2" t="n">
        <v>0.34375</v>
      </c>
      <c r="H5258" s="1" t="s">
        <v>89</v>
      </c>
      <c r="I5258" s="19" t="s">
        <v>83</v>
      </c>
      <c r="J5258" s="3" t="n">
        <v>820</v>
      </c>
      <c r="K5258" s="3" t="n">
        <v>15020</v>
      </c>
      <c r="L5258" s="4" t="n">
        <v>18.3170731707317</v>
      </c>
    </row>
    <row r="5259" customFormat="false" ht="13.2" hidden="false" customHeight="false" outlineLevel="0" collapsed="false">
      <c r="C5259" s="19" t="s">
        <v>77</v>
      </c>
      <c r="D5259" s="19" t="s">
        <v>27</v>
      </c>
      <c r="E5259" s="2" t="n">
        <v>0.392361111111111</v>
      </c>
      <c r="F5259" s="2" t="n">
        <v>0.513888888888889</v>
      </c>
      <c r="G5259" s="2" t="n">
        <v>0.0486111111</v>
      </c>
      <c r="H5259" s="1" t="s">
        <v>94</v>
      </c>
      <c r="I5259" s="19" t="s">
        <v>28</v>
      </c>
      <c r="J5259" s="3" t="n">
        <v>1476</v>
      </c>
      <c r="K5259" s="3" t="n">
        <v>13260</v>
      </c>
      <c r="L5259" s="4" t="n">
        <v>8.98373983739837</v>
      </c>
    </row>
    <row r="5260" customFormat="false" ht="13.2" hidden="false" customHeight="false" outlineLevel="0" collapsed="false">
      <c r="C5260" s="19" t="s">
        <v>27</v>
      </c>
      <c r="D5260" s="19" t="s">
        <v>77</v>
      </c>
      <c r="E5260" s="2" t="n">
        <v>0.590277777777778</v>
      </c>
      <c r="F5260" s="2" t="n">
        <v>0.6875</v>
      </c>
      <c r="G5260" s="2" t="n">
        <v>0.0763888888888891</v>
      </c>
      <c r="H5260" s="1" t="s">
        <v>98</v>
      </c>
      <c r="I5260" s="19" t="s">
        <v>28</v>
      </c>
      <c r="J5260" s="3" t="n">
        <v>1476</v>
      </c>
      <c r="K5260" s="3" t="n">
        <v>14710</v>
      </c>
      <c r="L5260" s="4" t="n">
        <v>9.96612466124661</v>
      </c>
    </row>
    <row r="5261" customFormat="false" ht="13.2" hidden="false" customHeight="false" outlineLevel="0" collapsed="false">
      <c r="C5261" s="19" t="s">
        <v>77</v>
      </c>
      <c r="D5261" s="19" t="s">
        <v>26</v>
      </c>
      <c r="E5261" s="2" t="n">
        <v>0.854166666666667</v>
      </c>
      <c r="F5261" s="2" t="n">
        <v>0.909722222222222</v>
      </c>
      <c r="G5261" s="2" t="n">
        <v>0.1666666667</v>
      </c>
      <c r="H5261" s="1" t="s">
        <v>87</v>
      </c>
      <c r="I5261" s="19" t="s">
        <v>83</v>
      </c>
      <c r="J5261" s="3" t="n">
        <v>820</v>
      </c>
      <c r="K5261" s="3" t="n">
        <v>15020</v>
      </c>
      <c r="L5261" s="4" t="n">
        <v>18.3170731707317</v>
      </c>
      <c r="M5261" s="3" t="n">
        <v>4592</v>
      </c>
      <c r="N5261" s="3" t="n">
        <v>58010</v>
      </c>
      <c r="O5261" s="4" t="n">
        <v>12.6328397212544</v>
      </c>
    </row>
    <row r="5263" customFormat="false" ht="13.2" hidden="false" customHeight="false" outlineLevel="0" collapsed="false">
      <c r="A5263" s="1" t="s">
        <v>50</v>
      </c>
      <c r="B5263" s="1" t="s">
        <v>33</v>
      </c>
      <c r="C5263" s="19" t="s">
        <v>26</v>
      </c>
      <c r="D5263" s="19" t="s">
        <v>77</v>
      </c>
      <c r="E5263" s="2" t="n">
        <v>0.298611111111111</v>
      </c>
      <c r="F5263" s="2" t="n">
        <v>0.34375</v>
      </c>
      <c r="H5263" s="1" t="s">
        <v>89</v>
      </c>
      <c r="I5263" s="19" t="s">
        <v>83</v>
      </c>
      <c r="J5263" s="3" t="n">
        <v>820</v>
      </c>
      <c r="K5263" s="3" t="n">
        <v>15020</v>
      </c>
      <c r="L5263" s="4" t="n">
        <v>18.3170731707317</v>
      </c>
    </row>
    <row r="5264" customFormat="false" ht="13.2" hidden="false" customHeight="false" outlineLevel="0" collapsed="false">
      <c r="C5264" s="19" t="s">
        <v>77</v>
      </c>
      <c r="D5264" s="19" t="s">
        <v>27</v>
      </c>
      <c r="E5264" s="2" t="n">
        <v>0.392361111111111</v>
      </c>
      <c r="F5264" s="2" t="n">
        <v>0.513888888888889</v>
      </c>
      <c r="G5264" s="2" t="n">
        <v>0.0486111111</v>
      </c>
      <c r="H5264" s="1" t="s">
        <v>94</v>
      </c>
      <c r="I5264" s="19" t="s">
        <v>28</v>
      </c>
      <c r="J5264" s="3" t="n">
        <v>1476</v>
      </c>
      <c r="K5264" s="3" t="n">
        <v>13260</v>
      </c>
      <c r="L5264" s="4" t="n">
        <v>8.98373983739837</v>
      </c>
    </row>
    <row r="5265" customFormat="false" ht="13.2" hidden="false" customHeight="false" outlineLevel="0" collapsed="false">
      <c r="C5265" s="19" t="s">
        <v>27</v>
      </c>
      <c r="D5265" s="19" t="s">
        <v>77</v>
      </c>
      <c r="E5265" s="2" t="n">
        <v>0.590277777777778</v>
      </c>
      <c r="F5265" s="2" t="n">
        <v>0.6875</v>
      </c>
      <c r="G5265" s="2" t="n">
        <v>0.0763888888888891</v>
      </c>
      <c r="H5265" s="1" t="s">
        <v>98</v>
      </c>
      <c r="I5265" s="19" t="s">
        <v>28</v>
      </c>
      <c r="J5265" s="3" t="n">
        <v>1476</v>
      </c>
      <c r="K5265" s="3" t="n">
        <v>14710</v>
      </c>
      <c r="L5265" s="4" t="n">
        <v>9.96612466124661</v>
      </c>
    </row>
    <row r="5266" customFormat="false" ht="13.2" hidden="false" customHeight="false" outlineLevel="0" collapsed="false">
      <c r="C5266" s="19" t="s">
        <v>77</v>
      </c>
      <c r="D5266" s="19" t="s">
        <v>26</v>
      </c>
      <c r="E5266" s="2" t="n">
        <v>0.875</v>
      </c>
      <c r="F5266" s="2" t="n">
        <v>0.930555555555555</v>
      </c>
      <c r="G5266" s="2" t="n">
        <v>0.1875</v>
      </c>
      <c r="H5266" s="1" t="s">
        <v>88</v>
      </c>
      <c r="I5266" s="19" t="s">
        <v>83</v>
      </c>
      <c r="J5266" s="3" t="n">
        <v>820</v>
      </c>
      <c r="K5266" s="3" t="n">
        <v>15020</v>
      </c>
      <c r="L5266" s="4" t="n">
        <v>18.3170731707317</v>
      </c>
      <c r="M5266" s="3" t="n">
        <v>4592</v>
      </c>
      <c r="N5266" s="3" t="n">
        <v>58010</v>
      </c>
      <c r="O5266" s="4" t="n">
        <v>12.6328397212544</v>
      </c>
    </row>
    <row r="5268" customFormat="false" ht="13.2" hidden="false" customHeight="false" outlineLevel="0" collapsed="false">
      <c r="A5268" s="1" t="s">
        <v>50</v>
      </c>
      <c r="B5268" s="1" t="s">
        <v>33</v>
      </c>
      <c r="C5268" s="19" t="s">
        <v>26</v>
      </c>
      <c r="D5268" s="19" t="s">
        <v>77</v>
      </c>
      <c r="E5268" s="2" t="n">
        <v>0.284722222222222</v>
      </c>
      <c r="F5268" s="2" t="n">
        <v>0.329861111111111</v>
      </c>
      <c r="H5268" s="1" t="s">
        <v>82</v>
      </c>
      <c r="I5268" s="19" t="s">
        <v>83</v>
      </c>
      <c r="J5268" s="3" t="n">
        <v>820</v>
      </c>
      <c r="K5268" s="3" t="n">
        <v>15020</v>
      </c>
      <c r="L5268" s="4" t="n">
        <v>18.3170731707317</v>
      </c>
    </row>
    <row r="5269" customFormat="false" ht="13.2" hidden="false" customHeight="false" outlineLevel="0" collapsed="false">
      <c r="C5269" s="19" t="s">
        <v>77</v>
      </c>
      <c r="D5269" s="19" t="s">
        <v>27</v>
      </c>
      <c r="E5269" s="2" t="n">
        <v>0.392361111111111</v>
      </c>
      <c r="F5269" s="2" t="n">
        <v>0.513888888888889</v>
      </c>
      <c r="G5269" s="2" t="n">
        <v>0.0625</v>
      </c>
      <c r="H5269" s="1" t="s">
        <v>94</v>
      </c>
      <c r="I5269" s="19" t="s">
        <v>28</v>
      </c>
      <c r="J5269" s="3" t="n">
        <v>1476</v>
      </c>
      <c r="K5269" s="3" t="n">
        <v>13260</v>
      </c>
      <c r="L5269" s="4" t="n">
        <v>8.98373983739837</v>
      </c>
    </row>
    <row r="5270" customFormat="false" ht="13.2" hidden="false" customHeight="false" outlineLevel="0" collapsed="false">
      <c r="C5270" s="19" t="s">
        <v>27</v>
      </c>
      <c r="D5270" s="19" t="s">
        <v>77</v>
      </c>
      <c r="E5270" s="2" t="n">
        <v>0.628472222222222</v>
      </c>
      <c r="F5270" s="2" t="n">
        <v>0.725694444444445</v>
      </c>
      <c r="G5270" s="2" t="n">
        <v>0.114583333333333</v>
      </c>
      <c r="H5270" s="1" t="s">
        <v>99</v>
      </c>
      <c r="I5270" s="19" t="s">
        <v>28</v>
      </c>
      <c r="J5270" s="3" t="n">
        <v>1476</v>
      </c>
      <c r="K5270" s="3" t="n">
        <v>13260</v>
      </c>
      <c r="L5270" s="4" t="n">
        <v>8.98373983739837</v>
      </c>
    </row>
    <row r="5271" customFormat="false" ht="13.2" hidden="false" customHeight="false" outlineLevel="0" collapsed="false">
      <c r="C5271" s="19" t="s">
        <v>77</v>
      </c>
      <c r="D5271" s="19" t="s">
        <v>26</v>
      </c>
      <c r="E5271" s="2" t="n">
        <v>0.854166666666667</v>
      </c>
      <c r="F5271" s="2" t="n">
        <v>0.909722222222222</v>
      </c>
      <c r="G5271" s="2" t="n">
        <v>0.1284722223</v>
      </c>
      <c r="H5271" s="1" t="s">
        <v>87</v>
      </c>
      <c r="I5271" s="19" t="s">
        <v>83</v>
      </c>
      <c r="J5271" s="3" t="n">
        <v>820</v>
      </c>
      <c r="K5271" s="3" t="n">
        <v>15020</v>
      </c>
      <c r="L5271" s="4" t="n">
        <v>18.3170731707317</v>
      </c>
      <c r="M5271" s="3" t="n">
        <v>4592</v>
      </c>
      <c r="N5271" s="3" t="n">
        <v>56560</v>
      </c>
      <c r="O5271" s="4" t="n">
        <v>12.3170731707317</v>
      </c>
    </row>
    <row r="5273" customFormat="false" ht="13.2" hidden="false" customHeight="false" outlineLevel="0" collapsed="false">
      <c r="A5273" s="1" t="s">
        <v>50</v>
      </c>
      <c r="B5273" s="1" t="s">
        <v>33</v>
      </c>
      <c r="C5273" s="19" t="s">
        <v>26</v>
      </c>
      <c r="D5273" s="19" t="s">
        <v>77</v>
      </c>
      <c r="E5273" s="2" t="n">
        <v>0.284722222222222</v>
      </c>
      <c r="F5273" s="2" t="n">
        <v>0.329861111111111</v>
      </c>
      <c r="H5273" s="1" t="s">
        <v>82</v>
      </c>
      <c r="I5273" s="19" t="s">
        <v>83</v>
      </c>
      <c r="J5273" s="3" t="n">
        <v>820</v>
      </c>
      <c r="K5273" s="3" t="n">
        <v>15020</v>
      </c>
      <c r="L5273" s="4" t="n">
        <v>18.3170731707317</v>
      </c>
    </row>
    <row r="5274" customFormat="false" ht="13.2" hidden="false" customHeight="false" outlineLevel="0" collapsed="false">
      <c r="C5274" s="19" t="s">
        <v>77</v>
      </c>
      <c r="D5274" s="19" t="s">
        <v>27</v>
      </c>
      <c r="E5274" s="2" t="n">
        <v>0.392361111111111</v>
      </c>
      <c r="F5274" s="2" t="n">
        <v>0.513888888888889</v>
      </c>
      <c r="G5274" s="2" t="n">
        <v>0.0625</v>
      </c>
      <c r="H5274" s="1" t="s">
        <v>94</v>
      </c>
      <c r="I5274" s="19" t="s">
        <v>28</v>
      </c>
      <c r="J5274" s="3" t="n">
        <v>1476</v>
      </c>
      <c r="K5274" s="3" t="n">
        <v>13260</v>
      </c>
      <c r="L5274" s="4" t="n">
        <v>8.98373983739837</v>
      </c>
    </row>
    <row r="5275" customFormat="false" ht="13.2" hidden="false" customHeight="false" outlineLevel="0" collapsed="false">
      <c r="C5275" s="19" t="s">
        <v>27</v>
      </c>
      <c r="D5275" s="19" t="s">
        <v>77</v>
      </c>
      <c r="E5275" s="2" t="n">
        <v>0.628472222222222</v>
      </c>
      <c r="F5275" s="2" t="n">
        <v>0.725694444444445</v>
      </c>
      <c r="G5275" s="2" t="n">
        <v>0.114583333333333</v>
      </c>
      <c r="H5275" s="1" t="s">
        <v>99</v>
      </c>
      <c r="I5275" s="19" t="s">
        <v>28</v>
      </c>
      <c r="J5275" s="3" t="n">
        <v>1476</v>
      </c>
      <c r="K5275" s="3" t="n">
        <v>13260</v>
      </c>
      <c r="L5275" s="4" t="n">
        <v>8.98373983739837</v>
      </c>
    </row>
    <row r="5276" customFormat="false" ht="13.2" hidden="false" customHeight="false" outlineLevel="0" collapsed="false">
      <c r="C5276" s="19" t="s">
        <v>77</v>
      </c>
      <c r="D5276" s="19" t="s">
        <v>26</v>
      </c>
      <c r="E5276" s="2" t="n">
        <v>0.875</v>
      </c>
      <c r="F5276" s="2" t="n">
        <v>0.930555555555555</v>
      </c>
      <c r="G5276" s="2" t="n">
        <v>0.1493055556</v>
      </c>
      <c r="H5276" s="1" t="s">
        <v>88</v>
      </c>
      <c r="I5276" s="19" t="s">
        <v>83</v>
      </c>
      <c r="J5276" s="3" t="n">
        <v>820</v>
      </c>
      <c r="K5276" s="3" t="n">
        <v>15020</v>
      </c>
      <c r="L5276" s="4" t="n">
        <v>18.3170731707317</v>
      </c>
      <c r="M5276" s="3" t="n">
        <v>4592</v>
      </c>
      <c r="N5276" s="3" t="n">
        <v>56560</v>
      </c>
      <c r="O5276" s="4" t="n">
        <v>12.3170731707317</v>
      </c>
    </row>
    <row r="5278" customFormat="false" ht="13.2" hidden="false" customHeight="false" outlineLevel="0" collapsed="false">
      <c r="A5278" s="1" t="s">
        <v>50</v>
      </c>
      <c r="B5278" s="1" t="s">
        <v>33</v>
      </c>
      <c r="C5278" s="19" t="s">
        <v>26</v>
      </c>
      <c r="D5278" s="19" t="s">
        <v>77</v>
      </c>
      <c r="E5278" s="2" t="n">
        <v>0.298611111111111</v>
      </c>
      <c r="F5278" s="2" t="n">
        <v>0.34375</v>
      </c>
      <c r="H5278" s="1" t="s">
        <v>89</v>
      </c>
      <c r="I5278" s="19" t="s">
        <v>83</v>
      </c>
      <c r="J5278" s="3" t="n">
        <v>820</v>
      </c>
      <c r="K5278" s="3" t="n">
        <v>15020</v>
      </c>
      <c r="L5278" s="4" t="n">
        <v>18.3170731707317</v>
      </c>
    </row>
    <row r="5279" customFormat="false" ht="13.2" hidden="false" customHeight="false" outlineLevel="0" collapsed="false">
      <c r="C5279" s="19" t="s">
        <v>77</v>
      </c>
      <c r="D5279" s="19" t="s">
        <v>27</v>
      </c>
      <c r="E5279" s="2" t="n">
        <v>0.392361111111111</v>
      </c>
      <c r="F5279" s="2" t="n">
        <v>0.513888888888889</v>
      </c>
      <c r="G5279" s="2" t="n">
        <v>0.0486111111</v>
      </c>
      <c r="H5279" s="1" t="s">
        <v>94</v>
      </c>
      <c r="I5279" s="19" t="s">
        <v>28</v>
      </c>
      <c r="J5279" s="3" t="n">
        <v>1476</v>
      </c>
      <c r="K5279" s="3" t="n">
        <v>13260</v>
      </c>
      <c r="L5279" s="4" t="n">
        <v>8.98373983739837</v>
      </c>
    </row>
    <row r="5280" customFormat="false" ht="13.2" hidden="false" customHeight="false" outlineLevel="0" collapsed="false">
      <c r="C5280" s="19" t="s">
        <v>27</v>
      </c>
      <c r="D5280" s="19" t="s">
        <v>77</v>
      </c>
      <c r="E5280" s="2" t="n">
        <v>0.628472222222222</v>
      </c>
      <c r="F5280" s="2" t="n">
        <v>0.725694444444445</v>
      </c>
      <c r="G5280" s="2" t="n">
        <v>0.114583333333333</v>
      </c>
      <c r="H5280" s="1" t="s">
        <v>99</v>
      </c>
      <c r="I5280" s="19" t="s">
        <v>28</v>
      </c>
      <c r="J5280" s="3" t="n">
        <v>1476</v>
      </c>
      <c r="K5280" s="3" t="n">
        <v>13260</v>
      </c>
      <c r="L5280" s="4" t="n">
        <v>8.98373983739837</v>
      </c>
    </row>
    <row r="5281" customFormat="false" ht="13.2" hidden="false" customHeight="false" outlineLevel="0" collapsed="false">
      <c r="C5281" s="19" t="s">
        <v>77</v>
      </c>
      <c r="D5281" s="19" t="s">
        <v>26</v>
      </c>
      <c r="E5281" s="2" t="n">
        <v>0.854166666666667</v>
      </c>
      <c r="F5281" s="2" t="n">
        <v>0.909722222222222</v>
      </c>
      <c r="G5281" s="2" t="n">
        <v>0.1284722223</v>
      </c>
      <c r="H5281" s="1" t="s">
        <v>87</v>
      </c>
      <c r="I5281" s="19" t="s">
        <v>83</v>
      </c>
      <c r="J5281" s="3" t="n">
        <v>820</v>
      </c>
      <c r="K5281" s="3" t="n">
        <v>15020</v>
      </c>
      <c r="L5281" s="4" t="n">
        <v>18.3170731707317</v>
      </c>
      <c r="M5281" s="3" t="n">
        <v>4592</v>
      </c>
      <c r="N5281" s="3" t="n">
        <v>56560</v>
      </c>
      <c r="O5281" s="4" t="n">
        <v>12.3170731707317</v>
      </c>
    </row>
    <row r="5283" customFormat="false" ht="13.2" hidden="false" customHeight="false" outlineLevel="0" collapsed="false">
      <c r="A5283" s="1" t="s">
        <v>50</v>
      </c>
      <c r="B5283" s="1" t="s">
        <v>33</v>
      </c>
      <c r="C5283" s="19" t="s">
        <v>26</v>
      </c>
      <c r="D5283" s="19" t="s">
        <v>77</v>
      </c>
      <c r="E5283" s="2" t="n">
        <v>0.298611111111111</v>
      </c>
      <c r="F5283" s="2" t="n">
        <v>0.34375</v>
      </c>
      <c r="H5283" s="1" t="s">
        <v>89</v>
      </c>
      <c r="I5283" s="19" t="s">
        <v>83</v>
      </c>
      <c r="J5283" s="3" t="n">
        <v>820</v>
      </c>
      <c r="K5283" s="3" t="n">
        <v>15020</v>
      </c>
      <c r="L5283" s="4" t="n">
        <v>18.3170731707317</v>
      </c>
    </row>
    <row r="5284" customFormat="false" ht="13.2" hidden="false" customHeight="false" outlineLevel="0" collapsed="false">
      <c r="C5284" s="19" t="s">
        <v>77</v>
      </c>
      <c r="D5284" s="19" t="s">
        <v>27</v>
      </c>
      <c r="E5284" s="2" t="n">
        <v>0.392361111111111</v>
      </c>
      <c r="F5284" s="2" t="n">
        <v>0.513888888888889</v>
      </c>
      <c r="G5284" s="2" t="n">
        <v>0.0486111111</v>
      </c>
      <c r="H5284" s="1" t="s">
        <v>94</v>
      </c>
      <c r="I5284" s="19" t="s">
        <v>28</v>
      </c>
      <c r="J5284" s="3" t="n">
        <v>1476</v>
      </c>
      <c r="K5284" s="3" t="n">
        <v>13260</v>
      </c>
      <c r="L5284" s="4" t="n">
        <v>8.98373983739837</v>
      </c>
    </row>
    <row r="5285" customFormat="false" ht="13.2" hidden="false" customHeight="false" outlineLevel="0" collapsed="false">
      <c r="C5285" s="19" t="s">
        <v>27</v>
      </c>
      <c r="D5285" s="19" t="s">
        <v>77</v>
      </c>
      <c r="E5285" s="2" t="n">
        <v>0.628472222222222</v>
      </c>
      <c r="F5285" s="2" t="n">
        <v>0.725694444444445</v>
      </c>
      <c r="G5285" s="2" t="n">
        <v>0.114583333333333</v>
      </c>
      <c r="H5285" s="1" t="s">
        <v>99</v>
      </c>
      <c r="I5285" s="19" t="s">
        <v>28</v>
      </c>
      <c r="J5285" s="3" t="n">
        <v>1476</v>
      </c>
      <c r="K5285" s="3" t="n">
        <v>13260</v>
      </c>
      <c r="L5285" s="4" t="n">
        <v>8.98373983739837</v>
      </c>
    </row>
    <row r="5286" customFormat="false" ht="13.2" hidden="false" customHeight="false" outlineLevel="0" collapsed="false">
      <c r="C5286" s="19" t="s">
        <v>77</v>
      </c>
      <c r="D5286" s="19" t="s">
        <v>26</v>
      </c>
      <c r="E5286" s="2" t="n">
        <v>0.875</v>
      </c>
      <c r="F5286" s="2" t="n">
        <v>0.930555555555555</v>
      </c>
      <c r="G5286" s="2" t="n">
        <v>0.1493055556</v>
      </c>
      <c r="H5286" s="1" t="s">
        <v>88</v>
      </c>
      <c r="I5286" s="19" t="s">
        <v>83</v>
      </c>
      <c r="J5286" s="3" t="n">
        <v>820</v>
      </c>
      <c r="K5286" s="3" t="n">
        <v>15020</v>
      </c>
      <c r="L5286" s="4" t="n">
        <v>18.3170731707317</v>
      </c>
      <c r="M5286" s="3" t="n">
        <v>4592</v>
      </c>
      <c r="N5286" s="3" t="n">
        <v>56560</v>
      </c>
      <c r="O5286" s="4" t="n">
        <v>12.3170731707317</v>
      </c>
    </row>
    <row r="5288" customFormat="false" ht="13.2" hidden="false" customHeight="false" outlineLevel="0" collapsed="false">
      <c r="A5288" s="1" t="s">
        <v>50</v>
      </c>
      <c r="B5288" s="1" t="s">
        <v>33</v>
      </c>
      <c r="C5288" s="19" t="s">
        <v>26</v>
      </c>
      <c r="D5288" s="19" t="s">
        <v>77</v>
      </c>
      <c r="E5288" s="2" t="n">
        <v>0.284722222222222</v>
      </c>
      <c r="F5288" s="2" t="n">
        <v>0.329861111111111</v>
      </c>
      <c r="H5288" s="1" t="s">
        <v>82</v>
      </c>
      <c r="I5288" s="19" t="s">
        <v>83</v>
      </c>
      <c r="J5288" s="3" t="n">
        <v>820</v>
      </c>
      <c r="K5288" s="3" t="n">
        <v>15020</v>
      </c>
      <c r="L5288" s="4" t="n">
        <v>18.3170731707317</v>
      </c>
    </row>
    <row r="5289" customFormat="false" ht="13.2" hidden="false" customHeight="false" outlineLevel="0" collapsed="false">
      <c r="C5289" s="19" t="s">
        <v>77</v>
      </c>
      <c r="D5289" s="19" t="s">
        <v>27</v>
      </c>
      <c r="E5289" s="2" t="n">
        <v>0.392361111111111</v>
      </c>
      <c r="F5289" s="2" t="n">
        <v>0.513888888888889</v>
      </c>
      <c r="G5289" s="2" t="n">
        <v>0.0625</v>
      </c>
      <c r="H5289" s="1" t="s">
        <v>94</v>
      </c>
      <c r="I5289" s="19" t="s">
        <v>28</v>
      </c>
      <c r="J5289" s="3" t="n">
        <v>1476</v>
      </c>
      <c r="K5289" s="3" t="n">
        <v>13260</v>
      </c>
      <c r="L5289" s="4" t="n">
        <v>8.98373983739837</v>
      </c>
    </row>
    <row r="5290" customFormat="false" ht="13.2" hidden="false" customHeight="false" outlineLevel="0" collapsed="false">
      <c r="C5290" s="19" t="s">
        <v>27</v>
      </c>
      <c r="D5290" s="19" t="s">
        <v>77</v>
      </c>
      <c r="E5290" s="2" t="n">
        <v>0.694444444444445</v>
      </c>
      <c r="F5290" s="2" t="n">
        <v>0.791666666666667</v>
      </c>
      <c r="G5290" s="2" t="n">
        <v>0.180555555555556</v>
      </c>
      <c r="H5290" s="1" t="s">
        <v>93</v>
      </c>
      <c r="I5290" s="19" t="s">
        <v>28</v>
      </c>
      <c r="J5290" s="3" t="n">
        <v>1476</v>
      </c>
      <c r="K5290" s="3" t="n">
        <v>14710</v>
      </c>
      <c r="L5290" s="4" t="n">
        <v>9.96612466124661</v>
      </c>
    </row>
    <row r="5291" customFormat="false" ht="13.2" hidden="false" customHeight="false" outlineLevel="0" collapsed="false">
      <c r="C5291" s="19" t="s">
        <v>77</v>
      </c>
      <c r="D5291" s="19" t="s">
        <v>26</v>
      </c>
      <c r="E5291" s="2" t="n">
        <v>0.854166666666667</v>
      </c>
      <c r="F5291" s="2" t="n">
        <v>0.909722222222222</v>
      </c>
      <c r="G5291" s="2" t="n">
        <v>0.0625</v>
      </c>
      <c r="H5291" s="1" t="s">
        <v>87</v>
      </c>
      <c r="I5291" s="19" t="s">
        <v>83</v>
      </c>
      <c r="J5291" s="3" t="n">
        <v>820</v>
      </c>
      <c r="K5291" s="3" t="n">
        <v>15020</v>
      </c>
      <c r="L5291" s="4" t="n">
        <v>18.3170731707317</v>
      </c>
      <c r="M5291" s="3" t="n">
        <v>4592</v>
      </c>
      <c r="N5291" s="3" t="n">
        <v>58010</v>
      </c>
      <c r="O5291" s="4" t="n">
        <v>12.6328397212544</v>
      </c>
    </row>
    <row r="5293" customFormat="false" ht="13.2" hidden="false" customHeight="false" outlineLevel="0" collapsed="false">
      <c r="A5293" s="1" t="s">
        <v>50</v>
      </c>
      <c r="B5293" s="1" t="s">
        <v>33</v>
      </c>
      <c r="C5293" s="19" t="s">
        <v>26</v>
      </c>
      <c r="D5293" s="19" t="s">
        <v>77</v>
      </c>
      <c r="E5293" s="2" t="n">
        <v>0.284722222222222</v>
      </c>
      <c r="F5293" s="2" t="n">
        <v>0.329861111111111</v>
      </c>
      <c r="H5293" s="1" t="s">
        <v>82</v>
      </c>
      <c r="I5293" s="19" t="s">
        <v>83</v>
      </c>
      <c r="J5293" s="3" t="n">
        <v>820</v>
      </c>
      <c r="K5293" s="3" t="n">
        <v>15020</v>
      </c>
      <c r="L5293" s="4" t="n">
        <v>18.3170731707317</v>
      </c>
    </row>
    <row r="5294" customFormat="false" ht="13.2" hidden="false" customHeight="false" outlineLevel="0" collapsed="false">
      <c r="C5294" s="19" t="s">
        <v>77</v>
      </c>
      <c r="D5294" s="19" t="s">
        <v>27</v>
      </c>
      <c r="E5294" s="2" t="n">
        <v>0.392361111111111</v>
      </c>
      <c r="F5294" s="2" t="n">
        <v>0.513888888888889</v>
      </c>
      <c r="G5294" s="2" t="n">
        <v>0.0625</v>
      </c>
      <c r="H5294" s="1" t="s">
        <v>94</v>
      </c>
      <c r="I5294" s="19" t="s">
        <v>28</v>
      </c>
      <c r="J5294" s="3" t="n">
        <v>1476</v>
      </c>
      <c r="K5294" s="3" t="n">
        <v>13260</v>
      </c>
      <c r="L5294" s="4" t="n">
        <v>8.98373983739837</v>
      </c>
    </row>
    <row r="5295" customFormat="false" ht="13.2" hidden="false" customHeight="false" outlineLevel="0" collapsed="false">
      <c r="C5295" s="19" t="s">
        <v>27</v>
      </c>
      <c r="D5295" s="19" t="s">
        <v>77</v>
      </c>
      <c r="E5295" s="2" t="n">
        <v>0.694444444444445</v>
      </c>
      <c r="F5295" s="2" t="n">
        <v>0.791666666666667</v>
      </c>
      <c r="G5295" s="2" t="n">
        <v>0.180555555555556</v>
      </c>
      <c r="H5295" s="1" t="s">
        <v>93</v>
      </c>
      <c r="I5295" s="19" t="s">
        <v>28</v>
      </c>
      <c r="J5295" s="3" t="n">
        <v>1476</v>
      </c>
      <c r="K5295" s="3" t="n">
        <v>14710</v>
      </c>
      <c r="L5295" s="4" t="n">
        <v>9.96612466124661</v>
      </c>
    </row>
    <row r="5296" customFormat="false" ht="13.2" hidden="false" customHeight="false" outlineLevel="0" collapsed="false">
      <c r="C5296" s="19" t="s">
        <v>77</v>
      </c>
      <c r="D5296" s="19" t="s">
        <v>26</v>
      </c>
      <c r="E5296" s="2" t="n">
        <v>0.875</v>
      </c>
      <c r="F5296" s="2" t="n">
        <v>0.930555555555555</v>
      </c>
      <c r="G5296" s="2" t="n">
        <v>0.0833333333</v>
      </c>
      <c r="H5296" s="1" t="s">
        <v>88</v>
      </c>
      <c r="I5296" s="19" t="s">
        <v>83</v>
      </c>
      <c r="J5296" s="3" t="n">
        <v>820</v>
      </c>
      <c r="K5296" s="3" t="n">
        <v>15020</v>
      </c>
      <c r="L5296" s="4" t="n">
        <v>18.3170731707317</v>
      </c>
      <c r="M5296" s="3" t="n">
        <v>4592</v>
      </c>
      <c r="N5296" s="3" t="n">
        <v>58010</v>
      </c>
      <c r="O5296" s="4" t="n">
        <v>12.6328397212544</v>
      </c>
    </row>
    <row r="5298" customFormat="false" ht="13.2" hidden="false" customHeight="false" outlineLevel="0" collapsed="false">
      <c r="A5298" s="1" t="s">
        <v>50</v>
      </c>
      <c r="B5298" s="1" t="s">
        <v>33</v>
      </c>
      <c r="C5298" s="19" t="s">
        <v>26</v>
      </c>
      <c r="D5298" s="19" t="s">
        <v>77</v>
      </c>
      <c r="E5298" s="2" t="n">
        <v>0.298611111111111</v>
      </c>
      <c r="F5298" s="2" t="n">
        <v>0.34375</v>
      </c>
      <c r="H5298" s="1" t="s">
        <v>89</v>
      </c>
      <c r="I5298" s="19" t="s">
        <v>83</v>
      </c>
      <c r="J5298" s="3" t="n">
        <v>820</v>
      </c>
      <c r="K5298" s="3" t="n">
        <v>15020</v>
      </c>
      <c r="L5298" s="4" t="n">
        <v>18.3170731707317</v>
      </c>
    </row>
    <row r="5299" customFormat="false" ht="13.2" hidden="false" customHeight="false" outlineLevel="0" collapsed="false">
      <c r="C5299" s="19" t="s">
        <v>77</v>
      </c>
      <c r="D5299" s="19" t="s">
        <v>27</v>
      </c>
      <c r="E5299" s="2" t="n">
        <v>0.392361111111111</v>
      </c>
      <c r="F5299" s="2" t="n">
        <v>0.513888888888889</v>
      </c>
      <c r="G5299" s="2" t="n">
        <v>0.0486111111</v>
      </c>
      <c r="H5299" s="1" t="s">
        <v>94</v>
      </c>
      <c r="I5299" s="19" t="s">
        <v>28</v>
      </c>
      <c r="J5299" s="3" t="n">
        <v>1476</v>
      </c>
      <c r="K5299" s="3" t="n">
        <v>13260</v>
      </c>
      <c r="L5299" s="4" t="n">
        <v>8.98373983739837</v>
      </c>
    </row>
    <row r="5300" customFormat="false" ht="13.2" hidden="false" customHeight="false" outlineLevel="0" collapsed="false">
      <c r="C5300" s="19" t="s">
        <v>27</v>
      </c>
      <c r="D5300" s="19" t="s">
        <v>77</v>
      </c>
      <c r="E5300" s="2" t="n">
        <v>0.694444444444445</v>
      </c>
      <c r="F5300" s="2" t="n">
        <v>0.791666666666667</v>
      </c>
      <c r="G5300" s="2" t="n">
        <v>0.180555555555556</v>
      </c>
      <c r="H5300" s="1" t="s">
        <v>93</v>
      </c>
      <c r="I5300" s="19" t="s">
        <v>28</v>
      </c>
      <c r="J5300" s="3" t="n">
        <v>1476</v>
      </c>
      <c r="K5300" s="3" t="n">
        <v>14710</v>
      </c>
      <c r="L5300" s="4" t="n">
        <v>9.96612466124661</v>
      </c>
    </row>
    <row r="5301" customFormat="false" ht="13.2" hidden="false" customHeight="false" outlineLevel="0" collapsed="false">
      <c r="C5301" s="19" t="s">
        <v>77</v>
      </c>
      <c r="D5301" s="19" t="s">
        <v>26</v>
      </c>
      <c r="E5301" s="2" t="n">
        <v>0.854166666666667</v>
      </c>
      <c r="F5301" s="2" t="n">
        <v>0.909722222222222</v>
      </c>
      <c r="G5301" s="2" t="n">
        <v>0.0625</v>
      </c>
      <c r="H5301" s="1" t="s">
        <v>87</v>
      </c>
      <c r="I5301" s="19" t="s">
        <v>83</v>
      </c>
      <c r="J5301" s="3" t="n">
        <v>820</v>
      </c>
      <c r="K5301" s="3" t="n">
        <v>15020</v>
      </c>
      <c r="L5301" s="4" t="n">
        <v>18.3170731707317</v>
      </c>
      <c r="M5301" s="3" t="n">
        <v>4592</v>
      </c>
      <c r="N5301" s="3" t="n">
        <v>58010</v>
      </c>
      <c r="O5301" s="4" t="n">
        <v>12.6328397212544</v>
      </c>
    </row>
    <row r="5303" customFormat="false" ht="13.2" hidden="false" customHeight="false" outlineLevel="0" collapsed="false">
      <c r="A5303" s="1" t="s">
        <v>50</v>
      </c>
      <c r="B5303" s="1" t="s">
        <v>33</v>
      </c>
      <c r="C5303" s="19" t="s">
        <v>26</v>
      </c>
      <c r="D5303" s="19" t="s">
        <v>77</v>
      </c>
      <c r="E5303" s="2" t="n">
        <v>0.298611111111111</v>
      </c>
      <c r="F5303" s="2" t="n">
        <v>0.34375</v>
      </c>
      <c r="H5303" s="1" t="s">
        <v>89</v>
      </c>
      <c r="I5303" s="19" t="s">
        <v>83</v>
      </c>
      <c r="J5303" s="3" t="n">
        <v>820</v>
      </c>
      <c r="K5303" s="3" t="n">
        <v>15020</v>
      </c>
      <c r="L5303" s="4" t="n">
        <v>18.3170731707317</v>
      </c>
    </row>
    <row r="5304" customFormat="false" ht="13.2" hidden="false" customHeight="false" outlineLevel="0" collapsed="false">
      <c r="C5304" s="19" t="s">
        <v>77</v>
      </c>
      <c r="D5304" s="19" t="s">
        <v>27</v>
      </c>
      <c r="E5304" s="2" t="n">
        <v>0.392361111111111</v>
      </c>
      <c r="F5304" s="2" t="n">
        <v>0.513888888888889</v>
      </c>
      <c r="G5304" s="2" t="n">
        <v>0.0486111111</v>
      </c>
      <c r="H5304" s="1" t="s">
        <v>94</v>
      </c>
      <c r="I5304" s="19" t="s">
        <v>28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9" t="s">
        <v>27</v>
      </c>
      <c r="D5305" s="19" t="s">
        <v>77</v>
      </c>
      <c r="E5305" s="2" t="n">
        <v>0.694444444444445</v>
      </c>
      <c r="F5305" s="2" t="n">
        <v>0.791666666666667</v>
      </c>
      <c r="G5305" s="2" t="n">
        <v>0.180555555555556</v>
      </c>
      <c r="H5305" s="1" t="s">
        <v>93</v>
      </c>
      <c r="I5305" s="19" t="s">
        <v>28</v>
      </c>
      <c r="J5305" s="3" t="n">
        <v>1476</v>
      </c>
      <c r="K5305" s="3" t="n">
        <v>14710</v>
      </c>
      <c r="L5305" s="4" t="n">
        <v>9.96612466124661</v>
      </c>
    </row>
    <row r="5306" customFormat="false" ht="13.2" hidden="false" customHeight="false" outlineLevel="0" collapsed="false">
      <c r="C5306" s="19" t="s">
        <v>77</v>
      </c>
      <c r="D5306" s="19" t="s">
        <v>26</v>
      </c>
      <c r="E5306" s="2" t="n">
        <v>0.875</v>
      </c>
      <c r="F5306" s="2" t="n">
        <v>0.930555555555555</v>
      </c>
      <c r="G5306" s="2" t="n">
        <v>0.0833333333</v>
      </c>
      <c r="H5306" s="1" t="s">
        <v>88</v>
      </c>
      <c r="I5306" s="19" t="s">
        <v>83</v>
      </c>
      <c r="J5306" s="3" t="n">
        <v>820</v>
      </c>
      <c r="K5306" s="3" t="n">
        <v>15020</v>
      </c>
      <c r="L5306" s="4" t="n">
        <v>18.3170731707317</v>
      </c>
      <c r="M5306" s="3" t="n">
        <v>4592</v>
      </c>
      <c r="N5306" s="3" t="n">
        <v>58010</v>
      </c>
      <c r="O5306" s="4" t="n">
        <v>12.6328397212544</v>
      </c>
    </row>
    <row r="5308" customFormat="false" ht="13.2" hidden="false" customHeight="false" outlineLevel="0" collapsed="false">
      <c r="A5308" s="1" t="s">
        <v>50</v>
      </c>
      <c r="B5308" s="1" t="s">
        <v>33</v>
      </c>
      <c r="C5308" s="19" t="s">
        <v>26</v>
      </c>
      <c r="D5308" s="19" t="s">
        <v>77</v>
      </c>
      <c r="E5308" s="2" t="n">
        <v>0.284722222222222</v>
      </c>
      <c r="F5308" s="2" t="n">
        <v>0.329861111111111</v>
      </c>
      <c r="H5308" s="1" t="s">
        <v>82</v>
      </c>
      <c r="I5308" s="19" t="s">
        <v>83</v>
      </c>
      <c r="J5308" s="3" t="n">
        <v>820</v>
      </c>
      <c r="K5308" s="3" t="n">
        <v>15020</v>
      </c>
      <c r="L5308" s="4" t="n">
        <v>18.3170731707317</v>
      </c>
    </row>
    <row r="5309" customFormat="false" ht="13.2" hidden="false" customHeight="false" outlineLevel="0" collapsed="false">
      <c r="C5309" s="19" t="s">
        <v>77</v>
      </c>
      <c r="D5309" s="19" t="s">
        <v>27</v>
      </c>
      <c r="E5309" s="2" t="n">
        <v>0.434027777777778</v>
      </c>
      <c r="F5309" s="2" t="n">
        <v>0.555555555555556</v>
      </c>
      <c r="G5309" s="2" t="n">
        <v>0.1041666667</v>
      </c>
      <c r="H5309" s="1" t="s">
        <v>101</v>
      </c>
      <c r="I5309" s="19" t="s">
        <v>28</v>
      </c>
      <c r="J5309" s="3" t="n">
        <v>1476</v>
      </c>
      <c r="K5309" s="3" t="n">
        <v>14710</v>
      </c>
      <c r="L5309" s="4" t="n">
        <v>9.96612466124661</v>
      </c>
    </row>
    <row r="5310" customFormat="false" ht="13.2" hidden="false" customHeight="false" outlineLevel="0" collapsed="false">
      <c r="C5310" s="19" t="s">
        <v>27</v>
      </c>
      <c r="D5310" s="19" t="s">
        <v>77</v>
      </c>
      <c r="E5310" s="2" t="n">
        <v>0.590277777777778</v>
      </c>
      <c r="F5310" s="2" t="n">
        <v>0.6875</v>
      </c>
      <c r="G5310" s="2" t="n">
        <v>0.034722222222222</v>
      </c>
      <c r="H5310" s="1" t="s">
        <v>98</v>
      </c>
      <c r="I5310" s="19" t="s">
        <v>28</v>
      </c>
      <c r="J5310" s="3" t="n">
        <v>1476</v>
      </c>
      <c r="K5310" s="3" t="n">
        <v>14710</v>
      </c>
      <c r="L5310" s="4" t="n">
        <v>9.96612466124661</v>
      </c>
    </row>
    <row r="5311" customFormat="false" ht="13.2" hidden="false" customHeight="false" outlineLevel="0" collapsed="false">
      <c r="C5311" s="19" t="s">
        <v>77</v>
      </c>
      <c r="D5311" s="19" t="s">
        <v>26</v>
      </c>
      <c r="E5311" s="2" t="n">
        <v>0.75</v>
      </c>
      <c r="F5311" s="2" t="n">
        <v>0.809027777777778</v>
      </c>
      <c r="G5311" s="2" t="n">
        <v>0.0625</v>
      </c>
      <c r="H5311" s="1" t="s">
        <v>97</v>
      </c>
      <c r="I5311" s="19" t="s">
        <v>83</v>
      </c>
      <c r="J5311" s="3" t="n">
        <v>820</v>
      </c>
      <c r="K5311" s="3" t="n">
        <v>15020</v>
      </c>
      <c r="L5311" s="4" t="n">
        <v>18.3170731707317</v>
      </c>
      <c r="M5311" s="3" t="n">
        <v>4592</v>
      </c>
      <c r="N5311" s="3" t="n">
        <v>59460</v>
      </c>
      <c r="O5311" s="4" t="n">
        <v>12.948606271777</v>
      </c>
    </row>
    <row r="5313" customFormat="false" ht="13.2" hidden="false" customHeight="false" outlineLevel="0" collapsed="false">
      <c r="A5313" s="1" t="s">
        <v>50</v>
      </c>
      <c r="B5313" s="1" t="s">
        <v>33</v>
      </c>
      <c r="C5313" s="19" t="s">
        <v>26</v>
      </c>
      <c r="D5313" s="19" t="s">
        <v>77</v>
      </c>
      <c r="E5313" s="2" t="n">
        <v>0.284722222222222</v>
      </c>
      <c r="F5313" s="2" t="n">
        <v>0.329861111111111</v>
      </c>
      <c r="H5313" s="1" t="s">
        <v>82</v>
      </c>
      <c r="I5313" s="19" t="s">
        <v>83</v>
      </c>
      <c r="J5313" s="3" t="n">
        <v>820</v>
      </c>
      <c r="K5313" s="3" t="n">
        <v>15020</v>
      </c>
      <c r="L5313" s="4" t="n">
        <v>18.3170731707317</v>
      </c>
    </row>
    <row r="5314" customFormat="false" ht="13.2" hidden="false" customHeight="false" outlineLevel="0" collapsed="false">
      <c r="C5314" s="19" t="s">
        <v>77</v>
      </c>
      <c r="D5314" s="19" t="s">
        <v>27</v>
      </c>
      <c r="E5314" s="2" t="n">
        <v>0.434027777777778</v>
      </c>
      <c r="F5314" s="2" t="n">
        <v>0.555555555555556</v>
      </c>
      <c r="G5314" s="2" t="n">
        <v>0.1041666667</v>
      </c>
      <c r="H5314" s="1" t="s">
        <v>101</v>
      </c>
      <c r="I5314" s="19" t="s">
        <v>28</v>
      </c>
      <c r="J5314" s="3" t="n">
        <v>1476</v>
      </c>
      <c r="K5314" s="3" t="n">
        <v>14710</v>
      </c>
      <c r="L5314" s="4" t="n">
        <v>9.96612466124661</v>
      </c>
    </row>
    <row r="5315" customFormat="false" ht="13.2" hidden="false" customHeight="false" outlineLevel="0" collapsed="false">
      <c r="C5315" s="19" t="s">
        <v>27</v>
      </c>
      <c r="D5315" s="19" t="s">
        <v>77</v>
      </c>
      <c r="E5315" s="2" t="n">
        <v>0.590277777777778</v>
      </c>
      <c r="F5315" s="2" t="n">
        <v>0.6875</v>
      </c>
      <c r="G5315" s="2" t="n">
        <v>0.034722222222222</v>
      </c>
      <c r="H5315" s="1" t="s">
        <v>98</v>
      </c>
      <c r="I5315" s="19" t="s">
        <v>28</v>
      </c>
      <c r="J5315" s="3" t="n">
        <v>1476</v>
      </c>
      <c r="K5315" s="3" t="n">
        <v>14710</v>
      </c>
      <c r="L5315" s="4" t="n">
        <v>9.96612466124661</v>
      </c>
    </row>
    <row r="5316" customFormat="false" ht="13.2" hidden="false" customHeight="false" outlineLevel="0" collapsed="false">
      <c r="C5316" s="19" t="s">
        <v>77</v>
      </c>
      <c r="D5316" s="19" t="s">
        <v>26</v>
      </c>
      <c r="E5316" s="2" t="n">
        <v>0.854166666666667</v>
      </c>
      <c r="F5316" s="2" t="n">
        <v>0.909722222222222</v>
      </c>
      <c r="G5316" s="2" t="n">
        <v>0.1666666667</v>
      </c>
      <c r="H5316" s="1" t="s">
        <v>87</v>
      </c>
      <c r="I5316" s="19" t="s">
        <v>83</v>
      </c>
      <c r="J5316" s="3" t="n">
        <v>820</v>
      </c>
      <c r="K5316" s="3" t="n">
        <v>15020</v>
      </c>
      <c r="L5316" s="4" t="n">
        <v>18.3170731707317</v>
      </c>
      <c r="M5316" s="3" t="n">
        <v>4592</v>
      </c>
      <c r="N5316" s="3" t="n">
        <v>59460</v>
      </c>
      <c r="O5316" s="4" t="n">
        <v>12.948606271777</v>
      </c>
    </row>
    <row r="5318" customFormat="false" ht="13.2" hidden="false" customHeight="false" outlineLevel="0" collapsed="false">
      <c r="A5318" s="1" t="s">
        <v>50</v>
      </c>
      <c r="B5318" s="1" t="s">
        <v>33</v>
      </c>
      <c r="C5318" s="19" t="s">
        <v>26</v>
      </c>
      <c r="D5318" s="19" t="s">
        <v>77</v>
      </c>
      <c r="E5318" s="2" t="n">
        <v>0.284722222222222</v>
      </c>
      <c r="F5318" s="2" t="n">
        <v>0.329861111111111</v>
      </c>
      <c r="H5318" s="1" t="s">
        <v>82</v>
      </c>
      <c r="I5318" s="19" t="s">
        <v>83</v>
      </c>
      <c r="J5318" s="3" t="n">
        <v>820</v>
      </c>
      <c r="K5318" s="3" t="n">
        <v>15020</v>
      </c>
      <c r="L5318" s="4" t="n">
        <v>18.3170731707317</v>
      </c>
    </row>
    <row r="5319" customFormat="false" ht="13.2" hidden="false" customHeight="false" outlineLevel="0" collapsed="false">
      <c r="C5319" s="19" t="s">
        <v>77</v>
      </c>
      <c r="D5319" s="19" t="s">
        <v>27</v>
      </c>
      <c r="E5319" s="2" t="n">
        <v>0.434027777777778</v>
      </c>
      <c r="F5319" s="2" t="n">
        <v>0.555555555555556</v>
      </c>
      <c r="G5319" s="2" t="n">
        <v>0.1041666667</v>
      </c>
      <c r="H5319" s="1" t="s">
        <v>101</v>
      </c>
      <c r="I5319" s="19" t="s">
        <v>28</v>
      </c>
      <c r="J5319" s="3" t="n">
        <v>1476</v>
      </c>
      <c r="K5319" s="3" t="n">
        <v>14710</v>
      </c>
      <c r="L5319" s="4" t="n">
        <v>9.96612466124661</v>
      </c>
    </row>
    <row r="5320" customFormat="false" ht="13.2" hidden="false" customHeight="false" outlineLevel="0" collapsed="false">
      <c r="C5320" s="19" t="s">
        <v>27</v>
      </c>
      <c r="D5320" s="19" t="s">
        <v>77</v>
      </c>
      <c r="E5320" s="2" t="n">
        <v>0.590277777777778</v>
      </c>
      <c r="F5320" s="2" t="n">
        <v>0.6875</v>
      </c>
      <c r="G5320" s="2" t="n">
        <v>0.034722222222222</v>
      </c>
      <c r="H5320" s="1" t="s">
        <v>98</v>
      </c>
      <c r="I5320" s="19" t="s">
        <v>28</v>
      </c>
      <c r="J5320" s="3" t="n">
        <v>1476</v>
      </c>
      <c r="K5320" s="3" t="n">
        <v>14710</v>
      </c>
      <c r="L5320" s="4" t="n">
        <v>9.96612466124661</v>
      </c>
    </row>
    <row r="5321" customFormat="false" ht="13.2" hidden="false" customHeight="false" outlineLevel="0" collapsed="false">
      <c r="C5321" s="19" t="s">
        <v>77</v>
      </c>
      <c r="D5321" s="19" t="s">
        <v>26</v>
      </c>
      <c r="E5321" s="2" t="n">
        <v>0.875</v>
      </c>
      <c r="F5321" s="2" t="n">
        <v>0.930555555555555</v>
      </c>
      <c r="G5321" s="2" t="n">
        <v>0.1875</v>
      </c>
      <c r="H5321" s="1" t="s">
        <v>88</v>
      </c>
      <c r="I5321" s="19" t="s">
        <v>83</v>
      </c>
      <c r="J5321" s="3" t="n">
        <v>820</v>
      </c>
      <c r="K5321" s="3" t="n">
        <v>15020</v>
      </c>
      <c r="L5321" s="4" t="n">
        <v>18.3170731707317</v>
      </c>
      <c r="M5321" s="3" t="n">
        <v>4592</v>
      </c>
      <c r="N5321" s="3" t="n">
        <v>59460</v>
      </c>
      <c r="O5321" s="4" t="n">
        <v>12.948606271777</v>
      </c>
    </row>
    <row r="5323" customFormat="false" ht="13.2" hidden="false" customHeight="false" outlineLevel="0" collapsed="false">
      <c r="A5323" s="1" t="s">
        <v>50</v>
      </c>
      <c r="B5323" s="1" t="s">
        <v>33</v>
      </c>
      <c r="C5323" s="19" t="s">
        <v>26</v>
      </c>
      <c r="D5323" s="19" t="s">
        <v>77</v>
      </c>
      <c r="E5323" s="2" t="n">
        <v>0.298611111111111</v>
      </c>
      <c r="F5323" s="2" t="n">
        <v>0.34375</v>
      </c>
      <c r="H5323" s="1" t="s">
        <v>89</v>
      </c>
      <c r="I5323" s="19" t="s">
        <v>83</v>
      </c>
      <c r="J5323" s="3" t="n">
        <v>820</v>
      </c>
      <c r="K5323" s="3" t="n">
        <v>15020</v>
      </c>
      <c r="L5323" s="4" t="n">
        <v>18.3170731707317</v>
      </c>
    </row>
    <row r="5324" customFormat="false" ht="13.2" hidden="false" customHeight="false" outlineLevel="0" collapsed="false">
      <c r="C5324" s="19" t="s">
        <v>77</v>
      </c>
      <c r="D5324" s="19" t="s">
        <v>27</v>
      </c>
      <c r="E5324" s="2" t="n">
        <v>0.434027777777778</v>
      </c>
      <c r="F5324" s="2" t="n">
        <v>0.555555555555556</v>
      </c>
      <c r="G5324" s="2" t="n">
        <v>0.0902777778</v>
      </c>
      <c r="H5324" s="1" t="s">
        <v>101</v>
      </c>
      <c r="I5324" s="19" t="s">
        <v>28</v>
      </c>
      <c r="J5324" s="3" t="n">
        <v>1476</v>
      </c>
      <c r="K5324" s="3" t="n">
        <v>14710</v>
      </c>
      <c r="L5324" s="4" t="n">
        <v>9.96612466124661</v>
      </c>
    </row>
    <row r="5325" customFormat="false" ht="13.2" hidden="false" customHeight="false" outlineLevel="0" collapsed="false">
      <c r="C5325" s="19" t="s">
        <v>27</v>
      </c>
      <c r="D5325" s="19" t="s">
        <v>77</v>
      </c>
      <c r="E5325" s="2" t="n">
        <v>0.590277777777778</v>
      </c>
      <c r="F5325" s="2" t="n">
        <v>0.6875</v>
      </c>
      <c r="G5325" s="2" t="n">
        <v>0.034722222222222</v>
      </c>
      <c r="H5325" s="1" t="s">
        <v>98</v>
      </c>
      <c r="I5325" s="19" t="s">
        <v>28</v>
      </c>
      <c r="J5325" s="3" t="n">
        <v>1476</v>
      </c>
      <c r="K5325" s="3" t="n">
        <v>14710</v>
      </c>
      <c r="L5325" s="4" t="n">
        <v>9.96612466124661</v>
      </c>
    </row>
    <row r="5326" customFormat="false" ht="13.2" hidden="false" customHeight="false" outlineLevel="0" collapsed="false">
      <c r="C5326" s="19" t="s">
        <v>77</v>
      </c>
      <c r="D5326" s="19" t="s">
        <v>26</v>
      </c>
      <c r="E5326" s="2" t="n">
        <v>0.75</v>
      </c>
      <c r="F5326" s="2" t="n">
        <v>0.809027777777778</v>
      </c>
      <c r="G5326" s="2" t="n">
        <v>0.0625</v>
      </c>
      <c r="H5326" s="1" t="s">
        <v>97</v>
      </c>
      <c r="I5326" s="19" t="s">
        <v>83</v>
      </c>
      <c r="J5326" s="3" t="n">
        <v>820</v>
      </c>
      <c r="K5326" s="3" t="n">
        <v>15020</v>
      </c>
      <c r="L5326" s="4" t="n">
        <v>18.3170731707317</v>
      </c>
      <c r="M5326" s="3" t="n">
        <v>4592</v>
      </c>
      <c r="N5326" s="3" t="n">
        <v>59460</v>
      </c>
      <c r="O5326" s="4" t="n">
        <v>12.948606271777</v>
      </c>
    </row>
    <row r="5328" customFormat="false" ht="13.2" hidden="false" customHeight="false" outlineLevel="0" collapsed="false">
      <c r="A5328" s="1" t="s">
        <v>50</v>
      </c>
      <c r="B5328" s="1" t="s">
        <v>33</v>
      </c>
      <c r="C5328" s="19" t="s">
        <v>26</v>
      </c>
      <c r="D5328" s="19" t="s">
        <v>77</v>
      </c>
      <c r="E5328" s="2" t="n">
        <v>0.298611111111111</v>
      </c>
      <c r="F5328" s="2" t="n">
        <v>0.34375</v>
      </c>
      <c r="H5328" s="1" t="s">
        <v>89</v>
      </c>
      <c r="I5328" s="19" t="s">
        <v>83</v>
      </c>
      <c r="J5328" s="3" t="n">
        <v>820</v>
      </c>
      <c r="K5328" s="3" t="n">
        <v>15020</v>
      </c>
      <c r="L5328" s="4" t="n">
        <v>18.3170731707317</v>
      </c>
    </row>
    <row r="5329" customFormat="false" ht="13.2" hidden="false" customHeight="false" outlineLevel="0" collapsed="false">
      <c r="C5329" s="19" t="s">
        <v>77</v>
      </c>
      <c r="D5329" s="19" t="s">
        <v>27</v>
      </c>
      <c r="E5329" s="2" t="n">
        <v>0.434027777777778</v>
      </c>
      <c r="F5329" s="2" t="n">
        <v>0.555555555555556</v>
      </c>
      <c r="G5329" s="2" t="n">
        <v>0.0902777778</v>
      </c>
      <c r="H5329" s="1" t="s">
        <v>101</v>
      </c>
      <c r="I5329" s="19" t="s">
        <v>28</v>
      </c>
      <c r="J5329" s="3" t="n">
        <v>1476</v>
      </c>
      <c r="K5329" s="3" t="n">
        <v>14710</v>
      </c>
      <c r="L5329" s="4" t="n">
        <v>9.96612466124661</v>
      </c>
    </row>
    <row r="5330" customFormat="false" ht="13.2" hidden="false" customHeight="false" outlineLevel="0" collapsed="false">
      <c r="C5330" s="19" t="s">
        <v>27</v>
      </c>
      <c r="D5330" s="19" t="s">
        <v>77</v>
      </c>
      <c r="E5330" s="2" t="n">
        <v>0.590277777777778</v>
      </c>
      <c r="F5330" s="2" t="n">
        <v>0.6875</v>
      </c>
      <c r="G5330" s="2" t="n">
        <v>0.034722222222222</v>
      </c>
      <c r="H5330" s="1" t="s">
        <v>98</v>
      </c>
      <c r="I5330" s="19" t="s">
        <v>28</v>
      </c>
      <c r="J5330" s="3" t="n">
        <v>1476</v>
      </c>
      <c r="K5330" s="3" t="n">
        <v>14710</v>
      </c>
      <c r="L5330" s="4" t="n">
        <v>9.96612466124661</v>
      </c>
    </row>
    <row r="5331" customFormat="false" ht="13.2" hidden="false" customHeight="false" outlineLevel="0" collapsed="false">
      <c r="C5331" s="19" t="s">
        <v>77</v>
      </c>
      <c r="D5331" s="19" t="s">
        <v>26</v>
      </c>
      <c r="E5331" s="2" t="n">
        <v>0.854166666666667</v>
      </c>
      <c r="F5331" s="2" t="n">
        <v>0.909722222222222</v>
      </c>
      <c r="G5331" s="2" t="n">
        <v>0.1666666667</v>
      </c>
      <c r="H5331" s="1" t="s">
        <v>87</v>
      </c>
      <c r="I5331" s="19" t="s">
        <v>83</v>
      </c>
      <c r="J5331" s="3" t="n">
        <v>820</v>
      </c>
      <c r="K5331" s="3" t="n">
        <v>15020</v>
      </c>
      <c r="L5331" s="4" t="n">
        <v>18.3170731707317</v>
      </c>
      <c r="M5331" s="3" t="n">
        <v>4592</v>
      </c>
      <c r="N5331" s="3" t="n">
        <v>59460</v>
      </c>
      <c r="O5331" s="4" t="n">
        <v>12.948606271777</v>
      </c>
    </row>
    <row r="5333" customFormat="false" ht="13.2" hidden="false" customHeight="false" outlineLevel="0" collapsed="false">
      <c r="A5333" s="1" t="s">
        <v>50</v>
      </c>
      <c r="B5333" s="1" t="s">
        <v>33</v>
      </c>
      <c r="C5333" s="19" t="s">
        <v>26</v>
      </c>
      <c r="D5333" s="19" t="s">
        <v>77</v>
      </c>
      <c r="E5333" s="2" t="n">
        <v>0.298611111111111</v>
      </c>
      <c r="F5333" s="2" t="n">
        <v>0.34375</v>
      </c>
      <c r="H5333" s="1" t="s">
        <v>89</v>
      </c>
      <c r="I5333" s="19" t="s">
        <v>83</v>
      </c>
      <c r="J5333" s="3" t="n">
        <v>820</v>
      </c>
      <c r="K5333" s="3" t="n">
        <v>15020</v>
      </c>
      <c r="L5333" s="4" t="n">
        <v>18.3170731707317</v>
      </c>
    </row>
    <row r="5334" customFormat="false" ht="13.2" hidden="false" customHeight="false" outlineLevel="0" collapsed="false">
      <c r="C5334" s="19" t="s">
        <v>77</v>
      </c>
      <c r="D5334" s="19" t="s">
        <v>27</v>
      </c>
      <c r="E5334" s="2" t="n">
        <v>0.434027777777778</v>
      </c>
      <c r="F5334" s="2" t="n">
        <v>0.555555555555556</v>
      </c>
      <c r="G5334" s="2" t="n">
        <v>0.0902777778</v>
      </c>
      <c r="H5334" s="1" t="s">
        <v>101</v>
      </c>
      <c r="I5334" s="19" t="s">
        <v>28</v>
      </c>
      <c r="J5334" s="3" t="n">
        <v>1476</v>
      </c>
      <c r="K5334" s="3" t="n">
        <v>14710</v>
      </c>
      <c r="L5334" s="4" t="n">
        <v>9.96612466124661</v>
      </c>
    </row>
    <row r="5335" customFormat="false" ht="13.2" hidden="false" customHeight="false" outlineLevel="0" collapsed="false">
      <c r="C5335" s="19" t="s">
        <v>27</v>
      </c>
      <c r="D5335" s="19" t="s">
        <v>77</v>
      </c>
      <c r="E5335" s="2" t="n">
        <v>0.590277777777778</v>
      </c>
      <c r="F5335" s="2" t="n">
        <v>0.6875</v>
      </c>
      <c r="G5335" s="2" t="n">
        <v>0.034722222222222</v>
      </c>
      <c r="H5335" s="1" t="s">
        <v>98</v>
      </c>
      <c r="I5335" s="19" t="s">
        <v>28</v>
      </c>
      <c r="J5335" s="3" t="n">
        <v>1476</v>
      </c>
      <c r="K5335" s="3" t="n">
        <v>14710</v>
      </c>
      <c r="L5335" s="4" t="n">
        <v>9.96612466124661</v>
      </c>
    </row>
    <row r="5336" customFormat="false" ht="13.2" hidden="false" customHeight="false" outlineLevel="0" collapsed="false">
      <c r="C5336" s="19" t="s">
        <v>77</v>
      </c>
      <c r="D5336" s="19" t="s">
        <v>26</v>
      </c>
      <c r="E5336" s="2" t="n">
        <v>0.875</v>
      </c>
      <c r="F5336" s="2" t="n">
        <v>0.930555555555555</v>
      </c>
      <c r="G5336" s="2" t="n">
        <v>0.1875</v>
      </c>
      <c r="H5336" s="1" t="s">
        <v>88</v>
      </c>
      <c r="I5336" s="19" t="s">
        <v>83</v>
      </c>
      <c r="J5336" s="3" t="n">
        <v>820</v>
      </c>
      <c r="K5336" s="3" t="n">
        <v>15020</v>
      </c>
      <c r="L5336" s="4" t="n">
        <v>18.3170731707317</v>
      </c>
      <c r="M5336" s="3" t="n">
        <v>4592</v>
      </c>
      <c r="N5336" s="3" t="n">
        <v>59460</v>
      </c>
      <c r="O5336" s="4" t="n">
        <v>12.948606271777</v>
      </c>
    </row>
    <row r="5338" customFormat="false" ht="13.2" hidden="false" customHeight="false" outlineLevel="0" collapsed="false">
      <c r="A5338" s="1" t="s">
        <v>50</v>
      </c>
      <c r="B5338" s="1" t="s">
        <v>33</v>
      </c>
      <c r="C5338" s="19" t="s">
        <v>26</v>
      </c>
      <c r="D5338" s="19" t="s">
        <v>77</v>
      </c>
      <c r="E5338" s="2" t="n">
        <v>0.350694444444444</v>
      </c>
      <c r="F5338" s="2" t="n">
        <v>0.402777777777778</v>
      </c>
      <c r="H5338" s="1" t="s">
        <v>90</v>
      </c>
      <c r="I5338" s="19" t="s">
        <v>83</v>
      </c>
      <c r="J5338" s="3" t="n">
        <v>820</v>
      </c>
      <c r="K5338" s="3" t="n">
        <v>15020</v>
      </c>
      <c r="L5338" s="4" t="n">
        <v>18.3170731707317</v>
      </c>
    </row>
    <row r="5339" customFormat="false" ht="13.2" hidden="false" customHeight="false" outlineLevel="0" collapsed="false">
      <c r="C5339" s="19" t="s">
        <v>77</v>
      </c>
      <c r="D5339" s="19" t="s">
        <v>27</v>
      </c>
      <c r="E5339" s="2" t="n">
        <v>0.434027777777778</v>
      </c>
      <c r="F5339" s="2" t="n">
        <v>0.555555555555556</v>
      </c>
      <c r="G5339" s="2" t="n">
        <v>0.03125</v>
      </c>
      <c r="H5339" s="1" t="s">
        <v>101</v>
      </c>
      <c r="I5339" s="19" t="s">
        <v>28</v>
      </c>
      <c r="J5339" s="3" t="n">
        <v>1476</v>
      </c>
      <c r="K5339" s="3" t="n">
        <v>14710</v>
      </c>
      <c r="L5339" s="4" t="n">
        <v>9.96612466124661</v>
      </c>
    </row>
    <row r="5340" customFormat="false" ht="13.2" hidden="false" customHeight="false" outlineLevel="0" collapsed="false">
      <c r="C5340" s="19" t="s">
        <v>27</v>
      </c>
      <c r="D5340" s="19" t="s">
        <v>77</v>
      </c>
      <c r="E5340" s="2" t="n">
        <v>0.590277777777778</v>
      </c>
      <c r="F5340" s="2" t="n">
        <v>0.6875</v>
      </c>
      <c r="G5340" s="2" t="n">
        <v>0.034722222222222</v>
      </c>
      <c r="H5340" s="1" t="s">
        <v>98</v>
      </c>
      <c r="I5340" s="19" t="s">
        <v>28</v>
      </c>
      <c r="J5340" s="3" t="n">
        <v>1476</v>
      </c>
      <c r="K5340" s="3" t="n">
        <v>14710</v>
      </c>
      <c r="L5340" s="4" t="n">
        <v>9.96612466124661</v>
      </c>
    </row>
    <row r="5341" customFormat="false" ht="13.2" hidden="false" customHeight="false" outlineLevel="0" collapsed="false">
      <c r="C5341" s="19" t="s">
        <v>77</v>
      </c>
      <c r="D5341" s="19" t="s">
        <v>26</v>
      </c>
      <c r="E5341" s="2" t="n">
        <v>0.75</v>
      </c>
      <c r="F5341" s="2" t="n">
        <v>0.809027777777778</v>
      </c>
      <c r="G5341" s="2" t="n">
        <v>0.0625</v>
      </c>
      <c r="H5341" s="1" t="s">
        <v>97</v>
      </c>
      <c r="I5341" s="19" t="s">
        <v>83</v>
      </c>
      <c r="J5341" s="3" t="n">
        <v>820</v>
      </c>
      <c r="K5341" s="3" t="n">
        <v>15020</v>
      </c>
      <c r="L5341" s="4" t="n">
        <v>18.3170731707317</v>
      </c>
      <c r="M5341" s="3" t="n">
        <v>4592</v>
      </c>
      <c r="N5341" s="3" t="n">
        <v>59460</v>
      </c>
      <c r="O5341" s="4" t="n">
        <v>12.948606271777</v>
      </c>
    </row>
    <row r="5343" customFormat="false" ht="13.2" hidden="false" customHeight="false" outlineLevel="0" collapsed="false">
      <c r="A5343" s="1" t="s">
        <v>50</v>
      </c>
      <c r="B5343" s="1" t="s">
        <v>33</v>
      </c>
      <c r="C5343" s="19" t="s">
        <v>26</v>
      </c>
      <c r="D5343" s="19" t="s">
        <v>77</v>
      </c>
      <c r="E5343" s="2" t="n">
        <v>0.350694444444444</v>
      </c>
      <c r="F5343" s="2" t="n">
        <v>0.402777777777778</v>
      </c>
      <c r="H5343" s="1" t="s">
        <v>90</v>
      </c>
      <c r="I5343" s="19" t="s">
        <v>83</v>
      </c>
      <c r="J5343" s="3" t="n">
        <v>820</v>
      </c>
      <c r="K5343" s="3" t="n">
        <v>15020</v>
      </c>
      <c r="L5343" s="4" t="n">
        <v>18.3170731707317</v>
      </c>
    </row>
    <row r="5344" customFormat="false" ht="13.2" hidden="false" customHeight="false" outlineLevel="0" collapsed="false">
      <c r="C5344" s="19" t="s">
        <v>77</v>
      </c>
      <c r="D5344" s="19" t="s">
        <v>27</v>
      </c>
      <c r="E5344" s="2" t="n">
        <v>0.434027777777778</v>
      </c>
      <c r="F5344" s="2" t="n">
        <v>0.555555555555556</v>
      </c>
      <c r="G5344" s="2" t="n">
        <v>0.03125</v>
      </c>
      <c r="H5344" s="1" t="s">
        <v>101</v>
      </c>
      <c r="I5344" s="19" t="s">
        <v>28</v>
      </c>
      <c r="J5344" s="3" t="n">
        <v>1476</v>
      </c>
      <c r="K5344" s="3" t="n">
        <v>14710</v>
      </c>
      <c r="L5344" s="4" t="n">
        <v>9.96612466124661</v>
      </c>
    </row>
    <row r="5345" customFormat="false" ht="13.2" hidden="false" customHeight="false" outlineLevel="0" collapsed="false">
      <c r="C5345" s="19" t="s">
        <v>27</v>
      </c>
      <c r="D5345" s="19" t="s">
        <v>77</v>
      </c>
      <c r="E5345" s="2" t="n">
        <v>0.590277777777778</v>
      </c>
      <c r="F5345" s="2" t="n">
        <v>0.6875</v>
      </c>
      <c r="G5345" s="2" t="n">
        <v>0.034722222222222</v>
      </c>
      <c r="H5345" s="1" t="s">
        <v>98</v>
      </c>
      <c r="I5345" s="19" t="s">
        <v>28</v>
      </c>
      <c r="J5345" s="3" t="n">
        <v>1476</v>
      </c>
      <c r="K5345" s="3" t="n">
        <v>14710</v>
      </c>
      <c r="L5345" s="4" t="n">
        <v>9.96612466124661</v>
      </c>
    </row>
    <row r="5346" customFormat="false" ht="13.2" hidden="false" customHeight="false" outlineLevel="0" collapsed="false">
      <c r="C5346" s="19" t="s">
        <v>77</v>
      </c>
      <c r="D5346" s="19" t="s">
        <v>26</v>
      </c>
      <c r="E5346" s="2" t="n">
        <v>0.854166666666667</v>
      </c>
      <c r="F5346" s="2" t="n">
        <v>0.909722222222222</v>
      </c>
      <c r="G5346" s="2" t="n">
        <v>0.1666666667</v>
      </c>
      <c r="H5346" s="1" t="s">
        <v>87</v>
      </c>
      <c r="I5346" s="19" t="s">
        <v>83</v>
      </c>
      <c r="J5346" s="3" t="n">
        <v>820</v>
      </c>
      <c r="K5346" s="3" t="n">
        <v>15020</v>
      </c>
      <c r="L5346" s="4" t="n">
        <v>18.3170731707317</v>
      </c>
      <c r="M5346" s="3" t="n">
        <v>4592</v>
      </c>
      <c r="N5346" s="3" t="n">
        <v>59460</v>
      </c>
      <c r="O5346" s="4" t="n">
        <v>12.948606271777</v>
      </c>
    </row>
    <row r="5348" customFormat="false" ht="13.2" hidden="false" customHeight="false" outlineLevel="0" collapsed="false">
      <c r="A5348" s="1" t="s">
        <v>50</v>
      </c>
      <c r="B5348" s="1" t="s">
        <v>33</v>
      </c>
      <c r="C5348" s="19" t="s">
        <v>26</v>
      </c>
      <c r="D5348" s="19" t="s">
        <v>77</v>
      </c>
      <c r="E5348" s="2" t="n">
        <v>0.350694444444444</v>
      </c>
      <c r="F5348" s="2" t="n">
        <v>0.402777777777778</v>
      </c>
      <c r="H5348" s="1" t="s">
        <v>90</v>
      </c>
      <c r="I5348" s="19" t="s">
        <v>83</v>
      </c>
      <c r="J5348" s="3" t="n">
        <v>820</v>
      </c>
      <c r="K5348" s="3" t="n">
        <v>15020</v>
      </c>
      <c r="L5348" s="4" t="n">
        <v>18.3170731707317</v>
      </c>
    </row>
    <row r="5349" customFormat="false" ht="13.2" hidden="false" customHeight="false" outlineLevel="0" collapsed="false">
      <c r="C5349" s="19" t="s">
        <v>77</v>
      </c>
      <c r="D5349" s="19" t="s">
        <v>27</v>
      </c>
      <c r="E5349" s="2" t="n">
        <v>0.434027777777778</v>
      </c>
      <c r="F5349" s="2" t="n">
        <v>0.555555555555556</v>
      </c>
      <c r="G5349" s="2" t="n">
        <v>0.03125</v>
      </c>
      <c r="H5349" s="1" t="s">
        <v>101</v>
      </c>
      <c r="I5349" s="19" t="s">
        <v>28</v>
      </c>
      <c r="J5349" s="3" t="n">
        <v>1476</v>
      </c>
      <c r="K5349" s="3" t="n">
        <v>14710</v>
      </c>
      <c r="L5349" s="4" t="n">
        <v>9.96612466124661</v>
      </c>
    </row>
    <row r="5350" customFormat="false" ht="13.2" hidden="false" customHeight="false" outlineLevel="0" collapsed="false">
      <c r="C5350" s="19" t="s">
        <v>27</v>
      </c>
      <c r="D5350" s="19" t="s">
        <v>77</v>
      </c>
      <c r="E5350" s="2" t="n">
        <v>0.590277777777778</v>
      </c>
      <c r="F5350" s="2" t="n">
        <v>0.6875</v>
      </c>
      <c r="G5350" s="2" t="n">
        <v>0.034722222222222</v>
      </c>
      <c r="H5350" s="1" t="s">
        <v>98</v>
      </c>
      <c r="I5350" s="19" t="s">
        <v>28</v>
      </c>
      <c r="J5350" s="3" t="n">
        <v>1476</v>
      </c>
      <c r="K5350" s="3" t="n">
        <v>14710</v>
      </c>
      <c r="L5350" s="4" t="n">
        <v>9.96612466124661</v>
      </c>
    </row>
    <row r="5351" customFormat="false" ht="13.2" hidden="false" customHeight="false" outlineLevel="0" collapsed="false">
      <c r="C5351" s="19" t="s">
        <v>77</v>
      </c>
      <c r="D5351" s="19" t="s">
        <v>26</v>
      </c>
      <c r="E5351" s="2" t="n">
        <v>0.875</v>
      </c>
      <c r="F5351" s="2" t="n">
        <v>0.930555555555555</v>
      </c>
      <c r="G5351" s="2" t="n">
        <v>0.1875</v>
      </c>
      <c r="H5351" s="1" t="s">
        <v>88</v>
      </c>
      <c r="I5351" s="19" t="s">
        <v>83</v>
      </c>
      <c r="J5351" s="3" t="n">
        <v>820</v>
      </c>
      <c r="K5351" s="3" t="n">
        <v>15020</v>
      </c>
      <c r="L5351" s="4" t="n">
        <v>18.3170731707317</v>
      </c>
      <c r="M5351" s="3" t="n">
        <v>4592</v>
      </c>
      <c r="N5351" s="3" t="n">
        <v>59460</v>
      </c>
      <c r="O5351" s="4" t="n">
        <v>12.948606271777</v>
      </c>
    </row>
    <row r="5353" customFormat="false" ht="13.2" hidden="false" customHeight="false" outlineLevel="0" collapsed="false">
      <c r="A5353" s="1" t="s">
        <v>50</v>
      </c>
      <c r="B5353" s="1" t="s">
        <v>33</v>
      </c>
      <c r="C5353" s="19" t="s">
        <v>26</v>
      </c>
      <c r="D5353" s="19" t="s">
        <v>77</v>
      </c>
      <c r="E5353" s="2" t="n">
        <v>0.284722222222222</v>
      </c>
      <c r="F5353" s="2" t="n">
        <v>0.329861111111111</v>
      </c>
      <c r="H5353" s="1" t="s">
        <v>82</v>
      </c>
      <c r="I5353" s="19" t="s">
        <v>83</v>
      </c>
      <c r="J5353" s="3" t="n">
        <v>820</v>
      </c>
      <c r="K5353" s="3" t="n">
        <v>15020</v>
      </c>
      <c r="L5353" s="4" t="n">
        <v>18.3170731707317</v>
      </c>
    </row>
    <row r="5354" customFormat="false" ht="13.2" hidden="false" customHeight="false" outlineLevel="0" collapsed="false">
      <c r="C5354" s="19" t="s">
        <v>77</v>
      </c>
      <c r="D5354" s="19" t="s">
        <v>27</v>
      </c>
      <c r="E5354" s="2" t="n">
        <v>0.434027777777778</v>
      </c>
      <c r="F5354" s="2" t="n">
        <v>0.555555555555556</v>
      </c>
      <c r="G5354" s="2" t="n">
        <v>0.1041666667</v>
      </c>
      <c r="H5354" s="1" t="s">
        <v>101</v>
      </c>
      <c r="I5354" s="19" t="s">
        <v>28</v>
      </c>
      <c r="J5354" s="3" t="n">
        <v>1476</v>
      </c>
      <c r="K5354" s="3" t="n">
        <v>14710</v>
      </c>
      <c r="L5354" s="4" t="n">
        <v>9.96612466124661</v>
      </c>
    </row>
    <row r="5355" customFormat="false" ht="13.2" hidden="false" customHeight="false" outlineLevel="0" collapsed="false">
      <c r="C5355" s="19" t="s">
        <v>27</v>
      </c>
      <c r="D5355" s="19" t="s">
        <v>77</v>
      </c>
      <c r="E5355" s="2" t="n">
        <v>0.628472222222222</v>
      </c>
      <c r="F5355" s="2" t="n">
        <v>0.725694444444445</v>
      </c>
      <c r="G5355" s="2" t="n">
        <v>0.072916666666666</v>
      </c>
      <c r="H5355" s="1" t="s">
        <v>99</v>
      </c>
      <c r="I5355" s="19" t="s">
        <v>28</v>
      </c>
      <c r="J5355" s="3" t="n">
        <v>1476</v>
      </c>
      <c r="K5355" s="3" t="n">
        <v>13260</v>
      </c>
      <c r="L5355" s="4" t="n">
        <v>8.98373983739837</v>
      </c>
    </row>
    <row r="5356" customFormat="false" ht="13.2" hidden="false" customHeight="false" outlineLevel="0" collapsed="false">
      <c r="C5356" s="19" t="s">
        <v>77</v>
      </c>
      <c r="D5356" s="19" t="s">
        <v>26</v>
      </c>
      <c r="E5356" s="2" t="n">
        <v>0.854166666666667</v>
      </c>
      <c r="F5356" s="2" t="n">
        <v>0.909722222222222</v>
      </c>
      <c r="G5356" s="2" t="n">
        <v>0.1284722223</v>
      </c>
      <c r="H5356" s="1" t="s">
        <v>87</v>
      </c>
      <c r="I5356" s="19" t="s">
        <v>83</v>
      </c>
      <c r="J5356" s="3" t="n">
        <v>820</v>
      </c>
      <c r="K5356" s="3" t="n">
        <v>15020</v>
      </c>
      <c r="L5356" s="4" t="n">
        <v>18.3170731707317</v>
      </c>
      <c r="M5356" s="3" t="n">
        <v>4592</v>
      </c>
      <c r="N5356" s="3" t="n">
        <v>58010</v>
      </c>
      <c r="O5356" s="4" t="n">
        <v>12.6328397212544</v>
      </c>
    </row>
    <row r="5358" customFormat="false" ht="13.2" hidden="false" customHeight="false" outlineLevel="0" collapsed="false">
      <c r="A5358" s="1" t="s">
        <v>50</v>
      </c>
      <c r="B5358" s="1" t="s">
        <v>33</v>
      </c>
      <c r="C5358" s="19" t="s">
        <v>26</v>
      </c>
      <c r="D5358" s="19" t="s">
        <v>77</v>
      </c>
      <c r="E5358" s="2" t="n">
        <v>0.284722222222222</v>
      </c>
      <c r="F5358" s="2" t="n">
        <v>0.329861111111111</v>
      </c>
      <c r="H5358" s="1" t="s">
        <v>82</v>
      </c>
      <c r="I5358" s="19" t="s">
        <v>83</v>
      </c>
      <c r="J5358" s="3" t="n">
        <v>820</v>
      </c>
      <c r="K5358" s="3" t="n">
        <v>15020</v>
      </c>
      <c r="L5358" s="4" t="n">
        <v>18.3170731707317</v>
      </c>
    </row>
    <row r="5359" customFormat="false" ht="13.2" hidden="false" customHeight="false" outlineLevel="0" collapsed="false">
      <c r="C5359" s="19" t="s">
        <v>77</v>
      </c>
      <c r="D5359" s="19" t="s">
        <v>27</v>
      </c>
      <c r="E5359" s="2" t="n">
        <v>0.434027777777778</v>
      </c>
      <c r="F5359" s="2" t="n">
        <v>0.555555555555556</v>
      </c>
      <c r="G5359" s="2" t="n">
        <v>0.1041666667</v>
      </c>
      <c r="H5359" s="1" t="s">
        <v>101</v>
      </c>
      <c r="I5359" s="19" t="s">
        <v>28</v>
      </c>
      <c r="J5359" s="3" t="n">
        <v>1476</v>
      </c>
      <c r="K5359" s="3" t="n">
        <v>14710</v>
      </c>
      <c r="L5359" s="4" t="n">
        <v>9.96612466124661</v>
      </c>
    </row>
    <row r="5360" customFormat="false" ht="13.2" hidden="false" customHeight="false" outlineLevel="0" collapsed="false">
      <c r="C5360" s="19" t="s">
        <v>27</v>
      </c>
      <c r="D5360" s="19" t="s">
        <v>77</v>
      </c>
      <c r="E5360" s="2" t="n">
        <v>0.628472222222222</v>
      </c>
      <c r="F5360" s="2" t="n">
        <v>0.725694444444445</v>
      </c>
      <c r="G5360" s="2" t="n">
        <v>0.072916666666666</v>
      </c>
      <c r="H5360" s="1" t="s">
        <v>99</v>
      </c>
      <c r="I5360" s="19" t="s">
        <v>28</v>
      </c>
      <c r="J5360" s="3" t="n">
        <v>1476</v>
      </c>
      <c r="K5360" s="3" t="n">
        <v>13260</v>
      </c>
      <c r="L5360" s="4" t="n">
        <v>8.98373983739837</v>
      </c>
    </row>
    <row r="5361" customFormat="false" ht="13.2" hidden="false" customHeight="false" outlineLevel="0" collapsed="false">
      <c r="C5361" s="19" t="s">
        <v>77</v>
      </c>
      <c r="D5361" s="19" t="s">
        <v>26</v>
      </c>
      <c r="E5361" s="2" t="n">
        <v>0.875</v>
      </c>
      <c r="F5361" s="2" t="n">
        <v>0.930555555555555</v>
      </c>
      <c r="G5361" s="2" t="n">
        <v>0.1493055556</v>
      </c>
      <c r="H5361" s="1" t="s">
        <v>88</v>
      </c>
      <c r="I5361" s="19" t="s">
        <v>83</v>
      </c>
      <c r="J5361" s="3" t="n">
        <v>820</v>
      </c>
      <c r="K5361" s="3" t="n">
        <v>15020</v>
      </c>
      <c r="L5361" s="4" t="n">
        <v>18.3170731707317</v>
      </c>
      <c r="M5361" s="3" t="n">
        <v>4592</v>
      </c>
      <c r="N5361" s="3" t="n">
        <v>58010</v>
      </c>
      <c r="O5361" s="4" t="n">
        <v>12.6328397212544</v>
      </c>
    </row>
    <row r="5363" customFormat="false" ht="13.2" hidden="false" customHeight="false" outlineLevel="0" collapsed="false">
      <c r="A5363" s="1" t="s">
        <v>50</v>
      </c>
      <c r="B5363" s="1" t="s">
        <v>33</v>
      </c>
      <c r="C5363" s="19" t="s">
        <v>26</v>
      </c>
      <c r="D5363" s="19" t="s">
        <v>77</v>
      </c>
      <c r="E5363" s="2" t="n">
        <v>0.298611111111111</v>
      </c>
      <c r="F5363" s="2" t="n">
        <v>0.34375</v>
      </c>
      <c r="H5363" s="1" t="s">
        <v>89</v>
      </c>
      <c r="I5363" s="19" t="s">
        <v>83</v>
      </c>
      <c r="J5363" s="3" t="n">
        <v>820</v>
      </c>
      <c r="K5363" s="3" t="n">
        <v>15020</v>
      </c>
      <c r="L5363" s="4" t="n">
        <v>18.3170731707317</v>
      </c>
    </row>
    <row r="5364" customFormat="false" ht="13.2" hidden="false" customHeight="false" outlineLevel="0" collapsed="false">
      <c r="C5364" s="19" t="s">
        <v>77</v>
      </c>
      <c r="D5364" s="19" t="s">
        <v>27</v>
      </c>
      <c r="E5364" s="2" t="n">
        <v>0.434027777777778</v>
      </c>
      <c r="F5364" s="2" t="n">
        <v>0.555555555555556</v>
      </c>
      <c r="G5364" s="2" t="n">
        <v>0.0902777778</v>
      </c>
      <c r="H5364" s="1" t="s">
        <v>101</v>
      </c>
      <c r="I5364" s="19" t="s">
        <v>28</v>
      </c>
      <c r="J5364" s="3" t="n">
        <v>1476</v>
      </c>
      <c r="K5364" s="3" t="n">
        <v>14710</v>
      </c>
      <c r="L5364" s="4" t="n">
        <v>9.96612466124661</v>
      </c>
    </row>
    <row r="5365" customFormat="false" ht="13.2" hidden="false" customHeight="false" outlineLevel="0" collapsed="false">
      <c r="C5365" s="19" t="s">
        <v>27</v>
      </c>
      <c r="D5365" s="19" t="s">
        <v>77</v>
      </c>
      <c r="E5365" s="2" t="n">
        <v>0.628472222222222</v>
      </c>
      <c r="F5365" s="2" t="n">
        <v>0.725694444444445</v>
      </c>
      <c r="G5365" s="2" t="n">
        <v>0.072916666666666</v>
      </c>
      <c r="H5365" s="1" t="s">
        <v>99</v>
      </c>
      <c r="I5365" s="19" t="s">
        <v>28</v>
      </c>
      <c r="J5365" s="3" t="n">
        <v>1476</v>
      </c>
      <c r="K5365" s="3" t="n">
        <v>13260</v>
      </c>
      <c r="L5365" s="4" t="n">
        <v>8.98373983739837</v>
      </c>
    </row>
    <row r="5366" customFormat="false" ht="13.2" hidden="false" customHeight="false" outlineLevel="0" collapsed="false">
      <c r="C5366" s="19" t="s">
        <v>77</v>
      </c>
      <c r="D5366" s="19" t="s">
        <v>26</v>
      </c>
      <c r="E5366" s="2" t="n">
        <v>0.854166666666667</v>
      </c>
      <c r="F5366" s="2" t="n">
        <v>0.909722222222222</v>
      </c>
      <c r="G5366" s="2" t="n">
        <v>0.1284722223</v>
      </c>
      <c r="H5366" s="1" t="s">
        <v>87</v>
      </c>
      <c r="I5366" s="19" t="s">
        <v>83</v>
      </c>
      <c r="J5366" s="3" t="n">
        <v>820</v>
      </c>
      <c r="K5366" s="3" t="n">
        <v>15020</v>
      </c>
      <c r="L5366" s="4" t="n">
        <v>18.3170731707317</v>
      </c>
      <c r="M5366" s="3" t="n">
        <v>4592</v>
      </c>
      <c r="N5366" s="3" t="n">
        <v>58010</v>
      </c>
      <c r="O5366" s="4" t="n">
        <v>12.6328397212544</v>
      </c>
    </row>
    <row r="5368" customFormat="false" ht="13.2" hidden="false" customHeight="false" outlineLevel="0" collapsed="false">
      <c r="A5368" s="1" t="s">
        <v>50</v>
      </c>
      <c r="B5368" s="1" t="s">
        <v>33</v>
      </c>
      <c r="C5368" s="19" t="s">
        <v>26</v>
      </c>
      <c r="D5368" s="19" t="s">
        <v>77</v>
      </c>
      <c r="E5368" s="2" t="n">
        <v>0.298611111111111</v>
      </c>
      <c r="F5368" s="2" t="n">
        <v>0.34375</v>
      </c>
      <c r="H5368" s="1" t="s">
        <v>89</v>
      </c>
      <c r="I5368" s="19" t="s">
        <v>83</v>
      </c>
      <c r="J5368" s="3" t="n">
        <v>820</v>
      </c>
      <c r="K5368" s="3" t="n">
        <v>15020</v>
      </c>
      <c r="L5368" s="4" t="n">
        <v>18.3170731707317</v>
      </c>
    </row>
    <row r="5369" customFormat="false" ht="13.2" hidden="false" customHeight="false" outlineLevel="0" collapsed="false">
      <c r="C5369" s="19" t="s">
        <v>77</v>
      </c>
      <c r="D5369" s="19" t="s">
        <v>27</v>
      </c>
      <c r="E5369" s="2" t="n">
        <v>0.434027777777778</v>
      </c>
      <c r="F5369" s="2" t="n">
        <v>0.555555555555556</v>
      </c>
      <c r="G5369" s="2" t="n">
        <v>0.0902777778</v>
      </c>
      <c r="H5369" s="1" t="s">
        <v>101</v>
      </c>
      <c r="I5369" s="19" t="s">
        <v>28</v>
      </c>
      <c r="J5369" s="3" t="n">
        <v>1476</v>
      </c>
      <c r="K5369" s="3" t="n">
        <v>14710</v>
      </c>
      <c r="L5369" s="4" t="n">
        <v>9.96612466124661</v>
      </c>
    </row>
    <row r="5370" customFormat="false" ht="13.2" hidden="false" customHeight="false" outlineLevel="0" collapsed="false">
      <c r="C5370" s="19" t="s">
        <v>27</v>
      </c>
      <c r="D5370" s="19" t="s">
        <v>77</v>
      </c>
      <c r="E5370" s="2" t="n">
        <v>0.628472222222222</v>
      </c>
      <c r="F5370" s="2" t="n">
        <v>0.725694444444445</v>
      </c>
      <c r="G5370" s="2" t="n">
        <v>0.072916666666666</v>
      </c>
      <c r="H5370" s="1" t="s">
        <v>99</v>
      </c>
      <c r="I5370" s="19" t="s">
        <v>28</v>
      </c>
      <c r="J5370" s="3" t="n">
        <v>1476</v>
      </c>
      <c r="K5370" s="3" t="n">
        <v>13260</v>
      </c>
      <c r="L5370" s="4" t="n">
        <v>8.98373983739837</v>
      </c>
    </row>
    <row r="5371" customFormat="false" ht="13.2" hidden="false" customHeight="false" outlineLevel="0" collapsed="false">
      <c r="C5371" s="19" t="s">
        <v>77</v>
      </c>
      <c r="D5371" s="19" t="s">
        <v>26</v>
      </c>
      <c r="E5371" s="2" t="n">
        <v>0.875</v>
      </c>
      <c r="F5371" s="2" t="n">
        <v>0.930555555555555</v>
      </c>
      <c r="G5371" s="2" t="n">
        <v>0.1493055556</v>
      </c>
      <c r="H5371" s="1" t="s">
        <v>88</v>
      </c>
      <c r="I5371" s="19" t="s">
        <v>83</v>
      </c>
      <c r="J5371" s="3" t="n">
        <v>820</v>
      </c>
      <c r="K5371" s="3" t="n">
        <v>15020</v>
      </c>
      <c r="L5371" s="4" t="n">
        <v>18.3170731707317</v>
      </c>
      <c r="M5371" s="3" t="n">
        <v>4592</v>
      </c>
      <c r="N5371" s="3" t="n">
        <v>58010</v>
      </c>
      <c r="O5371" s="4" t="n">
        <v>12.6328397212544</v>
      </c>
    </row>
    <row r="5373" customFormat="false" ht="13.2" hidden="false" customHeight="false" outlineLevel="0" collapsed="false">
      <c r="A5373" s="1" t="s">
        <v>50</v>
      </c>
      <c r="B5373" s="1" t="s">
        <v>33</v>
      </c>
      <c r="C5373" s="19" t="s">
        <v>26</v>
      </c>
      <c r="D5373" s="19" t="s">
        <v>77</v>
      </c>
      <c r="E5373" s="2" t="n">
        <v>0.350694444444444</v>
      </c>
      <c r="F5373" s="2" t="n">
        <v>0.402777777777778</v>
      </c>
      <c r="H5373" s="1" t="s">
        <v>90</v>
      </c>
      <c r="I5373" s="19" t="s">
        <v>83</v>
      </c>
      <c r="J5373" s="3" t="n">
        <v>820</v>
      </c>
      <c r="K5373" s="3" t="n">
        <v>15020</v>
      </c>
      <c r="L5373" s="4" t="n">
        <v>18.3170731707317</v>
      </c>
    </row>
    <row r="5374" customFormat="false" ht="13.2" hidden="false" customHeight="false" outlineLevel="0" collapsed="false">
      <c r="C5374" s="19" t="s">
        <v>77</v>
      </c>
      <c r="D5374" s="19" t="s">
        <v>27</v>
      </c>
      <c r="E5374" s="2" t="n">
        <v>0.434027777777778</v>
      </c>
      <c r="F5374" s="2" t="n">
        <v>0.555555555555556</v>
      </c>
      <c r="G5374" s="2" t="n">
        <v>0.03125</v>
      </c>
      <c r="H5374" s="1" t="s">
        <v>101</v>
      </c>
      <c r="I5374" s="19" t="s">
        <v>28</v>
      </c>
      <c r="J5374" s="3" t="n">
        <v>1476</v>
      </c>
      <c r="K5374" s="3" t="n">
        <v>14710</v>
      </c>
      <c r="L5374" s="4" t="n">
        <v>9.96612466124661</v>
      </c>
    </row>
    <row r="5375" customFormat="false" ht="13.2" hidden="false" customHeight="false" outlineLevel="0" collapsed="false">
      <c r="C5375" s="19" t="s">
        <v>27</v>
      </c>
      <c r="D5375" s="19" t="s">
        <v>77</v>
      </c>
      <c r="E5375" s="2" t="n">
        <v>0.628472222222222</v>
      </c>
      <c r="F5375" s="2" t="n">
        <v>0.725694444444445</v>
      </c>
      <c r="G5375" s="2" t="n">
        <v>0.072916666666666</v>
      </c>
      <c r="H5375" s="1" t="s">
        <v>99</v>
      </c>
      <c r="I5375" s="19" t="s">
        <v>28</v>
      </c>
      <c r="J5375" s="3" t="n">
        <v>1476</v>
      </c>
      <c r="K5375" s="3" t="n">
        <v>13260</v>
      </c>
      <c r="L5375" s="4" t="n">
        <v>8.98373983739837</v>
      </c>
    </row>
    <row r="5376" customFormat="false" ht="13.2" hidden="false" customHeight="false" outlineLevel="0" collapsed="false">
      <c r="C5376" s="19" t="s">
        <v>77</v>
      </c>
      <c r="D5376" s="19" t="s">
        <v>26</v>
      </c>
      <c r="E5376" s="2" t="n">
        <v>0.854166666666667</v>
      </c>
      <c r="F5376" s="2" t="n">
        <v>0.909722222222222</v>
      </c>
      <c r="G5376" s="2" t="n">
        <v>0.1284722223</v>
      </c>
      <c r="H5376" s="1" t="s">
        <v>87</v>
      </c>
      <c r="I5376" s="19" t="s">
        <v>83</v>
      </c>
      <c r="J5376" s="3" t="n">
        <v>820</v>
      </c>
      <c r="K5376" s="3" t="n">
        <v>15020</v>
      </c>
      <c r="L5376" s="4" t="n">
        <v>18.3170731707317</v>
      </c>
      <c r="M5376" s="3" t="n">
        <v>4592</v>
      </c>
      <c r="N5376" s="3" t="n">
        <v>58010</v>
      </c>
      <c r="O5376" s="4" t="n">
        <v>12.6328397212544</v>
      </c>
    </row>
    <row r="5378" customFormat="false" ht="13.2" hidden="false" customHeight="false" outlineLevel="0" collapsed="false">
      <c r="A5378" s="1" t="s">
        <v>50</v>
      </c>
      <c r="B5378" s="1" t="s">
        <v>33</v>
      </c>
      <c r="C5378" s="19" t="s">
        <v>26</v>
      </c>
      <c r="D5378" s="19" t="s">
        <v>77</v>
      </c>
      <c r="E5378" s="2" t="n">
        <v>0.350694444444444</v>
      </c>
      <c r="F5378" s="2" t="n">
        <v>0.402777777777778</v>
      </c>
      <c r="H5378" s="1" t="s">
        <v>90</v>
      </c>
      <c r="I5378" s="19" t="s">
        <v>83</v>
      </c>
      <c r="J5378" s="3" t="n">
        <v>820</v>
      </c>
      <c r="K5378" s="3" t="n">
        <v>15020</v>
      </c>
      <c r="L5378" s="4" t="n">
        <v>18.3170731707317</v>
      </c>
    </row>
    <row r="5379" customFormat="false" ht="13.2" hidden="false" customHeight="false" outlineLevel="0" collapsed="false">
      <c r="C5379" s="19" t="s">
        <v>77</v>
      </c>
      <c r="D5379" s="19" t="s">
        <v>27</v>
      </c>
      <c r="E5379" s="2" t="n">
        <v>0.434027777777778</v>
      </c>
      <c r="F5379" s="2" t="n">
        <v>0.555555555555556</v>
      </c>
      <c r="G5379" s="2" t="n">
        <v>0.03125</v>
      </c>
      <c r="H5379" s="1" t="s">
        <v>101</v>
      </c>
      <c r="I5379" s="19" t="s">
        <v>28</v>
      </c>
      <c r="J5379" s="3" t="n">
        <v>1476</v>
      </c>
      <c r="K5379" s="3" t="n">
        <v>14710</v>
      </c>
      <c r="L5379" s="4" t="n">
        <v>9.96612466124661</v>
      </c>
    </row>
    <row r="5380" customFormat="false" ht="13.2" hidden="false" customHeight="false" outlineLevel="0" collapsed="false">
      <c r="C5380" s="19" t="s">
        <v>27</v>
      </c>
      <c r="D5380" s="19" t="s">
        <v>77</v>
      </c>
      <c r="E5380" s="2" t="n">
        <v>0.628472222222222</v>
      </c>
      <c r="F5380" s="2" t="n">
        <v>0.725694444444445</v>
      </c>
      <c r="G5380" s="2" t="n">
        <v>0.072916666666666</v>
      </c>
      <c r="H5380" s="1" t="s">
        <v>99</v>
      </c>
      <c r="I5380" s="19" t="s">
        <v>28</v>
      </c>
      <c r="J5380" s="3" t="n">
        <v>1476</v>
      </c>
      <c r="K5380" s="3" t="n">
        <v>13260</v>
      </c>
      <c r="L5380" s="4" t="n">
        <v>8.98373983739837</v>
      </c>
    </row>
    <row r="5381" customFormat="false" ht="13.2" hidden="false" customHeight="false" outlineLevel="0" collapsed="false">
      <c r="C5381" s="19" t="s">
        <v>77</v>
      </c>
      <c r="D5381" s="19" t="s">
        <v>26</v>
      </c>
      <c r="E5381" s="2" t="n">
        <v>0.875</v>
      </c>
      <c r="F5381" s="2" t="n">
        <v>0.930555555555555</v>
      </c>
      <c r="G5381" s="2" t="n">
        <v>0.1493055556</v>
      </c>
      <c r="H5381" s="1" t="s">
        <v>88</v>
      </c>
      <c r="I5381" s="19" t="s">
        <v>83</v>
      </c>
      <c r="J5381" s="3" t="n">
        <v>820</v>
      </c>
      <c r="K5381" s="3" t="n">
        <v>15020</v>
      </c>
      <c r="L5381" s="4" t="n">
        <v>18.3170731707317</v>
      </c>
      <c r="M5381" s="3" t="n">
        <v>4592</v>
      </c>
      <c r="N5381" s="3" t="n">
        <v>58010</v>
      </c>
      <c r="O5381" s="4" t="n">
        <v>12.6328397212544</v>
      </c>
    </row>
    <row r="5383" customFormat="false" ht="13.2" hidden="false" customHeight="false" outlineLevel="0" collapsed="false">
      <c r="A5383" s="1" t="s">
        <v>50</v>
      </c>
      <c r="B5383" s="1" t="s">
        <v>33</v>
      </c>
      <c r="C5383" s="19" t="s">
        <v>26</v>
      </c>
      <c r="D5383" s="19" t="s">
        <v>77</v>
      </c>
      <c r="E5383" s="2" t="n">
        <v>0.284722222222222</v>
      </c>
      <c r="F5383" s="2" t="n">
        <v>0.329861111111111</v>
      </c>
      <c r="H5383" s="1" t="s">
        <v>82</v>
      </c>
      <c r="I5383" s="19" t="s">
        <v>83</v>
      </c>
      <c r="J5383" s="3" t="n">
        <v>820</v>
      </c>
      <c r="K5383" s="3" t="n">
        <v>15020</v>
      </c>
      <c r="L5383" s="4" t="n">
        <v>18.3170731707317</v>
      </c>
    </row>
    <row r="5384" customFormat="false" ht="13.2" hidden="false" customHeight="false" outlineLevel="0" collapsed="false">
      <c r="C5384" s="19" t="s">
        <v>77</v>
      </c>
      <c r="D5384" s="19" t="s">
        <v>27</v>
      </c>
      <c r="E5384" s="2" t="n">
        <v>0.434027777777778</v>
      </c>
      <c r="F5384" s="2" t="n">
        <v>0.555555555555556</v>
      </c>
      <c r="G5384" s="2" t="n">
        <v>0.1041666667</v>
      </c>
      <c r="H5384" s="1" t="s">
        <v>101</v>
      </c>
      <c r="I5384" s="19" t="s">
        <v>28</v>
      </c>
      <c r="J5384" s="3" t="n">
        <v>1476</v>
      </c>
      <c r="K5384" s="3" t="n">
        <v>14710</v>
      </c>
      <c r="L5384" s="4" t="n">
        <v>9.96612466124661</v>
      </c>
    </row>
    <row r="5385" customFormat="false" ht="13.2" hidden="false" customHeight="false" outlineLevel="0" collapsed="false">
      <c r="C5385" s="19" t="s">
        <v>27</v>
      </c>
      <c r="D5385" s="19" t="s">
        <v>77</v>
      </c>
      <c r="E5385" s="2" t="n">
        <v>0.694444444444445</v>
      </c>
      <c r="F5385" s="2" t="n">
        <v>0.791666666666667</v>
      </c>
      <c r="G5385" s="2" t="n">
        <v>0.138888888888889</v>
      </c>
      <c r="H5385" s="1" t="s">
        <v>93</v>
      </c>
      <c r="I5385" s="19" t="s">
        <v>28</v>
      </c>
      <c r="J5385" s="3" t="n">
        <v>1476</v>
      </c>
      <c r="K5385" s="3" t="n">
        <v>14710</v>
      </c>
      <c r="L5385" s="4" t="n">
        <v>9.96612466124661</v>
      </c>
    </row>
    <row r="5386" customFormat="false" ht="13.2" hidden="false" customHeight="false" outlineLevel="0" collapsed="false">
      <c r="C5386" s="19" t="s">
        <v>77</v>
      </c>
      <c r="D5386" s="19" t="s">
        <v>26</v>
      </c>
      <c r="E5386" s="2" t="n">
        <v>0.854166666666667</v>
      </c>
      <c r="F5386" s="2" t="n">
        <v>0.909722222222222</v>
      </c>
      <c r="G5386" s="2" t="n">
        <v>0.0625</v>
      </c>
      <c r="H5386" s="1" t="s">
        <v>87</v>
      </c>
      <c r="I5386" s="19" t="s">
        <v>83</v>
      </c>
      <c r="J5386" s="3" t="n">
        <v>820</v>
      </c>
      <c r="K5386" s="3" t="n">
        <v>15020</v>
      </c>
      <c r="L5386" s="4" t="n">
        <v>18.3170731707317</v>
      </c>
      <c r="M5386" s="3" t="n">
        <v>4592</v>
      </c>
      <c r="N5386" s="3" t="n">
        <v>59460</v>
      </c>
      <c r="O5386" s="4" t="n">
        <v>12.948606271777</v>
      </c>
    </row>
    <row r="5388" customFormat="false" ht="13.2" hidden="false" customHeight="false" outlineLevel="0" collapsed="false">
      <c r="A5388" s="1" t="s">
        <v>50</v>
      </c>
      <c r="B5388" s="1" t="s">
        <v>33</v>
      </c>
      <c r="C5388" s="19" t="s">
        <v>26</v>
      </c>
      <c r="D5388" s="19" t="s">
        <v>77</v>
      </c>
      <c r="E5388" s="2" t="n">
        <v>0.284722222222222</v>
      </c>
      <c r="F5388" s="2" t="n">
        <v>0.329861111111111</v>
      </c>
      <c r="H5388" s="1" t="s">
        <v>82</v>
      </c>
      <c r="I5388" s="19" t="s">
        <v>83</v>
      </c>
      <c r="J5388" s="3" t="n">
        <v>820</v>
      </c>
      <c r="K5388" s="3" t="n">
        <v>15020</v>
      </c>
      <c r="L5388" s="4" t="n">
        <v>18.3170731707317</v>
      </c>
    </row>
    <row r="5389" customFormat="false" ht="13.2" hidden="false" customHeight="false" outlineLevel="0" collapsed="false">
      <c r="C5389" s="19" t="s">
        <v>77</v>
      </c>
      <c r="D5389" s="19" t="s">
        <v>27</v>
      </c>
      <c r="E5389" s="2" t="n">
        <v>0.434027777777778</v>
      </c>
      <c r="F5389" s="2" t="n">
        <v>0.555555555555556</v>
      </c>
      <c r="G5389" s="2" t="n">
        <v>0.1041666667</v>
      </c>
      <c r="H5389" s="1" t="s">
        <v>101</v>
      </c>
      <c r="I5389" s="19" t="s">
        <v>28</v>
      </c>
      <c r="J5389" s="3" t="n">
        <v>1476</v>
      </c>
      <c r="K5389" s="3" t="n">
        <v>14710</v>
      </c>
      <c r="L5389" s="4" t="n">
        <v>9.96612466124661</v>
      </c>
    </row>
    <row r="5390" customFormat="false" ht="13.2" hidden="false" customHeight="false" outlineLevel="0" collapsed="false">
      <c r="C5390" s="19" t="s">
        <v>27</v>
      </c>
      <c r="D5390" s="19" t="s">
        <v>77</v>
      </c>
      <c r="E5390" s="2" t="n">
        <v>0.694444444444445</v>
      </c>
      <c r="F5390" s="2" t="n">
        <v>0.791666666666667</v>
      </c>
      <c r="G5390" s="2" t="n">
        <v>0.138888888888889</v>
      </c>
      <c r="H5390" s="1" t="s">
        <v>93</v>
      </c>
      <c r="I5390" s="19" t="s">
        <v>28</v>
      </c>
      <c r="J5390" s="3" t="n">
        <v>1476</v>
      </c>
      <c r="K5390" s="3" t="n">
        <v>14710</v>
      </c>
      <c r="L5390" s="4" t="n">
        <v>9.96612466124661</v>
      </c>
    </row>
    <row r="5391" customFormat="false" ht="13.2" hidden="false" customHeight="false" outlineLevel="0" collapsed="false">
      <c r="C5391" s="19" t="s">
        <v>77</v>
      </c>
      <c r="D5391" s="19" t="s">
        <v>26</v>
      </c>
      <c r="E5391" s="2" t="n">
        <v>0.875</v>
      </c>
      <c r="F5391" s="2" t="n">
        <v>0.930555555555555</v>
      </c>
      <c r="G5391" s="2" t="n">
        <v>0.0833333333</v>
      </c>
      <c r="H5391" s="1" t="s">
        <v>88</v>
      </c>
      <c r="I5391" s="19" t="s">
        <v>83</v>
      </c>
      <c r="J5391" s="3" t="n">
        <v>820</v>
      </c>
      <c r="K5391" s="3" t="n">
        <v>15020</v>
      </c>
      <c r="L5391" s="4" t="n">
        <v>18.3170731707317</v>
      </c>
      <c r="M5391" s="3" t="n">
        <v>4592</v>
      </c>
      <c r="N5391" s="3" t="n">
        <v>59460</v>
      </c>
      <c r="O5391" s="4" t="n">
        <v>12.948606271777</v>
      </c>
    </row>
    <row r="5393" customFormat="false" ht="13.2" hidden="false" customHeight="false" outlineLevel="0" collapsed="false">
      <c r="A5393" s="1" t="s">
        <v>50</v>
      </c>
      <c r="B5393" s="1" t="s">
        <v>33</v>
      </c>
      <c r="C5393" s="19" t="s">
        <v>26</v>
      </c>
      <c r="D5393" s="19" t="s">
        <v>77</v>
      </c>
      <c r="E5393" s="2" t="n">
        <v>0.298611111111111</v>
      </c>
      <c r="F5393" s="2" t="n">
        <v>0.34375</v>
      </c>
      <c r="H5393" s="1" t="s">
        <v>89</v>
      </c>
      <c r="I5393" s="19" t="s">
        <v>83</v>
      </c>
      <c r="J5393" s="3" t="n">
        <v>820</v>
      </c>
      <c r="K5393" s="3" t="n">
        <v>15020</v>
      </c>
      <c r="L5393" s="4" t="n">
        <v>18.3170731707317</v>
      </c>
    </row>
    <row r="5394" customFormat="false" ht="13.2" hidden="false" customHeight="false" outlineLevel="0" collapsed="false">
      <c r="C5394" s="19" t="s">
        <v>77</v>
      </c>
      <c r="D5394" s="19" t="s">
        <v>27</v>
      </c>
      <c r="E5394" s="2" t="n">
        <v>0.434027777777778</v>
      </c>
      <c r="F5394" s="2" t="n">
        <v>0.555555555555556</v>
      </c>
      <c r="G5394" s="2" t="n">
        <v>0.0902777778</v>
      </c>
      <c r="H5394" s="1" t="s">
        <v>101</v>
      </c>
      <c r="I5394" s="19" t="s">
        <v>28</v>
      </c>
      <c r="J5394" s="3" t="n">
        <v>1476</v>
      </c>
      <c r="K5394" s="3" t="n">
        <v>14710</v>
      </c>
      <c r="L5394" s="4" t="n">
        <v>9.96612466124661</v>
      </c>
    </row>
    <row r="5395" customFormat="false" ht="13.2" hidden="false" customHeight="false" outlineLevel="0" collapsed="false">
      <c r="C5395" s="19" t="s">
        <v>27</v>
      </c>
      <c r="D5395" s="19" t="s">
        <v>77</v>
      </c>
      <c r="E5395" s="2" t="n">
        <v>0.694444444444445</v>
      </c>
      <c r="F5395" s="2" t="n">
        <v>0.791666666666667</v>
      </c>
      <c r="G5395" s="2" t="n">
        <v>0.138888888888889</v>
      </c>
      <c r="H5395" s="1" t="s">
        <v>93</v>
      </c>
      <c r="I5395" s="19" t="s">
        <v>28</v>
      </c>
      <c r="J5395" s="3" t="n">
        <v>1476</v>
      </c>
      <c r="K5395" s="3" t="n">
        <v>14710</v>
      </c>
      <c r="L5395" s="4" t="n">
        <v>9.96612466124661</v>
      </c>
    </row>
    <row r="5396" customFormat="false" ht="13.2" hidden="false" customHeight="false" outlineLevel="0" collapsed="false">
      <c r="C5396" s="19" t="s">
        <v>77</v>
      </c>
      <c r="D5396" s="19" t="s">
        <v>26</v>
      </c>
      <c r="E5396" s="2" t="n">
        <v>0.854166666666667</v>
      </c>
      <c r="F5396" s="2" t="n">
        <v>0.909722222222222</v>
      </c>
      <c r="G5396" s="2" t="n">
        <v>0.0625</v>
      </c>
      <c r="H5396" s="1" t="s">
        <v>87</v>
      </c>
      <c r="I5396" s="19" t="s">
        <v>83</v>
      </c>
      <c r="J5396" s="3" t="n">
        <v>820</v>
      </c>
      <c r="K5396" s="3" t="n">
        <v>15020</v>
      </c>
      <c r="L5396" s="4" t="n">
        <v>18.3170731707317</v>
      </c>
      <c r="M5396" s="3" t="n">
        <v>4592</v>
      </c>
      <c r="N5396" s="3" t="n">
        <v>59460</v>
      </c>
      <c r="O5396" s="4" t="n">
        <v>12.948606271777</v>
      </c>
    </row>
    <row r="5398" customFormat="false" ht="13.2" hidden="false" customHeight="false" outlineLevel="0" collapsed="false">
      <c r="A5398" s="1" t="s">
        <v>50</v>
      </c>
      <c r="B5398" s="1" t="s">
        <v>33</v>
      </c>
      <c r="C5398" s="19" t="s">
        <v>26</v>
      </c>
      <c r="D5398" s="19" t="s">
        <v>77</v>
      </c>
      <c r="E5398" s="2" t="n">
        <v>0.298611111111111</v>
      </c>
      <c r="F5398" s="2" t="n">
        <v>0.34375</v>
      </c>
      <c r="H5398" s="1" t="s">
        <v>89</v>
      </c>
      <c r="I5398" s="19" t="s">
        <v>83</v>
      </c>
      <c r="J5398" s="3" t="n">
        <v>820</v>
      </c>
      <c r="K5398" s="3" t="n">
        <v>15020</v>
      </c>
      <c r="L5398" s="4" t="n">
        <v>18.3170731707317</v>
      </c>
    </row>
    <row r="5399" customFormat="false" ht="13.2" hidden="false" customHeight="false" outlineLevel="0" collapsed="false">
      <c r="C5399" s="19" t="s">
        <v>77</v>
      </c>
      <c r="D5399" s="19" t="s">
        <v>27</v>
      </c>
      <c r="E5399" s="2" t="n">
        <v>0.434027777777778</v>
      </c>
      <c r="F5399" s="2" t="n">
        <v>0.555555555555556</v>
      </c>
      <c r="G5399" s="2" t="n">
        <v>0.0902777778</v>
      </c>
      <c r="H5399" s="1" t="s">
        <v>101</v>
      </c>
      <c r="I5399" s="19" t="s">
        <v>28</v>
      </c>
      <c r="J5399" s="3" t="n">
        <v>1476</v>
      </c>
      <c r="K5399" s="3" t="n">
        <v>14710</v>
      </c>
      <c r="L5399" s="4" t="n">
        <v>9.96612466124661</v>
      </c>
    </row>
    <row r="5400" customFormat="false" ht="13.2" hidden="false" customHeight="false" outlineLevel="0" collapsed="false">
      <c r="C5400" s="19" t="s">
        <v>27</v>
      </c>
      <c r="D5400" s="19" t="s">
        <v>77</v>
      </c>
      <c r="E5400" s="2" t="n">
        <v>0.694444444444445</v>
      </c>
      <c r="F5400" s="2" t="n">
        <v>0.791666666666667</v>
      </c>
      <c r="G5400" s="2" t="n">
        <v>0.138888888888889</v>
      </c>
      <c r="H5400" s="1" t="s">
        <v>93</v>
      </c>
      <c r="I5400" s="19" t="s">
        <v>28</v>
      </c>
      <c r="J5400" s="3" t="n">
        <v>1476</v>
      </c>
      <c r="K5400" s="3" t="n">
        <v>14710</v>
      </c>
      <c r="L5400" s="4" t="n">
        <v>9.96612466124661</v>
      </c>
    </row>
    <row r="5401" customFormat="false" ht="13.2" hidden="false" customHeight="false" outlineLevel="0" collapsed="false">
      <c r="C5401" s="19" t="s">
        <v>77</v>
      </c>
      <c r="D5401" s="19" t="s">
        <v>26</v>
      </c>
      <c r="E5401" s="2" t="n">
        <v>0.875</v>
      </c>
      <c r="F5401" s="2" t="n">
        <v>0.930555555555555</v>
      </c>
      <c r="G5401" s="2" t="n">
        <v>0.0833333333</v>
      </c>
      <c r="H5401" s="1" t="s">
        <v>88</v>
      </c>
      <c r="I5401" s="19" t="s">
        <v>83</v>
      </c>
      <c r="J5401" s="3" t="n">
        <v>820</v>
      </c>
      <c r="K5401" s="3" t="n">
        <v>15020</v>
      </c>
      <c r="L5401" s="4" t="n">
        <v>18.3170731707317</v>
      </c>
      <c r="M5401" s="3" t="n">
        <v>4592</v>
      </c>
      <c r="N5401" s="3" t="n">
        <v>59460</v>
      </c>
      <c r="O5401" s="4" t="n">
        <v>12.948606271777</v>
      </c>
    </row>
    <row r="5403" customFormat="false" ht="13.2" hidden="false" customHeight="false" outlineLevel="0" collapsed="false">
      <c r="A5403" s="1" t="s">
        <v>50</v>
      </c>
      <c r="B5403" s="1" t="s">
        <v>33</v>
      </c>
      <c r="C5403" s="19" t="s">
        <v>26</v>
      </c>
      <c r="D5403" s="19" t="s">
        <v>77</v>
      </c>
      <c r="E5403" s="2" t="n">
        <v>0.350694444444444</v>
      </c>
      <c r="F5403" s="2" t="n">
        <v>0.402777777777778</v>
      </c>
      <c r="H5403" s="1" t="s">
        <v>90</v>
      </c>
      <c r="I5403" s="19" t="s">
        <v>83</v>
      </c>
      <c r="J5403" s="3" t="n">
        <v>820</v>
      </c>
      <c r="K5403" s="3" t="n">
        <v>15020</v>
      </c>
      <c r="L5403" s="4" t="n">
        <v>18.3170731707317</v>
      </c>
    </row>
    <row r="5404" customFormat="false" ht="13.2" hidden="false" customHeight="false" outlineLevel="0" collapsed="false">
      <c r="C5404" s="19" t="s">
        <v>77</v>
      </c>
      <c r="D5404" s="19" t="s">
        <v>27</v>
      </c>
      <c r="E5404" s="2" t="n">
        <v>0.434027777777778</v>
      </c>
      <c r="F5404" s="2" t="n">
        <v>0.555555555555556</v>
      </c>
      <c r="G5404" s="2" t="n">
        <v>0.03125</v>
      </c>
      <c r="H5404" s="1" t="s">
        <v>101</v>
      </c>
      <c r="I5404" s="19" t="s">
        <v>28</v>
      </c>
      <c r="J5404" s="3" t="n">
        <v>1476</v>
      </c>
      <c r="K5404" s="3" t="n">
        <v>14710</v>
      </c>
      <c r="L5404" s="4" t="n">
        <v>9.96612466124661</v>
      </c>
    </row>
    <row r="5405" customFormat="false" ht="13.2" hidden="false" customHeight="false" outlineLevel="0" collapsed="false">
      <c r="C5405" s="19" t="s">
        <v>27</v>
      </c>
      <c r="D5405" s="19" t="s">
        <v>77</v>
      </c>
      <c r="E5405" s="2" t="n">
        <v>0.694444444444445</v>
      </c>
      <c r="F5405" s="2" t="n">
        <v>0.791666666666667</v>
      </c>
      <c r="G5405" s="2" t="n">
        <v>0.138888888888889</v>
      </c>
      <c r="H5405" s="1" t="s">
        <v>93</v>
      </c>
      <c r="I5405" s="19" t="s">
        <v>28</v>
      </c>
      <c r="J5405" s="3" t="n">
        <v>1476</v>
      </c>
      <c r="K5405" s="3" t="n">
        <v>14710</v>
      </c>
      <c r="L5405" s="4" t="n">
        <v>9.96612466124661</v>
      </c>
    </row>
    <row r="5406" customFormat="false" ht="13.2" hidden="false" customHeight="false" outlineLevel="0" collapsed="false">
      <c r="C5406" s="19" t="s">
        <v>77</v>
      </c>
      <c r="D5406" s="19" t="s">
        <v>26</v>
      </c>
      <c r="E5406" s="2" t="n">
        <v>0.854166666666667</v>
      </c>
      <c r="F5406" s="2" t="n">
        <v>0.909722222222222</v>
      </c>
      <c r="G5406" s="2" t="n">
        <v>0.0625</v>
      </c>
      <c r="H5406" s="1" t="s">
        <v>87</v>
      </c>
      <c r="I5406" s="19" t="s">
        <v>83</v>
      </c>
      <c r="J5406" s="3" t="n">
        <v>820</v>
      </c>
      <c r="K5406" s="3" t="n">
        <v>15020</v>
      </c>
      <c r="L5406" s="4" t="n">
        <v>18.3170731707317</v>
      </c>
      <c r="M5406" s="3" t="n">
        <v>4592</v>
      </c>
      <c r="N5406" s="3" t="n">
        <v>59460</v>
      </c>
      <c r="O5406" s="4" t="n">
        <v>12.948606271777</v>
      </c>
    </row>
    <row r="5408" customFormat="false" ht="13.2" hidden="false" customHeight="false" outlineLevel="0" collapsed="false">
      <c r="A5408" s="1" t="s">
        <v>50</v>
      </c>
      <c r="B5408" s="1" t="s">
        <v>33</v>
      </c>
      <c r="C5408" s="19" t="s">
        <v>26</v>
      </c>
      <c r="D5408" s="19" t="s">
        <v>77</v>
      </c>
      <c r="E5408" s="2" t="n">
        <v>0.350694444444444</v>
      </c>
      <c r="F5408" s="2" t="n">
        <v>0.402777777777778</v>
      </c>
      <c r="H5408" s="1" t="s">
        <v>90</v>
      </c>
      <c r="I5408" s="19" t="s">
        <v>83</v>
      </c>
      <c r="J5408" s="3" t="n">
        <v>820</v>
      </c>
      <c r="K5408" s="3" t="n">
        <v>15020</v>
      </c>
      <c r="L5408" s="4" t="n">
        <v>18.3170731707317</v>
      </c>
    </row>
    <row r="5409" customFormat="false" ht="13.2" hidden="false" customHeight="false" outlineLevel="0" collapsed="false">
      <c r="C5409" s="19" t="s">
        <v>77</v>
      </c>
      <c r="D5409" s="19" t="s">
        <v>27</v>
      </c>
      <c r="E5409" s="2" t="n">
        <v>0.434027777777778</v>
      </c>
      <c r="F5409" s="2" t="n">
        <v>0.555555555555556</v>
      </c>
      <c r="G5409" s="2" t="n">
        <v>0.03125</v>
      </c>
      <c r="H5409" s="1" t="s">
        <v>101</v>
      </c>
      <c r="I5409" s="19" t="s">
        <v>28</v>
      </c>
      <c r="J5409" s="3" t="n">
        <v>1476</v>
      </c>
      <c r="K5409" s="3" t="n">
        <v>14710</v>
      </c>
      <c r="L5409" s="4" t="n">
        <v>9.96612466124661</v>
      </c>
    </row>
    <row r="5410" customFormat="false" ht="13.2" hidden="false" customHeight="false" outlineLevel="0" collapsed="false">
      <c r="C5410" s="19" t="s">
        <v>27</v>
      </c>
      <c r="D5410" s="19" t="s">
        <v>77</v>
      </c>
      <c r="E5410" s="2" t="n">
        <v>0.694444444444445</v>
      </c>
      <c r="F5410" s="2" t="n">
        <v>0.791666666666667</v>
      </c>
      <c r="G5410" s="2" t="n">
        <v>0.138888888888889</v>
      </c>
      <c r="H5410" s="1" t="s">
        <v>93</v>
      </c>
      <c r="I5410" s="19" t="s">
        <v>28</v>
      </c>
      <c r="J5410" s="3" t="n">
        <v>1476</v>
      </c>
      <c r="K5410" s="3" t="n">
        <v>14710</v>
      </c>
      <c r="L5410" s="4" t="n">
        <v>9.96612466124661</v>
      </c>
    </row>
    <row r="5411" customFormat="false" ht="13.2" hidden="false" customHeight="false" outlineLevel="0" collapsed="false">
      <c r="C5411" s="19" t="s">
        <v>77</v>
      </c>
      <c r="D5411" s="19" t="s">
        <v>26</v>
      </c>
      <c r="E5411" s="2" t="n">
        <v>0.875</v>
      </c>
      <c r="F5411" s="2" t="n">
        <v>0.930555555555555</v>
      </c>
      <c r="G5411" s="2" t="n">
        <v>0.0833333333</v>
      </c>
      <c r="H5411" s="1" t="s">
        <v>88</v>
      </c>
      <c r="I5411" s="19" t="s">
        <v>83</v>
      </c>
      <c r="J5411" s="3" t="n">
        <v>820</v>
      </c>
      <c r="K5411" s="3" t="n">
        <v>15020</v>
      </c>
      <c r="L5411" s="4" t="n">
        <v>18.3170731707317</v>
      </c>
      <c r="M5411" s="3" t="n">
        <v>4592</v>
      </c>
      <c r="N5411" s="3" t="n">
        <v>59460</v>
      </c>
      <c r="O5411" s="4" t="n">
        <v>12.948606271777</v>
      </c>
    </row>
    <row r="5413" customFormat="false" ht="13.2" hidden="false" customHeight="false" outlineLevel="0" collapsed="false">
      <c r="A5413" s="1" t="s">
        <v>50</v>
      </c>
      <c r="B5413" s="1" t="s">
        <v>33</v>
      </c>
      <c r="C5413" s="19" t="s">
        <v>26</v>
      </c>
      <c r="D5413" s="19" t="s">
        <v>77</v>
      </c>
      <c r="E5413" s="2" t="n">
        <v>0.284722222222222</v>
      </c>
      <c r="F5413" s="2" t="n">
        <v>0.329861111111111</v>
      </c>
      <c r="H5413" s="1" t="s">
        <v>82</v>
      </c>
      <c r="I5413" s="19" t="s">
        <v>83</v>
      </c>
      <c r="J5413" s="3" t="n">
        <v>820</v>
      </c>
      <c r="K5413" s="3" t="n">
        <v>15020</v>
      </c>
      <c r="L5413" s="4" t="n">
        <v>18.3170731707317</v>
      </c>
    </row>
    <row r="5414" customFormat="false" ht="13.2" hidden="false" customHeight="false" outlineLevel="0" collapsed="false">
      <c r="C5414" s="19" t="s">
        <v>77</v>
      </c>
      <c r="D5414" s="19" t="s">
        <v>27</v>
      </c>
      <c r="E5414" s="2" t="n">
        <v>0.475694444444444</v>
      </c>
      <c r="F5414" s="2" t="n">
        <v>0.597222222222222</v>
      </c>
      <c r="G5414" s="2" t="n">
        <v>0.1458333333</v>
      </c>
      <c r="H5414" s="1" t="s">
        <v>100</v>
      </c>
      <c r="I5414" s="19" t="s">
        <v>28</v>
      </c>
      <c r="J5414" s="3" t="n">
        <v>1476</v>
      </c>
      <c r="K5414" s="3" t="n">
        <v>13260</v>
      </c>
      <c r="L5414" s="4" t="n">
        <v>8.98373983739837</v>
      </c>
    </row>
    <row r="5415" customFormat="false" ht="13.2" hidden="false" customHeight="false" outlineLevel="0" collapsed="false">
      <c r="C5415" s="19" t="s">
        <v>27</v>
      </c>
      <c r="D5415" s="19" t="s">
        <v>77</v>
      </c>
      <c r="E5415" s="2" t="n">
        <v>0.628472222222222</v>
      </c>
      <c r="F5415" s="2" t="n">
        <v>0.725694444444445</v>
      </c>
      <c r="G5415" s="2" t="n">
        <v>0.03125</v>
      </c>
      <c r="H5415" s="1" t="s">
        <v>99</v>
      </c>
      <c r="I5415" s="19" t="s">
        <v>28</v>
      </c>
      <c r="J5415" s="3" t="n">
        <v>1476</v>
      </c>
      <c r="K5415" s="3" t="n">
        <v>13260</v>
      </c>
      <c r="L5415" s="4" t="n">
        <v>8.98373983739837</v>
      </c>
    </row>
    <row r="5416" customFormat="false" ht="13.2" hidden="false" customHeight="false" outlineLevel="0" collapsed="false">
      <c r="C5416" s="19" t="s">
        <v>77</v>
      </c>
      <c r="D5416" s="19" t="s">
        <v>26</v>
      </c>
      <c r="E5416" s="2" t="n">
        <v>0.854166666666667</v>
      </c>
      <c r="F5416" s="2" t="n">
        <v>0.909722222222222</v>
      </c>
      <c r="G5416" s="2" t="n">
        <v>0.1284722223</v>
      </c>
      <c r="H5416" s="1" t="s">
        <v>87</v>
      </c>
      <c r="I5416" s="19" t="s">
        <v>83</v>
      </c>
      <c r="J5416" s="3" t="n">
        <v>820</v>
      </c>
      <c r="K5416" s="3" t="n">
        <v>15020</v>
      </c>
      <c r="L5416" s="4" t="n">
        <v>18.3170731707317</v>
      </c>
      <c r="M5416" s="3" t="n">
        <v>4592</v>
      </c>
      <c r="N5416" s="3" t="n">
        <v>56560</v>
      </c>
      <c r="O5416" s="4" t="n">
        <v>12.3170731707317</v>
      </c>
    </row>
    <row r="5418" customFormat="false" ht="13.2" hidden="false" customHeight="false" outlineLevel="0" collapsed="false">
      <c r="A5418" s="1" t="s">
        <v>50</v>
      </c>
      <c r="B5418" s="1" t="s">
        <v>33</v>
      </c>
      <c r="C5418" s="19" t="s">
        <v>26</v>
      </c>
      <c r="D5418" s="19" t="s">
        <v>77</v>
      </c>
      <c r="E5418" s="2" t="n">
        <v>0.284722222222222</v>
      </c>
      <c r="F5418" s="2" t="n">
        <v>0.329861111111111</v>
      </c>
      <c r="H5418" s="1" t="s">
        <v>82</v>
      </c>
      <c r="I5418" s="19" t="s">
        <v>83</v>
      </c>
      <c r="J5418" s="3" t="n">
        <v>820</v>
      </c>
      <c r="K5418" s="3" t="n">
        <v>15020</v>
      </c>
      <c r="L5418" s="4" t="n">
        <v>18.3170731707317</v>
      </c>
    </row>
    <row r="5419" customFormat="false" ht="13.2" hidden="false" customHeight="false" outlineLevel="0" collapsed="false">
      <c r="C5419" s="19" t="s">
        <v>77</v>
      </c>
      <c r="D5419" s="19" t="s">
        <v>27</v>
      </c>
      <c r="E5419" s="2" t="n">
        <v>0.475694444444444</v>
      </c>
      <c r="F5419" s="2" t="n">
        <v>0.597222222222222</v>
      </c>
      <c r="G5419" s="2" t="n">
        <v>0.1458333333</v>
      </c>
      <c r="H5419" s="1" t="s">
        <v>100</v>
      </c>
      <c r="I5419" s="19" t="s">
        <v>28</v>
      </c>
      <c r="J5419" s="3" t="n">
        <v>1476</v>
      </c>
      <c r="K5419" s="3" t="n">
        <v>13260</v>
      </c>
      <c r="L5419" s="4" t="n">
        <v>8.98373983739837</v>
      </c>
    </row>
    <row r="5420" customFormat="false" ht="13.2" hidden="false" customHeight="false" outlineLevel="0" collapsed="false">
      <c r="C5420" s="19" t="s">
        <v>27</v>
      </c>
      <c r="D5420" s="19" t="s">
        <v>77</v>
      </c>
      <c r="E5420" s="2" t="n">
        <v>0.628472222222222</v>
      </c>
      <c r="F5420" s="2" t="n">
        <v>0.725694444444445</v>
      </c>
      <c r="G5420" s="2" t="n">
        <v>0.03125</v>
      </c>
      <c r="H5420" s="1" t="s">
        <v>99</v>
      </c>
      <c r="I5420" s="19" t="s">
        <v>28</v>
      </c>
      <c r="J5420" s="3" t="n">
        <v>1476</v>
      </c>
      <c r="K5420" s="3" t="n">
        <v>13260</v>
      </c>
      <c r="L5420" s="4" t="n">
        <v>8.98373983739837</v>
      </c>
    </row>
    <row r="5421" customFormat="false" ht="13.2" hidden="false" customHeight="false" outlineLevel="0" collapsed="false">
      <c r="C5421" s="19" t="s">
        <v>77</v>
      </c>
      <c r="D5421" s="19" t="s">
        <v>26</v>
      </c>
      <c r="E5421" s="2" t="n">
        <v>0.875</v>
      </c>
      <c r="F5421" s="2" t="n">
        <v>0.930555555555555</v>
      </c>
      <c r="G5421" s="2" t="n">
        <v>0.1493055556</v>
      </c>
      <c r="H5421" s="1" t="s">
        <v>88</v>
      </c>
      <c r="I5421" s="19" t="s">
        <v>83</v>
      </c>
      <c r="J5421" s="3" t="n">
        <v>820</v>
      </c>
      <c r="K5421" s="3" t="n">
        <v>15020</v>
      </c>
      <c r="L5421" s="4" t="n">
        <v>18.3170731707317</v>
      </c>
      <c r="M5421" s="3" t="n">
        <v>4592</v>
      </c>
      <c r="N5421" s="3" t="n">
        <v>56560</v>
      </c>
      <c r="O5421" s="4" t="n">
        <v>12.3170731707317</v>
      </c>
    </row>
    <row r="5423" customFormat="false" ht="13.2" hidden="false" customHeight="false" outlineLevel="0" collapsed="false">
      <c r="A5423" s="1" t="s">
        <v>50</v>
      </c>
      <c r="B5423" s="1" t="s">
        <v>33</v>
      </c>
      <c r="C5423" s="19" t="s">
        <v>26</v>
      </c>
      <c r="D5423" s="19" t="s">
        <v>77</v>
      </c>
      <c r="E5423" s="2" t="n">
        <v>0.298611111111111</v>
      </c>
      <c r="F5423" s="2" t="n">
        <v>0.34375</v>
      </c>
      <c r="H5423" s="1" t="s">
        <v>89</v>
      </c>
      <c r="I5423" s="19" t="s">
        <v>83</v>
      </c>
      <c r="J5423" s="3" t="n">
        <v>820</v>
      </c>
      <c r="K5423" s="3" t="n">
        <v>15020</v>
      </c>
      <c r="L5423" s="4" t="n">
        <v>18.3170731707317</v>
      </c>
    </row>
    <row r="5424" customFormat="false" ht="13.2" hidden="false" customHeight="false" outlineLevel="0" collapsed="false">
      <c r="C5424" s="19" t="s">
        <v>77</v>
      </c>
      <c r="D5424" s="19" t="s">
        <v>27</v>
      </c>
      <c r="E5424" s="2" t="n">
        <v>0.475694444444444</v>
      </c>
      <c r="F5424" s="2" t="n">
        <v>0.597222222222222</v>
      </c>
      <c r="G5424" s="2" t="n">
        <v>0.1319444444</v>
      </c>
      <c r="H5424" s="1" t="s">
        <v>100</v>
      </c>
      <c r="I5424" s="19" t="s">
        <v>28</v>
      </c>
      <c r="J5424" s="3" t="n">
        <v>1476</v>
      </c>
      <c r="K5424" s="3" t="n">
        <v>13260</v>
      </c>
      <c r="L5424" s="4" t="n">
        <v>8.98373983739837</v>
      </c>
    </row>
    <row r="5425" customFormat="false" ht="13.2" hidden="false" customHeight="false" outlineLevel="0" collapsed="false">
      <c r="C5425" s="19" t="s">
        <v>27</v>
      </c>
      <c r="D5425" s="19" t="s">
        <v>77</v>
      </c>
      <c r="E5425" s="2" t="n">
        <v>0.628472222222222</v>
      </c>
      <c r="F5425" s="2" t="n">
        <v>0.725694444444445</v>
      </c>
      <c r="G5425" s="2" t="n">
        <v>0.03125</v>
      </c>
      <c r="H5425" s="1" t="s">
        <v>99</v>
      </c>
      <c r="I5425" s="19" t="s">
        <v>28</v>
      </c>
      <c r="J5425" s="3" t="n">
        <v>1476</v>
      </c>
      <c r="K5425" s="3" t="n">
        <v>13260</v>
      </c>
      <c r="L5425" s="4" t="n">
        <v>8.98373983739837</v>
      </c>
    </row>
    <row r="5426" customFormat="false" ht="13.2" hidden="false" customHeight="false" outlineLevel="0" collapsed="false">
      <c r="C5426" s="19" t="s">
        <v>77</v>
      </c>
      <c r="D5426" s="19" t="s">
        <v>26</v>
      </c>
      <c r="E5426" s="2" t="n">
        <v>0.854166666666667</v>
      </c>
      <c r="F5426" s="2" t="n">
        <v>0.909722222222222</v>
      </c>
      <c r="G5426" s="2" t="n">
        <v>0.1284722223</v>
      </c>
      <c r="H5426" s="1" t="s">
        <v>87</v>
      </c>
      <c r="I5426" s="19" t="s">
        <v>83</v>
      </c>
      <c r="J5426" s="3" t="n">
        <v>820</v>
      </c>
      <c r="K5426" s="3" t="n">
        <v>15020</v>
      </c>
      <c r="L5426" s="4" t="n">
        <v>18.3170731707317</v>
      </c>
      <c r="M5426" s="3" t="n">
        <v>4592</v>
      </c>
      <c r="N5426" s="3" t="n">
        <v>56560</v>
      </c>
      <c r="O5426" s="4" t="n">
        <v>12.3170731707317</v>
      </c>
    </row>
    <row r="5428" customFormat="false" ht="13.2" hidden="false" customHeight="false" outlineLevel="0" collapsed="false">
      <c r="A5428" s="1" t="s">
        <v>50</v>
      </c>
      <c r="B5428" s="1" t="s">
        <v>33</v>
      </c>
      <c r="C5428" s="19" t="s">
        <v>26</v>
      </c>
      <c r="D5428" s="19" t="s">
        <v>77</v>
      </c>
      <c r="E5428" s="2" t="n">
        <v>0.298611111111111</v>
      </c>
      <c r="F5428" s="2" t="n">
        <v>0.34375</v>
      </c>
      <c r="H5428" s="1" t="s">
        <v>89</v>
      </c>
      <c r="I5428" s="19" t="s">
        <v>83</v>
      </c>
      <c r="J5428" s="3" t="n">
        <v>820</v>
      </c>
      <c r="K5428" s="3" t="n">
        <v>15020</v>
      </c>
      <c r="L5428" s="4" t="n">
        <v>18.3170731707317</v>
      </c>
    </row>
    <row r="5429" customFormat="false" ht="13.2" hidden="false" customHeight="false" outlineLevel="0" collapsed="false">
      <c r="C5429" s="19" t="s">
        <v>77</v>
      </c>
      <c r="D5429" s="19" t="s">
        <v>27</v>
      </c>
      <c r="E5429" s="2" t="n">
        <v>0.475694444444444</v>
      </c>
      <c r="F5429" s="2" t="n">
        <v>0.597222222222222</v>
      </c>
      <c r="G5429" s="2" t="n">
        <v>0.1319444444</v>
      </c>
      <c r="H5429" s="1" t="s">
        <v>100</v>
      </c>
      <c r="I5429" s="19" t="s">
        <v>28</v>
      </c>
      <c r="J5429" s="3" t="n">
        <v>1476</v>
      </c>
      <c r="K5429" s="3" t="n">
        <v>13260</v>
      </c>
      <c r="L5429" s="4" t="n">
        <v>8.98373983739837</v>
      </c>
    </row>
    <row r="5430" customFormat="false" ht="13.2" hidden="false" customHeight="false" outlineLevel="0" collapsed="false">
      <c r="C5430" s="19" t="s">
        <v>27</v>
      </c>
      <c r="D5430" s="19" t="s">
        <v>77</v>
      </c>
      <c r="E5430" s="2" t="n">
        <v>0.628472222222222</v>
      </c>
      <c r="F5430" s="2" t="n">
        <v>0.725694444444445</v>
      </c>
      <c r="G5430" s="2" t="n">
        <v>0.03125</v>
      </c>
      <c r="H5430" s="1" t="s">
        <v>99</v>
      </c>
      <c r="I5430" s="19" t="s">
        <v>28</v>
      </c>
      <c r="J5430" s="3" t="n">
        <v>1476</v>
      </c>
      <c r="K5430" s="3" t="n">
        <v>13260</v>
      </c>
      <c r="L5430" s="4" t="n">
        <v>8.98373983739837</v>
      </c>
    </row>
    <row r="5431" customFormat="false" ht="13.2" hidden="false" customHeight="false" outlineLevel="0" collapsed="false">
      <c r="C5431" s="19" t="s">
        <v>77</v>
      </c>
      <c r="D5431" s="19" t="s">
        <v>26</v>
      </c>
      <c r="E5431" s="2" t="n">
        <v>0.875</v>
      </c>
      <c r="F5431" s="2" t="n">
        <v>0.930555555555555</v>
      </c>
      <c r="G5431" s="2" t="n">
        <v>0.1493055556</v>
      </c>
      <c r="H5431" s="1" t="s">
        <v>88</v>
      </c>
      <c r="I5431" s="19" t="s">
        <v>83</v>
      </c>
      <c r="J5431" s="3" t="n">
        <v>820</v>
      </c>
      <c r="K5431" s="3" t="n">
        <v>15020</v>
      </c>
      <c r="L5431" s="4" t="n">
        <v>18.3170731707317</v>
      </c>
      <c r="M5431" s="3" t="n">
        <v>4592</v>
      </c>
      <c r="N5431" s="3" t="n">
        <v>56560</v>
      </c>
      <c r="O5431" s="4" t="n">
        <v>12.3170731707317</v>
      </c>
    </row>
    <row r="5433" customFormat="false" ht="13.2" hidden="false" customHeight="false" outlineLevel="0" collapsed="false">
      <c r="A5433" s="1" t="s">
        <v>50</v>
      </c>
      <c r="B5433" s="1" t="s">
        <v>33</v>
      </c>
      <c r="C5433" s="19" t="s">
        <v>26</v>
      </c>
      <c r="D5433" s="19" t="s">
        <v>77</v>
      </c>
      <c r="E5433" s="2" t="n">
        <v>0.350694444444444</v>
      </c>
      <c r="F5433" s="2" t="n">
        <v>0.402777777777778</v>
      </c>
      <c r="H5433" s="1" t="s">
        <v>90</v>
      </c>
      <c r="I5433" s="19" t="s">
        <v>83</v>
      </c>
      <c r="J5433" s="3" t="n">
        <v>820</v>
      </c>
      <c r="K5433" s="3" t="n">
        <v>15020</v>
      </c>
      <c r="L5433" s="4" t="n">
        <v>18.3170731707317</v>
      </c>
    </row>
    <row r="5434" customFormat="false" ht="13.2" hidden="false" customHeight="false" outlineLevel="0" collapsed="false">
      <c r="C5434" s="19" t="s">
        <v>77</v>
      </c>
      <c r="D5434" s="19" t="s">
        <v>27</v>
      </c>
      <c r="E5434" s="2" t="n">
        <v>0.475694444444444</v>
      </c>
      <c r="F5434" s="2" t="n">
        <v>0.597222222222222</v>
      </c>
      <c r="G5434" s="2" t="n">
        <v>0.0729166666</v>
      </c>
      <c r="H5434" s="1" t="s">
        <v>100</v>
      </c>
      <c r="I5434" s="19" t="s">
        <v>28</v>
      </c>
      <c r="J5434" s="3" t="n">
        <v>1476</v>
      </c>
      <c r="K5434" s="3" t="n">
        <v>13260</v>
      </c>
      <c r="L5434" s="4" t="n">
        <v>8.98373983739837</v>
      </c>
    </row>
    <row r="5435" customFormat="false" ht="13.2" hidden="false" customHeight="false" outlineLevel="0" collapsed="false">
      <c r="C5435" s="19" t="s">
        <v>27</v>
      </c>
      <c r="D5435" s="19" t="s">
        <v>77</v>
      </c>
      <c r="E5435" s="2" t="n">
        <v>0.628472222222222</v>
      </c>
      <c r="F5435" s="2" t="n">
        <v>0.725694444444445</v>
      </c>
      <c r="G5435" s="2" t="n">
        <v>0.03125</v>
      </c>
      <c r="H5435" s="1" t="s">
        <v>99</v>
      </c>
      <c r="I5435" s="19" t="s">
        <v>28</v>
      </c>
      <c r="J5435" s="3" t="n">
        <v>1476</v>
      </c>
      <c r="K5435" s="3" t="n">
        <v>13260</v>
      </c>
      <c r="L5435" s="4" t="n">
        <v>8.98373983739837</v>
      </c>
    </row>
    <row r="5436" customFormat="false" ht="13.2" hidden="false" customHeight="false" outlineLevel="0" collapsed="false">
      <c r="C5436" s="19" t="s">
        <v>77</v>
      </c>
      <c r="D5436" s="19" t="s">
        <v>26</v>
      </c>
      <c r="E5436" s="2" t="n">
        <v>0.854166666666667</v>
      </c>
      <c r="F5436" s="2" t="n">
        <v>0.909722222222222</v>
      </c>
      <c r="G5436" s="2" t="n">
        <v>0.1284722223</v>
      </c>
      <c r="H5436" s="1" t="s">
        <v>87</v>
      </c>
      <c r="I5436" s="19" t="s">
        <v>83</v>
      </c>
      <c r="J5436" s="3" t="n">
        <v>820</v>
      </c>
      <c r="K5436" s="3" t="n">
        <v>15020</v>
      </c>
      <c r="L5436" s="4" t="n">
        <v>18.3170731707317</v>
      </c>
      <c r="M5436" s="3" t="n">
        <v>4592</v>
      </c>
      <c r="N5436" s="3" t="n">
        <v>56560</v>
      </c>
      <c r="O5436" s="4" t="n">
        <v>12.3170731707317</v>
      </c>
    </row>
    <row r="5438" customFormat="false" ht="13.2" hidden="false" customHeight="false" outlineLevel="0" collapsed="false">
      <c r="A5438" s="1" t="s">
        <v>50</v>
      </c>
      <c r="B5438" s="1" t="s">
        <v>33</v>
      </c>
      <c r="C5438" s="19" t="s">
        <v>26</v>
      </c>
      <c r="D5438" s="19" t="s">
        <v>77</v>
      </c>
      <c r="E5438" s="2" t="n">
        <v>0.350694444444444</v>
      </c>
      <c r="F5438" s="2" t="n">
        <v>0.402777777777778</v>
      </c>
      <c r="H5438" s="1" t="s">
        <v>90</v>
      </c>
      <c r="I5438" s="19" t="s">
        <v>83</v>
      </c>
      <c r="J5438" s="3" t="n">
        <v>820</v>
      </c>
      <c r="K5438" s="3" t="n">
        <v>15020</v>
      </c>
      <c r="L5438" s="4" t="n">
        <v>18.3170731707317</v>
      </c>
    </row>
    <row r="5439" customFormat="false" ht="13.2" hidden="false" customHeight="false" outlineLevel="0" collapsed="false">
      <c r="C5439" s="19" t="s">
        <v>77</v>
      </c>
      <c r="D5439" s="19" t="s">
        <v>27</v>
      </c>
      <c r="E5439" s="2" t="n">
        <v>0.475694444444444</v>
      </c>
      <c r="F5439" s="2" t="n">
        <v>0.597222222222222</v>
      </c>
      <c r="G5439" s="2" t="n">
        <v>0.0729166666</v>
      </c>
      <c r="H5439" s="1" t="s">
        <v>100</v>
      </c>
      <c r="I5439" s="19" t="s">
        <v>28</v>
      </c>
      <c r="J5439" s="3" t="n">
        <v>1476</v>
      </c>
      <c r="K5439" s="3" t="n">
        <v>13260</v>
      </c>
      <c r="L5439" s="4" t="n">
        <v>8.98373983739837</v>
      </c>
    </row>
    <row r="5440" customFormat="false" ht="13.2" hidden="false" customHeight="false" outlineLevel="0" collapsed="false">
      <c r="C5440" s="19" t="s">
        <v>27</v>
      </c>
      <c r="D5440" s="19" t="s">
        <v>77</v>
      </c>
      <c r="E5440" s="2" t="n">
        <v>0.628472222222222</v>
      </c>
      <c r="F5440" s="2" t="n">
        <v>0.725694444444445</v>
      </c>
      <c r="G5440" s="2" t="n">
        <v>0.03125</v>
      </c>
      <c r="H5440" s="1" t="s">
        <v>99</v>
      </c>
      <c r="I5440" s="19" t="s">
        <v>28</v>
      </c>
      <c r="J5440" s="3" t="n">
        <v>1476</v>
      </c>
      <c r="K5440" s="3" t="n">
        <v>13260</v>
      </c>
      <c r="L5440" s="4" t="n">
        <v>8.98373983739837</v>
      </c>
    </row>
    <row r="5441" customFormat="false" ht="13.2" hidden="false" customHeight="false" outlineLevel="0" collapsed="false">
      <c r="C5441" s="19" t="s">
        <v>77</v>
      </c>
      <c r="D5441" s="19" t="s">
        <v>26</v>
      </c>
      <c r="E5441" s="2" t="n">
        <v>0.875</v>
      </c>
      <c r="F5441" s="2" t="n">
        <v>0.930555555555555</v>
      </c>
      <c r="G5441" s="2" t="n">
        <v>0.1493055556</v>
      </c>
      <c r="H5441" s="1" t="s">
        <v>88</v>
      </c>
      <c r="I5441" s="19" t="s">
        <v>83</v>
      </c>
      <c r="J5441" s="3" t="n">
        <v>820</v>
      </c>
      <c r="K5441" s="3" t="n">
        <v>15020</v>
      </c>
      <c r="L5441" s="4" t="n">
        <v>18.3170731707317</v>
      </c>
      <c r="M5441" s="3" t="n">
        <v>4592</v>
      </c>
      <c r="N5441" s="3" t="n">
        <v>56560</v>
      </c>
      <c r="O5441" s="4" t="n">
        <v>12.3170731707317</v>
      </c>
    </row>
    <row r="5443" customFormat="false" ht="13.2" hidden="false" customHeight="false" outlineLevel="0" collapsed="false">
      <c r="A5443" s="1" t="s">
        <v>50</v>
      </c>
      <c r="B5443" s="1" t="s">
        <v>33</v>
      </c>
      <c r="C5443" s="19" t="s">
        <v>26</v>
      </c>
      <c r="D5443" s="19" t="s">
        <v>77</v>
      </c>
      <c r="E5443" s="2" t="n">
        <v>0.284722222222222</v>
      </c>
      <c r="F5443" s="2" t="n">
        <v>0.329861111111111</v>
      </c>
      <c r="H5443" s="1" t="s">
        <v>82</v>
      </c>
      <c r="I5443" s="19" t="s">
        <v>83</v>
      </c>
      <c r="J5443" s="3" t="n">
        <v>820</v>
      </c>
      <c r="K5443" s="3" t="n">
        <v>15020</v>
      </c>
      <c r="L5443" s="4" t="n">
        <v>18.3170731707317</v>
      </c>
    </row>
    <row r="5444" customFormat="false" ht="13.2" hidden="false" customHeight="false" outlineLevel="0" collapsed="false">
      <c r="C5444" s="19" t="s">
        <v>77</v>
      </c>
      <c r="D5444" s="19" t="s">
        <v>27</v>
      </c>
      <c r="E5444" s="2" t="n">
        <v>0.475694444444444</v>
      </c>
      <c r="F5444" s="2" t="n">
        <v>0.597222222222222</v>
      </c>
      <c r="G5444" s="2" t="n">
        <v>0.1458333333</v>
      </c>
      <c r="H5444" s="1" t="s">
        <v>100</v>
      </c>
      <c r="I5444" s="19" t="s">
        <v>28</v>
      </c>
      <c r="J5444" s="3" t="n">
        <v>1476</v>
      </c>
      <c r="K5444" s="3" t="n">
        <v>13260</v>
      </c>
      <c r="L5444" s="4" t="n">
        <v>8.98373983739837</v>
      </c>
    </row>
    <row r="5445" customFormat="false" ht="13.2" hidden="false" customHeight="false" outlineLevel="0" collapsed="false">
      <c r="C5445" s="19" t="s">
        <v>27</v>
      </c>
      <c r="D5445" s="19" t="s">
        <v>77</v>
      </c>
      <c r="E5445" s="2" t="n">
        <v>0.694444444444445</v>
      </c>
      <c r="F5445" s="2" t="n">
        <v>0.791666666666667</v>
      </c>
      <c r="G5445" s="2" t="n">
        <v>0.097222222222223</v>
      </c>
      <c r="H5445" s="1" t="s">
        <v>93</v>
      </c>
      <c r="I5445" s="19" t="s">
        <v>28</v>
      </c>
      <c r="J5445" s="3" t="n">
        <v>1476</v>
      </c>
      <c r="K5445" s="3" t="n">
        <v>14710</v>
      </c>
      <c r="L5445" s="4" t="n">
        <v>9.96612466124661</v>
      </c>
    </row>
    <row r="5446" customFormat="false" ht="13.2" hidden="false" customHeight="false" outlineLevel="0" collapsed="false">
      <c r="C5446" s="19" t="s">
        <v>77</v>
      </c>
      <c r="D5446" s="19" t="s">
        <v>26</v>
      </c>
      <c r="E5446" s="2" t="n">
        <v>0.854166666666667</v>
      </c>
      <c r="F5446" s="2" t="n">
        <v>0.909722222222222</v>
      </c>
      <c r="G5446" s="2" t="n">
        <v>0.0625</v>
      </c>
      <c r="H5446" s="1" t="s">
        <v>87</v>
      </c>
      <c r="I5446" s="19" t="s">
        <v>83</v>
      </c>
      <c r="J5446" s="3" t="n">
        <v>820</v>
      </c>
      <c r="K5446" s="3" t="n">
        <v>15020</v>
      </c>
      <c r="L5446" s="4" t="n">
        <v>18.3170731707317</v>
      </c>
      <c r="M5446" s="3" t="n">
        <v>4592</v>
      </c>
      <c r="N5446" s="3" t="n">
        <v>58010</v>
      </c>
      <c r="O5446" s="4" t="n">
        <v>12.6328397212544</v>
      </c>
    </row>
    <row r="5448" customFormat="false" ht="13.2" hidden="false" customHeight="false" outlineLevel="0" collapsed="false">
      <c r="A5448" s="1" t="s">
        <v>50</v>
      </c>
      <c r="B5448" s="1" t="s">
        <v>33</v>
      </c>
      <c r="C5448" s="19" t="s">
        <v>26</v>
      </c>
      <c r="D5448" s="19" t="s">
        <v>77</v>
      </c>
      <c r="E5448" s="2" t="n">
        <v>0.284722222222222</v>
      </c>
      <c r="F5448" s="2" t="n">
        <v>0.329861111111111</v>
      </c>
      <c r="H5448" s="1" t="s">
        <v>82</v>
      </c>
      <c r="I5448" s="19" t="s">
        <v>83</v>
      </c>
      <c r="J5448" s="3" t="n">
        <v>820</v>
      </c>
      <c r="K5448" s="3" t="n">
        <v>15020</v>
      </c>
      <c r="L5448" s="4" t="n">
        <v>18.3170731707317</v>
      </c>
    </row>
    <row r="5449" customFormat="false" ht="13.2" hidden="false" customHeight="false" outlineLevel="0" collapsed="false">
      <c r="C5449" s="19" t="s">
        <v>77</v>
      </c>
      <c r="D5449" s="19" t="s">
        <v>27</v>
      </c>
      <c r="E5449" s="2" t="n">
        <v>0.475694444444444</v>
      </c>
      <c r="F5449" s="2" t="n">
        <v>0.597222222222222</v>
      </c>
      <c r="G5449" s="2" t="n">
        <v>0.1458333333</v>
      </c>
      <c r="H5449" s="1" t="s">
        <v>100</v>
      </c>
      <c r="I5449" s="19" t="s">
        <v>28</v>
      </c>
      <c r="J5449" s="3" t="n">
        <v>1476</v>
      </c>
      <c r="K5449" s="3" t="n">
        <v>13260</v>
      </c>
      <c r="L5449" s="4" t="n">
        <v>8.98373983739837</v>
      </c>
    </row>
    <row r="5450" customFormat="false" ht="13.2" hidden="false" customHeight="false" outlineLevel="0" collapsed="false">
      <c r="C5450" s="19" t="s">
        <v>27</v>
      </c>
      <c r="D5450" s="19" t="s">
        <v>77</v>
      </c>
      <c r="E5450" s="2" t="n">
        <v>0.694444444444445</v>
      </c>
      <c r="F5450" s="2" t="n">
        <v>0.791666666666667</v>
      </c>
      <c r="G5450" s="2" t="n">
        <v>0.097222222222223</v>
      </c>
      <c r="H5450" s="1" t="s">
        <v>93</v>
      </c>
      <c r="I5450" s="19" t="s">
        <v>28</v>
      </c>
      <c r="J5450" s="3" t="n">
        <v>1476</v>
      </c>
      <c r="K5450" s="3" t="n">
        <v>14710</v>
      </c>
      <c r="L5450" s="4" t="n">
        <v>9.96612466124661</v>
      </c>
    </row>
    <row r="5451" customFormat="false" ht="13.2" hidden="false" customHeight="false" outlineLevel="0" collapsed="false">
      <c r="C5451" s="19" t="s">
        <v>77</v>
      </c>
      <c r="D5451" s="19" t="s">
        <v>26</v>
      </c>
      <c r="E5451" s="2" t="n">
        <v>0.875</v>
      </c>
      <c r="F5451" s="2" t="n">
        <v>0.930555555555555</v>
      </c>
      <c r="G5451" s="2" t="n">
        <v>0.0833333333</v>
      </c>
      <c r="H5451" s="1" t="s">
        <v>88</v>
      </c>
      <c r="I5451" s="19" t="s">
        <v>83</v>
      </c>
      <c r="J5451" s="3" t="n">
        <v>820</v>
      </c>
      <c r="K5451" s="3" t="n">
        <v>15020</v>
      </c>
      <c r="L5451" s="4" t="n">
        <v>18.3170731707317</v>
      </c>
      <c r="M5451" s="3" t="n">
        <v>4592</v>
      </c>
      <c r="N5451" s="3" t="n">
        <v>58010</v>
      </c>
      <c r="O5451" s="4" t="n">
        <v>12.6328397212544</v>
      </c>
    </row>
    <row r="5453" customFormat="false" ht="13.2" hidden="false" customHeight="false" outlineLevel="0" collapsed="false">
      <c r="A5453" s="1" t="s">
        <v>50</v>
      </c>
      <c r="B5453" s="1" t="s">
        <v>33</v>
      </c>
      <c r="C5453" s="19" t="s">
        <v>26</v>
      </c>
      <c r="D5453" s="19" t="s">
        <v>77</v>
      </c>
      <c r="E5453" s="2" t="n">
        <v>0.298611111111111</v>
      </c>
      <c r="F5453" s="2" t="n">
        <v>0.34375</v>
      </c>
      <c r="H5453" s="1" t="s">
        <v>89</v>
      </c>
      <c r="I5453" s="19" t="s">
        <v>83</v>
      </c>
      <c r="J5453" s="3" t="n">
        <v>820</v>
      </c>
      <c r="K5453" s="3" t="n">
        <v>15020</v>
      </c>
      <c r="L5453" s="4" t="n">
        <v>18.3170731707317</v>
      </c>
    </row>
    <row r="5454" customFormat="false" ht="13.2" hidden="false" customHeight="false" outlineLevel="0" collapsed="false">
      <c r="C5454" s="19" t="s">
        <v>77</v>
      </c>
      <c r="D5454" s="19" t="s">
        <v>27</v>
      </c>
      <c r="E5454" s="2" t="n">
        <v>0.475694444444444</v>
      </c>
      <c r="F5454" s="2" t="n">
        <v>0.597222222222222</v>
      </c>
      <c r="G5454" s="2" t="n">
        <v>0.1319444444</v>
      </c>
      <c r="H5454" s="1" t="s">
        <v>100</v>
      </c>
      <c r="I5454" s="19" t="s">
        <v>28</v>
      </c>
      <c r="J5454" s="3" t="n">
        <v>1476</v>
      </c>
      <c r="K5454" s="3" t="n">
        <v>13260</v>
      </c>
      <c r="L5454" s="4" t="n">
        <v>8.98373983739837</v>
      </c>
    </row>
    <row r="5455" customFormat="false" ht="13.2" hidden="false" customHeight="false" outlineLevel="0" collapsed="false">
      <c r="C5455" s="19" t="s">
        <v>27</v>
      </c>
      <c r="D5455" s="19" t="s">
        <v>77</v>
      </c>
      <c r="E5455" s="2" t="n">
        <v>0.694444444444445</v>
      </c>
      <c r="F5455" s="2" t="n">
        <v>0.791666666666667</v>
      </c>
      <c r="G5455" s="2" t="n">
        <v>0.097222222222223</v>
      </c>
      <c r="H5455" s="1" t="s">
        <v>93</v>
      </c>
      <c r="I5455" s="19" t="s">
        <v>28</v>
      </c>
      <c r="J5455" s="3" t="n">
        <v>1476</v>
      </c>
      <c r="K5455" s="3" t="n">
        <v>14710</v>
      </c>
      <c r="L5455" s="4" t="n">
        <v>9.96612466124661</v>
      </c>
    </row>
    <row r="5456" customFormat="false" ht="13.2" hidden="false" customHeight="false" outlineLevel="0" collapsed="false">
      <c r="C5456" s="19" t="s">
        <v>77</v>
      </c>
      <c r="D5456" s="19" t="s">
        <v>26</v>
      </c>
      <c r="E5456" s="2" t="n">
        <v>0.854166666666667</v>
      </c>
      <c r="F5456" s="2" t="n">
        <v>0.909722222222222</v>
      </c>
      <c r="G5456" s="2" t="n">
        <v>0.0625</v>
      </c>
      <c r="H5456" s="1" t="s">
        <v>87</v>
      </c>
      <c r="I5456" s="19" t="s">
        <v>83</v>
      </c>
      <c r="J5456" s="3" t="n">
        <v>820</v>
      </c>
      <c r="K5456" s="3" t="n">
        <v>15020</v>
      </c>
      <c r="L5456" s="4" t="n">
        <v>18.3170731707317</v>
      </c>
      <c r="M5456" s="3" t="n">
        <v>4592</v>
      </c>
      <c r="N5456" s="3" t="n">
        <v>58010</v>
      </c>
      <c r="O5456" s="4" t="n">
        <v>12.6328397212544</v>
      </c>
    </row>
    <row r="5458" customFormat="false" ht="13.2" hidden="false" customHeight="false" outlineLevel="0" collapsed="false">
      <c r="A5458" s="1" t="s">
        <v>50</v>
      </c>
      <c r="B5458" s="1" t="s">
        <v>33</v>
      </c>
      <c r="C5458" s="19" t="s">
        <v>26</v>
      </c>
      <c r="D5458" s="19" t="s">
        <v>77</v>
      </c>
      <c r="E5458" s="2" t="n">
        <v>0.298611111111111</v>
      </c>
      <c r="F5458" s="2" t="n">
        <v>0.34375</v>
      </c>
      <c r="H5458" s="1" t="s">
        <v>89</v>
      </c>
      <c r="I5458" s="19" t="s">
        <v>83</v>
      </c>
      <c r="J5458" s="3" t="n">
        <v>820</v>
      </c>
      <c r="K5458" s="3" t="n">
        <v>15020</v>
      </c>
      <c r="L5458" s="4" t="n">
        <v>18.3170731707317</v>
      </c>
    </row>
    <row r="5459" customFormat="false" ht="13.2" hidden="false" customHeight="false" outlineLevel="0" collapsed="false">
      <c r="C5459" s="19" t="s">
        <v>77</v>
      </c>
      <c r="D5459" s="19" t="s">
        <v>27</v>
      </c>
      <c r="E5459" s="2" t="n">
        <v>0.475694444444444</v>
      </c>
      <c r="F5459" s="2" t="n">
        <v>0.597222222222222</v>
      </c>
      <c r="G5459" s="2" t="n">
        <v>0.1319444444</v>
      </c>
      <c r="H5459" s="1" t="s">
        <v>100</v>
      </c>
      <c r="I5459" s="19" t="s">
        <v>28</v>
      </c>
      <c r="J5459" s="3" t="n">
        <v>1476</v>
      </c>
      <c r="K5459" s="3" t="n">
        <v>13260</v>
      </c>
      <c r="L5459" s="4" t="n">
        <v>8.98373983739837</v>
      </c>
    </row>
    <row r="5460" customFormat="false" ht="13.2" hidden="false" customHeight="false" outlineLevel="0" collapsed="false">
      <c r="C5460" s="19" t="s">
        <v>27</v>
      </c>
      <c r="D5460" s="19" t="s">
        <v>77</v>
      </c>
      <c r="E5460" s="2" t="n">
        <v>0.694444444444445</v>
      </c>
      <c r="F5460" s="2" t="n">
        <v>0.791666666666667</v>
      </c>
      <c r="G5460" s="2" t="n">
        <v>0.097222222222223</v>
      </c>
      <c r="H5460" s="1" t="s">
        <v>93</v>
      </c>
      <c r="I5460" s="19" t="s">
        <v>28</v>
      </c>
      <c r="J5460" s="3" t="n">
        <v>1476</v>
      </c>
      <c r="K5460" s="3" t="n">
        <v>14710</v>
      </c>
      <c r="L5460" s="4" t="n">
        <v>9.96612466124661</v>
      </c>
    </row>
    <row r="5461" customFormat="false" ht="13.2" hidden="false" customHeight="false" outlineLevel="0" collapsed="false">
      <c r="C5461" s="19" t="s">
        <v>77</v>
      </c>
      <c r="D5461" s="19" t="s">
        <v>26</v>
      </c>
      <c r="E5461" s="2" t="n">
        <v>0.875</v>
      </c>
      <c r="F5461" s="2" t="n">
        <v>0.930555555555555</v>
      </c>
      <c r="G5461" s="2" t="n">
        <v>0.0833333333</v>
      </c>
      <c r="H5461" s="1" t="s">
        <v>88</v>
      </c>
      <c r="I5461" s="19" t="s">
        <v>83</v>
      </c>
      <c r="J5461" s="3" t="n">
        <v>820</v>
      </c>
      <c r="K5461" s="3" t="n">
        <v>15020</v>
      </c>
      <c r="L5461" s="4" t="n">
        <v>18.3170731707317</v>
      </c>
      <c r="M5461" s="3" t="n">
        <v>4592</v>
      </c>
      <c r="N5461" s="3" t="n">
        <v>58010</v>
      </c>
      <c r="O5461" s="4" t="n">
        <v>12.6328397212544</v>
      </c>
    </row>
    <row r="5463" customFormat="false" ht="13.2" hidden="false" customHeight="false" outlineLevel="0" collapsed="false">
      <c r="A5463" s="1" t="s">
        <v>50</v>
      </c>
      <c r="B5463" s="1" t="s">
        <v>33</v>
      </c>
      <c r="C5463" s="19" t="s">
        <v>26</v>
      </c>
      <c r="D5463" s="19" t="s">
        <v>77</v>
      </c>
      <c r="E5463" s="2" t="n">
        <v>0.350694444444444</v>
      </c>
      <c r="F5463" s="2" t="n">
        <v>0.402777777777778</v>
      </c>
      <c r="H5463" s="1" t="s">
        <v>90</v>
      </c>
      <c r="I5463" s="19" t="s">
        <v>83</v>
      </c>
      <c r="J5463" s="3" t="n">
        <v>820</v>
      </c>
      <c r="K5463" s="3" t="n">
        <v>15020</v>
      </c>
      <c r="L5463" s="4" t="n">
        <v>18.3170731707317</v>
      </c>
    </row>
    <row r="5464" customFormat="false" ht="13.2" hidden="false" customHeight="false" outlineLevel="0" collapsed="false">
      <c r="C5464" s="19" t="s">
        <v>77</v>
      </c>
      <c r="D5464" s="19" t="s">
        <v>27</v>
      </c>
      <c r="E5464" s="2" t="n">
        <v>0.475694444444444</v>
      </c>
      <c r="F5464" s="2" t="n">
        <v>0.597222222222222</v>
      </c>
      <c r="G5464" s="2" t="n">
        <v>0.0729166666</v>
      </c>
      <c r="H5464" s="1" t="s">
        <v>100</v>
      </c>
      <c r="I5464" s="19" t="s">
        <v>28</v>
      </c>
      <c r="J5464" s="3" t="n">
        <v>1476</v>
      </c>
      <c r="K5464" s="3" t="n">
        <v>13260</v>
      </c>
      <c r="L5464" s="4" t="n">
        <v>8.98373983739837</v>
      </c>
    </row>
    <row r="5465" customFormat="false" ht="13.2" hidden="false" customHeight="false" outlineLevel="0" collapsed="false">
      <c r="C5465" s="19" t="s">
        <v>27</v>
      </c>
      <c r="D5465" s="19" t="s">
        <v>77</v>
      </c>
      <c r="E5465" s="2" t="n">
        <v>0.694444444444445</v>
      </c>
      <c r="F5465" s="2" t="n">
        <v>0.791666666666667</v>
      </c>
      <c r="G5465" s="2" t="n">
        <v>0.097222222222223</v>
      </c>
      <c r="H5465" s="1" t="s">
        <v>93</v>
      </c>
      <c r="I5465" s="19" t="s">
        <v>28</v>
      </c>
      <c r="J5465" s="3" t="n">
        <v>1476</v>
      </c>
      <c r="K5465" s="3" t="n">
        <v>14710</v>
      </c>
      <c r="L5465" s="4" t="n">
        <v>9.96612466124661</v>
      </c>
    </row>
    <row r="5466" customFormat="false" ht="13.2" hidden="false" customHeight="false" outlineLevel="0" collapsed="false">
      <c r="C5466" s="19" t="s">
        <v>77</v>
      </c>
      <c r="D5466" s="19" t="s">
        <v>26</v>
      </c>
      <c r="E5466" s="2" t="n">
        <v>0.854166666666667</v>
      </c>
      <c r="F5466" s="2" t="n">
        <v>0.909722222222222</v>
      </c>
      <c r="G5466" s="2" t="n">
        <v>0.0625</v>
      </c>
      <c r="H5466" s="1" t="s">
        <v>87</v>
      </c>
      <c r="I5466" s="19" t="s">
        <v>83</v>
      </c>
      <c r="J5466" s="3" t="n">
        <v>820</v>
      </c>
      <c r="K5466" s="3" t="n">
        <v>15020</v>
      </c>
      <c r="L5466" s="4" t="n">
        <v>18.3170731707317</v>
      </c>
      <c r="M5466" s="3" t="n">
        <v>4592</v>
      </c>
      <c r="N5466" s="3" t="n">
        <v>58010</v>
      </c>
      <c r="O5466" s="4" t="n">
        <v>12.6328397212544</v>
      </c>
    </row>
    <row r="5468" customFormat="false" ht="13.2" hidden="false" customHeight="false" outlineLevel="0" collapsed="false">
      <c r="A5468" s="1" t="s">
        <v>50</v>
      </c>
      <c r="B5468" s="1" t="s">
        <v>33</v>
      </c>
      <c r="C5468" s="19" t="s">
        <v>26</v>
      </c>
      <c r="D5468" s="19" t="s">
        <v>77</v>
      </c>
      <c r="E5468" s="2" t="n">
        <v>0.350694444444444</v>
      </c>
      <c r="F5468" s="2" t="n">
        <v>0.402777777777778</v>
      </c>
      <c r="H5468" s="1" t="s">
        <v>90</v>
      </c>
      <c r="I5468" s="19" t="s">
        <v>83</v>
      </c>
      <c r="J5468" s="3" t="n">
        <v>820</v>
      </c>
      <c r="K5468" s="3" t="n">
        <v>15020</v>
      </c>
      <c r="L5468" s="4" t="n">
        <v>18.3170731707317</v>
      </c>
    </row>
    <row r="5469" customFormat="false" ht="13.2" hidden="false" customHeight="false" outlineLevel="0" collapsed="false">
      <c r="C5469" s="19" t="s">
        <v>77</v>
      </c>
      <c r="D5469" s="19" t="s">
        <v>27</v>
      </c>
      <c r="E5469" s="2" t="n">
        <v>0.475694444444444</v>
      </c>
      <c r="F5469" s="2" t="n">
        <v>0.597222222222222</v>
      </c>
      <c r="G5469" s="2" t="n">
        <v>0.0729166666</v>
      </c>
      <c r="H5469" s="1" t="s">
        <v>100</v>
      </c>
      <c r="I5469" s="19" t="s">
        <v>28</v>
      </c>
      <c r="J5469" s="3" t="n">
        <v>1476</v>
      </c>
      <c r="K5469" s="3" t="n">
        <v>13260</v>
      </c>
      <c r="L5469" s="4" t="n">
        <v>8.98373983739837</v>
      </c>
    </row>
    <row r="5470" customFormat="false" ht="13.2" hidden="false" customHeight="false" outlineLevel="0" collapsed="false">
      <c r="C5470" s="19" t="s">
        <v>27</v>
      </c>
      <c r="D5470" s="19" t="s">
        <v>77</v>
      </c>
      <c r="E5470" s="2" t="n">
        <v>0.694444444444445</v>
      </c>
      <c r="F5470" s="2" t="n">
        <v>0.791666666666667</v>
      </c>
      <c r="G5470" s="2" t="n">
        <v>0.097222222222223</v>
      </c>
      <c r="H5470" s="1" t="s">
        <v>93</v>
      </c>
      <c r="I5470" s="19" t="s">
        <v>28</v>
      </c>
      <c r="J5470" s="3" t="n">
        <v>1476</v>
      </c>
      <c r="K5470" s="3" t="n">
        <v>14710</v>
      </c>
      <c r="L5470" s="4" t="n">
        <v>9.96612466124661</v>
      </c>
    </row>
    <row r="5471" customFormat="false" ht="13.2" hidden="false" customHeight="false" outlineLevel="0" collapsed="false">
      <c r="C5471" s="19" t="s">
        <v>77</v>
      </c>
      <c r="D5471" s="19" t="s">
        <v>26</v>
      </c>
      <c r="E5471" s="2" t="n">
        <v>0.875</v>
      </c>
      <c r="F5471" s="2" t="n">
        <v>0.930555555555555</v>
      </c>
      <c r="G5471" s="2" t="n">
        <v>0.0833333333</v>
      </c>
      <c r="H5471" s="1" t="s">
        <v>88</v>
      </c>
      <c r="I5471" s="19" t="s">
        <v>83</v>
      </c>
      <c r="J5471" s="3" t="n">
        <v>820</v>
      </c>
      <c r="K5471" s="3" t="n">
        <v>15020</v>
      </c>
      <c r="L5471" s="4" t="n">
        <v>18.3170731707317</v>
      </c>
      <c r="M5471" s="3" t="n">
        <v>4592</v>
      </c>
      <c r="N5471" s="3" t="n">
        <v>58010</v>
      </c>
      <c r="O5471" s="4" t="n">
        <v>12.6328397212544</v>
      </c>
    </row>
    <row r="5473" customFormat="false" ht="13.2" hidden="false" customHeight="false" outlineLevel="0" collapsed="false">
      <c r="A5473" s="1" t="s">
        <v>50</v>
      </c>
      <c r="B5473" s="1" t="s">
        <v>33</v>
      </c>
      <c r="C5473" s="19" t="s">
        <v>26</v>
      </c>
      <c r="D5473" s="19" t="s">
        <v>77</v>
      </c>
      <c r="E5473" s="2" t="n">
        <v>0.284722222222222</v>
      </c>
      <c r="F5473" s="2" t="n">
        <v>0.329861111111111</v>
      </c>
      <c r="H5473" s="1" t="s">
        <v>82</v>
      </c>
      <c r="I5473" s="19" t="s">
        <v>83</v>
      </c>
      <c r="J5473" s="3" t="n">
        <v>820</v>
      </c>
      <c r="K5473" s="3" t="n">
        <v>15020</v>
      </c>
      <c r="L5473" s="4" t="n">
        <v>18.3170731707317</v>
      </c>
    </row>
    <row r="5474" customFormat="false" ht="13.2" hidden="false" customHeight="false" outlineLevel="0" collapsed="false">
      <c r="C5474" s="19" t="s">
        <v>77</v>
      </c>
      <c r="D5474" s="19" t="s">
        <v>27</v>
      </c>
      <c r="E5474" s="2" t="n">
        <v>0.541666666666667</v>
      </c>
      <c r="F5474" s="2" t="n">
        <v>0.659722222222222</v>
      </c>
      <c r="G5474" s="2" t="n">
        <v>0.2118055556</v>
      </c>
      <c r="H5474" s="1" t="s">
        <v>92</v>
      </c>
      <c r="I5474" s="19" t="s">
        <v>28</v>
      </c>
      <c r="J5474" s="3" t="n">
        <v>1476</v>
      </c>
      <c r="K5474" s="3" t="n">
        <v>13260</v>
      </c>
      <c r="L5474" s="4" t="n">
        <v>8.98373983739837</v>
      </c>
    </row>
    <row r="5475" customFormat="false" ht="13.2" hidden="false" customHeight="false" outlineLevel="0" collapsed="false">
      <c r="C5475" s="19" t="s">
        <v>27</v>
      </c>
      <c r="D5475" s="19" t="s">
        <v>77</v>
      </c>
      <c r="E5475" s="2" t="n">
        <v>0.694444444444445</v>
      </c>
      <c r="F5475" s="2" t="n">
        <v>0.791666666666667</v>
      </c>
      <c r="G5475" s="2" t="n">
        <v>0.034722222222223</v>
      </c>
      <c r="H5475" s="1" t="s">
        <v>93</v>
      </c>
      <c r="I5475" s="19" t="s">
        <v>28</v>
      </c>
      <c r="J5475" s="3" t="n">
        <v>1476</v>
      </c>
      <c r="K5475" s="3" t="n">
        <v>14710</v>
      </c>
      <c r="L5475" s="4" t="n">
        <v>9.96612466124661</v>
      </c>
    </row>
    <row r="5476" customFormat="false" ht="13.2" hidden="false" customHeight="false" outlineLevel="0" collapsed="false">
      <c r="C5476" s="19" t="s">
        <v>77</v>
      </c>
      <c r="D5476" s="19" t="s">
        <v>26</v>
      </c>
      <c r="E5476" s="2" t="n">
        <v>0.854166666666667</v>
      </c>
      <c r="F5476" s="2" t="n">
        <v>0.909722222222222</v>
      </c>
      <c r="G5476" s="2" t="n">
        <v>0.0625</v>
      </c>
      <c r="H5476" s="1" t="s">
        <v>87</v>
      </c>
      <c r="I5476" s="19" t="s">
        <v>83</v>
      </c>
      <c r="J5476" s="3" t="n">
        <v>820</v>
      </c>
      <c r="K5476" s="3" t="n">
        <v>15020</v>
      </c>
      <c r="L5476" s="4" t="n">
        <v>18.3170731707317</v>
      </c>
      <c r="M5476" s="3" t="n">
        <v>4592</v>
      </c>
      <c r="N5476" s="3" t="n">
        <v>58010</v>
      </c>
      <c r="O5476" s="4" t="n">
        <v>12.6328397212544</v>
      </c>
    </row>
    <row r="5478" customFormat="false" ht="13.2" hidden="false" customHeight="false" outlineLevel="0" collapsed="false">
      <c r="A5478" s="1" t="s">
        <v>50</v>
      </c>
      <c r="B5478" s="1" t="s">
        <v>33</v>
      </c>
      <c r="C5478" s="19" t="s">
        <v>26</v>
      </c>
      <c r="D5478" s="19" t="s">
        <v>77</v>
      </c>
      <c r="E5478" s="2" t="n">
        <v>0.284722222222222</v>
      </c>
      <c r="F5478" s="2" t="n">
        <v>0.329861111111111</v>
      </c>
      <c r="H5478" s="1" t="s">
        <v>82</v>
      </c>
      <c r="I5478" s="19" t="s">
        <v>83</v>
      </c>
      <c r="J5478" s="3" t="n">
        <v>820</v>
      </c>
      <c r="K5478" s="3" t="n">
        <v>15020</v>
      </c>
      <c r="L5478" s="4" t="n">
        <v>18.3170731707317</v>
      </c>
    </row>
    <row r="5479" customFormat="false" ht="13.2" hidden="false" customHeight="false" outlineLevel="0" collapsed="false">
      <c r="C5479" s="19" t="s">
        <v>77</v>
      </c>
      <c r="D5479" s="19" t="s">
        <v>27</v>
      </c>
      <c r="E5479" s="2" t="n">
        <v>0.541666666666667</v>
      </c>
      <c r="F5479" s="2" t="n">
        <v>0.659722222222222</v>
      </c>
      <c r="G5479" s="2" t="n">
        <v>0.2118055556</v>
      </c>
      <c r="H5479" s="1" t="s">
        <v>92</v>
      </c>
      <c r="I5479" s="19" t="s">
        <v>28</v>
      </c>
      <c r="J5479" s="3" t="n">
        <v>1476</v>
      </c>
      <c r="K5479" s="3" t="n">
        <v>13260</v>
      </c>
      <c r="L5479" s="4" t="n">
        <v>8.98373983739837</v>
      </c>
    </row>
    <row r="5480" customFormat="false" ht="13.2" hidden="false" customHeight="false" outlineLevel="0" collapsed="false">
      <c r="C5480" s="19" t="s">
        <v>27</v>
      </c>
      <c r="D5480" s="19" t="s">
        <v>77</v>
      </c>
      <c r="E5480" s="2" t="n">
        <v>0.694444444444445</v>
      </c>
      <c r="F5480" s="2" t="n">
        <v>0.791666666666667</v>
      </c>
      <c r="G5480" s="2" t="n">
        <v>0.034722222222223</v>
      </c>
      <c r="H5480" s="1" t="s">
        <v>93</v>
      </c>
      <c r="I5480" s="19" t="s">
        <v>28</v>
      </c>
      <c r="J5480" s="3" t="n">
        <v>1476</v>
      </c>
      <c r="K5480" s="3" t="n">
        <v>14710</v>
      </c>
      <c r="L5480" s="4" t="n">
        <v>9.96612466124661</v>
      </c>
    </row>
    <row r="5481" customFormat="false" ht="13.2" hidden="false" customHeight="false" outlineLevel="0" collapsed="false">
      <c r="C5481" s="19" t="s">
        <v>77</v>
      </c>
      <c r="D5481" s="19" t="s">
        <v>26</v>
      </c>
      <c r="E5481" s="2" t="n">
        <v>0.875</v>
      </c>
      <c r="F5481" s="2" t="n">
        <v>0.930555555555555</v>
      </c>
      <c r="G5481" s="2" t="n">
        <v>0.0833333333</v>
      </c>
      <c r="H5481" s="1" t="s">
        <v>88</v>
      </c>
      <c r="I5481" s="19" t="s">
        <v>83</v>
      </c>
      <c r="J5481" s="3" t="n">
        <v>820</v>
      </c>
      <c r="K5481" s="3" t="n">
        <v>15020</v>
      </c>
      <c r="L5481" s="4" t="n">
        <v>18.3170731707317</v>
      </c>
      <c r="M5481" s="3" t="n">
        <v>4592</v>
      </c>
      <c r="N5481" s="3" t="n">
        <v>58010</v>
      </c>
      <c r="O5481" s="4" t="n">
        <v>12.6328397212544</v>
      </c>
    </row>
    <row r="5483" customFormat="false" ht="13.2" hidden="false" customHeight="false" outlineLevel="0" collapsed="false">
      <c r="A5483" s="1" t="s">
        <v>50</v>
      </c>
      <c r="B5483" s="1" t="s">
        <v>33</v>
      </c>
      <c r="C5483" s="19" t="s">
        <v>26</v>
      </c>
      <c r="D5483" s="19" t="s">
        <v>77</v>
      </c>
      <c r="E5483" s="2" t="n">
        <v>0.298611111111111</v>
      </c>
      <c r="F5483" s="2" t="n">
        <v>0.34375</v>
      </c>
      <c r="H5483" s="1" t="s">
        <v>89</v>
      </c>
      <c r="I5483" s="19" t="s">
        <v>83</v>
      </c>
      <c r="J5483" s="3" t="n">
        <v>820</v>
      </c>
      <c r="K5483" s="3" t="n">
        <v>15020</v>
      </c>
      <c r="L5483" s="4" t="n">
        <v>18.3170731707317</v>
      </c>
    </row>
    <row r="5484" customFormat="false" ht="13.2" hidden="false" customHeight="false" outlineLevel="0" collapsed="false">
      <c r="C5484" s="19" t="s">
        <v>77</v>
      </c>
      <c r="D5484" s="19" t="s">
        <v>27</v>
      </c>
      <c r="E5484" s="2" t="n">
        <v>0.541666666666667</v>
      </c>
      <c r="F5484" s="2" t="n">
        <v>0.659722222222222</v>
      </c>
      <c r="G5484" s="2" t="n">
        <v>0.1979166667</v>
      </c>
      <c r="H5484" s="1" t="s">
        <v>92</v>
      </c>
      <c r="I5484" s="19" t="s">
        <v>28</v>
      </c>
      <c r="J5484" s="3" t="n">
        <v>1476</v>
      </c>
      <c r="K5484" s="3" t="n">
        <v>13260</v>
      </c>
      <c r="L5484" s="4" t="n">
        <v>8.98373983739837</v>
      </c>
    </row>
    <row r="5485" customFormat="false" ht="13.2" hidden="false" customHeight="false" outlineLevel="0" collapsed="false">
      <c r="C5485" s="19" t="s">
        <v>27</v>
      </c>
      <c r="D5485" s="19" t="s">
        <v>77</v>
      </c>
      <c r="E5485" s="2" t="n">
        <v>0.694444444444445</v>
      </c>
      <c r="F5485" s="2" t="n">
        <v>0.791666666666667</v>
      </c>
      <c r="G5485" s="2" t="n">
        <v>0.034722222222223</v>
      </c>
      <c r="H5485" s="1" t="s">
        <v>93</v>
      </c>
      <c r="I5485" s="19" t="s">
        <v>28</v>
      </c>
      <c r="J5485" s="3" t="n">
        <v>1476</v>
      </c>
      <c r="K5485" s="3" t="n">
        <v>14710</v>
      </c>
      <c r="L5485" s="4" t="n">
        <v>9.96612466124661</v>
      </c>
    </row>
    <row r="5486" customFormat="false" ht="13.2" hidden="false" customHeight="false" outlineLevel="0" collapsed="false">
      <c r="C5486" s="19" t="s">
        <v>77</v>
      </c>
      <c r="D5486" s="19" t="s">
        <v>26</v>
      </c>
      <c r="E5486" s="2" t="n">
        <v>0.854166666666667</v>
      </c>
      <c r="F5486" s="2" t="n">
        <v>0.909722222222222</v>
      </c>
      <c r="G5486" s="2" t="n">
        <v>0.0625</v>
      </c>
      <c r="H5486" s="1" t="s">
        <v>87</v>
      </c>
      <c r="I5486" s="19" t="s">
        <v>83</v>
      </c>
      <c r="J5486" s="3" t="n">
        <v>820</v>
      </c>
      <c r="K5486" s="3" t="n">
        <v>15020</v>
      </c>
      <c r="L5486" s="4" t="n">
        <v>18.3170731707317</v>
      </c>
      <c r="M5486" s="3" t="n">
        <v>4592</v>
      </c>
      <c r="N5486" s="3" t="n">
        <v>58010</v>
      </c>
      <c r="O5486" s="4" t="n">
        <v>12.6328397212544</v>
      </c>
    </row>
    <row r="5488" customFormat="false" ht="13.2" hidden="false" customHeight="false" outlineLevel="0" collapsed="false">
      <c r="A5488" s="1" t="s">
        <v>50</v>
      </c>
      <c r="B5488" s="1" t="s">
        <v>33</v>
      </c>
      <c r="C5488" s="19" t="s">
        <v>26</v>
      </c>
      <c r="D5488" s="19" t="s">
        <v>77</v>
      </c>
      <c r="E5488" s="2" t="n">
        <v>0.298611111111111</v>
      </c>
      <c r="F5488" s="2" t="n">
        <v>0.34375</v>
      </c>
      <c r="H5488" s="1" t="s">
        <v>89</v>
      </c>
      <c r="I5488" s="19" t="s">
        <v>83</v>
      </c>
      <c r="J5488" s="3" t="n">
        <v>820</v>
      </c>
      <c r="K5488" s="3" t="n">
        <v>15020</v>
      </c>
      <c r="L5488" s="4" t="n">
        <v>18.3170731707317</v>
      </c>
    </row>
    <row r="5489" customFormat="false" ht="13.2" hidden="false" customHeight="false" outlineLevel="0" collapsed="false">
      <c r="C5489" s="19" t="s">
        <v>77</v>
      </c>
      <c r="D5489" s="19" t="s">
        <v>27</v>
      </c>
      <c r="E5489" s="2" t="n">
        <v>0.541666666666667</v>
      </c>
      <c r="F5489" s="2" t="n">
        <v>0.659722222222222</v>
      </c>
      <c r="G5489" s="2" t="n">
        <v>0.1979166667</v>
      </c>
      <c r="H5489" s="1" t="s">
        <v>92</v>
      </c>
      <c r="I5489" s="19" t="s">
        <v>28</v>
      </c>
      <c r="J5489" s="3" t="n">
        <v>1476</v>
      </c>
      <c r="K5489" s="3" t="n">
        <v>13260</v>
      </c>
      <c r="L5489" s="4" t="n">
        <v>8.98373983739837</v>
      </c>
    </row>
    <row r="5490" customFormat="false" ht="13.2" hidden="false" customHeight="false" outlineLevel="0" collapsed="false">
      <c r="C5490" s="19" t="s">
        <v>27</v>
      </c>
      <c r="D5490" s="19" t="s">
        <v>77</v>
      </c>
      <c r="E5490" s="2" t="n">
        <v>0.694444444444445</v>
      </c>
      <c r="F5490" s="2" t="n">
        <v>0.791666666666667</v>
      </c>
      <c r="G5490" s="2" t="n">
        <v>0.034722222222223</v>
      </c>
      <c r="H5490" s="1" t="s">
        <v>93</v>
      </c>
      <c r="I5490" s="19" t="s">
        <v>28</v>
      </c>
      <c r="J5490" s="3" t="n">
        <v>1476</v>
      </c>
      <c r="K5490" s="3" t="n">
        <v>14710</v>
      </c>
      <c r="L5490" s="4" t="n">
        <v>9.96612466124661</v>
      </c>
    </row>
    <row r="5491" customFormat="false" ht="13.2" hidden="false" customHeight="false" outlineLevel="0" collapsed="false">
      <c r="C5491" s="19" t="s">
        <v>77</v>
      </c>
      <c r="D5491" s="19" t="s">
        <v>26</v>
      </c>
      <c r="E5491" s="2" t="n">
        <v>0.875</v>
      </c>
      <c r="F5491" s="2" t="n">
        <v>0.930555555555555</v>
      </c>
      <c r="G5491" s="2" t="n">
        <v>0.0833333333</v>
      </c>
      <c r="H5491" s="1" t="s">
        <v>88</v>
      </c>
      <c r="I5491" s="19" t="s">
        <v>83</v>
      </c>
      <c r="J5491" s="3" t="n">
        <v>820</v>
      </c>
      <c r="K5491" s="3" t="n">
        <v>15020</v>
      </c>
      <c r="L5491" s="4" t="n">
        <v>18.3170731707317</v>
      </c>
      <c r="M5491" s="3" t="n">
        <v>4592</v>
      </c>
      <c r="N5491" s="3" t="n">
        <v>58010</v>
      </c>
      <c r="O5491" s="4" t="n">
        <v>12.6328397212544</v>
      </c>
    </row>
    <row r="5493" customFormat="false" ht="13.2" hidden="false" customHeight="false" outlineLevel="0" collapsed="false">
      <c r="A5493" s="1" t="s">
        <v>50</v>
      </c>
      <c r="B5493" s="1" t="s">
        <v>33</v>
      </c>
      <c r="C5493" s="19" t="s">
        <v>26</v>
      </c>
      <c r="D5493" s="19" t="s">
        <v>77</v>
      </c>
      <c r="E5493" s="2" t="n">
        <v>0.350694444444444</v>
      </c>
      <c r="F5493" s="2" t="n">
        <v>0.402777777777778</v>
      </c>
      <c r="H5493" s="1" t="s">
        <v>90</v>
      </c>
      <c r="I5493" s="19" t="s">
        <v>83</v>
      </c>
      <c r="J5493" s="3" t="n">
        <v>820</v>
      </c>
      <c r="K5493" s="3" t="n">
        <v>15020</v>
      </c>
      <c r="L5493" s="4" t="n">
        <v>18.3170731707317</v>
      </c>
    </row>
    <row r="5494" customFormat="false" ht="13.2" hidden="false" customHeight="false" outlineLevel="0" collapsed="false">
      <c r="C5494" s="19" t="s">
        <v>77</v>
      </c>
      <c r="D5494" s="19" t="s">
        <v>27</v>
      </c>
      <c r="E5494" s="2" t="n">
        <v>0.541666666666667</v>
      </c>
      <c r="F5494" s="2" t="n">
        <v>0.659722222222222</v>
      </c>
      <c r="G5494" s="2" t="n">
        <v>0.1388888889</v>
      </c>
      <c r="H5494" s="1" t="s">
        <v>92</v>
      </c>
      <c r="I5494" s="19" t="s">
        <v>28</v>
      </c>
      <c r="J5494" s="3" t="n">
        <v>1476</v>
      </c>
      <c r="K5494" s="3" t="n">
        <v>13260</v>
      </c>
      <c r="L5494" s="4" t="n">
        <v>8.98373983739837</v>
      </c>
    </row>
    <row r="5495" customFormat="false" ht="13.2" hidden="false" customHeight="false" outlineLevel="0" collapsed="false">
      <c r="C5495" s="19" t="s">
        <v>27</v>
      </c>
      <c r="D5495" s="19" t="s">
        <v>77</v>
      </c>
      <c r="E5495" s="2" t="n">
        <v>0.694444444444445</v>
      </c>
      <c r="F5495" s="2" t="n">
        <v>0.791666666666667</v>
      </c>
      <c r="G5495" s="2" t="n">
        <v>0.034722222222223</v>
      </c>
      <c r="H5495" s="1" t="s">
        <v>93</v>
      </c>
      <c r="I5495" s="19" t="s">
        <v>28</v>
      </c>
      <c r="J5495" s="3" t="n">
        <v>1476</v>
      </c>
      <c r="K5495" s="3" t="n">
        <v>14710</v>
      </c>
      <c r="L5495" s="4" t="n">
        <v>9.96612466124661</v>
      </c>
    </row>
    <row r="5496" customFormat="false" ht="13.2" hidden="false" customHeight="false" outlineLevel="0" collapsed="false">
      <c r="C5496" s="19" t="s">
        <v>77</v>
      </c>
      <c r="D5496" s="19" t="s">
        <v>26</v>
      </c>
      <c r="E5496" s="2" t="n">
        <v>0.854166666666667</v>
      </c>
      <c r="F5496" s="2" t="n">
        <v>0.909722222222222</v>
      </c>
      <c r="G5496" s="2" t="n">
        <v>0.0625</v>
      </c>
      <c r="H5496" s="1" t="s">
        <v>87</v>
      </c>
      <c r="I5496" s="19" t="s">
        <v>83</v>
      </c>
      <c r="J5496" s="3" t="n">
        <v>820</v>
      </c>
      <c r="K5496" s="3" t="n">
        <v>15020</v>
      </c>
      <c r="L5496" s="4" t="n">
        <v>18.3170731707317</v>
      </c>
      <c r="M5496" s="3" t="n">
        <v>4592</v>
      </c>
      <c r="N5496" s="3" t="n">
        <v>58010</v>
      </c>
      <c r="O5496" s="4" t="n">
        <v>12.6328397212544</v>
      </c>
    </row>
    <row r="5498" customFormat="false" ht="13.2" hidden="false" customHeight="false" outlineLevel="0" collapsed="false">
      <c r="A5498" s="1" t="s">
        <v>50</v>
      </c>
      <c r="B5498" s="1" t="s">
        <v>33</v>
      </c>
      <c r="C5498" s="19" t="s">
        <v>26</v>
      </c>
      <c r="D5498" s="19" t="s">
        <v>77</v>
      </c>
      <c r="E5498" s="2" t="n">
        <v>0.350694444444444</v>
      </c>
      <c r="F5498" s="2" t="n">
        <v>0.402777777777778</v>
      </c>
      <c r="H5498" s="1" t="s">
        <v>90</v>
      </c>
      <c r="I5498" s="19" t="s">
        <v>83</v>
      </c>
      <c r="J5498" s="3" t="n">
        <v>820</v>
      </c>
      <c r="K5498" s="3" t="n">
        <v>15020</v>
      </c>
      <c r="L5498" s="4" t="n">
        <v>18.3170731707317</v>
      </c>
    </row>
    <row r="5499" customFormat="false" ht="13.2" hidden="false" customHeight="false" outlineLevel="0" collapsed="false">
      <c r="C5499" s="19" t="s">
        <v>77</v>
      </c>
      <c r="D5499" s="19" t="s">
        <v>27</v>
      </c>
      <c r="E5499" s="2" t="n">
        <v>0.541666666666667</v>
      </c>
      <c r="F5499" s="2" t="n">
        <v>0.659722222222222</v>
      </c>
      <c r="G5499" s="2" t="n">
        <v>0.1388888889</v>
      </c>
      <c r="H5499" s="1" t="s">
        <v>92</v>
      </c>
      <c r="I5499" s="19" t="s">
        <v>28</v>
      </c>
      <c r="J5499" s="3" t="n">
        <v>1476</v>
      </c>
      <c r="K5499" s="3" t="n">
        <v>13260</v>
      </c>
      <c r="L5499" s="4" t="n">
        <v>8.98373983739837</v>
      </c>
    </row>
    <row r="5500" customFormat="false" ht="13.2" hidden="false" customHeight="false" outlineLevel="0" collapsed="false">
      <c r="C5500" s="19" t="s">
        <v>27</v>
      </c>
      <c r="D5500" s="19" t="s">
        <v>77</v>
      </c>
      <c r="E5500" s="2" t="n">
        <v>0.694444444444445</v>
      </c>
      <c r="F5500" s="2" t="n">
        <v>0.791666666666667</v>
      </c>
      <c r="G5500" s="2" t="n">
        <v>0.034722222222223</v>
      </c>
      <c r="H5500" s="1" t="s">
        <v>93</v>
      </c>
      <c r="I5500" s="19" t="s">
        <v>28</v>
      </c>
      <c r="J5500" s="3" t="n">
        <v>1476</v>
      </c>
      <c r="K5500" s="3" t="n">
        <v>14710</v>
      </c>
      <c r="L5500" s="4" t="n">
        <v>9.96612466124661</v>
      </c>
    </row>
    <row r="5501" customFormat="false" ht="13.2" hidden="false" customHeight="false" outlineLevel="0" collapsed="false">
      <c r="C5501" s="19" t="s">
        <v>77</v>
      </c>
      <c r="D5501" s="19" t="s">
        <v>26</v>
      </c>
      <c r="E5501" s="2" t="n">
        <v>0.875</v>
      </c>
      <c r="F5501" s="2" t="n">
        <v>0.930555555555555</v>
      </c>
      <c r="G5501" s="2" t="n">
        <v>0.0833333333</v>
      </c>
      <c r="H5501" s="1" t="s">
        <v>88</v>
      </c>
      <c r="I5501" s="19" t="s">
        <v>83</v>
      </c>
      <c r="J5501" s="3" t="n">
        <v>820</v>
      </c>
      <c r="K5501" s="3" t="n">
        <v>15020</v>
      </c>
      <c r="L5501" s="4" t="n">
        <v>18.3170731707317</v>
      </c>
      <c r="M5501" s="3" t="n">
        <v>4592</v>
      </c>
      <c r="N5501" s="3" t="n">
        <v>58010</v>
      </c>
      <c r="O5501" s="4" t="n">
        <v>12.6328397212544</v>
      </c>
    </row>
    <row r="5503" customFormat="false" ht="13.2" hidden="false" customHeight="false" outlineLevel="0" collapsed="false">
      <c r="A5503" s="1" t="s">
        <v>51</v>
      </c>
      <c r="B5503" s="1" t="s">
        <v>33</v>
      </c>
      <c r="C5503" s="19" t="s">
        <v>26</v>
      </c>
      <c r="D5503" s="19" t="s">
        <v>77</v>
      </c>
      <c r="E5503" s="2" t="n">
        <v>0.284722222222222</v>
      </c>
      <c r="F5503" s="2" t="n">
        <v>0.329861111111111</v>
      </c>
      <c r="H5503" s="1" t="s">
        <v>82</v>
      </c>
      <c r="I5503" s="19" t="s">
        <v>83</v>
      </c>
      <c r="J5503" s="3" t="n">
        <v>820</v>
      </c>
      <c r="K5503" s="3" t="n">
        <v>15020</v>
      </c>
      <c r="L5503" s="4" t="n">
        <v>18.3170731707317</v>
      </c>
    </row>
    <row r="5504" customFormat="false" ht="13.2" hidden="false" customHeight="false" outlineLevel="0" collapsed="false">
      <c r="C5504" s="19" t="s">
        <v>77</v>
      </c>
      <c r="D5504" s="19" t="s">
        <v>27</v>
      </c>
      <c r="E5504" s="2" t="n">
        <v>0.392361111111111</v>
      </c>
      <c r="F5504" s="2" t="n">
        <v>0.513888888888889</v>
      </c>
      <c r="G5504" s="2" t="n">
        <v>0.0625</v>
      </c>
      <c r="H5504" s="1" t="s">
        <v>94</v>
      </c>
      <c r="I5504" s="19" t="s">
        <v>28</v>
      </c>
      <c r="J5504" s="3" t="n">
        <v>1476</v>
      </c>
      <c r="K5504" s="3" t="n">
        <v>14710</v>
      </c>
      <c r="L5504" s="4" t="n">
        <v>9.96612466124661</v>
      </c>
    </row>
    <row r="5505" customFormat="false" ht="13.2" hidden="false" customHeight="false" outlineLevel="0" collapsed="false">
      <c r="C5505" s="19" t="s">
        <v>27</v>
      </c>
      <c r="D5505" s="19" t="s">
        <v>77</v>
      </c>
      <c r="E5505" s="2" t="n">
        <v>0.548611111111111</v>
      </c>
      <c r="F5505" s="2" t="n">
        <v>0.645833333333333</v>
      </c>
      <c r="G5505" s="2" t="n">
        <v>0.0347222222222221</v>
      </c>
      <c r="H5505" s="1" t="s">
        <v>95</v>
      </c>
      <c r="I5505" s="19" t="s">
        <v>28</v>
      </c>
      <c r="J5505" s="3" t="n">
        <v>1476</v>
      </c>
      <c r="K5505" s="3" t="n">
        <v>13260</v>
      </c>
      <c r="L5505" s="4" t="n">
        <v>8.98373983739837</v>
      </c>
    </row>
    <row r="5506" customFormat="false" ht="13.2" hidden="false" customHeight="false" outlineLevel="0" collapsed="false">
      <c r="C5506" s="19" t="s">
        <v>77</v>
      </c>
      <c r="D5506" s="19" t="s">
        <v>26</v>
      </c>
      <c r="E5506" s="2" t="n">
        <v>0.697916666666667</v>
      </c>
      <c r="F5506" s="2" t="n">
        <v>0.760416666666667</v>
      </c>
      <c r="G5506" s="2" t="n">
        <v>0.0520833333999999</v>
      </c>
      <c r="H5506" s="1" t="s">
        <v>96</v>
      </c>
      <c r="I5506" s="19" t="s">
        <v>83</v>
      </c>
      <c r="J5506" s="3" t="n">
        <v>820</v>
      </c>
      <c r="K5506" s="3" t="n">
        <v>15020</v>
      </c>
      <c r="L5506" s="4" t="n">
        <v>18.3170731707317</v>
      </c>
      <c r="M5506" s="3" t="n">
        <v>4592</v>
      </c>
      <c r="N5506" s="3" t="n">
        <v>58010</v>
      </c>
      <c r="O5506" s="4" t="n">
        <v>12.6328397212544</v>
      </c>
    </row>
    <row r="5508" customFormat="false" ht="13.2" hidden="false" customHeight="false" outlineLevel="0" collapsed="false">
      <c r="A5508" s="1" t="s">
        <v>51</v>
      </c>
      <c r="B5508" s="1" t="s">
        <v>33</v>
      </c>
      <c r="C5508" s="19" t="s">
        <v>26</v>
      </c>
      <c r="D5508" s="19" t="s">
        <v>77</v>
      </c>
      <c r="E5508" s="2" t="n">
        <v>0.284722222222222</v>
      </c>
      <c r="F5508" s="2" t="n">
        <v>0.329861111111111</v>
      </c>
      <c r="H5508" s="1" t="s">
        <v>82</v>
      </c>
      <c r="I5508" s="19" t="s">
        <v>83</v>
      </c>
      <c r="J5508" s="3" t="n">
        <v>820</v>
      </c>
      <c r="K5508" s="3" t="n">
        <v>15020</v>
      </c>
      <c r="L5508" s="4" t="n">
        <v>18.3170731707317</v>
      </c>
    </row>
    <row r="5509" customFormat="false" ht="13.2" hidden="false" customHeight="false" outlineLevel="0" collapsed="false">
      <c r="C5509" s="19" t="s">
        <v>77</v>
      </c>
      <c r="D5509" s="19" t="s">
        <v>27</v>
      </c>
      <c r="E5509" s="2" t="n">
        <v>0.392361111111111</v>
      </c>
      <c r="F5509" s="2" t="n">
        <v>0.513888888888889</v>
      </c>
      <c r="G5509" s="2" t="n">
        <v>0.0625</v>
      </c>
      <c r="H5509" s="1" t="s">
        <v>94</v>
      </c>
      <c r="I5509" s="19" t="s">
        <v>28</v>
      </c>
      <c r="J5509" s="3" t="n">
        <v>1476</v>
      </c>
      <c r="K5509" s="3" t="n">
        <v>14710</v>
      </c>
      <c r="L5509" s="4" t="n">
        <v>9.96612466124661</v>
      </c>
    </row>
    <row r="5510" customFormat="false" ht="13.2" hidden="false" customHeight="false" outlineLevel="0" collapsed="false">
      <c r="C5510" s="19" t="s">
        <v>27</v>
      </c>
      <c r="D5510" s="19" t="s">
        <v>77</v>
      </c>
      <c r="E5510" s="2" t="n">
        <v>0.548611111111111</v>
      </c>
      <c r="F5510" s="2" t="n">
        <v>0.645833333333333</v>
      </c>
      <c r="G5510" s="2" t="n">
        <v>0.0347222222222221</v>
      </c>
      <c r="H5510" s="1" t="s">
        <v>95</v>
      </c>
      <c r="I5510" s="19" t="s">
        <v>28</v>
      </c>
      <c r="J5510" s="3" t="n">
        <v>1476</v>
      </c>
      <c r="K5510" s="3" t="n">
        <v>13260</v>
      </c>
      <c r="L5510" s="4" t="n">
        <v>8.98373983739837</v>
      </c>
    </row>
    <row r="5511" customFormat="false" ht="13.2" hidden="false" customHeight="false" outlineLevel="0" collapsed="false">
      <c r="C5511" s="19" t="s">
        <v>77</v>
      </c>
      <c r="D5511" s="19" t="s">
        <v>26</v>
      </c>
      <c r="E5511" s="2" t="n">
        <v>0.75</v>
      </c>
      <c r="F5511" s="2" t="n">
        <v>0.809027777777778</v>
      </c>
      <c r="G5511" s="2" t="n">
        <v>0.1041666667</v>
      </c>
      <c r="H5511" s="1" t="s">
        <v>97</v>
      </c>
      <c r="I5511" s="19" t="s">
        <v>83</v>
      </c>
      <c r="J5511" s="3" t="n">
        <v>820</v>
      </c>
      <c r="K5511" s="3" t="n">
        <v>15020</v>
      </c>
      <c r="L5511" s="4" t="n">
        <v>18.3170731707317</v>
      </c>
      <c r="M5511" s="3" t="n">
        <v>4592</v>
      </c>
      <c r="N5511" s="3" t="n">
        <v>58010</v>
      </c>
      <c r="O5511" s="4" t="n">
        <v>12.6328397212544</v>
      </c>
    </row>
    <row r="5513" customFormat="false" ht="13.2" hidden="false" customHeight="false" outlineLevel="0" collapsed="false">
      <c r="A5513" s="1" t="s">
        <v>51</v>
      </c>
      <c r="B5513" s="1" t="s">
        <v>33</v>
      </c>
      <c r="C5513" s="19" t="s">
        <v>26</v>
      </c>
      <c r="D5513" s="19" t="s">
        <v>77</v>
      </c>
      <c r="E5513" s="2" t="n">
        <v>0.284722222222222</v>
      </c>
      <c r="F5513" s="2" t="n">
        <v>0.329861111111111</v>
      </c>
      <c r="H5513" s="1" t="s">
        <v>82</v>
      </c>
      <c r="I5513" s="19" t="s">
        <v>83</v>
      </c>
      <c r="J5513" s="3" t="n">
        <v>820</v>
      </c>
      <c r="K5513" s="3" t="n">
        <v>15020</v>
      </c>
      <c r="L5513" s="4" t="n">
        <v>18.3170731707317</v>
      </c>
    </row>
    <row r="5514" customFormat="false" ht="13.2" hidden="false" customHeight="false" outlineLevel="0" collapsed="false">
      <c r="C5514" s="19" t="s">
        <v>77</v>
      </c>
      <c r="D5514" s="19" t="s">
        <v>27</v>
      </c>
      <c r="E5514" s="2" t="n">
        <v>0.392361111111111</v>
      </c>
      <c r="F5514" s="2" t="n">
        <v>0.513888888888889</v>
      </c>
      <c r="G5514" s="2" t="n">
        <v>0.0625</v>
      </c>
      <c r="H5514" s="1" t="s">
        <v>94</v>
      </c>
      <c r="I5514" s="19" t="s">
        <v>28</v>
      </c>
      <c r="J5514" s="3" t="n">
        <v>1476</v>
      </c>
      <c r="K5514" s="3" t="n">
        <v>14710</v>
      </c>
      <c r="L5514" s="4" t="n">
        <v>9.96612466124661</v>
      </c>
    </row>
    <row r="5515" customFormat="false" ht="13.2" hidden="false" customHeight="false" outlineLevel="0" collapsed="false">
      <c r="C5515" s="19" t="s">
        <v>27</v>
      </c>
      <c r="D5515" s="19" t="s">
        <v>77</v>
      </c>
      <c r="E5515" s="2" t="n">
        <v>0.548611111111111</v>
      </c>
      <c r="F5515" s="2" t="n">
        <v>0.645833333333333</v>
      </c>
      <c r="G5515" s="2" t="n">
        <v>0.0347222222222221</v>
      </c>
      <c r="H5515" s="1" t="s">
        <v>95</v>
      </c>
      <c r="I5515" s="19" t="s">
        <v>28</v>
      </c>
      <c r="J5515" s="3" t="n">
        <v>1476</v>
      </c>
      <c r="K5515" s="3" t="n">
        <v>13260</v>
      </c>
      <c r="L5515" s="4" t="n">
        <v>8.98373983739837</v>
      </c>
    </row>
    <row r="5516" customFormat="false" ht="13.2" hidden="false" customHeight="false" outlineLevel="0" collapsed="false">
      <c r="C5516" s="19" t="s">
        <v>77</v>
      </c>
      <c r="D5516" s="19" t="s">
        <v>26</v>
      </c>
      <c r="E5516" s="2" t="n">
        <v>0.854166666666667</v>
      </c>
      <c r="F5516" s="2" t="n">
        <v>0.909722222222222</v>
      </c>
      <c r="G5516" s="2" t="n">
        <v>0.2083333334</v>
      </c>
      <c r="H5516" s="1" t="s">
        <v>87</v>
      </c>
      <c r="I5516" s="19" t="s">
        <v>83</v>
      </c>
      <c r="J5516" s="3" t="n">
        <v>820</v>
      </c>
      <c r="K5516" s="3" t="n">
        <v>15020</v>
      </c>
      <c r="L5516" s="4" t="n">
        <v>18.3170731707317</v>
      </c>
      <c r="M5516" s="3" t="n">
        <v>4592</v>
      </c>
      <c r="N5516" s="3" t="n">
        <v>58010</v>
      </c>
      <c r="O5516" s="4" t="n">
        <v>12.6328397212544</v>
      </c>
    </row>
    <row r="5518" customFormat="false" ht="13.2" hidden="false" customHeight="false" outlineLevel="0" collapsed="false">
      <c r="A5518" s="1" t="s">
        <v>51</v>
      </c>
      <c r="B5518" s="1" t="s">
        <v>33</v>
      </c>
      <c r="C5518" s="19" t="s">
        <v>26</v>
      </c>
      <c r="D5518" s="19" t="s">
        <v>77</v>
      </c>
      <c r="E5518" s="2" t="n">
        <v>0.284722222222222</v>
      </c>
      <c r="F5518" s="2" t="n">
        <v>0.329861111111111</v>
      </c>
      <c r="H5518" s="1" t="s">
        <v>82</v>
      </c>
      <c r="I5518" s="19" t="s">
        <v>83</v>
      </c>
      <c r="J5518" s="3" t="n">
        <v>820</v>
      </c>
      <c r="K5518" s="3" t="n">
        <v>15020</v>
      </c>
      <c r="L5518" s="4" t="n">
        <v>18.3170731707317</v>
      </c>
    </row>
    <row r="5519" customFormat="false" ht="13.2" hidden="false" customHeight="false" outlineLevel="0" collapsed="false">
      <c r="C5519" s="19" t="s">
        <v>77</v>
      </c>
      <c r="D5519" s="19" t="s">
        <v>27</v>
      </c>
      <c r="E5519" s="2" t="n">
        <v>0.392361111111111</v>
      </c>
      <c r="F5519" s="2" t="n">
        <v>0.513888888888889</v>
      </c>
      <c r="G5519" s="2" t="n">
        <v>0.0625</v>
      </c>
      <c r="H5519" s="1" t="s">
        <v>94</v>
      </c>
      <c r="I5519" s="19" t="s">
        <v>28</v>
      </c>
      <c r="J5519" s="3" t="n">
        <v>1476</v>
      </c>
      <c r="K5519" s="3" t="n">
        <v>14710</v>
      </c>
      <c r="L5519" s="4" t="n">
        <v>9.96612466124661</v>
      </c>
    </row>
    <row r="5520" customFormat="false" ht="13.2" hidden="false" customHeight="false" outlineLevel="0" collapsed="false">
      <c r="C5520" s="19" t="s">
        <v>27</v>
      </c>
      <c r="D5520" s="19" t="s">
        <v>77</v>
      </c>
      <c r="E5520" s="2" t="n">
        <v>0.548611111111111</v>
      </c>
      <c r="F5520" s="2" t="n">
        <v>0.645833333333333</v>
      </c>
      <c r="G5520" s="2" t="n">
        <v>0.0347222222222221</v>
      </c>
      <c r="H5520" s="1" t="s">
        <v>95</v>
      </c>
      <c r="I5520" s="19" t="s">
        <v>28</v>
      </c>
      <c r="J5520" s="3" t="n">
        <v>1476</v>
      </c>
      <c r="K5520" s="3" t="n">
        <v>13260</v>
      </c>
      <c r="L5520" s="4" t="n">
        <v>8.98373983739837</v>
      </c>
    </row>
    <row r="5521" customFormat="false" ht="13.2" hidden="false" customHeight="false" outlineLevel="0" collapsed="false">
      <c r="C5521" s="19" t="s">
        <v>77</v>
      </c>
      <c r="D5521" s="19" t="s">
        <v>26</v>
      </c>
      <c r="E5521" s="2" t="n">
        <v>0.875</v>
      </c>
      <c r="F5521" s="2" t="n">
        <v>0.930555555555555</v>
      </c>
      <c r="G5521" s="2" t="n">
        <v>0.2291666667</v>
      </c>
      <c r="H5521" s="1" t="s">
        <v>88</v>
      </c>
      <c r="I5521" s="19" t="s">
        <v>83</v>
      </c>
      <c r="J5521" s="3" t="n">
        <v>820</v>
      </c>
      <c r="K5521" s="3" t="n">
        <v>15020</v>
      </c>
      <c r="L5521" s="4" t="n">
        <v>18.3170731707317</v>
      </c>
      <c r="M5521" s="3" t="n">
        <v>4592</v>
      </c>
      <c r="N5521" s="3" t="n">
        <v>58010</v>
      </c>
      <c r="O5521" s="4" t="n">
        <v>12.6328397212544</v>
      </c>
    </row>
    <row r="5523" customFormat="false" ht="13.2" hidden="false" customHeight="false" outlineLevel="0" collapsed="false">
      <c r="A5523" s="1" t="s">
        <v>51</v>
      </c>
      <c r="B5523" s="1" t="s">
        <v>33</v>
      </c>
      <c r="C5523" s="19" t="s">
        <v>26</v>
      </c>
      <c r="D5523" s="19" t="s">
        <v>77</v>
      </c>
      <c r="E5523" s="2" t="n">
        <v>0.298611111111111</v>
      </c>
      <c r="F5523" s="2" t="n">
        <v>0.34375</v>
      </c>
      <c r="H5523" s="1" t="s">
        <v>89</v>
      </c>
      <c r="I5523" s="19" t="s">
        <v>83</v>
      </c>
      <c r="J5523" s="3" t="n">
        <v>820</v>
      </c>
      <c r="K5523" s="3" t="n">
        <v>15020</v>
      </c>
      <c r="L5523" s="4" t="n">
        <v>18.3170731707317</v>
      </c>
    </row>
    <row r="5524" customFormat="false" ht="13.2" hidden="false" customHeight="false" outlineLevel="0" collapsed="false">
      <c r="C5524" s="19" t="s">
        <v>77</v>
      </c>
      <c r="D5524" s="19" t="s">
        <v>27</v>
      </c>
      <c r="E5524" s="2" t="n">
        <v>0.392361111111111</v>
      </c>
      <c r="F5524" s="2" t="n">
        <v>0.513888888888889</v>
      </c>
      <c r="G5524" s="2" t="n">
        <v>0.0486111111</v>
      </c>
      <c r="H5524" s="1" t="s">
        <v>94</v>
      </c>
      <c r="I5524" s="19" t="s">
        <v>28</v>
      </c>
      <c r="J5524" s="3" t="n">
        <v>1476</v>
      </c>
      <c r="K5524" s="3" t="n">
        <v>14710</v>
      </c>
      <c r="L5524" s="4" t="n">
        <v>9.96612466124661</v>
      </c>
    </row>
    <row r="5525" customFormat="false" ht="13.2" hidden="false" customHeight="false" outlineLevel="0" collapsed="false">
      <c r="C5525" s="19" t="s">
        <v>27</v>
      </c>
      <c r="D5525" s="19" t="s">
        <v>77</v>
      </c>
      <c r="E5525" s="2" t="n">
        <v>0.548611111111111</v>
      </c>
      <c r="F5525" s="2" t="n">
        <v>0.645833333333333</v>
      </c>
      <c r="G5525" s="2" t="n">
        <v>0.0347222222222221</v>
      </c>
      <c r="H5525" s="1" t="s">
        <v>95</v>
      </c>
      <c r="I5525" s="19" t="s">
        <v>28</v>
      </c>
      <c r="J5525" s="3" t="n">
        <v>1476</v>
      </c>
      <c r="K5525" s="3" t="n">
        <v>13260</v>
      </c>
      <c r="L5525" s="4" t="n">
        <v>8.98373983739837</v>
      </c>
    </row>
    <row r="5526" customFormat="false" ht="13.2" hidden="false" customHeight="false" outlineLevel="0" collapsed="false">
      <c r="C5526" s="19" t="s">
        <v>77</v>
      </c>
      <c r="D5526" s="19" t="s">
        <v>26</v>
      </c>
      <c r="E5526" s="2" t="n">
        <v>0.697916666666667</v>
      </c>
      <c r="F5526" s="2" t="n">
        <v>0.760416666666667</v>
      </c>
      <c r="G5526" s="2" t="n">
        <v>0.0520833333999999</v>
      </c>
      <c r="H5526" s="1" t="s">
        <v>96</v>
      </c>
      <c r="I5526" s="19" t="s">
        <v>83</v>
      </c>
      <c r="J5526" s="3" t="n">
        <v>820</v>
      </c>
      <c r="K5526" s="3" t="n">
        <v>15020</v>
      </c>
      <c r="L5526" s="4" t="n">
        <v>18.3170731707317</v>
      </c>
      <c r="M5526" s="3" t="n">
        <v>4592</v>
      </c>
      <c r="N5526" s="3" t="n">
        <v>58010</v>
      </c>
      <c r="O5526" s="4" t="n">
        <v>12.6328397212544</v>
      </c>
    </row>
    <row r="5528" customFormat="false" ht="13.2" hidden="false" customHeight="false" outlineLevel="0" collapsed="false">
      <c r="A5528" s="1" t="s">
        <v>51</v>
      </c>
      <c r="B5528" s="1" t="s">
        <v>33</v>
      </c>
      <c r="C5528" s="19" t="s">
        <v>26</v>
      </c>
      <c r="D5528" s="19" t="s">
        <v>77</v>
      </c>
      <c r="E5528" s="2" t="n">
        <v>0.298611111111111</v>
      </c>
      <c r="F5528" s="2" t="n">
        <v>0.34375</v>
      </c>
      <c r="H5528" s="1" t="s">
        <v>89</v>
      </c>
      <c r="I5528" s="19" t="s">
        <v>83</v>
      </c>
      <c r="J5528" s="3" t="n">
        <v>820</v>
      </c>
      <c r="K5528" s="3" t="n">
        <v>15020</v>
      </c>
      <c r="L5528" s="4" t="n">
        <v>18.3170731707317</v>
      </c>
    </row>
    <row r="5529" customFormat="false" ht="13.2" hidden="false" customHeight="false" outlineLevel="0" collapsed="false">
      <c r="C5529" s="19" t="s">
        <v>77</v>
      </c>
      <c r="D5529" s="19" t="s">
        <v>27</v>
      </c>
      <c r="E5529" s="2" t="n">
        <v>0.392361111111111</v>
      </c>
      <c r="F5529" s="2" t="n">
        <v>0.513888888888889</v>
      </c>
      <c r="G5529" s="2" t="n">
        <v>0.0486111111</v>
      </c>
      <c r="H5529" s="1" t="s">
        <v>94</v>
      </c>
      <c r="I5529" s="19" t="s">
        <v>28</v>
      </c>
      <c r="J5529" s="3" t="n">
        <v>1476</v>
      </c>
      <c r="K5529" s="3" t="n">
        <v>14710</v>
      </c>
      <c r="L5529" s="4" t="n">
        <v>9.96612466124661</v>
      </c>
    </row>
    <row r="5530" customFormat="false" ht="13.2" hidden="false" customHeight="false" outlineLevel="0" collapsed="false">
      <c r="C5530" s="19" t="s">
        <v>27</v>
      </c>
      <c r="D5530" s="19" t="s">
        <v>77</v>
      </c>
      <c r="E5530" s="2" t="n">
        <v>0.548611111111111</v>
      </c>
      <c r="F5530" s="2" t="n">
        <v>0.645833333333333</v>
      </c>
      <c r="G5530" s="2" t="n">
        <v>0.0347222222222221</v>
      </c>
      <c r="H5530" s="1" t="s">
        <v>95</v>
      </c>
      <c r="I5530" s="19" t="s">
        <v>28</v>
      </c>
      <c r="J5530" s="3" t="n">
        <v>1476</v>
      </c>
      <c r="K5530" s="3" t="n">
        <v>13260</v>
      </c>
      <c r="L5530" s="4" t="n">
        <v>8.98373983739837</v>
      </c>
    </row>
    <row r="5531" customFormat="false" ht="13.2" hidden="false" customHeight="false" outlineLevel="0" collapsed="false">
      <c r="C5531" s="19" t="s">
        <v>77</v>
      </c>
      <c r="D5531" s="19" t="s">
        <v>26</v>
      </c>
      <c r="E5531" s="2" t="n">
        <v>0.75</v>
      </c>
      <c r="F5531" s="2" t="n">
        <v>0.809027777777778</v>
      </c>
      <c r="G5531" s="2" t="n">
        <v>0.1041666667</v>
      </c>
      <c r="H5531" s="1" t="s">
        <v>97</v>
      </c>
      <c r="I5531" s="19" t="s">
        <v>83</v>
      </c>
      <c r="J5531" s="3" t="n">
        <v>820</v>
      </c>
      <c r="K5531" s="3" t="n">
        <v>15020</v>
      </c>
      <c r="L5531" s="4" t="n">
        <v>18.3170731707317</v>
      </c>
      <c r="M5531" s="3" t="n">
        <v>4592</v>
      </c>
      <c r="N5531" s="3" t="n">
        <v>58010</v>
      </c>
      <c r="O5531" s="4" t="n">
        <v>12.6328397212544</v>
      </c>
    </row>
    <row r="5533" customFormat="false" ht="13.2" hidden="false" customHeight="false" outlineLevel="0" collapsed="false">
      <c r="A5533" s="1" t="s">
        <v>51</v>
      </c>
      <c r="B5533" s="1" t="s">
        <v>33</v>
      </c>
      <c r="C5533" s="19" t="s">
        <v>26</v>
      </c>
      <c r="D5533" s="19" t="s">
        <v>77</v>
      </c>
      <c r="E5533" s="2" t="n">
        <v>0.298611111111111</v>
      </c>
      <c r="F5533" s="2" t="n">
        <v>0.34375</v>
      </c>
      <c r="H5533" s="1" t="s">
        <v>89</v>
      </c>
      <c r="I5533" s="19" t="s">
        <v>83</v>
      </c>
      <c r="J5533" s="3" t="n">
        <v>820</v>
      </c>
      <c r="K5533" s="3" t="n">
        <v>15020</v>
      </c>
      <c r="L5533" s="4" t="n">
        <v>18.3170731707317</v>
      </c>
    </row>
    <row r="5534" customFormat="false" ht="13.2" hidden="false" customHeight="false" outlineLevel="0" collapsed="false">
      <c r="C5534" s="19" t="s">
        <v>77</v>
      </c>
      <c r="D5534" s="19" t="s">
        <v>27</v>
      </c>
      <c r="E5534" s="2" t="n">
        <v>0.392361111111111</v>
      </c>
      <c r="F5534" s="2" t="n">
        <v>0.513888888888889</v>
      </c>
      <c r="G5534" s="2" t="n">
        <v>0.0486111111</v>
      </c>
      <c r="H5534" s="1" t="s">
        <v>94</v>
      </c>
      <c r="I5534" s="19" t="s">
        <v>28</v>
      </c>
      <c r="J5534" s="3" t="n">
        <v>1476</v>
      </c>
      <c r="K5534" s="3" t="n">
        <v>14710</v>
      </c>
      <c r="L5534" s="4" t="n">
        <v>9.96612466124661</v>
      </c>
    </row>
    <row r="5535" customFormat="false" ht="13.2" hidden="false" customHeight="false" outlineLevel="0" collapsed="false">
      <c r="C5535" s="19" t="s">
        <v>27</v>
      </c>
      <c r="D5535" s="19" t="s">
        <v>77</v>
      </c>
      <c r="E5535" s="2" t="n">
        <v>0.548611111111111</v>
      </c>
      <c r="F5535" s="2" t="n">
        <v>0.645833333333333</v>
      </c>
      <c r="G5535" s="2" t="n">
        <v>0.0347222222222221</v>
      </c>
      <c r="H5535" s="1" t="s">
        <v>95</v>
      </c>
      <c r="I5535" s="19" t="s">
        <v>28</v>
      </c>
      <c r="J5535" s="3" t="n">
        <v>1476</v>
      </c>
      <c r="K5535" s="3" t="n">
        <v>13260</v>
      </c>
      <c r="L5535" s="4" t="n">
        <v>8.98373983739837</v>
      </c>
    </row>
    <row r="5536" customFormat="false" ht="13.2" hidden="false" customHeight="false" outlineLevel="0" collapsed="false">
      <c r="C5536" s="19" t="s">
        <v>77</v>
      </c>
      <c r="D5536" s="19" t="s">
        <v>26</v>
      </c>
      <c r="E5536" s="2" t="n">
        <v>0.854166666666667</v>
      </c>
      <c r="F5536" s="2" t="n">
        <v>0.909722222222222</v>
      </c>
      <c r="G5536" s="2" t="n">
        <v>0.2083333334</v>
      </c>
      <c r="H5536" s="1" t="s">
        <v>87</v>
      </c>
      <c r="I5536" s="19" t="s">
        <v>83</v>
      </c>
      <c r="J5536" s="3" t="n">
        <v>820</v>
      </c>
      <c r="K5536" s="3" t="n">
        <v>15020</v>
      </c>
      <c r="L5536" s="4" t="n">
        <v>18.3170731707317</v>
      </c>
      <c r="M5536" s="3" t="n">
        <v>4592</v>
      </c>
      <c r="N5536" s="3" t="n">
        <v>58010</v>
      </c>
      <c r="O5536" s="4" t="n">
        <v>12.6328397212544</v>
      </c>
    </row>
    <row r="5538" customFormat="false" ht="13.2" hidden="false" customHeight="false" outlineLevel="0" collapsed="false">
      <c r="A5538" s="1" t="s">
        <v>51</v>
      </c>
      <c r="B5538" s="1" t="s">
        <v>33</v>
      </c>
      <c r="C5538" s="19" t="s">
        <v>26</v>
      </c>
      <c r="D5538" s="19" t="s">
        <v>77</v>
      </c>
      <c r="E5538" s="2" t="n">
        <v>0.298611111111111</v>
      </c>
      <c r="F5538" s="2" t="n">
        <v>0.34375</v>
      </c>
      <c r="H5538" s="1" t="s">
        <v>89</v>
      </c>
      <c r="I5538" s="19" t="s">
        <v>83</v>
      </c>
      <c r="J5538" s="3" t="n">
        <v>820</v>
      </c>
      <c r="K5538" s="3" t="n">
        <v>15020</v>
      </c>
      <c r="L5538" s="4" t="n">
        <v>18.3170731707317</v>
      </c>
    </row>
    <row r="5539" customFormat="false" ht="13.2" hidden="false" customHeight="false" outlineLevel="0" collapsed="false">
      <c r="C5539" s="19" t="s">
        <v>77</v>
      </c>
      <c r="D5539" s="19" t="s">
        <v>27</v>
      </c>
      <c r="E5539" s="2" t="n">
        <v>0.392361111111111</v>
      </c>
      <c r="F5539" s="2" t="n">
        <v>0.513888888888889</v>
      </c>
      <c r="G5539" s="2" t="n">
        <v>0.0486111111</v>
      </c>
      <c r="H5539" s="1" t="s">
        <v>94</v>
      </c>
      <c r="I5539" s="19" t="s">
        <v>28</v>
      </c>
      <c r="J5539" s="3" t="n">
        <v>1476</v>
      </c>
      <c r="K5539" s="3" t="n">
        <v>14710</v>
      </c>
      <c r="L5539" s="4" t="n">
        <v>9.96612466124661</v>
      </c>
    </row>
    <row r="5540" customFormat="false" ht="13.2" hidden="false" customHeight="false" outlineLevel="0" collapsed="false">
      <c r="C5540" s="19" t="s">
        <v>27</v>
      </c>
      <c r="D5540" s="19" t="s">
        <v>77</v>
      </c>
      <c r="E5540" s="2" t="n">
        <v>0.548611111111111</v>
      </c>
      <c r="F5540" s="2" t="n">
        <v>0.645833333333333</v>
      </c>
      <c r="G5540" s="2" t="n">
        <v>0.0347222222222221</v>
      </c>
      <c r="H5540" s="1" t="s">
        <v>95</v>
      </c>
      <c r="I5540" s="19" t="s">
        <v>28</v>
      </c>
      <c r="J5540" s="3" t="n">
        <v>1476</v>
      </c>
      <c r="K5540" s="3" t="n">
        <v>13260</v>
      </c>
      <c r="L5540" s="4" t="n">
        <v>8.98373983739837</v>
      </c>
    </row>
    <row r="5541" customFormat="false" ht="13.2" hidden="false" customHeight="false" outlineLevel="0" collapsed="false">
      <c r="C5541" s="19" t="s">
        <v>77</v>
      </c>
      <c r="D5541" s="19" t="s">
        <v>26</v>
      </c>
      <c r="E5541" s="2" t="n">
        <v>0.875</v>
      </c>
      <c r="F5541" s="2" t="n">
        <v>0.930555555555555</v>
      </c>
      <c r="G5541" s="2" t="n">
        <v>0.2291666667</v>
      </c>
      <c r="H5541" s="1" t="s">
        <v>88</v>
      </c>
      <c r="I5541" s="19" t="s">
        <v>83</v>
      </c>
      <c r="J5541" s="3" t="n">
        <v>820</v>
      </c>
      <c r="K5541" s="3" t="n">
        <v>15020</v>
      </c>
      <c r="L5541" s="4" t="n">
        <v>18.3170731707317</v>
      </c>
      <c r="M5541" s="3" t="n">
        <v>4592</v>
      </c>
      <c r="N5541" s="3" t="n">
        <v>58010</v>
      </c>
      <c r="O5541" s="4" t="n">
        <v>12.6328397212544</v>
      </c>
    </row>
    <row r="5543" customFormat="false" ht="13.2" hidden="false" customHeight="false" outlineLevel="0" collapsed="false">
      <c r="A5543" s="1" t="s">
        <v>51</v>
      </c>
      <c r="B5543" s="1" t="s">
        <v>33</v>
      </c>
      <c r="C5543" s="19" t="s">
        <v>26</v>
      </c>
      <c r="D5543" s="19" t="s">
        <v>77</v>
      </c>
      <c r="E5543" s="2" t="n">
        <v>0.284722222222222</v>
      </c>
      <c r="F5543" s="2" t="n">
        <v>0.329861111111111</v>
      </c>
      <c r="H5543" s="1" t="s">
        <v>82</v>
      </c>
      <c r="I5543" s="19" t="s">
        <v>83</v>
      </c>
      <c r="J5543" s="3" t="n">
        <v>820</v>
      </c>
      <c r="K5543" s="3" t="n">
        <v>15020</v>
      </c>
      <c r="L5543" s="4" t="n">
        <v>18.3170731707317</v>
      </c>
    </row>
    <row r="5544" customFormat="false" ht="13.2" hidden="false" customHeight="false" outlineLevel="0" collapsed="false">
      <c r="C5544" s="19" t="s">
        <v>77</v>
      </c>
      <c r="D5544" s="19" t="s">
        <v>27</v>
      </c>
      <c r="E5544" s="2" t="n">
        <v>0.392361111111111</v>
      </c>
      <c r="F5544" s="2" t="n">
        <v>0.513888888888889</v>
      </c>
      <c r="G5544" s="2" t="n">
        <v>0.0625</v>
      </c>
      <c r="H5544" s="1" t="s">
        <v>94</v>
      </c>
      <c r="I5544" s="19" t="s">
        <v>28</v>
      </c>
      <c r="J5544" s="3" t="n">
        <v>1476</v>
      </c>
      <c r="K5544" s="3" t="n">
        <v>14710</v>
      </c>
      <c r="L5544" s="4" t="n">
        <v>9.96612466124661</v>
      </c>
    </row>
    <row r="5545" customFormat="false" ht="13.2" hidden="false" customHeight="false" outlineLevel="0" collapsed="false">
      <c r="C5545" s="19" t="s">
        <v>27</v>
      </c>
      <c r="D5545" s="19" t="s">
        <v>77</v>
      </c>
      <c r="E5545" s="2" t="n">
        <v>0.590277777777778</v>
      </c>
      <c r="F5545" s="2" t="n">
        <v>0.6875</v>
      </c>
      <c r="G5545" s="2" t="n">
        <v>0.0763888888888891</v>
      </c>
      <c r="H5545" s="1" t="s">
        <v>98</v>
      </c>
      <c r="I5545" s="19" t="s">
        <v>28</v>
      </c>
      <c r="J5545" s="3" t="n">
        <v>1476</v>
      </c>
      <c r="K5545" s="3" t="n">
        <v>14710</v>
      </c>
      <c r="L5545" s="4" t="n">
        <v>9.96612466124661</v>
      </c>
    </row>
    <row r="5546" customFormat="false" ht="13.2" hidden="false" customHeight="false" outlineLevel="0" collapsed="false">
      <c r="C5546" s="19" t="s">
        <v>77</v>
      </c>
      <c r="D5546" s="19" t="s">
        <v>26</v>
      </c>
      <c r="E5546" s="2" t="n">
        <v>0.75</v>
      </c>
      <c r="F5546" s="2" t="n">
        <v>0.809027777777778</v>
      </c>
      <c r="G5546" s="2" t="n">
        <v>0.0625</v>
      </c>
      <c r="H5546" s="1" t="s">
        <v>97</v>
      </c>
      <c r="I5546" s="19" t="s">
        <v>83</v>
      </c>
      <c r="J5546" s="3" t="n">
        <v>820</v>
      </c>
      <c r="K5546" s="3" t="n">
        <v>15020</v>
      </c>
      <c r="L5546" s="4" t="n">
        <v>18.3170731707317</v>
      </c>
      <c r="M5546" s="3" t="n">
        <v>4592</v>
      </c>
      <c r="N5546" s="3" t="n">
        <v>59460</v>
      </c>
      <c r="O5546" s="4" t="n">
        <v>12.948606271777</v>
      </c>
    </row>
    <row r="5548" customFormat="false" ht="13.2" hidden="false" customHeight="false" outlineLevel="0" collapsed="false">
      <c r="A5548" s="1" t="s">
        <v>51</v>
      </c>
      <c r="B5548" s="1" t="s">
        <v>33</v>
      </c>
      <c r="C5548" s="19" t="s">
        <v>26</v>
      </c>
      <c r="D5548" s="19" t="s">
        <v>77</v>
      </c>
      <c r="E5548" s="2" t="n">
        <v>0.284722222222222</v>
      </c>
      <c r="F5548" s="2" t="n">
        <v>0.329861111111111</v>
      </c>
      <c r="H5548" s="1" t="s">
        <v>82</v>
      </c>
      <c r="I5548" s="19" t="s">
        <v>83</v>
      </c>
      <c r="J5548" s="3" t="n">
        <v>820</v>
      </c>
      <c r="K5548" s="3" t="n">
        <v>15020</v>
      </c>
      <c r="L5548" s="4" t="n">
        <v>18.3170731707317</v>
      </c>
    </row>
    <row r="5549" customFormat="false" ht="13.2" hidden="false" customHeight="false" outlineLevel="0" collapsed="false">
      <c r="C5549" s="19" t="s">
        <v>77</v>
      </c>
      <c r="D5549" s="19" t="s">
        <v>27</v>
      </c>
      <c r="E5549" s="2" t="n">
        <v>0.392361111111111</v>
      </c>
      <c r="F5549" s="2" t="n">
        <v>0.513888888888889</v>
      </c>
      <c r="G5549" s="2" t="n">
        <v>0.0625</v>
      </c>
      <c r="H5549" s="1" t="s">
        <v>94</v>
      </c>
      <c r="I5549" s="19" t="s">
        <v>28</v>
      </c>
      <c r="J5549" s="3" t="n">
        <v>1476</v>
      </c>
      <c r="K5549" s="3" t="n">
        <v>14710</v>
      </c>
      <c r="L5549" s="4" t="n">
        <v>9.96612466124661</v>
      </c>
    </row>
    <row r="5550" customFormat="false" ht="13.2" hidden="false" customHeight="false" outlineLevel="0" collapsed="false">
      <c r="C5550" s="19" t="s">
        <v>27</v>
      </c>
      <c r="D5550" s="19" t="s">
        <v>77</v>
      </c>
      <c r="E5550" s="2" t="n">
        <v>0.590277777777778</v>
      </c>
      <c r="F5550" s="2" t="n">
        <v>0.6875</v>
      </c>
      <c r="G5550" s="2" t="n">
        <v>0.0763888888888891</v>
      </c>
      <c r="H5550" s="1" t="s">
        <v>98</v>
      </c>
      <c r="I5550" s="19" t="s">
        <v>28</v>
      </c>
      <c r="J5550" s="3" t="n">
        <v>1476</v>
      </c>
      <c r="K5550" s="3" t="n">
        <v>14710</v>
      </c>
      <c r="L5550" s="4" t="n">
        <v>9.96612466124661</v>
      </c>
    </row>
    <row r="5551" customFormat="false" ht="13.2" hidden="false" customHeight="false" outlineLevel="0" collapsed="false">
      <c r="C5551" s="19" t="s">
        <v>77</v>
      </c>
      <c r="D5551" s="19" t="s">
        <v>26</v>
      </c>
      <c r="E5551" s="2" t="n">
        <v>0.854166666666667</v>
      </c>
      <c r="F5551" s="2" t="n">
        <v>0.909722222222222</v>
      </c>
      <c r="G5551" s="2" t="n">
        <v>0.1666666667</v>
      </c>
      <c r="H5551" s="1" t="s">
        <v>87</v>
      </c>
      <c r="I5551" s="19" t="s">
        <v>83</v>
      </c>
      <c r="J5551" s="3" t="n">
        <v>820</v>
      </c>
      <c r="K5551" s="3" t="n">
        <v>15020</v>
      </c>
      <c r="L5551" s="4" t="n">
        <v>18.3170731707317</v>
      </c>
      <c r="M5551" s="3" t="n">
        <v>4592</v>
      </c>
      <c r="N5551" s="3" t="n">
        <v>59460</v>
      </c>
      <c r="O5551" s="4" t="n">
        <v>12.948606271777</v>
      </c>
    </row>
    <row r="5553" customFormat="false" ht="13.2" hidden="false" customHeight="false" outlineLevel="0" collapsed="false">
      <c r="A5553" s="1" t="s">
        <v>51</v>
      </c>
      <c r="B5553" s="1" t="s">
        <v>33</v>
      </c>
      <c r="C5553" s="19" t="s">
        <v>26</v>
      </c>
      <c r="D5553" s="19" t="s">
        <v>77</v>
      </c>
      <c r="E5553" s="2" t="n">
        <v>0.284722222222222</v>
      </c>
      <c r="F5553" s="2" t="n">
        <v>0.329861111111111</v>
      </c>
      <c r="H5553" s="1" t="s">
        <v>82</v>
      </c>
      <c r="I5553" s="19" t="s">
        <v>83</v>
      </c>
      <c r="J5553" s="3" t="n">
        <v>820</v>
      </c>
      <c r="K5553" s="3" t="n">
        <v>15020</v>
      </c>
      <c r="L5553" s="4" t="n">
        <v>18.3170731707317</v>
      </c>
    </row>
    <row r="5554" customFormat="false" ht="13.2" hidden="false" customHeight="false" outlineLevel="0" collapsed="false">
      <c r="C5554" s="19" t="s">
        <v>77</v>
      </c>
      <c r="D5554" s="19" t="s">
        <v>27</v>
      </c>
      <c r="E5554" s="2" t="n">
        <v>0.392361111111111</v>
      </c>
      <c r="F5554" s="2" t="n">
        <v>0.513888888888889</v>
      </c>
      <c r="G5554" s="2" t="n">
        <v>0.0625</v>
      </c>
      <c r="H5554" s="1" t="s">
        <v>94</v>
      </c>
      <c r="I5554" s="19" t="s">
        <v>28</v>
      </c>
      <c r="J5554" s="3" t="n">
        <v>1476</v>
      </c>
      <c r="K5554" s="3" t="n">
        <v>14710</v>
      </c>
      <c r="L5554" s="4" t="n">
        <v>9.96612466124661</v>
      </c>
    </row>
    <row r="5555" customFormat="false" ht="13.2" hidden="false" customHeight="false" outlineLevel="0" collapsed="false">
      <c r="C5555" s="19" t="s">
        <v>27</v>
      </c>
      <c r="D5555" s="19" t="s">
        <v>77</v>
      </c>
      <c r="E5555" s="2" t="n">
        <v>0.590277777777778</v>
      </c>
      <c r="F5555" s="2" t="n">
        <v>0.6875</v>
      </c>
      <c r="G5555" s="2" t="n">
        <v>0.0763888888888891</v>
      </c>
      <c r="H5555" s="1" t="s">
        <v>98</v>
      </c>
      <c r="I5555" s="19" t="s">
        <v>28</v>
      </c>
      <c r="J5555" s="3" t="n">
        <v>1476</v>
      </c>
      <c r="K5555" s="3" t="n">
        <v>14710</v>
      </c>
      <c r="L5555" s="4" t="n">
        <v>9.96612466124661</v>
      </c>
    </row>
    <row r="5556" customFormat="false" ht="13.2" hidden="false" customHeight="false" outlineLevel="0" collapsed="false">
      <c r="C5556" s="19" t="s">
        <v>77</v>
      </c>
      <c r="D5556" s="19" t="s">
        <v>26</v>
      </c>
      <c r="E5556" s="2" t="n">
        <v>0.875</v>
      </c>
      <c r="F5556" s="2" t="n">
        <v>0.930555555555555</v>
      </c>
      <c r="G5556" s="2" t="n">
        <v>0.1875</v>
      </c>
      <c r="H5556" s="1" t="s">
        <v>88</v>
      </c>
      <c r="I5556" s="19" t="s">
        <v>83</v>
      </c>
      <c r="J5556" s="3" t="n">
        <v>820</v>
      </c>
      <c r="K5556" s="3" t="n">
        <v>15020</v>
      </c>
      <c r="L5556" s="4" t="n">
        <v>18.3170731707317</v>
      </c>
      <c r="M5556" s="3" t="n">
        <v>4592</v>
      </c>
      <c r="N5556" s="3" t="n">
        <v>59460</v>
      </c>
      <c r="O5556" s="4" t="n">
        <v>12.948606271777</v>
      </c>
    </row>
    <row r="5558" customFormat="false" ht="13.2" hidden="false" customHeight="false" outlineLevel="0" collapsed="false">
      <c r="A5558" s="1" t="s">
        <v>51</v>
      </c>
      <c r="B5558" s="1" t="s">
        <v>33</v>
      </c>
      <c r="C5558" s="19" t="s">
        <v>26</v>
      </c>
      <c r="D5558" s="19" t="s">
        <v>77</v>
      </c>
      <c r="E5558" s="2" t="n">
        <v>0.298611111111111</v>
      </c>
      <c r="F5558" s="2" t="n">
        <v>0.34375</v>
      </c>
      <c r="H5558" s="1" t="s">
        <v>89</v>
      </c>
      <c r="I5558" s="19" t="s">
        <v>83</v>
      </c>
      <c r="J5558" s="3" t="n">
        <v>820</v>
      </c>
      <c r="K5558" s="3" t="n">
        <v>15020</v>
      </c>
      <c r="L5558" s="4" t="n">
        <v>18.3170731707317</v>
      </c>
    </row>
    <row r="5559" customFormat="false" ht="13.2" hidden="false" customHeight="false" outlineLevel="0" collapsed="false">
      <c r="C5559" s="19" t="s">
        <v>77</v>
      </c>
      <c r="D5559" s="19" t="s">
        <v>27</v>
      </c>
      <c r="E5559" s="2" t="n">
        <v>0.392361111111111</v>
      </c>
      <c r="F5559" s="2" t="n">
        <v>0.513888888888889</v>
      </c>
      <c r="G5559" s="2" t="n">
        <v>0.0486111111</v>
      </c>
      <c r="H5559" s="1" t="s">
        <v>94</v>
      </c>
      <c r="I5559" s="19" t="s">
        <v>28</v>
      </c>
      <c r="J5559" s="3" t="n">
        <v>1476</v>
      </c>
      <c r="K5559" s="3" t="n">
        <v>14710</v>
      </c>
      <c r="L5559" s="4" t="n">
        <v>9.96612466124661</v>
      </c>
    </row>
    <row r="5560" customFormat="false" ht="13.2" hidden="false" customHeight="false" outlineLevel="0" collapsed="false">
      <c r="C5560" s="19" t="s">
        <v>27</v>
      </c>
      <c r="D5560" s="19" t="s">
        <v>77</v>
      </c>
      <c r="E5560" s="2" t="n">
        <v>0.590277777777778</v>
      </c>
      <c r="F5560" s="2" t="n">
        <v>0.6875</v>
      </c>
      <c r="G5560" s="2" t="n">
        <v>0.0763888888888891</v>
      </c>
      <c r="H5560" s="1" t="s">
        <v>98</v>
      </c>
      <c r="I5560" s="19" t="s">
        <v>28</v>
      </c>
      <c r="J5560" s="3" t="n">
        <v>1476</v>
      </c>
      <c r="K5560" s="3" t="n">
        <v>14710</v>
      </c>
      <c r="L5560" s="4" t="n">
        <v>9.96612466124661</v>
      </c>
    </row>
    <row r="5561" customFormat="false" ht="13.2" hidden="false" customHeight="false" outlineLevel="0" collapsed="false">
      <c r="C5561" s="19" t="s">
        <v>77</v>
      </c>
      <c r="D5561" s="19" t="s">
        <v>26</v>
      </c>
      <c r="E5561" s="2" t="n">
        <v>0.75</v>
      </c>
      <c r="F5561" s="2" t="n">
        <v>0.809027777777778</v>
      </c>
      <c r="G5561" s="2" t="n">
        <v>0.0625</v>
      </c>
      <c r="H5561" s="1" t="s">
        <v>97</v>
      </c>
      <c r="I5561" s="19" t="s">
        <v>83</v>
      </c>
      <c r="J5561" s="3" t="n">
        <v>820</v>
      </c>
      <c r="K5561" s="3" t="n">
        <v>15020</v>
      </c>
      <c r="L5561" s="4" t="n">
        <v>18.3170731707317</v>
      </c>
      <c r="M5561" s="3" t="n">
        <v>4592</v>
      </c>
      <c r="N5561" s="3" t="n">
        <v>59460</v>
      </c>
      <c r="O5561" s="4" t="n">
        <v>12.948606271777</v>
      </c>
    </row>
    <row r="5563" customFormat="false" ht="13.2" hidden="false" customHeight="false" outlineLevel="0" collapsed="false">
      <c r="A5563" s="1" t="s">
        <v>51</v>
      </c>
      <c r="B5563" s="1" t="s">
        <v>33</v>
      </c>
      <c r="C5563" s="19" t="s">
        <v>26</v>
      </c>
      <c r="D5563" s="19" t="s">
        <v>77</v>
      </c>
      <c r="E5563" s="2" t="n">
        <v>0.298611111111111</v>
      </c>
      <c r="F5563" s="2" t="n">
        <v>0.34375</v>
      </c>
      <c r="H5563" s="1" t="s">
        <v>89</v>
      </c>
      <c r="I5563" s="19" t="s">
        <v>83</v>
      </c>
      <c r="J5563" s="3" t="n">
        <v>820</v>
      </c>
      <c r="K5563" s="3" t="n">
        <v>15020</v>
      </c>
      <c r="L5563" s="4" t="n">
        <v>18.3170731707317</v>
      </c>
    </row>
    <row r="5564" customFormat="false" ht="13.2" hidden="false" customHeight="false" outlineLevel="0" collapsed="false">
      <c r="C5564" s="19" t="s">
        <v>77</v>
      </c>
      <c r="D5564" s="19" t="s">
        <v>27</v>
      </c>
      <c r="E5564" s="2" t="n">
        <v>0.392361111111111</v>
      </c>
      <c r="F5564" s="2" t="n">
        <v>0.513888888888889</v>
      </c>
      <c r="G5564" s="2" t="n">
        <v>0.0486111111</v>
      </c>
      <c r="H5564" s="1" t="s">
        <v>94</v>
      </c>
      <c r="I5564" s="19" t="s">
        <v>28</v>
      </c>
      <c r="J5564" s="3" t="n">
        <v>1476</v>
      </c>
      <c r="K5564" s="3" t="n">
        <v>14710</v>
      </c>
      <c r="L5564" s="4" t="n">
        <v>9.96612466124661</v>
      </c>
    </row>
    <row r="5565" customFormat="false" ht="13.2" hidden="false" customHeight="false" outlineLevel="0" collapsed="false">
      <c r="C5565" s="19" t="s">
        <v>27</v>
      </c>
      <c r="D5565" s="19" t="s">
        <v>77</v>
      </c>
      <c r="E5565" s="2" t="n">
        <v>0.590277777777778</v>
      </c>
      <c r="F5565" s="2" t="n">
        <v>0.6875</v>
      </c>
      <c r="G5565" s="2" t="n">
        <v>0.0763888888888891</v>
      </c>
      <c r="H5565" s="1" t="s">
        <v>98</v>
      </c>
      <c r="I5565" s="19" t="s">
        <v>28</v>
      </c>
      <c r="J5565" s="3" t="n">
        <v>1476</v>
      </c>
      <c r="K5565" s="3" t="n">
        <v>14710</v>
      </c>
      <c r="L5565" s="4" t="n">
        <v>9.96612466124661</v>
      </c>
    </row>
    <row r="5566" customFormat="false" ht="13.2" hidden="false" customHeight="false" outlineLevel="0" collapsed="false">
      <c r="C5566" s="19" t="s">
        <v>77</v>
      </c>
      <c r="D5566" s="19" t="s">
        <v>26</v>
      </c>
      <c r="E5566" s="2" t="n">
        <v>0.854166666666667</v>
      </c>
      <c r="F5566" s="2" t="n">
        <v>0.909722222222222</v>
      </c>
      <c r="G5566" s="2" t="n">
        <v>0.1666666667</v>
      </c>
      <c r="H5566" s="1" t="s">
        <v>87</v>
      </c>
      <c r="I5566" s="19" t="s">
        <v>83</v>
      </c>
      <c r="J5566" s="3" t="n">
        <v>820</v>
      </c>
      <c r="K5566" s="3" t="n">
        <v>15020</v>
      </c>
      <c r="L5566" s="4" t="n">
        <v>18.3170731707317</v>
      </c>
      <c r="M5566" s="3" t="n">
        <v>4592</v>
      </c>
      <c r="N5566" s="3" t="n">
        <v>59460</v>
      </c>
      <c r="O5566" s="4" t="n">
        <v>12.948606271777</v>
      </c>
    </row>
    <row r="5568" customFormat="false" ht="13.2" hidden="false" customHeight="false" outlineLevel="0" collapsed="false">
      <c r="A5568" s="1" t="s">
        <v>51</v>
      </c>
      <c r="B5568" s="1" t="s">
        <v>33</v>
      </c>
      <c r="C5568" s="19" t="s">
        <v>26</v>
      </c>
      <c r="D5568" s="19" t="s">
        <v>77</v>
      </c>
      <c r="E5568" s="2" t="n">
        <v>0.298611111111111</v>
      </c>
      <c r="F5568" s="2" t="n">
        <v>0.34375</v>
      </c>
      <c r="H5568" s="1" t="s">
        <v>89</v>
      </c>
      <c r="I5568" s="19" t="s">
        <v>83</v>
      </c>
      <c r="J5568" s="3" t="n">
        <v>820</v>
      </c>
      <c r="K5568" s="3" t="n">
        <v>15020</v>
      </c>
      <c r="L5568" s="4" t="n">
        <v>18.3170731707317</v>
      </c>
    </row>
    <row r="5569" customFormat="false" ht="13.2" hidden="false" customHeight="false" outlineLevel="0" collapsed="false">
      <c r="C5569" s="19" t="s">
        <v>77</v>
      </c>
      <c r="D5569" s="19" t="s">
        <v>27</v>
      </c>
      <c r="E5569" s="2" t="n">
        <v>0.392361111111111</v>
      </c>
      <c r="F5569" s="2" t="n">
        <v>0.513888888888889</v>
      </c>
      <c r="G5569" s="2" t="n">
        <v>0.0486111111</v>
      </c>
      <c r="H5569" s="1" t="s">
        <v>94</v>
      </c>
      <c r="I5569" s="19" t="s">
        <v>28</v>
      </c>
      <c r="J5569" s="3" t="n">
        <v>1476</v>
      </c>
      <c r="K5569" s="3" t="n">
        <v>14710</v>
      </c>
      <c r="L5569" s="4" t="n">
        <v>9.96612466124661</v>
      </c>
    </row>
    <row r="5570" customFormat="false" ht="13.2" hidden="false" customHeight="false" outlineLevel="0" collapsed="false">
      <c r="C5570" s="19" t="s">
        <v>27</v>
      </c>
      <c r="D5570" s="19" t="s">
        <v>77</v>
      </c>
      <c r="E5570" s="2" t="n">
        <v>0.590277777777778</v>
      </c>
      <c r="F5570" s="2" t="n">
        <v>0.6875</v>
      </c>
      <c r="G5570" s="2" t="n">
        <v>0.0763888888888891</v>
      </c>
      <c r="H5570" s="1" t="s">
        <v>98</v>
      </c>
      <c r="I5570" s="19" t="s">
        <v>28</v>
      </c>
      <c r="J5570" s="3" t="n">
        <v>1476</v>
      </c>
      <c r="K5570" s="3" t="n">
        <v>14710</v>
      </c>
      <c r="L5570" s="4" t="n">
        <v>9.96612466124661</v>
      </c>
    </row>
    <row r="5571" customFormat="false" ht="13.2" hidden="false" customHeight="false" outlineLevel="0" collapsed="false">
      <c r="C5571" s="19" t="s">
        <v>77</v>
      </c>
      <c r="D5571" s="19" t="s">
        <v>26</v>
      </c>
      <c r="E5571" s="2" t="n">
        <v>0.875</v>
      </c>
      <c r="F5571" s="2" t="n">
        <v>0.930555555555555</v>
      </c>
      <c r="G5571" s="2" t="n">
        <v>0.1875</v>
      </c>
      <c r="H5571" s="1" t="s">
        <v>88</v>
      </c>
      <c r="I5571" s="19" t="s">
        <v>83</v>
      </c>
      <c r="J5571" s="3" t="n">
        <v>820</v>
      </c>
      <c r="K5571" s="3" t="n">
        <v>15020</v>
      </c>
      <c r="L5571" s="4" t="n">
        <v>18.3170731707317</v>
      </c>
      <c r="M5571" s="3" t="n">
        <v>4592</v>
      </c>
      <c r="N5571" s="3" t="n">
        <v>59460</v>
      </c>
      <c r="O5571" s="4" t="n">
        <v>12.948606271777</v>
      </c>
    </row>
    <row r="5573" customFormat="false" ht="13.2" hidden="false" customHeight="false" outlineLevel="0" collapsed="false">
      <c r="A5573" s="1" t="s">
        <v>51</v>
      </c>
      <c r="B5573" s="1" t="s">
        <v>33</v>
      </c>
      <c r="C5573" s="19" t="s">
        <v>26</v>
      </c>
      <c r="D5573" s="19" t="s">
        <v>77</v>
      </c>
      <c r="E5573" s="2" t="n">
        <v>0.284722222222222</v>
      </c>
      <c r="F5573" s="2" t="n">
        <v>0.329861111111111</v>
      </c>
      <c r="H5573" s="1" t="s">
        <v>82</v>
      </c>
      <c r="I5573" s="19" t="s">
        <v>83</v>
      </c>
      <c r="J5573" s="3" t="n">
        <v>820</v>
      </c>
      <c r="K5573" s="3" t="n">
        <v>15020</v>
      </c>
      <c r="L5573" s="4" t="n">
        <v>18.3170731707317</v>
      </c>
    </row>
    <row r="5574" customFormat="false" ht="13.2" hidden="false" customHeight="false" outlineLevel="0" collapsed="false">
      <c r="C5574" s="19" t="s">
        <v>77</v>
      </c>
      <c r="D5574" s="19" t="s">
        <v>27</v>
      </c>
      <c r="E5574" s="2" t="n">
        <v>0.392361111111111</v>
      </c>
      <c r="F5574" s="2" t="n">
        <v>0.513888888888889</v>
      </c>
      <c r="G5574" s="2" t="n">
        <v>0.0625</v>
      </c>
      <c r="H5574" s="1" t="s">
        <v>94</v>
      </c>
      <c r="I5574" s="19" t="s">
        <v>28</v>
      </c>
      <c r="J5574" s="3" t="n">
        <v>1476</v>
      </c>
      <c r="K5574" s="3" t="n">
        <v>14710</v>
      </c>
      <c r="L5574" s="4" t="n">
        <v>9.96612466124661</v>
      </c>
    </row>
    <row r="5575" customFormat="false" ht="13.2" hidden="false" customHeight="false" outlineLevel="0" collapsed="false">
      <c r="C5575" s="19" t="s">
        <v>27</v>
      </c>
      <c r="D5575" s="19" t="s">
        <v>77</v>
      </c>
      <c r="E5575" s="2" t="n">
        <v>0.628472222222222</v>
      </c>
      <c r="F5575" s="2" t="n">
        <v>0.725694444444445</v>
      </c>
      <c r="G5575" s="2" t="n">
        <v>0.114583333333333</v>
      </c>
      <c r="H5575" s="1" t="s">
        <v>99</v>
      </c>
      <c r="I5575" s="19" t="s">
        <v>28</v>
      </c>
      <c r="J5575" s="3" t="n">
        <v>1476</v>
      </c>
      <c r="K5575" s="3" t="n">
        <v>13260</v>
      </c>
      <c r="L5575" s="4" t="n">
        <v>8.98373983739837</v>
      </c>
    </row>
    <row r="5576" customFormat="false" ht="13.2" hidden="false" customHeight="false" outlineLevel="0" collapsed="false">
      <c r="C5576" s="19" t="s">
        <v>77</v>
      </c>
      <c r="D5576" s="19" t="s">
        <v>26</v>
      </c>
      <c r="E5576" s="2" t="n">
        <v>0.854166666666667</v>
      </c>
      <c r="F5576" s="2" t="n">
        <v>0.909722222222222</v>
      </c>
      <c r="G5576" s="2" t="n">
        <v>0.1284722223</v>
      </c>
      <c r="H5576" s="1" t="s">
        <v>87</v>
      </c>
      <c r="I5576" s="19" t="s">
        <v>83</v>
      </c>
      <c r="J5576" s="3" t="n">
        <v>820</v>
      </c>
      <c r="K5576" s="3" t="n">
        <v>15020</v>
      </c>
      <c r="L5576" s="4" t="n">
        <v>18.3170731707317</v>
      </c>
      <c r="M5576" s="3" t="n">
        <v>4592</v>
      </c>
      <c r="N5576" s="3" t="n">
        <v>58010</v>
      </c>
      <c r="O5576" s="4" t="n">
        <v>12.6328397212544</v>
      </c>
    </row>
    <row r="5578" customFormat="false" ht="13.2" hidden="false" customHeight="false" outlineLevel="0" collapsed="false">
      <c r="A5578" s="1" t="s">
        <v>51</v>
      </c>
      <c r="B5578" s="1" t="s">
        <v>33</v>
      </c>
      <c r="C5578" s="19" t="s">
        <v>26</v>
      </c>
      <c r="D5578" s="19" t="s">
        <v>77</v>
      </c>
      <c r="E5578" s="2" t="n">
        <v>0.284722222222222</v>
      </c>
      <c r="F5578" s="2" t="n">
        <v>0.329861111111111</v>
      </c>
      <c r="H5578" s="1" t="s">
        <v>82</v>
      </c>
      <c r="I5578" s="19" t="s">
        <v>83</v>
      </c>
      <c r="J5578" s="3" t="n">
        <v>820</v>
      </c>
      <c r="K5578" s="3" t="n">
        <v>15020</v>
      </c>
      <c r="L5578" s="4" t="n">
        <v>18.3170731707317</v>
      </c>
    </row>
    <row r="5579" customFormat="false" ht="13.2" hidden="false" customHeight="false" outlineLevel="0" collapsed="false">
      <c r="C5579" s="19" t="s">
        <v>77</v>
      </c>
      <c r="D5579" s="19" t="s">
        <v>27</v>
      </c>
      <c r="E5579" s="2" t="n">
        <v>0.392361111111111</v>
      </c>
      <c r="F5579" s="2" t="n">
        <v>0.513888888888889</v>
      </c>
      <c r="G5579" s="2" t="n">
        <v>0.0625</v>
      </c>
      <c r="H5579" s="1" t="s">
        <v>94</v>
      </c>
      <c r="I5579" s="19" t="s">
        <v>28</v>
      </c>
      <c r="J5579" s="3" t="n">
        <v>1476</v>
      </c>
      <c r="K5579" s="3" t="n">
        <v>14710</v>
      </c>
      <c r="L5579" s="4" t="n">
        <v>9.96612466124661</v>
      </c>
    </row>
    <row r="5580" customFormat="false" ht="13.2" hidden="false" customHeight="false" outlineLevel="0" collapsed="false">
      <c r="C5580" s="19" t="s">
        <v>27</v>
      </c>
      <c r="D5580" s="19" t="s">
        <v>77</v>
      </c>
      <c r="E5580" s="2" t="n">
        <v>0.628472222222222</v>
      </c>
      <c r="F5580" s="2" t="n">
        <v>0.725694444444445</v>
      </c>
      <c r="G5580" s="2" t="n">
        <v>0.114583333333333</v>
      </c>
      <c r="H5580" s="1" t="s">
        <v>99</v>
      </c>
      <c r="I5580" s="19" t="s">
        <v>28</v>
      </c>
      <c r="J5580" s="3" t="n">
        <v>1476</v>
      </c>
      <c r="K5580" s="3" t="n">
        <v>13260</v>
      </c>
      <c r="L5580" s="4" t="n">
        <v>8.98373983739837</v>
      </c>
    </row>
    <row r="5581" customFormat="false" ht="13.2" hidden="false" customHeight="false" outlineLevel="0" collapsed="false">
      <c r="C5581" s="19" t="s">
        <v>77</v>
      </c>
      <c r="D5581" s="19" t="s">
        <v>26</v>
      </c>
      <c r="E5581" s="2" t="n">
        <v>0.875</v>
      </c>
      <c r="F5581" s="2" t="n">
        <v>0.930555555555555</v>
      </c>
      <c r="G5581" s="2" t="n">
        <v>0.1493055556</v>
      </c>
      <c r="H5581" s="1" t="s">
        <v>88</v>
      </c>
      <c r="I5581" s="19" t="s">
        <v>83</v>
      </c>
      <c r="J5581" s="3" t="n">
        <v>820</v>
      </c>
      <c r="K5581" s="3" t="n">
        <v>15020</v>
      </c>
      <c r="L5581" s="4" t="n">
        <v>18.3170731707317</v>
      </c>
      <c r="M5581" s="3" t="n">
        <v>4592</v>
      </c>
      <c r="N5581" s="3" t="n">
        <v>58010</v>
      </c>
      <c r="O5581" s="4" t="n">
        <v>12.6328397212544</v>
      </c>
    </row>
    <row r="5583" customFormat="false" ht="13.2" hidden="false" customHeight="false" outlineLevel="0" collapsed="false">
      <c r="A5583" s="1" t="s">
        <v>51</v>
      </c>
      <c r="B5583" s="1" t="s">
        <v>33</v>
      </c>
      <c r="C5583" s="19" t="s">
        <v>26</v>
      </c>
      <c r="D5583" s="19" t="s">
        <v>77</v>
      </c>
      <c r="E5583" s="2" t="n">
        <v>0.298611111111111</v>
      </c>
      <c r="F5583" s="2" t="n">
        <v>0.34375</v>
      </c>
      <c r="H5583" s="1" t="s">
        <v>89</v>
      </c>
      <c r="I5583" s="19" t="s">
        <v>83</v>
      </c>
      <c r="J5583" s="3" t="n">
        <v>820</v>
      </c>
      <c r="K5583" s="3" t="n">
        <v>15020</v>
      </c>
      <c r="L5583" s="4" t="n">
        <v>18.3170731707317</v>
      </c>
    </row>
    <row r="5584" customFormat="false" ht="13.2" hidden="false" customHeight="false" outlineLevel="0" collapsed="false">
      <c r="C5584" s="19" t="s">
        <v>77</v>
      </c>
      <c r="D5584" s="19" t="s">
        <v>27</v>
      </c>
      <c r="E5584" s="2" t="n">
        <v>0.392361111111111</v>
      </c>
      <c r="F5584" s="2" t="n">
        <v>0.513888888888889</v>
      </c>
      <c r="G5584" s="2" t="n">
        <v>0.0486111111</v>
      </c>
      <c r="H5584" s="1" t="s">
        <v>94</v>
      </c>
      <c r="I5584" s="19" t="s">
        <v>28</v>
      </c>
      <c r="J5584" s="3" t="n">
        <v>1476</v>
      </c>
      <c r="K5584" s="3" t="n">
        <v>14710</v>
      </c>
      <c r="L5584" s="4" t="n">
        <v>9.96612466124661</v>
      </c>
    </row>
    <row r="5585" customFormat="false" ht="13.2" hidden="false" customHeight="false" outlineLevel="0" collapsed="false">
      <c r="C5585" s="19" t="s">
        <v>27</v>
      </c>
      <c r="D5585" s="19" t="s">
        <v>77</v>
      </c>
      <c r="E5585" s="2" t="n">
        <v>0.628472222222222</v>
      </c>
      <c r="F5585" s="2" t="n">
        <v>0.725694444444445</v>
      </c>
      <c r="G5585" s="2" t="n">
        <v>0.114583333333333</v>
      </c>
      <c r="H5585" s="1" t="s">
        <v>99</v>
      </c>
      <c r="I5585" s="19" t="s">
        <v>28</v>
      </c>
      <c r="J5585" s="3" t="n">
        <v>1476</v>
      </c>
      <c r="K5585" s="3" t="n">
        <v>13260</v>
      </c>
      <c r="L5585" s="4" t="n">
        <v>8.98373983739837</v>
      </c>
    </row>
    <row r="5586" customFormat="false" ht="13.2" hidden="false" customHeight="false" outlineLevel="0" collapsed="false">
      <c r="C5586" s="19" t="s">
        <v>77</v>
      </c>
      <c r="D5586" s="19" t="s">
        <v>26</v>
      </c>
      <c r="E5586" s="2" t="n">
        <v>0.854166666666667</v>
      </c>
      <c r="F5586" s="2" t="n">
        <v>0.909722222222222</v>
      </c>
      <c r="G5586" s="2" t="n">
        <v>0.1284722223</v>
      </c>
      <c r="H5586" s="1" t="s">
        <v>87</v>
      </c>
      <c r="I5586" s="19" t="s">
        <v>83</v>
      </c>
      <c r="J5586" s="3" t="n">
        <v>820</v>
      </c>
      <c r="K5586" s="3" t="n">
        <v>15020</v>
      </c>
      <c r="L5586" s="4" t="n">
        <v>18.3170731707317</v>
      </c>
      <c r="M5586" s="3" t="n">
        <v>4592</v>
      </c>
      <c r="N5586" s="3" t="n">
        <v>58010</v>
      </c>
      <c r="O5586" s="4" t="n">
        <v>12.6328397212544</v>
      </c>
    </row>
    <row r="5588" customFormat="false" ht="13.2" hidden="false" customHeight="false" outlineLevel="0" collapsed="false">
      <c r="A5588" s="1" t="s">
        <v>51</v>
      </c>
      <c r="B5588" s="1" t="s">
        <v>33</v>
      </c>
      <c r="C5588" s="19" t="s">
        <v>26</v>
      </c>
      <c r="D5588" s="19" t="s">
        <v>77</v>
      </c>
      <c r="E5588" s="2" t="n">
        <v>0.298611111111111</v>
      </c>
      <c r="F5588" s="2" t="n">
        <v>0.34375</v>
      </c>
      <c r="H5588" s="1" t="s">
        <v>89</v>
      </c>
      <c r="I5588" s="19" t="s">
        <v>83</v>
      </c>
      <c r="J5588" s="3" t="n">
        <v>820</v>
      </c>
      <c r="K5588" s="3" t="n">
        <v>15020</v>
      </c>
      <c r="L5588" s="4" t="n">
        <v>18.3170731707317</v>
      </c>
    </row>
    <row r="5589" customFormat="false" ht="13.2" hidden="false" customHeight="false" outlineLevel="0" collapsed="false">
      <c r="C5589" s="19" t="s">
        <v>77</v>
      </c>
      <c r="D5589" s="19" t="s">
        <v>27</v>
      </c>
      <c r="E5589" s="2" t="n">
        <v>0.392361111111111</v>
      </c>
      <c r="F5589" s="2" t="n">
        <v>0.513888888888889</v>
      </c>
      <c r="G5589" s="2" t="n">
        <v>0.0486111111</v>
      </c>
      <c r="H5589" s="1" t="s">
        <v>94</v>
      </c>
      <c r="I5589" s="19" t="s">
        <v>28</v>
      </c>
      <c r="J5589" s="3" t="n">
        <v>1476</v>
      </c>
      <c r="K5589" s="3" t="n">
        <v>14710</v>
      </c>
      <c r="L5589" s="4" t="n">
        <v>9.96612466124661</v>
      </c>
    </row>
    <row r="5590" customFormat="false" ht="13.2" hidden="false" customHeight="false" outlineLevel="0" collapsed="false">
      <c r="C5590" s="19" t="s">
        <v>27</v>
      </c>
      <c r="D5590" s="19" t="s">
        <v>77</v>
      </c>
      <c r="E5590" s="2" t="n">
        <v>0.628472222222222</v>
      </c>
      <c r="F5590" s="2" t="n">
        <v>0.725694444444445</v>
      </c>
      <c r="G5590" s="2" t="n">
        <v>0.114583333333333</v>
      </c>
      <c r="H5590" s="1" t="s">
        <v>99</v>
      </c>
      <c r="I5590" s="19" t="s">
        <v>28</v>
      </c>
      <c r="J5590" s="3" t="n">
        <v>1476</v>
      </c>
      <c r="K5590" s="3" t="n">
        <v>13260</v>
      </c>
      <c r="L5590" s="4" t="n">
        <v>8.98373983739837</v>
      </c>
    </row>
    <row r="5591" customFormat="false" ht="13.2" hidden="false" customHeight="false" outlineLevel="0" collapsed="false">
      <c r="C5591" s="19" t="s">
        <v>77</v>
      </c>
      <c r="D5591" s="19" t="s">
        <v>26</v>
      </c>
      <c r="E5591" s="2" t="n">
        <v>0.875</v>
      </c>
      <c r="F5591" s="2" t="n">
        <v>0.930555555555555</v>
      </c>
      <c r="G5591" s="2" t="n">
        <v>0.1493055556</v>
      </c>
      <c r="H5591" s="1" t="s">
        <v>88</v>
      </c>
      <c r="I5591" s="19" t="s">
        <v>83</v>
      </c>
      <c r="J5591" s="3" t="n">
        <v>820</v>
      </c>
      <c r="K5591" s="3" t="n">
        <v>15020</v>
      </c>
      <c r="L5591" s="4" t="n">
        <v>18.3170731707317</v>
      </c>
      <c r="M5591" s="3" t="n">
        <v>4592</v>
      </c>
      <c r="N5591" s="3" t="n">
        <v>58010</v>
      </c>
      <c r="O5591" s="4" t="n">
        <v>12.6328397212544</v>
      </c>
    </row>
    <row r="5593" customFormat="false" ht="13.2" hidden="false" customHeight="false" outlineLevel="0" collapsed="false">
      <c r="A5593" s="1" t="s">
        <v>51</v>
      </c>
      <c r="B5593" s="1" t="s">
        <v>33</v>
      </c>
      <c r="C5593" s="19" t="s">
        <v>26</v>
      </c>
      <c r="D5593" s="19" t="s">
        <v>77</v>
      </c>
      <c r="E5593" s="2" t="n">
        <v>0.284722222222222</v>
      </c>
      <c r="F5593" s="2" t="n">
        <v>0.329861111111111</v>
      </c>
      <c r="H5593" s="1" t="s">
        <v>82</v>
      </c>
      <c r="I5593" s="19" t="s">
        <v>83</v>
      </c>
      <c r="J5593" s="3" t="n">
        <v>820</v>
      </c>
      <c r="K5593" s="3" t="n">
        <v>15020</v>
      </c>
      <c r="L5593" s="4" t="n">
        <v>18.3170731707317</v>
      </c>
    </row>
    <row r="5594" customFormat="false" ht="13.2" hidden="false" customHeight="false" outlineLevel="0" collapsed="false">
      <c r="C5594" s="19" t="s">
        <v>77</v>
      </c>
      <c r="D5594" s="19" t="s">
        <v>27</v>
      </c>
      <c r="E5594" s="2" t="n">
        <v>0.392361111111111</v>
      </c>
      <c r="F5594" s="2" t="n">
        <v>0.513888888888889</v>
      </c>
      <c r="G5594" s="2" t="n">
        <v>0.0625</v>
      </c>
      <c r="H5594" s="1" t="s">
        <v>94</v>
      </c>
      <c r="I5594" s="19" t="s">
        <v>28</v>
      </c>
      <c r="J5594" s="3" t="n">
        <v>1476</v>
      </c>
      <c r="K5594" s="3" t="n">
        <v>14710</v>
      </c>
      <c r="L5594" s="4" t="n">
        <v>9.96612466124661</v>
      </c>
    </row>
    <row r="5595" customFormat="false" ht="13.2" hidden="false" customHeight="false" outlineLevel="0" collapsed="false">
      <c r="C5595" s="19" t="s">
        <v>27</v>
      </c>
      <c r="D5595" s="19" t="s">
        <v>77</v>
      </c>
      <c r="E5595" s="2" t="n">
        <v>0.694444444444445</v>
      </c>
      <c r="F5595" s="2" t="n">
        <v>0.791666666666667</v>
      </c>
      <c r="G5595" s="2" t="n">
        <v>0.180555555555556</v>
      </c>
      <c r="H5595" s="1" t="s">
        <v>93</v>
      </c>
      <c r="I5595" s="19" t="s">
        <v>28</v>
      </c>
      <c r="J5595" s="3" t="n">
        <v>1476</v>
      </c>
      <c r="K5595" s="3" t="n">
        <v>14710</v>
      </c>
      <c r="L5595" s="4" t="n">
        <v>9.96612466124661</v>
      </c>
    </row>
    <row r="5596" customFormat="false" ht="13.2" hidden="false" customHeight="false" outlineLevel="0" collapsed="false">
      <c r="C5596" s="19" t="s">
        <v>77</v>
      </c>
      <c r="D5596" s="19" t="s">
        <v>26</v>
      </c>
      <c r="E5596" s="2" t="n">
        <v>0.854166666666667</v>
      </c>
      <c r="F5596" s="2" t="n">
        <v>0.909722222222222</v>
      </c>
      <c r="G5596" s="2" t="n">
        <v>0.0625</v>
      </c>
      <c r="H5596" s="1" t="s">
        <v>87</v>
      </c>
      <c r="I5596" s="19" t="s">
        <v>83</v>
      </c>
      <c r="J5596" s="3" t="n">
        <v>820</v>
      </c>
      <c r="K5596" s="3" t="n">
        <v>15020</v>
      </c>
      <c r="L5596" s="4" t="n">
        <v>18.3170731707317</v>
      </c>
      <c r="M5596" s="3" t="n">
        <v>4592</v>
      </c>
      <c r="N5596" s="3" t="n">
        <v>59460</v>
      </c>
      <c r="O5596" s="4" t="n">
        <v>12.948606271777</v>
      </c>
    </row>
    <row r="5598" customFormat="false" ht="13.2" hidden="false" customHeight="false" outlineLevel="0" collapsed="false">
      <c r="A5598" s="1" t="s">
        <v>51</v>
      </c>
      <c r="B5598" s="1" t="s">
        <v>33</v>
      </c>
      <c r="C5598" s="19" t="s">
        <v>26</v>
      </c>
      <c r="D5598" s="19" t="s">
        <v>77</v>
      </c>
      <c r="E5598" s="2" t="n">
        <v>0.284722222222222</v>
      </c>
      <c r="F5598" s="2" t="n">
        <v>0.329861111111111</v>
      </c>
      <c r="H5598" s="1" t="s">
        <v>82</v>
      </c>
      <c r="I5598" s="19" t="s">
        <v>83</v>
      </c>
      <c r="J5598" s="3" t="n">
        <v>820</v>
      </c>
      <c r="K5598" s="3" t="n">
        <v>15020</v>
      </c>
      <c r="L5598" s="4" t="n">
        <v>18.3170731707317</v>
      </c>
    </row>
    <row r="5599" customFormat="false" ht="13.2" hidden="false" customHeight="false" outlineLevel="0" collapsed="false">
      <c r="C5599" s="19" t="s">
        <v>77</v>
      </c>
      <c r="D5599" s="19" t="s">
        <v>27</v>
      </c>
      <c r="E5599" s="2" t="n">
        <v>0.392361111111111</v>
      </c>
      <c r="F5599" s="2" t="n">
        <v>0.513888888888889</v>
      </c>
      <c r="G5599" s="2" t="n">
        <v>0.0625</v>
      </c>
      <c r="H5599" s="1" t="s">
        <v>94</v>
      </c>
      <c r="I5599" s="19" t="s">
        <v>28</v>
      </c>
      <c r="J5599" s="3" t="n">
        <v>1476</v>
      </c>
      <c r="K5599" s="3" t="n">
        <v>14710</v>
      </c>
      <c r="L5599" s="4" t="n">
        <v>9.96612466124661</v>
      </c>
    </row>
    <row r="5600" customFormat="false" ht="13.2" hidden="false" customHeight="false" outlineLevel="0" collapsed="false">
      <c r="C5600" s="19" t="s">
        <v>27</v>
      </c>
      <c r="D5600" s="19" t="s">
        <v>77</v>
      </c>
      <c r="E5600" s="2" t="n">
        <v>0.694444444444445</v>
      </c>
      <c r="F5600" s="2" t="n">
        <v>0.791666666666667</v>
      </c>
      <c r="G5600" s="2" t="n">
        <v>0.180555555555556</v>
      </c>
      <c r="H5600" s="1" t="s">
        <v>93</v>
      </c>
      <c r="I5600" s="19" t="s">
        <v>28</v>
      </c>
      <c r="J5600" s="3" t="n">
        <v>1476</v>
      </c>
      <c r="K5600" s="3" t="n">
        <v>14710</v>
      </c>
      <c r="L5600" s="4" t="n">
        <v>9.96612466124661</v>
      </c>
    </row>
    <row r="5601" customFormat="false" ht="13.2" hidden="false" customHeight="false" outlineLevel="0" collapsed="false">
      <c r="C5601" s="19" t="s">
        <v>77</v>
      </c>
      <c r="D5601" s="19" t="s">
        <v>26</v>
      </c>
      <c r="E5601" s="2" t="n">
        <v>0.875</v>
      </c>
      <c r="F5601" s="2" t="n">
        <v>0.930555555555555</v>
      </c>
      <c r="G5601" s="2" t="n">
        <v>0.0833333333</v>
      </c>
      <c r="H5601" s="1" t="s">
        <v>88</v>
      </c>
      <c r="I5601" s="19" t="s">
        <v>83</v>
      </c>
      <c r="J5601" s="3" t="n">
        <v>820</v>
      </c>
      <c r="K5601" s="3" t="n">
        <v>15020</v>
      </c>
      <c r="L5601" s="4" t="n">
        <v>18.3170731707317</v>
      </c>
      <c r="M5601" s="3" t="n">
        <v>4592</v>
      </c>
      <c r="N5601" s="3" t="n">
        <v>59460</v>
      </c>
      <c r="O5601" s="4" t="n">
        <v>12.948606271777</v>
      </c>
    </row>
    <row r="5603" customFormat="false" ht="13.2" hidden="false" customHeight="false" outlineLevel="0" collapsed="false">
      <c r="A5603" s="1" t="s">
        <v>51</v>
      </c>
      <c r="B5603" s="1" t="s">
        <v>33</v>
      </c>
      <c r="C5603" s="19" t="s">
        <v>26</v>
      </c>
      <c r="D5603" s="19" t="s">
        <v>77</v>
      </c>
      <c r="E5603" s="2" t="n">
        <v>0.298611111111111</v>
      </c>
      <c r="F5603" s="2" t="n">
        <v>0.34375</v>
      </c>
      <c r="H5603" s="1" t="s">
        <v>89</v>
      </c>
      <c r="I5603" s="19" t="s">
        <v>83</v>
      </c>
      <c r="J5603" s="3" t="n">
        <v>820</v>
      </c>
      <c r="K5603" s="3" t="n">
        <v>15020</v>
      </c>
      <c r="L5603" s="4" t="n">
        <v>18.3170731707317</v>
      </c>
    </row>
    <row r="5604" customFormat="false" ht="13.2" hidden="false" customHeight="false" outlineLevel="0" collapsed="false">
      <c r="C5604" s="19" t="s">
        <v>77</v>
      </c>
      <c r="D5604" s="19" t="s">
        <v>27</v>
      </c>
      <c r="E5604" s="2" t="n">
        <v>0.392361111111111</v>
      </c>
      <c r="F5604" s="2" t="n">
        <v>0.513888888888889</v>
      </c>
      <c r="G5604" s="2" t="n">
        <v>0.0486111111</v>
      </c>
      <c r="H5604" s="1" t="s">
        <v>94</v>
      </c>
      <c r="I5604" s="19" t="s">
        <v>28</v>
      </c>
      <c r="J5604" s="3" t="n">
        <v>1476</v>
      </c>
      <c r="K5604" s="3" t="n">
        <v>14710</v>
      </c>
      <c r="L5604" s="4" t="n">
        <v>9.96612466124661</v>
      </c>
    </row>
    <row r="5605" customFormat="false" ht="13.2" hidden="false" customHeight="false" outlineLevel="0" collapsed="false">
      <c r="C5605" s="19" t="s">
        <v>27</v>
      </c>
      <c r="D5605" s="19" t="s">
        <v>77</v>
      </c>
      <c r="E5605" s="2" t="n">
        <v>0.694444444444445</v>
      </c>
      <c r="F5605" s="2" t="n">
        <v>0.791666666666667</v>
      </c>
      <c r="G5605" s="2" t="n">
        <v>0.180555555555556</v>
      </c>
      <c r="H5605" s="1" t="s">
        <v>93</v>
      </c>
      <c r="I5605" s="19" t="s">
        <v>28</v>
      </c>
      <c r="J5605" s="3" t="n">
        <v>1476</v>
      </c>
      <c r="K5605" s="3" t="n">
        <v>14710</v>
      </c>
      <c r="L5605" s="4" t="n">
        <v>9.96612466124661</v>
      </c>
    </row>
    <row r="5606" customFormat="false" ht="13.2" hidden="false" customHeight="false" outlineLevel="0" collapsed="false">
      <c r="C5606" s="19" t="s">
        <v>77</v>
      </c>
      <c r="D5606" s="19" t="s">
        <v>26</v>
      </c>
      <c r="E5606" s="2" t="n">
        <v>0.854166666666667</v>
      </c>
      <c r="F5606" s="2" t="n">
        <v>0.909722222222222</v>
      </c>
      <c r="G5606" s="2" t="n">
        <v>0.0625</v>
      </c>
      <c r="H5606" s="1" t="s">
        <v>87</v>
      </c>
      <c r="I5606" s="19" t="s">
        <v>83</v>
      </c>
      <c r="J5606" s="3" t="n">
        <v>820</v>
      </c>
      <c r="K5606" s="3" t="n">
        <v>15020</v>
      </c>
      <c r="L5606" s="4" t="n">
        <v>18.3170731707317</v>
      </c>
      <c r="M5606" s="3" t="n">
        <v>4592</v>
      </c>
      <c r="N5606" s="3" t="n">
        <v>59460</v>
      </c>
      <c r="O5606" s="4" t="n">
        <v>12.948606271777</v>
      </c>
    </row>
    <row r="5608" customFormat="false" ht="13.2" hidden="false" customHeight="false" outlineLevel="0" collapsed="false">
      <c r="A5608" s="1" t="s">
        <v>51</v>
      </c>
      <c r="B5608" s="1" t="s">
        <v>33</v>
      </c>
      <c r="C5608" s="19" t="s">
        <v>26</v>
      </c>
      <c r="D5608" s="19" t="s">
        <v>77</v>
      </c>
      <c r="E5608" s="2" t="n">
        <v>0.298611111111111</v>
      </c>
      <c r="F5608" s="2" t="n">
        <v>0.34375</v>
      </c>
      <c r="H5608" s="1" t="s">
        <v>89</v>
      </c>
      <c r="I5608" s="19" t="s">
        <v>83</v>
      </c>
      <c r="J5608" s="3" t="n">
        <v>820</v>
      </c>
      <c r="K5608" s="3" t="n">
        <v>15020</v>
      </c>
      <c r="L5608" s="4" t="n">
        <v>18.3170731707317</v>
      </c>
    </row>
    <row r="5609" customFormat="false" ht="13.2" hidden="false" customHeight="false" outlineLevel="0" collapsed="false">
      <c r="C5609" s="19" t="s">
        <v>77</v>
      </c>
      <c r="D5609" s="19" t="s">
        <v>27</v>
      </c>
      <c r="E5609" s="2" t="n">
        <v>0.392361111111111</v>
      </c>
      <c r="F5609" s="2" t="n">
        <v>0.513888888888889</v>
      </c>
      <c r="G5609" s="2" t="n">
        <v>0.0486111111</v>
      </c>
      <c r="H5609" s="1" t="s">
        <v>94</v>
      </c>
      <c r="I5609" s="19" t="s">
        <v>28</v>
      </c>
      <c r="J5609" s="3" t="n">
        <v>1476</v>
      </c>
      <c r="K5609" s="3" t="n">
        <v>14710</v>
      </c>
      <c r="L5609" s="4" t="n">
        <v>9.96612466124661</v>
      </c>
    </row>
    <row r="5610" customFormat="false" ht="13.2" hidden="false" customHeight="false" outlineLevel="0" collapsed="false">
      <c r="C5610" s="19" t="s">
        <v>27</v>
      </c>
      <c r="D5610" s="19" t="s">
        <v>77</v>
      </c>
      <c r="E5610" s="2" t="n">
        <v>0.694444444444445</v>
      </c>
      <c r="F5610" s="2" t="n">
        <v>0.791666666666667</v>
      </c>
      <c r="G5610" s="2" t="n">
        <v>0.180555555555556</v>
      </c>
      <c r="H5610" s="1" t="s">
        <v>93</v>
      </c>
      <c r="I5610" s="19" t="s">
        <v>28</v>
      </c>
      <c r="J5610" s="3" t="n">
        <v>1476</v>
      </c>
      <c r="K5610" s="3" t="n">
        <v>14710</v>
      </c>
      <c r="L5610" s="4" t="n">
        <v>9.96612466124661</v>
      </c>
    </row>
    <row r="5611" customFormat="false" ht="13.2" hidden="false" customHeight="false" outlineLevel="0" collapsed="false">
      <c r="C5611" s="19" t="s">
        <v>77</v>
      </c>
      <c r="D5611" s="19" t="s">
        <v>26</v>
      </c>
      <c r="E5611" s="2" t="n">
        <v>0.875</v>
      </c>
      <c r="F5611" s="2" t="n">
        <v>0.930555555555555</v>
      </c>
      <c r="G5611" s="2" t="n">
        <v>0.0833333333</v>
      </c>
      <c r="H5611" s="1" t="s">
        <v>88</v>
      </c>
      <c r="I5611" s="19" t="s">
        <v>83</v>
      </c>
      <c r="J5611" s="3" t="n">
        <v>820</v>
      </c>
      <c r="K5611" s="3" t="n">
        <v>15020</v>
      </c>
      <c r="L5611" s="4" t="n">
        <v>18.3170731707317</v>
      </c>
      <c r="M5611" s="3" t="n">
        <v>4592</v>
      </c>
      <c r="N5611" s="3" t="n">
        <v>59460</v>
      </c>
      <c r="O5611" s="4" t="n">
        <v>12.948606271777</v>
      </c>
    </row>
    <row r="5613" customFormat="false" ht="13.2" hidden="false" customHeight="false" outlineLevel="0" collapsed="false">
      <c r="A5613" s="1" t="s">
        <v>51</v>
      </c>
      <c r="B5613" s="1" t="s">
        <v>33</v>
      </c>
      <c r="C5613" s="19" t="s">
        <v>26</v>
      </c>
      <c r="D5613" s="19" t="s">
        <v>77</v>
      </c>
      <c r="E5613" s="2" t="n">
        <v>0.284722222222222</v>
      </c>
      <c r="F5613" s="2" t="n">
        <v>0.329861111111111</v>
      </c>
      <c r="H5613" s="1" t="s">
        <v>82</v>
      </c>
      <c r="I5613" s="19" t="s">
        <v>83</v>
      </c>
      <c r="J5613" s="3" t="n">
        <v>820</v>
      </c>
      <c r="K5613" s="3" t="n">
        <v>15020</v>
      </c>
      <c r="L5613" s="4" t="n">
        <v>18.3170731707317</v>
      </c>
    </row>
    <row r="5614" customFormat="false" ht="13.2" hidden="false" customHeight="false" outlineLevel="0" collapsed="false">
      <c r="C5614" s="19" t="s">
        <v>77</v>
      </c>
      <c r="D5614" s="19" t="s">
        <v>27</v>
      </c>
      <c r="E5614" s="2" t="n">
        <v>0.434027777777778</v>
      </c>
      <c r="F5614" s="2" t="n">
        <v>0.555555555555556</v>
      </c>
      <c r="G5614" s="2" t="n">
        <v>0.1041666667</v>
      </c>
      <c r="H5614" s="1" t="s">
        <v>101</v>
      </c>
      <c r="I5614" s="19" t="s">
        <v>28</v>
      </c>
      <c r="J5614" s="3" t="n">
        <v>1476</v>
      </c>
      <c r="K5614" s="3" t="n">
        <v>14710</v>
      </c>
      <c r="L5614" s="4" t="n">
        <v>9.96612466124661</v>
      </c>
    </row>
    <row r="5615" customFormat="false" ht="13.2" hidden="false" customHeight="false" outlineLevel="0" collapsed="false">
      <c r="C5615" s="19" t="s">
        <v>27</v>
      </c>
      <c r="D5615" s="19" t="s">
        <v>77</v>
      </c>
      <c r="E5615" s="2" t="n">
        <v>0.590277777777778</v>
      </c>
      <c r="F5615" s="2" t="n">
        <v>0.6875</v>
      </c>
      <c r="G5615" s="2" t="n">
        <v>0.034722222222222</v>
      </c>
      <c r="H5615" s="1" t="s">
        <v>98</v>
      </c>
      <c r="I5615" s="19" t="s">
        <v>28</v>
      </c>
      <c r="J5615" s="3" t="n">
        <v>1476</v>
      </c>
      <c r="K5615" s="3" t="n">
        <v>14710</v>
      </c>
      <c r="L5615" s="4" t="n">
        <v>9.96612466124661</v>
      </c>
    </row>
    <row r="5616" customFormat="false" ht="13.2" hidden="false" customHeight="false" outlineLevel="0" collapsed="false">
      <c r="C5616" s="19" t="s">
        <v>77</v>
      </c>
      <c r="D5616" s="19" t="s">
        <v>26</v>
      </c>
      <c r="E5616" s="2" t="n">
        <v>0.75</v>
      </c>
      <c r="F5616" s="2" t="n">
        <v>0.809027777777778</v>
      </c>
      <c r="G5616" s="2" t="n">
        <v>0.0625</v>
      </c>
      <c r="H5616" s="1" t="s">
        <v>97</v>
      </c>
      <c r="I5616" s="19" t="s">
        <v>83</v>
      </c>
      <c r="J5616" s="3" t="n">
        <v>820</v>
      </c>
      <c r="K5616" s="3" t="n">
        <v>15020</v>
      </c>
      <c r="L5616" s="4" t="n">
        <v>18.3170731707317</v>
      </c>
      <c r="M5616" s="3" t="n">
        <v>4592</v>
      </c>
      <c r="N5616" s="3" t="n">
        <v>59460</v>
      </c>
      <c r="O5616" s="4" t="n">
        <v>12.948606271777</v>
      </c>
    </row>
    <row r="5618" customFormat="false" ht="13.2" hidden="false" customHeight="false" outlineLevel="0" collapsed="false">
      <c r="A5618" s="1" t="s">
        <v>51</v>
      </c>
      <c r="B5618" s="1" t="s">
        <v>33</v>
      </c>
      <c r="C5618" s="19" t="s">
        <v>26</v>
      </c>
      <c r="D5618" s="19" t="s">
        <v>77</v>
      </c>
      <c r="E5618" s="2" t="n">
        <v>0.284722222222222</v>
      </c>
      <c r="F5618" s="2" t="n">
        <v>0.329861111111111</v>
      </c>
      <c r="H5618" s="1" t="s">
        <v>82</v>
      </c>
      <c r="I5618" s="19" t="s">
        <v>83</v>
      </c>
      <c r="J5618" s="3" t="n">
        <v>820</v>
      </c>
      <c r="K5618" s="3" t="n">
        <v>15020</v>
      </c>
      <c r="L5618" s="4" t="n">
        <v>18.3170731707317</v>
      </c>
    </row>
    <row r="5619" customFormat="false" ht="13.2" hidden="false" customHeight="false" outlineLevel="0" collapsed="false">
      <c r="C5619" s="19" t="s">
        <v>77</v>
      </c>
      <c r="D5619" s="19" t="s">
        <v>27</v>
      </c>
      <c r="E5619" s="2" t="n">
        <v>0.434027777777778</v>
      </c>
      <c r="F5619" s="2" t="n">
        <v>0.555555555555556</v>
      </c>
      <c r="G5619" s="2" t="n">
        <v>0.1041666667</v>
      </c>
      <c r="H5619" s="1" t="s">
        <v>101</v>
      </c>
      <c r="I5619" s="19" t="s">
        <v>28</v>
      </c>
      <c r="J5619" s="3" t="n">
        <v>1476</v>
      </c>
      <c r="K5619" s="3" t="n">
        <v>14710</v>
      </c>
      <c r="L5619" s="4" t="n">
        <v>9.96612466124661</v>
      </c>
    </row>
    <row r="5620" customFormat="false" ht="13.2" hidden="false" customHeight="false" outlineLevel="0" collapsed="false">
      <c r="C5620" s="19" t="s">
        <v>27</v>
      </c>
      <c r="D5620" s="19" t="s">
        <v>77</v>
      </c>
      <c r="E5620" s="2" t="n">
        <v>0.590277777777778</v>
      </c>
      <c r="F5620" s="2" t="n">
        <v>0.6875</v>
      </c>
      <c r="G5620" s="2" t="n">
        <v>0.034722222222222</v>
      </c>
      <c r="H5620" s="1" t="s">
        <v>98</v>
      </c>
      <c r="I5620" s="19" t="s">
        <v>28</v>
      </c>
      <c r="J5620" s="3" t="n">
        <v>1476</v>
      </c>
      <c r="K5620" s="3" t="n">
        <v>14710</v>
      </c>
      <c r="L5620" s="4" t="n">
        <v>9.96612466124661</v>
      </c>
    </row>
    <row r="5621" customFormat="false" ht="13.2" hidden="false" customHeight="false" outlineLevel="0" collapsed="false">
      <c r="C5621" s="19" t="s">
        <v>77</v>
      </c>
      <c r="D5621" s="19" t="s">
        <v>26</v>
      </c>
      <c r="E5621" s="2" t="n">
        <v>0.854166666666667</v>
      </c>
      <c r="F5621" s="2" t="n">
        <v>0.909722222222222</v>
      </c>
      <c r="G5621" s="2" t="n">
        <v>0.1666666667</v>
      </c>
      <c r="H5621" s="1" t="s">
        <v>87</v>
      </c>
      <c r="I5621" s="19" t="s">
        <v>83</v>
      </c>
      <c r="J5621" s="3" t="n">
        <v>820</v>
      </c>
      <c r="K5621" s="3" t="n">
        <v>15020</v>
      </c>
      <c r="L5621" s="4" t="n">
        <v>18.3170731707317</v>
      </c>
      <c r="M5621" s="3" t="n">
        <v>4592</v>
      </c>
      <c r="N5621" s="3" t="n">
        <v>59460</v>
      </c>
      <c r="O5621" s="4" t="n">
        <v>12.948606271777</v>
      </c>
    </row>
    <row r="5623" customFormat="false" ht="13.2" hidden="false" customHeight="false" outlineLevel="0" collapsed="false">
      <c r="A5623" s="1" t="s">
        <v>51</v>
      </c>
      <c r="B5623" s="1" t="s">
        <v>33</v>
      </c>
      <c r="C5623" s="19" t="s">
        <v>26</v>
      </c>
      <c r="D5623" s="19" t="s">
        <v>77</v>
      </c>
      <c r="E5623" s="2" t="n">
        <v>0.284722222222222</v>
      </c>
      <c r="F5623" s="2" t="n">
        <v>0.329861111111111</v>
      </c>
      <c r="H5623" s="1" t="s">
        <v>82</v>
      </c>
      <c r="I5623" s="19" t="s">
        <v>83</v>
      </c>
      <c r="J5623" s="3" t="n">
        <v>820</v>
      </c>
      <c r="K5623" s="3" t="n">
        <v>15020</v>
      </c>
      <c r="L5623" s="4" t="n">
        <v>18.3170731707317</v>
      </c>
    </row>
    <row r="5624" customFormat="false" ht="13.2" hidden="false" customHeight="false" outlineLevel="0" collapsed="false">
      <c r="C5624" s="19" t="s">
        <v>77</v>
      </c>
      <c r="D5624" s="19" t="s">
        <v>27</v>
      </c>
      <c r="E5624" s="2" t="n">
        <v>0.434027777777778</v>
      </c>
      <c r="F5624" s="2" t="n">
        <v>0.555555555555556</v>
      </c>
      <c r="G5624" s="2" t="n">
        <v>0.1041666667</v>
      </c>
      <c r="H5624" s="1" t="s">
        <v>101</v>
      </c>
      <c r="I5624" s="19" t="s">
        <v>28</v>
      </c>
      <c r="J5624" s="3" t="n">
        <v>1476</v>
      </c>
      <c r="K5624" s="3" t="n">
        <v>14710</v>
      </c>
      <c r="L5624" s="4" t="n">
        <v>9.96612466124661</v>
      </c>
    </row>
    <row r="5625" customFormat="false" ht="13.2" hidden="false" customHeight="false" outlineLevel="0" collapsed="false">
      <c r="C5625" s="19" t="s">
        <v>27</v>
      </c>
      <c r="D5625" s="19" t="s">
        <v>77</v>
      </c>
      <c r="E5625" s="2" t="n">
        <v>0.590277777777778</v>
      </c>
      <c r="F5625" s="2" t="n">
        <v>0.6875</v>
      </c>
      <c r="G5625" s="2" t="n">
        <v>0.034722222222222</v>
      </c>
      <c r="H5625" s="1" t="s">
        <v>98</v>
      </c>
      <c r="I5625" s="19" t="s">
        <v>28</v>
      </c>
      <c r="J5625" s="3" t="n">
        <v>1476</v>
      </c>
      <c r="K5625" s="3" t="n">
        <v>14710</v>
      </c>
      <c r="L5625" s="4" t="n">
        <v>9.96612466124661</v>
      </c>
    </row>
    <row r="5626" customFormat="false" ht="13.2" hidden="false" customHeight="false" outlineLevel="0" collapsed="false">
      <c r="C5626" s="19" t="s">
        <v>77</v>
      </c>
      <c r="D5626" s="19" t="s">
        <v>26</v>
      </c>
      <c r="E5626" s="2" t="n">
        <v>0.875</v>
      </c>
      <c r="F5626" s="2" t="n">
        <v>0.930555555555555</v>
      </c>
      <c r="G5626" s="2" t="n">
        <v>0.1875</v>
      </c>
      <c r="H5626" s="1" t="s">
        <v>88</v>
      </c>
      <c r="I5626" s="19" t="s">
        <v>83</v>
      </c>
      <c r="J5626" s="3" t="n">
        <v>820</v>
      </c>
      <c r="K5626" s="3" t="n">
        <v>15020</v>
      </c>
      <c r="L5626" s="4" t="n">
        <v>18.3170731707317</v>
      </c>
      <c r="M5626" s="3" t="n">
        <v>4592</v>
      </c>
      <c r="N5626" s="3" t="n">
        <v>59460</v>
      </c>
      <c r="O5626" s="4" t="n">
        <v>12.948606271777</v>
      </c>
    </row>
    <row r="5628" customFormat="false" ht="13.2" hidden="false" customHeight="false" outlineLevel="0" collapsed="false">
      <c r="A5628" s="1" t="s">
        <v>51</v>
      </c>
      <c r="B5628" s="1" t="s">
        <v>33</v>
      </c>
      <c r="C5628" s="19" t="s">
        <v>26</v>
      </c>
      <c r="D5628" s="19" t="s">
        <v>77</v>
      </c>
      <c r="E5628" s="2" t="n">
        <v>0.298611111111111</v>
      </c>
      <c r="F5628" s="2" t="n">
        <v>0.34375</v>
      </c>
      <c r="H5628" s="1" t="s">
        <v>89</v>
      </c>
      <c r="I5628" s="19" t="s">
        <v>83</v>
      </c>
      <c r="J5628" s="3" t="n">
        <v>820</v>
      </c>
      <c r="K5628" s="3" t="n">
        <v>15020</v>
      </c>
      <c r="L5628" s="4" t="n">
        <v>18.3170731707317</v>
      </c>
    </row>
    <row r="5629" customFormat="false" ht="13.2" hidden="false" customHeight="false" outlineLevel="0" collapsed="false">
      <c r="C5629" s="19" t="s">
        <v>77</v>
      </c>
      <c r="D5629" s="19" t="s">
        <v>27</v>
      </c>
      <c r="E5629" s="2" t="n">
        <v>0.434027777777778</v>
      </c>
      <c r="F5629" s="2" t="n">
        <v>0.555555555555556</v>
      </c>
      <c r="G5629" s="2" t="n">
        <v>0.0902777778</v>
      </c>
      <c r="H5629" s="1" t="s">
        <v>101</v>
      </c>
      <c r="I5629" s="19" t="s">
        <v>28</v>
      </c>
      <c r="J5629" s="3" t="n">
        <v>1476</v>
      </c>
      <c r="K5629" s="3" t="n">
        <v>14710</v>
      </c>
      <c r="L5629" s="4" t="n">
        <v>9.96612466124661</v>
      </c>
    </row>
    <row r="5630" customFormat="false" ht="13.2" hidden="false" customHeight="false" outlineLevel="0" collapsed="false">
      <c r="C5630" s="19" t="s">
        <v>27</v>
      </c>
      <c r="D5630" s="19" t="s">
        <v>77</v>
      </c>
      <c r="E5630" s="2" t="n">
        <v>0.590277777777778</v>
      </c>
      <c r="F5630" s="2" t="n">
        <v>0.6875</v>
      </c>
      <c r="G5630" s="2" t="n">
        <v>0.034722222222222</v>
      </c>
      <c r="H5630" s="1" t="s">
        <v>98</v>
      </c>
      <c r="I5630" s="19" t="s">
        <v>28</v>
      </c>
      <c r="J5630" s="3" t="n">
        <v>1476</v>
      </c>
      <c r="K5630" s="3" t="n">
        <v>14710</v>
      </c>
      <c r="L5630" s="4" t="n">
        <v>9.96612466124661</v>
      </c>
    </row>
    <row r="5631" customFormat="false" ht="13.2" hidden="false" customHeight="false" outlineLevel="0" collapsed="false">
      <c r="C5631" s="19" t="s">
        <v>77</v>
      </c>
      <c r="D5631" s="19" t="s">
        <v>26</v>
      </c>
      <c r="E5631" s="2" t="n">
        <v>0.75</v>
      </c>
      <c r="F5631" s="2" t="n">
        <v>0.809027777777778</v>
      </c>
      <c r="G5631" s="2" t="n">
        <v>0.0625</v>
      </c>
      <c r="H5631" s="1" t="s">
        <v>97</v>
      </c>
      <c r="I5631" s="19" t="s">
        <v>83</v>
      </c>
      <c r="J5631" s="3" t="n">
        <v>820</v>
      </c>
      <c r="K5631" s="3" t="n">
        <v>15020</v>
      </c>
      <c r="L5631" s="4" t="n">
        <v>18.3170731707317</v>
      </c>
      <c r="M5631" s="3" t="n">
        <v>4592</v>
      </c>
      <c r="N5631" s="3" t="n">
        <v>59460</v>
      </c>
      <c r="O5631" s="4" t="n">
        <v>12.948606271777</v>
      </c>
    </row>
    <row r="5633" customFormat="false" ht="13.2" hidden="false" customHeight="false" outlineLevel="0" collapsed="false">
      <c r="A5633" s="1" t="s">
        <v>51</v>
      </c>
      <c r="B5633" s="1" t="s">
        <v>33</v>
      </c>
      <c r="C5633" s="19" t="s">
        <v>26</v>
      </c>
      <c r="D5633" s="19" t="s">
        <v>77</v>
      </c>
      <c r="E5633" s="2" t="n">
        <v>0.298611111111111</v>
      </c>
      <c r="F5633" s="2" t="n">
        <v>0.34375</v>
      </c>
      <c r="H5633" s="1" t="s">
        <v>89</v>
      </c>
      <c r="I5633" s="19" t="s">
        <v>83</v>
      </c>
      <c r="J5633" s="3" t="n">
        <v>820</v>
      </c>
      <c r="K5633" s="3" t="n">
        <v>15020</v>
      </c>
      <c r="L5633" s="4" t="n">
        <v>18.3170731707317</v>
      </c>
    </row>
    <row r="5634" customFormat="false" ht="13.2" hidden="false" customHeight="false" outlineLevel="0" collapsed="false">
      <c r="C5634" s="19" t="s">
        <v>77</v>
      </c>
      <c r="D5634" s="19" t="s">
        <v>27</v>
      </c>
      <c r="E5634" s="2" t="n">
        <v>0.434027777777778</v>
      </c>
      <c r="F5634" s="2" t="n">
        <v>0.555555555555556</v>
      </c>
      <c r="G5634" s="2" t="n">
        <v>0.0902777778</v>
      </c>
      <c r="H5634" s="1" t="s">
        <v>101</v>
      </c>
      <c r="I5634" s="19" t="s">
        <v>28</v>
      </c>
      <c r="J5634" s="3" t="n">
        <v>1476</v>
      </c>
      <c r="K5634" s="3" t="n">
        <v>14710</v>
      </c>
      <c r="L5634" s="4" t="n">
        <v>9.96612466124661</v>
      </c>
    </row>
    <row r="5635" customFormat="false" ht="13.2" hidden="false" customHeight="false" outlineLevel="0" collapsed="false">
      <c r="C5635" s="19" t="s">
        <v>27</v>
      </c>
      <c r="D5635" s="19" t="s">
        <v>77</v>
      </c>
      <c r="E5635" s="2" t="n">
        <v>0.590277777777778</v>
      </c>
      <c r="F5635" s="2" t="n">
        <v>0.6875</v>
      </c>
      <c r="G5635" s="2" t="n">
        <v>0.034722222222222</v>
      </c>
      <c r="H5635" s="1" t="s">
        <v>98</v>
      </c>
      <c r="I5635" s="19" t="s">
        <v>28</v>
      </c>
      <c r="J5635" s="3" t="n">
        <v>1476</v>
      </c>
      <c r="K5635" s="3" t="n">
        <v>14710</v>
      </c>
      <c r="L5635" s="4" t="n">
        <v>9.96612466124661</v>
      </c>
    </row>
    <row r="5636" customFormat="false" ht="13.2" hidden="false" customHeight="false" outlineLevel="0" collapsed="false">
      <c r="C5636" s="19" t="s">
        <v>77</v>
      </c>
      <c r="D5636" s="19" t="s">
        <v>26</v>
      </c>
      <c r="E5636" s="2" t="n">
        <v>0.854166666666667</v>
      </c>
      <c r="F5636" s="2" t="n">
        <v>0.909722222222222</v>
      </c>
      <c r="G5636" s="2" t="n">
        <v>0.1666666667</v>
      </c>
      <c r="H5636" s="1" t="s">
        <v>87</v>
      </c>
      <c r="I5636" s="19" t="s">
        <v>83</v>
      </c>
      <c r="J5636" s="3" t="n">
        <v>820</v>
      </c>
      <c r="K5636" s="3" t="n">
        <v>15020</v>
      </c>
      <c r="L5636" s="4" t="n">
        <v>18.3170731707317</v>
      </c>
      <c r="M5636" s="3" t="n">
        <v>4592</v>
      </c>
      <c r="N5636" s="3" t="n">
        <v>59460</v>
      </c>
      <c r="O5636" s="4" t="n">
        <v>12.948606271777</v>
      </c>
    </row>
    <row r="5638" customFormat="false" ht="13.2" hidden="false" customHeight="false" outlineLevel="0" collapsed="false">
      <c r="A5638" s="1" t="s">
        <v>51</v>
      </c>
      <c r="B5638" s="1" t="s">
        <v>33</v>
      </c>
      <c r="C5638" s="19" t="s">
        <v>26</v>
      </c>
      <c r="D5638" s="19" t="s">
        <v>77</v>
      </c>
      <c r="E5638" s="2" t="n">
        <v>0.298611111111111</v>
      </c>
      <c r="F5638" s="2" t="n">
        <v>0.34375</v>
      </c>
      <c r="H5638" s="1" t="s">
        <v>89</v>
      </c>
      <c r="I5638" s="19" t="s">
        <v>83</v>
      </c>
      <c r="J5638" s="3" t="n">
        <v>820</v>
      </c>
      <c r="K5638" s="3" t="n">
        <v>15020</v>
      </c>
      <c r="L5638" s="4" t="n">
        <v>18.3170731707317</v>
      </c>
    </row>
    <row r="5639" customFormat="false" ht="13.2" hidden="false" customHeight="false" outlineLevel="0" collapsed="false">
      <c r="C5639" s="19" t="s">
        <v>77</v>
      </c>
      <c r="D5639" s="19" t="s">
        <v>27</v>
      </c>
      <c r="E5639" s="2" t="n">
        <v>0.434027777777778</v>
      </c>
      <c r="F5639" s="2" t="n">
        <v>0.555555555555556</v>
      </c>
      <c r="G5639" s="2" t="n">
        <v>0.0902777778</v>
      </c>
      <c r="H5639" s="1" t="s">
        <v>101</v>
      </c>
      <c r="I5639" s="19" t="s">
        <v>28</v>
      </c>
      <c r="J5639" s="3" t="n">
        <v>1476</v>
      </c>
      <c r="K5639" s="3" t="n">
        <v>14710</v>
      </c>
      <c r="L5639" s="4" t="n">
        <v>9.96612466124661</v>
      </c>
    </row>
    <row r="5640" customFormat="false" ht="13.2" hidden="false" customHeight="false" outlineLevel="0" collapsed="false">
      <c r="C5640" s="19" t="s">
        <v>27</v>
      </c>
      <c r="D5640" s="19" t="s">
        <v>77</v>
      </c>
      <c r="E5640" s="2" t="n">
        <v>0.590277777777778</v>
      </c>
      <c r="F5640" s="2" t="n">
        <v>0.6875</v>
      </c>
      <c r="G5640" s="2" t="n">
        <v>0.034722222222222</v>
      </c>
      <c r="H5640" s="1" t="s">
        <v>98</v>
      </c>
      <c r="I5640" s="19" t="s">
        <v>28</v>
      </c>
      <c r="J5640" s="3" t="n">
        <v>1476</v>
      </c>
      <c r="K5640" s="3" t="n">
        <v>14710</v>
      </c>
      <c r="L5640" s="4" t="n">
        <v>9.96612466124661</v>
      </c>
    </row>
    <row r="5641" customFormat="false" ht="13.2" hidden="false" customHeight="false" outlineLevel="0" collapsed="false">
      <c r="C5641" s="19" t="s">
        <v>77</v>
      </c>
      <c r="D5641" s="19" t="s">
        <v>26</v>
      </c>
      <c r="E5641" s="2" t="n">
        <v>0.875</v>
      </c>
      <c r="F5641" s="2" t="n">
        <v>0.930555555555555</v>
      </c>
      <c r="G5641" s="2" t="n">
        <v>0.1875</v>
      </c>
      <c r="H5641" s="1" t="s">
        <v>88</v>
      </c>
      <c r="I5641" s="19" t="s">
        <v>83</v>
      </c>
      <c r="J5641" s="3" t="n">
        <v>820</v>
      </c>
      <c r="K5641" s="3" t="n">
        <v>15020</v>
      </c>
      <c r="L5641" s="4" t="n">
        <v>18.3170731707317</v>
      </c>
      <c r="M5641" s="3" t="n">
        <v>4592</v>
      </c>
      <c r="N5641" s="3" t="n">
        <v>59460</v>
      </c>
      <c r="O5641" s="4" t="n">
        <v>12.948606271777</v>
      </c>
    </row>
    <row r="5643" customFormat="false" ht="13.2" hidden="false" customHeight="false" outlineLevel="0" collapsed="false">
      <c r="A5643" s="1" t="s">
        <v>51</v>
      </c>
      <c r="B5643" s="1" t="s">
        <v>33</v>
      </c>
      <c r="C5643" s="19" t="s">
        <v>26</v>
      </c>
      <c r="D5643" s="19" t="s">
        <v>77</v>
      </c>
      <c r="E5643" s="2" t="n">
        <v>0.350694444444444</v>
      </c>
      <c r="F5643" s="2" t="n">
        <v>0.402777777777778</v>
      </c>
      <c r="H5643" s="1" t="s">
        <v>90</v>
      </c>
      <c r="I5643" s="19" t="s">
        <v>83</v>
      </c>
      <c r="J5643" s="3" t="n">
        <v>820</v>
      </c>
      <c r="K5643" s="3" t="n">
        <v>15020</v>
      </c>
      <c r="L5643" s="4" t="n">
        <v>18.3170731707317</v>
      </c>
    </row>
    <row r="5644" customFormat="false" ht="13.2" hidden="false" customHeight="false" outlineLevel="0" collapsed="false">
      <c r="C5644" s="19" t="s">
        <v>77</v>
      </c>
      <c r="D5644" s="19" t="s">
        <v>27</v>
      </c>
      <c r="E5644" s="2" t="n">
        <v>0.434027777777778</v>
      </c>
      <c r="F5644" s="2" t="n">
        <v>0.555555555555556</v>
      </c>
      <c r="G5644" s="2" t="n">
        <v>0.03125</v>
      </c>
      <c r="H5644" s="1" t="s">
        <v>101</v>
      </c>
      <c r="I5644" s="19" t="s">
        <v>28</v>
      </c>
      <c r="J5644" s="3" t="n">
        <v>1476</v>
      </c>
      <c r="K5644" s="3" t="n">
        <v>14710</v>
      </c>
      <c r="L5644" s="4" t="n">
        <v>9.96612466124661</v>
      </c>
    </row>
    <row r="5645" customFormat="false" ht="13.2" hidden="false" customHeight="false" outlineLevel="0" collapsed="false">
      <c r="C5645" s="19" t="s">
        <v>27</v>
      </c>
      <c r="D5645" s="19" t="s">
        <v>77</v>
      </c>
      <c r="E5645" s="2" t="n">
        <v>0.590277777777778</v>
      </c>
      <c r="F5645" s="2" t="n">
        <v>0.6875</v>
      </c>
      <c r="G5645" s="2" t="n">
        <v>0.034722222222222</v>
      </c>
      <c r="H5645" s="1" t="s">
        <v>98</v>
      </c>
      <c r="I5645" s="19" t="s">
        <v>28</v>
      </c>
      <c r="J5645" s="3" t="n">
        <v>1476</v>
      </c>
      <c r="K5645" s="3" t="n">
        <v>14710</v>
      </c>
      <c r="L5645" s="4" t="n">
        <v>9.96612466124661</v>
      </c>
    </row>
    <row r="5646" customFormat="false" ht="13.2" hidden="false" customHeight="false" outlineLevel="0" collapsed="false">
      <c r="C5646" s="19" t="s">
        <v>77</v>
      </c>
      <c r="D5646" s="19" t="s">
        <v>26</v>
      </c>
      <c r="E5646" s="2" t="n">
        <v>0.75</v>
      </c>
      <c r="F5646" s="2" t="n">
        <v>0.809027777777778</v>
      </c>
      <c r="G5646" s="2" t="n">
        <v>0.0625</v>
      </c>
      <c r="H5646" s="1" t="s">
        <v>97</v>
      </c>
      <c r="I5646" s="19" t="s">
        <v>83</v>
      </c>
      <c r="J5646" s="3" t="n">
        <v>820</v>
      </c>
      <c r="K5646" s="3" t="n">
        <v>15020</v>
      </c>
      <c r="L5646" s="4" t="n">
        <v>18.3170731707317</v>
      </c>
      <c r="M5646" s="3" t="n">
        <v>4592</v>
      </c>
      <c r="N5646" s="3" t="n">
        <v>59460</v>
      </c>
      <c r="O5646" s="4" t="n">
        <v>12.948606271777</v>
      </c>
    </row>
    <row r="5648" customFormat="false" ht="13.2" hidden="false" customHeight="false" outlineLevel="0" collapsed="false">
      <c r="A5648" s="1" t="s">
        <v>51</v>
      </c>
      <c r="B5648" s="1" t="s">
        <v>33</v>
      </c>
      <c r="C5648" s="19" t="s">
        <v>26</v>
      </c>
      <c r="D5648" s="19" t="s">
        <v>77</v>
      </c>
      <c r="E5648" s="2" t="n">
        <v>0.350694444444444</v>
      </c>
      <c r="F5648" s="2" t="n">
        <v>0.402777777777778</v>
      </c>
      <c r="H5648" s="1" t="s">
        <v>90</v>
      </c>
      <c r="I5648" s="19" t="s">
        <v>83</v>
      </c>
      <c r="J5648" s="3" t="n">
        <v>820</v>
      </c>
      <c r="K5648" s="3" t="n">
        <v>15020</v>
      </c>
      <c r="L5648" s="4" t="n">
        <v>18.3170731707317</v>
      </c>
    </row>
    <row r="5649" customFormat="false" ht="13.2" hidden="false" customHeight="false" outlineLevel="0" collapsed="false">
      <c r="C5649" s="19" t="s">
        <v>77</v>
      </c>
      <c r="D5649" s="19" t="s">
        <v>27</v>
      </c>
      <c r="E5649" s="2" t="n">
        <v>0.434027777777778</v>
      </c>
      <c r="F5649" s="2" t="n">
        <v>0.555555555555556</v>
      </c>
      <c r="G5649" s="2" t="n">
        <v>0.03125</v>
      </c>
      <c r="H5649" s="1" t="s">
        <v>101</v>
      </c>
      <c r="I5649" s="19" t="s">
        <v>28</v>
      </c>
      <c r="J5649" s="3" t="n">
        <v>1476</v>
      </c>
      <c r="K5649" s="3" t="n">
        <v>14710</v>
      </c>
      <c r="L5649" s="4" t="n">
        <v>9.96612466124661</v>
      </c>
    </row>
    <row r="5650" customFormat="false" ht="13.2" hidden="false" customHeight="false" outlineLevel="0" collapsed="false">
      <c r="C5650" s="19" t="s">
        <v>27</v>
      </c>
      <c r="D5650" s="19" t="s">
        <v>77</v>
      </c>
      <c r="E5650" s="2" t="n">
        <v>0.590277777777778</v>
      </c>
      <c r="F5650" s="2" t="n">
        <v>0.6875</v>
      </c>
      <c r="G5650" s="2" t="n">
        <v>0.034722222222222</v>
      </c>
      <c r="H5650" s="1" t="s">
        <v>98</v>
      </c>
      <c r="I5650" s="19" t="s">
        <v>28</v>
      </c>
      <c r="J5650" s="3" t="n">
        <v>1476</v>
      </c>
      <c r="K5650" s="3" t="n">
        <v>14710</v>
      </c>
      <c r="L5650" s="4" t="n">
        <v>9.96612466124661</v>
      </c>
    </row>
    <row r="5651" customFormat="false" ht="13.2" hidden="false" customHeight="false" outlineLevel="0" collapsed="false">
      <c r="C5651" s="19" t="s">
        <v>77</v>
      </c>
      <c r="D5651" s="19" t="s">
        <v>26</v>
      </c>
      <c r="E5651" s="2" t="n">
        <v>0.854166666666667</v>
      </c>
      <c r="F5651" s="2" t="n">
        <v>0.909722222222222</v>
      </c>
      <c r="G5651" s="2" t="n">
        <v>0.1666666667</v>
      </c>
      <c r="H5651" s="1" t="s">
        <v>87</v>
      </c>
      <c r="I5651" s="19" t="s">
        <v>83</v>
      </c>
      <c r="J5651" s="3" t="n">
        <v>820</v>
      </c>
      <c r="K5651" s="3" t="n">
        <v>15020</v>
      </c>
      <c r="L5651" s="4" t="n">
        <v>18.3170731707317</v>
      </c>
      <c r="M5651" s="3" t="n">
        <v>4592</v>
      </c>
      <c r="N5651" s="3" t="n">
        <v>59460</v>
      </c>
      <c r="O5651" s="4" t="n">
        <v>12.948606271777</v>
      </c>
    </row>
    <row r="5653" customFormat="false" ht="13.2" hidden="false" customHeight="false" outlineLevel="0" collapsed="false">
      <c r="A5653" s="1" t="s">
        <v>51</v>
      </c>
      <c r="B5653" s="1" t="s">
        <v>33</v>
      </c>
      <c r="C5653" s="19" t="s">
        <v>26</v>
      </c>
      <c r="D5653" s="19" t="s">
        <v>77</v>
      </c>
      <c r="E5653" s="2" t="n">
        <v>0.350694444444444</v>
      </c>
      <c r="F5653" s="2" t="n">
        <v>0.402777777777778</v>
      </c>
      <c r="H5653" s="1" t="s">
        <v>90</v>
      </c>
      <c r="I5653" s="19" t="s">
        <v>83</v>
      </c>
      <c r="J5653" s="3" t="n">
        <v>820</v>
      </c>
      <c r="K5653" s="3" t="n">
        <v>15020</v>
      </c>
      <c r="L5653" s="4" t="n">
        <v>18.3170731707317</v>
      </c>
    </row>
    <row r="5654" customFormat="false" ht="13.2" hidden="false" customHeight="false" outlineLevel="0" collapsed="false">
      <c r="C5654" s="19" t="s">
        <v>77</v>
      </c>
      <c r="D5654" s="19" t="s">
        <v>27</v>
      </c>
      <c r="E5654" s="2" t="n">
        <v>0.434027777777778</v>
      </c>
      <c r="F5654" s="2" t="n">
        <v>0.555555555555556</v>
      </c>
      <c r="G5654" s="2" t="n">
        <v>0.03125</v>
      </c>
      <c r="H5654" s="1" t="s">
        <v>101</v>
      </c>
      <c r="I5654" s="19" t="s">
        <v>28</v>
      </c>
      <c r="J5654" s="3" t="n">
        <v>1476</v>
      </c>
      <c r="K5654" s="3" t="n">
        <v>14710</v>
      </c>
      <c r="L5654" s="4" t="n">
        <v>9.96612466124661</v>
      </c>
    </row>
    <row r="5655" customFormat="false" ht="13.2" hidden="false" customHeight="false" outlineLevel="0" collapsed="false">
      <c r="C5655" s="19" t="s">
        <v>27</v>
      </c>
      <c r="D5655" s="19" t="s">
        <v>77</v>
      </c>
      <c r="E5655" s="2" t="n">
        <v>0.590277777777778</v>
      </c>
      <c r="F5655" s="2" t="n">
        <v>0.6875</v>
      </c>
      <c r="G5655" s="2" t="n">
        <v>0.034722222222222</v>
      </c>
      <c r="H5655" s="1" t="s">
        <v>98</v>
      </c>
      <c r="I5655" s="19" t="s">
        <v>28</v>
      </c>
      <c r="J5655" s="3" t="n">
        <v>1476</v>
      </c>
      <c r="K5655" s="3" t="n">
        <v>14710</v>
      </c>
      <c r="L5655" s="4" t="n">
        <v>9.96612466124661</v>
      </c>
    </row>
    <row r="5656" customFormat="false" ht="13.2" hidden="false" customHeight="false" outlineLevel="0" collapsed="false">
      <c r="C5656" s="19" t="s">
        <v>77</v>
      </c>
      <c r="D5656" s="19" t="s">
        <v>26</v>
      </c>
      <c r="E5656" s="2" t="n">
        <v>0.875</v>
      </c>
      <c r="F5656" s="2" t="n">
        <v>0.930555555555555</v>
      </c>
      <c r="G5656" s="2" t="n">
        <v>0.1875</v>
      </c>
      <c r="H5656" s="1" t="s">
        <v>88</v>
      </c>
      <c r="I5656" s="19" t="s">
        <v>83</v>
      </c>
      <c r="J5656" s="3" t="n">
        <v>820</v>
      </c>
      <c r="K5656" s="3" t="n">
        <v>15020</v>
      </c>
      <c r="L5656" s="4" t="n">
        <v>18.3170731707317</v>
      </c>
      <c r="M5656" s="3" t="n">
        <v>4592</v>
      </c>
      <c r="N5656" s="3" t="n">
        <v>59460</v>
      </c>
      <c r="O5656" s="4" t="n">
        <v>12.948606271777</v>
      </c>
    </row>
    <row r="5658" customFormat="false" ht="13.2" hidden="false" customHeight="false" outlineLevel="0" collapsed="false">
      <c r="A5658" s="1" t="s">
        <v>51</v>
      </c>
      <c r="B5658" s="1" t="s">
        <v>33</v>
      </c>
      <c r="C5658" s="19" t="s">
        <v>26</v>
      </c>
      <c r="D5658" s="19" t="s">
        <v>77</v>
      </c>
      <c r="E5658" s="2" t="n">
        <v>0.284722222222222</v>
      </c>
      <c r="F5658" s="2" t="n">
        <v>0.329861111111111</v>
      </c>
      <c r="H5658" s="1" t="s">
        <v>82</v>
      </c>
      <c r="I5658" s="19" t="s">
        <v>83</v>
      </c>
      <c r="J5658" s="3" t="n">
        <v>820</v>
      </c>
      <c r="K5658" s="3" t="n">
        <v>15020</v>
      </c>
      <c r="L5658" s="4" t="n">
        <v>18.3170731707317</v>
      </c>
    </row>
    <row r="5659" customFormat="false" ht="13.2" hidden="false" customHeight="false" outlineLevel="0" collapsed="false">
      <c r="C5659" s="19" t="s">
        <v>77</v>
      </c>
      <c r="D5659" s="19" t="s">
        <v>27</v>
      </c>
      <c r="E5659" s="2" t="n">
        <v>0.434027777777778</v>
      </c>
      <c r="F5659" s="2" t="n">
        <v>0.555555555555556</v>
      </c>
      <c r="G5659" s="2" t="n">
        <v>0.1041666667</v>
      </c>
      <c r="H5659" s="1" t="s">
        <v>101</v>
      </c>
      <c r="I5659" s="19" t="s">
        <v>28</v>
      </c>
      <c r="J5659" s="3" t="n">
        <v>1476</v>
      </c>
      <c r="K5659" s="3" t="n">
        <v>14710</v>
      </c>
      <c r="L5659" s="4" t="n">
        <v>9.96612466124661</v>
      </c>
    </row>
    <row r="5660" customFormat="false" ht="13.2" hidden="false" customHeight="false" outlineLevel="0" collapsed="false">
      <c r="C5660" s="19" t="s">
        <v>27</v>
      </c>
      <c r="D5660" s="19" t="s">
        <v>77</v>
      </c>
      <c r="E5660" s="2" t="n">
        <v>0.628472222222222</v>
      </c>
      <c r="F5660" s="2" t="n">
        <v>0.725694444444445</v>
      </c>
      <c r="G5660" s="2" t="n">
        <v>0.072916666666666</v>
      </c>
      <c r="H5660" s="1" t="s">
        <v>99</v>
      </c>
      <c r="I5660" s="19" t="s">
        <v>28</v>
      </c>
      <c r="J5660" s="3" t="n">
        <v>1476</v>
      </c>
      <c r="K5660" s="3" t="n">
        <v>13260</v>
      </c>
      <c r="L5660" s="4" t="n">
        <v>8.98373983739837</v>
      </c>
    </row>
    <row r="5661" customFormat="false" ht="13.2" hidden="false" customHeight="false" outlineLevel="0" collapsed="false">
      <c r="C5661" s="19" t="s">
        <v>77</v>
      </c>
      <c r="D5661" s="19" t="s">
        <v>26</v>
      </c>
      <c r="E5661" s="2" t="n">
        <v>0.854166666666667</v>
      </c>
      <c r="F5661" s="2" t="n">
        <v>0.909722222222222</v>
      </c>
      <c r="G5661" s="2" t="n">
        <v>0.1284722223</v>
      </c>
      <c r="H5661" s="1" t="s">
        <v>87</v>
      </c>
      <c r="I5661" s="19" t="s">
        <v>83</v>
      </c>
      <c r="J5661" s="3" t="n">
        <v>820</v>
      </c>
      <c r="K5661" s="3" t="n">
        <v>15020</v>
      </c>
      <c r="L5661" s="4" t="n">
        <v>18.3170731707317</v>
      </c>
      <c r="M5661" s="3" t="n">
        <v>4592</v>
      </c>
      <c r="N5661" s="3" t="n">
        <v>58010</v>
      </c>
      <c r="O5661" s="4" t="n">
        <v>12.6328397212544</v>
      </c>
    </row>
    <row r="5663" customFormat="false" ht="13.2" hidden="false" customHeight="false" outlineLevel="0" collapsed="false">
      <c r="A5663" s="1" t="s">
        <v>51</v>
      </c>
      <c r="B5663" s="1" t="s">
        <v>33</v>
      </c>
      <c r="C5663" s="19" t="s">
        <v>26</v>
      </c>
      <c r="D5663" s="19" t="s">
        <v>77</v>
      </c>
      <c r="E5663" s="2" t="n">
        <v>0.284722222222222</v>
      </c>
      <c r="F5663" s="2" t="n">
        <v>0.329861111111111</v>
      </c>
      <c r="H5663" s="1" t="s">
        <v>82</v>
      </c>
      <c r="I5663" s="19" t="s">
        <v>83</v>
      </c>
      <c r="J5663" s="3" t="n">
        <v>820</v>
      </c>
      <c r="K5663" s="3" t="n">
        <v>15020</v>
      </c>
      <c r="L5663" s="4" t="n">
        <v>18.3170731707317</v>
      </c>
    </row>
    <row r="5664" customFormat="false" ht="13.2" hidden="false" customHeight="false" outlineLevel="0" collapsed="false">
      <c r="C5664" s="19" t="s">
        <v>77</v>
      </c>
      <c r="D5664" s="19" t="s">
        <v>27</v>
      </c>
      <c r="E5664" s="2" t="n">
        <v>0.434027777777778</v>
      </c>
      <c r="F5664" s="2" t="n">
        <v>0.555555555555556</v>
      </c>
      <c r="G5664" s="2" t="n">
        <v>0.1041666667</v>
      </c>
      <c r="H5664" s="1" t="s">
        <v>101</v>
      </c>
      <c r="I5664" s="19" t="s">
        <v>28</v>
      </c>
      <c r="J5664" s="3" t="n">
        <v>1476</v>
      </c>
      <c r="K5664" s="3" t="n">
        <v>14710</v>
      </c>
      <c r="L5664" s="4" t="n">
        <v>9.96612466124661</v>
      </c>
    </row>
    <row r="5665" customFormat="false" ht="13.2" hidden="false" customHeight="false" outlineLevel="0" collapsed="false">
      <c r="C5665" s="19" t="s">
        <v>27</v>
      </c>
      <c r="D5665" s="19" t="s">
        <v>77</v>
      </c>
      <c r="E5665" s="2" t="n">
        <v>0.628472222222222</v>
      </c>
      <c r="F5665" s="2" t="n">
        <v>0.725694444444445</v>
      </c>
      <c r="G5665" s="2" t="n">
        <v>0.072916666666666</v>
      </c>
      <c r="H5665" s="1" t="s">
        <v>99</v>
      </c>
      <c r="I5665" s="19" t="s">
        <v>28</v>
      </c>
      <c r="J5665" s="3" t="n">
        <v>1476</v>
      </c>
      <c r="K5665" s="3" t="n">
        <v>13260</v>
      </c>
      <c r="L5665" s="4" t="n">
        <v>8.98373983739837</v>
      </c>
    </row>
    <row r="5666" customFormat="false" ht="13.2" hidden="false" customHeight="false" outlineLevel="0" collapsed="false">
      <c r="C5666" s="19" t="s">
        <v>77</v>
      </c>
      <c r="D5666" s="19" t="s">
        <v>26</v>
      </c>
      <c r="E5666" s="2" t="n">
        <v>0.875</v>
      </c>
      <c r="F5666" s="2" t="n">
        <v>0.930555555555555</v>
      </c>
      <c r="G5666" s="2" t="n">
        <v>0.1493055556</v>
      </c>
      <c r="H5666" s="1" t="s">
        <v>88</v>
      </c>
      <c r="I5666" s="19" t="s">
        <v>83</v>
      </c>
      <c r="J5666" s="3" t="n">
        <v>820</v>
      </c>
      <c r="K5666" s="3" t="n">
        <v>15020</v>
      </c>
      <c r="L5666" s="4" t="n">
        <v>18.3170731707317</v>
      </c>
      <c r="M5666" s="3" t="n">
        <v>4592</v>
      </c>
      <c r="N5666" s="3" t="n">
        <v>58010</v>
      </c>
      <c r="O5666" s="4" t="n">
        <v>12.6328397212544</v>
      </c>
    </row>
    <row r="5668" customFormat="false" ht="13.2" hidden="false" customHeight="false" outlineLevel="0" collapsed="false">
      <c r="A5668" s="1" t="s">
        <v>51</v>
      </c>
      <c r="B5668" s="1" t="s">
        <v>33</v>
      </c>
      <c r="C5668" s="19" t="s">
        <v>26</v>
      </c>
      <c r="D5668" s="19" t="s">
        <v>77</v>
      </c>
      <c r="E5668" s="2" t="n">
        <v>0.298611111111111</v>
      </c>
      <c r="F5668" s="2" t="n">
        <v>0.34375</v>
      </c>
      <c r="H5668" s="1" t="s">
        <v>89</v>
      </c>
      <c r="I5668" s="19" t="s">
        <v>83</v>
      </c>
      <c r="J5668" s="3" t="n">
        <v>820</v>
      </c>
      <c r="K5668" s="3" t="n">
        <v>15020</v>
      </c>
      <c r="L5668" s="4" t="n">
        <v>18.3170731707317</v>
      </c>
    </row>
    <row r="5669" customFormat="false" ht="13.2" hidden="false" customHeight="false" outlineLevel="0" collapsed="false">
      <c r="C5669" s="19" t="s">
        <v>77</v>
      </c>
      <c r="D5669" s="19" t="s">
        <v>27</v>
      </c>
      <c r="E5669" s="2" t="n">
        <v>0.434027777777778</v>
      </c>
      <c r="F5669" s="2" t="n">
        <v>0.555555555555556</v>
      </c>
      <c r="G5669" s="2" t="n">
        <v>0.0902777778</v>
      </c>
      <c r="H5669" s="1" t="s">
        <v>101</v>
      </c>
      <c r="I5669" s="19" t="s">
        <v>28</v>
      </c>
      <c r="J5669" s="3" t="n">
        <v>1476</v>
      </c>
      <c r="K5669" s="3" t="n">
        <v>14710</v>
      </c>
      <c r="L5669" s="4" t="n">
        <v>9.96612466124661</v>
      </c>
    </row>
    <row r="5670" customFormat="false" ht="13.2" hidden="false" customHeight="false" outlineLevel="0" collapsed="false">
      <c r="C5670" s="19" t="s">
        <v>27</v>
      </c>
      <c r="D5670" s="19" t="s">
        <v>77</v>
      </c>
      <c r="E5670" s="2" t="n">
        <v>0.628472222222222</v>
      </c>
      <c r="F5670" s="2" t="n">
        <v>0.725694444444445</v>
      </c>
      <c r="G5670" s="2" t="n">
        <v>0.072916666666666</v>
      </c>
      <c r="H5670" s="1" t="s">
        <v>99</v>
      </c>
      <c r="I5670" s="19" t="s">
        <v>28</v>
      </c>
      <c r="J5670" s="3" t="n">
        <v>1476</v>
      </c>
      <c r="K5670" s="3" t="n">
        <v>13260</v>
      </c>
      <c r="L5670" s="4" t="n">
        <v>8.98373983739837</v>
      </c>
    </row>
    <row r="5671" customFormat="false" ht="13.2" hidden="false" customHeight="false" outlineLevel="0" collapsed="false">
      <c r="C5671" s="19" t="s">
        <v>77</v>
      </c>
      <c r="D5671" s="19" t="s">
        <v>26</v>
      </c>
      <c r="E5671" s="2" t="n">
        <v>0.854166666666667</v>
      </c>
      <c r="F5671" s="2" t="n">
        <v>0.909722222222222</v>
      </c>
      <c r="G5671" s="2" t="n">
        <v>0.1284722223</v>
      </c>
      <c r="H5671" s="1" t="s">
        <v>87</v>
      </c>
      <c r="I5671" s="19" t="s">
        <v>83</v>
      </c>
      <c r="J5671" s="3" t="n">
        <v>820</v>
      </c>
      <c r="K5671" s="3" t="n">
        <v>15020</v>
      </c>
      <c r="L5671" s="4" t="n">
        <v>18.3170731707317</v>
      </c>
      <c r="M5671" s="3" t="n">
        <v>4592</v>
      </c>
      <c r="N5671" s="3" t="n">
        <v>58010</v>
      </c>
      <c r="O5671" s="4" t="n">
        <v>12.6328397212544</v>
      </c>
    </row>
    <row r="5673" customFormat="false" ht="13.2" hidden="false" customHeight="false" outlineLevel="0" collapsed="false">
      <c r="A5673" s="1" t="s">
        <v>51</v>
      </c>
      <c r="B5673" s="1" t="s">
        <v>33</v>
      </c>
      <c r="C5673" s="19" t="s">
        <v>26</v>
      </c>
      <c r="D5673" s="19" t="s">
        <v>77</v>
      </c>
      <c r="E5673" s="2" t="n">
        <v>0.298611111111111</v>
      </c>
      <c r="F5673" s="2" t="n">
        <v>0.34375</v>
      </c>
      <c r="H5673" s="1" t="s">
        <v>89</v>
      </c>
      <c r="I5673" s="19" t="s">
        <v>83</v>
      </c>
      <c r="J5673" s="3" t="n">
        <v>820</v>
      </c>
      <c r="K5673" s="3" t="n">
        <v>15020</v>
      </c>
      <c r="L5673" s="4" t="n">
        <v>18.3170731707317</v>
      </c>
    </row>
    <row r="5674" customFormat="false" ht="13.2" hidden="false" customHeight="false" outlineLevel="0" collapsed="false">
      <c r="C5674" s="19" t="s">
        <v>77</v>
      </c>
      <c r="D5674" s="19" t="s">
        <v>27</v>
      </c>
      <c r="E5674" s="2" t="n">
        <v>0.434027777777778</v>
      </c>
      <c r="F5674" s="2" t="n">
        <v>0.555555555555556</v>
      </c>
      <c r="G5674" s="2" t="n">
        <v>0.0902777778</v>
      </c>
      <c r="H5674" s="1" t="s">
        <v>101</v>
      </c>
      <c r="I5674" s="19" t="s">
        <v>28</v>
      </c>
      <c r="J5674" s="3" t="n">
        <v>1476</v>
      </c>
      <c r="K5674" s="3" t="n">
        <v>14710</v>
      </c>
      <c r="L5674" s="4" t="n">
        <v>9.96612466124661</v>
      </c>
    </row>
    <row r="5675" customFormat="false" ht="13.2" hidden="false" customHeight="false" outlineLevel="0" collapsed="false">
      <c r="C5675" s="19" t="s">
        <v>27</v>
      </c>
      <c r="D5675" s="19" t="s">
        <v>77</v>
      </c>
      <c r="E5675" s="2" t="n">
        <v>0.628472222222222</v>
      </c>
      <c r="F5675" s="2" t="n">
        <v>0.725694444444445</v>
      </c>
      <c r="G5675" s="2" t="n">
        <v>0.072916666666666</v>
      </c>
      <c r="H5675" s="1" t="s">
        <v>99</v>
      </c>
      <c r="I5675" s="19" t="s">
        <v>28</v>
      </c>
      <c r="J5675" s="3" t="n">
        <v>1476</v>
      </c>
      <c r="K5675" s="3" t="n">
        <v>13260</v>
      </c>
      <c r="L5675" s="4" t="n">
        <v>8.98373983739837</v>
      </c>
    </row>
    <row r="5676" customFormat="false" ht="13.2" hidden="false" customHeight="false" outlineLevel="0" collapsed="false">
      <c r="C5676" s="19" t="s">
        <v>77</v>
      </c>
      <c r="D5676" s="19" t="s">
        <v>26</v>
      </c>
      <c r="E5676" s="2" t="n">
        <v>0.875</v>
      </c>
      <c r="F5676" s="2" t="n">
        <v>0.930555555555555</v>
      </c>
      <c r="G5676" s="2" t="n">
        <v>0.1493055556</v>
      </c>
      <c r="H5676" s="1" t="s">
        <v>88</v>
      </c>
      <c r="I5676" s="19" t="s">
        <v>83</v>
      </c>
      <c r="J5676" s="3" t="n">
        <v>820</v>
      </c>
      <c r="K5676" s="3" t="n">
        <v>15020</v>
      </c>
      <c r="L5676" s="4" t="n">
        <v>18.3170731707317</v>
      </c>
      <c r="M5676" s="3" t="n">
        <v>4592</v>
      </c>
      <c r="N5676" s="3" t="n">
        <v>58010</v>
      </c>
      <c r="O5676" s="4" t="n">
        <v>12.6328397212544</v>
      </c>
    </row>
    <row r="5678" customFormat="false" ht="13.2" hidden="false" customHeight="false" outlineLevel="0" collapsed="false">
      <c r="A5678" s="1" t="s">
        <v>51</v>
      </c>
      <c r="B5678" s="1" t="s">
        <v>33</v>
      </c>
      <c r="C5678" s="19" t="s">
        <v>26</v>
      </c>
      <c r="D5678" s="19" t="s">
        <v>77</v>
      </c>
      <c r="E5678" s="2" t="n">
        <v>0.350694444444444</v>
      </c>
      <c r="F5678" s="2" t="n">
        <v>0.402777777777778</v>
      </c>
      <c r="H5678" s="1" t="s">
        <v>90</v>
      </c>
      <c r="I5678" s="19" t="s">
        <v>83</v>
      </c>
      <c r="J5678" s="3" t="n">
        <v>820</v>
      </c>
      <c r="K5678" s="3" t="n">
        <v>15020</v>
      </c>
      <c r="L5678" s="4" t="n">
        <v>18.3170731707317</v>
      </c>
    </row>
    <row r="5679" customFormat="false" ht="13.2" hidden="false" customHeight="false" outlineLevel="0" collapsed="false">
      <c r="C5679" s="19" t="s">
        <v>77</v>
      </c>
      <c r="D5679" s="19" t="s">
        <v>27</v>
      </c>
      <c r="E5679" s="2" t="n">
        <v>0.434027777777778</v>
      </c>
      <c r="F5679" s="2" t="n">
        <v>0.555555555555556</v>
      </c>
      <c r="G5679" s="2" t="n">
        <v>0.03125</v>
      </c>
      <c r="H5679" s="1" t="s">
        <v>101</v>
      </c>
      <c r="I5679" s="19" t="s">
        <v>28</v>
      </c>
      <c r="J5679" s="3" t="n">
        <v>1476</v>
      </c>
      <c r="K5679" s="3" t="n">
        <v>14710</v>
      </c>
      <c r="L5679" s="4" t="n">
        <v>9.96612466124661</v>
      </c>
    </row>
    <row r="5680" customFormat="false" ht="13.2" hidden="false" customHeight="false" outlineLevel="0" collapsed="false">
      <c r="C5680" s="19" t="s">
        <v>27</v>
      </c>
      <c r="D5680" s="19" t="s">
        <v>77</v>
      </c>
      <c r="E5680" s="2" t="n">
        <v>0.628472222222222</v>
      </c>
      <c r="F5680" s="2" t="n">
        <v>0.725694444444445</v>
      </c>
      <c r="G5680" s="2" t="n">
        <v>0.072916666666666</v>
      </c>
      <c r="H5680" s="1" t="s">
        <v>99</v>
      </c>
      <c r="I5680" s="19" t="s">
        <v>28</v>
      </c>
      <c r="J5680" s="3" t="n">
        <v>1476</v>
      </c>
      <c r="K5680" s="3" t="n">
        <v>13260</v>
      </c>
      <c r="L5680" s="4" t="n">
        <v>8.98373983739837</v>
      </c>
    </row>
    <row r="5681" customFormat="false" ht="13.2" hidden="false" customHeight="false" outlineLevel="0" collapsed="false">
      <c r="C5681" s="19" t="s">
        <v>77</v>
      </c>
      <c r="D5681" s="19" t="s">
        <v>26</v>
      </c>
      <c r="E5681" s="2" t="n">
        <v>0.854166666666667</v>
      </c>
      <c r="F5681" s="2" t="n">
        <v>0.909722222222222</v>
      </c>
      <c r="G5681" s="2" t="n">
        <v>0.1284722223</v>
      </c>
      <c r="H5681" s="1" t="s">
        <v>87</v>
      </c>
      <c r="I5681" s="19" t="s">
        <v>83</v>
      </c>
      <c r="J5681" s="3" t="n">
        <v>820</v>
      </c>
      <c r="K5681" s="3" t="n">
        <v>15020</v>
      </c>
      <c r="L5681" s="4" t="n">
        <v>18.3170731707317</v>
      </c>
      <c r="M5681" s="3" t="n">
        <v>4592</v>
      </c>
      <c r="N5681" s="3" t="n">
        <v>58010</v>
      </c>
      <c r="O5681" s="4" t="n">
        <v>12.6328397212544</v>
      </c>
    </row>
    <row r="5683" customFormat="false" ht="13.2" hidden="false" customHeight="false" outlineLevel="0" collapsed="false">
      <c r="A5683" s="1" t="s">
        <v>51</v>
      </c>
      <c r="B5683" s="1" t="s">
        <v>33</v>
      </c>
      <c r="C5683" s="19" t="s">
        <v>26</v>
      </c>
      <c r="D5683" s="19" t="s">
        <v>77</v>
      </c>
      <c r="E5683" s="2" t="n">
        <v>0.350694444444444</v>
      </c>
      <c r="F5683" s="2" t="n">
        <v>0.402777777777778</v>
      </c>
      <c r="H5683" s="1" t="s">
        <v>90</v>
      </c>
      <c r="I5683" s="19" t="s">
        <v>83</v>
      </c>
      <c r="J5683" s="3" t="n">
        <v>820</v>
      </c>
      <c r="K5683" s="3" t="n">
        <v>15020</v>
      </c>
      <c r="L5683" s="4" t="n">
        <v>18.3170731707317</v>
      </c>
    </row>
    <row r="5684" customFormat="false" ht="13.2" hidden="false" customHeight="false" outlineLevel="0" collapsed="false">
      <c r="C5684" s="19" t="s">
        <v>77</v>
      </c>
      <c r="D5684" s="19" t="s">
        <v>27</v>
      </c>
      <c r="E5684" s="2" t="n">
        <v>0.434027777777778</v>
      </c>
      <c r="F5684" s="2" t="n">
        <v>0.555555555555556</v>
      </c>
      <c r="G5684" s="2" t="n">
        <v>0.03125</v>
      </c>
      <c r="H5684" s="1" t="s">
        <v>101</v>
      </c>
      <c r="I5684" s="19" t="s">
        <v>28</v>
      </c>
      <c r="J5684" s="3" t="n">
        <v>1476</v>
      </c>
      <c r="K5684" s="3" t="n">
        <v>14710</v>
      </c>
      <c r="L5684" s="4" t="n">
        <v>9.96612466124661</v>
      </c>
    </row>
    <row r="5685" customFormat="false" ht="13.2" hidden="false" customHeight="false" outlineLevel="0" collapsed="false">
      <c r="C5685" s="19" t="s">
        <v>27</v>
      </c>
      <c r="D5685" s="19" t="s">
        <v>77</v>
      </c>
      <c r="E5685" s="2" t="n">
        <v>0.628472222222222</v>
      </c>
      <c r="F5685" s="2" t="n">
        <v>0.725694444444445</v>
      </c>
      <c r="G5685" s="2" t="n">
        <v>0.072916666666666</v>
      </c>
      <c r="H5685" s="1" t="s">
        <v>99</v>
      </c>
      <c r="I5685" s="19" t="s">
        <v>28</v>
      </c>
      <c r="J5685" s="3" t="n">
        <v>1476</v>
      </c>
      <c r="K5685" s="3" t="n">
        <v>13260</v>
      </c>
      <c r="L5685" s="4" t="n">
        <v>8.98373983739837</v>
      </c>
    </row>
    <row r="5686" customFormat="false" ht="13.2" hidden="false" customHeight="false" outlineLevel="0" collapsed="false">
      <c r="C5686" s="19" t="s">
        <v>77</v>
      </c>
      <c r="D5686" s="19" t="s">
        <v>26</v>
      </c>
      <c r="E5686" s="2" t="n">
        <v>0.875</v>
      </c>
      <c r="F5686" s="2" t="n">
        <v>0.930555555555555</v>
      </c>
      <c r="G5686" s="2" t="n">
        <v>0.1493055556</v>
      </c>
      <c r="H5686" s="1" t="s">
        <v>88</v>
      </c>
      <c r="I5686" s="19" t="s">
        <v>83</v>
      </c>
      <c r="J5686" s="3" t="n">
        <v>820</v>
      </c>
      <c r="K5686" s="3" t="n">
        <v>15020</v>
      </c>
      <c r="L5686" s="4" t="n">
        <v>18.3170731707317</v>
      </c>
      <c r="M5686" s="3" t="n">
        <v>4592</v>
      </c>
      <c r="N5686" s="3" t="n">
        <v>58010</v>
      </c>
      <c r="O5686" s="4" t="n">
        <v>12.6328397212544</v>
      </c>
    </row>
    <row r="5688" customFormat="false" ht="13.2" hidden="false" customHeight="false" outlineLevel="0" collapsed="false">
      <c r="A5688" s="1" t="s">
        <v>51</v>
      </c>
      <c r="B5688" s="1" t="s">
        <v>33</v>
      </c>
      <c r="C5688" s="19" t="s">
        <v>26</v>
      </c>
      <c r="D5688" s="19" t="s">
        <v>77</v>
      </c>
      <c r="E5688" s="2" t="n">
        <v>0.284722222222222</v>
      </c>
      <c r="F5688" s="2" t="n">
        <v>0.329861111111111</v>
      </c>
      <c r="H5688" s="1" t="s">
        <v>82</v>
      </c>
      <c r="I5688" s="19" t="s">
        <v>83</v>
      </c>
      <c r="J5688" s="3" t="n">
        <v>820</v>
      </c>
      <c r="K5688" s="3" t="n">
        <v>15020</v>
      </c>
      <c r="L5688" s="4" t="n">
        <v>18.3170731707317</v>
      </c>
    </row>
    <row r="5689" customFormat="false" ht="13.2" hidden="false" customHeight="false" outlineLevel="0" collapsed="false">
      <c r="C5689" s="19" t="s">
        <v>77</v>
      </c>
      <c r="D5689" s="19" t="s">
        <v>27</v>
      </c>
      <c r="E5689" s="2" t="n">
        <v>0.434027777777778</v>
      </c>
      <c r="F5689" s="2" t="n">
        <v>0.555555555555556</v>
      </c>
      <c r="G5689" s="2" t="n">
        <v>0.1041666667</v>
      </c>
      <c r="H5689" s="1" t="s">
        <v>101</v>
      </c>
      <c r="I5689" s="19" t="s">
        <v>28</v>
      </c>
      <c r="J5689" s="3" t="n">
        <v>1476</v>
      </c>
      <c r="K5689" s="3" t="n">
        <v>14710</v>
      </c>
      <c r="L5689" s="4" t="n">
        <v>9.96612466124661</v>
      </c>
    </row>
    <row r="5690" customFormat="false" ht="13.2" hidden="false" customHeight="false" outlineLevel="0" collapsed="false">
      <c r="C5690" s="19" t="s">
        <v>27</v>
      </c>
      <c r="D5690" s="19" t="s">
        <v>77</v>
      </c>
      <c r="E5690" s="2" t="n">
        <v>0.694444444444445</v>
      </c>
      <c r="F5690" s="2" t="n">
        <v>0.791666666666667</v>
      </c>
      <c r="G5690" s="2" t="n">
        <v>0.138888888888889</v>
      </c>
      <c r="H5690" s="1" t="s">
        <v>93</v>
      </c>
      <c r="I5690" s="19" t="s">
        <v>28</v>
      </c>
      <c r="J5690" s="3" t="n">
        <v>1476</v>
      </c>
      <c r="K5690" s="3" t="n">
        <v>14710</v>
      </c>
      <c r="L5690" s="4" t="n">
        <v>9.96612466124661</v>
      </c>
    </row>
    <row r="5691" customFormat="false" ht="13.2" hidden="false" customHeight="false" outlineLevel="0" collapsed="false">
      <c r="C5691" s="19" t="s">
        <v>77</v>
      </c>
      <c r="D5691" s="19" t="s">
        <v>26</v>
      </c>
      <c r="E5691" s="2" t="n">
        <v>0.854166666666667</v>
      </c>
      <c r="F5691" s="2" t="n">
        <v>0.909722222222222</v>
      </c>
      <c r="G5691" s="2" t="n">
        <v>0.0625</v>
      </c>
      <c r="H5691" s="1" t="s">
        <v>87</v>
      </c>
      <c r="I5691" s="19" t="s">
        <v>83</v>
      </c>
      <c r="J5691" s="3" t="n">
        <v>820</v>
      </c>
      <c r="K5691" s="3" t="n">
        <v>15020</v>
      </c>
      <c r="L5691" s="4" t="n">
        <v>18.3170731707317</v>
      </c>
      <c r="M5691" s="3" t="n">
        <v>4592</v>
      </c>
      <c r="N5691" s="3" t="n">
        <v>59460</v>
      </c>
      <c r="O5691" s="4" t="n">
        <v>12.948606271777</v>
      </c>
    </row>
    <row r="5693" customFormat="false" ht="13.2" hidden="false" customHeight="false" outlineLevel="0" collapsed="false">
      <c r="A5693" s="1" t="s">
        <v>51</v>
      </c>
      <c r="B5693" s="1" t="s">
        <v>33</v>
      </c>
      <c r="C5693" s="19" t="s">
        <v>26</v>
      </c>
      <c r="D5693" s="19" t="s">
        <v>77</v>
      </c>
      <c r="E5693" s="2" t="n">
        <v>0.284722222222222</v>
      </c>
      <c r="F5693" s="2" t="n">
        <v>0.329861111111111</v>
      </c>
      <c r="H5693" s="1" t="s">
        <v>82</v>
      </c>
      <c r="I5693" s="19" t="s">
        <v>83</v>
      </c>
      <c r="J5693" s="3" t="n">
        <v>820</v>
      </c>
      <c r="K5693" s="3" t="n">
        <v>15020</v>
      </c>
      <c r="L5693" s="4" t="n">
        <v>18.3170731707317</v>
      </c>
    </row>
    <row r="5694" customFormat="false" ht="13.2" hidden="false" customHeight="false" outlineLevel="0" collapsed="false">
      <c r="C5694" s="19" t="s">
        <v>77</v>
      </c>
      <c r="D5694" s="19" t="s">
        <v>27</v>
      </c>
      <c r="E5694" s="2" t="n">
        <v>0.434027777777778</v>
      </c>
      <c r="F5694" s="2" t="n">
        <v>0.555555555555556</v>
      </c>
      <c r="G5694" s="2" t="n">
        <v>0.1041666667</v>
      </c>
      <c r="H5694" s="1" t="s">
        <v>101</v>
      </c>
      <c r="I5694" s="19" t="s">
        <v>28</v>
      </c>
      <c r="J5694" s="3" t="n">
        <v>1476</v>
      </c>
      <c r="K5694" s="3" t="n">
        <v>14710</v>
      </c>
      <c r="L5694" s="4" t="n">
        <v>9.96612466124661</v>
      </c>
    </row>
    <row r="5695" customFormat="false" ht="13.2" hidden="false" customHeight="false" outlineLevel="0" collapsed="false">
      <c r="C5695" s="19" t="s">
        <v>27</v>
      </c>
      <c r="D5695" s="19" t="s">
        <v>77</v>
      </c>
      <c r="E5695" s="2" t="n">
        <v>0.694444444444445</v>
      </c>
      <c r="F5695" s="2" t="n">
        <v>0.791666666666667</v>
      </c>
      <c r="G5695" s="2" t="n">
        <v>0.138888888888889</v>
      </c>
      <c r="H5695" s="1" t="s">
        <v>93</v>
      </c>
      <c r="I5695" s="19" t="s">
        <v>28</v>
      </c>
      <c r="J5695" s="3" t="n">
        <v>1476</v>
      </c>
      <c r="K5695" s="3" t="n">
        <v>14710</v>
      </c>
      <c r="L5695" s="4" t="n">
        <v>9.96612466124661</v>
      </c>
    </row>
    <row r="5696" customFormat="false" ht="13.2" hidden="false" customHeight="false" outlineLevel="0" collapsed="false">
      <c r="C5696" s="19" t="s">
        <v>77</v>
      </c>
      <c r="D5696" s="19" t="s">
        <v>26</v>
      </c>
      <c r="E5696" s="2" t="n">
        <v>0.875</v>
      </c>
      <c r="F5696" s="2" t="n">
        <v>0.930555555555555</v>
      </c>
      <c r="G5696" s="2" t="n">
        <v>0.0833333333</v>
      </c>
      <c r="H5696" s="1" t="s">
        <v>88</v>
      </c>
      <c r="I5696" s="19" t="s">
        <v>83</v>
      </c>
      <c r="J5696" s="3" t="n">
        <v>820</v>
      </c>
      <c r="K5696" s="3" t="n">
        <v>15020</v>
      </c>
      <c r="L5696" s="4" t="n">
        <v>18.3170731707317</v>
      </c>
      <c r="M5696" s="3" t="n">
        <v>4592</v>
      </c>
      <c r="N5696" s="3" t="n">
        <v>59460</v>
      </c>
      <c r="O5696" s="4" t="n">
        <v>12.948606271777</v>
      </c>
    </row>
    <row r="5698" customFormat="false" ht="13.2" hidden="false" customHeight="false" outlineLevel="0" collapsed="false">
      <c r="A5698" s="1" t="s">
        <v>51</v>
      </c>
      <c r="B5698" s="1" t="s">
        <v>33</v>
      </c>
      <c r="C5698" s="19" t="s">
        <v>26</v>
      </c>
      <c r="D5698" s="19" t="s">
        <v>77</v>
      </c>
      <c r="E5698" s="2" t="n">
        <v>0.298611111111111</v>
      </c>
      <c r="F5698" s="2" t="n">
        <v>0.34375</v>
      </c>
      <c r="H5698" s="1" t="s">
        <v>89</v>
      </c>
      <c r="I5698" s="19" t="s">
        <v>83</v>
      </c>
      <c r="J5698" s="3" t="n">
        <v>820</v>
      </c>
      <c r="K5698" s="3" t="n">
        <v>15020</v>
      </c>
      <c r="L5698" s="4" t="n">
        <v>18.3170731707317</v>
      </c>
    </row>
    <row r="5699" customFormat="false" ht="13.2" hidden="false" customHeight="false" outlineLevel="0" collapsed="false">
      <c r="C5699" s="19" t="s">
        <v>77</v>
      </c>
      <c r="D5699" s="19" t="s">
        <v>27</v>
      </c>
      <c r="E5699" s="2" t="n">
        <v>0.434027777777778</v>
      </c>
      <c r="F5699" s="2" t="n">
        <v>0.555555555555556</v>
      </c>
      <c r="G5699" s="2" t="n">
        <v>0.0902777778</v>
      </c>
      <c r="H5699" s="1" t="s">
        <v>101</v>
      </c>
      <c r="I5699" s="19" t="s">
        <v>28</v>
      </c>
      <c r="J5699" s="3" t="n">
        <v>1476</v>
      </c>
      <c r="K5699" s="3" t="n">
        <v>14710</v>
      </c>
      <c r="L5699" s="4" t="n">
        <v>9.96612466124661</v>
      </c>
    </row>
    <row r="5700" customFormat="false" ht="13.2" hidden="false" customHeight="false" outlineLevel="0" collapsed="false">
      <c r="C5700" s="19" t="s">
        <v>27</v>
      </c>
      <c r="D5700" s="19" t="s">
        <v>77</v>
      </c>
      <c r="E5700" s="2" t="n">
        <v>0.694444444444445</v>
      </c>
      <c r="F5700" s="2" t="n">
        <v>0.791666666666667</v>
      </c>
      <c r="G5700" s="2" t="n">
        <v>0.138888888888889</v>
      </c>
      <c r="H5700" s="1" t="s">
        <v>93</v>
      </c>
      <c r="I5700" s="19" t="s">
        <v>28</v>
      </c>
      <c r="J5700" s="3" t="n">
        <v>1476</v>
      </c>
      <c r="K5700" s="3" t="n">
        <v>14710</v>
      </c>
      <c r="L5700" s="4" t="n">
        <v>9.96612466124661</v>
      </c>
    </row>
    <row r="5701" customFormat="false" ht="13.2" hidden="false" customHeight="false" outlineLevel="0" collapsed="false">
      <c r="C5701" s="19" t="s">
        <v>77</v>
      </c>
      <c r="D5701" s="19" t="s">
        <v>26</v>
      </c>
      <c r="E5701" s="2" t="n">
        <v>0.854166666666667</v>
      </c>
      <c r="F5701" s="2" t="n">
        <v>0.909722222222222</v>
      </c>
      <c r="G5701" s="2" t="n">
        <v>0.0625</v>
      </c>
      <c r="H5701" s="1" t="s">
        <v>87</v>
      </c>
      <c r="I5701" s="19" t="s">
        <v>83</v>
      </c>
      <c r="J5701" s="3" t="n">
        <v>820</v>
      </c>
      <c r="K5701" s="3" t="n">
        <v>15020</v>
      </c>
      <c r="L5701" s="4" t="n">
        <v>18.3170731707317</v>
      </c>
      <c r="M5701" s="3" t="n">
        <v>4592</v>
      </c>
      <c r="N5701" s="3" t="n">
        <v>59460</v>
      </c>
      <c r="O5701" s="4" t="n">
        <v>12.948606271777</v>
      </c>
    </row>
    <row r="5703" customFormat="false" ht="13.2" hidden="false" customHeight="false" outlineLevel="0" collapsed="false">
      <c r="A5703" s="1" t="s">
        <v>51</v>
      </c>
      <c r="B5703" s="1" t="s">
        <v>33</v>
      </c>
      <c r="C5703" s="19" t="s">
        <v>26</v>
      </c>
      <c r="D5703" s="19" t="s">
        <v>77</v>
      </c>
      <c r="E5703" s="2" t="n">
        <v>0.298611111111111</v>
      </c>
      <c r="F5703" s="2" t="n">
        <v>0.34375</v>
      </c>
      <c r="H5703" s="1" t="s">
        <v>89</v>
      </c>
      <c r="I5703" s="19" t="s">
        <v>83</v>
      </c>
      <c r="J5703" s="3" t="n">
        <v>820</v>
      </c>
      <c r="K5703" s="3" t="n">
        <v>15020</v>
      </c>
      <c r="L5703" s="4" t="n">
        <v>18.3170731707317</v>
      </c>
    </row>
    <row r="5704" customFormat="false" ht="13.2" hidden="false" customHeight="false" outlineLevel="0" collapsed="false">
      <c r="C5704" s="19" t="s">
        <v>77</v>
      </c>
      <c r="D5704" s="19" t="s">
        <v>27</v>
      </c>
      <c r="E5704" s="2" t="n">
        <v>0.434027777777778</v>
      </c>
      <c r="F5704" s="2" t="n">
        <v>0.555555555555556</v>
      </c>
      <c r="G5704" s="2" t="n">
        <v>0.0902777778</v>
      </c>
      <c r="H5704" s="1" t="s">
        <v>101</v>
      </c>
      <c r="I5704" s="19" t="s">
        <v>28</v>
      </c>
      <c r="J5704" s="3" t="n">
        <v>1476</v>
      </c>
      <c r="K5704" s="3" t="n">
        <v>14710</v>
      </c>
      <c r="L5704" s="4" t="n">
        <v>9.96612466124661</v>
      </c>
    </row>
    <row r="5705" customFormat="false" ht="13.2" hidden="false" customHeight="false" outlineLevel="0" collapsed="false">
      <c r="C5705" s="19" t="s">
        <v>27</v>
      </c>
      <c r="D5705" s="19" t="s">
        <v>77</v>
      </c>
      <c r="E5705" s="2" t="n">
        <v>0.694444444444445</v>
      </c>
      <c r="F5705" s="2" t="n">
        <v>0.791666666666667</v>
      </c>
      <c r="G5705" s="2" t="n">
        <v>0.138888888888889</v>
      </c>
      <c r="H5705" s="1" t="s">
        <v>93</v>
      </c>
      <c r="I5705" s="19" t="s">
        <v>28</v>
      </c>
      <c r="J5705" s="3" t="n">
        <v>1476</v>
      </c>
      <c r="K5705" s="3" t="n">
        <v>14710</v>
      </c>
      <c r="L5705" s="4" t="n">
        <v>9.96612466124661</v>
      </c>
    </row>
    <row r="5706" customFormat="false" ht="13.2" hidden="false" customHeight="false" outlineLevel="0" collapsed="false">
      <c r="C5706" s="19" t="s">
        <v>77</v>
      </c>
      <c r="D5706" s="19" t="s">
        <v>26</v>
      </c>
      <c r="E5706" s="2" t="n">
        <v>0.875</v>
      </c>
      <c r="F5706" s="2" t="n">
        <v>0.930555555555555</v>
      </c>
      <c r="G5706" s="2" t="n">
        <v>0.0833333333</v>
      </c>
      <c r="H5706" s="1" t="s">
        <v>88</v>
      </c>
      <c r="I5706" s="19" t="s">
        <v>83</v>
      </c>
      <c r="J5706" s="3" t="n">
        <v>820</v>
      </c>
      <c r="K5706" s="3" t="n">
        <v>15020</v>
      </c>
      <c r="L5706" s="4" t="n">
        <v>18.3170731707317</v>
      </c>
      <c r="M5706" s="3" t="n">
        <v>4592</v>
      </c>
      <c r="N5706" s="3" t="n">
        <v>59460</v>
      </c>
      <c r="O5706" s="4" t="n">
        <v>12.948606271777</v>
      </c>
    </row>
    <row r="5708" customFormat="false" ht="13.2" hidden="false" customHeight="false" outlineLevel="0" collapsed="false">
      <c r="A5708" s="1" t="s">
        <v>51</v>
      </c>
      <c r="B5708" s="1" t="s">
        <v>33</v>
      </c>
      <c r="C5708" s="19" t="s">
        <v>26</v>
      </c>
      <c r="D5708" s="19" t="s">
        <v>77</v>
      </c>
      <c r="E5708" s="2" t="n">
        <v>0.350694444444444</v>
      </c>
      <c r="F5708" s="2" t="n">
        <v>0.402777777777778</v>
      </c>
      <c r="H5708" s="1" t="s">
        <v>90</v>
      </c>
      <c r="I5708" s="19" t="s">
        <v>83</v>
      </c>
      <c r="J5708" s="3" t="n">
        <v>820</v>
      </c>
      <c r="K5708" s="3" t="n">
        <v>15020</v>
      </c>
      <c r="L5708" s="4" t="n">
        <v>18.3170731707317</v>
      </c>
    </row>
    <row r="5709" customFormat="false" ht="13.2" hidden="false" customHeight="false" outlineLevel="0" collapsed="false">
      <c r="C5709" s="19" t="s">
        <v>77</v>
      </c>
      <c r="D5709" s="19" t="s">
        <v>27</v>
      </c>
      <c r="E5709" s="2" t="n">
        <v>0.434027777777778</v>
      </c>
      <c r="F5709" s="2" t="n">
        <v>0.555555555555556</v>
      </c>
      <c r="G5709" s="2" t="n">
        <v>0.03125</v>
      </c>
      <c r="H5709" s="1" t="s">
        <v>101</v>
      </c>
      <c r="I5709" s="19" t="s">
        <v>28</v>
      </c>
      <c r="J5709" s="3" t="n">
        <v>1476</v>
      </c>
      <c r="K5709" s="3" t="n">
        <v>14710</v>
      </c>
      <c r="L5709" s="4" t="n">
        <v>9.96612466124661</v>
      </c>
    </row>
    <row r="5710" customFormat="false" ht="13.2" hidden="false" customHeight="false" outlineLevel="0" collapsed="false">
      <c r="C5710" s="19" t="s">
        <v>27</v>
      </c>
      <c r="D5710" s="19" t="s">
        <v>77</v>
      </c>
      <c r="E5710" s="2" t="n">
        <v>0.694444444444445</v>
      </c>
      <c r="F5710" s="2" t="n">
        <v>0.791666666666667</v>
      </c>
      <c r="G5710" s="2" t="n">
        <v>0.138888888888889</v>
      </c>
      <c r="H5710" s="1" t="s">
        <v>93</v>
      </c>
      <c r="I5710" s="19" t="s">
        <v>28</v>
      </c>
      <c r="J5710" s="3" t="n">
        <v>1476</v>
      </c>
      <c r="K5710" s="3" t="n">
        <v>14710</v>
      </c>
      <c r="L5710" s="4" t="n">
        <v>9.96612466124661</v>
      </c>
    </row>
    <row r="5711" customFormat="false" ht="13.2" hidden="false" customHeight="false" outlineLevel="0" collapsed="false">
      <c r="C5711" s="19" t="s">
        <v>77</v>
      </c>
      <c r="D5711" s="19" t="s">
        <v>26</v>
      </c>
      <c r="E5711" s="2" t="n">
        <v>0.854166666666667</v>
      </c>
      <c r="F5711" s="2" t="n">
        <v>0.909722222222222</v>
      </c>
      <c r="G5711" s="2" t="n">
        <v>0.0625</v>
      </c>
      <c r="H5711" s="1" t="s">
        <v>87</v>
      </c>
      <c r="I5711" s="19" t="s">
        <v>83</v>
      </c>
      <c r="J5711" s="3" t="n">
        <v>820</v>
      </c>
      <c r="K5711" s="3" t="n">
        <v>15020</v>
      </c>
      <c r="L5711" s="4" t="n">
        <v>18.3170731707317</v>
      </c>
      <c r="M5711" s="3" t="n">
        <v>4592</v>
      </c>
      <c r="N5711" s="3" t="n">
        <v>59460</v>
      </c>
      <c r="O5711" s="4" t="n">
        <v>12.948606271777</v>
      </c>
    </row>
    <row r="5713" customFormat="false" ht="13.2" hidden="false" customHeight="false" outlineLevel="0" collapsed="false">
      <c r="A5713" s="1" t="s">
        <v>51</v>
      </c>
      <c r="B5713" s="1" t="s">
        <v>33</v>
      </c>
      <c r="C5713" s="19" t="s">
        <v>26</v>
      </c>
      <c r="D5713" s="19" t="s">
        <v>77</v>
      </c>
      <c r="E5713" s="2" t="n">
        <v>0.350694444444444</v>
      </c>
      <c r="F5713" s="2" t="n">
        <v>0.402777777777778</v>
      </c>
      <c r="H5713" s="1" t="s">
        <v>90</v>
      </c>
      <c r="I5713" s="19" t="s">
        <v>83</v>
      </c>
      <c r="J5713" s="3" t="n">
        <v>820</v>
      </c>
      <c r="K5713" s="3" t="n">
        <v>15020</v>
      </c>
      <c r="L5713" s="4" t="n">
        <v>18.3170731707317</v>
      </c>
    </row>
    <row r="5714" customFormat="false" ht="13.2" hidden="false" customHeight="false" outlineLevel="0" collapsed="false">
      <c r="C5714" s="19" t="s">
        <v>77</v>
      </c>
      <c r="D5714" s="19" t="s">
        <v>27</v>
      </c>
      <c r="E5714" s="2" t="n">
        <v>0.434027777777778</v>
      </c>
      <c r="F5714" s="2" t="n">
        <v>0.555555555555556</v>
      </c>
      <c r="G5714" s="2" t="n">
        <v>0.03125</v>
      </c>
      <c r="H5714" s="1" t="s">
        <v>101</v>
      </c>
      <c r="I5714" s="19" t="s">
        <v>28</v>
      </c>
      <c r="J5714" s="3" t="n">
        <v>1476</v>
      </c>
      <c r="K5714" s="3" t="n">
        <v>14710</v>
      </c>
      <c r="L5714" s="4" t="n">
        <v>9.96612466124661</v>
      </c>
    </row>
    <row r="5715" customFormat="false" ht="13.2" hidden="false" customHeight="false" outlineLevel="0" collapsed="false">
      <c r="C5715" s="19" t="s">
        <v>27</v>
      </c>
      <c r="D5715" s="19" t="s">
        <v>77</v>
      </c>
      <c r="E5715" s="2" t="n">
        <v>0.694444444444445</v>
      </c>
      <c r="F5715" s="2" t="n">
        <v>0.791666666666667</v>
      </c>
      <c r="G5715" s="2" t="n">
        <v>0.138888888888889</v>
      </c>
      <c r="H5715" s="1" t="s">
        <v>93</v>
      </c>
      <c r="I5715" s="19" t="s">
        <v>28</v>
      </c>
      <c r="J5715" s="3" t="n">
        <v>1476</v>
      </c>
      <c r="K5715" s="3" t="n">
        <v>14710</v>
      </c>
      <c r="L5715" s="4" t="n">
        <v>9.96612466124661</v>
      </c>
    </row>
    <row r="5716" customFormat="false" ht="13.2" hidden="false" customHeight="false" outlineLevel="0" collapsed="false">
      <c r="C5716" s="19" t="s">
        <v>77</v>
      </c>
      <c r="D5716" s="19" t="s">
        <v>26</v>
      </c>
      <c r="E5716" s="2" t="n">
        <v>0.875</v>
      </c>
      <c r="F5716" s="2" t="n">
        <v>0.930555555555555</v>
      </c>
      <c r="G5716" s="2" t="n">
        <v>0.0833333333</v>
      </c>
      <c r="H5716" s="1" t="s">
        <v>88</v>
      </c>
      <c r="I5716" s="19" t="s">
        <v>83</v>
      </c>
      <c r="J5716" s="3" t="n">
        <v>820</v>
      </c>
      <c r="K5716" s="3" t="n">
        <v>15020</v>
      </c>
      <c r="L5716" s="4" t="n">
        <v>18.3170731707317</v>
      </c>
      <c r="M5716" s="3" t="n">
        <v>4592</v>
      </c>
      <c r="N5716" s="3" t="n">
        <v>59460</v>
      </c>
      <c r="O5716" s="4" t="n">
        <v>12.948606271777</v>
      </c>
    </row>
    <row r="5718" customFormat="false" ht="13.2" hidden="false" customHeight="false" outlineLevel="0" collapsed="false">
      <c r="A5718" s="1" t="s">
        <v>51</v>
      </c>
      <c r="B5718" s="1" t="s">
        <v>33</v>
      </c>
      <c r="C5718" s="19" t="s">
        <v>26</v>
      </c>
      <c r="D5718" s="19" t="s">
        <v>77</v>
      </c>
      <c r="E5718" s="2" t="n">
        <v>0.284722222222222</v>
      </c>
      <c r="F5718" s="2" t="n">
        <v>0.329861111111111</v>
      </c>
      <c r="H5718" s="1" t="s">
        <v>82</v>
      </c>
      <c r="I5718" s="19" t="s">
        <v>83</v>
      </c>
      <c r="J5718" s="3" t="n">
        <v>820</v>
      </c>
      <c r="K5718" s="3" t="n">
        <v>15020</v>
      </c>
      <c r="L5718" s="4" t="n">
        <v>18.3170731707317</v>
      </c>
    </row>
    <row r="5719" customFormat="false" ht="13.2" hidden="false" customHeight="false" outlineLevel="0" collapsed="false">
      <c r="C5719" s="19" t="s">
        <v>77</v>
      </c>
      <c r="D5719" s="19" t="s">
        <v>27</v>
      </c>
      <c r="E5719" s="2" t="n">
        <v>0.475694444444444</v>
      </c>
      <c r="F5719" s="2" t="n">
        <v>0.597222222222222</v>
      </c>
      <c r="G5719" s="2" t="n">
        <v>0.1458333333</v>
      </c>
      <c r="H5719" s="1" t="s">
        <v>100</v>
      </c>
      <c r="I5719" s="19" t="s">
        <v>28</v>
      </c>
      <c r="J5719" s="3" t="n">
        <v>1476</v>
      </c>
      <c r="K5719" s="3" t="n">
        <v>13260</v>
      </c>
      <c r="L5719" s="4" t="n">
        <v>8.98373983739837</v>
      </c>
    </row>
    <row r="5720" customFormat="false" ht="13.2" hidden="false" customHeight="false" outlineLevel="0" collapsed="false">
      <c r="C5720" s="19" t="s">
        <v>27</v>
      </c>
      <c r="D5720" s="19" t="s">
        <v>77</v>
      </c>
      <c r="E5720" s="2" t="n">
        <v>0.628472222222222</v>
      </c>
      <c r="F5720" s="2" t="n">
        <v>0.725694444444445</v>
      </c>
      <c r="G5720" s="2" t="n">
        <v>0.03125</v>
      </c>
      <c r="H5720" s="1" t="s">
        <v>99</v>
      </c>
      <c r="I5720" s="19" t="s">
        <v>28</v>
      </c>
      <c r="J5720" s="3" t="n">
        <v>1476</v>
      </c>
      <c r="K5720" s="3" t="n">
        <v>13260</v>
      </c>
      <c r="L5720" s="4" t="n">
        <v>8.98373983739837</v>
      </c>
    </row>
    <row r="5721" customFormat="false" ht="13.2" hidden="false" customHeight="false" outlineLevel="0" collapsed="false">
      <c r="C5721" s="19" t="s">
        <v>77</v>
      </c>
      <c r="D5721" s="19" t="s">
        <v>26</v>
      </c>
      <c r="E5721" s="2" t="n">
        <v>0.854166666666667</v>
      </c>
      <c r="F5721" s="2" t="n">
        <v>0.909722222222222</v>
      </c>
      <c r="G5721" s="2" t="n">
        <v>0.1284722223</v>
      </c>
      <c r="H5721" s="1" t="s">
        <v>87</v>
      </c>
      <c r="I5721" s="19" t="s">
        <v>83</v>
      </c>
      <c r="J5721" s="3" t="n">
        <v>820</v>
      </c>
      <c r="K5721" s="3" t="n">
        <v>15020</v>
      </c>
      <c r="L5721" s="4" t="n">
        <v>18.3170731707317</v>
      </c>
      <c r="M5721" s="3" t="n">
        <v>4592</v>
      </c>
      <c r="N5721" s="3" t="n">
        <v>56560</v>
      </c>
      <c r="O5721" s="4" t="n">
        <v>12.3170731707317</v>
      </c>
    </row>
    <row r="5723" customFormat="false" ht="13.2" hidden="false" customHeight="false" outlineLevel="0" collapsed="false">
      <c r="A5723" s="1" t="s">
        <v>51</v>
      </c>
      <c r="B5723" s="1" t="s">
        <v>33</v>
      </c>
      <c r="C5723" s="19" t="s">
        <v>26</v>
      </c>
      <c r="D5723" s="19" t="s">
        <v>77</v>
      </c>
      <c r="E5723" s="2" t="n">
        <v>0.284722222222222</v>
      </c>
      <c r="F5723" s="2" t="n">
        <v>0.329861111111111</v>
      </c>
      <c r="H5723" s="1" t="s">
        <v>82</v>
      </c>
      <c r="I5723" s="19" t="s">
        <v>83</v>
      </c>
      <c r="J5723" s="3" t="n">
        <v>820</v>
      </c>
      <c r="K5723" s="3" t="n">
        <v>15020</v>
      </c>
      <c r="L5723" s="4" t="n">
        <v>18.3170731707317</v>
      </c>
    </row>
    <row r="5724" customFormat="false" ht="13.2" hidden="false" customHeight="false" outlineLevel="0" collapsed="false">
      <c r="C5724" s="19" t="s">
        <v>77</v>
      </c>
      <c r="D5724" s="19" t="s">
        <v>27</v>
      </c>
      <c r="E5724" s="2" t="n">
        <v>0.475694444444444</v>
      </c>
      <c r="F5724" s="2" t="n">
        <v>0.597222222222222</v>
      </c>
      <c r="G5724" s="2" t="n">
        <v>0.1458333333</v>
      </c>
      <c r="H5724" s="1" t="s">
        <v>100</v>
      </c>
      <c r="I5724" s="19" t="s">
        <v>28</v>
      </c>
      <c r="J5724" s="3" t="n">
        <v>1476</v>
      </c>
      <c r="K5724" s="3" t="n">
        <v>13260</v>
      </c>
      <c r="L5724" s="4" t="n">
        <v>8.98373983739837</v>
      </c>
    </row>
    <row r="5725" customFormat="false" ht="13.2" hidden="false" customHeight="false" outlineLevel="0" collapsed="false">
      <c r="C5725" s="19" t="s">
        <v>27</v>
      </c>
      <c r="D5725" s="19" t="s">
        <v>77</v>
      </c>
      <c r="E5725" s="2" t="n">
        <v>0.628472222222222</v>
      </c>
      <c r="F5725" s="2" t="n">
        <v>0.725694444444445</v>
      </c>
      <c r="G5725" s="2" t="n">
        <v>0.03125</v>
      </c>
      <c r="H5725" s="1" t="s">
        <v>99</v>
      </c>
      <c r="I5725" s="19" t="s">
        <v>28</v>
      </c>
      <c r="J5725" s="3" t="n">
        <v>1476</v>
      </c>
      <c r="K5725" s="3" t="n">
        <v>13260</v>
      </c>
      <c r="L5725" s="4" t="n">
        <v>8.98373983739837</v>
      </c>
    </row>
    <row r="5726" customFormat="false" ht="13.2" hidden="false" customHeight="false" outlineLevel="0" collapsed="false">
      <c r="C5726" s="19" t="s">
        <v>77</v>
      </c>
      <c r="D5726" s="19" t="s">
        <v>26</v>
      </c>
      <c r="E5726" s="2" t="n">
        <v>0.875</v>
      </c>
      <c r="F5726" s="2" t="n">
        <v>0.930555555555555</v>
      </c>
      <c r="G5726" s="2" t="n">
        <v>0.1493055556</v>
      </c>
      <c r="H5726" s="1" t="s">
        <v>88</v>
      </c>
      <c r="I5726" s="19" t="s">
        <v>83</v>
      </c>
      <c r="J5726" s="3" t="n">
        <v>820</v>
      </c>
      <c r="K5726" s="3" t="n">
        <v>15020</v>
      </c>
      <c r="L5726" s="4" t="n">
        <v>18.3170731707317</v>
      </c>
      <c r="M5726" s="3" t="n">
        <v>4592</v>
      </c>
      <c r="N5726" s="3" t="n">
        <v>56560</v>
      </c>
      <c r="O5726" s="4" t="n">
        <v>12.3170731707317</v>
      </c>
    </row>
    <row r="5728" customFormat="false" ht="13.2" hidden="false" customHeight="false" outlineLevel="0" collapsed="false">
      <c r="A5728" s="1" t="s">
        <v>51</v>
      </c>
      <c r="B5728" s="1" t="s">
        <v>33</v>
      </c>
      <c r="C5728" s="19" t="s">
        <v>26</v>
      </c>
      <c r="D5728" s="19" t="s">
        <v>77</v>
      </c>
      <c r="E5728" s="2" t="n">
        <v>0.298611111111111</v>
      </c>
      <c r="F5728" s="2" t="n">
        <v>0.34375</v>
      </c>
      <c r="H5728" s="1" t="s">
        <v>89</v>
      </c>
      <c r="I5728" s="19" t="s">
        <v>83</v>
      </c>
      <c r="J5728" s="3" t="n">
        <v>820</v>
      </c>
      <c r="K5728" s="3" t="n">
        <v>15020</v>
      </c>
      <c r="L5728" s="4" t="n">
        <v>18.3170731707317</v>
      </c>
    </row>
    <row r="5729" customFormat="false" ht="13.2" hidden="false" customHeight="false" outlineLevel="0" collapsed="false">
      <c r="C5729" s="19" t="s">
        <v>77</v>
      </c>
      <c r="D5729" s="19" t="s">
        <v>27</v>
      </c>
      <c r="E5729" s="2" t="n">
        <v>0.475694444444444</v>
      </c>
      <c r="F5729" s="2" t="n">
        <v>0.597222222222222</v>
      </c>
      <c r="G5729" s="2" t="n">
        <v>0.1319444444</v>
      </c>
      <c r="H5729" s="1" t="s">
        <v>100</v>
      </c>
      <c r="I5729" s="19" t="s">
        <v>28</v>
      </c>
      <c r="J5729" s="3" t="n">
        <v>1476</v>
      </c>
      <c r="K5729" s="3" t="n">
        <v>13260</v>
      </c>
      <c r="L5729" s="4" t="n">
        <v>8.98373983739837</v>
      </c>
    </row>
    <row r="5730" customFormat="false" ht="13.2" hidden="false" customHeight="false" outlineLevel="0" collapsed="false">
      <c r="C5730" s="19" t="s">
        <v>27</v>
      </c>
      <c r="D5730" s="19" t="s">
        <v>77</v>
      </c>
      <c r="E5730" s="2" t="n">
        <v>0.628472222222222</v>
      </c>
      <c r="F5730" s="2" t="n">
        <v>0.725694444444445</v>
      </c>
      <c r="G5730" s="2" t="n">
        <v>0.03125</v>
      </c>
      <c r="H5730" s="1" t="s">
        <v>99</v>
      </c>
      <c r="I5730" s="19" t="s">
        <v>28</v>
      </c>
      <c r="J5730" s="3" t="n">
        <v>1476</v>
      </c>
      <c r="K5730" s="3" t="n">
        <v>13260</v>
      </c>
      <c r="L5730" s="4" t="n">
        <v>8.98373983739837</v>
      </c>
    </row>
    <row r="5731" customFormat="false" ht="13.2" hidden="false" customHeight="false" outlineLevel="0" collapsed="false">
      <c r="C5731" s="19" t="s">
        <v>77</v>
      </c>
      <c r="D5731" s="19" t="s">
        <v>26</v>
      </c>
      <c r="E5731" s="2" t="n">
        <v>0.854166666666667</v>
      </c>
      <c r="F5731" s="2" t="n">
        <v>0.909722222222222</v>
      </c>
      <c r="G5731" s="2" t="n">
        <v>0.1284722223</v>
      </c>
      <c r="H5731" s="1" t="s">
        <v>87</v>
      </c>
      <c r="I5731" s="19" t="s">
        <v>83</v>
      </c>
      <c r="J5731" s="3" t="n">
        <v>820</v>
      </c>
      <c r="K5731" s="3" t="n">
        <v>15020</v>
      </c>
      <c r="L5731" s="4" t="n">
        <v>18.3170731707317</v>
      </c>
      <c r="M5731" s="3" t="n">
        <v>4592</v>
      </c>
      <c r="N5731" s="3" t="n">
        <v>56560</v>
      </c>
      <c r="O5731" s="4" t="n">
        <v>12.3170731707317</v>
      </c>
    </row>
    <row r="5733" customFormat="false" ht="13.2" hidden="false" customHeight="false" outlineLevel="0" collapsed="false">
      <c r="A5733" s="1" t="s">
        <v>51</v>
      </c>
      <c r="B5733" s="1" t="s">
        <v>33</v>
      </c>
      <c r="C5733" s="19" t="s">
        <v>26</v>
      </c>
      <c r="D5733" s="19" t="s">
        <v>77</v>
      </c>
      <c r="E5733" s="2" t="n">
        <v>0.298611111111111</v>
      </c>
      <c r="F5733" s="2" t="n">
        <v>0.34375</v>
      </c>
      <c r="H5733" s="1" t="s">
        <v>89</v>
      </c>
      <c r="I5733" s="19" t="s">
        <v>83</v>
      </c>
      <c r="J5733" s="3" t="n">
        <v>820</v>
      </c>
      <c r="K5733" s="3" t="n">
        <v>15020</v>
      </c>
      <c r="L5733" s="4" t="n">
        <v>18.3170731707317</v>
      </c>
    </row>
    <row r="5734" customFormat="false" ht="13.2" hidden="false" customHeight="false" outlineLevel="0" collapsed="false">
      <c r="C5734" s="19" t="s">
        <v>77</v>
      </c>
      <c r="D5734" s="19" t="s">
        <v>27</v>
      </c>
      <c r="E5734" s="2" t="n">
        <v>0.475694444444444</v>
      </c>
      <c r="F5734" s="2" t="n">
        <v>0.597222222222222</v>
      </c>
      <c r="G5734" s="2" t="n">
        <v>0.1319444444</v>
      </c>
      <c r="H5734" s="1" t="s">
        <v>100</v>
      </c>
      <c r="I5734" s="19" t="s">
        <v>28</v>
      </c>
      <c r="J5734" s="3" t="n">
        <v>1476</v>
      </c>
      <c r="K5734" s="3" t="n">
        <v>13260</v>
      </c>
      <c r="L5734" s="4" t="n">
        <v>8.98373983739837</v>
      </c>
    </row>
    <row r="5735" customFormat="false" ht="13.2" hidden="false" customHeight="false" outlineLevel="0" collapsed="false">
      <c r="C5735" s="19" t="s">
        <v>27</v>
      </c>
      <c r="D5735" s="19" t="s">
        <v>77</v>
      </c>
      <c r="E5735" s="2" t="n">
        <v>0.628472222222222</v>
      </c>
      <c r="F5735" s="2" t="n">
        <v>0.725694444444445</v>
      </c>
      <c r="G5735" s="2" t="n">
        <v>0.03125</v>
      </c>
      <c r="H5735" s="1" t="s">
        <v>99</v>
      </c>
      <c r="I5735" s="19" t="s">
        <v>28</v>
      </c>
      <c r="J5735" s="3" t="n">
        <v>1476</v>
      </c>
      <c r="K5735" s="3" t="n">
        <v>13260</v>
      </c>
      <c r="L5735" s="4" t="n">
        <v>8.98373983739837</v>
      </c>
    </row>
    <row r="5736" customFormat="false" ht="13.2" hidden="false" customHeight="false" outlineLevel="0" collapsed="false">
      <c r="C5736" s="19" t="s">
        <v>77</v>
      </c>
      <c r="D5736" s="19" t="s">
        <v>26</v>
      </c>
      <c r="E5736" s="2" t="n">
        <v>0.875</v>
      </c>
      <c r="F5736" s="2" t="n">
        <v>0.930555555555555</v>
      </c>
      <c r="G5736" s="2" t="n">
        <v>0.1493055556</v>
      </c>
      <c r="H5736" s="1" t="s">
        <v>88</v>
      </c>
      <c r="I5736" s="19" t="s">
        <v>83</v>
      </c>
      <c r="J5736" s="3" t="n">
        <v>820</v>
      </c>
      <c r="K5736" s="3" t="n">
        <v>15020</v>
      </c>
      <c r="L5736" s="4" t="n">
        <v>18.3170731707317</v>
      </c>
      <c r="M5736" s="3" t="n">
        <v>4592</v>
      </c>
      <c r="N5736" s="3" t="n">
        <v>56560</v>
      </c>
      <c r="O5736" s="4" t="n">
        <v>12.3170731707317</v>
      </c>
    </row>
    <row r="5738" customFormat="false" ht="13.2" hidden="false" customHeight="false" outlineLevel="0" collapsed="false">
      <c r="A5738" s="1" t="s">
        <v>51</v>
      </c>
      <c r="B5738" s="1" t="s">
        <v>33</v>
      </c>
      <c r="C5738" s="19" t="s">
        <v>26</v>
      </c>
      <c r="D5738" s="19" t="s">
        <v>77</v>
      </c>
      <c r="E5738" s="2" t="n">
        <v>0.350694444444444</v>
      </c>
      <c r="F5738" s="2" t="n">
        <v>0.402777777777778</v>
      </c>
      <c r="H5738" s="1" t="s">
        <v>90</v>
      </c>
      <c r="I5738" s="19" t="s">
        <v>83</v>
      </c>
      <c r="J5738" s="3" t="n">
        <v>820</v>
      </c>
      <c r="K5738" s="3" t="n">
        <v>15020</v>
      </c>
      <c r="L5738" s="4" t="n">
        <v>18.3170731707317</v>
      </c>
    </row>
    <row r="5739" customFormat="false" ht="13.2" hidden="false" customHeight="false" outlineLevel="0" collapsed="false">
      <c r="C5739" s="19" t="s">
        <v>77</v>
      </c>
      <c r="D5739" s="19" t="s">
        <v>27</v>
      </c>
      <c r="E5739" s="2" t="n">
        <v>0.475694444444444</v>
      </c>
      <c r="F5739" s="2" t="n">
        <v>0.597222222222222</v>
      </c>
      <c r="G5739" s="2" t="n">
        <v>0.0729166666</v>
      </c>
      <c r="H5739" s="1" t="s">
        <v>100</v>
      </c>
      <c r="I5739" s="19" t="s">
        <v>28</v>
      </c>
      <c r="J5739" s="3" t="n">
        <v>1476</v>
      </c>
      <c r="K5739" s="3" t="n">
        <v>13260</v>
      </c>
      <c r="L5739" s="4" t="n">
        <v>8.98373983739837</v>
      </c>
    </row>
    <row r="5740" customFormat="false" ht="13.2" hidden="false" customHeight="false" outlineLevel="0" collapsed="false">
      <c r="C5740" s="19" t="s">
        <v>27</v>
      </c>
      <c r="D5740" s="19" t="s">
        <v>77</v>
      </c>
      <c r="E5740" s="2" t="n">
        <v>0.628472222222222</v>
      </c>
      <c r="F5740" s="2" t="n">
        <v>0.725694444444445</v>
      </c>
      <c r="G5740" s="2" t="n">
        <v>0.03125</v>
      </c>
      <c r="H5740" s="1" t="s">
        <v>99</v>
      </c>
      <c r="I5740" s="19" t="s">
        <v>28</v>
      </c>
      <c r="J5740" s="3" t="n">
        <v>1476</v>
      </c>
      <c r="K5740" s="3" t="n">
        <v>13260</v>
      </c>
      <c r="L5740" s="4" t="n">
        <v>8.98373983739837</v>
      </c>
    </row>
    <row r="5741" customFormat="false" ht="13.2" hidden="false" customHeight="false" outlineLevel="0" collapsed="false">
      <c r="C5741" s="19" t="s">
        <v>77</v>
      </c>
      <c r="D5741" s="19" t="s">
        <v>26</v>
      </c>
      <c r="E5741" s="2" t="n">
        <v>0.854166666666667</v>
      </c>
      <c r="F5741" s="2" t="n">
        <v>0.909722222222222</v>
      </c>
      <c r="G5741" s="2" t="n">
        <v>0.1284722223</v>
      </c>
      <c r="H5741" s="1" t="s">
        <v>87</v>
      </c>
      <c r="I5741" s="19" t="s">
        <v>83</v>
      </c>
      <c r="J5741" s="3" t="n">
        <v>820</v>
      </c>
      <c r="K5741" s="3" t="n">
        <v>15020</v>
      </c>
      <c r="L5741" s="4" t="n">
        <v>18.3170731707317</v>
      </c>
      <c r="M5741" s="3" t="n">
        <v>4592</v>
      </c>
      <c r="N5741" s="3" t="n">
        <v>56560</v>
      </c>
      <c r="O5741" s="4" t="n">
        <v>12.3170731707317</v>
      </c>
    </row>
    <row r="5743" customFormat="false" ht="13.2" hidden="false" customHeight="false" outlineLevel="0" collapsed="false">
      <c r="A5743" s="1" t="s">
        <v>51</v>
      </c>
      <c r="B5743" s="1" t="s">
        <v>33</v>
      </c>
      <c r="C5743" s="19" t="s">
        <v>26</v>
      </c>
      <c r="D5743" s="19" t="s">
        <v>77</v>
      </c>
      <c r="E5743" s="2" t="n">
        <v>0.350694444444444</v>
      </c>
      <c r="F5743" s="2" t="n">
        <v>0.402777777777778</v>
      </c>
      <c r="H5743" s="1" t="s">
        <v>90</v>
      </c>
      <c r="I5743" s="19" t="s">
        <v>83</v>
      </c>
      <c r="J5743" s="3" t="n">
        <v>820</v>
      </c>
      <c r="K5743" s="3" t="n">
        <v>15020</v>
      </c>
      <c r="L5743" s="4" t="n">
        <v>18.3170731707317</v>
      </c>
    </row>
    <row r="5744" customFormat="false" ht="13.2" hidden="false" customHeight="false" outlineLevel="0" collapsed="false">
      <c r="C5744" s="19" t="s">
        <v>77</v>
      </c>
      <c r="D5744" s="19" t="s">
        <v>27</v>
      </c>
      <c r="E5744" s="2" t="n">
        <v>0.475694444444444</v>
      </c>
      <c r="F5744" s="2" t="n">
        <v>0.597222222222222</v>
      </c>
      <c r="G5744" s="2" t="n">
        <v>0.0729166666</v>
      </c>
      <c r="H5744" s="1" t="s">
        <v>100</v>
      </c>
      <c r="I5744" s="19" t="s">
        <v>28</v>
      </c>
      <c r="J5744" s="3" t="n">
        <v>1476</v>
      </c>
      <c r="K5744" s="3" t="n">
        <v>13260</v>
      </c>
      <c r="L5744" s="4" t="n">
        <v>8.98373983739837</v>
      </c>
    </row>
    <row r="5745" customFormat="false" ht="13.2" hidden="false" customHeight="false" outlineLevel="0" collapsed="false">
      <c r="C5745" s="19" t="s">
        <v>27</v>
      </c>
      <c r="D5745" s="19" t="s">
        <v>77</v>
      </c>
      <c r="E5745" s="2" t="n">
        <v>0.628472222222222</v>
      </c>
      <c r="F5745" s="2" t="n">
        <v>0.725694444444445</v>
      </c>
      <c r="G5745" s="2" t="n">
        <v>0.03125</v>
      </c>
      <c r="H5745" s="1" t="s">
        <v>99</v>
      </c>
      <c r="I5745" s="19" t="s">
        <v>28</v>
      </c>
      <c r="J5745" s="3" t="n">
        <v>1476</v>
      </c>
      <c r="K5745" s="3" t="n">
        <v>13260</v>
      </c>
      <c r="L5745" s="4" t="n">
        <v>8.98373983739837</v>
      </c>
    </row>
    <row r="5746" customFormat="false" ht="13.2" hidden="false" customHeight="false" outlineLevel="0" collapsed="false">
      <c r="C5746" s="19" t="s">
        <v>77</v>
      </c>
      <c r="D5746" s="19" t="s">
        <v>26</v>
      </c>
      <c r="E5746" s="2" t="n">
        <v>0.875</v>
      </c>
      <c r="F5746" s="2" t="n">
        <v>0.930555555555555</v>
      </c>
      <c r="G5746" s="2" t="n">
        <v>0.1493055556</v>
      </c>
      <c r="H5746" s="1" t="s">
        <v>88</v>
      </c>
      <c r="I5746" s="19" t="s">
        <v>83</v>
      </c>
      <c r="J5746" s="3" t="n">
        <v>820</v>
      </c>
      <c r="K5746" s="3" t="n">
        <v>15020</v>
      </c>
      <c r="L5746" s="4" t="n">
        <v>18.3170731707317</v>
      </c>
      <c r="M5746" s="3" t="n">
        <v>4592</v>
      </c>
      <c r="N5746" s="3" t="n">
        <v>56560</v>
      </c>
      <c r="O5746" s="4" t="n">
        <v>12.3170731707317</v>
      </c>
    </row>
    <row r="5748" customFormat="false" ht="13.2" hidden="false" customHeight="false" outlineLevel="0" collapsed="false">
      <c r="A5748" s="1" t="s">
        <v>51</v>
      </c>
      <c r="B5748" s="1" t="s">
        <v>33</v>
      </c>
      <c r="C5748" s="19" t="s">
        <v>26</v>
      </c>
      <c r="D5748" s="19" t="s">
        <v>77</v>
      </c>
      <c r="E5748" s="2" t="n">
        <v>0.284722222222222</v>
      </c>
      <c r="F5748" s="2" t="n">
        <v>0.329861111111111</v>
      </c>
      <c r="H5748" s="1" t="s">
        <v>82</v>
      </c>
      <c r="I5748" s="19" t="s">
        <v>83</v>
      </c>
      <c r="J5748" s="3" t="n">
        <v>820</v>
      </c>
      <c r="K5748" s="3" t="n">
        <v>15020</v>
      </c>
      <c r="L5748" s="4" t="n">
        <v>18.3170731707317</v>
      </c>
    </row>
    <row r="5749" customFormat="false" ht="13.2" hidden="false" customHeight="false" outlineLevel="0" collapsed="false">
      <c r="C5749" s="19" t="s">
        <v>77</v>
      </c>
      <c r="D5749" s="19" t="s">
        <v>27</v>
      </c>
      <c r="E5749" s="2" t="n">
        <v>0.475694444444444</v>
      </c>
      <c r="F5749" s="2" t="n">
        <v>0.597222222222222</v>
      </c>
      <c r="G5749" s="2" t="n">
        <v>0.1458333333</v>
      </c>
      <c r="H5749" s="1" t="s">
        <v>100</v>
      </c>
      <c r="I5749" s="19" t="s">
        <v>28</v>
      </c>
      <c r="J5749" s="3" t="n">
        <v>1476</v>
      </c>
      <c r="K5749" s="3" t="n">
        <v>13260</v>
      </c>
      <c r="L5749" s="4" t="n">
        <v>8.98373983739837</v>
      </c>
    </row>
    <row r="5750" customFormat="false" ht="13.2" hidden="false" customHeight="false" outlineLevel="0" collapsed="false">
      <c r="C5750" s="19" t="s">
        <v>27</v>
      </c>
      <c r="D5750" s="19" t="s">
        <v>77</v>
      </c>
      <c r="E5750" s="2" t="n">
        <v>0.694444444444445</v>
      </c>
      <c r="F5750" s="2" t="n">
        <v>0.791666666666667</v>
      </c>
      <c r="G5750" s="2" t="n">
        <v>0.097222222222223</v>
      </c>
      <c r="H5750" s="1" t="s">
        <v>93</v>
      </c>
      <c r="I5750" s="19" t="s">
        <v>28</v>
      </c>
      <c r="J5750" s="3" t="n">
        <v>1476</v>
      </c>
      <c r="K5750" s="3" t="n">
        <v>14710</v>
      </c>
      <c r="L5750" s="4" t="n">
        <v>9.96612466124661</v>
      </c>
    </row>
    <row r="5751" customFormat="false" ht="13.2" hidden="false" customHeight="false" outlineLevel="0" collapsed="false">
      <c r="C5751" s="19" t="s">
        <v>77</v>
      </c>
      <c r="D5751" s="19" t="s">
        <v>26</v>
      </c>
      <c r="E5751" s="2" t="n">
        <v>0.854166666666667</v>
      </c>
      <c r="F5751" s="2" t="n">
        <v>0.909722222222222</v>
      </c>
      <c r="G5751" s="2" t="n">
        <v>0.0625</v>
      </c>
      <c r="H5751" s="1" t="s">
        <v>87</v>
      </c>
      <c r="I5751" s="19" t="s">
        <v>83</v>
      </c>
      <c r="J5751" s="3" t="n">
        <v>820</v>
      </c>
      <c r="K5751" s="3" t="n">
        <v>15020</v>
      </c>
      <c r="L5751" s="4" t="n">
        <v>18.3170731707317</v>
      </c>
      <c r="M5751" s="3" t="n">
        <v>4592</v>
      </c>
      <c r="N5751" s="3" t="n">
        <v>58010</v>
      </c>
      <c r="O5751" s="4" t="n">
        <v>12.6328397212544</v>
      </c>
    </row>
    <row r="5753" customFormat="false" ht="13.2" hidden="false" customHeight="false" outlineLevel="0" collapsed="false">
      <c r="A5753" s="1" t="s">
        <v>51</v>
      </c>
      <c r="B5753" s="1" t="s">
        <v>33</v>
      </c>
      <c r="C5753" s="19" t="s">
        <v>26</v>
      </c>
      <c r="D5753" s="19" t="s">
        <v>77</v>
      </c>
      <c r="E5753" s="2" t="n">
        <v>0.284722222222222</v>
      </c>
      <c r="F5753" s="2" t="n">
        <v>0.329861111111111</v>
      </c>
      <c r="H5753" s="1" t="s">
        <v>82</v>
      </c>
      <c r="I5753" s="19" t="s">
        <v>83</v>
      </c>
      <c r="J5753" s="3" t="n">
        <v>820</v>
      </c>
      <c r="K5753" s="3" t="n">
        <v>15020</v>
      </c>
      <c r="L5753" s="4" t="n">
        <v>18.3170731707317</v>
      </c>
    </row>
    <row r="5754" customFormat="false" ht="13.2" hidden="false" customHeight="false" outlineLevel="0" collapsed="false">
      <c r="C5754" s="19" t="s">
        <v>77</v>
      </c>
      <c r="D5754" s="19" t="s">
        <v>27</v>
      </c>
      <c r="E5754" s="2" t="n">
        <v>0.475694444444444</v>
      </c>
      <c r="F5754" s="2" t="n">
        <v>0.597222222222222</v>
      </c>
      <c r="G5754" s="2" t="n">
        <v>0.1458333333</v>
      </c>
      <c r="H5754" s="1" t="s">
        <v>100</v>
      </c>
      <c r="I5754" s="19" t="s">
        <v>28</v>
      </c>
      <c r="J5754" s="3" t="n">
        <v>1476</v>
      </c>
      <c r="K5754" s="3" t="n">
        <v>13260</v>
      </c>
      <c r="L5754" s="4" t="n">
        <v>8.98373983739837</v>
      </c>
    </row>
    <row r="5755" customFormat="false" ht="13.2" hidden="false" customHeight="false" outlineLevel="0" collapsed="false">
      <c r="C5755" s="19" t="s">
        <v>27</v>
      </c>
      <c r="D5755" s="19" t="s">
        <v>77</v>
      </c>
      <c r="E5755" s="2" t="n">
        <v>0.694444444444445</v>
      </c>
      <c r="F5755" s="2" t="n">
        <v>0.791666666666667</v>
      </c>
      <c r="G5755" s="2" t="n">
        <v>0.097222222222223</v>
      </c>
      <c r="H5755" s="1" t="s">
        <v>93</v>
      </c>
      <c r="I5755" s="19" t="s">
        <v>28</v>
      </c>
      <c r="J5755" s="3" t="n">
        <v>1476</v>
      </c>
      <c r="K5755" s="3" t="n">
        <v>14710</v>
      </c>
      <c r="L5755" s="4" t="n">
        <v>9.96612466124661</v>
      </c>
    </row>
    <row r="5756" customFormat="false" ht="13.2" hidden="false" customHeight="false" outlineLevel="0" collapsed="false">
      <c r="C5756" s="19" t="s">
        <v>77</v>
      </c>
      <c r="D5756" s="19" t="s">
        <v>26</v>
      </c>
      <c r="E5756" s="2" t="n">
        <v>0.875</v>
      </c>
      <c r="F5756" s="2" t="n">
        <v>0.930555555555555</v>
      </c>
      <c r="G5756" s="2" t="n">
        <v>0.0833333333</v>
      </c>
      <c r="H5756" s="1" t="s">
        <v>88</v>
      </c>
      <c r="I5756" s="19" t="s">
        <v>83</v>
      </c>
      <c r="J5756" s="3" t="n">
        <v>820</v>
      </c>
      <c r="K5756" s="3" t="n">
        <v>15020</v>
      </c>
      <c r="L5756" s="4" t="n">
        <v>18.3170731707317</v>
      </c>
      <c r="M5756" s="3" t="n">
        <v>4592</v>
      </c>
      <c r="N5756" s="3" t="n">
        <v>58010</v>
      </c>
      <c r="O5756" s="4" t="n">
        <v>12.6328397212544</v>
      </c>
    </row>
    <row r="5758" customFormat="false" ht="13.2" hidden="false" customHeight="false" outlineLevel="0" collapsed="false">
      <c r="A5758" s="1" t="s">
        <v>51</v>
      </c>
      <c r="B5758" s="1" t="s">
        <v>33</v>
      </c>
      <c r="C5758" s="19" t="s">
        <v>26</v>
      </c>
      <c r="D5758" s="19" t="s">
        <v>77</v>
      </c>
      <c r="E5758" s="2" t="n">
        <v>0.298611111111111</v>
      </c>
      <c r="F5758" s="2" t="n">
        <v>0.34375</v>
      </c>
      <c r="H5758" s="1" t="s">
        <v>89</v>
      </c>
      <c r="I5758" s="19" t="s">
        <v>83</v>
      </c>
      <c r="J5758" s="3" t="n">
        <v>820</v>
      </c>
      <c r="K5758" s="3" t="n">
        <v>15020</v>
      </c>
      <c r="L5758" s="4" t="n">
        <v>18.3170731707317</v>
      </c>
    </row>
    <row r="5759" customFormat="false" ht="13.2" hidden="false" customHeight="false" outlineLevel="0" collapsed="false">
      <c r="C5759" s="19" t="s">
        <v>77</v>
      </c>
      <c r="D5759" s="19" t="s">
        <v>27</v>
      </c>
      <c r="E5759" s="2" t="n">
        <v>0.475694444444444</v>
      </c>
      <c r="F5759" s="2" t="n">
        <v>0.597222222222222</v>
      </c>
      <c r="G5759" s="2" t="n">
        <v>0.1319444444</v>
      </c>
      <c r="H5759" s="1" t="s">
        <v>100</v>
      </c>
      <c r="I5759" s="19" t="s">
        <v>28</v>
      </c>
      <c r="J5759" s="3" t="n">
        <v>1476</v>
      </c>
      <c r="K5759" s="3" t="n">
        <v>13260</v>
      </c>
      <c r="L5759" s="4" t="n">
        <v>8.98373983739837</v>
      </c>
    </row>
    <row r="5760" customFormat="false" ht="13.2" hidden="false" customHeight="false" outlineLevel="0" collapsed="false">
      <c r="C5760" s="19" t="s">
        <v>27</v>
      </c>
      <c r="D5760" s="19" t="s">
        <v>77</v>
      </c>
      <c r="E5760" s="2" t="n">
        <v>0.694444444444445</v>
      </c>
      <c r="F5760" s="2" t="n">
        <v>0.791666666666667</v>
      </c>
      <c r="G5760" s="2" t="n">
        <v>0.097222222222223</v>
      </c>
      <c r="H5760" s="1" t="s">
        <v>93</v>
      </c>
      <c r="I5760" s="19" t="s">
        <v>28</v>
      </c>
      <c r="J5760" s="3" t="n">
        <v>1476</v>
      </c>
      <c r="K5760" s="3" t="n">
        <v>14710</v>
      </c>
      <c r="L5760" s="4" t="n">
        <v>9.96612466124661</v>
      </c>
    </row>
    <row r="5761" customFormat="false" ht="13.2" hidden="false" customHeight="false" outlineLevel="0" collapsed="false">
      <c r="C5761" s="19" t="s">
        <v>77</v>
      </c>
      <c r="D5761" s="19" t="s">
        <v>26</v>
      </c>
      <c r="E5761" s="2" t="n">
        <v>0.854166666666667</v>
      </c>
      <c r="F5761" s="2" t="n">
        <v>0.909722222222222</v>
      </c>
      <c r="G5761" s="2" t="n">
        <v>0.0625</v>
      </c>
      <c r="H5761" s="1" t="s">
        <v>87</v>
      </c>
      <c r="I5761" s="19" t="s">
        <v>83</v>
      </c>
      <c r="J5761" s="3" t="n">
        <v>820</v>
      </c>
      <c r="K5761" s="3" t="n">
        <v>15020</v>
      </c>
      <c r="L5761" s="4" t="n">
        <v>18.3170731707317</v>
      </c>
      <c r="M5761" s="3" t="n">
        <v>4592</v>
      </c>
      <c r="N5761" s="3" t="n">
        <v>58010</v>
      </c>
      <c r="O5761" s="4" t="n">
        <v>12.6328397212544</v>
      </c>
    </row>
    <row r="5763" customFormat="false" ht="13.2" hidden="false" customHeight="false" outlineLevel="0" collapsed="false">
      <c r="A5763" s="1" t="s">
        <v>51</v>
      </c>
      <c r="B5763" s="1" t="s">
        <v>33</v>
      </c>
      <c r="C5763" s="19" t="s">
        <v>26</v>
      </c>
      <c r="D5763" s="19" t="s">
        <v>77</v>
      </c>
      <c r="E5763" s="2" t="n">
        <v>0.298611111111111</v>
      </c>
      <c r="F5763" s="2" t="n">
        <v>0.34375</v>
      </c>
      <c r="H5763" s="1" t="s">
        <v>89</v>
      </c>
      <c r="I5763" s="19" t="s">
        <v>83</v>
      </c>
      <c r="J5763" s="3" t="n">
        <v>820</v>
      </c>
      <c r="K5763" s="3" t="n">
        <v>15020</v>
      </c>
      <c r="L5763" s="4" t="n">
        <v>18.3170731707317</v>
      </c>
    </row>
    <row r="5764" customFormat="false" ht="13.2" hidden="false" customHeight="false" outlineLevel="0" collapsed="false">
      <c r="C5764" s="19" t="s">
        <v>77</v>
      </c>
      <c r="D5764" s="19" t="s">
        <v>27</v>
      </c>
      <c r="E5764" s="2" t="n">
        <v>0.475694444444444</v>
      </c>
      <c r="F5764" s="2" t="n">
        <v>0.597222222222222</v>
      </c>
      <c r="G5764" s="2" t="n">
        <v>0.1319444444</v>
      </c>
      <c r="H5764" s="1" t="s">
        <v>100</v>
      </c>
      <c r="I5764" s="19" t="s">
        <v>28</v>
      </c>
      <c r="J5764" s="3" t="n">
        <v>1476</v>
      </c>
      <c r="K5764" s="3" t="n">
        <v>13260</v>
      </c>
      <c r="L5764" s="4" t="n">
        <v>8.98373983739837</v>
      </c>
    </row>
    <row r="5765" customFormat="false" ht="13.2" hidden="false" customHeight="false" outlineLevel="0" collapsed="false">
      <c r="C5765" s="19" t="s">
        <v>27</v>
      </c>
      <c r="D5765" s="19" t="s">
        <v>77</v>
      </c>
      <c r="E5765" s="2" t="n">
        <v>0.694444444444445</v>
      </c>
      <c r="F5765" s="2" t="n">
        <v>0.791666666666667</v>
      </c>
      <c r="G5765" s="2" t="n">
        <v>0.097222222222223</v>
      </c>
      <c r="H5765" s="1" t="s">
        <v>93</v>
      </c>
      <c r="I5765" s="19" t="s">
        <v>28</v>
      </c>
      <c r="J5765" s="3" t="n">
        <v>1476</v>
      </c>
      <c r="K5765" s="3" t="n">
        <v>14710</v>
      </c>
      <c r="L5765" s="4" t="n">
        <v>9.96612466124661</v>
      </c>
    </row>
    <row r="5766" customFormat="false" ht="13.2" hidden="false" customHeight="false" outlineLevel="0" collapsed="false">
      <c r="C5766" s="19" t="s">
        <v>77</v>
      </c>
      <c r="D5766" s="19" t="s">
        <v>26</v>
      </c>
      <c r="E5766" s="2" t="n">
        <v>0.875</v>
      </c>
      <c r="F5766" s="2" t="n">
        <v>0.930555555555555</v>
      </c>
      <c r="G5766" s="2" t="n">
        <v>0.0833333333</v>
      </c>
      <c r="H5766" s="1" t="s">
        <v>88</v>
      </c>
      <c r="I5766" s="19" t="s">
        <v>83</v>
      </c>
      <c r="J5766" s="3" t="n">
        <v>820</v>
      </c>
      <c r="K5766" s="3" t="n">
        <v>15020</v>
      </c>
      <c r="L5766" s="4" t="n">
        <v>18.3170731707317</v>
      </c>
      <c r="M5766" s="3" t="n">
        <v>4592</v>
      </c>
      <c r="N5766" s="3" t="n">
        <v>58010</v>
      </c>
      <c r="O5766" s="4" t="n">
        <v>12.6328397212544</v>
      </c>
    </row>
    <row r="5768" customFormat="false" ht="13.2" hidden="false" customHeight="false" outlineLevel="0" collapsed="false">
      <c r="A5768" s="1" t="s">
        <v>51</v>
      </c>
      <c r="B5768" s="1" t="s">
        <v>33</v>
      </c>
      <c r="C5768" s="19" t="s">
        <v>26</v>
      </c>
      <c r="D5768" s="19" t="s">
        <v>77</v>
      </c>
      <c r="E5768" s="2" t="n">
        <v>0.350694444444444</v>
      </c>
      <c r="F5768" s="2" t="n">
        <v>0.402777777777778</v>
      </c>
      <c r="H5768" s="1" t="s">
        <v>90</v>
      </c>
      <c r="I5768" s="19" t="s">
        <v>83</v>
      </c>
      <c r="J5768" s="3" t="n">
        <v>820</v>
      </c>
      <c r="K5768" s="3" t="n">
        <v>15020</v>
      </c>
      <c r="L5768" s="4" t="n">
        <v>18.3170731707317</v>
      </c>
    </row>
    <row r="5769" customFormat="false" ht="13.2" hidden="false" customHeight="false" outlineLevel="0" collapsed="false">
      <c r="C5769" s="19" t="s">
        <v>77</v>
      </c>
      <c r="D5769" s="19" t="s">
        <v>27</v>
      </c>
      <c r="E5769" s="2" t="n">
        <v>0.475694444444444</v>
      </c>
      <c r="F5769" s="2" t="n">
        <v>0.597222222222222</v>
      </c>
      <c r="G5769" s="2" t="n">
        <v>0.0729166666</v>
      </c>
      <c r="H5769" s="1" t="s">
        <v>100</v>
      </c>
      <c r="I5769" s="19" t="s">
        <v>28</v>
      </c>
      <c r="J5769" s="3" t="n">
        <v>1476</v>
      </c>
      <c r="K5769" s="3" t="n">
        <v>13260</v>
      </c>
      <c r="L5769" s="4" t="n">
        <v>8.98373983739837</v>
      </c>
    </row>
    <row r="5770" customFormat="false" ht="13.2" hidden="false" customHeight="false" outlineLevel="0" collapsed="false">
      <c r="C5770" s="19" t="s">
        <v>27</v>
      </c>
      <c r="D5770" s="19" t="s">
        <v>77</v>
      </c>
      <c r="E5770" s="2" t="n">
        <v>0.694444444444445</v>
      </c>
      <c r="F5770" s="2" t="n">
        <v>0.791666666666667</v>
      </c>
      <c r="G5770" s="2" t="n">
        <v>0.097222222222223</v>
      </c>
      <c r="H5770" s="1" t="s">
        <v>93</v>
      </c>
      <c r="I5770" s="19" t="s">
        <v>28</v>
      </c>
      <c r="J5770" s="3" t="n">
        <v>1476</v>
      </c>
      <c r="K5770" s="3" t="n">
        <v>14710</v>
      </c>
      <c r="L5770" s="4" t="n">
        <v>9.96612466124661</v>
      </c>
    </row>
    <row r="5771" customFormat="false" ht="13.2" hidden="false" customHeight="false" outlineLevel="0" collapsed="false">
      <c r="C5771" s="19" t="s">
        <v>77</v>
      </c>
      <c r="D5771" s="19" t="s">
        <v>26</v>
      </c>
      <c r="E5771" s="2" t="n">
        <v>0.854166666666667</v>
      </c>
      <c r="F5771" s="2" t="n">
        <v>0.909722222222222</v>
      </c>
      <c r="G5771" s="2" t="n">
        <v>0.0625</v>
      </c>
      <c r="H5771" s="1" t="s">
        <v>87</v>
      </c>
      <c r="I5771" s="19" t="s">
        <v>83</v>
      </c>
      <c r="J5771" s="3" t="n">
        <v>820</v>
      </c>
      <c r="K5771" s="3" t="n">
        <v>15020</v>
      </c>
      <c r="L5771" s="4" t="n">
        <v>18.3170731707317</v>
      </c>
      <c r="M5771" s="3" t="n">
        <v>4592</v>
      </c>
      <c r="N5771" s="3" t="n">
        <v>58010</v>
      </c>
      <c r="O5771" s="4" t="n">
        <v>12.6328397212544</v>
      </c>
    </row>
    <row r="5773" customFormat="false" ht="13.2" hidden="false" customHeight="false" outlineLevel="0" collapsed="false">
      <c r="A5773" s="1" t="s">
        <v>51</v>
      </c>
      <c r="B5773" s="1" t="s">
        <v>33</v>
      </c>
      <c r="C5773" s="19" t="s">
        <v>26</v>
      </c>
      <c r="D5773" s="19" t="s">
        <v>77</v>
      </c>
      <c r="E5773" s="2" t="n">
        <v>0.350694444444444</v>
      </c>
      <c r="F5773" s="2" t="n">
        <v>0.402777777777778</v>
      </c>
      <c r="H5773" s="1" t="s">
        <v>90</v>
      </c>
      <c r="I5773" s="19" t="s">
        <v>83</v>
      </c>
      <c r="J5773" s="3" t="n">
        <v>820</v>
      </c>
      <c r="K5773" s="3" t="n">
        <v>15020</v>
      </c>
      <c r="L5773" s="4" t="n">
        <v>18.3170731707317</v>
      </c>
    </row>
    <row r="5774" customFormat="false" ht="13.2" hidden="false" customHeight="false" outlineLevel="0" collapsed="false">
      <c r="C5774" s="19" t="s">
        <v>77</v>
      </c>
      <c r="D5774" s="19" t="s">
        <v>27</v>
      </c>
      <c r="E5774" s="2" t="n">
        <v>0.475694444444444</v>
      </c>
      <c r="F5774" s="2" t="n">
        <v>0.597222222222222</v>
      </c>
      <c r="G5774" s="2" t="n">
        <v>0.0729166666</v>
      </c>
      <c r="H5774" s="1" t="s">
        <v>100</v>
      </c>
      <c r="I5774" s="19" t="s">
        <v>28</v>
      </c>
      <c r="J5774" s="3" t="n">
        <v>1476</v>
      </c>
      <c r="K5774" s="3" t="n">
        <v>13260</v>
      </c>
      <c r="L5774" s="4" t="n">
        <v>8.98373983739837</v>
      </c>
    </row>
    <row r="5775" customFormat="false" ht="13.2" hidden="false" customHeight="false" outlineLevel="0" collapsed="false">
      <c r="C5775" s="19" t="s">
        <v>27</v>
      </c>
      <c r="D5775" s="19" t="s">
        <v>77</v>
      </c>
      <c r="E5775" s="2" t="n">
        <v>0.694444444444445</v>
      </c>
      <c r="F5775" s="2" t="n">
        <v>0.791666666666667</v>
      </c>
      <c r="G5775" s="2" t="n">
        <v>0.097222222222223</v>
      </c>
      <c r="H5775" s="1" t="s">
        <v>93</v>
      </c>
      <c r="I5775" s="19" t="s">
        <v>28</v>
      </c>
      <c r="J5775" s="3" t="n">
        <v>1476</v>
      </c>
      <c r="K5775" s="3" t="n">
        <v>14710</v>
      </c>
      <c r="L5775" s="4" t="n">
        <v>9.96612466124661</v>
      </c>
    </row>
    <row r="5776" customFormat="false" ht="13.2" hidden="false" customHeight="false" outlineLevel="0" collapsed="false">
      <c r="C5776" s="19" t="s">
        <v>77</v>
      </c>
      <c r="D5776" s="19" t="s">
        <v>26</v>
      </c>
      <c r="E5776" s="2" t="n">
        <v>0.875</v>
      </c>
      <c r="F5776" s="2" t="n">
        <v>0.930555555555555</v>
      </c>
      <c r="G5776" s="2" t="n">
        <v>0.0833333333</v>
      </c>
      <c r="H5776" s="1" t="s">
        <v>88</v>
      </c>
      <c r="I5776" s="19" t="s">
        <v>83</v>
      </c>
      <c r="J5776" s="3" t="n">
        <v>820</v>
      </c>
      <c r="K5776" s="3" t="n">
        <v>15020</v>
      </c>
      <c r="L5776" s="4" t="n">
        <v>18.3170731707317</v>
      </c>
      <c r="M5776" s="3" t="n">
        <v>4592</v>
      </c>
      <c r="N5776" s="3" t="n">
        <v>58010</v>
      </c>
      <c r="O5776" s="4" t="n">
        <v>12.6328397212544</v>
      </c>
    </row>
    <row r="5778" customFormat="false" ht="13.2" hidden="false" customHeight="false" outlineLevel="0" collapsed="false">
      <c r="A5778" s="1" t="s">
        <v>51</v>
      </c>
      <c r="B5778" s="1" t="s">
        <v>33</v>
      </c>
      <c r="C5778" s="19" t="s">
        <v>26</v>
      </c>
      <c r="D5778" s="19" t="s">
        <v>77</v>
      </c>
      <c r="E5778" s="2" t="n">
        <v>0.284722222222222</v>
      </c>
      <c r="F5778" s="2" t="n">
        <v>0.329861111111111</v>
      </c>
      <c r="H5778" s="1" t="s">
        <v>82</v>
      </c>
      <c r="I5778" s="19" t="s">
        <v>83</v>
      </c>
      <c r="J5778" s="3" t="n">
        <v>820</v>
      </c>
      <c r="K5778" s="3" t="n">
        <v>15020</v>
      </c>
      <c r="L5778" s="4" t="n">
        <v>18.3170731707317</v>
      </c>
    </row>
    <row r="5779" customFormat="false" ht="13.2" hidden="false" customHeight="false" outlineLevel="0" collapsed="false">
      <c r="C5779" s="19" t="s">
        <v>77</v>
      </c>
      <c r="D5779" s="19" t="s">
        <v>27</v>
      </c>
      <c r="E5779" s="2" t="n">
        <v>0.541666666666667</v>
      </c>
      <c r="F5779" s="2" t="n">
        <v>0.659722222222222</v>
      </c>
      <c r="G5779" s="2" t="n">
        <v>0.2118055556</v>
      </c>
      <c r="H5779" s="1" t="s">
        <v>92</v>
      </c>
      <c r="I5779" s="19" t="s">
        <v>28</v>
      </c>
      <c r="J5779" s="3" t="n">
        <v>1476</v>
      </c>
      <c r="K5779" s="3" t="n">
        <v>13260</v>
      </c>
      <c r="L5779" s="4" t="n">
        <v>8.98373983739837</v>
      </c>
    </row>
    <row r="5780" customFormat="false" ht="13.2" hidden="false" customHeight="false" outlineLevel="0" collapsed="false">
      <c r="C5780" s="19" t="s">
        <v>27</v>
      </c>
      <c r="D5780" s="19" t="s">
        <v>77</v>
      </c>
      <c r="E5780" s="2" t="n">
        <v>0.694444444444445</v>
      </c>
      <c r="F5780" s="2" t="n">
        <v>0.791666666666667</v>
      </c>
      <c r="G5780" s="2" t="n">
        <v>0.034722222222223</v>
      </c>
      <c r="H5780" s="1" t="s">
        <v>93</v>
      </c>
      <c r="I5780" s="19" t="s">
        <v>28</v>
      </c>
      <c r="J5780" s="3" t="n">
        <v>1476</v>
      </c>
      <c r="K5780" s="3" t="n">
        <v>14710</v>
      </c>
      <c r="L5780" s="4" t="n">
        <v>9.96612466124661</v>
      </c>
    </row>
    <row r="5781" customFormat="false" ht="13.2" hidden="false" customHeight="false" outlineLevel="0" collapsed="false">
      <c r="C5781" s="19" t="s">
        <v>77</v>
      </c>
      <c r="D5781" s="19" t="s">
        <v>26</v>
      </c>
      <c r="E5781" s="2" t="n">
        <v>0.854166666666667</v>
      </c>
      <c r="F5781" s="2" t="n">
        <v>0.909722222222222</v>
      </c>
      <c r="G5781" s="2" t="n">
        <v>0.0625</v>
      </c>
      <c r="H5781" s="1" t="s">
        <v>87</v>
      </c>
      <c r="I5781" s="19" t="s">
        <v>83</v>
      </c>
      <c r="J5781" s="3" t="n">
        <v>820</v>
      </c>
      <c r="K5781" s="3" t="n">
        <v>15020</v>
      </c>
      <c r="L5781" s="4" t="n">
        <v>18.3170731707317</v>
      </c>
      <c r="M5781" s="3" t="n">
        <v>4592</v>
      </c>
      <c r="N5781" s="3" t="n">
        <v>58010</v>
      </c>
      <c r="O5781" s="4" t="n">
        <v>12.6328397212544</v>
      </c>
    </row>
    <row r="5783" customFormat="false" ht="13.2" hidden="false" customHeight="false" outlineLevel="0" collapsed="false">
      <c r="A5783" s="1" t="s">
        <v>51</v>
      </c>
      <c r="B5783" s="1" t="s">
        <v>33</v>
      </c>
      <c r="C5783" s="19" t="s">
        <v>26</v>
      </c>
      <c r="D5783" s="19" t="s">
        <v>77</v>
      </c>
      <c r="E5783" s="2" t="n">
        <v>0.284722222222222</v>
      </c>
      <c r="F5783" s="2" t="n">
        <v>0.329861111111111</v>
      </c>
      <c r="H5783" s="1" t="s">
        <v>82</v>
      </c>
      <c r="I5783" s="19" t="s">
        <v>83</v>
      </c>
      <c r="J5783" s="3" t="n">
        <v>820</v>
      </c>
      <c r="K5783" s="3" t="n">
        <v>15020</v>
      </c>
      <c r="L5783" s="4" t="n">
        <v>18.3170731707317</v>
      </c>
    </row>
    <row r="5784" customFormat="false" ht="13.2" hidden="false" customHeight="false" outlineLevel="0" collapsed="false">
      <c r="C5784" s="19" t="s">
        <v>77</v>
      </c>
      <c r="D5784" s="19" t="s">
        <v>27</v>
      </c>
      <c r="E5784" s="2" t="n">
        <v>0.541666666666667</v>
      </c>
      <c r="F5784" s="2" t="n">
        <v>0.659722222222222</v>
      </c>
      <c r="G5784" s="2" t="n">
        <v>0.2118055556</v>
      </c>
      <c r="H5784" s="1" t="s">
        <v>92</v>
      </c>
      <c r="I5784" s="19" t="s">
        <v>28</v>
      </c>
      <c r="J5784" s="3" t="n">
        <v>1476</v>
      </c>
      <c r="K5784" s="3" t="n">
        <v>13260</v>
      </c>
      <c r="L5784" s="4" t="n">
        <v>8.98373983739837</v>
      </c>
    </row>
    <row r="5785" customFormat="false" ht="13.2" hidden="false" customHeight="false" outlineLevel="0" collapsed="false">
      <c r="C5785" s="19" t="s">
        <v>27</v>
      </c>
      <c r="D5785" s="19" t="s">
        <v>77</v>
      </c>
      <c r="E5785" s="2" t="n">
        <v>0.694444444444445</v>
      </c>
      <c r="F5785" s="2" t="n">
        <v>0.791666666666667</v>
      </c>
      <c r="G5785" s="2" t="n">
        <v>0.034722222222223</v>
      </c>
      <c r="H5785" s="1" t="s">
        <v>93</v>
      </c>
      <c r="I5785" s="19" t="s">
        <v>28</v>
      </c>
      <c r="J5785" s="3" t="n">
        <v>1476</v>
      </c>
      <c r="K5785" s="3" t="n">
        <v>14710</v>
      </c>
      <c r="L5785" s="4" t="n">
        <v>9.96612466124661</v>
      </c>
    </row>
    <row r="5786" customFormat="false" ht="13.2" hidden="false" customHeight="false" outlineLevel="0" collapsed="false">
      <c r="C5786" s="19" t="s">
        <v>77</v>
      </c>
      <c r="D5786" s="19" t="s">
        <v>26</v>
      </c>
      <c r="E5786" s="2" t="n">
        <v>0.875</v>
      </c>
      <c r="F5786" s="2" t="n">
        <v>0.930555555555555</v>
      </c>
      <c r="G5786" s="2" t="n">
        <v>0.0833333333</v>
      </c>
      <c r="H5786" s="1" t="s">
        <v>88</v>
      </c>
      <c r="I5786" s="19" t="s">
        <v>83</v>
      </c>
      <c r="J5786" s="3" t="n">
        <v>820</v>
      </c>
      <c r="K5786" s="3" t="n">
        <v>15020</v>
      </c>
      <c r="L5786" s="4" t="n">
        <v>18.3170731707317</v>
      </c>
      <c r="M5786" s="3" t="n">
        <v>4592</v>
      </c>
      <c r="N5786" s="3" t="n">
        <v>58010</v>
      </c>
      <c r="O5786" s="4" t="n">
        <v>12.6328397212544</v>
      </c>
    </row>
    <row r="5788" customFormat="false" ht="13.2" hidden="false" customHeight="false" outlineLevel="0" collapsed="false">
      <c r="A5788" s="1" t="s">
        <v>51</v>
      </c>
      <c r="B5788" s="1" t="s">
        <v>33</v>
      </c>
      <c r="C5788" s="19" t="s">
        <v>26</v>
      </c>
      <c r="D5788" s="19" t="s">
        <v>77</v>
      </c>
      <c r="E5788" s="2" t="n">
        <v>0.298611111111111</v>
      </c>
      <c r="F5788" s="2" t="n">
        <v>0.34375</v>
      </c>
      <c r="H5788" s="1" t="s">
        <v>89</v>
      </c>
      <c r="I5788" s="19" t="s">
        <v>83</v>
      </c>
      <c r="J5788" s="3" t="n">
        <v>820</v>
      </c>
      <c r="K5788" s="3" t="n">
        <v>15020</v>
      </c>
      <c r="L5788" s="4" t="n">
        <v>18.3170731707317</v>
      </c>
    </row>
    <row r="5789" customFormat="false" ht="13.2" hidden="false" customHeight="false" outlineLevel="0" collapsed="false">
      <c r="C5789" s="19" t="s">
        <v>77</v>
      </c>
      <c r="D5789" s="19" t="s">
        <v>27</v>
      </c>
      <c r="E5789" s="2" t="n">
        <v>0.541666666666667</v>
      </c>
      <c r="F5789" s="2" t="n">
        <v>0.659722222222222</v>
      </c>
      <c r="G5789" s="2" t="n">
        <v>0.1979166667</v>
      </c>
      <c r="H5789" s="1" t="s">
        <v>92</v>
      </c>
      <c r="I5789" s="19" t="s">
        <v>28</v>
      </c>
      <c r="J5789" s="3" t="n">
        <v>1476</v>
      </c>
      <c r="K5789" s="3" t="n">
        <v>13260</v>
      </c>
      <c r="L5789" s="4" t="n">
        <v>8.98373983739837</v>
      </c>
    </row>
    <row r="5790" customFormat="false" ht="13.2" hidden="false" customHeight="false" outlineLevel="0" collapsed="false">
      <c r="C5790" s="19" t="s">
        <v>27</v>
      </c>
      <c r="D5790" s="19" t="s">
        <v>77</v>
      </c>
      <c r="E5790" s="2" t="n">
        <v>0.694444444444445</v>
      </c>
      <c r="F5790" s="2" t="n">
        <v>0.791666666666667</v>
      </c>
      <c r="G5790" s="2" t="n">
        <v>0.034722222222223</v>
      </c>
      <c r="H5790" s="1" t="s">
        <v>93</v>
      </c>
      <c r="I5790" s="19" t="s">
        <v>28</v>
      </c>
      <c r="J5790" s="3" t="n">
        <v>1476</v>
      </c>
      <c r="K5790" s="3" t="n">
        <v>14710</v>
      </c>
      <c r="L5790" s="4" t="n">
        <v>9.96612466124661</v>
      </c>
    </row>
    <row r="5791" customFormat="false" ht="13.2" hidden="false" customHeight="false" outlineLevel="0" collapsed="false">
      <c r="C5791" s="19" t="s">
        <v>77</v>
      </c>
      <c r="D5791" s="19" t="s">
        <v>26</v>
      </c>
      <c r="E5791" s="2" t="n">
        <v>0.854166666666667</v>
      </c>
      <c r="F5791" s="2" t="n">
        <v>0.909722222222222</v>
      </c>
      <c r="G5791" s="2" t="n">
        <v>0.0625</v>
      </c>
      <c r="H5791" s="1" t="s">
        <v>87</v>
      </c>
      <c r="I5791" s="19" t="s">
        <v>83</v>
      </c>
      <c r="J5791" s="3" t="n">
        <v>820</v>
      </c>
      <c r="K5791" s="3" t="n">
        <v>15020</v>
      </c>
      <c r="L5791" s="4" t="n">
        <v>18.3170731707317</v>
      </c>
      <c r="M5791" s="3" t="n">
        <v>4592</v>
      </c>
      <c r="N5791" s="3" t="n">
        <v>58010</v>
      </c>
      <c r="O5791" s="4" t="n">
        <v>12.6328397212544</v>
      </c>
    </row>
    <row r="5793" customFormat="false" ht="13.2" hidden="false" customHeight="false" outlineLevel="0" collapsed="false">
      <c r="A5793" s="1" t="s">
        <v>51</v>
      </c>
      <c r="B5793" s="1" t="s">
        <v>33</v>
      </c>
      <c r="C5793" s="19" t="s">
        <v>26</v>
      </c>
      <c r="D5793" s="19" t="s">
        <v>77</v>
      </c>
      <c r="E5793" s="2" t="n">
        <v>0.298611111111111</v>
      </c>
      <c r="F5793" s="2" t="n">
        <v>0.34375</v>
      </c>
      <c r="H5793" s="1" t="s">
        <v>89</v>
      </c>
      <c r="I5793" s="19" t="s">
        <v>83</v>
      </c>
      <c r="J5793" s="3" t="n">
        <v>820</v>
      </c>
      <c r="K5793" s="3" t="n">
        <v>15020</v>
      </c>
      <c r="L5793" s="4" t="n">
        <v>18.3170731707317</v>
      </c>
    </row>
    <row r="5794" customFormat="false" ht="13.2" hidden="false" customHeight="false" outlineLevel="0" collapsed="false">
      <c r="C5794" s="19" t="s">
        <v>77</v>
      </c>
      <c r="D5794" s="19" t="s">
        <v>27</v>
      </c>
      <c r="E5794" s="2" t="n">
        <v>0.541666666666667</v>
      </c>
      <c r="F5794" s="2" t="n">
        <v>0.659722222222222</v>
      </c>
      <c r="G5794" s="2" t="n">
        <v>0.1979166667</v>
      </c>
      <c r="H5794" s="1" t="s">
        <v>92</v>
      </c>
      <c r="I5794" s="19" t="s">
        <v>28</v>
      </c>
      <c r="J5794" s="3" t="n">
        <v>1476</v>
      </c>
      <c r="K5794" s="3" t="n">
        <v>13260</v>
      </c>
      <c r="L5794" s="4" t="n">
        <v>8.98373983739837</v>
      </c>
    </row>
    <row r="5795" customFormat="false" ht="13.2" hidden="false" customHeight="false" outlineLevel="0" collapsed="false">
      <c r="C5795" s="19" t="s">
        <v>27</v>
      </c>
      <c r="D5795" s="19" t="s">
        <v>77</v>
      </c>
      <c r="E5795" s="2" t="n">
        <v>0.694444444444445</v>
      </c>
      <c r="F5795" s="2" t="n">
        <v>0.791666666666667</v>
      </c>
      <c r="G5795" s="2" t="n">
        <v>0.034722222222223</v>
      </c>
      <c r="H5795" s="1" t="s">
        <v>93</v>
      </c>
      <c r="I5795" s="19" t="s">
        <v>28</v>
      </c>
      <c r="J5795" s="3" t="n">
        <v>1476</v>
      </c>
      <c r="K5795" s="3" t="n">
        <v>14710</v>
      </c>
      <c r="L5795" s="4" t="n">
        <v>9.96612466124661</v>
      </c>
    </row>
    <row r="5796" customFormat="false" ht="13.2" hidden="false" customHeight="false" outlineLevel="0" collapsed="false">
      <c r="C5796" s="19" t="s">
        <v>77</v>
      </c>
      <c r="D5796" s="19" t="s">
        <v>26</v>
      </c>
      <c r="E5796" s="2" t="n">
        <v>0.875</v>
      </c>
      <c r="F5796" s="2" t="n">
        <v>0.930555555555555</v>
      </c>
      <c r="G5796" s="2" t="n">
        <v>0.0833333333</v>
      </c>
      <c r="H5796" s="1" t="s">
        <v>88</v>
      </c>
      <c r="I5796" s="19" t="s">
        <v>83</v>
      </c>
      <c r="J5796" s="3" t="n">
        <v>820</v>
      </c>
      <c r="K5796" s="3" t="n">
        <v>15020</v>
      </c>
      <c r="L5796" s="4" t="n">
        <v>18.3170731707317</v>
      </c>
      <c r="M5796" s="3" t="n">
        <v>4592</v>
      </c>
      <c r="N5796" s="3" t="n">
        <v>58010</v>
      </c>
      <c r="O5796" s="4" t="n">
        <v>12.6328397212544</v>
      </c>
    </row>
    <row r="5798" customFormat="false" ht="13.2" hidden="false" customHeight="false" outlineLevel="0" collapsed="false">
      <c r="A5798" s="1" t="s">
        <v>51</v>
      </c>
      <c r="B5798" s="1" t="s">
        <v>33</v>
      </c>
      <c r="C5798" s="19" t="s">
        <v>26</v>
      </c>
      <c r="D5798" s="19" t="s">
        <v>77</v>
      </c>
      <c r="E5798" s="2" t="n">
        <v>0.350694444444444</v>
      </c>
      <c r="F5798" s="2" t="n">
        <v>0.402777777777778</v>
      </c>
      <c r="H5798" s="1" t="s">
        <v>90</v>
      </c>
      <c r="I5798" s="19" t="s">
        <v>83</v>
      </c>
      <c r="J5798" s="3" t="n">
        <v>820</v>
      </c>
      <c r="K5798" s="3" t="n">
        <v>15020</v>
      </c>
      <c r="L5798" s="4" t="n">
        <v>18.3170731707317</v>
      </c>
    </row>
    <row r="5799" customFormat="false" ht="13.2" hidden="false" customHeight="false" outlineLevel="0" collapsed="false">
      <c r="C5799" s="19" t="s">
        <v>77</v>
      </c>
      <c r="D5799" s="19" t="s">
        <v>27</v>
      </c>
      <c r="E5799" s="2" t="n">
        <v>0.541666666666667</v>
      </c>
      <c r="F5799" s="2" t="n">
        <v>0.659722222222222</v>
      </c>
      <c r="G5799" s="2" t="n">
        <v>0.1388888889</v>
      </c>
      <c r="H5799" s="1" t="s">
        <v>92</v>
      </c>
      <c r="I5799" s="19" t="s">
        <v>28</v>
      </c>
      <c r="J5799" s="3" t="n">
        <v>1476</v>
      </c>
      <c r="K5799" s="3" t="n">
        <v>13260</v>
      </c>
      <c r="L5799" s="4" t="n">
        <v>8.98373983739837</v>
      </c>
    </row>
    <row r="5800" customFormat="false" ht="13.2" hidden="false" customHeight="false" outlineLevel="0" collapsed="false">
      <c r="C5800" s="19" t="s">
        <v>27</v>
      </c>
      <c r="D5800" s="19" t="s">
        <v>77</v>
      </c>
      <c r="E5800" s="2" t="n">
        <v>0.694444444444445</v>
      </c>
      <c r="F5800" s="2" t="n">
        <v>0.791666666666667</v>
      </c>
      <c r="G5800" s="2" t="n">
        <v>0.034722222222223</v>
      </c>
      <c r="H5800" s="1" t="s">
        <v>93</v>
      </c>
      <c r="I5800" s="19" t="s">
        <v>28</v>
      </c>
      <c r="J5800" s="3" t="n">
        <v>1476</v>
      </c>
      <c r="K5800" s="3" t="n">
        <v>14710</v>
      </c>
      <c r="L5800" s="4" t="n">
        <v>9.96612466124661</v>
      </c>
    </row>
    <row r="5801" customFormat="false" ht="13.2" hidden="false" customHeight="false" outlineLevel="0" collapsed="false">
      <c r="C5801" s="19" t="s">
        <v>77</v>
      </c>
      <c r="D5801" s="19" t="s">
        <v>26</v>
      </c>
      <c r="E5801" s="2" t="n">
        <v>0.854166666666667</v>
      </c>
      <c r="F5801" s="2" t="n">
        <v>0.909722222222222</v>
      </c>
      <c r="G5801" s="2" t="n">
        <v>0.0625</v>
      </c>
      <c r="H5801" s="1" t="s">
        <v>87</v>
      </c>
      <c r="I5801" s="19" t="s">
        <v>83</v>
      </c>
      <c r="J5801" s="3" t="n">
        <v>820</v>
      </c>
      <c r="K5801" s="3" t="n">
        <v>15020</v>
      </c>
      <c r="L5801" s="4" t="n">
        <v>18.3170731707317</v>
      </c>
      <c r="M5801" s="3" t="n">
        <v>4592</v>
      </c>
      <c r="N5801" s="3" t="n">
        <v>58010</v>
      </c>
      <c r="O5801" s="4" t="n">
        <v>12.6328397212544</v>
      </c>
    </row>
    <row r="5803" customFormat="false" ht="13.2" hidden="false" customHeight="false" outlineLevel="0" collapsed="false">
      <c r="A5803" s="1" t="s">
        <v>51</v>
      </c>
      <c r="B5803" s="1" t="s">
        <v>33</v>
      </c>
      <c r="C5803" s="19" t="s">
        <v>26</v>
      </c>
      <c r="D5803" s="19" t="s">
        <v>77</v>
      </c>
      <c r="E5803" s="2" t="n">
        <v>0.350694444444444</v>
      </c>
      <c r="F5803" s="2" t="n">
        <v>0.402777777777778</v>
      </c>
      <c r="H5803" s="1" t="s">
        <v>90</v>
      </c>
      <c r="I5803" s="19" t="s">
        <v>83</v>
      </c>
      <c r="J5803" s="3" t="n">
        <v>820</v>
      </c>
      <c r="K5803" s="3" t="n">
        <v>15020</v>
      </c>
      <c r="L5803" s="4" t="n">
        <v>18.3170731707317</v>
      </c>
    </row>
    <row r="5804" customFormat="false" ht="13.2" hidden="false" customHeight="false" outlineLevel="0" collapsed="false">
      <c r="C5804" s="19" t="s">
        <v>77</v>
      </c>
      <c r="D5804" s="19" t="s">
        <v>27</v>
      </c>
      <c r="E5804" s="2" t="n">
        <v>0.541666666666667</v>
      </c>
      <c r="F5804" s="2" t="n">
        <v>0.659722222222222</v>
      </c>
      <c r="G5804" s="2" t="n">
        <v>0.1388888889</v>
      </c>
      <c r="H5804" s="1" t="s">
        <v>92</v>
      </c>
      <c r="I5804" s="19" t="s">
        <v>28</v>
      </c>
      <c r="J5804" s="3" t="n">
        <v>1476</v>
      </c>
      <c r="K5804" s="3" t="n">
        <v>13260</v>
      </c>
      <c r="L5804" s="4" t="n">
        <v>8.98373983739837</v>
      </c>
    </row>
    <row r="5805" customFormat="false" ht="13.2" hidden="false" customHeight="false" outlineLevel="0" collapsed="false">
      <c r="C5805" s="19" t="s">
        <v>27</v>
      </c>
      <c r="D5805" s="19" t="s">
        <v>77</v>
      </c>
      <c r="E5805" s="2" t="n">
        <v>0.694444444444445</v>
      </c>
      <c r="F5805" s="2" t="n">
        <v>0.791666666666667</v>
      </c>
      <c r="G5805" s="2" t="n">
        <v>0.034722222222223</v>
      </c>
      <c r="H5805" s="1" t="s">
        <v>93</v>
      </c>
      <c r="I5805" s="19" t="s">
        <v>28</v>
      </c>
      <c r="J5805" s="3" t="n">
        <v>1476</v>
      </c>
      <c r="K5805" s="3" t="n">
        <v>14710</v>
      </c>
      <c r="L5805" s="4" t="n">
        <v>9.96612466124661</v>
      </c>
    </row>
    <row r="5806" customFormat="false" ht="13.2" hidden="false" customHeight="false" outlineLevel="0" collapsed="false">
      <c r="C5806" s="19" t="s">
        <v>77</v>
      </c>
      <c r="D5806" s="19" t="s">
        <v>26</v>
      </c>
      <c r="E5806" s="2" t="n">
        <v>0.875</v>
      </c>
      <c r="F5806" s="2" t="n">
        <v>0.930555555555555</v>
      </c>
      <c r="G5806" s="2" t="n">
        <v>0.0833333333</v>
      </c>
      <c r="H5806" s="1" t="s">
        <v>88</v>
      </c>
      <c r="I5806" s="19" t="s">
        <v>83</v>
      </c>
      <c r="J5806" s="3" t="n">
        <v>820</v>
      </c>
      <c r="K5806" s="3" t="n">
        <v>15020</v>
      </c>
      <c r="L5806" s="4" t="n">
        <v>18.3170731707317</v>
      </c>
      <c r="M5806" s="3" t="n">
        <v>4592</v>
      </c>
      <c r="N5806" s="3" t="n">
        <v>58010</v>
      </c>
      <c r="O5806" s="4" t="n">
        <v>12.6328397212544</v>
      </c>
    </row>
    <row r="5808" customFormat="false" ht="13.2" hidden="false" customHeight="false" outlineLevel="0" collapsed="false">
      <c r="A5808" s="1" t="s">
        <v>52</v>
      </c>
      <c r="B5808" s="1" t="s">
        <v>33</v>
      </c>
      <c r="C5808" s="19" t="s">
        <v>26</v>
      </c>
      <c r="D5808" s="19" t="s">
        <v>77</v>
      </c>
      <c r="E5808" s="2" t="n">
        <v>0.284722222222222</v>
      </c>
      <c r="F5808" s="2" t="n">
        <v>0.329861111111111</v>
      </c>
      <c r="H5808" s="1" t="s">
        <v>82</v>
      </c>
      <c r="I5808" s="19" t="s">
        <v>83</v>
      </c>
      <c r="J5808" s="3" t="n">
        <v>820</v>
      </c>
      <c r="K5808" s="3" t="n">
        <v>15020</v>
      </c>
      <c r="L5808" s="4" t="n">
        <v>18.3170731707317</v>
      </c>
    </row>
    <row r="5809" customFormat="false" ht="13.2" hidden="false" customHeight="false" outlineLevel="0" collapsed="false">
      <c r="C5809" s="19" t="s">
        <v>77</v>
      </c>
      <c r="D5809" s="19" t="s">
        <v>27</v>
      </c>
      <c r="E5809" s="2" t="n">
        <v>0.392361111111111</v>
      </c>
      <c r="F5809" s="2" t="n">
        <v>0.513888888888889</v>
      </c>
      <c r="G5809" s="2" t="n">
        <v>0.0625</v>
      </c>
      <c r="H5809" s="1" t="s">
        <v>94</v>
      </c>
      <c r="I5809" s="19" t="s">
        <v>28</v>
      </c>
      <c r="J5809" s="3" t="n">
        <v>1476</v>
      </c>
      <c r="K5809" s="3" t="n">
        <v>14710</v>
      </c>
      <c r="L5809" s="4" t="n">
        <v>9.96612466124661</v>
      </c>
    </row>
    <row r="5810" customFormat="false" ht="13.2" hidden="false" customHeight="false" outlineLevel="0" collapsed="false">
      <c r="C5810" s="19" t="s">
        <v>27</v>
      </c>
      <c r="D5810" s="19" t="s">
        <v>77</v>
      </c>
      <c r="E5810" s="2" t="n">
        <v>0.548611111111111</v>
      </c>
      <c r="F5810" s="2" t="n">
        <v>0.645833333333333</v>
      </c>
      <c r="G5810" s="2" t="n">
        <v>0.0347222222222221</v>
      </c>
      <c r="H5810" s="1" t="s">
        <v>95</v>
      </c>
      <c r="I5810" s="19" t="s">
        <v>28</v>
      </c>
      <c r="J5810" s="3" t="n">
        <v>1476</v>
      </c>
      <c r="K5810" s="3" t="n">
        <v>13260</v>
      </c>
      <c r="L5810" s="4" t="n">
        <v>8.98373983739837</v>
      </c>
    </row>
    <row r="5811" customFormat="false" ht="13.2" hidden="false" customHeight="false" outlineLevel="0" collapsed="false">
      <c r="C5811" s="19" t="s">
        <v>77</v>
      </c>
      <c r="D5811" s="19" t="s">
        <v>26</v>
      </c>
      <c r="E5811" s="2" t="n">
        <v>0.697916666666667</v>
      </c>
      <c r="F5811" s="2" t="n">
        <v>0.760416666666667</v>
      </c>
      <c r="G5811" s="2" t="n">
        <v>0.0520833333999999</v>
      </c>
      <c r="H5811" s="1" t="s">
        <v>96</v>
      </c>
      <c r="I5811" s="19" t="s">
        <v>83</v>
      </c>
      <c r="J5811" s="3" t="n">
        <v>820</v>
      </c>
      <c r="K5811" s="3" t="n">
        <v>15020</v>
      </c>
      <c r="L5811" s="4" t="n">
        <v>18.3170731707317</v>
      </c>
      <c r="M5811" s="3" t="n">
        <v>4592</v>
      </c>
      <c r="N5811" s="3" t="n">
        <v>58010</v>
      </c>
      <c r="O5811" s="4" t="n">
        <v>12.6328397212544</v>
      </c>
    </row>
    <row r="5813" customFormat="false" ht="13.2" hidden="false" customHeight="false" outlineLevel="0" collapsed="false">
      <c r="A5813" s="1" t="s">
        <v>52</v>
      </c>
      <c r="B5813" s="1" t="s">
        <v>33</v>
      </c>
      <c r="C5813" s="19" t="s">
        <v>26</v>
      </c>
      <c r="D5813" s="19" t="s">
        <v>77</v>
      </c>
      <c r="E5813" s="2" t="n">
        <v>0.284722222222222</v>
      </c>
      <c r="F5813" s="2" t="n">
        <v>0.329861111111111</v>
      </c>
      <c r="H5813" s="1" t="s">
        <v>82</v>
      </c>
      <c r="I5813" s="19" t="s">
        <v>83</v>
      </c>
      <c r="J5813" s="3" t="n">
        <v>820</v>
      </c>
      <c r="K5813" s="3" t="n">
        <v>15020</v>
      </c>
      <c r="L5813" s="4" t="n">
        <v>18.3170731707317</v>
      </c>
    </row>
    <row r="5814" customFormat="false" ht="13.2" hidden="false" customHeight="false" outlineLevel="0" collapsed="false">
      <c r="C5814" s="19" t="s">
        <v>77</v>
      </c>
      <c r="D5814" s="19" t="s">
        <v>27</v>
      </c>
      <c r="E5814" s="2" t="n">
        <v>0.392361111111111</v>
      </c>
      <c r="F5814" s="2" t="n">
        <v>0.513888888888889</v>
      </c>
      <c r="G5814" s="2" t="n">
        <v>0.0625</v>
      </c>
      <c r="H5814" s="1" t="s">
        <v>94</v>
      </c>
      <c r="I5814" s="19" t="s">
        <v>28</v>
      </c>
      <c r="J5814" s="3" t="n">
        <v>1476</v>
      </c>
      <c r="K5814" s="3" t="n">
        <v>14710</v>
      </c>
      <c r="L5814" s="4" t="n">
        <v>9.96612466124661</v>
      </c>
    </row>
    <row r="5815" customFormat="false" ht="13.2" hidden="false" customHeight="false" outlineLevel="0" collapsed="false">
      <c r="C5815" s="19" t="s">
        <v>27</v>
      </c>
      <c r="D5815" s="19" t="s">
        <v>77</v>
      </c>
      <c r="E5815" s="2" t="n">
        <v>0.548611111111111</v>
      </c>
      <c r="F5815" s="2" t="n">
        <v>0.645833333333333</v>
      </c>
      <c r="G5815" s="2" t="n">
        <v>0.0347222222222221</v>
      </c>
      <c r="H5815" s="1" t="s">
        <v>95</v>
      </c>
      <c r="I5815" s="19" t="s">
        <v>28</v>
      </c>
      <c r="J5815" s="3" t="n">
        <v>1476</v>
      </c>
      <c r="K5815" s="3" t="n">
        <v>13260</v>
      </c>
      <c r="L5815" s="4" t="n">
        <v>8.98373983739837</v>
      </c>
    </row>
    <row r="5816" customFormat="false" ht="13.2" hidden="false" customHeight="false" outlineLevel="0" collapsed="false">
      <c r="C5816" s="19" t="s">
        <v>77</v>
      </c>
      <c r="D5816" s="19" t="s">
        <v>26</v>
      </c>
      <c r="E5816" s="2" t="n">
        <v>0.75</v>
      </c>
      <c r="F5816" s="2" t="n">
        <v>0.809027777777778</v>
      </c>
      <c r="G5816" s="2" t="n">
        <v>0.1041666667</v>
      </c>
      <c r="H5816" s="1" t="s">
        <v>97</v>
      </c>
      <c r="I5816" s="19" t="s">
        <v>83</v>
      </c>
      <c r="J5816" s="3" t="n">
        <v>820</v>
      </c>
      <c r="K5816" s="3" t="n">
        <v>15020</v>
      </c>
      <c r="L5816" s="4" t="n">
        <v>18.3170731707317</v>
      </c>
      <c r="M5816" s="3" t="n">
        <v>4592</v>
      </c>
      <c r="N5816" s="3" t="n">
        <v>58010</v>
      </c>
      <c r="O5816" s="4" t="n">
        <v>12.6328397212544</v>
      </c>
    </row>
    <row r="5818" customFormat="false" ht="13.2" hidden="false" customHeight="false" outlineLevel="0" collapsed="false">
      <c r="A5818" s="1" t="s">
        <v>52</v>
      </c>
      <c r="B5818" s="1" t="s">
        <v>33</v>
      </c>
      <c r="C5818" s="19" t="s">
        <v>26</v>
      </c>
      <c r="D5818" s="19" t="s">
        <v>77</v>
      </c>
      <c r="E5818" s="2" t="n">
        <v>0.284722222222222</v>
      </c>
      <c r="F5818" s="2" t="n">
        <v>0.329861111111111</v>
      </c>
      <c r="H5818" s="1" t="s">
        <v>82</v>
      </c>
      <c r="I5818" s="19" t="s">
        <v>83</v>
      </c>
      <c r="J5818" s="3" t="n">
        <v>820</v>
      </c>
      <c r="K5818" s="3" t="n">
        <v>15020</v>
      </c>
      <c r="L5818" s="4" t="n">
        <v>18.3170731707317</v>
      </c>
    </row>
    <row r="5819" customFormat="false" ht="13.2" hidden="false" customHeight="false" outlineLevel="0" collapsed="false">
      <c r="C5819" s="19" t="s">
        <v>77</v>
      </c>
      <c r="D5819" s="19" t="s">
        <v>27</v>
      </c>
      <c r="E5819" s="2" t="n">
        <v>0.392361111111111</v>
      </c>
      <c r="F5819" s="2" t="n">
        <v>0.513888888888889</v>
      </c>
      <c r="G5819" s="2" t="n">
        <v>0.0625</v>
      </c>
      <c r="H5819" s="1" t="s">
        <v>94</v>
      </c>
      <c r="I5819" s="19" t="s">
        <v>28</v>
      </c>
      <c r="J5819" s="3" t="n">
        <v>1476</v>
      </c>
      <c r="K5819" s="3" t="n">
        <v>14710</v>
      </c>
      <c r="L5819" s="4" t="n">
        <v>9.96612466124661</v>
      </c>
    </row>
    <row r="5820" customFormat="false" ht="13.2" hidden="false" customHeight="false" outlineLevel="0" collapsed="false">
      <c r="C5820" s="19" t="s">
        <v>27</v>
      </c>
      <c r="D5820" s="19" t="s">
        <v>77</v>
      </c>
      <c r="E5820" s="2" t="n">
        <v>0.548611111111111</v>
      </c>
      <c r="F5820" s="2" t="n">
        <v>0.645833333333333</v>
      </c>
      <c r="G5820" s="2" t="n">
        <v>0.0347222222222221</v>
      </c>
      <c r="H5820" s="1" t="s">
        <v>95</v>
      </c>
      <c r="I5820" s="19" t="s">
        <v>28</v>
      </c>
      <c r="J5820" s="3" t="n">
        <v>1476</v>
      </c>
      <c r="K5820" s="3" t="n">
        <v>13260</v>
      </c>
      <c r="L5820" s="4" t="n">
        <v>8.98373983739837</v>
      </c>
    </row>
    <row r="5821" customFormat="false" ht="13.2" hidden="false" customHeight="false" outlineLevel="0" collapsed="false">
      <c r="C5821" s="19" t="s">
        <v>77</v>
      </c>
      <c r="D5821" s="19" t="s">
        <v>26</v>
      </c>
      <c r="E5821" s="2" t="n">
        <v>0.854166666666667</v>
      </c>
      <c r="F5821" s="2" t="n">
        <v>0.909722222222222</v>
      </c>
      <c r="G5821" s="2" t="n">
        <v>0.2083333334</v>
      </c>
      <c r="H5821" s="1" t="s">
        <v>87</v>
      </c>
      <c r="I5821" s="19" t="s">
        <v>83</v>
      </c>
      <c r="J5821" s="3" t="n">
        <v>820</v>
      </c>
      <c r="K5821" s="3" t="n">
        <v>15020</v>
      </c>
      <c r="L5821" s="4" t="n">
        <v>18.3170731707317</v>
      </c>
      <c r="M5821" s="3" t="n">
        <v>4592</v>
      </c>
      <c r="N5821" s="3" t="n">
        <v>58010</v>
      </c>
      <c r="O5821" s="4" t="n">
        <v>12.6328397212544</v>
      </c>
    </row>
    <row r="5823" customFormat="false" ht="13.2" hidden="false" customHeight="false" outlineLevel="0" collapsed="false">
      <c r="A5823" s="1" t="s">
        <v>52</v>
      </c>
      <c r="B5823" s="1" t="s">
        <v>33</v>
      </c>
      <c r="C5823" s="19" t="s">
        <v>26</v>
      </c>
      <c r="D5823" s="19" t="s">
        <v>77</v>
      </c>
      <c r="E5823" s="2" t="n">
        <v>0.284722222222222</v>
      </c>
      <c r="F5823" s="2" t="n">
        <v>0.329861111111111</v>
      </c>
      <c r="H5823" s="1" t="s">
        <v>82</v>
      </c>
      <c r="I5823" s="19" t="s">
        <v>83</v>
      </c>
      <c r="J5823" s="3" t="n">
        <v>820</v>
      </c>
      <c r="K5823" s="3" t="n">
        <v>15020</v>
      </c>
      <c r="L5823" s="4" t="n">
        <v>18.3170731707317</v>
      </c>
    </row>
    <row r="5824" customFormat="false" ht="13.2" hidden="false" customHeight="false" outlineLevel="0" collapsed="false">
      <c r="C5824" s="19" t="s">
        <v>77</v>
      </c>
      <c r="D5824" s="19" t="s">
        <v>27</v>
      </c>
      <c r="E5824" s="2" t="n">
        <v>0.392361111111111</v>
      </c>
      <c r="F5824" s="2" t="n">
        <v>0.513888888888889</v>
      </c>
      <c r="G5824" s="2" t="n">
        <v>0.0625</v>
      </c>
      <c r="H5824" s="1" t="s">
        <v>94</v>
      </c>
      <c r="I5824" s="19" t="s">
        <v>28</v>
      </c>
      <c r="J5824" s="3" t="n">
        <v>1476</v>
      </c>
      <c r="K5824" s="3" t="n">
        <v>14710</v>
      </c>
      <c r="L5824" s="4" t="n">
        <v>9.96612466124661</v>
      </c>
    </row>
    <row r="5825" customFormat="false" ht="13.2" hidden="false" customHeight="false" outlineLevel="0" collapsed="false">
      <c r="C5825" s="19" t="s">
        <v>27</v>
      </c>
      <c r="D5825" s="19" t="s">
        <v>77</v>
      </c>
      <c r="E5825" s="2" t="n">
        <v>0.548611111111111</v>
      </c>
      <c r="F5825" s="2" t="n">
        <v>0.645833333333333</v>
      </c>
      <c r="G5825" s="2" t="n">
        <v>0.0347222222222221</v>
      </c>
      <c r="H5825" s="1" t="s">
        <v>95</v>
      </c>
      <c r="I5825" s="19" t="s">
        <v>28</v>
      </c>
      <c r="J5825" s="3" t="n">
        <v>1476</v>
      </c>
      <c r="K5825" s="3" t="n">
        <v>13260</v>
      </c>
      <c r="L5825" s="4" t="n">
        <v>8.98373983739837</v>
      </c>
    </row>
    <row r="5826" customFormat="false" ht="13.2" hidden="false" customHeight="false" outlineLevel="0" collapsed="false">
      <c r="C5826" s="19" t="s">
        <v>77</v>
      </c>
      <c r="D5826" s="19" t="s">
        <v>26</v>
      </c>
      <c r="E5826" s="2" t="n">
        <v>0.875</v>
      </c>
      <c r="F5826" s="2" t="n">
        <v>0.930555555555555</v>
      </c>
      <c r="G5826" s="2" t="n">
        <v>0.2291666667</v>
      </c>
      <c r="H5826" s="1" t="s">
        <v>88</v>
      </c>
      <c r="I5826" s="19" t="s">
        <v>83</v>
      </c>
      <c r="J5826" s="3" t="n">
        <v>820</v>
      </c>
      <c r="K5826" s="3" t="n">
        <v>15020</v>
      </c>
      <c r="L5826" s="4" t="n">
        <v>18.3170731707317</v>
      </c>
      <c r="M5826" s="3" t="n">
        <v>4592</v>
      </c>
      <c r="N5826" s="3" t="n">
        <v>58010</v>
      </c>
      <c r="O5826" s="4" t="n">
        <v>12.6328397212544</v>
      </c>
    </row>
    <row r="5828" customFormat="false" ht="13.2" hidden="false" customHeight="false" outlineLevel="0" collapsed="false">
      <c r="A5828" s="1" t="s">
        <v>52</v>
      </c>
      <c r="B5828" s="1" t="s">
        <v>33</v>
      </c>
      <c r="C5828" s="19" t="s">
        <v>26</v>
      </c>
      <c r="D5828" s="19" t="s">
        <v>77</v>
      </c>
      <c r="E5828" s="2" t="n">
        <v>0.298611111111111</v>
      </c>
      <c r="F5828" s="2" t="n">
        <v>0.34375</v>
      </c>
      <c r="H5828" s="1" t="s">
        <v>89</v>
      </c>
      <c r="I5828" s="19" t="s">
        <v>83</v>
      </c>
      <c r="J5828" s="3" t="n">
        <v>820</v>
      </c>
      <c r="K5828" s="3" t="n">
        <v>15020</v>
      </c>
      <c r="L5828" s="4" t="n">
        <v>18.3170731707317</v>
      </c>
    </row>
    <row r="5829" customFormat="false" ht="13.2" hidden="false" customHeight="false" outlineLevel="0" collapsed="false">
      <c r="C5829" s="19" t="s">
        <v>77</v>
      </c>
      <c r="D5829" s="19" t="s">
        <v>27</v>
      </c>
      <c r="E5829" s="2" t="n">
        <v>0.392361111111111</v>
      </c>
      <c r="F5829" s="2" t="n">
        <v>0.513888888888889</v>
      </c>
      <c r="G5829" s="2" t="n">
        <v>0.0486111111</v>
      </c>
      <c r="H5829" s="1" t="s">
        <v>94</v>
      </c>
      <c r="I5829" s="19" t="s">
        <v>28</v>
      </c>
      <c r="J5829" s="3" t="n">
        <v>1476</v>
      </c>
      <c r="K5829" s="3" t="n">
        <v>14710</v>
      </c>
      <c r="L5829" s="4" t="n">
        <v>9.96612466124661</v>
      </c>
    </row>
    <row r="5830" customFormat="false" ht="13.2" hidden="false" customHeight="false" outlineLevel="0" collapsed="false">
      <c r="C5830" s="19" t="s">
        <v>27</v>
      </c>
      <c r="D5830" s="19" t="s">
        <v>77</v>
      </c>
      <c r="E5830" s="2" t="n">
        <v>0.548611111111111</v>
      </c>
      <c r="F5830" s="2" t="n">
        <v>0.645833333333333</v>
      </c>
      <c r="G5830" s="2" t="n">
        <v>0.0347222222222221</v>
      </c>
      <c r="H5830" s="1" t="s">
        <v>95</v>
      </c>
      <c r="I5830" s="19" t="s">
        <v>28</v>
      </c>
      <c r="J5830" s="3" t="n">
        <v>1476</v>
      </c>
      <c r="K5830" s="3" t="n">
        <v>13260</v>
      </c>
      <c r="L5830" s="4" t="n">
        <v>8.98373983739837</v>
      </c>
    </row>
    <row r="5831" customFormat="false" ht="13.2" hidden="false" customHeight="false" outlineLevel="0" collapsed="false">
      <c r="C5831" s="19" t="s">
        <v>77</v>
      </c>
      <c r="D5831" s="19" t="s">
        <v>26</v>
      </c>
      <c r="E5831" s="2" t="n">
        <v>0.697916666666667</v>
      </c>
      <c r="F5831" s="2" t="n">
        <v>0.760416666666667</v>
      </c>
      <c r="G5831" s="2" t="n">
        <v>0.0520833333999999</v>
      </c>
      <c r="H5831" s="1" t="s">
        <v>96</v>
      </c>
      <c r="I5831" s="19" t="s">
        <v>83</v>
      </c>
      <c r="J5831" s="3" t="n">
        <v>820</v>
      </c>
      <c r="K5831" s="3" t="n">
        <v>15020</v>
      </c>
      <c r="L5831" s="4" t="n">
        <v>18.3170731707317</v>
      </c>
      <c r="M5831" s="3" t="n">
        <v>4592</v>
      </c>
      <c r="N5831" s="3" t="n">
        <v>58010</v>
      </c>
      <c r="O5831" s="4" t="n">
        <v>12.6328397212544</v>
      </c>
    </row>
    <row r="5833" customFormat="false" ht="13.2" hidden="false" customHeight="false" outlineLevel="0" collapsed="false">
      <c r="A5833" s="1" t="s">
        <v>52</v>
      </c>
      <c r="B5833" s="1" t="s">
        <v>33</v>
      </c>
      <c r="C5833" s="19" t="s">
        <v>26</v>
      </c>
      <c r="D5833" s="19" t="s">
        <v>77</v>
      </c>
      <c r="E5833" s="2" t="n">
        <v>0.298611111111111</v>
      </c>
      <c r="F5833" s="2" t="n">
        <v>0.34375</v>
      </c>
      <c r="H5833" s="1" t="s">
        <v>89</v>
      </c>
      <c r="I5833" s="19" t="s">
        <v>83</v>
      </c>
      <c r="J5833" s="3" t="n">
        <v>820</v>
      </c>
      <c r="K5833" s="3" t="n">
        <v>15020</v>
      </c>
      <c r="L5833" s="4" t="n">
        <v>18.3170731707317</v>
      </c>
    </row>
    <row r="5834" customFormat="false" ht="13.2" hidden="false" customHeight="false" outlineLevel="0" collapsed="false">
      <c r="C5834" s="19" t="s">
        <v>77</v>
      </c>
      <c r="D5834" s="19" t="s">
        <v>27</v>
      </c>
      <c r="E5834" s="2" t="n">
        <v>0.392361111111111</v>
      </c>
      <c r="F5834" s="2" t="n">
        <v>0.513888888888889</v>
      </c>
      <c r="G5834" s="2" t="n">
        <v>0.0486111111</v>
      </c>
      <c r="H5834" s="1" t="s">
        <v>94</v>
      </c>
      <c r="I5834" s="19" t="s">
        <v>28</v>
      </c>
      <c r="J5834" s="3" t="n">
        <v>1476</v>
      </c>
      <c r="K5834" s="3" t="n">
        <v>14710</v>
      </c>
      <c r="L5834" s="4" t="n">
        <v>9.96612466124661</v>
      </c>
    </row>
    <row r="5835" customFormat="false" ht="13.2" hidden="false" customHeight="false" outlineLevel="0" collapsed="false">
      <c r="C5835" s="19" t="s">
        <v>27</v>
      </c>
      <c r="D5835" s="19" t="s">
        <v>77</v>
      </c>
      <c r="E5835" s="2" t="n">
        <v>0.548611111111111</v>
      </c>
      <c r="F5835" s="2" t="n">
        <v>0.645833333333333</v>
      </c>
      <c r="G5835" s="2" t="n">
        <v>0.0347222222222221</v>
      </c>
      <c r="H5835" s="1" t="s">
        <v>95</v>
      </c>
      <c r="I5835" s="19" t="s">
        <v>28</v>
      </c>
      <c r="J5835" s="3" t="n">
        <v>1476</v>
      </c>
      <c r="K5835" s="3" t="n">
        <v>13260</v>
      </c>
      <c r="L5835" s="4" t="n">
        <v>8.98373983739837</v>
      </c>
    </row>
    <row r="5836" customFormat="false" ht="13.2" hidden="false" customHeight="false" outlineLevel="0" collapsed="false">
      <c r="C5836" s="19" t="s">
        <v>77</v>
      </c>
      <c r="D5836" s="19" t="s">
        <v>26</v>
      </c>
      <c r="E5836" s="2" t="n">
        <v>0.75</v>
      </c>
      <c r="F5836" s="2" t="n">
        <v>0.809027777777778</v>
      </c>
      <c r="G5836" s="2" t="n">
        <v>0.1041666667</v>
      </c>
      <c r="H5836" s="1" t="s">
        <v>97</v>
      </c>
      <c r="I5836" s="19" t="s">
        <v>83</v>
      </c>
      <c r="J5836" s="3" t="n">
        <v>820</v>
      </c>
      <c r="K5836" s="3" t="n">
        <v>15020</v>
      </c>
      <c r="L5836" s="4" t="n">
        <v>18.3170731707317</v>
      </c>
      <c r="M5836" s="3" t="n">
        <v>4592</v>
      </c>
      <c r="N5836" s="3" t="n">
        <v>58010</v>
      </c>
      <c r="O5836" s="4" t="n">
        <v>12.6328397212544</v>
      </c>
    </row>
    <row r="5838" customFormat="false" ht="13.2" hidden="false" customHeight="false" outlineLevel="0" collapsed="false">
      <c r="A5838" s="1" t="s">
        <v>52</v>
      </c>
      <c r="B5838" s="1" t="s">
        <v>33</v>
      </c>
      <c r="C5838" s="19" t="s">
        <v>26</v>
      </c>
      <c r="D5838" s="19" t="s">
        <v>77</v>
      </c>
      <c r="E5838" s="2" t="n">
        <v>0.298611111111111</v>
      </c>
      <c r="F5838" s="2" t="n">
        <v>0.34375</v>
      </c>
      <c r="H5838" s="1" t="s">
        <v>89</v>
      </c>
      <c r="I5838" s="19" t="s">
        <v>83</v>
      </c>
      <c r="J5838" s="3" t="n">
        <v>820</v>
      </c>
      <c r="K5838" s="3" t="n">
        <v>15020</v>
      </c>
      <c r="L5838" s="4" t="n">
        <v>18.3170731707317</v>
      </c>
    </row>
    <row r="5839" customFormat="false" ht="13.2" hidden="false" customHeight="false" outlineLevel="0" collapsed="false">
      <c r="C5839" s="19" t="s">
        <v>77</v>
      </c>
      <c r="D5839" s="19" t="s">
        <v>27</v>
      </c>
      <c r="E5839" s="2" t="n">
        <v>0.392361111111111</v>
      </c>
      <c r="F5839" s="2" t="n">
        <v>0.513888888888889</v>
      </c>
      <c r="G5839" s="2" t="n">
        <v>0.0486111111</v>
      </c>
      <c r="H5839" s="1" t="s">
        <v>94</v>
      </c>
      <c r="I5839" s="19" t="s">
        <v>28</v>
      </c>
      <c r="J5839" s="3" t="n">
        <v>1476</v>
      </c>
      <c r="K5839" s="3" t="n">
        <v>14710</v>
      </c>
      <c r="L5839" s="4" t="n">
        <v>9.96612466124661</v>
      </c>
    </row>
    <row r="5840" customFormat="false" ht="13.2" hidden="false" customHeight="false" outlineLevel="0" collapsed="false">
      <c r="C5840" s="19" t="s">
        <v>27</v>
      </c>
      <c r="D5840" s="19" t="s">
        <v>77</v>
      </c>
      <c r="E5840" s="2" t="n">
        <v>0.548611111111111</v>
      </c>
      <c r="F5840" s="2" t="n">
        <v>0.645833333333333</v>
      </c>
      <c r="G5840" s="2" t="n">
        <v>0.0347222222222221</v>
      </c>
      <c r="H5840" s="1" t="s">
        <v>95</v>
      </c>
      <c r="I5840" s="19" t="s">
        <v>28</v>
      </c>
      <c r="J5840" s="3" t="n">
        <v>1476</v>
      </c>
      <c r="K5840" s="3" t="n">
        <v>13260</v>
      </c>
      <c r="L5840" s="4" t="n">
        <v>8.98373983739837</v>
      </c>
    </row>
    <row r="5841" customFormat="false" ht="13.2" hidden="false" customHeight="false" outlineLevel="0" collapsed="false">
      <c r="C5841" s="19" t="s">
        <v>77</v>
      </c>
      <c r="D5841" s="19" t="s">
        <v>26</v>
      </c>
      <c r="E5841" s="2" t="n">
        <v>0.854166666666667</v>
      </c>
      <c r="F5841" s="2" t="n">
        <v>0.909722222222222</v>
      </c>
      <c r="G5841" s="2" t="n">
        <v>0.2083333334</v>
      </c>
      <c r="H5841" s="1" t="s">
        <v>87</v>
      </c>
      <c r="I5841" s="19" t="s">
        <v>83</v>
      </c>
      <c r="J5841" s="3" t="n">
        <v>820</v>
      </c>
      <c r="K5841" s="3" t="n">
        <v>15020</v>
      </c>
      <c r="L5841" s="4" t="n">
        <v>18.3170731707317</v>
      </c>
      <c r="M5841" s="3" t="n">
        <v>4592</v>
      </c>
      <c r="N5841" s="3" t="n">
        <v>58010</v>
      </c>
      <c r="O5841" s="4" t="n">
        <v>12.6328397212544</v>
      </c>
    </row>
    <row r="5843" customFormat="false" ht="13.2" hidden="false" customHeight="false" outlineLevel="0" collapsed="false">
      <c r="A5843" s="1" t="s">
        <v>52</v>
      </c>
      <c r="B5843" s="1" t="s">
        <v>33</v>
      </c>
      <c r="C5843" s="19" t="s">
        <v>26</v>
      </c>
      <c r="D5843" s="19" t="s">
        <v>77</v>
      </c>
      <c r="E5843" s="2" t="n">
        <v>0.298611111111111</v>
      </c>
      <c r="F5843" s="2" t="n">
        <v>0.34375</v>
      </c>
      <c r="H5843" s="1" t="s">
        <v>89</v>
      </c>
      <c r="I5843" s="19" t="s">
        <v>83</v>
      </c>
      <c r="J5843" s="3" t="n">
        <v>820</v>
      </c>
      <c r="K5843" s="3" t="n">
        <v>15020</v>
      </c>
      <c r="L5843" s="4" t="n">
        <v>18.3170731707317</v>
      </c>
    </row>
    <row r="5844" customFormat="false" ht="13.2" hidden="false" customHeight="false" outlineLevel="0" collapsed="false">
      <c r="C5844" s="19" t="s">
        <v>77</v>
      </c>
      <c r="D5844" s="19" t="s">
        <v>27</v>
      </c>
      <c r="E5844" s="2" t="n">
        <v>0.392361111111111</v>
      </c>
      <c r="F5844" s="2" t="n">
        <v>0.513888888888889</v>
      </c>
      <c r="G5844" s="2" t="n">
        <v>0.0486111111</v>
      </c>
      <c r="H5844" s="1" t="s">
        <v>94</v>
      </c>
      <c r="I5844" s="19" t="s">
        <v>28</v>
      </c>
      <c r="J5844" s="3" t="n">
        <v>1476</v>
      </c>
      <c r="K5844" s="3" t="n">
        <v>14710</v>
      </c>
      <c r="L5844" s="4" t="n">
        <v>9.96612466124661</v>
      </c>
    </row>
    <row r="5845" customFormat="false" ht="13.2" hidden="false" customHeight="false" outlineLevel="0" collapsed="false">
      <c r="C5845" s="19" t="s">
        <v>27</v>
      </c>
      <c r="D5845" s="19" t="s">
        <v>77</v>
      </c>
      <c r="E5845" s="2" t="n">
        <v>0.548611111111111</v>
      </c>
      <c r="F5845" s="2" t="n">
        <v>0.645833333333333</v>
      </c>
      <c r="G5845" s="2" t="n">
        <v>0.0347222222222221</v>
      </c>
      <c r="H5845" s="1" t="s">
        <v>95</v>
      </c>
      <c r="I5845" s="19" t="s">
        <v>28</v>
      </c>
      <c r="J5845" s="3" t="n">
        <v>1476</v>
      </c>
      <c r="K5845" s="3" t="n">
        <v>13260</v>
      </c>
      <c r="L5845" s="4" t="n">
        <v>8.98373983739837</v>
      </c>
    </row>
    <row r="5846" customFormat="false" ht="13.2" hidden="false" customHeight="false" outlineLevel="0" collapsed="false">
      <c r="C5846" s="19" t="s">
        <v>77</v>
      </c>
      <c r="D5846" s="19" t="s">
        <v>26</v>
      </c>
      <c r="E5846" s="2" t="n">
        <v>0.875</v>
      </c>
      <c r="F5846" s="2" t="n">
        <v>0.930555555555555</v>
      </c>
      <c r="G5846" s="2" t="n">
        <v>0.2291666667</v>
      </c>
      <c r="H5846" s="1" t="s">
        <v>88</v>
      </c>
      <c r="I5846" s="19" t="s">
        <v>83</v>
      </c>
      <c r="J5846" s="3" t="n">
        <v>820</v>
      </c>
      <c r="K5846" s="3" t="n">
        <v>15020</v>
      </c>
      <c r="L5846" s="4" t="n">
        <v>18.3170731707317</v>
      </c>
      <c r="M5846" s="3" t="n">
        <v>4592</v>
      </c>
      <c r="N5846" s="3" t="n">
        <v>58010</v>
      </c>
      <c r="O5846" s="4" t="n">
        <v>12.6328397212544</v>
      </c>
    </row>
    <row r="5848" customFormat="false" ht="13.2" hidden="false" customHeight="false" outlineLevel="0" collapsed="false">
      <c r="A5848" s="1" t="s">
        <v>52</v>
      </c>
      <c r="B5848" s="1" t="s">
        <v>33</v>
      </c>
      <c r="C5848" s="19" t="s">
        <v>26</v>
      </c>
      <c r="D5848" s="19" t="s">
        <v>77</v>
      </c>
      <c r="E5848" s="2" t="n">
        <v>0.284722222222222</v>
      </c>
      <c r="F5848" s="2" t="n">
        <v>0.329861111111111</v>
      </c>
      <c r="H5848" s="1" t="s">
        <v>82</v>
      </c>
      <c r="I5848" s="19" t="s">
        <v>83</v>
      </c>
      <c r="J5848" s="3" t="n">
        <v>820</v>
      </c>
      <c r="K5848" s="3" t="n">
        <v>15020</v>
      </c>
      <c r="L5848" s="4" t="n">
        <v>18.3170731707317</v>
      </c>
    </row>
    <row r="5849" customFormat="false" ht="13.2" hidden="false" customHeight="false" outlineLevel="0" collapsed="false">
      <c r="C5849" s="19" t="s">
        <v>77</v>
      </c>
      <c r="D5849" s="19" t="s">
        <v>27</v>
      </c>
      <c r="E5849" s="2" t="n">
        <v>0.392361111111111</v>
      </c>
      <c r="F5849" s="2" t="n">
        <v>0.513888888888889</v>
      </c>
      <c r="G5849" s="2" t="n">
        <v>0.0625</v>
      </c>
      <c r="H5849" s="1" t="s">
        <v>94</v>
      </c>
      <c r="I5849" s="19" t="s">
        <v>28</v>
      </c>
      <c r="J5849" s="3" t="n">
        <v>1476</v>
      </c>
      <c r="K5849" s="3" t="n">
        <v>14710</v>
      </c>
      <c r="L5849" s="4" t="n">
        <v>9.96612466124661</v>
      </c>
    </row>
    <row r="5850" customFormat="false" ht="13.2" hidden="false" customHeight="false" outlineLevel="0" collapsed="false">
      <c r="C5850" s="19" t="s">
        <v>27</v>
      </c>
      <c r="D5850" s="19" t="s">
        <v>77</v>
      </c>
      <c r="E5850" s="2" t="n">
        <v>0.590277777777778</v>
      </c>
      <c r="F5850" s="2" t="n">
        <v>0.6875</v>
      </c>
      <c r="G5850" s="2" t="n">
        <v>0.0763888888888891</v>
      </c>
      <c r="H5850" s="1" t="s">
        <v>98</v>
      </c>
      <c r="I5850" s="19" t="s">
        <v>28</v>
      </c>
      <c r="J5850" s="3" t="n">
        <v>1476</v>
      </c>
      <c r="K5850" s="3" t="n">
        <v>14710</v>
      </c>
      <c r="L5850" s="4" t="n">
        <v>9.96612466124661</v>
      </c>
    </row>
    <row r="5851" customFormat="false" ht="13.2" hidden="false" customHeight="false" outlineLevel="0" collapsed="false">
      <c r="C5851" s="19" t="s">
        <v>77</v>
      </c>
      <c r="D5851" s="19" t="s">
        <v>26</v>
      </c>
      <c r="E5851" s="2" t="n">
        <v>0.75</v>
      </c>
      <c r="F5851" s="2" t="n">
        <v>0.809027777777778</v>
      </c>
      <c r="G5851" s="2" t="n">
        <v>0.0625</v>
      </c>
      <c r="H5851" s="1" t="s">
        <v>97</v>
      </c>
      <c r="I5851" s="19" t="s">
        <v>83</v>
      </c>
      <c r="J5851" s="3" t="n">
        <v>820</v>
      </c>
      <c r="K5851" s="3" t="n">
        <v>15020</v>
      </c>
      <c r="L5851" s="4" t="n">
        <v>18.3170731707317</v>
      </c>
      <c r="M5851" s="3" t="n">
        <v>4592</v>
      </c>
      <c r="N5851" s="3" t="n">
        <v>59460</v>
      </c>
      <c r="O5851" s="4" t="n">
        <v>12.948606271777</v>
      </c>
    </row>
    <row r="5853" customFormat="false" ht="13.2" hidden="false" customHeight="false" outlineLevel="0" collapsed="false">
      <c r="A5853" s="1" t="s">
        <v>52</v>
      </c>
      <c r="B5853" s="1" t="s">
        <v>33</v>
      </c>
      <c r="C5853" s="19" t="s">
        <v>26</v>
      </c>
      <c r="D5853" s="19" t="s">
        <v>77</v>
      </c>
      <c r="E5853" s="2" t="n">
        <v>0.284722222222222</v>
      </c>
      <c r="F5853" s="2" t="n">
        <v>0.329861111111111</v>
      </c>
      <c r="H5853" s="1" t="s">
        <v>82</v>
      </c>
      <c r="I5853" s="19" t="s">
        <v>83</v>
      </c>
      <c r="J5853" s="3" t="n">
        <v>820</v>
      </c>
      <c r="K5853" s="3" t="n">
        <v>15020</v>
      </c>
      <c r="L5853" s="4" t="n">
        <v>18.3170731707317</v>
      </c>
    </row>
    <row r="5854" customFormat="false" ht="13.2" hidden="false" customHeight="false" outlineLevel="0" collapsed="false">
      <c r="C5854" s="19" t="s">
        <v>77</v>
      </c>
      <c r="D5854" s="19" t="s">
        <v>27</v>
      </c>
      <c r="E5854" s="2" t="n">
        <v>0.392361111111111</v>
      </c>
      <c r="F5854" s="2" t="n">
        <v>0.513888888888889</v>
      </c>
      <c r="G5854" s="2" t="n">
        <v>0.0625</v>
      </c>
      <c r="H5854" s="1" t="s">
        <v>94</v>
      </c>
      <c r="I5854" s="19" t="s">
        <v>28</v>
      </c>
      <c r="J5854" s="3" t="n">
        <v>1476</v>
      </c>
      <c r="K5854" s="3" t="n">
        <v>14710</v>
      </c>
      <c r="L5854" s="4" t="n">
        <v>9.96612466124661</v>
      </c>
    </row>
    <row r="5855" customFormat="false" ht="13.2" hidden="false" customHeight="false" outlineLevel="0" collapsed="false">
      <c r="C5855" s="19" t="s">
        <v>27</v>
      </c>
      <c r="D5855" s="19" t="s">
        <v>77</v>
      </c>
      <c r="E5855" s="2" t="n">
        <v>0.590277777777778</v>
      </c>
      <c r="F5855" s="2" t="n">
        <v>0.6875</v>
      </c>
      <c r="G5855" s="2" t="n">
        <v>0.0763888888888891</v>
      </c>
      <c r="H5855" s="1" t="s">
        <v>98</v>
      </c>
      <c r="I5855" s="19" t="s">
        <v>28</v>
      </c>
      <c r="J5855" s="3" t="n">
        <v>1476</v>
      </c>
      <c r="K5855" s="3" t="n">
        <v>14710</v>
      </c>
      <c r="L5855" s="4" t="n">
        <v>9.96612466124661</v>
      </c>
    </row>
    <row r="5856" customFormat="false" ht="13.2" hidden="false" customHeight="false" outlineLevel="0" collapsed="false">
      <c r="C5856" s="19" t="s">
        <v>77</v>
      </c>
      <c r="D5856" s="19" t="s">
        <v>26</v>
      </c>
      <c r="E5856" s="2" t="n">
        <v>0.854166666666667</v>
      </c>
      <c r="F5856" s="2" t="n">
        <v>0.909722222222222</v>
      </c>
      <c r="G5856" s="2" t="n">
        <v>0.1666666667</v>
      </c>
      <c r="H5856" s="1" t="s">
        <v>87</v>
      </c>
      <c r="I5856" s="19" t="s">
        <v>83</v>
      </c>
      <c r="J5856" s="3" t="n">
        <v>820</v>
      </c>
      <c r="K5856" s="3" t="n">
        <v>15020</v>
      </c>
      <c r="L5856" s="4" t="n">
        <v>18.3170731707317</v>
      </c>
      <c r="M5856" s="3" t="n">
        <v>4592</v>
      </c>
      <c r="N5856" s="3" t="n">
        <v>59460</v>
      </c>
      <c r="O5856" s="4" t="n">
        <v>12.948606271777</v>
      </c>
    </row>
    <row r="5858" customFormat="false" ht="13.2" hidden="false" customHeight="false" outlineLevel="0" collapsed="false">
      <c r="A5858" s="1" t="s">
        <v>52</v>
      </c>
      <c r="B5858" s="1" t="s">
        <v>33</v>
      </c>
      <c r="C5858" s="19" t="s">
        <v>26</v>
      </c>
      <c r="D5858" s="19" t="s">
        <v>77</v>
      </c>
      <c r="E5858" s="2" t="n">
        <v>0.284722222222222</v>
      </c>
      <c r="F5858" s="2" t="n">
        <v>0.329861111111111</v>
      </c>
      <c r="H5858" s="1" t="s">
        <v>82</v>
      </c>
      <c r="I5858" s="19" t="s">
        <v>83</v>
      </c>
      <c r="J5858" s="3" t="n">
        <v>820</v>
      </c>
      <c r="K5858" s="3" t="n">
        <v>15020</v>
      </c>
      <c r="L5858" s="4" t="n">
        <v>18.3170731707317</v>
      </c>
    </row>
    <row r="5859" customFormat="false" ht="13.2" hidden="false" customHeight="false" outlineLevel="0" collapsed="false">
      <c r="C5859" s="19" t="s">
        <v>77</v>
      </c>
      <c r="D5859" s="19" t="s">
        <v>27</v>
      </c>
      <c r="E5859" s="2" t="n">
        <v>0.392361111111111</v>
      </c>
      <c r="F5859" s="2" t="n">
        <v>0.513888888888889</v>
      </c>
      <c r="G5859" s="2" t="n">
        <v>0.0625</v>
      </c>
      <c r="H5859" s="1" t="s">
        <v>94</v>
      </c>
      <c r="I5859" s="19" t="s">
        <v>28</v>
      </c>
      <c r="J5859" s="3" t="n">
        <v>1476</v>
      </c>
      <c r="K5859" s="3" t="n">
        <v>14710</v>
      </c>
      <c r="L5859" s="4" t="n">
        <v>9.96612466124661</v>
      </c>
    </row>
    <row r="5860" customFormat="false" ht="13.2" hidden="false" customHeight="false" outlineLevel="0" collapsed="false">
      <c r="C5860" s="19" t="s">
        <v>27</v>
      </c>
      <c r="D5860" s="19" t="s">
        <v>77</v>
      </c>
      <c r="E5860" s="2" t="n">
        <v>0.590277777777778</v>
      </c>
      <c r="F5860" s="2" t="n">
        <v>0.6875</v>
      </c>
      <c r="G5860" s="2" t="n">
        <v>0.0763888888888891</v>
      </c>
      <c r="H5860" s="1" t="s">
        <v>98</v>
      </c>
      <c r="I5860" s="19" t="s">
        <v>28</v>
      </c>
      <c r="J5860" s="3" t="n">
        <v>1476</v>
      </c>
      <c r="K5860" s="3" t="n">
        <v>14710</v>
      </c>
      <c r="L5860" s="4" t="n">
        <v>9.96612466124661</v>
      </c>
    </row>
    <row r="5861" customFormat="false" ht="13.2" hidden="false" customHeight="false" outlineLevel="0" collapsed="false">
      <c r="C5861" s="19" t="s">
        <v>77</v>
      </c>
      <c r="D5861" s="19" t="s">
        <v>26</v>
      </c>
      <c r="E5861" s="2" t="n">
        <v>0.875</v>
      </c>
      <c r="F5861" s="2" t="n">
        <v>0.930555555555555</v>
      </c>
      <c r="G5861" s="2" t="n">
        <v>0.1875</v>
      </c>
      <c r="H5861" s="1" t="s">
        <v>88</v>
      </c>
      <c r="I5861" s="19" t="s">
        <v>83</v>
      </c>
      <c r="J5861" s="3" t="n">
        <v>820</v>
      </c>
      <c r="K5861" s="3" t="n">
        <v>15020</v>
      </c>
      <c r="L5861" s="4" t="n">
        <v>18.3170731707317</v>
      </c>
      <c r="M5861" s="3" t="n">
        <v>4592</v>
      </c>
      <c r="N5861" s="3" t="n">
        <v>59460</v>
      </c>
      <c r="O5861" s="4" t="n">
        <v>12.948606271777</v>
      </c>
    </row>
    <row r="5863" customFormat="false" ht="13.2" hidden="false" customHeight="false" outlineLevel="0" collapsed="false">
      <c r="A5863" s="1" t="s">
        <v>52</v>
      </c>
      <c r="B5863" s="1" t="s">
        <v>33</v>
      </c>
      <c r="C5863" s="19" t="s">
        <v>26</v>
      </c>
      <c r="D5863" s="19" t="s">
        <v>77</v>
      </c>
      <c r="E5863" s="2" t="n">
        <v>0.298611111111111</v>
      </c>
      <c r="F5863" s="2" t="n">
        <v>0.34375</v>
      </c>
      <c r="H5863" s="1" t="s">
        <v>89</v>
      </c>
      <c r="I5863" s="19" t="s">
        <v>83</v>
      </c>
      <c r="J5863" s="3" t="n">
        <v>820</v>
      </c>
      <c r="K5863" s="3" t="n">
        <v>15020</v>
      </c>
      <c r="L5863" s="4" t="n">
        <v>18.3170731707317</v>
      </c>
    </row>
    <row r="5864" customFormat="false" ht="13.2" hidden="false" customHeight="false" outlineLevel="0" collapsed="false">
      <c r="C5864" s="19" t="s">
        <v>77</v>
      </c>
      <c r="D5864" s="19" t="s">
        <v>27</v>
      </c>
      <c r="E5864" s="2" t="n">
        <v>0.392361111111111</v>
      </c>
      <c r="F5864" s="2" t="n">
        <v>0.513888888888889</v>
      </c>
      <c r="G5864" s="2" t="n">
        <v>0.0486111111</v>
      </c>
      <c r="H5864" s="1" t="s">
        <v>94</v>
      </c>
      <c r="I5864" s="19" t="s">
        <v>28</v>
      </c>
      <c r="J5864" s="3" t="n">
        <v>1476</v>
      </c>
      <c r="K5864" s="3" t="n">
        <v>14710</v>
      </c>
      <c r="L5864" s="4" t="n">
        <v>9.96612466124661</v>
      </c>
    </row>
    <row r="5865" customFormat="false" ht="13.2" hidden="false" customHeight="false" outlineLevel="0" collapsed="false">
      <c r="C5865" s="19" t="s">
        <v>27</v>
      </c>
      <c r="D5865" s="19" t="s">
        <v>77</v>
      </c>
      <c r="E5865" s="2" t="n">
        <v>0.590277777777778</v>
      </c>
      <c r="F5865" s="2" t="n">
        <v>0.6875</v>
      </c>
      <c r="G5865" s="2" t="n">
        <v>0.0763888888888891</v>
      </c>
      <c r="H5865" s="1" t="s">
        <v>98</v>
      </c>
      <c r="I5865" s="19" t="s">
        <v>28</v>
      </c>
      <c r="J5865" s="3" t="n">
        <v>1476</v>
      </c>
      <c r="K5865" s="3" t="n">
        <v>14710</v>
      </c>
      <c r="L5865" s="4" t="n">
        <v>9.96612466124661</v>
      </c>
    </row>
    <row r="5866" customFormat="false" ht="13.2" hidden="false" customHeight="false" outlineLevel="0" collapsed="false">
      <c r="C5866" s="19" t="s">
        <v>77</v>
      </c>
      <c r="D5866" s="19" t="s">
        <v>26</v>
      </c>
      <c r="E5866" s="2" t="n">
        <v>0.75</v>
      </c>
      <c r="F5866" s="2" t="n">
        <v>0.809027777777778</v>
      </c>
      <c r="G5866" s="2" t="n">
        <v>0.0625</v>
      </c>
      <c r="H5866" s="1" t="s">
        <v>97</v>
      </c>
      <c r="I5866" s="19" t="s">
        <v>83</v>
      </c>
      <c r="J5866" s="3" t="n">
        <v>820</v>
      </c>
      <c r="K5866" s="3" t="n">
        <v>15020</v>
      </c>
      <c r="L5866" s="4" t="n">
        <v>18.3170731707317</v>
      </c>
      <c r="M5866" s="3" t="n">
        <v>4592</v>
      </c>
      <c r="N5866" s="3" t="n">
        <v>59460</v>
      </c>
      <c r="O5866" s="4" t="n">
        <v>12.948606271777</v>
      </c>
    </row>
    <row r="5868" customFormat="false" ht="13.2" hidden="false" customHeight="false" outlineLevel="0" collapsed="false">
      <c r="A5868" s="1" t="s">
        <v>52</v>
      </c>
      <c r="B5868" s="1" t="s">
        <v>33</v>
      </c>
      <c r="C5868" s="19" t="s">
        <v>26</v>
      </c>
      <c r="D5868" s="19" t="s">
        <v>77</v>
      </c>
      <c r="E5868" s="2" t="n">
        <v>0.298611111111111</v>
      </c>
      <c r="F5868" s="2" t="n">
        <v>0.34375</v>
      </c>
      <c r="H5868" s="1" t="s">
        <v>89</v>
      </c>
      <c r="I5868" s="19" t="s">
        <v>83</v>
      </c>
      <c r="J5868" s="3" t="n">
        <v>820</v>
      </c>
      <c r="K5868" s="3" t="n">
        <v>15020</v>
      </c>
      <c r="L5868" s="4" t="n">
        <v>18.3170731707317</v>
      </c>
    </row>
    <row r="5869" customFormat="false" ht="13.2" hidden="false" customHeight="false" outlineLevel="0" collapsed="false">
      <c r="C5869" s="19" t="s">
        <v>77</v>
      </c>
      <c r="D5869" s="19" t="s">
        <v>27</v>
      </c>
      <c r="E5869" s="2" t="n">
        <v>0.392361111111111</v>
      </c>
      <c r="F5869" s="2" t="n">
        <v>0.513888888888889</v>
      </c>
      <c r="G5869" s="2" t="n">
        <v>0.0486111111</v>
      </c>
      <c r="H5869" s="1" t="s">
        <v>94</v>
      </c>
      <c r="I5869" s="19" t="s">
        <v>28</v>
      </c>
      <c r="J5869" s="3" t="n">
        <v>1476</v>
      </c>
      <c r="K5869" s="3" t="n">
        <v>14710</v>
      </c>
      <c r="L5869" s="4" t="n">
        <v>9.96612466124661</v>
      </c>
    </row>
    <row r="5870" customFormat="false" ht="13.2" hidden="false" customHeight="false" outlineLevel="0" collapsed="false">
      <c r="C5870" s="19" t="s">
        <v>27</v>
      </c>
      <c r="D5870" s="19" t="s">
        <v>77</v>
      </c>
      <c r="E5870" s="2" t="n">
        <v>0.590277777777778</v>
      </c>
      <c r="F5870" s="2" t="n">
        <v>0.6875</v>
      </c>
      <c r="G5870" s="2" t="n">
        <v>0.0763888888888891</v>
      </c>
      <c r="H5870" s="1" t="s">
        <v>98</v>
      </c>
      <c r="I5870" s="19" t="s">
        <v>28</v>
      </c>
      <c r="J5870" s="3" t="n">
        <v>1476</v>
      </c>
      <c r="K5870" s="3" t="n">
        <v>14710</v>
      </c>
      <c r="L5870" s="4" t="n">
        <v>9.96612466124661</v>
      </c>
    </row>
    <row r="5871" customFormat="false" ht="13.2" hidden="false" customHeight="false" outlineLevel="0" collapsed="false">
      <c r="C5871" s="19" t="s">
        <v>77</v>
      </c>
      <c r="D5871" s="19" t="s">
        <v>26</v>
      </c>
      <c r="E5871" s="2" t="n">
        <v>0.854166666666667</v>
      </c>
      <c r="F5871" s="2" t="n">
        <v>0.909722222222222</v>
      </c>
      <c r="G5871" s="2" t="n">
        <v>0.1666666667</v>
      </c>
      <c r="H5871" s="1" t="s">
        <v>87</v>
      </c>
      <c r="I5871" s="19" t="s">
        <v>83</v>
      </c>
      <c r="J5871" s="3" t="n">
        <v>820</v>
      </c>
      <c r="K5871" s="3" t="n">
        <v>15020</v>
      </c>
      <c r="L5871" s="4" t="n">
        <v>18.3170731707317</v>
      </c>
      <c r="M5871" s="3" t="n">
        <v>4592</v>
      </c>
      <c r="N5871" s="3" t="n">
        <v>59460</v>
      </c>
      <c r="O5871" s="4" t="n">
        <v>12.948606271777</v>
      </c>
    </row>
    <row r="5873" customFormat="false" ht="13.2" hidden="false" customHeight="false" outlineLevel="0" collapsed="false">
      <c r="A5873" s="1" t="s">
        <v>52</v>
      </c>
      <c r="B5873" s="1" t="s">
        <v>33</v>
      </c>
      <c r="C5873" s="19" t="s">
        <v>26</v>
      </c>
      <c r="D5873" s="19" t="s">
        <v>77</v>
      </c>
      <c r="E5873" s="2" t="n">
        <v>0.298611111111111</v>
      </c>
      <c r="F5873" s="2" t="n">
        <v>0.34375</v>
      </c>
      <c r="H5873" s="1" t="s">
        <v>89</v>
      </c>
      <c r="I5873" s="19" t="s">
        <v>83</v>
      </c>
      <c r="J5873" s="3" t="n">
        <v>820</v>
      </c>
      <c r="K5873" s="3" t="n">
        <v>15020</v>
      </c>
      <c r="L5873" s="4" t="n">
        <v>18.3170731707317</v>
      </c>
    </row>
    <row r="5874" customFormat="false" ht="13.2" hidden="false" customHeight="false" outlineLevel="0" collapsed="false">
      <c r="C5874" s="19" t="s">
        <v>77</v>
      </c>
      <c r="D5874" s="19" t="s">
        <v>27</v>
      </c>
      <c r="E5874" s="2" t="n">
        <v>0.392361111111111</v>
      </c>
      <c r="F5874" s="2" t="n">
        <v>0.513888888888889</v>
      </c>
      <c r="G5874" s="2" t="n">
        <v>0.0486111111</v>
      </c>
      <c r="H5874" s="1" t="s">
        <v>94</v>
      </c>
      <c r="I5874" s="19" t="s">
        <v>28</v>
      </c>
      <c r="J5874" s="3" t="n">
        <v>1476</v>
      </c>
      <c r="K5874" s="3" t="n">
        <v>14710</v>
      </c>
      <c r="L5874" s="4" t="n">
        <v>9.96612466124661</v>
      </c>
    </row>
    <row r="5875" customFormat="false" ht="13.2" hidden="false" customHeight="false" outlineLevel="0" collapsed="false">
      <c r="C5875" s="19" t="s">
        <v>27</v>
      </c>
      <c r="D5875" s="19" t="s">
        <v>77</v>
      </c>
      <c r="E5875" s="2" t="n">
        <v>0.590277777777778</v>
      </c>
      <c r="F5875" s="2" t="n">
        <v>0.6875</v>
      </c>
      <c r="G5875" s="2" t="n">
        <v>0.0763888888888891</v>
      </c>
      <c r="H5875" s="1" t="s">
        <v>98</v>
      </c>
      <c r="I5875" s="19" t="s">
        <v>28</v>
      </c>
      <c r="J5875" s="3" t="n">
        <v>1476</v>
      </c>
      <c r="K5875" s="3" t="n">
        <v>14710</v>
      </c>
      <c r="L5875" s="4" t="n">
        <v>9.96612466124661</v>
      </c>
    </row>
    <row r="5876" customFormat="false" ht="13.2" hidden="false" customHeight="false" outlineLevel="0" collapsed="false">
      <c r="C5876" s="19" t="s">
        <v>77</v>
      </c>
      <c r="D5876" s="19" t="s">
        <v>26</v>
      </c>
      <c r="E5876" s="2" t="n">
        <v>0.875</v>
      </c>
      <c r="F5876" s="2" t="n">
        <v>0.930555555555555</v>
      </c>
      <c r="G5876" s="2" t="n">
        <v>0.1875</v>
      </c>
      <c r="H5876" s="1" t="s">
        <v>88</v>
      </c>
      <c r="I5876" s="19" t="s">
        <v>83</v>
      </c>
      <c r="J5876" s="3" t="n">
        <v>820</v>
      </c>
      <c r="K5876" s="3" t="n">
        <v>15020</v>
      </c>
      <c r="L5876" s="4" t="n">
        <v>18.3170731707317</v>
      </c>
      <c r="M5876" s="3" t="n">
        <v>4592</v>
      </c>
      <c r="N5876" s="3" t="n">
        <v>59460</v>
      </c>
      <c r="O5876" s="4" t="n">
        <v>12.948606271777</v>
      </c>
    </row>
    <row r="5878" customFormat="false" ht="13.2" hidden="false" customHeight="false" outlineLevel="0" collapsed="false">
      <c r="A5878" s="1" t="s">
        <v>52</v>
      </c>
      <c r="B5878" s="1" t="s">
        <v>33</v>
      </c>
      <c r="C5878" s="19" t="s">
        <v>26</v>
      </c>
      <c r="D5878" s="19" t="s">
        <v>77</v>
      </c>
      <c r="E5878" s="2" t="n">
        <v>0.284722222222222</v>
      </c>
      <c r="F5878" s="2" t="n">
        <v>0.329861111111111</v>
      </c>
      <c r="H5878" s="1" t="s">
        <v>82</v>
      </c>
      <c r="I5878" s="19" t="s">
        <v>83</v>
      </c>
      <c r="J5878" s="3" t="n">
        <v>820</v>
      </c>
      <c r="K5878" s="3" t="n">
        <v>15020</v>
      </c>
      <c r="L5878" s="4" t="n">
        <v>18.3170731707317</v>
      </c>
    </row>
    <row r="5879" customFormat="false" ht="13.2" hidden="false" customHeight="false" outlineLevel="0" collapsed="false">
      <c r="C5879" s="19" t="s">
        <v>77</v>
      </c>
      <c r="D5879" s="19" t="s">
        <v>27</v>
      </c>
      <c r="E5879" s="2" t="n">
        <v>0.392361111111111</v>
      </c>
      <c r="F5879" s="2" t="n">
        <v>0.513888888888889</v>
      </c>
      <c r="G5879" s="2" t="n">
        <v>0.0625</v>
      </c>
      <c r="H5879" s="1" t="s">
        <v>94</v>
      </c>
      <c r="I5879" s="19" t="s">
        <v>28</v>
      </c>
      <c r="J5879" s="3" t="n">
        <v>1476</v>
      </c>
      <c r="K5879" s="3" t="n">
        <v>14710</v>
      </c>
      <c r="L5879" s="4" t="n">
        <v>9.96612466124661</v>
      </c>
    </row>
    <row r="5880" customFormat="false" ht="13.2" hidden="false" customHeight="false" outlineLevel="0" collapsed="false">
      <c r="C5880" s="19" t="s">
        <v>27</v>
      </c>
      <c r="D5880" s="19" t="s">
        <v>77</v>
      </c>
      <c r="E5880" s="2" t="n">
        <v>0.628472222222222</v>
      </c>
      <c r="F5880" s="2" t="n">
        <v>0.725694444444445</v>
      </c>
      <c r="G5880" s="2" t="n">
        <v>0.114583333333333</v>
      </c>
      <c r="H5880" s="1" t="s">
        <v>99</v>
      </c>
      <c r="I5880" s="19" t="s">
        <v>28</v>
      </c>
      <c r="J5880" s="3" t="n">
        <v>1476</v>
      </c>
      <c r="K5880" s="3" t="n">
        <v>14710</v>
      </c>
      <c r="L5880" s="4" t="n">
        <v>9.96612466124661</v>
      </c>
    </row>
    <row r="5881" customFormat="false" ht="13.2" hidden="false" customHeight="false" outlineLevel="0" collapsed="false">
      <c r="C5881" s="19" t="s">
        <v>77</v>
      </c>
      <c r="D5881" s="19" t="s">
        <v>26</v>
      </c>
      <c r="E5881" s="2" t="n">
        <v>0.854166666666667</v>
      </c>
      <c r="F5881" s="2" t="n">
        <v>0.909722222222222</v>
      </c>
      <c r="G5881" s="2" t="n">
        <v>0.1284722223</v>
      </c>
      <c r="H5881" s="1" t="s">
        <v>87</v>
      </c>
      <c r="I5881" s="19" t="s">
        <v>83</v>
      </c>
      <c r="J5881" s="3" t="n">
        <v>820</v>
      </c>
      <c r="K5881" s="3" t="n">
        <v>15020</v>
      </c>
      <c r="L5881" s="4" t="n">
        <v>18.3170731707317</v>
      </c>
      <c r="M5881" s="3" t="n">
        <v>4592</v>
      </c>
      <c r="N5881" s="3" t="n">
        <v>59460</v>
      </c>
      <c r="O5881" s="4" t="n">
        <v>12.948606271777</v>
      </c>
    </row>
    <row r="5883" customFormat="false" ht="13.2" hidden="false" customHeight="false" outlineLevel="0" collapsed="false">
      <c r="A5883" s="1" t="s">
        <v>52</v>
      </c>
      <c r="B5883" s="1" t="s">
        <v>33</v>
      </c>
      <c r="C5883" s="19" t="s">
        <v>26</v>
      </c>
      <c r="D5883" s="19" t="s">
        <v>77</v>
      </c>
      <c r="E5883" s="2" t="n">
        <v>0.284722222222222</v>
      </c>
      <c r="F5883" s="2" t="n">
        <v>0.329861111111111</v>
      </c>
      <c r="H5883" s="1" t="s">
        <v>82</v>
      </c>
      <c r="I5883" s="19" t="s">
        <v>83</v>
      </c>
      <c r="J5883" s="3" t="n">
        <v>820</v>
      </c>
      <c r="K5883" s="3" t="n">
        <v>15020</v>
      </c>
      <c r="L5883" s="4" t="n">
        <v>18.3170731707317</v>
      </c>
    </row>
    <row r="5884" customFormat="false" ht="13.2" hidden="false" customHeight="false" outlineLevel="0" collapsed="false">
      <c r="C5884" s="19" t="s">
        <v>77</v>
      </c>
      <c r="D5884" s="19" t="s">
        <v>27</v>
      </c>
      <c r="E5884" s="2" t="n">
        <v>0.392361111111111</v>
      </c>
      <c r="F5884" s="2" t="n">
        <v>0.513888888888889</v>
      </c>
      <c r="G5884" s="2" t="n">
        <v>0.0625</v>
      </c>
      <c r="H5884" s="1" t="s">
        <v>94</v>
      </c>
      <c r="I5884" s="19" t="s">
        <v>28</v>
      </c>
      <c r="J5884" s="3" t="n">
        <v>1476</v>
      </c>
      <c r="K5884" s="3" t="n">
        <v>14710</v>
      </c>
      <c r="L5884" s="4" t="n">
        <v>9.96612466124661</v>
      </c>
    </row>
    <row r="5885" customFormat="false" ht="13.2" hidden="false" customHeight="false" outlineLevel="0" collapsed="false">
      <c r="C5885" s="19" t="s">
        <v>27</v>
      </c>
      <c r="D5885" s="19" t="s">
        <v>77</v>
      </c>
      <c r="E5885" s="2" t="n">
        <v>0.628472222222222</v>
      </c>
      <c r="F5885" s="2" t="n">
        <v>0.725694444444445</v>
      </c>
      <c r="G5885" s="2" t="n">
        <v>0.114583333333333</v>
      </c>
      <c r="H5885" s="1" t="s">
        <v>99</v>
      </c>
      <c r="I5885" s="19" t="s">
        <v>28</v>
      </c>
      <c r="J5885" s="3" t="n">
        <v>1476</v>
      </c>
      <c r="K5885" s="3" t="n">
        <v>14710</v>
      </c>
      <c r="L5885" s="4" t="n">
        <v>9.96612466124661</v>
      </c>
    </row>
    <row r="5886" customFormat="false" ht="13.2" hidden="false" customHeight="false" outlineLevel="0" collapsed="false">
      <c r="C5886" s="19" t="s">
        <v>77</v>
      </c>
      <c r="D5886" s="19" t="s">
        <v>26</v>
      </c>
      <c r="E5886" s="2" t="n">
        <v>0.875</v>
      </c>
      <c r="F5886" s="2" t="n">
        <v>0.930555555555555</v>
      </c>
      <c r="G5886" s="2" t="n">
        <v>0.1493055556</v>
      </c>
      <c r="H5886" s="1" t="s">
        <v>88</v>
      </c>
      <c r="I5886" s="19" t="s">
        <v>83</v>
      </c>
      <c r="J5886" s="3" t="n">
        <v>820</v>
      </c>
      <c r="K5886" s="3" t="n">
        <v>15020</v>
      </c>
      <c r="L5886" s="4" t="n">
        <v>18.3170731707317</v>
      </c>
      <c r="M5886" s="3" t="n">
        <v>4592</v>
      </c>
      <c r="N5886" s="3" t="n">
        <v>59460</v>
      </c>
      <c r="O5886" s="4" t="n">
        <v>12.948606271777</v>
      </c>
    </row>
    <row r="5888" customFormat="false" ht="13.2" hidden="false" customHeight="false" outlineLevel="0" collapsed="false">
      <c r="A5888" s="1" t="s">
        <v>52</v>
      </c>
      <c r="B5888" s="1" t="s">
        <v>33</v>
      </c>
      <c r="C5888" s="19" t="s">
        <v>26</v>
      </c>
      <c r="D5888" s="19" t="s">
        <v>77</v>
      </c>
      <c r="E5888" s="2" t="n">
        <v>0.298611111111111</v>
      </c>
      <c r="F5888" s="2" t="n">
        <v>0.34375</v>
      </c>
      <c r="H5888" s="1" t="s">
        <v>89</v>
      </c>
      <c r="I5888" s="19" t="s">
        <v>83</v>
      </c>
      <c r="J5888" s="3" t="n">
        <v>820</v>
      </c>
      <c r="K5888" s="3" t="n">
        <v>15020</v>
      </c>
      <c r="L5888" s="4" t="n">
        <v>18.3170731707317</v>
      </c>
    </row>
    <row r="5889" customFormat="false" ht="13.2" hidden="false" customHeight="false" outlineLevel="0" collapsed="false">
      <c r="C5889" s="19" t="s">
        <v>77</v>
      </c>
      <c r="D5889" s="19" t="s">
        <v>27</v>
      </c>
      <c r="E5889" s="2" t="n">
        <v>0.392361111111111</v>
      </c>
      <c r="F5889" s="2" t="n">
        <v>0.513888888888889</v>
      </c>
      <c r="G5889" s="2" t="n">
        <v>0.0486111111</v>
      </c>
      <c r="H5889" s="1" t="s">
        <v>94</v>
      </c>
      <c r="I5889" s="19" t="s">
        <v>28</v>
      </c>
      <c r="J5889" s="3" t="n">
        <v>1476</v>
      </c>
      <c r="K5889" s="3" t="n">
        <v>14710</v>
      </c>
      <c r="L5889" s="4" t="n">
        <v>9.96612466124661</v>
      </c>
    </row>
    <row r="5890" customFormat="false" ht="13.2" hidden="false" customHeight="false" outlineLevel="0" collapsed="false">
      <c r="C5890" s="19" t="s">
        <v>27</v>
      </c>
      <c r="D5890" s="19" t="s">
        <v>77</v>
      </c>
      <c r="E5890" s="2" t="n">
        <v>0.628472222222222</v>
      </c>
      <c r="F5890" s="2" t="n">
        <v>0.725694444444445</v>
      </c>
      <c r="G5890" s="2" t="n">
        <v>0.114583333333333</v>
      </c>
      <c r="H5890" s="1" t="s">
        <v>99</v>
      </c>
      <c r="I5890" s="19" t="s">
        <v>28</v>
      </c>
      <c r="J5890" s="3" t="n">
        <v>1476</v>
      </c>
      <c r="K5890" s="3" t="n">
        <v>14710</v>
      </c>
      <c r="L5890" s="4" t="n">
        <v>9.96612466124661</v>
      </c>
    </row>
    <row r="5891" customFormat="false" ht="13.2" hidden="false" customHeight="false" outlineLevel="0" collapsed="false">
      <c r="C5891" s="19" t="s">
        <v>77</v>
      </c>
      <c r="D5891" s="19" t="s">
        <v>26</v>
      </c>
      <c r="E5891" s="2" t="n">
        <v>0.854166666666667</v>
      </c>
      <c r="F5891" s="2" t="n">
        <v>0.909722222222222</v>
      </c>
      <c r="G5891" s="2" t="n">
        <v>0.1284722223</v>
      </c>
      <c r="H5891" s="1" t="s">
        <v>87</v>
      </c>
      <c r="I5891" s="19" t="s">
        <v>83</v>
      </c>
      <c r="J5891" s="3" t="n">
        <v>820</v>
      </c>
      <c r="K5891" s="3" t="n">
        <v>15020</v>
      </c>
      <c r="L5891" s="4" t="n">
        <v>18.3170731707317</v>
      </c>
      <c r="M5891" s="3" t="n">
        <v>4592</v>
      </c>
      <c r="N5891" s="3" t="n">
        <v>59460</v>
      </c>
      <c r="O5891" s="4" t="n">
        <v>12.948606271777</v>
      </c>
    </row>
    <row r="5893" customFormat="false" ht="13.2" hidden="false" customHeight="false" outlineLevel="0" collapsed="false">
      <c r="A5893" s="1" t="s">
        <v>52</v>
      </c>
      <c r="B5893" s="1" t="s">
        <v>33</v>
      </c>
      <c r="C5893" s="19" t="s">
        <v>26</v>
      </c>
      <c r="D5893" s="19" t="s">
        <v>77</v>
      </c>
      <c r="E5893" s="2" t="n">
        <v>0.298611111111111</v>
      </c>
      <c r="F5893" s="2" t="n">
        <v>0.34375</v>
      </c>
      <c r="H5893" s="1" t="s">
        <v>89</v>
      </c>
      <c r="I5893" s="19" t="s">
        <v>83</v>
      </c>
      <c r="J5893" s="3" t="n">
        <v>820</v>
      </c>
      <c r="K5893" s="3" t="n">
        <v>15020</v>
      </c>
      <c r="L5893" s="4" t="n">
        <v>18.3170731707317</v>
      </c>
    </row>
    <row r="5894" customFormat="false" ht="13.2" hidden="false" customHeight="false" outlineLevel="0" collapsed="false">
      <c r="C5894" s="19" t="s">
        <v>77</v>
      </c>
      <c r="D5894" s="19" t="s">
        <v>27</v>
      </c>
      <c r="E5894" s="2" t="n">
        <v>0.392361111111111</v>
      </c>
      <c r="F5894" s="2" t="n">
        <v>0.513888888888889</v>
      </c>
      <c r="G5894" s="2" t="n">
        <v>0.0486111111</v>
      </c>
      <c r="H5894" s="1" t="s">
        <v>94</v>
      </c>
      <c r="I5894" s="19" t="s">
        <v>28</v>
      </c>
      <c r="J5894" s="3" t="n">
        <v>1476</v>
      </c>
      <c r="K5894" s="3" t="n">
        <v>14710</v>
      </c>
      <c r="L5894" s="4" t="n">
        <v>9.96612466124661</v>
      </c>
    </row>
    <row r="5895" customFormat="false" ht="13.2" hidden="false" customHeight="false" outlineLevel="0" collapsed="false">
      <c r="C5895" s="19" t="s">
        <v>27</v>
      </c>
      <c r="D5895" s="19" t="s">
        <v>77</v>
      </c>
      <c r="E5895" s="2" t="n">
        <v>0.628472222222222</v>
      </c>
      <c r="F5895" s="2" t="n">
        <v>0.725694444444445</v>
      </c>
      <c r="G5895" s="2" t="n">
        <v>0.114583333333333</v>
      </c>
      <c r="H5895" s="1" t="s">
        <v>99</v>
      </c>
      <c r="I5895" s="19" t="s">
        <v>28</v>
      </c>
      <c r="J5895" s="3" t="n">
        <v>1476</v>
      </c>
      <c r="K5895" s="3" t="n">
        <v>14710</v>
      </c>
      <c r="L5895" s="4" t="n">
        <v>9.96612466124661</v>
      </c>
    </row>
    <row r="5896" customFormat="false" ht="13.2" hidden="false" customHeight="false" outlineLevel="0" collapsed="false">
      <c r="C5896" s="19" t="s">
        <v>77</v>
      </c>
      <c r="D5896" s="19" t="s">
        <v>26</v>
      </c>
      <c r="E5896" s="2" t="n">
        <v>0.875</v>
      </c>
      <c r="F5896" s="2" t="n">
        <v>0.930555555555555</v>
      </c>
      <c r="G5896" s="2" t="n">
        <v>0.1493055556</v>
      </c>
      <c r="H5896" s="1" t="s">
        <v>88</v>
      </c>
      <c r="I5896" s="19" t="s">
        <v>83</v>
      </c>
      <c r="J5896" s="3" t="n">
        <v>820</v>
      </c>
      <c r="K5896" s="3" t="n">
        <v>15020</v>
      </c>
      <c r="L5896" s="4" t="n">
        <v>18.3170731707317</v>
      </c>
      <c r="M5896" s="3" t="n">
        <v>4592</v>
      </c>
      <c r="N5896" s="3" t="n">
        <v>59460</v>
      </c>
      <c r="O5896" s="4" t="n">
        <v>12.948606271777</v>
      </c>
    </row>
    <row r="5898" customFormat="false" ht="13.2" hidden="false" customHeight="false" outlineLevel="0" collapsed="false">
      <c r="A5898" s="1" t="s">
        <v>52</v>
      </c>
      <c r="B5898" s="1" t="s">
        <v>33</v>
      </c>
      <c r="C5898" s="19" t="s">
        <v>26</v>
      </c>
      <c r="D5898" s="19" t="s">
        <v>77</v>
      </c>
      <c r="E5898" s="2" t="n">
        <v>0.284722222222222</v>
      </c>
      <c r="F5898" s="2" t="n">
        <v>0.329861111111111</v>
      </c>
      <c r="H5898" s="1" t="s">
        <v>82</v>
      </c>
      <c r="I5898" s="19" t="s">
        <v>83</v>
      </c>
      <c r="J5898" s="3" t="n">
        <v>820</v>
      </c>
      <c r="K5898" s="3" t="n">
        <v>15020</v>
      </c>
      <c r="L5898" s="4" t="n">
        <v>18.3170731707317</v>
      </c>
    </row>
    <row r="5899" customFormat="false" ht="13.2" hidden="false" customHeight="false" outlineLevel="0" collapsed="false">
      <c r="C5899" s="19" t="s">
        <v>77</v>
      </c>
      <c r="D5899" s="19" t="s">
        <v>27</v>
      </c>
      <c r="E5899" s="2" t="n">
        <v>0.392361111111111</v>
      </c>
      <c r="F5899" s="2" t="n">
        <v>0.513888888888889</v>
      </c>
      <c r="G5899" s="2" t="n">
        <v>0.0625</v>
      </c>
      <c r="H5899" s="1" t="s">
        <v>94</v>
      </c>
      <c r="I5899" s="19" t="s">
        <v>28</v>
      </c>
      <c r="J5899" s="3" t="n">
        <v>1476</v>
      </c>
      <c r="K5899" s="3" t="n">
        <v>14710</v>
      </c>
      <c r="L5899" s="4" t="n">
        <v>9.96612466124661</v>
      </c>
    </row>
    <row r="5900" customFormat="false" ht="13.2" hidden="false" customHeight="false" outlineLevel="0" collapsed="false">
      <c r="C5900" s="19" t="s">
        <v>27</v>
      </c>
      <c r="D5900" s="19" t="s">
        <v>77</v>
      </c>
      <c r="E5900" s="2" t="n">
        <v>0.694444444444445</v>
      </c>
      <c r="F5900" s="2" t="n">
        <v>0.791666666666667</v>
      </c>
      <c r="G5900" s="2" t="n">
        <v>0.180555555555556</v>
      </c>
      <c r="H5900" s="1" t="s">
        <v>93</v>
      </c>
      <c r="I5900" s="19" t="s">
        <v>28</v>
      </c>
      <c r="J5900" s="3" t="n">
        <v>1476</v>
      </c>
      <c r="K5900" s="3" t="n">
        <v>14710</v>
      </c>
      <c r="L5900" s="4" t="n">
        <v>9.96612466124661</v>
      </c>
    </row>
    <row r="5901" customFormat="false" ht="13.2" hidden="false" customHeight="false" outlineLevel="0" collapsed="false">
      <c r="C5901" s="19" t="s">
        <v>77</v>
      </c>
      <c r="D5901" s="19" t="s">
        <v>26</v>
      </c>
      <c r="E5901" s="2" t="n">
        <v>0.854166666666667</v>
      </c>
      <c r="F5901" s="2" t="n">
        <v>0.909722222222222</v>
      </c>
      <c r="G5901" s="2" t="n">
        <v>0.0625</v>
      </c>
      <c r="H5901" s="1" t="s">
        <v>87</v>
      </c>
      <c r="I5901" s="19" t="s">
        <v>83</v>
      </c>
      <c r="J5901" s="3" t="n">
        <v>820</v>
      </c>
      <c r="K5901" s="3" t="n">
        <v>15020</v>
      </c>
      <c r="L5901" s="4" t="n">
        <v>18.3170731707317</v>
      </c>
      <c r="M5901" s="3" t="n">
        <v>4592</v>
      </c>
      <c r="N5901" s="3" t="n">
        <v>59460</v>
      </c>
      <c r="O5901" s="4" t="n">
        <v>12.948606271777</v>
      </c>
    </row>
    <row r="5903" customFormat="false" ht="13.2" hidden="false" customHeight="false" outlineLevel="0" collapsed="false">
      <c r="A5903" s="1" t="s">
        <v>52</v>
      </c>
      <c r="B5903" s="1" t="s">
        <v>33</v>
      </c>
      <c r="C5903" s="19" t="s">
        <v>26</v>
      </c>
      <c r="D5903" s="19" t="s">
        <v>77</v>
      </c>
      <c r="E5903" s="2" t="n">
        <v>0.284722222222222</v>
      </c>
      <c r="F5903" s="2" t="n">
        <v>0.329861111111111</v>
      </c>
      <c r="H5903" s="1" t="s">
        <v>82</v>
      </c>
      <c r="I5903" s="19" t="s">
        <v>83</v>
      </c>
      <c r="J5903" s="3" t="n">
        <v>820</v>
      </c>
      <c r="K5903" s="3" t="n">
        <v>15020</v>
      </c>
      <c r="L5903" s="4" t="n">
        <v>18.3170731707317</v>
      </c>
    </row>
    <row r="5904" customFormat="false" ht="13.2" hidden="false" customHeight="false" outlineLevel="0" collapsed="false">
      <c r="C5904" s="19" t="s">
        <v>77</v>
      </c>
      <c r="D5904" s="19" t="s">
        <v>27</v>
      </c>
      <c r="E5904" s="2" t="n">
        <v>0.392361111111111</v>
      </c>
      <c r="F5904" s="2" t="n">
        <v>0.513888888888889</v>
      </c>
      <c r="G5904" s="2" t="n">
        <v>0.0625</v>
      </c>
      <c r="H5904" s="1" t="s">
        <v>94</v>
      </c>
      <c r="I5904" s="19" t="s">
        <v>28</v>
      </c>
      <c r="J5904" s="3" t="n">
        <v>1476</v>
      </c>
      <c r="K5904" s="3" t="n">
        <v>14710</v>
      </c>
      <c r="L5904" s="4" t="n">
        <v>9.96612466124661</v>
      </c>
    </row>
    <row r="5905" customFormat="false" ht="13.2" hidden="false" customHeight="false" outlineLevel="0" collapsed="false">
      <c r="C5905" s="19" t="s">
        <v>27</v>
      </c>
      <c r="D5905" s="19" t="s">
        <v>77</v>
      </c>
      <c r="E5905" s="2" t="n">
        <v>0.694444444444445</v>
      </c>
      <c r="F5905" s="2" t="n">
        <v>0.791666666666667</v>
      </c>
      <c r="G5905" s="2" t="n">
        <v>0.180555555555556</v>
      </c>
      <c r="H5905" s="1" t="s">
        <v>93</v>
      </c>
      <c r="I5905" s="19" t="s">
        <v>28</v>
      </c>
      <c r="J5905" s="3" t="n">
        <v>1476</v>
      </c>
      <c r="K5905" s="3" t="n">
        <v>14710</v>
      </c>
      <c r="L5905" s="4" t="n">
        <v>9.96612466124661</v>
      </c>
    </row>
    <row r="5906" customFormat="false" ht="13.2" hidden="false" customHeight="false" outlineLevel="0" collapsed="false">
      <c r="C5906" s="19" t="s">
        <v>77</v>
      </c>
      <c r="D5906" s="19" t="s">
        <v>26</v>
      </c>
      <c r="E5906" s="2" t="n">
        <v>0.875</v>
      </c>
      <c r="F5906" s="2" t="n">
        <v>0.930555555555555</v>
      </c>
      <c r="G5906" s="2" t="n">
        <v>0.0833333333</v>
      </c>
      <c r="H5906" s="1" t="s">
        <v>88</v>
      </c>
      <c r="I5906" s="19" t="s">
        <v>83</v>
      </c>
      <c r="J5906" s="3" t="n">
        <v>820</v>
      </c>
      <c r="K5906" s="3" t="n">
        <v>15020</v>
      </c>
      <c r="L5906" s="4" t="n">
        <v>18.3170731707317</v>
      </c>
      <c r="M5906" s="3" t="n">
        <v>4592</v>
      </c>
      <c r="N5906" s="3" t="n">
        <v>59460</v>
      </c>
      <c r="O5906" s="4" t="n">
        <v>12.948606271777</v>
      </c>
    </row>
    <row r="5908" customFormat="false" ht="13.2" hidden="false" customHeight="false" outlineLevel="0" collapsed="false">
      <c r="A5908" s="1" t="s">
        <v>52</v>
      </c>
      <c r="B5908" s="1" t="s">
        <v>33</v>
      </c>
      <c r="C5908" s="19" t="s">
        <v>26</v>
      </c>
      <c r="D5908" s="19" t="s">
        <v>77</v>
      </c>
      <c r="E5908" s="2" t="n">
        <v>0.298611111111111</v>
      </c>
      <c r="F5908" s="2" t="n">
        <v>0.34375</v>
      </c>
      <c r="H5908" s="1" t="s">
        <v>89</v>
      </c>
      <c r="I5908" s="19" t="s">
        <v>83</v>
      </c>
      <c r="J5908" s="3" t="n">
        <v>820</v>
      </c>
      <c r="K5908" s="3" t="n">
        <v>15020</v>
      </c>
      <c r="L5908" s="4" t="n">
        <v>18.3170731707317</v>
      </c>
    </row>
    <row r="5909" customFormat="false" ht="13.2" hidden="false" customHeight="false" outlineLevel="0" collapsed="false">
      <c r="C5909" s="19" t="s">
        <v>77</v>
      </c>
      <c r="D5909" s="19" t="s">
        <v>27</v>
      </c>
      <c r="E5909" s="2" t="n">
        <v>0.392361111111111</v>
      </c>
      <c r="F5909" s="2" t="n">
        <v>0.513888888888889</v>
      </c>
      <c r="G5909" s="2" t="n">
        <v>0.0486111111</v>
      </c>
      <c r="H5909" s="1" t="s">
        <v>94</v>
      </c>
      <c r="I5909" s="19" t="s">
        <v>28</v>
      </c>
      <c r="J5909" s="3" t="n">
        <v>1476</v>
      </c>
      <c r="K5909" s="3" t="n">
        <v>14710</v>
      </c>
      <c r="L5909" s="4" t="n">
        <v>9.96612466124661</v>
      </c>
    </row>
    <row r="5910" customFormat="false" ht="13.2" hidden="false" customHeight="false" outlineLevel="0" collapsed="false">
      <c r="C5910" s="19" t="s">
        <v>27</v>
      </c>
      <c r="D5910" s="19" t="s">
        <v>77</v>
      </c>
      <c r="E5910" s="2" t="n">
        <v>0.694444444444445</v>
      </c>
      <c r="F5910" s="2" t="n">
        <v>0.791666666666667</v>
      </c>
      <c r="G5910" s="2" t="n">
        <v>0.180555555555556</v>
      </c>
      <c r="H5910" s="1" t="s">
        <v>93</v>
      </c>
      <c r="I5910" s="19" t="s">
        <v>28</v>
      </c>
      <c r="J5910" s="3" t="n">
        <v>1476</v>
      </c>
      <c r="K5910" s="3" t="n">
        <v>14710</v>
      </c>
      <c r="L5910" s="4" t="n">
        <v>9.96612466124661</v>
      </c>
    </row>
    <row r="5911" customFormat="false" ht="13.2" hidden="false" customHeight="false" outlineLevel="0" collapsed="false">
      <c r="C5911" s="19" t="s">
        <v>77</v>
      </c>
      <c r="D5911" s="19" t="s">
        <v>26</v>
      </c>
      <c r="E5911" s="2" t="n">
        <v>0.854166666666667</v>
      </c>
      <c r="F5911" s="2" t="n">
        <v>0.909722222222222</v>
      </c>
      <c r="G5911" s="2" t="n">
        <v>0.0625</v>
      </c>
      <c r="H5911" s="1" t="s">
        <v>87</v>
      </c>
      <c r="I5911" s="19" t="s">
        <v>83</v>
      </c>
      <c r="J5911" s="3" t="n">
        <v>820</v>
      </c>
      <c r="K5911" s="3" t="n">
        <v>15020</v>
      </c>
      <c r="L5911" s="4" t="n">
        <v>18.3170731707317</v>
      </c>
      <c r="M5911" s="3" t="n">
        <v>4592</v>
      </c>
      <c r="N5911" s="3" t="n">
        <v>59460</v>
      </c>
      <c r="O5911" s="4" t="n">
        <v>12.948606271777</v>
      </c>
    </row>
    <row r="5913" customFormat="false" ht="13.2" hidden="false" customHeight="false" outlineLevel="0" collapsed="false">
      <c r="A5913" s="1" t="s">
        <v>52</v>
      </c>
      <c r="B5913" s="1" t="s">
        <v>33</v>
      </c>
      <c r="C5913" s="19" t="s">
        <v>26</v>
      </c>
      <c r="D5913" s="19" t="s">
        <v>77</v>
      </c>
      <c r="E5913" s="2" t="n">
        <v>0.298611111111111</v>
      </c>
      <c r="F5913" s="2" t="n">
        <v>0.34375</v>
      </c>
      <c r="H5913" s="1" t="s">
        <v>89</v>
      </c>
      <c r="I5913" s="19" t="s">
        <v>83</v>
      </c>
      <c r="J5913" s="3" t="n">
        <v>820</v>
      </c>
      <c r="K5913" s="3" t="n">
        <v>15020</v>
      </c>
      <c r="L5913" s="4" t="n">
        <v>18.3170731707317</v>
      </c>
    </row>
    <row r="5914" customFormat="false" ht="13.2" hidden="false" customHeight="false" outlineLevel="0" collapsed="false">
      <c r="C5914" s="19" t="s">
        <v>77</v>
      </c>
      <c r="D5914" s="19" t="s">
        <v>27</v>
      </c>
      <c r="E5914" s="2" t="n">
        <v>0.392361111111111</v>
      </c>
      <c r="F5914" s="2" t="n">
        <v>0.513888888888889</v>
      </c>
      <c r="G5914" s="2" t="n">
        <v>0.0486111111</v>
      </c>
      <c r="H5914" s="1" t="s">
        <v>94</v>
      </c>
      <c r="I5914" s="19" t="s">
        <v>28</v>
      </c>
      <c r="J5914" s="3" t="n">
        <v>1476</v>
      </c>
      <c r="K5914" s="3" t="n">
        <v>14710</v>
      </c>
      <c r="L5914" s="4" t="n">
        <v>9.96612466124661</v>
      </c>
    </row>
    <row r="5915" customFormat="false" ht="13.2" hidden="false" customHeight="false" outlineLevel="0" collapsed="false">
      <c r="C5915" s="19" t="s">
        <v>27</v>
      </c>
      <c r="D5915" s="19" t="s">
        <v>77</v>
      </c>
      <c r="E5915" s="2" t="n">
        <v>0.694444444444445</v>
      </c>
      <c r="F5915" s="2" t="n">
        <v>0.791666666666667</v>
      </c>
      <c r="G5915" s="2" t="n">
        <v>0.180555555555556</v>
      </c>
      <c r="H5915" s="1" t="s">
        <v>93</v>
      </c>
      <c r="I5915" s="19" t="s">
        <v>28</v>
      </c>
      <c r="J5915" s="3" t="n">
        <v>1476</v>
      </c>
      <c r="K5915" s="3" t="n">
        <v>14710</v>
      </c>
      <c r="L5915" s="4" t="n">
        <v>9.96612466124661</v>
      </c>
    </row>
    <row r="5916" customFormat="false" ht="13.2" hidden="false" customHeight="false" outlineLevel="0" collapsed="false">
      <c r="C5916" s="19" t="s">
        <v>77</v>
      </c>
      <c r="D5916" s="19" t="s">
        <v>26</v>
      </c>
      <c r="E5916" s="2" t="n">
        <v>0.875</v>
      </c>
      <c r="F5916" s="2" t="n">
        <v>0.930555555555555</v>
      </c>
      <c r="G5916" s="2" t="n">
        <v>0.0833333333</v>
      </c>
      <c r="H5916" s="1" t="s">
        <v>88</v>
      </c>
      <c r="I5916" s="19" t="s">
        <v>83</v>
      </c>
      <c r="J5916" s="3" t="n">
        <v>820</v>
      </c>
      <c r="K5916" s="3" t="n">
        <v>15020</v>
      </c>
      <c r="L5916" s="4" t="n">
        <v>18.3170731707317</v>
      </c>
      <c r="M5916" s="3" t="n">
        <v>4592</v>
      </c>
      <c r="N5916" s="3" t="n">
        <v>59460</v>
      </c>
      <c r="O5916" s="4" t="n">
        <v>12.948606271777</v>
      </c>
    </row>
    <row r="5918" customFormat="false" ht="13.2" hidden="false" customHeight="false" outlineLevel="0" collapsed="false">
      <c r="A5918" s="1" t="s">
        <v>52</v>
      </c>
      <c r="B5918" s="1" t="s">
        <v>33</v>
      </c>
      <c r="C5918" s="19" t="s">
        <v>26</v>
      </c>
      <c r="D5918" s="19" t="s">
        <v>77</v>
      </c>
      <c r="E5918" s="2" t="n">
        <v>0.284722222222222</v>
      </c>
      <c r="F5918" s="2" t="n">
        <v>0.329861111111111</v>
      </c>
      <c r="H5918" s="1" t="s">
        <v>82</v>
      </c>
      <c r="I5918" s="19" t="s">
        <v>83</v>
      </c>
      <c r="J5918" s="3" t="n">
        <v>820</v>
      </c>
      <c r="K5918" s="3" t="n">
        <v>15020</v>
      </c>
      <c r="L5918" s="4" t="n">
        <v>18.3170731707317</v>
      </c>
    </row>
    <row r="5919" customFormat="false" ht="13.2" hidden="false" customHeight="false" outlineLevel="0" collapsed="false">
      <c r="C5919" s="19" t="s">
        <v>77</v>
      </c>
      <c r="D5919" s="19" t="s">
        <v>27</v>
      </c>
      <c r="E5919" s="2" t="n">
        <v>0.475694444444444</v>
      </c>
      <c r="F5919" s="2" t="n">
        <v>0.597222222222222</v>
      </c>
      <c r="G5919" s="2" t="n">
        <v>0.1458333333</v>
      </c>
      <c r="H5919" s="1" t="s">
        <v>100</v>
      </c>
      <c r="I5919" s="19" t="s">
        <v>28</v>
      </c>
      <c r="J5919" s="3" t="n">
        <v>1476</v>
      </c>
      <c r="K5919" s="3" t="n">
        <v>13260</v>
      </c>
      <c r="L5919" s="4" t="n">
        <v>8.98373983739837</v>
      </c>
    </row>
    <row r="5920" customFormat="false" ht="13.2" hidden="false" customHeight="false" outlineLevel="0" collapsed="false">
      <c r="C5920" s="19" t="s">
        <v>27</v>
      </c>
      <c r="D5920" s="19" t="s">
        <v>77</v>
      </c>
      <c r="E5920" s="2" t="n">
        <v>0.628472222222222</v>
      </c>
      <c r="F5920" s="2" t="n">
        <v>0.725694444444445</v>
      </c>
      <c r="G5920" s="2" t="n">
        <v>0.03125</v>
      </c>
      <c r="H5920" s="1" t="s">
        <v>99</v>
      </c>
      <c r="I5920" s="19" t="s">
        <v>28</v>
      </c>
      <c r="J5920" s="3" t="n">
        <v>1476</v>
      </c>
      <c r="K5920" s="3" t="n">
        <v>14710</v>
      </c>
      <c r="L5920" s="4" t="n">
        <v>9.96612466124661</v>
      </c>
    </row>
    <row r="5921" customFormat="false" ht="13.2" hidden="false" customHeight="false" outlineLevel="0" collapsed="false">
      <c r="C5921" s="19" t="s">
        <v>77</v>
      </c>
      <c r="D5921" s="19" t="s">
        <v>26</v>
      </c>
      <c r="E5921" s="2" t="n">
        <v>0.854166666666667</v>
      </c>
      <c r="F5921" s="2" t="n">
        <v>0.909722222222222</v>
      </c>
      <c r="G5921" s="2" t="n">
        <v>0.1284722223</v>
      </c>
      <c r="H5921" s="1" t="s">
        <v>87</v>
      </c>
      <c r="I5921" s="19" t="s">
        <v>83</v>
      </c>
      <c r="J5921" s="3" t="n">
        <v>820</v>
      </c>
      <c r="K5921" s="3" t="n">
        <v>15020</v>
      </c>
      <c r="L5921" s="4" t="n">
        <v>18.3170731707317</v>
      </c>
      <c r="M5921" s="3" t="n">
        <v>4592</v>
      </c>
      <c r="N5921" s="3" t="n">
        <v>58010</v>
      </c>
      <c r="O5921" s="4" t="n">
        <v>12.6328397212544</v>
      </c>
    </row>
    <row r="5923" customFormat="false" ht="13.2" hidden="false" customHeight="false" outlineLevel="0" collapsed="false">
      <c r="A5923" s="1" t="s">
        <v>52</v>
      </c>
      <c r="B5923" s="1" t="s">
        <v>33</v>
      </c>
      <c r="C5923" s="19" t="s">
        <v>26</v>
      </c>
      <c r="D5923" s="19" t="s">
        <v>77</v>
      </c>
      <c r="E5923" s="2" t="n">
        <v>0.284722222222222</v>
      </c>
      <c r="F5923" s="2" t="n">
        <v>0.329861111111111</v>
      </c>
      <c r="H5923" s="1" t="s">
        <v>82</v>
      </c>
      <c r="I5923" s="19" t="s">
        <v>83</v>
      </c>
      <c r="J5923" s="3" t="n">
        <v>820</v>
      </c>
      <c r="K5923" s="3" t="n">
        <v>15020</v>
      </c>
      <c r="L5923" s="4" t="n">
        <v>18.3170731707317</v>
      </c>
    </row>
    <row r="5924" customFormat="false" ht="13.2" hidden="false" customHeight="false" outlineLevel="0" collapsed="false">
      <c r="C5924" s="19" t="s">
        <v>77</v>
      </c>
      <c r="D5924" s="19" t="s">
        <v>27</v>
      </c>
      <c r="E5924" s="2" t="n">
        <v>0.475694444444444</v>
      </c>
      <c r="F5924" s="2" t="n">
        <v>0.597222222222222</v>
      </c>
      <c r="G5924" s="2" t="n">
        <v>0.1458333333</v>
      </c>
      <c r="H5924" s="1" t="s">
        <v>100</v>
      </c>
      <c r="I5924" s="19" t="s">
        <v>28</v>
      </c>
      <c r="J5924" s="3" t="n">
        <v>1476</v>
      </c>
      <c r="K5924" s="3" t="n">
        <v>13260</v>
      </c>
      <c r="L5924" s="4" t="n">
        <v>8.98373983739837</v>
      </c>
    </row>
    <row r="5925" customFormat="false" ht="13.2" hidden="false" customHeight="false" outlineLevel="0" collapsed="false">
      <c r="C5925" s="19" t="s">
        <v>27</v>
      </c>
      <c r="D5925" s="19" t="s">
        <v>77</v>
      </c>
      <c r="E5925" s="2" t="n">
        <v>0.628472222222222</v>
      </c>
      <c r="F5925" s="2" t="n">
        <v>0.725694444444445</v>
      </c>
      <c r="G5925" s="2" t="n">
        <v>0.03125</v>
      </c>
      <c r="H5925" s="1" t="s">
        <v>99</v>
      </c>
      <c r="I5925" s="19" t="s">
        <v>28</v>
      </c>
      <c r="J5925" s="3" t="n">
        <v>1476</v>
      </c>
      <c r="K5925" s="3" t="n">
        <v>14710</v>
      </c>
      <c r="L5925" s="4" t="n">
        <v>9.96612466124661</v>
      </c>
    </row>
    <row r="5926" customFormat="false" ht="13.2" hidden="false" customHeight="false" outlineLevel="0" collapsed="false">
      <c r="C5926" s="19" t="s">
        <v>77</v>
      </c>
      <c r="D5926" s="19" t="s">
        <v>26</v>
      </c>
      <c r="E5926" s="2" t="n">
        <v>0.875</v>
      </c>
      <c r="F5926" s="2" t="n">
        <v>0.930555555555555</v>
      </c>
      <c r="G5926" s="2" t="n">
        <v>0.1493055556</v>
      </c>
      <c r="H5926" s="1" t="s">
        <v>88</v>
      </c>
      <c r="I5926" s="19" t="s">
        <v>83</v>
      </c>
      <c r="J5926" s="3" t="n">
        <v>820</v>
      </c>
      <c r="K5926" s="3" t="n">
        <v>15020</v>
      </c>
      <c r="L5926" s="4" t="n">
        <v>18.3170731707317</v>
      </c>
      <c r="M5926" s="3" t="n">
        <v>4592</v>
      </c>
      <c r="N5926" s="3" t="n">
        <v>58010</v>
      </c>
      <c r="O5926" s="4" t="n">
        <v>12.6328397212544</v>
      </c>
    </row>
    <row r="5928" customFormat="false" ht="13.2" hidden="false" customHeight="false" outlineLevel="0" collapsed="false">
      <c r="A5928" s="1" t="s">
        <v>52</v>
      </c>
      <c r="B5928" s="1" t="s">
        <v>33</v>
      </c>
      <c r="C5928" s="19" t="s">
        <v>26</v>
      </c>
      <c r="D5928" s="19" t="s">
        <v>77</v>
      </c>
      <c r="E5928" s="2" t="n">
        <v>0.298611111111111</v>
      </c>
      <c r="F5928" s="2" t="n">
        <v>0.34375</v>
      </c>
      <c r="H5928" s="1" t="s">
        <v>89</v>
      </c>
      <c r="I5928" s="19" t="s">
        <v>83</v>
      </c>
      <c r="J5928" s="3" t="n">
        <v>820</v>
      </c>
      <c r="K5928" s="3" t="n">
        <v>15020</v>
      </c>
      <c r="L5928" s="4" t="n">
        <v>18.3170731707317</v>
      </c>
    </row>
    <row r="5929" customFormat="false" ht="13.2" hidden="false" customHeight="false" outlineLevel="0" collapsed="false">
      <c r="C5929" s="19" t="s">
        <v>77</v>
      </c>
      <c r="D5929" s="19" t="s">
        <v>27</v>
      </c>
      <c r="E5929" s="2" t="n">
        <v>0.475694444444444</v>
      </c>
      <c r="F5929" s="2" t="n">
        <v>0.597222222222222</v>
      </c>
      <c r="G5929" s="2" t="n">
        <v>0.1319444444</v>
      </c>
      <c r="H5929" s="1" t="s">
        <v>100</v>
      </c>
      <c r="I5929" s="19" t="s">
        <v>28</v>
      </c>
      <c r="J5929" s="3" t="n">
        <v>1476</v>
      </c>
      <c r="K5929" s="3" t="n">
        <v>13260</v>
      </c>
      <c r="L5929" s="4" t="n">
        <v>8.98373983739837</v>
      </c>
    </row>
    <row r="5930" customFormat="false" ht="13.2" hidden="false" customHeight="false" outlineLevel="0" collapsed="false">
      <c r="C5930" s="19" t="s">
        <v>27</v>
      </c>
      <c r="D5930" s="19" t="s">
        <v>77</v>
      </c>
      <c r="E5930" s="2" t="n">
        <v>0.628472222222222</v>
      </c>
      <c r="F5930" s="2" t="n">
        <v>0.725694444444445</v>
      </c>
      <c r="G5930" s="2" t="n">
        <v>0.03125</v>
      </c>
      <c r="H5930" s="1" t="s">
        <v>99</v>
      </c>
      <c r="I5930" s="19" t="s">
        <v>28</v>
      </c>
      <c r="J5930" s="3" t="n">
        <v>1476</v>
      </c>
      <c r="K5930" s="3" t="n">
        <v>14710</v>
      </c>
      <c r="L5930" s="4" t="n">
        <v>9.96612466124661</v>
      </c>
    </row>
    <row r="5931" customFormat="false" ht="13.2" hidden="false" customHeight="false" outlineLevel="0" collapsed="false">
      <c r="C5931" s="19" t="s">
        <v>77</v>
      </c>
      <c r="D5931" s="19" t="s">
        <v>26</v>
      </c>
      <c r="E5931" s="2" t="n">
        <v>0.854166666666667</v>
      </c>
      <c r="F5931" s="2" t="n">
        <v>0.909722222222222</v>
      </c>
      <c r="G5931" s="2" t="n">
        <v>0.1284722223</v>
      </c>
      <c r="H5931" s="1" t="s">
        <v>87</v>
      </c>
      <c r="I5931" s="19" t="s">
        <v>83</v>
      </c>
      <c r="J5931" s="3" t="n">
        <v>820</v>
      </c>
      <c r="K5931" s="3" t="n">
        <v>15020</v>
      </c>
      <c r="L5931" s="4" t="n">
        <v>18.3170731707317</v>
      </c>
      <c r="M5931" s="3" t="n">
        <v>4592</v>
      </c>
      <c r="N5931" s="3" t="n">
        <v>58010</v>
      </c>
      <c r="O5931" s="4" t="n">
        <v>12.6328397212544</v>
      </c>
    </row>
    <row r="5933" customFormat="false" ht="13.2" hidden="false" customHeight="false" outlineLevel="0" collapsed="false">
      <c r="A5933" s="1" t="s">
        <v>52</v>
      </c>
      <c r="B5933" s="1" t="s">
        <v>33</v>
      </c>
      <c r="C5933" s="19" t="s">
        <v>26</v>
      </c>
      <c r="D5933" s="19" t="s">
        <v>77</v>
      </c>
      <c r="E5933" s="2" t="n">
        <v>0.298611111111111</v>
      </c>
      <c r="F5933" s="2" t="n">
        <v>0.34375</v>
      </c>
      <c r="H5933" s="1" t="s">
        <v>89</v>
      </c>
      <c r="I5933" s="19" t="s">
        <v>83</v>
      </c>
      <c r="J5933" s="3" t="n">
        <v>820</v>
      </c>
      <c r="K5933" s="3" t="n">
        <v>15020</v>
      </c>
      <c r="L5933" s="4" t="n">
        <v>18.3170731707317</v>
      </c>
    </row>
    <row r="5934" customFormat="false" ht="13.2" hidden="false" customHeight="false" outlineLevel="0" collapsed="false">
      <c r="C5934" s="19" t="s">
        <v>77</v>
      </c>
      <c r="D5934" s="19" t="s">
        <v>27</v>
      </c>
      <c r="E5934" s="2" t="n">
        <v>0.475694444444444</v>
      </c>
      <c r="F5934" s="2" t="n">
        <v>0.597222222222222</v>
      </c>
      <c r="G5934" s="2" t="n">
        <v>0.1319444444</v>
      </c>
      <c r="H5934" s="1" t="s">
        <v>100</v>
      </c>
      <c r="I5934" s="19" t="s">
        <v>28</v>
      </c>
      <c r="J5934" s="3" t="n">
        <v>1476</v>
      </c>
      <c r="K5934" s="3" t="n">
        <v>13260</v>
      </c>
      <c r="L5934" s="4" t="n">
        <v>8.98373983739837</v>
      </c>
    </row>
    <row r="5935" customFormat="false" ht="13.2" hidden="false" customHeight="false" outlineLevel="0" collapsed="false">
      <c r="C5935" s="19" t="s">
        <v>27</v>
      </c>
      <c r="D5935" s="19" t="s">
        <v>77</v>
      </c>
      <c r="E5935" s="2" t="n">
        <v>0.628472222222222</v>
      </c>
      <c r="F5935" s="2" t="n">
        <v>0.725694444444445</v>
      </c>
      <c r="G5935" s="2" t="n">
        <v>0.03125</v>
      </c>
      <c r="H5935" s="1" t="s">
        <v>99</v>
      </c>
      <c r="I5935" s="19" t="s">
        <v>28</v>
      </c>
      <c r="J5935" s="3" t="n">
        <v>1476</v>
      </c>
      <c r="K5935" s="3" t="n">
        <v>14710</v>
      </c>
      <c r="L5935" s="4" t="n">
        <v>9.96612466124661</v>
      </c>
    </row>
    <row r="5936" customFormat="false" ht="13.2" hidden="false" customHeight="false" outlineLevel="0" collapsed="false">
      <c r="C5936" s="19" t="s">
        <v>77</v>
      </c>
      <c r="D5936" s="19" t="s">
        <v>26</v>
      </c>
      <c r="E5936" s="2" t="n">
        <v>0.875</v>
      </c>
      <c r="F5936" s="2" t="n">
        <v>0.930555555555555</v>
      </c>
      <c r="G5936" s="2" t="n">
        <v>0.1493055556</v>
      </c>
      <c r="H5936" s="1" t="s">
        <v>88</v>
      </c>
      <c r="I5936" s="19" t="s">
        <v>83</v>
      </c>
      <c r="J5936" s="3" t="n">
        <v>820</v>
      </c>
      <c r="K5936" s="3" t="n">
        <v>15020</v>
      </c>
      <c r="L5936" s="4" t="n">
        <v>18.3170731707317</v>
      </c>
      <c r="M5936" s="3" t="n">
        <v>4592</v>
      </c>
      <c r="N5936" s="3" t="n">
        <v>58010</v>
      </c>
      <c r="O5936" s="4" t="n">
        <v>12.6328397212544</v>
      </c>
    </row>
    <row r="5938" customFormat="false" ht="13.2" hidden="false" customHeight="false" outlineLevel="0" collapsed="false">
      <c r="A5938" s="1" t="s">
        <v>52</v>
      </c>
      <c r="B5938" s="1" t="s">
        <v>33</v>
      </c>
      <c r="C5938" s="19" t="s">
        <v>26</v>
      </c>
      <c r="D5938" s="19" t="s">
        <v>77</v>
      </c>
      <c r="E5938" s="2" t="n">
        <v>0.350694444444444</v>
      </c>
      <c r="F5938" s="2" t="n">
        <v>0.402777777777778</v>
      </c>
      <c r="H5938" s="1" t="s">
        <v>90</v>
      </c>
      <c r="I5938" s="19" t="s">
        <v>83</v>
      </c>
      <c r="J5938" s="3" t="n">
        <v>820</v>
      </c>
      <c r="K5938" s="3" t="n">
        <v>15020</v>
      </c>
      <c r="L5938" s="4" t="n">
        <v>18.3170731707317</v>
      </c>
    </row>
    <row r="5939" customFormat="false" ht="13.2" hidden="false" customHeight="false" outlineLevel="0" collapsed="false">
      <c r="C5939" s="19" t="s">
        <v>77</v>
      </c>
      <c r="D5939" s="19" t="s">
        <v>27</v>
      </c>
      <c r="E5939" s="2" t="n">
        <v>0.475694444444444</v>
      </c>
      <c r="F5939" s="2" t="n">
        <v>0.597222222222222</v>
      </c>
      <c r="G5939" s="2" t="n">
        <v>0.0729166666</v>
      </c>
      <c r="H5939" s="1" t="s">
        <v>100</v>
      </c>
      <c r="I5939" s="19" t="s">
        <v>28</v>
      </c>
      <c r="J5939" s="3" t="n">
        <v>1476</v>
      </c>
      <c r="K5939" s="3" t="n">
        <v>13260</v>
      </c>
      <c r="L5939" s="4" t="n">
        <v>8.98373983739837</v>
      </c>
    </row>
    <row r="5940" customFormat="false" ht="13.2" hidden="false" customHeight="false" outlineLevel="0" collapsed="false">
      <c r="C5940" s="19" t="s">
        <v>27</v>
      </c>
      <c r="D5940" s="19" t="s">
        <v>77</v>
      </c>
      <c r="E5940" s="2" t="n">
        <v>0.628472222222222</v>
      </c>
      <c r="F5940" s="2" t="n">
        <v>0.725694444444445</v>
      </c>
      <c r="G5940" s="2" t="n">
        <v>0.03125</v>
      </c>
      <c r="H5940" s="1" t="s">
        <v>99</v>
      </c>
      <c r="I5940" s="19" t="s">
        <v>28</v>
      </c>
      <c r="J5940" s="3" t="n">
        <v>1476</v>
      </c>
      <c r="K5940" s="3" t="n">
        <v>14710</v>
      </c>
      <c r="L5940" s="4" t="n">
        <v>9.96612466124661</v>
      </c>
    </row>
    <row r="5941" customFormat="false" ht="13.2" hidden="false" customHeight="false" outlineLevel="0" collapsed="false">
      <c r="C5941" s="19" t="s">
        <v>77</v>
      </c>
      <c r="D5941" s="19" t="s">
        <v>26</v>
      </c>
      <c r="E5941" s="2" t="n">
        <v>0.854166666666667</v>
      </c>
      <c r="F5941" s="2" t="n">
        <v>0.909722222222222</v>
      </c>
      <c r="G5941" s="2" t="n">
        <v>0.1284722223</v>
      </c>
      <c r="H5941" s="1" t="s">
        <v>87</v>
      </c>
      <c r="I5941" s="19" t="s">
        <v>83</v>
      </c>
      <c r="J5941" s="3" t="n">
        <v>820</v>
      </c>
      <c r="K5941" s="3" t="n">
        <v>15020</v>
      </c>
      <c r="L5941" s="4" t="n">
        <v>18.3170731707317</v>
      </c>
      <c r="M5941" s="3" t="n">
        <v>4592</v>
      </c>
      <c r="N5941" s="3" t="n">
        <v>58010</v>
      </c>
      <c r="O5941" s="4" t="n">
        <v>12.6328397212544</v>
      </c>
    </row>
    <row r="5943" customFormat="false" ht="13.2" hidden="false" customHeight="false" outlineLevel="0" collapsed="false">
      <c r="A5943" s="1" t="s">
        <v>52</v>
      </c>
      <c r="B5943" s="1" t="s">
        <v>33</v>
      </c>
      <c r="C5943" s="19" t="s">
        <v>26</v>
      </c>
      <c r="D5943" s="19" t="s">
        <v>77</v>
      </c>
      <c r="E5943" s="2" t="n">
        <v>0.350694444444444</v>
      </c>
      <c r="F5943" s="2" t="n">
        <v>0.402777777777778</v>
      </c>
      <c r="H5943" s="1" t="s">
        <v>90</v>
      </c>
      <c r="I5943" s="19" t="s">
        <v>83</v>
      </c>
      <c r="J5943" s="3" t="n">
        <v>820</v>
      </c>
      <c r="K5943" s="3" t="n">
        <v>15020</v>
      </c>
      <c r="L5943" s="4" t="n">
        <v>18.3170731707317</v>
      </c>
    </row>
    <row r="5944" customFormat="false" ht="13.2" hidden="false" customHeight="false" outlineLevel="0" collapsed="false">
      <c r="C5944" s="19" t="s">
        <v>77</v>
      </c>
      <c r="D5944" s="19" t="s">
        <v>27</v>
      </c>
      <c r="E5944" s="2" t="n">
        <v>0.475694444444444</v>
      </c>
      <c r="F5944" s="2" t="n">
        <v>0.597222222222222</v>
      </c>
      <c r="G5944" s="2" t="n">
        <v>0.0729166666</v>
      </c>
      <c r="H5944" s="1" t="s">
        <v>100</v>
      </c>
      <c r="I5944" s="19" t="s">
        <v>28</v>
      </c>
      <c r="J5944" s="3" t="n">
        <v>1476</v>
      </c>
      <c r="K5944" s="3" t="n">
        <v>13260</v>
      </c>
      <c r="L5944" s="4" t="n">
        <v>8.98373983739837</v>
      </c>
    </row>
    <row r="5945" customFormat="false" ht="13.2" hidden="false" customHeight="false" outlineLevel="0" collapsed="false">
      <c r="C5945" s="19" t="s">
        <v>27</v>
      </c>
      <c r="D5945" s="19" t="s">
        <v>77</v>
      </c>
      <c r="E5945" s="2" t="n">
        <v>0.628472222222222</v>
      </c>
      <c r="F5945" s="2" t="n">
        <v>0.725694444444445</v>
      </c>
      <c r="G5945" s="2" t="n">
        <v>0.03125</v>
      </c>
      <c r="H5945" s="1" t="s">
        <v>99</v>
      </c>
      <c r="I5945" s="19" t="s">
        <v>28</v>
      </c>
      <c r="J5945" s="3" t="n">
        <v>1476</v>
      </c>
      <c r="K5945" s="3" t="n">
        <v>14710</v>
      </c>
      <c r="L5945" s="4" t="n">
        <v>9.96612466124661</v>
      </c>
    </row>
    <row r="5946" customFormat="false" ht="13.2" hidden="false" customHeight="false" outlineLevel="0" collapsed="false">
      <c r="C5946" s="19" t="s">
        <v>77</v>
      </c>
      <c r="D5946" s="19" t="s">
        <v>26</v>
      </c>
      <c r="E5946" s="2" t="n">
        <v>0.875</v>
      </c>
      <c r="F5946" s="2" t="n">
        <v>0.930555555555555</v>
      </c>
      <c r="G5946" s="2" t="n">
        <v>0.1493055556</v>
      </c>
      <c r="H5946" s="1" t="s">
        <v>88</v>
      </c>
      <c r="I5946" s="19" t="s">
        <v>83</v>
      </c>
      <c r="J5946" s="3" t="n">
        <v>820</v>
      </c>
      <c r="K5946" s="3" t="n">
        <v>15020</v>
      </c>
      <c r="L5946" s="4" t="n">
        <v>18.3170731707317</v>
      </c>
      <c r="M5946" s="3" t="n">
        <v>4592</v>
      </c>
      <c r="N5946" s="3" t="n">
        <v>58010</v>
      </c>
      <c r="O5946" s="4" t="n">
        <v>12.6328397212544</v>
      </c>
    </row>
    <row r="5948" customFormat="false" ht="13.2" hidden="false" customHeight="false" outlineLevel="0" collapsed="false">
      <c r="A5948" s="1" t="s">
        <v>52</v>
      </c>
      <c r="B5948" s="1" t="s">
        <v>33</v>
      </c>
      <c r="C5948" s="19" t="s">
        <v>26</v>
      </c>
      <c r="D5948" s="19" t="s">
        <v>77</v>
      </c>
      <c r="E5948" s="2" t="n">
        <v>0.284722222222222</v>
      </c>
      <c r="F5948" s="2" t="n">
        <v>0.329861111111111</v>
      </c>
      <c r="H5948" s="1" t="s">
        <v>82</v>
      </c>
      <c r="I5948" s="19" t="s">
        <v>83</v>
      </c>
      <c r="J5948" s="3" t="n">
        <v>820</v>
      </c>
      <c r="K5948" s="3" t="n">
        <v>15020</v>
      </c>
      <c r="L5948" s="4" t="n">
        <v>18.3170731707317</v>
      </c>
    </row>
    <row r="5949" customFormat="false" ht="13.2" hidden="false" customHeight="false" outlineLevel="0" collapsed="false">
      <c r="C5949" s="19" t="s">
        <v>77</v>
      </c>
      <c r="D5949" s="19" t="s">
        <v>27</v>
      </c>
      <c r="E5949" s="2" t="n">
        <v>0.475694444444444</v>
      </c>
      <c r="F5949" s="2" t="n">
        <v>0.597222222222222</v>
      </c>
      <c r="G5949" s="2" t="n">
        <v>0.1458333333</v>
      </c>
      <c r="H5949" s="1" t="s">
        <v>100</v>
      </c>
      <c r="I5949" s="19" t="s">
        <v>28</v>
      </c>
      <c r="J5949" s="3" t="n">
        <v>1476</v>
      </c>
      <c r="K5949" s="3" t="n">
        <v>13260</v>
      </c>
      <c r="L5949" s="4" t="n">
        <v>8.98373983739837</v>
      </c>
    </row>
    <row r="5950" customFormat="false" ht="13.2" hidden="false" customHeight="false" outlineLevel="0" collapsed="false">
      <c r="C5950" s="19" t="s">
        <v>27</v>
      </c>
      <c r="D5950" s="19" t="s">
        <v>77</v>
      </c>
      <c r="E5950" s="2" t="n">
        <v>0.694444444444445</v>
      </c>
      <c r="F5950" s="2" t="n">
        <v>0.791666666666667</v>
      </c>
      <c r="G5950" s="2" t="n">
        <v>0.097222222222223</v>
      </c>
      <c r="H5950" s="1" t="s">
        <v>93</v>
      </c>
      <c r="I5950" s="19" t="s">
        <v>28</v>
      </c>
      <c r="J5950" s="3" t="n">
        <v>1476</v>
      </c>
      <c r="K5950" s="3" t="n">
        <v>14710</v>
      </c>
      <c r="L5950" s="4" t="n">
        <v>9.96612466124661</v>
      </c>
    </row>
    <row r="5951" customFormat="false" ht="13.2" hidden="false" customHeight="false" outlineLevel="0" collapsed="false">
      <c r="C5951" s="19" t="s">
        <v>77</v>
      </c>
      <c r="D5951" s="19" t="s">
        <v>26</v>
      </c>
      <c r="E5951" s="2" t="n">
        <v>0.854166666666667</v>
      </c>
      <c r="F5951" s="2" t="n">
        <v>0.909722222222222</v>
      </c>
      <c r="G5951" s="2" t="n">
        <v>0.0625</v>
      </c>
      <c r="H5951" s="1" t="s">
        <v>87</v>
      </c>
      <c r="I5951" s="19" t="s">
        <v>83</v>
      </c>
      <c r="J5951" s="3" t="n">
        <v>820</v>
      </c>
      <c r="K5951" s="3" t="n">
        <v>15020</v>
      </c>
      <c r="L5951" s="4" t="n">
        <v>18.3170731707317</v>
      </c>
      <c r="M5951" s="3" t="n">
        <v>4592</v>
      </c>
      <c r="N5951" s="3" t="n">
        <v>58010</v>
      </c>
      <c r="O5951" s="4" t="n">
        <v>12.6328397212544</v>
      </c>
    </row>
    <row r="5953" customFormat="false" ht="13.2" hidden="false" customHeight="false" outlineLevel="0" collapsed="false">
      <c r="A5953" s="1" t="s">
        <v>52</v>
      </c>
      <c r="B5953" s="1" t="s">
        <v>33</v>
      </c>
      <c r="C5953" s="19" t="s">
        <v>26</v>
      </c>
      <c r="D5953" s="19" t="s">
        <v>77</v>
      </c>
      <c r="E5953" s="2" t="n">
        <v>0.284722222222222</v>
      </c>
      <c r="F5953" s="2" t="n">
        <v>0.329861111111111</v>
      </c>
      <c r="H5953" s="1" t="s">
        <v>82</v>
      </c>
      <c r="I5953" s="19" t="s">
        <v>83</v>
      </c>
      <c r="J5953" s="3" t="n">
        <v>820</v>
      </c>
      <c r="K5953" s="3" t="n">
        <v>15020</v>
      </c>
      <c r="L5953" s="4" t="n">
        <v>18.3170731707317</v>
      </c>
    </row>
    <row r="5954" customFormat="false" ht="13.2" hidden="false" customHeight="false" outlineLevel="0" collapsed="false">
      <c r="C5954" s="19" t="s">
        <v>77</v>
      </c>
      <c r="D5954" s="19" t="s">
        <v>27</v>
      </c>
      <c r="E5954" s="2" t="n">
        <v>0.475694444444444</v>
      </c>
      <c r="F5954" s="2" t="n">
        <v>0.597222222222222</v>
      </c>
      <c r="G5954" s="2" t="n">
        <v>0.1458333333</v>
      </c>
      <c r="H5954" s="1" t="s">
        <v>100</v>
      </c>
      <c r="I5954" s="19" t="s">
        <v>28</v>
      </c>
      <c r="J5954" s="3" t="n">
        <v>1476</v>
      </c>
      <c r="K5954" s="3" t="n">
        <v>13260</v>
      </c>
      <c r="L5954" s="4" t="n">
        <v>8.98373983739837</v>
      </c>
    </row>
    <row r="5955" customFormat="false" ht="13.2" hidden="false" customHeight="false" outlineLevel="0" collapsed="false">
      <c r="C5955" s="19" t="s">
        <v>27</v>
      </c>
      <c r="D5955" s="19" t="s">
        <v>77</v>
      </c>
      <c r="E5955" s="2" t="n">
        <v>0.694444444444445</v>
      </c>
      <c r="F5955" s="2" t="n">
        <v>0.791666666666667</v>
      </c>
      <c r="G5955" s="2" t="n">
        <v>0.097222222222223</v>
      </c>
      <c r="H5955" s="1" t="s">
        <v>93</v>
      </c>
      <c r="I5955" s="19" t="s">
        <v>28</v>
      </c>
      <c r="J5955" s="3" t="n">
        <v>1476</v>
      </c>
      <c r="K5955" s="3" t="n">
        <v>14710</v>
      </c>
      <c r="L5955" s="4" t="n">
        <v>9.96612466124661</v>
      </c>
    </row>
    <row r="5956" customFormat="false" ht="13.2" hidden="false" customHeight="false" outlineLevel="0" collapsed="false">
      <c r="C5956" s="19" t="s">
        <v>77</v>
      </c>
      <c r="D5956" s="19" t="s">
        <v>26</v>
      </c>
      <c r="E5956" s="2" t="n">
        <v>0.875</v>
      </c>
      <c r="F5956" s="2" t="n">
        <v>0.930555555555555</v>
      </c>
      <c r="G5956" s="2" t="n">
        <v>0.0833333333</v>
      </c>
      <c r="H5956" s="1" t="s">
        <v>88</v>
      </c>
      <c r="I5956" s="19" t="s">
        <v>83</v>
      </c>
      <c r="J5956" s="3" t="n">
        <v>820</v>
      </c>
      <c r="K5956" s="3" t="n">
        <v>15020</v>
      </c>
      <c r="L5956" s="4" t="n">
        <v>18.3170731707317</v>
      </c>
      <c r="M5956" s="3" t="n">
        <v>4592</v>
      </c>
      <c r="N5956" s="3" t="n">
        <v>58010</v>
      </c>
      <c r="O5956" s="4" t="n">
        <v>12.6328397212544</v>
      </c>
    </row>
    <row r="5958" customFormat="false" ht="13.2" hidden="false" customHeight="false" outlineLevel="0" collapsed="false">
      <c r="A5958" s="1" t="s">
        <v>52</v>
      </c>
      <c r="B5958" s="1" t="s">
        <v>33</v>
      </c>
      <c r="C5958" s="19" t="s">
        <v>26</v>
      </c>
      <c r="D5958" s="19" t="s">
        <v>77</v>
      </c>
      <c r="E5958" s="2" t="n">
        <v>0.298611111111111</v>
      </c>
      <c r="F5958" s="2" t="n">
        <v>0.34375</v>
      </c>
      <c r="H5958" s="1" t="s">
        <v>89</v>
      </c>
      <c r="I5958" s="19" t="s">
        <v>83</v>
      </c>
      <c r="J5958" s="3" t="n">
        <v>820</v>
      </c>
      <c r="K5958" s="3" t="n">
        <v>15020</v>
      </c>
      <c r="L5958" s="4" t="n">
        <v>18.3170731707317</v>
      </c>
    </row>
    <row r="5959" customFormat="false" ht="13.2" hidden="false" customHeight="false" outlineLevel="0" collapsed="false">
      <c r="C5959" s="19" t="s">
        <v>77</v>
      </c>
      <c r="D5959" s="19" t="s">
        <v>27</v>
      </c>
      <c r="E5959" s="2" t="n">
        <v>0.475694444444444</v>
      </c>
      <c r="F5959" s="2" t="n">
        <v>0.597222222222222</v>
      </c>
      <c r="G5959" s="2" t="n">
        <v>0.1319444444</v>
      </c>
      <c r="H5959" s="1" t="s">
        <v>100</v>
      </c>
      <c r="I5959" s="19" t="s">
        <v>28</v>
      </c>
      <c r="J5959" s="3" t="n">
        <v>1476</v>
      </c>
      <c r="K5959" s="3" t="n">
        <v>13260</v>
      </c>
      <c r="L5959" s="4" t="n">
        <v>8.98373983739837</v>
      </c>
    </row>
    <row r="5960" customFormat="false" ht="13.2" hidden="false" customHeight="false" outlineLevel="0" collapsed="false">
      <c r="C5960" s="19" t="s">
        <v>27</v>
      </c>
      <c r="D5960" s="19" t="s">
        <v>77</v>
      </c>
      <c r="E5960" s="2" t="n">
        <v>0.694444444444445</v>
      </c>
      <c r="F5960" s="2" t="n">
        <v>0.791666666666667</v>
      </c>
      <c r="G5960" s="2" t="n">
        <v>0.097222222222223</v>
      </c>
      <c r="H5960" s="1" t="s">
        <v>93</v>
      </c>
      <c r="I5960" s="19" t="s">
        <v>28</v>
      </c>
      <c r="J5960" s="3" t="n">
        <v>1476</v>
      </c>
      <c r="K5960" s="3" t="n">
        <v>14710</v>
      </c>
      <c r="L5960" s="4" t="n">
        <v>9.96612466124661</v>
      </c>
    </row>
    <row r="5961" customFormat="false" ht="13.2" hidden="false" customHeight="false" outlineLevel="0" collapsed="false">
      <c r="C5961" s="19" t="s">
        <v>77</v>
      </c>
      <c r="D5961" s="19" t="s">
        <v>26</v>
      </c>
      <c r="E5961" s="2" t="n">
        <v>0.854166666666667</v>
      </c>
      <c r="F5961" s="2" t="n">
        <v>0.909722222222222</v>
      </c>
      <c r="G5961" s="2" t="n">
        <v>0.0625</v>
      </c>
      <c r="H5961" s="1" t="s">
        <v>87</v>
      </c>
      <c r="I5961" s="19" t="s">
        <v>83</v>
      </c>
      <c r="J5961" s="3" t="n">
        <v>820</v>
      </c>
      <c r="K5961" s="3" t="n">
        <v>15020</v>
      </c>
      <c r="L5961" s="4" t="n">
        <v>18.3170731707317</v>
      </c>
      <c r="M5961" s="3" t="n">
        <v>4592</v>
      </c>
      <c r="N5961" s="3" t="n">
        <v>58010</v>
      </c>
      <c r="O5961" s="4" t="n">
        <v>12.6328397212544</v>
      </c>
    </row>
    <row r="5963" customFormat="false" ht="13.2" hidden="false" customHeight="false" outlineLevel="0" collapsed="false">
      <c r="A5963" s="1" t="s">
        <v>52</v>
      </c>
      <c r="B5963" s="1" t="s">
        <v>33</v>
      </c>
      <c r="C5963" s="19" t="s">
        <v>26</v>
      </c>
      <c r="D5963" s="19" t="s">
        <v>77</v>
      </c>
      <c r="E5963" s="2" t="n">
        <v>0.298611111111111</v>
      </c>
      <c r="F5963" s="2" t="n">
        <v>0.34375</v>
      </c>
      <c r="H5963" s="1" t="s">
        <v>89</v>
      </c>
      <c r="I5963" s="19" t="s">
        <v>83</v>
      </c>
      <c r="J5963" s="3" t="n">
        <v>820</v>
      </c>
      <c r="K5963" s="3" t="n">
        <v>15020</v>
      </c>
      <c r="L5963" s="4" t="n">
        <v>18.3170731707317</v>
      </c>
    </row>
    <row r="5964" customFormat="false" ht="13.2" hidden="false" customHeight="false" outlineLevel="0" collapsed="false">
      <c r="C5964" s="19" t="s">
        <v>77</v>
      </c>
      <c r="D5964" s="19" t="s">
        <v>27</v>
      </c>
      <c r="E5964" s="2" t="n">
        <v>0.475694444444444</v>
      </c>
      <c r="F5964" s="2" t="n">
        <v>0.597222222222222</v>
      </c>
      <c r="G5964" s="2" t="n">
        <v>0.1319444444</v>
      </c>
      <c r="H5964" s="1" t="s">
        <v>100</v>
      </c>
      <c r="I5964" s="19" t="s">
        <v>28</v>
      </c>
      <c r="J5964" s="3" t="n">
        <v>1476</v>
      </c>
      <c r="K5964" s="3" t="n">
        <v>13260</v>
      </c>
      <c r="L5964" s="4" t="n">
        <v>8.98373983739837</v>
      </c>
    </row>
    <row r="5965" customFormat="false" ht="13.2" hidden="false" customHeight="false" outlineLevel="0" collapsed="false">
      <c r="C5965" s="19" t="s">
        <v>27</v>
      </c>
      <c r="D5965" s="19" t="s">
        <v>77</v>
      </c>
      <c r="E5965" s="2" t="n">
        <v>0.694444444444445</v>
      </c>
      <c r="F5965" s="2" t="n">
        <v>0.791666666666667</v>
      </c>
      <c r="G5965" s="2" t="n">
        <v>0.097222222222223</v>
      </c>
      <c r="H5965" s="1" t="s">
        <v>93</v>
      </c>
      <c r="I5965" s="19" t="s">
        <v>28</v>
      </c>
      <c r="J5965" s="3" t="n">
        <v>1476</v>
      </c>
      <c r="K5965" s="3" t="n">
        <v>14710</v>
      </c>
      <c r="L5965" s="4" t="n">
        <v>9.96612466124661</v>
      </c>
    </row>
    <row r="5966" customFormat="false" ht="13.2" hidden="false" customHeight="false" outlineLevel="0" collapsed="false">
      <c r="C5966" s="19" t="s">
        <v>77</v>
      </c>
      <c r="D5966" s="19" t="s">
        <v>26</v>
      </c>
      <c r="E5966" s="2" t="n">
        <v>0.875</v>
      </c>
      <c r="F5966" s="2" t="n">
        <v>0.930555555555555</v>
      </c>
      <c r="G5966" s="2" t="n">
        <v>0.0833333333</v>
      </c>
      <c r="H5966" s="1" t="s">
        <v>88</v>
      </c>
      <c r="I5966" s="19" t="s">
        <v>83</v>
      </c>
      <c r="J5966" s="3" t="n">
        <v>820</v>
      </c>
      <c r="K5966" s="3" t="n">
        <v>15020</v>
      </c>
      <c r="L5966" s="4" t="n">
        <v>18.3170731707317</v>
      </c>
      <c r="M5966" s="3" t="n">
        <v>4592</v>
      </c>
      <c r="N5966" s="3" t="n">
        <v>58010</v>
      </c>
      <c r="O5966" s="4" t="n">
        <v>12.6328397212544</v>
      </c>
    </row>
    <row r="5968" customFormat="false" ht="13.2" hidden="false" customHeight="false" outlineLevel="0" collapsed="false">
      <c r="A5968" s="1" t="s">
        <v>52</v>
      </c>
      <c r="B5968" s="1" t="s">
        <v>33</v>
      </c>
      <c r="C5968" s="19" t="s">
        <v>26</v>
      </c>
      <c r="D5968" s="19" t="s">
        <v>77</v>
      </c>
      <c r="E5968" s="2" t="n">
        <v>0.350694444444444</v>
      </c>
      <c r="F5968" s="2" t="n">
        <v>0.402777777777778</v>
      </c>
      <c r="H5968" s="1" t="s">
        <v>90</v>
      </c>
      <c r="I5968" s="19" t="s">
        <v>83</v>
      </c>
      <c r="J5968" s="3" t="n">
        <v>820</v>
      </c>
      <c r="K5968" s="3" t="n">
        <v>15020</v>
      </c>
      <c r="L5968" s="4" t="n">
        <v>18.3170731707317</v>
      </c>
    </row>
    <row r="5969" customFormat="false" ht="13.2" hidden="false" customHeight="false" outlineLevel="0" collapsed="false">
      <c r="C5969" s="19" t="s">
        <v>77</v>
      </c>
      <c r="D5969" s="19" t="s">
        <v>27</v>
      </c>
      <c r="E5969" s="2" t="n">
        <v>0.475694444444444</v>
      </c>
      <c r="F5969" s="2" t="n">
        <v>0.597222222222222</v>
      </c>
      <c r="G5969" s="2" t="n">
        <v>0.0729166666</v>
      </c>
      <c r="H5969" s="1" t="s">
        <v>100</v>
      </c>
      <c r="I5969" s="19" t="s">
        <v>28</v>
      </c>
      <c r="J5969" s="3" t="n">
        <v>1476</v>
      </c>
      <c r="K5969" s="3" t="n">
        <v>13260</v>
      </c>
      <c r="L5969" s="4" t="n">
        <v>8.98373983739837</v>
      </c>
    </row>
    <row r="5970" customFormat="false" ht="13.2" hidden="false" customHeight="false" outlineLevel="0" collapsed="false">
      <c r="C5970" s="19" t="s">
        <v>27</v>
      </c>
      <c r="D5970" s="19" t="s">
        <v>77</v>
      </c>
      <c r="E5970" s="2" t="n">
        <v>0.694444444444445</v>
      </c>
      <c r="F5970" s="2" t="n">
        <v>0.791666666666667</v>
      </c>
      <c r="G5970" s="2" t="n">
        <v>0.097222222222223</v>
      </c>
      <c r="H5970" s="1" t="s">
        <v>93</v>
      </c>
      <c r="I5970" s="19" t="s">
        <v>28</v>
      </c>
      <c r="J5970" s="3" t="n">
        <v>1476</v>
      </c>
      <c r="K5970" s="3" t="n">
        <v>14710</v>
      </c>
      <c r="L5970" s="4" t="n">
        <v>9.96612466124661</v>
      </c>
    </row>
    <row r="5971" customFormat="false" ht="13.2" hidden="false" customHeight="false" outlineLevel="0" collapsed="false">
      <c r="C5971" s="19" t="s">
        <v>77</v>
      </c>
      <c r="D5971" s="19" t="s">
        <v>26</v>
      </c>
      <c r="E5971" s="2" t="n">
        <v>0.854166666666667</v>
      </c>
      <c r="F5971" s="2" t="n">
        <v>0.909722222222222</v>
      </c>
      <c r="G5971" s="2" t="n">
        <v>0.0625</v>
      </c>
      <c r="H5971" s="1" t="s">
        <v>87</v>
      </c>
      <c r="I5971" s="19" t="s">
        <v>83</v>
      </c>
      <c r="J5971" s="3" t="n">
        <v>820</v>
      </c>
      <c r="K5971" s="3" t="n">
        <v>15020</v>
      </c>
      <c r="L5971" s="4" t="n">
        <v>18.3170731707317</v>
      </c>
      <c r="M5971" s="3" t="n">
        <v>4592</v>
      </c>
      <c r="N5971" s="3" t="n">
        <v>58010</v>
      </c>
      <c r="O5971" s="4" t="n">
        <v>12.6328397212544</v>
      </c>
    </row>
    <row r="5973" customFormat="false" ht="13.2" hidden="false" customHeight="false" outlineLevel="0" collapsed="false">
      <c r="A5973" s="1" t="s">
        <v>52</v>
      </c>
      <c r="B5973" s="1" t="s">
        <v>33</v>
      </c>
      <c r="C5973" s="19" t="s">
        <v>26</v>
      </c>
      <c r="D5973" s="19" t="s">
        <v>77</v>
      </c>
      <c r="E5973" s="2" t="n">
        <v>0.350694444444444</v>
      </c>
      <c r="F5973" s="2" t="n">
        <v>0.402777777777778</v>
      </c>
      <c r="H5973" s="1" t="s">
        <v>90</v>
      </c>
      <c r="I5973" s="19" t="s">
        <v>83</v>
      </c>
      <c r="J5973" s="3" t="n">
        <v>820</v>
      </c>
      <c r="K5973" s="3" t="n">
        <v>15020</v>
      </c>
      <c r="L5973" s="4" t="n">
        <v>18.3170731707317</v>
      </c>
    </row>
    <row r="5974" customFormat="false" ht="13.2" hidden="false" customHeight="false" outlineLevel="0" collapsed="false">
      <c r="C5974" s="19" t="s">
        <v>77</v>
      </c>
      <c r="D5974" s="19" t="s">
        <v>27</v>
      </c>
      <c r="E5974" s="2" t="n">
        <v>0.475694444444444</v>
      </c>
      <c r="F5974" s="2" t="n">
        <v>0.597222222222222</v>
      </c>
      <c r="G5974" s="2" t="n">
        <v>0.0729166666</v>
      </c>
      <c r="H5974" s="1" t="s">
        <v>100</v>
      </c>
      <c r="I5974" s="19" t="s">
        <v>28</v>
      </c>
      <c r="J5974" s="3" t="n">
        <v>1476</v>
      </c>
      <c r="K5974" s="3" t="n">
        <v>13260</v>
      </c>
      <c r="L5974" s="4" t="n">
        <v>8.98373983739837</v>
      </c>
    </row>
    <row r="5975" customFormat="false" ht="13.2" hidden="false" customHeight="false" outlineLevel="0" collapsed="false">
      <c r="C5975" s="19" t="s">
        <v>27</v>
      </c>
      <c r="D5975" s="19" t="s">
        <v>77</v>
      </c>
      <c r="E5975" s="2" t="n">
        <v>0.694444444444445</v>
      </c>
      <c r="F5975" s="2" t="n">
        <v>0.791666666666667</v>
      </c>
      <c r="G5975" s="2" t="n">
        <v>0.097222222222223</v>
      </c>
      <c r="H5975" s="1" t="s">
        <v>93</v>
      </c>
      <c r="I5975" s="19" t="s">
        <v>28</v>
      </c>
      <c r="J5975" s="3" t="n">
        <v>1476</v>
      </c>
      <c r="K5975" s="3" t="n">
        <v>14710</v>
      </c>
      <c r="L5975" s="4" t="n">
        <v>9.96612466124661</v>
      </c>
    </row>
    <row r="5976" customFormat="false" ht="13.2" hidden="false" customHeight="false" outlineLevel="0" collapsed="false">
      <c r="C5976" s="19" t="s">
        <v>77</v>
      </c>
      <c r="D5976" s="19" t="s">
        <v>26</v>
      </c>
      <c r="E5976" s="2" t="n">
        <v>0.875</v>
      </c>
      <c r="F5976" s="2" t="n">
        <v>0.930555555555555</v>
      </c>
      <c r="G5976" s="2" t="n">
        <v>0.0833333333</v>
      </c>
      <c r="H5976" s="1" t="s">
        <v>88</v>
      </c>
      <c r="I5976" s="19" t="s">
        <v>83</v>
      </c>
      <c r="J5976" s="3" t="n">
        <v>820</v>
      </c>
      <c r="K5976" s="3" t="n">
        <v>15020</v>
      </c>
      <c r="L5976" s="4" t="n">
        <v>18.3170731707317</v>
      </c>
      <c r="M5976" s="3" t="n">
        <v>4592</v>
      </c>
      <c r="N5976" s="3" t="n">
        <v>58010</v>
      </c>
      <c r="O5976" s="4" t="n">
        <v>12.6328397212544</v>
      </c>
    </row>
    <row r="5978" customFormat="false" ht="13.2" hidden="false" customHeight="false" outlineLevel="0" collapsed="false">
      <c r="A5978" s="1" t="s">
        <v>52</v>
      </c>
      <c r="B5978" s="1" t="s">
        <v>33</v>
      </c>
      <c r="C5978" s="19" t="s">
        <v>26</v>
      </c>
      <c r="D5978" s="19" t="s">
        <v>77</v>
      </c>
      <c r="E5978" s="2" t="n">
        <v>0.284722222222222</v>
      </c>
      <c r="F5978" s="2" t="n">
        <v>0.329861111111111</v>
      </c>
      <c r="H5978" s="1" t="s">
        <v>82</v>
      </c>
      <c r="I5978" s="19" t="s">
        <v>83</v>
      </c>
      <c r="J5978" s="3" t="n">
        <v>820</v>
      </c>
      <c r="K5978" s="3" t="n">
        <v>15020</v>
      </c>
      <c r="L5978" s="4" t="n">
        <v>18.3170731707317</v>
      </c>
    </row>
    <row r="5979" customFormat="false" ht="13.2" hidden="false" customHeight="false" outlineLevel="0" collapsed="false">
      <c r="C5979" s="19" t="s">
        <v>77</v>
      </c>
      <c r="D5979" s="19" t="s">
        <v>27</v>
      </c>
      <c r="E5979" s="2" t="n">
        <v>0.541666666666667</v>
      </c>
      <c r="F5979" s="2" t="n">
        <v>0.659722222222222</v>
      </c>
      <c r="G5979" s="2" t="n">
        <v>0.2118055556</v>
      </c>
      <c r="H5979" s="1" t="s">
        <v>92</v>
      </c>
      <c r="I5979" s="19" t="s">
        <v>28</v>
      </c>
      <c r="J5979" s="3" t="n">
        <v>1476</v>
      </c>
      <c r="K5979" s="3" t="n">
        <v>13260</v>
      </c>
      <c r="L5979" s="4" t="n">
        <v>8.98373983739837</v>
      </c>
    </row>
    <row r="5980" customFormat="false" ht="13.2" hidden="false" customHeight="false" outlineLevel="0" collapsed="false">
      <c r="C5980" s="19" t="s">
        <v>27</v>
      </c>
      <c r="D5980" s="19" t="s">
        <v>77</v>
      </c>
      <c r="E5980" s="2" t="n">
        <v>0.694444444444445</v>
      </c>
      <c r="F5980" s="2" t="n">
        <v>0.791666666666667</v>
      </c>
      <c r="G5980" s="2" t="n">
        <v>0.034722222222223</v>
      </c>
      <c r="H5980" s="1" t="s">
        <v>93</v>
      </c>
      <c r="I5980" s="19" t="s">
        <v>28</v>
      </c>
      <c r="J5980" s="3" t="n">
        <v>1476</v>
      </c>
      <c r="K5980" s="3" t="n">
        <v>14710</v>
      </c>
      <c r="L5980" s="4" t="n">
        <v>9.96612466124661</v>
      </c>
    </row>
    <row r="5981" customFormat="false" ht="13.2" hidden="false" customHeight="false" outlineLevel="0" collapsed="false">
      <c r="C5981" s="19" t="s">
        <v>77</v>
      </c>
      <c r="D5981" s="19" t="s">
        <v>26</v>
      </c>
      <c r="E5981" s="2" t="n">
        <v>0.854166666666667</v>
      </c>
      <c r="F5981" s="2" t="n">
        <v>0.909722222222222</v>
      </c>
      <c r="G5981" s="2" t="n">
        <v>0.0625</v>
      </c>
      <c r="H5981" s="1" t="s">
        <v>87</v>
      </c>
      <c r="I5981" s="19" t="s">
        <v>83</v>
      </c>
      <c r="J5981" s="3" t="n">
        <v>820</v>
      </c>
      <c r="K5981" s="3" t="n">
        <v>15020</v>
      </c>
      <c r="L5981" s="4" t="n">
        <v>18.3170731707317</v>
      </c>
      <c r="M5981" s="3" t="n">
        <v>4592</v>
      </c>
      <c r="N5981" s="3" t="n">
        <v>58010</v>
      </c>
      <c r="O5981" s="4" t="n">
        <v>12.6328397212544</v>
      </c>
    </row>
    <row r="5983" customFormat="false" ht="13.2" hidden="false" customHeight="false" outlineLevel="0" collapsed="false">
      <c r="A5983" s="1" t="s">
        <v>52</v>
      </c>
      <c r="B5983" s="1" t="s">
        <v>33</v>
      </c>
      <c r="C5983" s="19" t="s">
        <v>26</v>
      </c>
      <c r="D5983" s="19" t="s">
        <v>77</v>
      </c>
      <c r="E5983" s="2" t="n">
        <v>0.284722222222222</v>
      </c>
      <c r="F5983" s="2" t="n">
        <v>0.329861111111111</v>
      </c>
      <c r="H5983" s="1" t="s">
        <v>82</v>
      </c>
      <c r="I5983" s="19" t="s">
        <v>83</v>
      </c>
      <c r="J5983" s="3" t="n">
        <v>820</v>
      </c>
      <c r="K5983" s="3" t="n">
        <v>15020</v>
      </c>
      <c r="L5983" s="4" t="n">
        <v>18.3170731707317</v>
      </c>
    </row>
    <row r="5984" customFormat="false" ht="13.2" hidden="false" customHeight="false" outlineLevel="0" collapsed="false">
      <c r="C5984" s="19" t="s">
        <v>77</v>
      </c>
      <c r="D5984" s="19" t="s">
        <v>27</v>
      </c>
      <c r="E5984" s="2" t="n">
        <v>0.541666666666667</v>
      </c>
      <c r="F5984" s="2" t="n">
        <v>0.659722222222222</v>
      </c>
      <c r="G5984" s="2" t="n">
        <v>0.2118055556</v>
      </c>
      <c r="H5984" s="1" t="s">
        <v>92</v>
      </c>
      <c r="I5984" s="19" t="s">
        <v>28</v>
      </c>
      <c r="J5984" s="3" t="n">
        <v>1476</v>
      </c>
      <c r="K5984" s="3" t="n">
        <v>13260</v>
      </c>
      <c r="L5984" s="4" t="n">
        <v>8.98373983739837</v>
      </c>
    </row>
    <row r="5985" customFormat="false" ht="13.2" hidden="false" customHeight="false" outlineLevel="0" collapsed="false">
      <c r="C5985" s="19" t="s">
        <v>27</v>
      </c>
      <c r="D5985" s="19" t="s">
        <v>77</v>
      </c>
      <c r="E5985" s="2" t="n">
        <v>0.694444444444445</v>
      </c>
      <c r="F5985" s="2" t="n">
        <v>0.791666666666667</v>
      </c>
      <c r="G5985" s="2" t="n">
        <v>0.034722222222223</v>
      </c>
      <c r="H5985" s="1" t="s">
        <v>93</v>
      </c>
      <c r="I5985" s="19" t="s">
        <v>28</v>
      </c>
      <c r="J5985" s="3" t="n">
        <v>1476</v>
      </c>
      <c r="K5985" s="3" t="n">
        <v>14710</v>
      </c>
      <c r="L5985" s="4" t="n">
        <v>9.96612466124661</v>
      </c>
    </row>
    <row r="5986" customFormat="false" ht="13.2" hidden="false" customHeight="false" outlineLevel="0" collapsed="false">
      <c r="C5986" s="19" t="s">
        <v>77</v>
      </c>
      <c r="D5986" s="19" t="s">
        <v>26</v>
      </c>
      <c r="E5986" s="2" t="n">
        <v>0.875</v>
      </c>
      <c r="F5986" s="2" t="n">
        <v>0.930555555555555</v>
      </c>
      <c r="G5986" s="2" t="n">
        <v>0.0833333333</v>
      </c>
      <c r="H5986" s="1" t="s">
        <v>88</v>
      </c>
      <c r="I5986" s="19" t="s">
        <v>83</v>
      </c>
      <c r="J5986" s="3" t="n">
        <v>820</v>
      </c>
      <c r="K5986" s="3" t="n">
        <v>15020</v>
      </c>
      <c r="L5986" s="4" t="n">
        <v>18.3170731707317</v>
      </c>
      <c r="M5986" s="3" t="n">
        <v>4592</v>
      </c>
      <c r="N5986" s="3" t="n">
        <v>58010</v>
      </c>
      <c r="O5986" s="4" t="n">
        <v>12.6328397212544</v>
      </c>
    </row>
    <row r="5988" customFormat="false" ht="13.2" hidden="false" customHeight="false" outlineLevel="0" collapsed="false">
      <c r="A5988" s="1" t="s">
        <v>52</v>
      </c>
      <c r="B5988" s="1" t="s">
        <v>33</v>
      </c>
      <c r="C5988" s="19" t="s">
        <v>26</v>
      </c>
      <c r="D5988" s="19" t="s">
        <v>77</v>
      </c>
      <c r="E5988" s="2" t="n">
        <v>0.298611111111111</v>
      </c>
      <c r="F5988" s="2" t="n">
        <v>0.34375</v>
      </c>
      <c r="H5988" s="1" t="s">
        <v>89</v>
      </c>
      <c r="I5988" s="19" t="s">
        <v>83</v>
      </c>
      <c r="J5988" s="3" t="n">
        <v>820</v>
      </c>
      <c r="K5988" s="3" t="n">
        <v>15020</v>
      </c>
      <c r="L5988" s="4" t="n">
        <v>18.3170731707317</v>
      </c>
    </row>
    <row r="5989" customFormat="false" ht="13.2" hidden="false" customHeight="false" outlineLevel="0" collapsed="false">
      <c r="C5989" s="19" t="s">
        <v>77</v>
      </c>
      <c r="D5989" s="19" t="s">
        <v>27</v>
      </c>
      <c r="E5989" s="2" t="n">
        <v>0.541666666666667</v>
      </c>
      <c r="F5989" s="2" t="n">
        <v>0.659722222222222</v>
      </c>
      <c r="G5989" s="2" t="n">
        <v>0.1979166667</v>
      </c>
      <c r="H5989" s="1" t="s">
        <v>92</v>
      </c>
      <c r="I5989" s="19" t="s">
        <v>28</v>
      </c>
      <c r="J5989" s="3" t="n">
        <v>1476</v>
      </c>
      <c r="K5989" s="3" t="n">
        <v>13260</v>
      </c>
      <c r="L5989" s="4" t="n">
        <v>8.98373983739837</v>
      </c>
    </row>
    <row r="5990" customFormat="false" ht="13.2" hidden="false" customHeight="false" outlineLevel="0" collapsed="false">
      <c r="C5990" s="19" t="s">
        <v>27</v>
      </c>
      <c r="D5990" s="19" t="s">
        <v>77</v>
      </c>
      <c r="E5990" s="2" t="n">
        <v>0.694444444444445</v>
      </c>
      <c r="F5990" s="2" t="n">
        <v>0.791666666666667</v>
      </c>
      <c r="G5990" s="2" t="n">
        <v>0.034722222222223</v>
      </c>
      <c r="H5990" s="1" t="s">
        <v>93</v>
      </c>
      <c r="I5990" s="19" t="s">
        <v>28</v>
      </c>
      <c r="J5990" s="3" t="n">
        <v>1476</v>
      </c>
      <c r="K5990" s="3" t="n">
        <v>14710</v>
      </c>
      <c r="L5990" s="4" t="n">
        <v>9.96612466124661</v>
      </c>
    </row>
    <row r="5991" customFormat="false" ht="13.2" hidden="false" customHeight="false" outlineLevel="0" collapsed="false">
      <c r="C5991" s="19" t="s">
        <v>77</v>
      </c>
      <c r="D5991" s="19" t="s">
        <v>26</v>
      </c>
      <c r="E5991" s="2" t="n">
        <v>0.854166666666667</v>
      </c>
      <c r="F5991" s="2" t="n">
        <v>0.909722222222222</v>
      </c>
      <c r="G5991" s="2" t="n">
        <v>0.0625</v>
      </c>
      <c r="H5991" s="1" t="s">
        <v>87</v>
      </c>
      <c r="I5991" s="19" t="s">
        <v>83</v>
      </c>
      <c r="J5991" s="3" t="n">
        <v>820</v>
      </c>
      <c r="K5991" s="3" t="n">
        <v>15020</v>
      </c>
      <c r="L5991" s="4" t="n">
        <v>18.3170731707317</v>
      </c>
      <c r="M5991" s="3" t="n">
        <v>4592</v>
      </c>
      <c r="N5991" s="3" t="n">
        <v>58010</v>
      </c>
      <c r="O5991" s="4" t="n">
        <v>12.6328397212544</v>
      </c>
    </row>
    <row r="5993" customFormat="false" ht="13.2" hidden="false" customHeight="false" outlineLevel="0" collapsed="false">
      <c r="A5993" s="1" t="s">
        <v>52</v>
      </c>
      <c r="B5993" s="1" t="s">
        <v>33</v>
      </c>
      <c r="C5993" s="19" t="s">
        <v>26</v>
      </c>
      <c r="D5993" s="19" t="s">
        <v>77</v>
      </c>
      <c r="E5993" s="2" t="n">
        <v>0.298611111111111</v>
      </c>
      <c r="F5993" s="2" t="n">
        <v>0.34375</v>
      </c>
      <c r="H5993" s="1" t="s">
        <v>89</v>
      </c>
      <c r="I5993" s="19" t="s">
        <v>83</v>
      </c>
      <c r="J5993" s="3" t="n">
        <v>820</v>
      </c>
      <c r="K5993" s="3" t="n">
        <v>15020</v>
      </c>
      <c r="L5993" s="4" t="n">
        <v>18.3170731707317</v>
      </c>
    </row>
    <row r="5994" customFormat="false" ht="13.2" hidden="false" customHeight="false" outlineLevel="0" collapsed="false">
      <c r="C5994" s="19" t="s">
        <v>77</v>
      </c>
      <c r="D5994" s="19" t="s">
        <v>27</v>
      </c>
      <c r="E5994" s="2" t="n">
        <v>0.541666666666667</v>
      </c>
      <c r="F5994" s="2" t="n">
        <v>0.659722222222222</v>
      </c>
      <c r="G5994" s="2" t="n">
        <v>0.1979166667</v>
      </c>
      <c r="H5994" s="1" t="s">
        <v>92</v>
      </c>
      <c r="I5994" s="19" t="s">
        <v>28</v>
      </c>
      <c r="J5994" s="3" t="n">
        <v>1476</v>
      </c>
      <c r="K5994" s="3" t="n">
        <v>13260</v>
      </c>
      <c r="L5994" s="4" t="n">
        <v>8.98373983739837</v>
      </c>
    </row>
    <row r="5995" customFormat="false" ht="13.2" hidden="false" customHeight="false" outlineLevel="0" collapsed="false">
      <c r="C5995" s="19" t="s">
        <v>27</v>
      </c>
      <c r="D5995" s="19" t="s">
        <v>77</v>
      </c>
      <c r="E5995" s="2" t="n">
        <v>0.694444444444445</v>
      </c>
      <c r="F5995" s="2" t="n">
        <v>0.791666666666667</v>
      </c>
      <c r="G5995" s="2" t="n">
        <v>0.034722222222223</v>
      </c>
      <c r="H5995" s="1" t="s">
        <v>93</v>
      </c>
      <c r="I5995" s="19" t="s">
        <v>28</v>
      </c>
      <c r="J5995" s="3" t="n">
        <v>1476</v>
      </c>
      <c r="K5995" s="3" t="n">
        <v>14710</v>
      </c>
      <c r="L5995" s="4" t="n">
        <v>9.96612466124661</v>
      </c>
    </row>
    <row r="5996" customFormat="false" ht="13.2" hidden="false" customHeight="false" outlineLevel="0" collapsed="false">
      <c r="C5996" s="19" t="s">
        <v>77</v>
      </c>
      <c r="D5996" s="19" t="s">
        <v>26</v>
      </c>
      <c r="E5996" s="2" t="n">
        <v>0.875</v>
      </c>
      <c r="F5996" s="2" t="n">
        <v>0.930555555555555</v>
      </c>
      <c r="G5996" s="2" t="n">
        <v>0.0833333333</v>
      </c>
      <c r="H5996" s="1" t="s">
        <v>88</v>
      </c>
      <c r="I5996" s="19" t="s">
        <v>83</v>
      </c>
      <c r="J5996" s="3" t="n">
        <v>820</v>
      </c>
      <c r="K5996" s="3" t="n">
        <v>15020</v>
      </c>
      <c r="L5996" s="4" t="n">
        <v>18.3170731707317</v>
      </c>
      <c r="M5996" s="3" t="n">
        <v>4592</v>
      </c>
      <c r="N5996" s="3" t="n">
        <v>58010</v>
      </c>
      <c r="O5996" s="4" t="n">
        <v>12.6328397212544</v>
      </c>
    </row>
    <row r="5998" customFormat="false" ht="13.2" hidden="false" customHeight="false" outlineLevel="0" collapsed="false">
      <c r="A5998" s="1" t="s">
        <v>52</v>
      </c>
      <c r="B5998" s="1" t="s">
        <v>33</v>
      </c>
      <c r="C5998" s="19" t="s">
        <v>26</v>
      </c>
      <c r="D5998" s="19" t="s">
        <v>77</v>
      </c>
      <c r="E5998" s="2" t="n">
        <v>0.350694444444444</v>
      </c>
      <c r="F5998" s="2" t="n">
        <v>0.402777777777778</v>
      </c>
      <c r="H5998" s="1" t="s">
        <v>90</v>
      </c>
      <c r="I5998" s="19" t="s">
        <v>83</v>
      </c>
      <c r="J5998" s="3" t="n">
        <v>820</v>
      </c>
      <c r="K5998" s="3" t="n">
        <v>15020</v>
      </c>
      <c r="L5998" s="4" t="n">
        <v>18.3170731707317</v>
      </c>
    </row>
    <row r="5999" customFormat="false" ht="13.2" hidden="false" customHeight="false" outlineLevel="0" collapsed="false">
      <c r="C5999" s="19" t="s">
        <v>77</v>
      </c>
      <c r="D5999" s="19" t="s">
        <v>27</v>
      </c>
      <c r="E5999" s="2" t="n">
        <v>0.541666666666667</v>
      </c>
      <c r="F5999" s="2" t="n">
        <v>0.659722222222222</v>
      </c>
      <c r="G5999" s="2" t="n">
        <v>0.1388888889</v>
      </c>
      <c r="H5999" s="1" t="s">
        <v>92</v>
      </c>
      <c r="I5999" s="19" t="s">
        <v>28</v>
      </c>
      <c r="J5999" s="3" t="n">
        <v>1476</v>
      </c>
      <c r="K5999" s="3" t="n">
        <v>13260</v>
      </c>
      <c r="L5999" s="4" t="n">
        <v>8.98373983739837</v>
      </c>
    </row>
    <row r="6000" customFormat="false" ht="13.2" hidden="false" customHeight="false" outlineLevel="0" collapsed="false">
      <c r="C6000" s="19" t="s">
        <v>27</v>
      </c>
      <c r="D6000" s="19" t="s">
        <v>77</v>
      </c>
      <c r="E6000" s="2" t="n">
        <v>0.694444444444445</v>
      </c>
      <c r="F6000" s="2" t="n">
        <v>0.791666666666667</v>
      </c>
      <c r="G6000" s="2" t="n">
        <v>0.034722222222223</v>
      </c>
      <c r="H6000" s="1" t="s">
        <v>93</v>
      </c>
      <c r="I6000" s="19" t="s">
        <v>28</v>
      </c>
      <c r="J6000" s="3" t="n">
        <v>1476</v>
      </c>
      <c r="K6000" s="3" t="n">
        <v>14710</v>
      </c>
      <c r="L6000" s="4" t="n">
        <v>9.96612466124661</v>
      </c>
    </row>
    <row r="6001" customFormat="false" ht="13.2" hidden="false" customHeight="false" outlineLevel="0" collapsed="false">
      <c r="C6001" s="19" t="s">
        <v>77</v>
      </c>
      <c r="D6001" s="19" t="s">
        <v>26</v>
      </c>
      <c r="E6001" s="2" t="n">
        <v>0.854166666666667</v>
      </c>
      <c r="F6001" s="2" t="n">
        <v>0.909722222222222</v>
      </c>
      <c r="G6001" s="2" t="n">
        <v>0.0625</v>
      </c>
      <c r="H6001" s="1" t="s">
        <v>87</v>
      </c>
      <c r="I6001" s="19" t="s">
        <v>83</v>
      </c>
      <c r="J6001" s="3" t="n">
        <v>820</v>
      </c>
      <c r="K6001" s="3" t="n">
        <v>15020</v>
      </c>
      <c r="L6001" s="4" t="n">
        <v>18.3170731707317</v>
      </c>
      <c r="M6001" s="3" t="n">
        <v>4592</v>
      </c>
      <c r="N6001" s="3" t="n">
        <v>58010</v>
      </c>
      <c r="O6001" s="4" t="n">
        <v>12.6328397212544</v>
      </c>
    </row>
    <row r="6003" customFormat="false" ht="13.2" hidden="false" customHeight="false" outlineLevel="0" collapsed="false">
      <c r="A6003" s="1" t="s">
        <v>52</v>
      </c>
      <c r="B6003" s="1" t="s">
        <v>33</v>
      </c>
      <c r="C6003" s="19" t="s">
        <v>26</v>
      </c>
      <c r="D6003" s="19" t="s">
        <v>77</v>
      </c>
      <c r="E6003" s="2" t="n">
        <v>0.350694444444444</v>
      </c>
      <c r="F6003" s="2" t="n">
        <v>0.402777777777778</v>
      </c>
      <c r="H6003" s="1" t="s">
        <v>90</v>
      </c>
      <c r="I6003" s="19" t="s">
        <v>83</v>
      </c>
      <c r="J6003" s="3" t="n">
        <v>820</v>
      </c>
      <c r="K6003" s="3" t="n">
        <v>15020</v>
      </c>
      <c r="L6003" s="4" t="n">
        <v>18.3170731707317</v>
      </c>
    </row>
    <row r="6004" customFormat="false" ht="13.2" hidden="false" customHeight="false" outlineLevel="0" collapsed="false">
      <c r="C6004" s="19" t="s">
        <v>77</v>
      </c>
      <c r="D6004" s="19" t="s">
        <v>27</v>
      </c>
      <c r="E6004" s="2" t="n">
        <v>0.541666666666667</v>
      </c>
      <c r="F6004" s="2" t="n">
        <v>0.659722222222222</v>
      </c>
      <c r="G6004" s="2" t="n">
        <v>0.1388888889</v>
      </c>
      <c r="H6004" s="1" t="s">
        <v>92</v>
      </c>
      <c r="I6004" s="19" t="s">
        <v>28</v>
      </c>
      <c r="J6004" s="3" t="n">
        <v>1476</v>
      </c>
      <c r="K6004" s="3" t="n">
        <v>13260</v>
      </c>
      <c r="L6004" s="4" t="n">
        <v>8.98373983739837</v>
      </c>
    </row>
    <row r="6005" customFormat="false" ht="13.2" hidden="false" customHeight="false" outlineLevel="0" collapsed="false">
      <c r="C6005" s="19" t="s">
        <v>27</v>
      </c>
      <c r="D6005" s="19" t="s">
        <v>77</v>
      </c>
      <c r="E6005" s="2" t="n">
        <v>0.694444444444445</v>
      </c>
      <c r="F6005" s="2" t="n">
        <v>0.791666666666667</v>
      </c>
      <c r="G6005" s="2" t="n">
        <v>0.034722222222223</v>
      </c>
      <c r="H6005" s="1" t="s">
        <v>93</v>
      </c>
      <c r="I6005" s="19" t="s">
        <v>28</v>
      </c>
      <c r="J6005" s="3" t="n">
        <v>1476</v>
      </c>
      <c r="K6005" s="3" t="n">
        <v>14710</v>
      </c>
      <c r="L6005" s="4" t="n">
        <v>9.96612466124661</v>
      </c>
    </row>
    <row r="6006" customFormat="false" ht="13.2" hidden="false" customHeight="false" outlineLevel="0" collapsed="false">
      <c r="C6006" s="19" t="s">
        <v>77</v>
      </c>
      <c r="D6006" s="19" t="s">
        <v>26</v>
      </c>
      <c r="E6006" s="2" t="n">
        <v>0.875</v>
      </c>
      <c r="F6006" s="2" t="n">
        <v>0.930555555555555</v>
      </c>
      <c r="G6006" s="2" t="n">
        <v>0.0833333333</v>
      </c>
      <c r="H6006" s="1" t="s">
        <v>88</v>
      </c>
      <c r="I6006" s="19" t="s">
        <v>83</v>
      </c>
      <c r="J6006" s="3" t="n">
        <v>820</v>
      </c>
      <c r="K6006" s="3" t="n">
        <v>15020</v>
      </c>
      <c r="L6006" s="4" t="n">
        <v>18.3170731707317</v>
      </c>
      <c r="M6006" s="3" t="n">
        <v>4592</v>
      </c>
      <c r="N6006" s="3" t="n">
        <v>58010</v>
      </c>
      <c r="O6006" s="4" t="n">
        <v>12.6328397212544</v>
      </c>
    </row>
    <row r="6008" customFormat="false" ht="13.2" hidden="false" customHeight="false" outlineLevel="0" collapsed="false">
      <c r="A6008" s="15" t="s">
        <v>53</v>
      </c>
      <c r="B6008" s="15" t="s">
        <v>33</v>
      </c>
      <c r="C6008" s="13" t="s">
        <v>15</v>
      </c>
      <c r="D6008" s="13" t="s">
        <v>72</v>
      </c>
      <c r="E6008" s="14" t="n">
        <v>0.284722222222222</v>
      </c>
      <c r="F6008" s="14" t="n">
        <v>0.329861111111111</v>
      </c>
      <c r="G6008" s="14"/>
      <c r="H6008" s="15" t="s">
        <v>82</v>
      </c>
      <c r="I6008" s="13" t="s">
        <v>91</v>
      </c>
      <c r="J6008" s="16" t="n">
        <v>820</v>
      </c>
      <c r="K6008" s="16" t="n">
        <v>15020</v>
      </c>
      <c r="L6008" s="17" t="n">
        <v>18.3170731707317</v>
      </c>
      <c r="M6008" s="16"/>
      <c r="N6008" s="16"/>
      <c r="O6008" s="17"/>
      <c r="P6008" s="18"/>
    </row>
    <row r="6009" customFormat="false" ht="13.2" hidden="false" customHeight="false" outlineLevel="0" collapsed="false">
      <c r="A6009" s="15"/>
      <c r="B6009" s="15"/>
      <c r="C6009" s="13" t="s">
        <v>72</v>
      </c>
      <c r="D6009" s="13" t="s">
        <v>16</v>
      </c>
      <c r="E6009" s="14" t="n">
        <v>0.392361111111111</v>
      </c>
      <c r="F6009" s="14" t="n">
        <v>0.513888888888889</v>
      </c>
      <c r="G6009" s="14" t="n">
        <v>0.0625</v>
      </c>
      <c r="H6009" s="15" t="s">
        <v>94</v>
      </c>
      <c r="I6009" s="13" t="s">
        <v>18</v>
      </c>
      <c r="J6009" s="16" t="n">
        <v>1476</v>
      </c>
      <c r="K6009" s="16" t="n">
        <v>14710</v>
      </c>
      <c r="L6009" s="17" t="n">
        <v>9.96612466124661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16</v>
      </c>
      <c r="D6010" s="13" t="s">
        <v>72</v>
      </c>
      <c r="E6010" s="14" t="n">
        <v>0.548611111111111</v>
      </c>
      <c r="F6010" s="14" t="n">
        <v>0.645833333333333</v>
      </c>
      <c r="G6010" s="14" t="n">
        <v>0.0347222222222221</v>
      </c>
      <c r="H6010" s="15" t="s">
        <v>95</v>
      </c>
      <c r="I6010" s="13" t="s">
        <v>18</v>
      </c>
      <c r="J6010" s="16" t="n">
        <v>1476</v>
      </c>
      <c r="K6010" s="16" t="n">
        <v>13260</v>
      </c>
      <c r="L6010" s="17" t="n">
        <v>8.98373983739837</v>
      </c>
      <c r="M6010" s="16"/>
      <c r="N6010" s="16"/>
      <c r="O6010" s="17"/>
      <c r="P6010" s="18"/>
    </row>
    <row r="6011" customFormat="false" ht="13.2" hidden="false" customHeight="false" outlineLevel="0" collapsed="false">
      <c r="A6011" s="15"/>
      <c r="B6011" s="15"/>
      <c r="C6011" s="13" t="s">
        <v>72</v>
      </c>
      <c r="D6011" s="13" t="s">
        <v>15</v>
      </c>
      <c r="E6011" s="14" t="n">
        <v>0.697916666666667</v>
      </c>
      <c r="F6011" s="14" t="n">
        <v>0.760416666666667</v>
      </c>
      <c r="G6011" s="14" t="n">
        <v>0.0520833333999999</v>
      </c>
      <c r="H6011" s="15" t="s">
        <v>105</v>
      </c>
      <c r="I6011" s="13" t="s">
        <v>91</v>
      </c>
      <c r="J6011" s="16" t="n">
        <v>820</v>
      </c>
      <c r="K6011" s="16" t="n">
        <v>15020</v>
      </c>
      <c r="L6011" s="17" t="n">
        <v>18.3170731707317</v>
      </c>
      <c r="M6011" s="16" t="n">
        <v>4592</v>
      </c>
      <c r="N6011" s="16" t="n">
        <v>58010</v>
      </c>
      <c r="O6011" s="17" t="n">
        <v>12.6328397212544</v>
      </c>
      <c r="P6011" s="18"/>
    </row>
    <row r="6013" customFormat="false" ht="13.2" hidden="false" customHeight="false" outlineLevel="0" collapsed="false">
      <c r="A6013" s="15" t="s">
        <v>53</v>
      </c>
      <c r="B6013" s="15" t="s">
        <v>33</v>
      </c>
      <c r="C6013" s="13" t="s">
        <v>15</v>
      </c>
      <c r="D6013" s="13" t="s">
        <v>72</v>
      </c>
      <c r="E6013" s="14" t="n">
        <v>0.284722222222222</v>
      </c>
      <c r="F6013" s="14" t="n">
        <v>0.329861111111111</v>
      </c>
      <c r="G6013" s="14"/>
      <c r="H6013" s="15" t="s">
        <v>82</v>
      </c>
      <c r="I6013" s="13" t="s">
        <v>91</v>
      </c>
      <c r="J6013" s="16" t="n">
        <v>820</v>
      </c>
      <c r="K6013" s="16" t="n">
        <v>15020</v>
      </c>
      <c r="L6013" s="17" t="n">
        <v>18.3170731707317</v>
      </c>
      <c r="M6013" s="16"/>
      <c r="N6013" s="16"/>
      <c r="O6013" s="17"/>
      <c r="P6013" s="18"/>
    </row>
    <row r="6014" customFormat="false" ht="13.2" hidden="false" customHeight="false" outlineLevel="0" collapsed="false">
      <c r="A6014" s="15"/>
      <c r="B6014" s="15"/>
      <c r="C6014" s="13" t="s">
        <v>72</v>
      </c>
      <c r="D6014" s="13" t="s">
        <v>16</v>
      </c>
      <c r="E6014" s="14" t="n">
        <v>0.392361111111111</v>
      </c>
      <c r="F6014" s="14" t="n">
        <v>0.513888888888889</v>
      </c>
      <c r="G6014" s="14" t="n">
        <v>0.0625</v>
      </c>
      <c r="H6014" s="15" t="s">
        <v>94</v>
      </c>
      <c r="I6014" s="13" t="s">
        <v>18</v>
      </c>
      <c r="J6014" s="16" t="n">
        <v>1476</v>
      </c>
      <c r="K6014" s="16" t="n">
        <v>14710</v>
      </c>
      <c r="L6014" s="17" t="n">
        <v>9.96612466124661</v>
      </c>
      <c r="M6014" s="16"/>
      <c r="N6014" s="16"/>
      <c r="O6014" s="17"/>
      <c r="P6014" s="18"/>
    </row>
    <row r="6015" customFormat="false" ht="13.2" hidden="false" customHeight="false" outlineLevel="0" collapsed="false">
      <c r="A6015" s="15"/>
      <c r="B6015" s="15"/>
      <c r="C6015" s="13" t="s">
        <v>16</v>
      </c>
      <c r="D6015" s="13" t="s">
        <v>72</v>
      </c>
      <c r="E6015" s="14" t="n">
        <v>0.548611111111111</v>
      </c>
      <c r="F6015" s="14" t="n">
        <v>0.645833333333333</v>
      </c>
      <c r="G6015" s="14" t="n">
        <v>0.0347222222222221</v>
      </c>
      <c r="H6015" s="15" t="s">
        <v>95</v>
      </c>
      <c r="I6015" s="13" t="s">
        <v>18</v>
      </c>
      <c r="J6015" s="16" t="n">
        <v>1476</v>
      </c>
      <c r="K6015" s="16" t="n">
        <v>13260</v>
      </c>
      <c r="L6015" s="17" t="n">
        <v>8.98373983739837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72</v>
      </c>
      <c r="D6016" s="13" t="s">
        <v>15</v>
      </c>
      <c r="E6016" s="14" t="n">
        <v>0.75</v>
      </c>
      <c r="F6016" s="14" t="n">
        <v>0.809027777777778</v>
      </c>
      <c r="G6016" s="14" t="n">
        <v>0.1041666667</v>
      </c>
      <c r="H6016" s="15" t="s">
        <v>97</v>
      </c>
      <c r="I6016" s="13" t="s">
        <v>91</v>
      </c>
      <c r="J6016" s="16" t="n">
        <v>820</v>
      </c>
      <c r="K6016" s="16" t="n">
        <v>15020</v>
      </c>
      <c r="L6016" s="17" t="n">
        <v>18.3170731707317</v>
      </c>
      <c r="M6016" s="16" t="n">
        <v>4592</v>
      </c>
      <c r="N6016" s="16" t="n">
        <v>58010</v>
      </c>
      <c r="O6016" s="17" t="n">
        <v>12.6328397212544</v>
      </c>
      <c r="P6016" s="18"/>
    </row>
    <row r="6018" customFormat="false" ht="13.2" hidden="false" customHeight="false" outlineLevel="0" collapsed="false">
      <c r="A6018" s="15" t="s">
        <v>53</v>
      </c>
      <c r="B6018" s="15" t="s">
        <v>33</v>
      </c>
      <c r="C6018" s="13" t="s">
        <v>15</v>
      </c>
      <c r="D6018" s="13" t="s">
        <v>72</v>
      </c>
      <c r="E6018" s="14" t="n">
        <v>0.284722222222222</v>
      </c>
      <c r="F6018" s="14" t="n">
        <v>0.329861111111111</v>
      </c>
      <c r="G6018" s="14"/>
      <c r="H6018" s="15" t="s">
        <v>82</v>
      </c>
      <c r="I6018" s="13" t="s">
        <v>91</v>
      </c>
      <c r="J6018" s="16" t="n">
        <v>820</v>
      </c>
      <c r="K6018" s="16" t="n">
        <v>15020</v>
      </c>
      <c r="L6018" s="17" t="n">
        <v>18.3170731707317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13" t="s">
        <v>72</v>
      </c>
      <c r="D6019" s="13" t="s">
        <v>16</v>
      </c>
      <c r="E6019" s="14" t="n">
        <v>0.392361111111111</v>
      </c>
      <c r="F6019" s="14" t="n">
        <v>0.513888888888889</v>
      </c>
      <c r="G6019" s="14" t="n">
        <v>0.0625</v>
      </c>
      <c r="H6019" s="15" t="s">
        <v>94</v>
      </c>
      <c r="I6019" s="13" t="s">
        <v>18</v>
      </c>
      <c r="J6019" s="16" t="n">
        <v>1476</v>
      </c>
      <c r="K6019" s="16" t="n">
        <v>14710</v>
      </c>
      <c r="L6019" s="17" t="n">
        <v>9.96612466124661</v>
      </c>
      <c r="M6019" s="16"/>
      <c r="N6019" s="16"/>
      <c r="O6019" s="17"/>
      <c r="P6019" s="18"/>
    </row>
    <row r="6020" customFormat="false" ht="13.2" hidden="false" customHeight="false" outlineLevel="0" collapsed="false">
      <c r="A6020" s="15"/>
      <c r="B6020" s="15"/>
      <c r="C6020" s="13" t="s">
        <v>16</v>
      </c>
      <c r="D6020" s="13" t="s">
        <v>72</v>
      </c>
      <c r="E6020" s="14" t="n">
        <v>0.548611111111111</v>
      </c>
      <c r="F6020" s="14" t="n">
        <v>0.645833333333333</v>
      </c>
      <c r="G6020" s="14" t="n">
        <v>0.0347222222222221</v>
      </c>
      <c r="H6020" s="15" t="s">
        <v>95</v>
      </c>
      <c r="I6020" s="13" t="s">
        <v>18</v>
      </c>
      <c r="J6020" s="16" t="n">
        <v>1476</v>
      </c>
      <c r="K6020" s="16" t="n">
        <v>13260</v>
      </c>
      <c r="L6020" s="17" t="n">
        <v>8.98373983739837</v>
      </c>
      <c r="M6020" s="16"/>
      <c r="N6020" s="16"/>
      <c r="O6020" s="17"/>
      <c r="P6020" s="18"/>
    </row>
    <row r="6021" customFormat="false" ht="13.2" hidden="false" customHeight="false" outlineLevel="0" collapsed="false">
      <c r="A6021" s="15"/>
      <c r="B6021" s="15"/>
      <c r="C6021" s="13" t="s">
        <v>72</v>
      </c>
      <c r="D6021" s="13" t="s">
        <v>15</v>
      </c>
      <c r="E6021" s="14" t="n">
        <v>0.854166666666667</v>
      </c>
      <c r="F6021" s="14" t="n">
        <v>0.909722222222222</v>
      </c>
      <c r="G6021" s="14" t="n">
        <v>0.2083333334</v>
      </c>
      <c r="H6021" s="15" t="s">
        <v>87</v>
      </c>
      <c r="I6021" s="13" t="s">
        <v>91</v>
      </c>
      <c r="J6021" s="16" t="n">
        <v>820</v>
      </c>
      <c r="K6021" s="16" t="n">
        <v>15020</v>
      </c>
      <c r="L6021" s="17" t="n">
        <v>18.3170731707317</v>
      </c>
      <c r="M6021" s="16" t="n">
        <v>4592</v>
      </c>
      <c r="N6021" s="16" t="n">
        <v>58010</v>
      </c>
      <c r="O6021" s="17" t="n">
        <v>12.6328397212544</v>
      </c>
      <c r="P6021" s="18"/>
    </row>
    <row r="6023" customFormat="false" ht="13.2" hidden="false" customHeight="false" outlineLevel="0" collapsed="false">
      <c r="A6023" s="15" t="s">
        <v>53</v>
      </c>
      <c r="B6023" s="15" t="s">
        <v>33</v>
      </c>
      <c r="C6023" s="13" t="s">
        <v>15</v>
      </c>
      <c r="D6023" s="13" t="s">
        <v>72</v>
      </c>
      <c r="E6023" s="14" t="n">
        <v>0.284722222222222</v>
      </c>
      <c r="F6023" s="14" t="n">
        <v>0.329861111111111</v>
      </c>
      <c r="G6023" s="14"/>
      <c r="H6023" s="15" t="s">
        <v>82</v>
      </c>
      <c r="I6023" s="13" t="s">
        <v>91</v>
      </c>
      <c r="J6023" s="16" t="n">
        <v>820</v>
      </c>
      <c r="K6023" s="16" t="n">
        <v>15020</v>
      </c>
      <c r="L6023" s="17" t="n">
        <v>18.3170731707317</v>
      </c>
      <c r="M6023" s="16"/>
      <c r="N6023" s="16"/>
      <c r="O6023" s="17"/>
      <c r="P6023" s="18"/>
    </row>
    <row r="6024" customFormat="false" ht="13.2" hidden="false" customHeight="false" outlineLevel="0" collapsed="false">
      <c r="A6024" s="15"/>
      <c r="B6024" s="15"/>
      <c r="C6024" s="13" t="s">
        <v>72</v>
      </c>
      <c r="D6024" s="13" t="s">
        <v>16</v>
      </c>
      <c r="E6024" s="14" t="n">
        <v>0.392361111111111</v>
      </c>
      <c r="F6024" s="14" t="n">
        <v>0.513888888888889</v>
      </c>
      <c r="G6024" s="14" t="n">
        <v>0.0625</v>
      </c>
      <c r="H6024" s="15" t="s">
        <v>94</v>
      </c>
      <c r="I6024" s="13" t="s">
        <v>18</v>
      </c>
      <c r="J6024" s="16" t="n">
        <v>1476</v>
      </c>
      <c r="K6024" s="16" t="n">
        <v>14710</v>
      </c>
      <c r="L6024" s="17" t="n">
        <v>9.96612466124661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13" t="s">
        <v>16</v>
      </c>
      <c r="D6025" s="13" t="s">
        <v>72</v>
      </c>
      <c r="E6025" s="14" t="n">
        <v>0.548611111111111</v>
      </c>
      <c r="F6025" s="14" t="n">
        <v>0.645833333333333</v>
      </c>
      <c r="G6025" s="14" t="n">
        <v>0.0347222222222221</v>
      </c>
      <c r="H6025" s="15" t="s">
        <v>95</v>
      </c>
      <c r="I6025" s="13" t="s">
        <v>18</v>
      </c>
      <c r="J6025" s="16" t="n">
        <v>1476</v>
      </c>
      <c r="K6025" s="16" t="n">
        <v>13260</v>
      </c>
      <c r="L6025" s="17" t="n">
        <v>8.98373983739837</v>
      </c>
      <c r="M6025" s="16"/>
      <c r="N6025" s="16"/>
      <c r="O6025" s="17"/>
      <c r="P6025" s="18"/>
    </row>
    <row r="6026" customFormat="false" ht="13.2" hidden="false" customHeight="false" outlineLevel="0" collapsed="false">
      <c r="A6026" s="15"/>
      <c r="B6026" s="15"/>
      <c r="C6026" s="13" t="s">
        <v>72</v>
      </c>
      <c r="D6026" s="13" t="s">
        <v>15</v>
      </c>
      <c r="E6026" s="14" t="n">
        <v>0.875</v>
      </c>
      <c r="F6026" s="14" t="n">
        <v>0.930555555555555</v>
      </c>
      <c r="G6026" s="14" t="n">
        <v>0.2291666667</v>
      </c>
      <c r="H6026" s="15" t="s">
        <v>88</v>
      </c>
      <c r="I6026" s="13" t="s">
        <v>91</v>
      </c>
      <c r="J6026" s="16" t="n">
        <v>820</v>
      </c>
      <c r="K6026" s="16" t="n">
        <v>15020</v>
      </c>
      <c r="L6026" s="17" t="n">
        <v>18.3170731707317</v>
      </c>
      <c r="M6026" s="16" t="n">
        <v>4592</v>
      </c>
      <c r="N6026" s="16" t="n">
        <v>58010</v>
      </c>
      <c r="O6026" s="17" t="n">
        <v>12.6328397212544</v>
      </c>
      <c r="P6026" s="18"/>
    </row>
    <row r="6028" customFormat="false" ht="13.2" hidden="false" customHeight="false" outlineLevel="0" collapsed="false">
      <c r="A6028" s="15" t="s">
        <v>53</v>
      </c>
      <c r="B6028" s="15" t="s">
        <v>33</v>
      </c>
      <c r="C6028" s="13" t="s">
        <v>15</v>
      </c>
      <c r="D6028" s="13" t="s">
        <v>72</v>
      </c>
      <c r="E6028" s="14" t="n">
        <v>0.298611111111111</v>
      </c>
      <c r="F6028" s="14" t="n">
        <v>0.34375</v>
      </c>
      <c r="G6028" s="14"/>
      <c r="H6028" s="15" t="s">
        <v>89</v>
      </c>
      <c r="I6028" s="13" t="s">
        <v>91</v>
      </c>
      <c r="J6028" s="16" t="n">
        <v>820</v>
      </c>
      <c r="K6028" s="16" t="n">
        <v>15020</v>
      </c>
      <c r="L6028" s="17" t="n">
        <v>18.3170731707317</v>
      </c>
      <c r="M6028" s="16"/>
      <c r="N6028" s="16"/>
      <c r="O6028" s="17"/>
      <c r="P6028" s="18"/>
    </row>
    <row r="6029" customFormat="false" ht="13.2" hidden="false" customHeight="false" outlineLevel="0" collapsed="false">
      <c r="A6029" s="15"/>
      <c r="B6029" s="15"/>
      <c r="C6029" s="13" t="s">
        <v>72</v>
      </c>
      <c r="D6029" s="13" t="s">
        <v>16</v>
      </c>
      <c r="E6029" s="14" t="n">
        <v>0.392361111111111</v>
      </c>
      <c r="F6029" s="14" t="n">
        <v>0.513888888888889</v>
      </c>
      <c r="G6029" s="14" t="n">
        <v>0.0486111111</v>
      </c>
      <c r="H6029" s="15" t="s">
        <v>94</v>
      </c>
      <c r="I6029" s="13" t="s">
        <v>18</v>
      </c>
      <c r="J6029" s="16" t="n">
        <v>1476</v>
      </c>
      <c r="K6029" s="16" t="n">
        <v>14710</v>
      </c>
      <c r="L6029" s="17" t="n">
        <v>9.96612466124661</v>
      </c>
      <c r="M6029" s="16"/>
      <c r="N6029" s="16"/>
      <c r="O6029" s="17"/>
      <c r="P6029" s="18"/>
    </row>
    <row r="6030" customFormat="false" ht="13.2" hidden="false" customHeight="false" outlineLevel="0" collapsed="false">
      <c r="A6030" s="15"/>
      <c r="B6030" s="15"/>
      <c r="C6030" s="13" t="s">
        <v>16</v>
      </c>
      <c r="D6030" s="13" t="s">
        <v>72</v>
      </c>
      <c r="E6030" s="14" t="n">
        <v>0.548611111111111</v>
      </c>
      <c r="F6030" s="14" t="n">
        <v>0.645833333333333</v>
      </c>
      <c r="G6030" s="14" t="n">
        <v>0.0347222222222221</v>
      </c>
      <c r="H6030" s="15" t="s">
        <v>95</v>
      </c>
      <c r="I6030" s="13" t="s">
        <v>18</v>
      </c>
      <c r="J6030" s="16" t="n">
        <v>1476</v>
      </c>
      <c r="K6030" s="16" t="n">
        <v>13260</v>
      </c>
      <c r="L6030" s="17" t="n">
        <v>8.98373983739837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13" t="s">
        <v>72</v>
      </c>
      <c r="D6031" s="13" t="s">
        <v>15</v>
      </c>
      <c r="E6031" s="14" t="n">
        <v>0.697916666666667</v>
      </c>
      <c r="F6031" s="14" t="n">
        <v>0.760416666666667</v>
      </c>
      <c r="G6031" s="14" t="n">
        <v>0.0520833333999999</v>
      </c>
      <c r="H6031" s="15" t="s">
        <v>105</v>
      </c>
      <c r="I6031" s="13" t="s">
        <v>91</v>
      </c>
      <c r="J6031" s="16" t="n">
        <v>820</v>
      </c>
      <c r="K6031" s="16" t="n">
        <v>15020</v>
      </c>
      <c r="L6031" s="17" t="n">
        <v>18.3170731707317</v>
      </c>
      <c r="M6031" s="16" t="n">
        <v>4592</v>
      </c>
      <c r="N6031" s="16" t="n">
        <v>58010</v>
      </c>
      <c r="O6031" s="17" t="n">
        <v>12.6328397212544</v>
      </c>
      <c r="P6031" s="18"/>
    </row>
    <row r="6033" customFormat="false" ht="13.2" hidden="false" customHeight="false" outlineLevel="0" collapsed="false">
      <c r="A6033" s="15" t="s">
        <v>53</v>
      </c>
      <c r="B6033" s="15" t="s">
        <v>33</v>
      </c>
      <c r="C6033" s="13" t="s">
        <v>15</v>
      </c>
      <c r="D6033" s="13" t="s">
        <v>72</v>
      </c>
      <c r="E6033" s="14" t="n">
        <v>0.298611111111111</v>
      </c>
      <c r="F6033" s="14" t="n">
        <v>0.34375</v>
      </c>
      <c r="G6033" s="14"/>
      <c r="H6033" s="15" t="s">
        <v>89</v>
      </c>
      <c r="I6033" s="13" t="s">
        <v>91</v>
      </c>
      <c r="J6033" s="16" t="n">
        <v>820</v>
      </c>
      <c r="K6033" s="16" t="n">
        <v>15020</v>
      </c>
      <c r="L6033" s="17" t="n">
        <v>18.3170731707317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13" t="s">
        <v>72</v>
      </c>
      <c r="D6034" s="13" t="s">
        <v>16</v>
      </c>
      <c r="E6034" s="14" t="n">
        <v>0.392361111111111</v>
      </c>
      <c r="F6034" s="14" t="n">
        <v>0.513888888888889</v>
      </c>
      <c r="G6034" s="14" t="n">
        <v>0.0486111111</v>
      </c>
      <c r="H6034" s="15" t="s">
        <v>94</v>
      </c>
      <c r="I6034" s="13" t="s">
        <v>18</v>
      </c>
      <c r="J6034" s="16" t="n">
        <v>1476</v>
      </c>
      <c r="K6034" s="16" t="n">
        <v>14710</v>
      </c>
      <c r="L6034" s="17" t="n">
        <v>9.96612466124661</v>
      </c>
      <c r="M6034" s="16"/>
      <c r="N6034" s="16"/>
      <c r="O6034" s="17"/>
      <c r="P6034" s="18"/>
    </row>
    <row r="6035" customFormat="false" ht="13.2" hidden="false" customHeight="false" outlineLevel="0" collapsed="false">
      <c r="A6035" s="15"/>
      <c r="B6035" s="15"/>
      <c r="C6035" s="13" t="s">
        <v>16</v>
      </c>
      <c r="D6035" s="13" t="s">
        <v>72</v>
      </c>
      <c r="E6035" s="14" t="n">
        <v>0.548611111111111</v>
      </c>
      <c r="F6035" s="14" t="n">
        <v>0.645833333333333</v>
      </c>
      <c r="G6035" s="14" t="n">
        <v>0.0347222222222221</v>
      </c>
      <c r="H6035" s="15" t="s">
        <v>95</v>
      </c>
      <c r="I6035" s="13" t="s">
        <v>18</v>
      </c>
      <c r="J6035" s="16" t="n">
        <v>1476</v>
      </c>
      <c r="K6035" s="16" t="n">
        <v>13260</v>
      </c>
      <c r="L6035" s="17" t="n">
        <v>8.98373983739837</v>
      </c>
      <c r="M6035" s="16"/>
      <c r="N6035" s="16"/>
      <c r="O6035" s="17"/>
      <c r="P6035" s="18"/>
    </row>
    <row r="6036" customFormat="false" ht="13.2" hidden="false" customHeight="false" outlineLevel="0" collapsed="false">
      <c r="A6036" s="15"/>
      <c r="B6036" s="15"/>
      <c r="C6036" s="13" t="s">
        <v>72</v>
      </c>
      <c r="D6036" s="13" t="s">
        <v>15</v>
      </c>
      <c r="E6036" s="14" t="n">
        <v>0.75</v>
      </c>
      <c r="F6036" s="14" t="n">
        <v>0.809027777777778</v>
      </c>
      <c r="G6036" s="14" t="n">
        <v>0.1041666667</v>
      </c>
      <c r="H6036" s="15" t="s">
        <v>97</v>
      </c>
      <c r="I6036" s="13" t="s">
        <v>91</v>
      </c>
      <c r="J6036" s="16" t="n">
        <v>820</v>
      </c>
      <c r="K6036" s="16" t="n">
        <v>15020</v>
      </c>
      <c r="L6036" s="17" t="n">
        <v>18.3170731707317</v>
      </c>
      <c r="M6036" s="16" t="n">
        <v>4592</v>
      </c>
      <c r="N6036" s="16" t="n">
        <v>58010</v>
      </c>
      <c r="O6036" s="17" t="n">
        <v>12.6328397212544</v>
      </c>
      <c r="P6036" s="18"/>
    </row>
    <row r="6038" customFormat="false" ht="13.2" hidden="false" customHeight="false" outlineLevel="0" collapsed="false">
      <c r="A6038" s="15" t="s">
        <v>53</v>
      </c>
      <c r="B6038" s="15" t="s">
        <v>33</v>
      </c>
      <c r="C6038" s="13" t="s">
        <v>15</v>
      </c>
      <c r="D6038" s="13" t="s">
        <v>72</v>
      </c>
      <c r="E6038" s="14" t="n">
        <v>0.298611111111111</v>
      </c>
      <c r="F6038" s="14" t="n">
        <v>0.34375</v>
      </c>
      <c r="G6038" s="14"/>
      <c r="H6038" s="15" t="s">
        <v>89</v>
      </c>
      <c r="I6038" s="13" t="s">
        <v>91</v>
      </c>
      <c r="J6038" s="16" t="n">
        <v>820</v>
      </c>
      <c r="K6038" s="16" t="n">
        <v>15020</v>
      </c>
      <c r="L6038" s="17" t="n">
        <v>18.3170731707317</v>
      </c>
      <c r="M6038" s="16"/>
      <c r="N6038" s="16"/>
      <c r="O6038" s="17"/>
      <c r="P6038" s="18"/>
    </row>
    <row r="6039" customFormat="false" ht="13.2" hidden="false" customHeight="false" outlineLevel="0" collapsed="false">
      <c r="A6039" s="15"/>
      <c r="B6039" s="15"/>
      <c r="C6039" s="13" t="s">
        <v>72</v>
      </c>
      <c r="D6039" s="13" t="s">
        <v>16</v>
      </c>
      <c r="E6039" s="14" t="n">
        <v>0.392361111111111</v>
      </c>
      <c r="F6039" s="14" t="n">
        <v>0.513888888888889</v>
      </c>
      <c r="G6039" s="14" t="n">
        <v>0.0486111111</v>
      </c>
      <c r="H6039" s="15" t="s">
        <v>94</v>
      </c>
      <c r="I6039" s="13" t="s">
        <v>18</v>
      </c>
      <c r="J6039" s="16" t="n">
        <v>1476</v>
      </c>
      <c r="K6039" s="16" t="n">
        <v>14710</v>
      </c>
      <c r="L6039" s="17" t="n">
        <v>9.96612466124661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16</v>
      </c>
      <c r="D6040" s="13" t="s">
        <v>72</v>
      </c>
      <c r="E6040" s="14" t="n">
        <v>0.548611111111111</v>
      </c>
      <c r="F6040" s="14" t="n">
        <v>0.645833333333333</v>
      </c>
      <c r="G6040" s="14" t="n">
        <v>0.0347222222222221</v>
      </c>
      <c r="H6040" s="15" t="s">
        <v>95</v>
      </c>
      <c r="I6040" s="13" t="s">
        <v>18</v>
      </c>
      <c r="J6040" s="16" t="n">
        <v>1476</v>
      </c>
      <c r="K6040" s="16" t="n">
        <v>13260</v>
      </c>
      <c r="L6040" s="17" t="n">
        <v>8.98373983739837</v>
      </c>
      <c r="M6040" s="16"/>
      <c r="N6040" s="16"/>
      <c r="O6040" s="17"/>
      <c r="P6040" s="18"/>
    </row>
    <row r="6041" customFormat="false" ht="13.2" hidden="false" customHeight="false" outlineLevel="0" collapsed="false">
      <c r="A6041" s="15"/>
      <c r="B6041" s="15"/>
      <c r="C6041" s="13" t="s">
        <v>72</v>
      </c>
      <c r="D6041" s="13" t="s">
        <v>15</v>
      </c>
      <c r="E6041" s="14" t="n">
        <v>0.854166666666667</v>
      </c>
      <c r="F6041" s="14" t="n">
        <v>0.909722222222222</v>
      </c>
      <c r="G6041" s="14" t="n">
        <v>0.2083333334</v>
      </c>
      <c r="H6041" s="15" t="s">
        <v>87</v>
      </c>
      <c r="I6041" s="13" t="s">
        <v>91</v>
      </c>
      <c r="J6041" s="16" t="n">
        <v>820</v>
      </c>
      <c r="K6041" s="16" t="n">
        <v>15020</v>
      </c>
      <c r="L6041" s="17" t="n">
        <v>18.3170731707317</v>
      </c>
      <c r="M6041" s="16" t="n">
        <v>4592</v>
      </c>
      <c r="N6041" s="16" t="n">
        <v>58010</v>
      </c>
      <c r="O6041" s="17" t="n">
        <v>12.6328397212544</v>
      </c>
      <c r="P6041" s="18"/>
    </row>
    <row r="6043" customFormat="false" ht="13.2" hidden="false" customHeight="false" outlineLevel="0" collapsed="false">
      <c r="A6043" s="15" t="s">
        <v>53</v>
      </c>
      <c r="B6043" s="15" t="s">
        <v>33</v>
      </c>
      <c r="C6043" s="13" t="s">
        <v>15</v>
      </c>
      <c r="D6043" s="13" t="s">
        <v>72</v>
      </c>
      <c r="E6043" s="14" t="n">
        <v>0.298611111111111</v>
      </c>
      <c r="F6043" s="14" t="n">
        <v>0.34375</v>
      </c>
      <c r="G6043" s="14"/>
      <c r="H6043" s="15" t="s">
        <v>89</v>
      </c>
      <c r="I6043" s="13" t="s">
        <v>91</v>
      </c>
      <c r="J6043" s="16" t="n">
        <v>820</v>
      </c>
      <c r="K6043" s="16" t="n">
        <v>15020</v>
      </c>
      <c r="L6043" s="17" t="n">
        <v>18.3170731707317</v>
      </c>
      <c r="M6043" s="16"/>
      <c r="N6043" s="16"/>
      <c r="O6043" s="17"/>
      <c r="P6043" s="18"/>
    </row>
    <row r="6044" customFormat="false" ht="13.2" hidden="false" customHeight="false" outlineLevel="0" collapsed="false">
      <c r="A6044" s="15"/>
      <c r="B6044" s="15"/>
      <c r="C6044" s="13" t="s">
        <v>72</v>
      </c>
      <c r="D6044" s="13" t="s">
        <v>16</v>
      </c>
      <c r="E6044" s="14" t="n">
        <v>0.392361111111111</v>
      </c>
      <c r="F6044" s="14" t="n">
        <v>0.513888888888889</v>
      </c>
      <c r="G6044" s="14" t="n">
        <v>0.0486111111</v>
      </c>
      <c r="H6044" s="15" t="s">
        <v>94</v>
      </c>
      <c r="I6044" s="13" t="s">
        <v>18</v>
      </c>
      <c r="J6044" s="16" t="n">
        <v>1476</v>
      </c>
      <c r="K6044" s="16" t="n">
        <v>14710</v>
      </c>
      <c r="L6044" s="17" t="n">
        <v>9.96612466124661</v>
      </c>
      <c r="M6044" s="16"/>
      <c r="N6044" s="16"/>
      <c r="O6044" s="17"/>
      <c r="P6044" s="18"/>
    </row>
    <row r="6045" customFormat="false" ht="13.2" hidden="false" customHeight="false" outlineLevel="0" collapsed="false">
      <c r="A6045" s="15"/>
      <c r="B6045" s="15"/>
      <c r="C6045" s="13" t="s">
        <v>16</v>
      </c>
      <c r="D6045" s="13" t="s">
        <v>72</v>
      </c>
      <c r="E6045" s="14" t="n">
        <v>0.548611111111111</v>
      </c>
      <c r="F6045" s="14" t="n">
        <v>0.645833333333333</v>
      </c>
      <c r="G6045" s="14" t="n">
        <v>0.0347222222222221</v>
      </c>
      <c r="H6045" s="15" t="s">
        <v>95</v>
      </c>
      <c r="I6045" s="13" t="s">
        <v>18</v>
      </c>
      <c r="J6045" s="16" t="n">
        <v>1476</v>
      </c>
      <c r="K6045" s="16" t="n">
        <v>13260</v>
      </c>
      <c r="L6045" s="17" t="n">
        <v>8.98373983739837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72</v>
      </c>
      <c r="D6046" s="13" t="s">
        <v>15</v>
      </c>
      <c r="E6046" s="14" t="n">
        <v>0.875</v>
      </c>
      <c r="F6046" s="14" t="n">
        <v>0.930555555555555</v>
      </c>
      <c r="G6046" s="14" t="n">
        <v>0.2291666667</v>
      </c>
      <c r="H6046" s="15" t="s">
        <v>88</v>
      </c>
      <c r="I6046" s="13" t="s">
        <v>91</v>
      </c>
      <c r="J6046" s="16" t="n">
        <v>820</v>
      </c>
      <c r="K6046" s="16" t="n">
        <v>15020</v>
      </c>
      <c r="L6046" s="17" t="n">
        <v>18.3170731707317</v>
      </c>
      <c r="M6046" s="16" t="n">
        <v>4592</v>
      </c>
      <c r="N6046" s="16" t="n">
        <v>58010</v>
      </c>
      <c r="O6046" s="17" t="n">
        <v>12.6328397212544</v>
      </c>
      <c r="P6046" s="18"/>
    </row>
    <row r="6048" customFormat="false" ht="13.2" hidden="false" customHeight="false" outlineLevel="0" collapsed="false">
      <c r="A6048" s="15" t="s">
        <v>53</v>
      </c>
      <c r="B6048" s="15" t="s">
        <v>33</v>
      </c>
      <c r="C6048" s="13" t="s">
        <v>15</v>
      </c>
      <c r="D6048" s="13" t="s">
        <v>72</v>
      </c>
      <c r="E6048" s="14" t="n">
        <v>0.284722222222222</v>
      </c>
      <c r="F6048" s="14" t="n">
        <v>0.329861111111111</v>
      </c>
      <c r="G6048" s="14"/>
      <c r="H6048" s="15" t="s">
        <v>82</v>
      </c>
      <c r="I6048" s="13" t="s">
        <v>91</v>
      </c>
      <c r="J6048" s="16" t="n">
        <v>820</v>
      </c>
      <c r="K6048" s="16" t="n">
        <v>15020</v>
      </c>
      <c r="L6048" s="17" t="n">
        <v>18.3170731707317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13" t="s">
        <v>72</v>
      </c>
      <c r="D6049" s="13" t="s">
        <v>16</v>
      </c>
      <c r="E6049" s="14" t="n">
        <v>0.392361111111111</v>
      </c>
      <c r="F6049" s="14" t="n">
        <v>0.513888888888889</v>
      </c>
      <c r="G6049" s="14" t="n">
        <v>0.0625</v>
      </c>
      <c r="H6049" s="15" t="s">
        <v>94</v>
      </c>
      <c r="I6049" s="13" t="s">
        <v>18</v>
      </c>
      <c r="J6049" s="16" t="n">
        <v>1476</v>
      </c>
      <c r="K6049" s="16" t="n">
        <v>14710</v>
      </c>
      <c r="L6049" s="17" t="n">
        <v>9.96612466124661</v>
      </c>
      <c r="M6049" s="16"/>
      <c r="N6049" s="16"/>
      <c r="O6049" s="17"/>
      <c r="P6049" s="18"/>
    </row>
    <row r="6050" customFormat="false" ht="13.2" hidden="false" customHeight="false" outlineLevel="0" collapsed="false">
      <c r="A6050" s="15"/>
      <c r="B6050" s="15"/>
      <c r="C6050" s="13" t="s">
        <v>16</v>
      </c>
      <c r="D6050" s="13" t="s">
        <v>72</v>
      </c>
      <c r="E6050" s="14" t="n">
        <v>0.628472222222222</v>
      </c>
      <c r="F6050" s="14" t="n">
        <v>0.725694444444445</v>
      </c>
      <c r="G6050" s="14" t="n">
        <v>0.114583333333333</v>
      </c>
      <c r="H6050" s="15" t="s">
        <v>99</v>
      </c>
      <c r="I6050" s="13" t="s">
        <v>18</v>
      </c>
      <c r="J6050" s="16" t="n">
        <v>1476</v>
      </c>
      <c r="K6050" s="16" t="n">
        <v>14710</v>
      </c>
      <c r="L6050" s="17" t="n">
        <v>9.96612466124661</v>
      </c>
      <c r="M6050" s="16"/>
      <c r="N6050" s="16"/>
      <c r="O6050" s="17"/>
      <c r="P6050" s="18"/>
    </row>
    <row r="6051" customFormat="false" ht="13.2" hidden="false" customHeight="false" outlineLevel="0" collapsed="false">
      <c r="A6051" s="15"/>
      <c r="B6051" s="15"/>
      <c r="C6051" s="13" t="s">
        <v>72</v>
      </c>
      <c r="D6051" s="13" t="s">
        <v>15</v>
      </c>
      <c r="E6051" s="14" t="n">
        <v>0.854166666666667</v>
      </c>
      <c r="F6051" s="14" t="n">
        <v>0.909722222222222</v>
      </c>
      <c r="G6051" s="14" t="n">
        <v>0.1284722223</v>
      </c>
      <c r="H6051" s="15" t="s">
        <v>87</v>
      </c>
      <c r="I6051" s="13" t="s">
        <v>91</v>
      </c>
      <c r="J6051" s="16" t="n">
        <v>820</v>
      </c>
      <c r="K6051" s="16" t="n">
        <v>15020</v>
      </c>
      <c r="L6051" s="17" t="n">
        <v>18.3170731707317</v>
      </c>
      <c r="M6051" s="16" t="n">
        <v>4592</v>
      </c>
      <c r="N6051" s="16" t="n">
        <v>59460</v>
      </c>
      <c r="O6051" s="17" t="n">
        <v>12.948606271777</v>
      </c>
      <c r="P6051" s="18"/>
    </row>
    <row r="6053" customFormat="false" ht="13.2" hidden="false" customHeight="false" outlineLevel="0" collapsed="false">
      <c r="A6053" s="15" t="s">
        <v>53</v>
      </c>
      <c r="B6053" s="15" t="s">
        <v>33</v>
      </c>
      <c r="C6053" s="13" t="s">
        <v>15</v>
      </c>
      <c r="D6053" s="13" t="s">
        <v>72</v>
      </c>
      <c r="E6053" s="14" t="n">
        <v>0.284722222222222</v>
      </c>
      <c r="F6053" s="14" t="n">
        <v>0.329861111111111</v>
      </c>
      <c r="G6053" s="14"/>
      <c r="H6053" s="15" t="s">
        <v>82</v>
      </c>
      <c r="I6053" s="13" t="s">
        <v>91</v>
      </c>
      <c r="J6053" s="16" t="n">
        <v>820</v>
      </c>
      <c r="K6053" s="16" t="n">
        <v>15020</v>
      </c>
      <c r="L6053" s="17" t="n">
        <v>18.3170731707317</v>
      </c>
      <c r="M6053" s="16"/>
      <c r="N6053" s="16"/>
      <c r="O6053" s="17"/>
      <c r="P6053" s="18"/>
    </row>
    <row r="6054" customFormat="false" ht="13.2" hidden="false" customHeight="false" outlineLevel="0" collapsed="false">
      <c r="A6054" s="15"/>
      <c r="B6054" s="15"/>
      <c r="C6054" s="13" t="s">
        <v>72</v>
      </c>
      <c r="D6054" s="13" t="s">
        <v>16</v>
      </c>
      <c r="E6054" s="14" t="n">
        <v>0.392361111111111</v>
      </c>
      <c r="F6054" s="14" t="n">
        <v>0.513888888888889</v>
      </c>
      <c r="G6054" s="14" t="n">
        <v>0.0625</v>
      </c>
      <c r="H6054" s="15" t="s">
        <v>94</v>
      </c>
      <c r="I6054" s="13" t="s">
        <v>18</v>
      </c>
      <c r="J6054" s="16" t="n">
        <v>1476</v>
      </c>
      <c r="K6054" s="16" t="n">
        <v>14710</v>
      </c>
      <c r="L6054" s="17" t="n">
        <v>9.96612466124661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13" t="s">
        <v>16</v>
      </c>
      <c r="D6055" s="13" t="s">
        <v>72</v>
      </c>
      <c r="E6055" s="14" t="n">
        <v>0.628472222222222</v>
      </c>
      <c r="F6055" s="14" t="n">
        <v>0.725694444444445</v>
      </c>
      <c r="G6055" s="14" t="n">
        <v>0.114583333333333</v>
      </c>
      <c r="H6055" s="15" t="s">
        <v>99</v>
      </c>
      <c r="I6055" s="13" t="s">
        <v>18</v>
      </c>
      <c r="J6055" s="16" t="n">
        <v>1476</v>
      </c>
      <c r="K6055" s="16" t="n">
        <v>14710</v>
      </c>
      <c r="L6055" s="17" t="n">
        <v>9.96612466124661</v>
      </c>
      <c r="M6055" s="16"/>
      <c r="N6055" s="16"/>
      <c r="O6055" s="17"/>
      <c r="P6055" s="18"/>
    </row>
    <row r="6056" customFormat="false" ht="13.2" hidden="false" customHeight="false" outlineLevel="0" collapsed="false">
      <c r="A6056" s="15"/>
      <c r="B6056" s="15"/>
      <c r="C6056" s="13" t="s">
        <v>72</v>
      </c>
      <c r="D6056" s="13" t="s">
        <v>15</v>
      </c>
      <c r="E6056" s="14" t="n">
        <v>0.875</v>
      </c>
      <c r="F6056" s="14" t="n">
        <v>0.930555555555555</v>
      </c>
      <c r="G6056" s="14" t="n">
        <v>0.1493055556</v>
      </c>
      <c r="H6056" s="15" t="s">
        <v>88</v>
      </c>
      <c r="I6056" s="13" t="s">
        <v>91</v>
      </c>
      <c r="J6056" s="16" t="n">
        <v>820</v>
      </c>
      <c r="K6056" s="16" t="n">
        <v>15020</v>
      </c>
      <c r="L6056" s="17" t="n">
        <v>18.3170731707317</v>
      </c>
      <c r="M6056" s="16" t="n">
        <v>4592</v>
      </c>
      <c r="N6056" s="16" t="n">
        <v>59460</v>
      </c>
      <c r="O6056" s="17" t="n">
        <v>12.948606271777</v>
      </c>
      <c r="P6056" s="18"/>
    </row>
    <row r="6058" customFormat="false" ht="13.2" hidden="false" customHeight="false" outlineLevel="0" collapsed="false">
      <c r="A6058" s="15" t="s">
        <v>53</v>
      </c>
      <c r="B6058" s="15" t="s">
        <v>33</v>
      </c>
      <c r="C6058" s="13" t="s">
        <v>15</v>
      </c>
      <c r="D6058" s="13" t="s">
        <v>72</v>
      </c>
      <c r="E6058" s="14" t="n">
        <v>0.298611111111111</v>
      </c>
      <c r="F6058" s="14" t="n">
        <v>0.34375</v>
      </c>
      <c r="G6058" s="14"/>
      <c r="H6058" s="15" t="s">
        <v>89</v>
      </c>
      <c r="I6058" s="13" t="s">
        <v>91</v>
      </c>
      <c r="J6058" s="16" t="n">
        <v>820</v>
      </c>
      <c r="K6058" s="16" t="n">
        <v>15020</v>
      </c>
      <c r="L6058" s="17" t="n">
        <v>18.3170731707317</v>
      </c>
      <c r="M6058" s="16"/>
      <c r="N6058" s="16"/>
      <c r="O6058" s="17"/>
      <c r="P6058" s="18"/>
    </row>
    <row r="6059" customFormat="false" ht="13.2" hidden="false" customHeight="false" outlineLevel="0" collapsed="false">
      <c r="A6059" s="15"/>
      <c r="B6059" s="15"/>
      <c r="C6059" s="13" t="s">
        <v>72</v>
      </c>
      <c r="D6059" s="13" t="s">
        <v>16</v>
      </c>
      <c r="E6059" s="14" t="n">
        <v>0.392361111111111</v>
      </c>
      <c r="F6059" s="14" t="n">
        <v>0.513888888888889</v>
      </c>
      <c r="G6059" s="14" t="n">
        <v>0.0486111111</v>
      </c>
      <c r="H6059" s="15" t="s">
        <v>94</v>
      </c>
      <c r="I6059" s="13" t="s">
        <v>18</v>
      </c>
      <c r="J6059" s="16" t="n">
        <v>1476</v>
      </c>
      <c r="K6059" s="16" t="n">
        <v>14710</v>
      </c>
      <c r="L6059" s="17" t="n">
        <v>9.96612466124661</v>
      </c>
      <c r="M6059" s="16"/>
      <c r="N6059" s="16"/>
      <c r="O6059" s="17"/>
      <c r="P6059" s="18"/>
    </row>
    <row r="6060" customFormat="false" ht="13.2" hidden="false" customHeight="false" outlineLevel="0" collapsed="false">
      <c r="A6060" s="15"/>
      <c r="B6060" s="15"/>
      <c r="C6060" s="13" t="s">
        <v>16</v>
      </c>
      <c r="D6060" s="13" t="s">
        <v>72</v>
      </c>
      <c r="E6060" s="14" t="n">
        <v>0.628472222222222</v>
      </c>
      <c r="F6060" s="14" t="n">
        <v>0.725694444444445</v>
      </c>
      <c r="G6060" s="14" t="n">
        <v>0.114583333333333</v>
      </c>
      <c r="H6060" s="15" t="s">
        <v>99</v>
      </c>
      <c r="I6060" s="13" t="s">
        <v>18</v>
      </c>
      <c r="J6060" s="16" t="n">
        <v>1476</v>
      </c>
      <c r="K6060" s="16" t="n">
        <v>14710</v>
      </c>
      <c r="L6060" s="17" t="n">
        <v>9.96612466124661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13" t="s">
        <v>72</v>
      </c>
      <c r="D6061" s="13" t="s">
        <v>15</v>
      </c>
      <c r="E6061" s="14" t="n">
        <v>0.854166666666667</v>
      </c>
      <c r="F6061" s="14" t="n">
        <v>0.909722222222222</v>
      </c>
      <c r="G6061" s="14" t="n">
        <v>0.1284722223</v>
      </c>
      <c r="H6061" s="15" t="s">
        <v>87</v>
      </c>
      <c r="I6061" s="13" t="s">
        <v>91</v>
      </c>
      <c r="J6061" s="16" t="n">
        <v>820</v>
      </c>
      <c r="K6061" s="16" t="n">
        <v>15020</v>
      </c>
      <c r="L6061" s="17" t="n">
        <v>18.3170731707317</v>
      </c>
      <c r="M6061" s="16" t="n">
        <v>4592</v>
      </c>
      <c r="N6061" s="16" t="n">
        <v>59460</v>
      </c>
      <c r="O6061" s="17" t="n">
        <v>12.948606271777</v>
      </c>
      <c r="P6061" s="18"/>
    </row>
    <row r="6063" customFormat="false" ht="13.2" hidden="false" customHeight="false" outlineLevel="0" collapsed="false">
      <c r="A6063" s="15" t="s">
        <v>53</v>
      </c>
      <c r="B6063" s="15" t="s">
        <v>33</v>
      </c>
      <c r="C6063" s="13" t="s">
        <v>15</v>
      </c>
      <c r="D6063" s="13" t="s">
        <v>72</v>
      </c>
      <c r="E6063" s="14" t="n">
        <v>0.298611111111111</v>
      </c>
      <c r="F6063" s="14" t="n">
        <v>0.34375</v>
      </c>
      <c r="G6063" s="14"/>
      <c r="H6063" s="15" t="s">
        <v>89</v>
      </c>
      <c r="I6063" s="13" t="s">
        <v>91</v>
      </c>
      <c r="J6063" s="16" t="n">
        <v>820</v>
      </c>
      <c r="K6063" s="16" t="n">
        <v>15020</v>
      </c>
      <c r="L6063" s="17" t="n">
        <v>18.3170731707317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72</v>
      </c>
      <c r="D6064" s="13" t="s">
        <v>16</v>
      </c>
      <c r="E6064" s="14" t="n">
        <v>0.392361111111111</v>
      </c>
      <c r="F6064" s="14" t="n">
        <v>0.513888888888889</v>
      </c>
      <c r="G6064" s="14" t="n">
        <v>0.0486111111</v>
      </c>
      <c r="H6064" s="15" t="s">
        <v>94</v>
      </c>
      <c r="I6064" s="13" t="s">
        <v>18</v>
      </c>
      <c r="J6064" s="16" t="n">
        <v>1476</v>
      </c>
      <c r="K6064" s="16" t="n">
        <v>14710</v>
      </c>
      <c r="L6064" s="17" t="n">
        <v>9.96612466124661</v>
      </c>
      <c r="M6064" s="16"/>
      <c r="N6064" s="16"/>
      <c r="O6064" s="17"/>
      <c r="P6064" s="18"/>
    </row>
    <row r="6065" customFormat="false" ht="13.2" hidden="false" customHeight="false" outlineLevel="0" collapsed="false">
      <c r="A6065" s="15"/>
      <c r="B6065" s="15"/>
      <c r="C6065" s="13" t="s">
        <v>16</v>
      </c>
      <c r="D6065" s="13" t="s">
        <v>72</v>
      </c>
      <c r="E6065" s="14" t="n">
        <v>0.628472222222222</v>
      </c>
      <c r="F6065" s="14" t="n">
        <v>0.725694444444445</v>
      </c>
      <c r="G6065" s="14" t="n">
        <v>0.114583333333333</v>
      </c>
      <c r="H6065" s="15" t="s">
        <v>99</v>
      </c>
      <c r="I6065" s="13" t="s">
        <v>18</v>
      </c>
      <c r="J6065" s="16" t="n">
        <v>1476</v>
      </c>
      <c r="K6065" s="16" t="n">
        <v>14710</v>
      </c>
      <c r="L6065" s="17" t="n">
        <v>9.96612466124661</v>
      </c>
      <c r="M6065" s="16"/>
      <c r="N6065" s="16"/>
      <c r="O6065" s="17"/>
      <c r="P6065" s="18"/>
    </row>
    <row r="6066" customFormat="false" ht="13.2" hidden="false" customHeight="false" outlineLevel="0" collapsed="false">
      <c r="A6066" s="15"/>
      <c r="B6066" s="15"/>
      <c r="C6066" s="13" t="s">
        <v>72</v>
      </c>
      <c r="D6066" s="13" t="s">
        <v>15</v>
      </c>
      <c r="E6066" s="14" t="n">
        <v>0.875</v>
      </c>
      <c r="F6066" s="14" t="n">
        <v>0.930555555555555</v>
      </c>
      <c r="G6066" s="14" t="n">
        <v>0.1493055556</v>
      </c>
      <c r="H6066" s="15" t="s">
        <v>88</v>
      </c>
      <c r="I6066" s="13" t="s">
        <v>91</v>
      </c>
      <c r="J6066" s="16" t="n">
        <v>820</v>
      </c>
      <c r="K6066" s="16" t="n">
        <v>15020</v>
      </c>
      <c r="L6066" s="17" t="n">
        <v>18.3170731707317</v>
      </c>
      <c r="M6066" s="16" t="n">
        <v>4592</v>
      </c>
      <c r="N6066" s="16" t="n">
        <v>59460</v>
      </c>
      <c r="O6066" s="17" t="n">
        <v>12.948606271777</v>
      </c>
      <c r="P6066" s="18"/>
    </row>
    <row r="6068" customFormat="false" ht="13.2" hidden="false" customHeight="false" outlineLevel="0" collapsed="false">
      <c r="A6068" s="15" t="s">
        <v>53</v>
      </c>
      <c r="B6068" s="15" t="s">
        <v>33</v>
      </c>
      <c r="C6068" s="13" t="s">
        <v>15</v>
      </c>
      <c r="D6068" s="13" t="s">
        <v>72</v>
      </c>
      <c r="E6068" s="14" t="n">
        <v>0.284722222222222</v>
      </c>
      <c r="F6068" s="14" t="n">
        <v>0.329861111111111</v>
      </c>
      <c r="G6068" s="14"/>
      <c r="H6068" s="15" t="s">
        <v>82</v>
      </c>
      <c r="I6068" s="13" t="s">
        <v>91</v>
      </c>
      <c r="J6068" s="16" t="n">
        <v>820</v>
      </c>
      <c r="K6068" s="16" t="n">
        <v>15020</v>
      </c>
      <c r="L6068" s="17" t="n">
        <v>18.3170731707317</v>
      </c>
      <c r="M6068" s="16"/>
      <c r="N6068" s="16"/>
      <c r="O6068" s="17"/>
      <c r="P6068" s="18"/>
    </row>
    <row r="6069" customFormat="false" ht="13.2" hidden="false" customHeight="false" outlineLevel="0" collapsed="false">
      <c r="A6069" s="15"/>
      <c r="B6069" s="15"/>
      <c r="C6069" s="13" t="s">
        <v>72</v>
      </c>
      <c r="D6069" s="13" t="s">
        <v>16</v>
      </c>
      <c r="E6069" s="14" t="n">
        <v>0.392361111111111</v>
      </c>
      <c r="F6069" s="14" t="n">
        <v>0.513888888888889</v>
      </c>
      <c r="G6069" s="14" t="n">
        <v>0.0625</v>
      </c>
      <c r="H6069" s="15" t="s">
        <v>94</v>
      </c>
      <c r="I6069" s="13" t="s">
        <v>18</v>
      </c>
      <c r="J6069" s="16" t="n">
        <v>1476</v>
      </c>
      <c r="K6069" s="16" t="n">
        <v>14710</v>
      </c>
      <c r="L6069" s="17" t="n">
        <v>9.96612466124661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16</v>
      </c>
      <c r="D6070" s="13" t="s">
        <v>72</v>
      </c>
      <c r="E6070" s="14" t="n">
        <v>0.694444444444445</v>
      </c>
      <c r="F6070" s="14" t="n">
        <v>0.791666666666667</v>
      </c>
      <c r="G6070" s="14" t="n">
        <v>0.180555555555556</v>
      </c>
      <c r="H6070" s="15" t="s">
        <v>93</v>
      </c>
      <c r="I6070" s="13" t="s">
        <v>18</v>
      </c>
      <c r="J6070" s="16" t="n">
        <v>1476</v>
      </c>
      <c r="K6070" s="16" t="n">
        <v>14710</v>
      </c>
      <c r="L6070" s="17" t="n">
        <v>9.96612466124661</v>
      </c>
      <c r="M6070" s="16"/>
      <c r="N6070" s="16"/>
      <c r="O6070" s="17"/>
      <c r="P6070" s="18"/>
    </row>
    <row r="6071" customFormat="false" ht="13.2" hidden="false" customHeight="false" outlineLevel="0" collapsed="false">
      <c r="A6071" s="15"/>
      <c r="B6071" s="15"/>
      <c r="C6071" s="13" t="s">
        <v>72</v>
      </c>
      <c r="D6071" s="13" t="s">
        <v>15</v>
      </c>
      <c r="E6071" s="14" t="n">
        <v>0.854166666666667</v>
      </c>
      <c r="F6071" s="14" t="n">
        <v>0.909722222222222</v>
      </c>
      <c r="G6071" s="14" t="n">
        <v>0.0625</v>
      </c>
      <c r="H6071" s="15" t="s">
        <v>87</v>
      </c>
      <c r="I6071" s="13" t="s">
        <v>91</v>
      </c>
      <c r="J6071" s="16" t="n">
        <v>820</v>
      </c>
      <c r="K6071" s="16" t="n">
        <v>15020</v>
      </c>
      <c r="L6071" s="17" t="n">
        <v>18.3170731707317</v>
      </c>
      <c r="M6071" s="16" t="n">
        <v>4592</v>
      </c>
      <c r="N6071" s="16" t="n">
        <v>59460</v>
      </c>
      <c r="O6071" s="17" t="n">
        <v>12.948606271777</v>
      </c>
      <c r="P6071" s="18"/>
    </row>
    <row r="6073" customFormat="false" ht="13.2" hidden="false" customHeight="false" outlineLevel="0" collapsed="false">
      <c r="A6073" s="15" t="s">
        <v>53</v>
      </c>
      <c r="B6073" s="15" t="s">
        <v>33</v>
      </c>
      <c r="C6073" s="13" t="s">
        <v>15</v>
      </c>
      <c r="D6073" s="13" t="s">
        <v>72</v>
      </c>
      <c r="E6073" s="14" t="n">
        <v>0.284722222222222</v>
      </c>
      <c r="F6073" s="14" t="n">
        <v>0.329861111111111</v>
      </c>
      <c r="G6073" s="14"/>
      <c r="H6073" s="15" t="s">
        <v>82</v>
      </c>
      <c r="I6073" s="13" t="s">
        <v>91</v>
      </c>
      <c r="J6073" s="16" t="n">
        <v>820</v>
      </c>
      <c r="K6073" s="16" t="n">
        <v>15020</v>
      </c>
      <c r="L6073" s="17" t="n">
        <v>18.3170731707317</v>
      </c>
      <c r="M6073" s="16"/>
      <c r="N6073" s="16"/>
      <c r="O6073" s="17"/>
      <c r="P6073" s="18"/>
    </row>
    <row r="6074" customFormat="false" ht="13.2" hidden="false" customHeight="false" outlineLevel="0" collapsed="false">
      <c r="A6074" s="15"/>
      <c r="B6074" s="15"/>
      <c r="C6074" s="13" t="s">
        <v>72</v>
      </c>
      <c r="D6074" s="13" t="s">
        <v>16</v>
      </c>
      <c r="E6074" s="14" t="n">
        <v>0.392361111111111</v>
      </c>
      <c r="F6074" s="14" t="n">
        <v>0.513888888888889</v>
      </c>
      <c r="G6074" s="14" t="n">
        <v>0.0625</v>
      </c>
      <c r="H6074" s="15" t="s">
        <v>94</v>
      </c>
      <c r="I6074" s="13" t="s">
        <v>18</v>
      </c>
      <c r="J6074" s="16" t="n">
        <v>1476</v>
      </c>
      <c r="K6074" s="16" t="n">
        <v>14710</v>
      </c>
      <c r="L6074" s="17" t="n">
        <v>9.96612466124661</v>
      </c>
      <c r="M6074" s="16"/>
      <c r="N6074" s="16"/>
      <c r="O6074" s="17"/>
      <c r="P6074" s="18"/>
    </row>
    <row r="6075" customFormat="false" ht="13.2" hidden="false" customHeight="false" outlineLevel="0" collapsed="false">
      <c r="A6075" s="15"/>
      <c r="B6075" s="15"/>
      <c r="C6075" s="13" t="s">
        <v>16</v>
      </c>
      <c r="D6075" s="13" t="s">
        <v>72</v>
      </c>
      <c r="E6075" s="14" t="n">
        <v>0.694444444444445</v>
      </c>
      <c r="F6075" s="14" t="n">
        <v>0.791666666666667</v>
      </c>
      <c r="G6075" s="14" t="n">
        <v>0.180555555555556</v>
      </c>
      <c r="H6075" s="15" t="s">
        <v>93</v>
      </c>
      <c r="I6075" s="13" t="s">
        <v>18</v>
      </c>
      <c r="J6075" s="16" t="n">
        <v>1476</v>
      </c>
      <c r="K6075" s="16" t="n">
        <v>14710</v>
      </c>
      <c r="L6075" s="17" t="n">
        <v>9.96612466124661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13" t="s">
        <v>72</v>
      </c>
      <c r="D6076" s="13" t="s">
        <v>15</v>
      </c>
      <c r="E6076" s="14" t="n">
        <v>0.875</v>
      </c>
      <c r="F6076" s="14" t="n">
        <v>0.930555555555555</v>
      </c>
      <c r="G6076" s="14" t="n">
        <v>0.0833333333</v>
      </c>
      <c r="H6076" s="15" t="s">
        <v>88</v>
      </c>
      <c r="I6076" s="13" t="s">
        <v>91</v>
      </c>
      <c r="J6076" s="16" t="n">
        <v>820</v>
      </c>
      <c r="K6076" s="16" t="n">
        <v>15020</v>
      </c>
      <c r="L6076" s="17" t="n">
        <v>18.3170731707317</v>
      </c>
      <c r="M6076" s="16" t="n">
        <v>4592</v>
      </c>
      <c r="N6076" s="16" t="n">
        <v>59460</v>
      </c>
      <c r="O6076" s="17" t="n">
        <v>12.948606271777</v>
      </c>
      <c r="P6076" s="18"/>
    </row>
    <row r="6078" customFormat="false" ht="13.2" hidden="false" customHeight="false" outlineLevel="0" collapsed="false">
      <c r="A6078" s="15" t="s">
        <v>53</v>
      </c>
      <c r="B6078" s="15" t="s">
        <v>33</v>
      </c>
      <c r="C6078" s="13" t="s">
        <v>15</v>
      </c>
      <c r="D6078" s="13" t="s">
        <v>72</v>
      </c>
      <c r="E6078" s="14" t="n">
        <v>0.298611111111111</v>
      </c>
      <c r="F6078" s="14" t="n">
        <v>0.34375</v>
      </c>
      <c r="G6078" s="14"/>
      <c r="H6078" s="15" t="s">
        <v>89</v>
      </c>
      <c r="I6078" s="13" t="s">
        <v>91</v>
      </c>
      <c r="J6078" s="16" t="n">
        <v>820</v>
      </c>
      <c r="K6078" s="16" t="n">
        <v>15020</v>
      </c>
      <c r="L6078" s="17" t="n">
        <v>18.3170731707317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13" t="s">
        <v>72</v>
      </c>
      <c r="D6079" s="13" t="s">
        <v>16</v>
      </c>
      <c r="E6079" s="14" t="n">
        <v>0.392361111111111</v>
      </c>
      <c r="F6079" s="14" t="n">
        <v>0.513888888888889</v>
      </c>
      <c r="G6079" s="14" t="n">
        <v>0.0486111111</v>
      </c>
      <c r="H6079" s="15" t="s">
        <v>94</v>
      </c>
      <c r="I6079" s="13" t="s">
        <v>18</v>
      </c>
      <c r="J6079" s="16" t="n">
        <v>1476</v>
      </c>
      <c r="K6079" s="16" t="n">
        <v>14710</v>
      </c>
      <c r="L6079" s="17" t="n">
        <v>9.96612466124661</v>
      </c>
      <c r="M6079" s="16"/>
      <c r="N6079" s="16"/>
      <c r="O6079" s="17"/>
      <c r="P6079" s="18"/>
    </row>
    <row r="6080" customFormat="false" ht="13.2" hidden="false" customHeight="false" outlineLevel="0" collapsed="false">
      <c r="A6080" s="15"/>
      <c r="B6080" s="15"/>
      <c r="C6080" s="13" t="s">
        <v>16</v>
      </c>
      <c r="D6080" s="13" t="s">
        <v>72</v>
      </c>
      <c r="E6080" s="14" t="n">
        <v>0.694444444444445</v>
      </c>
      <c r="F6080" s="14" t="n">
        <v>0.791666666666667</v>
      </c>
      <c r="G6080" s="14" t="n">
        <v>0.180555555555556</v>
      </c>
      <c r="H6080" s="15" t="s">
        <v>93</v>
      </c>
      <c r="I6080" s="13" t="s">
        <v>18</v>
      </c>
      <c r="J6080" s="16" t="n">
        <v>1476</v>
      </c>
      <c r="K6080" s="16" t="n">
        <v>14710</v>
      </c>
      <c r="L6080" s="17" t="n">
        <v>9.96612466124661</v>
      </c>
      <c r="M6080" s="16"/>
      <c r="N6080" s="16"/>
      <c r="O6080" s="17"/>
      <c r="P6080" s="18"/>
    </row>
    <row r="6081" customFormat="false" ht="13.2" hidden="false" customHeight="false" outlineLevel="0" collapsed="false">
      <c r="A6081" s="15"/>
      <c r="B6081" s="15"/>
      <c r="C6081" s="13" t="s">
        <v>72</v>
      </c>
      <c r="D6081" s="13" t="s">
        <v>15</v>
      </c>
      <c r="E6081" s="14" t="n">
        <v>0.854166666666667</v>
      </c>
      <c r="F6081" s="14" t="n">
        <v>0.909722222222222</v>
      </c>
      <c r="G6081" s="14" t="n">
        <v>0.0625</v>
      </c>
      <c r="H6081" s="15" t="s">
        <v>87</v>
      </c>
      <c r="I6081" s="13" t="s">
        <v>91</v>
      </c>
      <c r="J6081" s="16" t="n">
        <v>820</v>
      </c>
      <c r="K6081" s="16" t="n">
        <v>15020</v>
      </c>
      <c r="L6081" s="17" t="n">
        <v>18.3170731707317</v>
      </c>
      <c r="M6081" s="16" t="n">
        <v>4592</v>
      </c>
      <c r="N6081" s="16" t="n">
        <v>59460</v>
      </c>
      <c r="O6081" s="17" t="n">
        <v>12.948606271777</v>
      </c>
      <c r="P6081" s="18"/>
    </row>
    <row r="6083" customFormat="false" ht="13.2" hidden="false" customHeight="false" outlineLevel="0" collapsed="false">
      <c r="A6083" s="15" t="s">
        <v>53</v>
      </c>
      <c r="B6083" s="15" t="s">
        <v>33</v>
      </c>
      <c r="C6083" s="13" t="s">
        <v>15</v>
      </c>
      <c r="D6083" s="13" t="s">
        <v>72</v>
      </c>
      <c r="E6083" s="14" t="n">
        <v>0.298611111111111</v>
      </c>
      <c r="F6083" s="14" t="n">
        <v>0.34375</v>
      </c>
      <c r="G6083" s="14"/>
      <c r="H6083" s="15" t="s">
        <v>89</v>
      </c>
      <c r="I6083" s="13" t="s">
        <v>91</v>
      </c>
      <c r="J6083" s="16" t="n">
        <v>820</v>
      </c>
      <c r="K6083" s="16" t="n">
        <v>15020</v>
      </c>
      <c r="L6083" s="17" t="n">
        <v>18.3170731707317</v>
      </c>
      <c r="M6083" s="16"/>
      <c r="N6083" s="16"/>
      <c r="O6083" s="17"/>
      <c r="P6083" s="18"/>
    </row>
    <row r="6084" customFormat="false" ht="13.2" hidden="false" customHeight="false" outlineLevel="0" collapsed="false">
      <c r="A6084" s="15"/>
      <c r="B6084" s="15"/>
      <c r="C6084" s="13" t="s">
        <v>72</v>
      </c>
      <c r="D6084" s="13" t="s">
        <v>16</v>
      </c>
      <c r="E6084" s="14" t="n">
        <v>0.392361111111111</v>
      </c>
      <c r="F6084" s="14" t="n">
        <v>0.513888888888889</v>
      </c>
      <c r="G6084" s="14" t="n">
        <v>0.0486111111</v>
      </c>
      <c r="H6084" s="15" t="s">
        <v>94</v>
      </c>
      <c r="I6084" s="13" t="s">
        <v>18</v>
      </c>
      <c r="J6084" s="16" t="n">
        <v>1476</v>
      </c>
      <c r="K6084" s="16" t="n">
        <v>14710</v>
      </c>
      <c r="L6084" s="17" t="n">
        <v>9.96612466124661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16</v>
      </c>
      <c r="D6085" s="13" t="s">
        <v>72</v>
      </c>
      <c r="E6085" s="14" t="n">
        <v>0.694444444444445</v>
      </c>
      <c r="F6085" s="14" t="n">
        <v>0.791666666666667</v>
      </c>
      <c r="G6085" s="14" t="n">
        <v>0.180555555555556</v>
      </c>
      <c r="H6085" s="15" t="s">
        <v>93</v>
      </c>
      <c r="I6085" s="13" t="s">
        <v>18</v>
      </c>
      <c r="J6085" s="16" t="n">
        <v>1476</v>
      </c>
      <c r="K6085" s="16" t="n">
        <v>14710</v>
      </c>
      <c r="L6085" s="17" t="n">
        <v>9.96612466124661</v>
      </c>
      <c r="M6085" s="16"/>
      <c r="N6085" s="16"/>
      <c r="O6085" s="17"/>
      <c r="P6085" s="18"/>
    </row>
    <row r="6086" customFormat="false" ht="13.2" hidden="false" customHeight="false" outlineLevel="0" collapsed="false">
      <c r="A6086" s="15"/>
      <c r="B6086" s="15"/>
      <c r="C6086" s="13" t="s">
        <v>72</v>
      </c>
      <c r="D6086" s="13" t="s">
        <v>15</v>
      </c>
      <c r="E6086" s="14" t="n">
        <v>0.875</v>
      </c>
      <c r="F6086" s="14" t="n">
        <v>0.930555555555555</v>
      </c>
      <c r="G6086" s="14" t="n">
        <v>0.0833333333</v>
      </c>
      <c r="H6086" s="15" t="s">
        <v>88</v>
      </c>
      <c r="I6086" s="13" t="s">
        <v>91</v>
      </c>
      <c r="J6086" s="16" t="n">
        <v>820</v>
      </c>
      <c r="K6086" s="16" t="n">
        <v>15020</v>
      </c>
      <c r="L6086" s="17" t="n">
        <v>18.3170731707317</v>
      </c>
      <c r="M6086" s="16" t="n">
        <v>4592</v>
      </c>
      <c r="N6086" s="16" t="n">
        <v>59460</v>
      </c>
      <c r="O6086" s="17" t="n">
        <v>12.948606271777</v>
      </c>
      <c r="P6086" s="18"/>
    </row>
    <row r="6088" customFormat="false" ht="13.2" hidden="false" customHeight="false" outlineLevel="0" collapsed="false">
      <c r="A6088" s="15" t="s">
        <v>53</v>
      </c>
      <c r="B6088" s="15" t="s">
        <v>33</v>
      </c>
      <c r="C6088" s="13" t="s">
        <v>15</v>
      </c>
      <c r="D6088" s="13" t="s">
        <v>72</v>
      </c>
      <c r="E6088" s="14" t="n">
        <v>0.284722222222222</v>
      </c>
      <c r="F6088" s="14" t="n">
        <v>0.329861111111111</v>
      </c>
      <c r="G6088" s="14"/>
      <c r="H6088" s="15" t="s">
        <v>82</v>
      </c>
      <c r="I6088" s="13" t="s">
        <v>91</v>
      </c>
      <c r="J6088" s="16" t="n">
        <v>820</v>
      </c>
      <c r="K6088" s="16" t="n">
        <v>15020</v>
      </c>
      <c r="L6088" s="17" t="n">
        <v>18.3170731707317</v>
      </c>
      <c r="M6088" s="16"/>
      <c r="N6088" s="16"/>
      <c r="O6088" s="17"/>
      <c r="P6088" s="18"/>
    </row>
    <row r="6089" customFormat="false" ht="13.2" hidden="false" customHeight="false" outlineLevel="0" collapsed="false">
      <c r="A6089" s="15"/>
      <c r="B6089" s="15"/>
      <c r="C6089" s="13" t="s">
        <v>72</v>
      </c>
      <c r="D6089" s="13" t="s">
        <v>16</v>
      </c>
      <c r="E6089" s="14" t="n">
        <v>0.434027777777778</v>
      </c>
      <c r="F6089" s="14" t="n">
        <v>0.555555555555556</v>
      </c>
      <c r="G6089" s="14" t="n">
        <v>0.1041666667</v>
      </c>
      <c r="H6089" s="15" t="s">
        <v>101</v>
      </c>
      <c r="I6089" s="13" t="s">
        <v>18</v>
      </c>
      <c r="J6089" s="16" t="n">
        <v>1476</v>
      </c>
      <c r="K6089" s="16" t="n">
        <v>14710</v>
      </c>
      <c r="L6089" s="17" t="n">
        <v>9.96612466124661</v>
      </c>
      <c r="M6089" s="16"/>
      <c r="N6089" s="16"/>
      <c r="O6089" s="17"/>
      <c r="P6089" s="18"/>
    </row>
    <row r="6090" customFormat="false" ht="13.2" hidden="false" customHeight="false" outlineLevel="0" collapsed="false">
      <c r="A6090" s="15"/>
      <c r="B6090" s="15"/>
      <c r="C6090" s="13" t="s">
        <v>16</v>
      </c>
      <c r="D6090" s="13" t="s">
        <v>72</v>
      </c>
      <c r="E6090" s="14" t="n">
        <v>0.628472222222222</v>
      </c>
      <c r="F6090" s="14" t="n">
        <v>0.725694444444445</v>
      </c>
      <c r="G6090" s="14" t="n">
        <v>0.072916666666666</v>
      </c>
      <c r="H6090" s="15" t="s">
        <v>99</v>
      </c>
      <c r="I6090" s="13" t="s">
        <v>18</v>
      </c>
      <c r="J6090" s="16" t="n">
        <v>1476</v>
      </c>
      <c r="K6090" s="16" t="n">
        <v>14710</v>
      </c>
      <c r="L6090" s="17" t="n">
        <v>9.96612466124661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13" t="s">
        <v>72</v>
      </c>
      <c r="D6091" s="13" t="s">
        <v>15</v>
      </c>
      <c r="E6091" s="14" t="n">
        <v>0.854166666666667</v>
      </c>
      <c r="F6091" s="14" t="n">
        <v>0.909722222222222</v>
      </c>
      <c r="G6091" s="14" t="n">
        <v>0.1284722223</v>
      </c>
      <c r="H6091" s="15" t="s">
        <v>87</v>
      </c>
      <c r="I6091" s="13" t="s">
        <v>91</v>
      </c>
      <c r="J6091" s="16" t="n">
        <v>820</v>
      </c>
      <c r="K6091" s="16" t="n">
        <v>15020</v>
      </c>
      <c r="L6091" s="17" t="n">
        <v>18.3170731707317</v>
      </c>
      <c r="M6091" s="16" t="n">
        <v>4592</v>
      </c>
      <c r="N6091" s="16" t="n">
        <v>59460</v>
      </c>
      <c r="O6091" s="17" t="n">
        <v>12.948606271777</v>
      </c>
      <c r="P6091" s="18"/>
    </row>
    <row r="6093" customFormat="false" ht="13.2" hidden="false" customHeight="false" outlineLevel="0" collapsed="false">
      <c r="A6093" s="15" t="s">
        <v>53</v>
      </c>
      <c r="B6093" s="15" t="s">
        <v>33</v>
      </c>
      <c r="C6093" s="13" t="s">
        <v>15</v>
      </c>
      <c r="D6093" s="13" t="s">
        <v>72</v>
      </c>
      <c r="E6093" s="14" t="n">
        <v>0.284722222222222</v>
      </c>
      <c r="F6093" s="14" t="n">
        <v>0.329861111111111</v>
      </c>
      <c r="G6093" s="14"/>
      <c r="H6093" s="15" t="s">
        <v>82</v>
      </c>
      <c r="I6093" s="13" t="s">
        <v>91</v>
      </c>
      <c r="J6093" s="16" t="n">
        <v>820</v>
      </c>
      <c r="K6093" s="16" t="n">
        <v>15020</v>
      </c>
      <c r="L6093" s="17" t="n">
        <v>18.3170731707317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13" t="s">
        <v>72</v>
      </c>
      <c r="D6094" s="13" t="s">
        <v>16</v>
      </c>
      <c r="E6094" s="14" t="n">
        <v>0.434027777777778</v>
      </c>
      <c r="F6094" s="14" t="n">
        <v>0.555555555555556</v>
      </c>
      <c r="G6094" s="14" t="n">
        <v>0.1041666667</v>
      </c>
      <c r="H6094" s="15" t="s">
        <v>101</v>
      </c>
      <c r="I6094" s="13" t="s">
        <v>18</v>
      </c>
      <c r="J6094" s="16" t="n">
        <v>1476</v>
      </c>
      <c r="K6094" s="16" t="n">
        <v>14710</v>
      </c>
      <c r="L6094" s="17" t="n">
        <v>9.96612466124661</v>
      </c>
      <c r="M6094" s="16"/>
      <c r="N6094" s="16"/>
      <c r="O6094" s="17"/>
      <c r="P6094" s="18"/>
    </row>
    <row r="6095" customFormat="false" ht="13.2" hidden="false" customHeight="false" outlineLevel="0" collapsed="false">
      <c r="A6095" s="15"/>
      <c r="B6095" s="15"/>
      <c r="C6095" s="13" t="s">
        <v>16</v>
      </c>
      <c r="D6095" s="13" t="s">
        <v>72</v>
      </c>
      <c r="E6095" s="14" t="n">
        <v>0.628472222222222</v>
      </c>
      <c r="F6095" s="14" t="n">
        <v>0.725694444444445</v>
      </c>
      <c r="G6095" s="14" t="n">
        <v>0.072916666666666</v>
      </c>
      <c r="H6095" s="15" t="s">
        <v>99</v>
      </c>
      <c r="I6095" s="13" t="s">
        <v>18</v>
      </c>
      <c r="J6095" s="16" t="n">
        <v>1476</v>
      </c>
      <c r="K6095" s="16" t="n">
        <v>14710</v>
      </c>
      <c r="L6095" s="17" t="n">
        <v>9.96612466124661</v>
      </c>
      <c r="M6095" s="16"/>
      <c r="N6095" s="16"/>
      <c r="O6095" s="17"/>
      <c r="P6095" s="18"/>
    </row>
    <row r="6096" customFormat="false" ht="13.2" hidden="false" customHeight="false" outlineLevel="0" collapsed="false">
      <c r="A6096" s="15"/>
      <c r="B6096" s="15"/>
      <c r="C6096" s="13" t="s">
        <v>72</v>
      </c>
      <c r="D6096" s="13" t="s">
        <v>15</v>
      </c>
      <c r="E6096" s="14" t="n">
        <v>0.875</v>
      </c>
      <c r="F6096" s="14" t="n">
        <v>0.930555555555555</v>
      </c>
      <c r="G6096" s="14" t="n">
        <v>0.1493055556</v>
      </c>
      <c r="H6096" s="15" t="s">
        <v>88</v>
      </c>
      <c r="I6096" s="13" t="s">
        <v>91</v>
      </c>
      <c r="J6096" s="16" t="n">
        <v>820</v>
      </c>
      <c r="K6096" s="16" t="n">
        <v>15020</v>
      </c>
      <c r="L6096" s="17" t="n">
        <v>18.3170731707317</v>
      </c>
      <c r="M6096" s="16" t="n">
        <v>4592</v>
      </c>
      <c r="N6096" s="16" t="n">
        <v>59460</v>
      </c>
      <c r="O6096" s="17" t="n">
        <v>12.948606271777</v>
      </c>
      <c r="P6096" s="18"/>
    </row>
    <row r="6098" customFormat="false" ht="13.2" hidden="false" customHeight="false" outlineLevel="0" collapsed="false">
      <c r="A6098" s="15" t="s">
        <v>53</v>
      </c>
      <c r="B6098" s="15" t="s">
        <v>33</v>
      </c>
      <c r="C6098" s="13" t="s">
        <v>15</v>
      </c>
      <c r="D6098" s="13" t="s">
        <v>72</v>
      </c>
      <c r="E6098" s="14" t="n">
        <v>0.298611111111111</v>
      </c>
      <c r="F6098" s="14" t="n">
        <v>0.34375</v>
      </c>
      <c r="G6098" s="14"/>
      <c r="H6098" s="15" t="s">
        <v>89</v>
      </c>
      <c r="I6098" s="13" t="s">
        <v>91</v>
      </c>
      <c r="J6098" s="16" t="n">
        <v>820</v>
      </c>
      <c r="K6098" s="16" t="n">
        <v>15020</v>
      </c>
      <c r="L6098" s="17" t="n">
        <v>18.3170731707317</v>
      </c>
      <c r="M6098" s="16"/>
      <c r="N6098" s="16"/>
      <c r="O6098" s="17"/>
      <c r="P6098" s="18"/>
    </row>
    <row r="6099" customFormat="false" ht="13.2" hidden="false" customHeight="false" outlineLevel="0" collapsed="false">
      <c r="A6099" s="15"/>
      <c r="B6099" s="15"/>
      <c r="C6099" s="13" t="s">
        <v>72</v>
      </c>
      <c r="D6099" s="13" t="s">
        <v>16</v>
      </c>
      <c r="E6099" s="14" t="n">
        <v>0.434027777777778</v>
      </c>
      <c r="F6099" s="14" t="n">
        <v>0.555555555555556</v>
      </c>
      <c r="G6099" s="14" t="n">
        <v>0.0902777778</v>
      </c>
      <c r="H6099" s="15" t="s">
        <v>101</v>
      </c>
      <c r="I6099" s="13" t="s">
        <v>18</v>
      </c>
      <c r="J6099" s="16" t="n">
        <v>1476</v>
      </c>
      <c r="K6099" s="16" t="n">
        <v>14710</v>
      </c>
      <c r="L6099" s="17" t="n">
        <v>9.96612466124661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13" t="s">
        <v>16</v>
      </c>
      <c r="D6100" s="13" t="s">
        <v>72</v>
      </c>
      <c r="E6100" s="14" t="n">
        <v>0.628472222222222</v>
      </c>
      <c r="F6100" s="14" t="n">
        <v>0.725694444444445</v>
      </c>
      <c r="G6100" s="14" t="n">
        <v>0.072916666666666</v>
      </c>
      <c r="H6100" s="15" t="s">
        <v>99</v>
      </c>
      <c r="I6100" s="13" t="s">
        <v>18</v>
      </c>
      <c r="J6100" s="16" t="n">
        <v>1476</v>
      </c>
      <c r="K6100" s="16" t="n">
        <v>14710</v>
      </c>
      <c r="L6100" s="17" t="n">
        <v>9.96612466124661</v>
      </c>
      <c r="M6100" s="16"/>
      <c r="N6100" s="16"/>
      <c r="O6100" s="17"/>
      <c r="P6100" s="18"/>
    </row>
    <row r="6101" customFormat="false" ht="13.2" hidden="false" customHeight="false" outlineLevel="0" collapsed="false">
      <c r="A6101" s="15"/>
      <c r="B6101" s="15"/>
      <c r="C6101" s="13" t="s">
        <v>72</v>
      </c>
      <c r="D6101" s="13" t="s">
        <v>15</v>
      </c>
      <c r="E6101" s="14" t="n">
        <v>0.854166666666667</v>
      </c>
      <c r="F6101" s="14" t="n">
        <v>0.909722222222222</v>
      </c>
      <c r="G6101" s="14" t="n">
        <v>0.1284722223</v>
      </c>
      <c r="H6101" s="15" t="s">
        <v>87</v>
      </c>
      <c r="I6101" s="13" t="s">
        <v>91</v>
      </c>
      <c r="J6101" s="16" t="n">
        <v>820</v>
      </c>
      <c r="K6101" s="16" t="n">
        <v>15020</v>
      </c>
      <c r="L6101" s="17" t="n">
        <v>18.3170731707317</v>
      </c>
      <c r="M6101" s="16" t="n">
        <v>4592</v>
      </c>
      <c r="N6101" s="16" t="n">
        <v>59460</v>
      </c>
      <c r="O6101" s="17" t="n">
        <v>12.948606271777</v>
      </c>
      <c r="P6101" s="18"/>
    </row>
    <row r="6103" customFormat="false" ht="13.2" hidden="false" customHeight="false" outlineLevel="0" collapsed="false">
      <c r="A6103" s="15" t="s">
        <v>53</v>
      </c>
      <c r="B6103" s="15" t="s">
        <v>33</v>
      </c>
      <c r="C6103" s="13" t="s">
        <v>15</v>
      </c>
      <c r="D6103" s="13" t="s">
        <v>72</v>
      </c>
      <c r="E6103" s="14" t="n">
        <v>0.298611111111111</v>
      </c>
      <c r="F6103" s="14" t="n">
        <v>0.34375</v>
      </c>
      <c r="G6103" s="14"/>
      <c r="H6103" s="15" t="s">
        <v>89</v>
      </c>
      <c r="I6103" s="13" t="s">
        <v>91</v>
      </c>
      <c r="J6103" s="16" t="n">
        <v>820</v>
      </c>
      <c r="K6103" s="16" t="n">
        <v>15020</v>
      </c>
      <c r="L6103" s="17" t="n">
        <v>18.3170731707317</v>
      </c>
      <c r="M6103" s="16"/>
      <c r="N6103" s="16"/>
      <c r="O6103" s="17"/>
      <c r="P6103" s="18"/>
    </row>
    <row r="6104" customFormat="false" ht="13.2" hidden="false" customHeight="false" outlineLevel="0" collapsed="false">
      <c r="A6104" s="15"/>
      <c r="B6104" s="15"/>
      <c r="C6104" s="13" t="s">
        <v>72</v>
      </c>
      <c r="D6104" s="13" t="s">
        <v>16</v>
      </c>
      <c r="E6104" s="14" t="n">
        <v>0.434027777777778</v>
      </c>
      <c r="F6104" s="14" t="n">
        <v>0.555555555555556</v>
      </c>
      <c r="G6104" s="14" t="n">
        <v>0.0902777778</v>
      </c>
      <c r="H6104" s="15" t="s">
        <v>101</v>
      </c>
      <c r="I6104" s="13" t="s">
        <v>18</v>
      </c>
      <c r="J6104" s="16" t="n">
        <v>1476</v>
      </c>
      <c r="K6104" s="16" t="n">
        <v>14710</v>
      </c>
      <c r="L6104" s="17" t="n">
        <v>9.96612466124661</v>
      </c>
      <c r="M6104" s="16"/>
      <c r="N6104" s="16"/>
      <c r="O6104" s="17"/>
      <c r="P6104" s="18"/>
    </row>
    <row r="6105" customFormat="false" ht="13.2" hidden="false" customHeight="false" outlineLevel="0" collapsed="false">
      <c r="A6105" s="15"/>
      <c r="B6105" s="15"/>
      <c r="C6105" s="13" t="s">
        <v>16</v>
      </c>
      <c r="D6105" s="13" t="s">
        <v>72</v>
      </c>
      <c r="E6105" s="14" t="n">
        <v>0.628472222222222</v>
      </c>
      <c r="F6105" s="14" t="n">
        <v>0.725694444444445</v>
      </c>
      <c r="G6105" s="14" t="n">
        <v>0.072916666666666</v>
      </c>
      <c r="H6105" s="15" t="s">
        <v>99</v>
      </c>
      <c r="I6105" s="13" t="s">
        <v>18</v>
      </c>
      <c r="J6105" s="16" t="n">
        <v>1476</v>
      </c>
      <c r="K6105" s="16" t="n">
        <v>14710</v>
      </c>
      <c r="L6105" s="17" t="n">
        <v>9.96612466124661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13" t="s">
        <v>72</v>
      </c>
      <c r="D6106" s="13" t="s">
        <v>15</v>
      </c>
      <c r="E6106" s="14" t="n">
        <v>0.875</v>
      </c>
      <c r="F6106" s="14" t="n">
        <v>0.930555555555555</v>
      </c>
      <c r="G6106" s="14" t="n">
        <v>0.1493055556</v>
      </c>
      <c r="H6106" s="15" t="s">
        <v>88</v>
      </c>
      <c r="I6106" s="13" t="s">
        <v>91</v>
      </c>
      <c r="J6106" s="16" t="n">
        <v>820</v>
      </c>
      <c r="K6106" s="16" t="n">
        <v>15020</v>
      </c>
      <c r="L6106" s="17" t="n">
        <v>18.3170731707317</v>
      </c>
      <c r="M6106" s="16" t="n">
        <v>4592</v>
      </c>
      <c r="N6106" s="16" t="n">
        <v>59460</v>
      </c>
      <c r="O6106" s="17" t="n">
        <v>12.948606271777</v>
      </c>
      <c r="P6106" s="18"/>
    </row>
    <row r="6108" customFormat="false" ht="13.2" hidden="false" customHeight="false" outlineLevel="0" collapsed="false">
      <c r="A6108" s="15" t="s">
        <v>53</v>
      </c>
      <c r="B6108" s="15" t="s">
        <v>33</v>
      </c>
      <c r="C6108" s="13" t="s">
        <v>15</v>
      </c>
      <c r="D6108" s="13" t="s">
        <v>72</v>
      </c>
      <c r="E6108" s="14" t="n">
        <v>0.350694444444444</v>
      </c>
      <c r="F6108" s="14" t="n">
        <v>0.402777777777778</v>
      </c>
      <c r="G6108" s="14"/>
      <c r="H6108" s="15" t="s">
        <v>90</v>
      </c>
      <c r="I6108" s="13" t="s">
        <v>91</v>
      </c>
      <c r="J6108" s="16" t="n">
        <v>820</v>
      </c>
      <c r="K6108" s="16" t="n">
        <v>15020</v>
      </c>
      <c r="L6108" s="17" t="n">
        <v>18.3170731707317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13" t="s">
        <v>72</v>
      </c>
      <c r="D6109" s="13" t="s">
        <v>16</v>
      </c>
      <c r="E6109" s="14" t="n">
        <v>0.434027777777778</v>
      </c>
      <c r="F6109" s="14" t="n">
        <v>0.555555555555556</v>
      </c>
      <c r="G6109" s="14" t="n">
        <v>0.03125</v>
      </c>
      <c r="H6109" s="15" t="s">
        <v>101</v>
      </c>
      <c r="I6109" s="13" t="s">
        <v>18</v>
      </c>
      <c r="J6109" s="16" t="n">
        <v>1476</v>
      </c>
      <c r="K6109" s="16" t="n">
        <v>14710</v>
      </c>
      <c r="L6109" s="17" t="n">
        <v>9.96612466124661</v>
      </c>
      <c r="M6109" s="16"/>
      <c r="N6109" s="16"/>
      <c r="O6109" s="17"/>
      <c r="P6109" s="18"/>
    </row>
    <row r="6110" customFormat="false" ht="13.2" hidden="false" customHeight="false" outlineLevel="0" collapsed="false">
      <c r="A6110" s="15"/>
      <c r="B6110" s="15"/>
      <c r="C6110" s="13" t="s">
        <v>16</v>
      </c>
      <c r="D6110" s="13" t="s">
        <v>72</v>
      </c>
      <c r="E6110" s="14" t="n">
        <v>0.628472222222222</v>
      </c>
      <c r="F6110" s="14" t="n">
        <v>0.725694444444445</v>
      </c>
      <c r="G6110" s="14" t="n">
        <v>0.072916666666666</v>
      </c>
      <c r="H6110" s="15" t="s">
        <v>99</v>
      </c>
      <c r="I6110" s="13" t="s">
        <v>18</v>
      </c>
      <c r="J6110" s="16" t="n">
        <v>1476</v>
      </c>
      <c r="K6110" s="16" t="n">
        <v>14710</v>
      </c>
      <c r="L6110" s="17" t="n">
        <v>9.96612466124661</v>
      </c>
      <c r="M6110" s="16"/>
      <c r="N6110" s="16"/>
      <c r="O6110" s="17"/>
      <c r="P6110" s="18"/>
    </row>
    <row r="6111" customFormat="false" ht="13.2" hidden="false" customHeight="false" outlineLevel="0" collapsed="false">
      <c r="A6111" s="15"/>
      <c r="B6111" s="15"/>
      <c r="C6111" s="13" t="s">
        <v>72</v>
      </c>
      <c r="D6111" s="13" t="s">
        <v>15</v>
      </c>
      <c r="E6111" s="14" t="n">
        <v>0.854166666666667</v>
      </c>
      <c r="F6111" s="14" t="n">
        <v>0.909722222222222</v>
      </c>
      <c r="G6111" s="14" t="n">
        <v>0.1284722223</v>
      </c>
      <c r="H6111" s="15" t="s">
        <v>87</v>
      </c>
      <c r="I6111" s="13" t="s">
        <v>91</v>
      </c>
      <c r="J6111" s="16" t="n">
        <v>820</v>
      </c>
      <c r="K6111" s="16" t="n">
        <v>15020</v>
      </c>
      <c r="L6111" s="17" t="n">
        <v>18.3170731707317</v>
      </c>
      <c r="M6111" s="16" t="n">
        <v>4592</v>
      </c>
      <c r="N6111" s="16" t="n">
        <v>59460</v>
      </c>
      <c r="O6111" s="17" t="n">
        <v>12.948606271777</v>
      </c>
      <c r="P6111" s="18"/>
    </row>
    <row r="6113" customFormat="false" ht="13.2" hidden="false" customHeight="false" outlineLevel="0" collapsed="false">
      <c r="A6113" s="15" t="s">
        <v>53</v>
      </c>
      <c r="B6113" s="15" t="s">
        <v>33</v>
      </c>
      <c r="C6113" s="13" t="s">
        <v>15</v>
      </c>
      <c r="D6113" s="13" t="s">
        <v>72</v>
      </c>
      <c r="E6113" s="14" t="n">
        <v>0.350694444444444</v>
      </c>
      <c r="F6113" s="14" t="n">
        <v>0.402777777777778</v>
      </c>
      <c r="G6113" s="14"/>
      <c r="H6113" s="15" t="s">
        <v>90</v>
      </c>
      <c r="I6113" s="13" t="s">
        <v>91</v>
      </c>
      <c r="J6113" s="16" t="n">
        <v>820</v>
      </c>
      <c r="K6113" s="16" t="n">
        <v>15020</v>
      </c>
      <c r="L6113" s="17" t="n">
        <v>18.3170731707317</v>
      </c>
      <c r="M6113" s="16"/>
      <c r="N6113" s="16"/>
      <c r="O6113" s="17"/>
      <c r="P6113" s="18"/>
    </row>
    <row r="6114" customFormat="false" ht="13.2" hidden="false" customHeight="false" outlineLevel="0" collapsed="false">
      <c r="A6114" s="15"/>
      <c r="B6114" s="15"/>
      <c r="C6114" s="13" t="s">
        <v>72</v>
      </c>
      <c r="D6114" s="13" t="s">
        <v>16</v>
      </c>
      <c r="E6114" s="14" t="n">
        <v>0.434027777777778</v>
      </c>
      <c r="F6114" s="14" t="n">
        <v>0.555555555555556</v>
      </c>
      <c r="G6114" s="14" t="n">
        <v>0.03125</v>
      </c>
      <c r="H6114" s="15" t="s">
        <v>101</v>
      </c>
      <c r="I6114" s="13" t="s">
        <v>18</v>
      </c>
      <c r="J6114" s="16" t="n">
        <v>1476</v>
      </c>
      <c r="K6114" s="16" t="n">
        <v>14710</v>
      </c>
      <c r="L6114" s="17" t="n">
        <v>9.96612466124661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13" t="s">
        <v>16</v>
      </c>
      <c r="D6115" s="13" t="s">
        <v>72</v>
      </c>
      <c r="E6115" s="14" t="n">
        <v>0.628472222222222</v>
      </c>
      <c r="F6115" s="14" t="n">
        <v>0.725694444444445</v>
      </c>
      <c r="G6115" s="14" t="n">
        <v>0.072916666666666</v>
      </c>
      <c r="H6115" s="15" t="s">
        <v>99</v>
      </c>
      <c r="I6115" s="13" t="s">
        <v>18</v>
      </c>
      <c r="J6115" s="16" t="n">
        <v>1476</v>
      </c>
      <c r="K6115" s="16" t="n">
        <v>14710</v>
      </c>
      <c r="L6115" s="17" t="n">
        <v>9.96612466124661</v>
      </c>
      <c r="M6115" s="16"/>
      <c r="N6115" s="16"/>
      <c r="O6115" s="17"/>
      <c r="P6115" s="18"/>
    </row>
    <row r="6116" customFormat="false" ht="13.2" hidden="false" customHeight="false" outlineLevel="0" collapsed="false">
      <c r="A6116" s="15"/>
      <c r="B6116" s="15"/>
      <c r="C6116" s="13" t="s">
        <v>72</v>
      </c>
      <c r="D6116" s="13" t="s">
        <v>15</v>
      </c>
      <c r="E6116" s="14" t="n">
        <v>0.875</v>
      </c>
      <c r="F6116" s="14" t="n">
        <v>0.930555555555555</v>
      </c>
      <c r="G6116" s="14" t="n">
        <v>0.1493055556</v>
      </c>
      <c r="H6116" s="15" t="s">
        <v>88</v>
      </c>
      <c r="I6116" s="13" t="s">
        <v>91</v>
      </c>
      <c r="J6116" s="16" t="n">
        <v>820</v>
      </c>
      <c r="K6116" s="16" t="n">
        <v>15020</v>
      </c>
      <c r="L6116" s="17" t="n">
        <v>18.3170731707317</v>
      </c>
      <c r="M6116" s="16" t="n">
        <v>4592</v>
      </c>
      <c r="N6116" s="16" t="n">
        <v>59460</v>
      </c>
      <c r="O6116" s="17" t="n">
        <v>12.948606271777</v>
      </c>
      <c r="P6116" s="18"/>
    </row>
    <row r="6118" customFormat="false" ht="13.2" hidden="false" customHeight="false" outlineLevel="0" collapsed="false">
      <c r="A6118" s="15" t="s">
        <v>53</v>
      </c>
      <c r="B6118" s="15" t="s">
        <v>33</v>
      </c>
      <c r="C6118" s="13" t="s">
        <v>15</v>
      </c>
      <c r="D6118" s="13" t="s">
        <v>72</v>
      </c>
      <c r="E6118" s="14" t="n">
        <v>0.284722222222222</v>
      </c>
      <c r="F6118" s="14" t="n">
        <v>0.329861111111111</v>
      </c>
      <c r="G6118" s="14"/>
      <c r="H6118" s="15" t="s">
        <v>82</v>
      </c>
      <c r="I6118" s="13" t="s">
        <v>91</v>
      </c>
      <c r="J6118" s="16" t="n">
        <v>820</v>
      </c>
      <c r="K6118" s="16" t="n">
        <v>15020</v>
      </c>
      <c r="L6118" s="17" t="n">
        <v>18.3170731707317</v>
      </c>
      <c r="M6118" s="16"/>
      <c r="N6118" s="16"/>
      <c r="O6118" s="17"/>
      <c r="P6118" s="18"/>
    </row>
    <row r="6119" customFormat="false" ht="13.2" hidden="false" customHeight="false" outlineLevel="0" collapsed="false">
      <c r="A6119" s="15"/>
      <c r="B6119" s="15"/>
      <c r="C6119" s="13" t="s">
        <v>72</v>
      </c>
      <c r="D6119" s="13" t="s">
        <v>16</v>
      </c>
      <c r="E6119" s="14" t="n">
        <v>0.434027777777778</v>
      </c>
      <c r="F6119" s="14" t="n">
        <v>0.555555555555556</v>
      </c>
      <c r="G6119" s="14" t="n">
        <v>0.1041666667</v>
      </c>
      <c r="H6119" s="15" t="s">
        <v>101</v>
      </c>
      <c r="I6119" s="13" t="s">
        <v>18</v>
      </c>
      <c r="J6119" s="16" t="n">
        <v>1476</v>
      </c>
      <c r="K6119" s="16" t="n">
        <v>14710</v>
      </c>
      <c r="L6119" s="17" t="n">
        <v>9.96612466124661</v>
      </c>
      <c r="M6119" s="16"/>
      <c r="N6119" s="16"/>
      <c r="O6119" s="17"/>
      <c r="P6119" s="18"/>
    </row>
    <row r="6120" customFormat="false" ht="13.2" hidden="false" customHeight="false" outlineLevel="0" collapsed="false">
      <c r="A6120" s="15"/>
      <c r="B6120" s="15"/>
      <c r="C6120" s="13" t="s">
        <v>16</v>
      </c>
      <c r="D6120" s="13" t="s">
        <v>72</v>
      </c>
      <c r="E6120" s="14" t="n">
        <v>0.694444444444445</v>
      </c>
      <c r="F6120" s="14" t="n">
        <v>0.791666666666667</v>
      </c>
      <c r="G6120" s="14" t="n">
        <v>0.138888888888889</v>
      </c>
      <c r="H6120" s="15" t="s">
        <v>93</v>
      </c>
      <c r="I6120" s="13" t="s">
        <v>18</v>
      </c>
      <c r="J6120" s="16" t="n">
        <v>1476</v>
      </c>
      <c r="K6120" s="16" t="n">
        <v>14710</v>
      </c>
      <c r="L6120" s="17" t="n">
        <v>9.96612466124661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13" t="s">
        <v>72</v>
      </c>
      <c r="D6121" s="13" t="s">
        <v>15</v>
      </c>
      <c r="E6121" s="14" t="n">
        <v>0.854166666666667</v>
      </c>
      <c r="F6121" s="14" t="n">
        <v>0.909722222222222</v>
      </c>
      <c r="G6121" s="14" t="n">
        <v>0.0625</v>
      </c>
      <c r="H6121" s="15" t="s">
        <v>87</v>
      </c>
      <c r="I6121" s="13" t="s">
        <v>91</v>
      </c>
      <c r="J6121" s="16" t="n">
        <v>820</v>
      </c>
      <c r="K6121" s="16" t="n">
        <v>15020</v>
      </c>
      <c r="L6121" s="17" t="n">
        <v>18.3170731707317</v>
      </c>
      <c r="M6121" s="16" t="n">
        <v>4592</v>
      </c>
      <c r="N6121" s="16" t="n">
        <v>59460</v>
      </c>
      <c r="O6121" s="17" t="n">
        <v>12.948606271777</v>
      </c>
      <c r="P6121" s="18"/>
    </row>
    <row r="6123" customFormat="false" ht="13.2" hidden="false" customHeight="false" outlineLevel="0" collapsed="false">
      <c r="A6123" s="15" t="s">
        <v>53</v>
      </c>
      <c r="B6123" s="15" t="s">
        <v>33</v>
      </c>
      <c r="C6123" s="13" t="s">
        <v>15</v>
      </c>
      <c r="D6123" s="13" t="s">
        <v>72</v>
      </c>
      <c r="E6123" s="14" t="n">
        <v>0.284722222222222</v>
      </c>
      <c r="F6123" s="14" t="n">
        <v>0.329861111111111</v>
      </c>
      <c r="G6123" s="14"/>
      <c r="H6123" s="15" t="s">
        <v>82</v>
      </c>
      <c r="I6123" s="13" t="s">
        <v>91</v>
      </c>
      <c r="J6123" s="16" t="n">
        <v>820</v>
      </c>
      <c r="K6123" s="16" t="n">
        <v>15020</v>
      </c>
      <c r="L6123" s="17" t="n">
        <v>18.3170731707317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13" t="s">
        <v>72</v>
      </c>
      <c r="D6124" s="13" t="s">
        <v>16</v>
      </c>
      <c r="E6124" s="14" t="n">
        <v>0.434027777777778</v>
      </c>
      <c r="F6124" s="14" t="n">
        <v>0.555555555555556</v>
      </c>
      <c r="G6124" s="14" t="n">
        <v>0.1041666667</v>
      </c>
      <c r="H6124" s="15" t="s">
        <v>101</v>
      </c>
      <c r="I6124" s="13" t="s">
        <v>18</v>
      </c>
      <c r="J6124" s="16" t="n">
        <v>1476</v>
      </c>
      <c r="K6124" s="16" t="n">
        <v>14710</v>
      </c>
      <c r="L6124" s="17" t="n">
        <v>9.96612466124661</v>
      </c>
      <c r="M6124" s="16"/>
      <c r="N6124" s="16"/>
      <c r="O6124" s="17"/>
      <c r="P6124" s="18"/>
    </row>
    <row r="6125" customFormat="false" ht="13.2" hidden="false" customHeight="false" outlineLevel="0" collapsed="false">
      <c r="A6125" s="15"/>
      <c r="B6125" s="15"/>
      <c r="C6125" s="13" t="s">
        <v>16</v>
      </c>
      <c r="D6125" s="13" t="s">
        <v>72</v>
      </c>
      <c r="E6125" s="14" t="n">
        <v>0.694444444444445</v>
      </c>
      <c r="F6125" s="14" t="n">
        <v>0.791666666666667</v>
      </c>
      <c r="G6125" s="14" t="n">
        <v>0.138888888888889</v>
      </c>
      <c r="H6125" s="15" t="s">
        <v>93</v>
      </c>
      <c r="I6125" s="13" t="s">
        <v>18</v>
      </c>
      <c r="J6125" s="16" t="n">
        <v>1476</v>
      </c>
      <c r="K6125" s="16" t="n">
        <v>14710</v>
      </c>
      <c r="L6125" s="17" t="n">
        <v>9.96612466124661</v>
      </c>
      <c r="M6125" s="16"/>
      <c r="N6125" s="16"/>
      <c r="O6125" s="17"/>
      <c r="P6125" s="18"/>
    </row>
    <row r="6126" customFormat="false" ht="13.2" hidden="false" customHeight="false" outlineLevel="0" collapsed="false">
      <c r="A6126" s="15"/>
      <c r="B6126" s="15"/>
      <c r="C6126" s="13" t="s">
        <v>72</v>
      </c>
      <c r="D6126" s="13" t="s">
        <v>15</v>
      </c>
      <c r="E6126" s="14" t="n">
        <v>0.875</v>
      </c>
      <c r="F6126" s="14" t="n">
        <v>0.930555555555555</v>
      </c>
      <c r="G6126" s="14" t="n">
        <v>0.0833333333</v>
      </c>
      <c r="H6126" s="15" t="s">
        <v>88</v>
      </c>
      <c r="I6126" s="13" t="s">
        <v>91</v>
      </c>
      <c r="J6126" s="16" t="n">
        <v>820</v>
      </c>
      <c r="K6126" s="16" t="n">
        <v>15020</v>
      </c>
      <c r="L6126" s="17" t="n">
        <v>18.3170731707317</v>
      </c>
      <c r="M6126" s="16" t="n">
        <v>4592</v>
      </c>
      <c r="N6126" s="16" t="n">
        <v>59460</v>
      </c>
      <c r="O6126" s="17" t="n">
        <v>12.948606271777</v>
      </c>
      <c r="P6126" s="18"/>
    </row>
    <row r="6128" customFormat="false" ht="13.2" hidden="false" customHeight="false" outlineLevel="0" collapsed="false">
      <c r="A6128" s="15" t="s">
        <v>53</v>
      </c>
      <c r="B6128" s="15" t="s">
        <v>33</v>
      </c>
      <c r="C6128" s="13" t="s">
        <v>15</v>
      </c>
      <c r="D6128" s="13" t="s">
        <v>72</v>
      </c>
      <c r="E6128" s="14" t="n">
        <v>0.298611111111111</v>
      </c>
      <c r="F6128" s="14" t="n">
        <v>0.34375</v>
      </c>
      <c r="G6128" s="14"/>
      <c r="H6128" s="15" t="s">
        <v>89</v>
      </c>
      <c r="I6128" s="13" t="s">
        <v>91</v>
      </c>
      <c r="J6128" s="16" t="n">
        <v>820</v>
      </c>
      <c r="K6128" s="16" t="n">
        <v>15020</v>
      </c>
      <c r="L6128" s="17" t="n">
        <v>18.3170731707317</v>
      </c>
      <c r="M6128" s="16"/>
      <c r="N6128" s="16"/>
      <c r="O6128" s="17"/>
      <c r="P6128" s="18"/>
    </row>
    <row r="6129" customFormat="false" ht="13.2" hidden="false" customHeight="false" outlineLevel="0" collapsed="false">
      <c r="A6129" s="15"/>
      <c r="B6129" s="15"/>
      <c r="C6129" s="13" t="s">
        <v>72</v>
      </c>
      <c r="D6129" s="13" t="s">
        <v>16</v>
      </c>
      <c r="E6129" s="14" t="n">
        <v>0.434027777777778</v>
      </c>
      <c r="F6129" s="14" t="n">
        <v>0.555555555555556</v>
      </c>
      <c r="G6129" s="14" t="n">
        <v>0.0902777778</v>
      </c>
      <c r="H6129" s="15" t="s">
        <v>101</v>
      </c>
      <c r="I6129" s="13" t="s">
        <v>18</v>
      </c>
      <c r="J6129" s="16" t="n">
        <v>1476</v>
      </c>
      <c r="K6129" s="16" t="n">
        <v>14710</v>
      </c>
      <c r="L6129" s="17" t="n">
        <v>9.96612466124661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16</v>
      </c>
      <c r="D6130" s="13" t="s">
        <v>72</v>
      </c>
      <c r="E6130" s="14" t="n">
        <v>0.694444444444445</v>
      </c>
      <c r="F6130" s="14" t="n">
        <v>0.791666666666667</v>
      </c>
      <c r="G6130" s="14" t="n">
        <v>0.138888888888889</v>
      </c>
      <c r="H6130" s="15" t="s">
        <v>93</v>
      </c>
      <c r="I6130" s="13" t="s">
        <v>18</v>
      </c>
      <c r="J6130" s="16" t="n">
        <v>1476</v>
      </c>
      <c r="K6130" s="16" t="n">
        <v>14710</v>
      </c>
      <c r="L6130" s="17" t="n">
        <v>9.96612466124661</v>
      </c>
      <c r="M6130" s="16"/>
      <c r="N6130" s="16"/>
      <c r="O6130" s="17"/>
      <c r="P6130" s="18"/>
    </row>
    <row r="6131" customFormat="false" ht="13.2" hidden="false" customHeight="false" outlineLevel="0" collapsed="false">
      <c r="A6131" s="15"/>
      <c r="B6131" s="15"/>
      <c r="C6131" s="13" t="s">
        <v>72</v>
      </c>
      <c r="D6131" s="13" t="s">
        <v>15</v>
      </c>
      <c r="E6131" s="14" t="n">
        <v>0.854166666666667</v>
      </c>
      <c r="F6131" s="14" t="n">
        <v>0.909722222222222</v>
      </c>
      <c r="G6131" s="14" t="n">
        <v>0.0625</v>
      </c>
      <c r="H6131" s="15" t="s">
        <v>87</v>
      </c>
      <c r="I6131" s="13" t="s">
        <v>91</v>
      </c>
      <c r="J6131" s="16" t="n">
        <v>820</v>
      </c>
      <c r="K6131" s="16" t="n">
        <v>15020</v>
      </c>
      <c r="L6131" s="17" t="n">
        <v>18.3170731707317</v>
      </c>
      <c r="M6131" s="16" t="n">
        <v>4592</v>
      </c>
      <c r="N6131" s="16" t="n">
        <v>59460</v>
      </c>
      <c r="O6131" s="17" t="n">
        <v>12.948606271777</v>
      </c>
      <c r="P6131" s="18"/>
    </row>
    <row r="6133" customFormat="false" ht="13.2" hidden="false" customHeight="false" outlineLevel="0" collapsed="false">
      <c r="A6133" s="15" t="s">
        <v>53</v>
      </c>
      <c r="B6133" s="15" t="s">
        <v>33</v>
      </c>
      <c r="C6133" s="13" t="s">
        <v>15</v>
      </c>
      <c r="D6133" s="13" t="s">
        <v>72</v>
      </c>
      <c r="E6133" s="14" t="n">
        <v>0.298611111111111</v>
      </c>
      <c r="F6133" s="14" t="n">
        <v>0.34375</v>
      </c>
      <c r="G6133" s="14"/>
      <c r="H6133" s="15" t="s">
        <v>89</v>
      </c>
      <c r="I6133" s="13" t="s">
        <v>91</v>
      </c>
      <c r="J6133" s="16" t="n">
        <v>820</v>
      </c>
      <c r="K6133" s="16" t="n">
        <v>15020</v>
      </c>
      <c r="L6133" s="17" t="n">
        <v>18.3170731707317</v>
      </c>
      <c r="M6133" s="16"/>
      <c r="N6133" s="16"/>
      <c r="O6133" s="17"/>
      <c r="P6133" s="18"/>
    </row>
    <row r="6134" customFormat="false" ht="13.2" hidden="false" customHeight="false" outlineLevel="0" collapsed="false">
      <c r="A6134" s="15"/>
      <c r="B6134" s="15"/>
      <c r="C6134" s="13" t="s">
        <v>72</v>
      </c>
      <c r="D6134" s="13" t="s">
        <v>16</v>
      </c>
      <c r="E6134" s="14" t="n">
        <v>0.434027777777778</v>
      </c>
      <c r="F6134" s="14" t="n">
        <v>0.555555555555556</v>
      </c>
      <c r="G6134" s="14" t="n">
        <v>0.0902777778</v>
      </c>
      <c r="H6134" s="15" t="s">
        <v>101</v>
      </c>
      <c r="I6134" s="13" t="s">
        <v>18</v>
      </c>
      <c r="J6134" s="16" t="n">
        <v>1476</v>
      </c>
      <c r="K6134" s="16" t="n">
        <v>14710</v>
      </c>
      <c r="L6134" s="17" t="n">
        <v>9.96612466124661</v>
      </c>
      <c r="M6134" s="16"/>
      <c r="N6134" s="16"/>
      <c r="O6134" s="17"/>
      <c r="P6134" s="18"/>
    </row>
    <row r="6135" customFormat="false" ht="13.2" hidden="false" customHeight="false" outlineLevel="0" collapsed="false">
      <c r="A6135" s="15"/>
      <c r="B6135" s="15"/>
      <c r="C6135" s="13" t="s">
        <v>16</v>
      </c>
      <c r="D6135" s="13" t="s">
        <v>72</v>
      </c>
      <c r="E6135" s="14" t="n">
        <v>0.694444444444445</v>
      </c>
      <c r="F6135" s="14" t="n">
        <v>0.791666666666667</v>
      </c>
      <c r="G6135" s="14" t="n">
        <v>0.138888888888889</v>
      </c>
      <c r="H6135" s="15" t="s">
        <v>93</v>
      </c>
      <c r="I6135" s="13" t="s">
        <v>18</v>
      </c>
      <c r="J6135" s="16" t="n">
        <v>1476</v>
      </c>
      <c r="K6135" s="16" t="n">
        <v>14710</v>
      </c>
      <c r="L6135" s="17" t="n">
        <v>9.96612466124661</v>
      </c>
      <c r="M6135" s="16"/>
      <c r="N6135" s="16"/>
      <c r="O6135" s="17"/>
      <c r="P6135" s="18"/>
    </row>
    <row r="6136" customFormat="false" ht="13.2" hidden="false" customHeight="false" outlineLevel="0" collapsed="false">
      <c r="A6136" s="15"/>
      <c r="B6136" s="15"/>
      <c r="C6136" s="13" t="s">
        <v>72</v>
      </c>
      <c r="D6136" s="13" t="s">
        <v>15</v>
      </c>
      <c r="E6136" s="14" t="n">
        <v>0.875</v>
      </c>
      <c r="F6136" s="14" t="n">
        <v>0.930555555555555</v>
      </c>
      <c r="G6136" s="14" t="n">
        <v>0.0833333333</v>
      </c>
      <c r="H6136" s="15" t="s">
        <v>88</v>
      </c>
      <c r="I6136" s="13" t="s">
        <v>91</v>
      </c>
      <c r="J6136" s="16" t="n">
        <v>820</v>
      </c>
      <c r="K6136" s="16" t="n">
        <v>15020</v>
      </c>
      <c r="L6136" s="17" t="n">
        <v>18.3170731707317</v>
      </c>
      <c r="M6136" s="16" t="n">
        <v>4592</v>
      </c>
      <c r="N6136" s="16" t="n">
        <v>59460</v>
      </c>
      <c r="O6136" s="17" t="n">
        <v>12.948606271777</v>
      </c>
      <c r="P6136" s="18"/>
    </row>
    <row r="6138" customFormat="false" ht="13.2" hidden="false" customHeight="false" outlineLevel="0" collapsed="false">
      <c r="A6138" s="15" t="s">
        <v>53</v>
      </c>
      <c r="B6138" s="15" t="s">
        <v>33</v>
      </c>
      <c r="C6138" s="13" t="s">
        <v>15</v>
      </c>
      <c r="D6138" s="13" t="s">
        <v>72</v>
      </c>
      <c r="E6138" s="14" t="n">
        <v>0.350694444444444</v>
      </c>
      <c r="F6138" s="14" t="n">
        <v>0.402777777777778</v>
      </c>
      <c r="G6138" s="14"/>
      <c r="H6138" s="15" t="s">
        <v>90</v>
      </c>
      <c r="I6138" s="13" t="s">
        <v>91</v>
      </c>
      <c r="J6138" s="16" t="n">
        <v>820</v>
      </c>
      <c r="K6138" s="16" t="n">
        <v>15020</v>
      </c>
      <c r="L6138" s="17" t="n">
        <v>18.3170731707317</v>
      </c>
      <c r="M6138" s="16"/>
      <c r="N6138" s="16"/>
      <c r="O6138" s="17"/>
      <c r="P6138" s="18"/>
    </row>
    <row r="6139" customFormat="false" ht="13.2" hidden="false" customHeight="false" outlineLevel="0" collapsed="false">
      <c r="A6139" s="15"/>
      <c r="B6139" s="15"/>
      <c r="C6139" s="13" t="s">
        <v>72</v>
      </c>
      <c r="D6139" s="13" t="s">
        <v>16</v>
      </c>
      <c r="E6139" s="14" t="n">
        <v>0.434027777777778</v>
      </c>
      <c r="F6139" s="14" t="n">
        <v>0.555555555555556</v>
      </c>
      <c r="G6139" s="14" t="n">
        <v>0.03125</v>
      </c>
      <c r="H6139" s="15" t="s">
        <v>101</v>
      </c>
      <c r="I6139" s="13" t="s">
        <v>18</v>
      </c>
      <c r="J6139" s="16" t="n">
        <v>1476</v>
      </c>
      <c r="K6139" s="16" t="n">
        <v>14710</v>
      </c>
      <c r="L6139" s="17" t="n">
        <v>9.96612466124661</v>
      </c>
      <c r="M6139" s="16"/>
      <c r="N6139" s="16"/>
      <c r="O6139" s="17"/>
      <c r="P6139" s="18"/>
    </row>
    <row r="6140" customFormat="false" ht="13.2" hidden="false" customHeight="false" outlineLevel="0" collapsed="false">
      <c r="A6140" s="15"/>
      <c r="B6140" s="15"/>
      <c r="C6140" s="13" t="s">
        <v>16</v>
      </c>
      <c r="D6140" s="13" t="s">
        <v>72</v>
      </c>
      <c r="E6140" s="14" t="n">
        <v>0.694444444444445</v>
      </c>
      <c r="F6140" s="14" t="n">
        <v>0.791666666666667</v>
      </c>
      <c r="G6140" s="14" t="n">
        <v>0.138888888888889</v>
      </c>
      <c r="H6140" s="15" t="s">
        <v>93</v>
      </c>
      <c r="I6140" s="13" t="s">
        <v>18</v>
      </c>
      <c r="J6140" s="16" t="n">
        <v>1476</v>
      </c>
      <c r="K6140" s="16" t="n">
        <v>14710</v>
      </c>
      <c r="L6140" s="17" t="n">
        <v>9.96612466124661</v>
      </c>
      <c r="M6140" s="16"/>
      <c r="N6140" s="16"/>
      <c r="O6140" s="17"/>
      <c r="P6140" s="18"/>
    </row>
    <row r="6141" customFormat="false" ht="13.2" hidden="false" customHeight="false" outlineLevel="0" collapsed="false">
      <c r="A6141" s="15"/>
      <c r="B6141" s="15"/>
      <c r="C6141" s="13" t="s">
        <v>72</v>
      </c>
      <c r="D6141" s="13" t="s">
        <v>15</v>
      </c>
      <c r="E6141" s="14" t="n">
        <v>0.854166666666667</v>
      </c>
      <c r="F6141" s="14" t="n">
        <v>0.909722222222222</v>
      </c>
      <c r="G6141" s="14" t="n">
        <v>0.0625</v>
      </c>
      <c r="H6141" s="15" t="s">
        <v>87</v>
      </c>
      <c r="I6141" s="13" t="s">
        <v>91</v>
      </c>
      <c r="J6141" s="16" t="n">
        <v>820</v>
      </c>
      <c r="K6141" s="16" t="n">
        <v>15020</v>
      </c>
      <c r="L6141" s="17" t="n">
        <v>18.3170731707317</v>
      </c>
      <c r="M6141" s="16" t="n">
        <v>4592</v>
      </c>
      <c r="N6141" s="16" t="n">
        <v>59460</v>
      </c>
      <c r="O6141" s="17" t="n">
        <v>12.948606271777</v>
      </c>
      <c r="P6141" s="18"/>
    </row>
    <row r="6143" customFormat="false" ht="13.2" hidden="false" customHeight="false" outlineLevel="0" collapsed="false">
      <c r="A6143" s="15" t="s">
        <v>53</v>
      </c>
      <c r="B6143" s="15" t="s">
        <v>33</v>
      </c>
      <c r="C6143" s="13" t="s">
        <v>15</v>
      </c>
      <c r="D6143" s="13" t="s">
        <v>72</v>
      </c>
      <c r="E6143" s="14" t="n">
        <v>0.350694444444444</v>
      </c>
      <c r="F6143" s="14" t="n">
        <v>0.402777777777778</v>
      </c>
      <c r="G6143" s="14"/>
      <c r="H6143" s="15" t="s">
        <v>90</v>
      </c>
      <c r="I6143" s="13" t="s">
        <v>91</v>
      </c>
      <c r="J6143" s="16" t="n">
        <v>820</v>
      </c>
      <c r="K6143" s="16" t="n">
        <v>15020</v>
      </c>
      <c r="L6143" s="17" t="n">
        <v>18.3170731707317</v>
      </c>
      <c r="M6143" s="16"/>
      <c r="N6143" s="16"/>
      <c r="O6143" s="17"/>
      <c r="P6143" s="18"/>
    </row>
    <row r="6144" customFormat="false" ht="13.2" hidden="false" customHeight="false" outlineLevel="0" collapsed="false">
      <c r="A6144" s="15"/>
      <c r="B6144" s="15"/>
      <c r="C6144" s="13" t="s">
        <v>72</v>
      </c>
      <c r="D6144" s="13" t="s">
        <v>16</v>
      </c>
      <c r="E6144" s="14" t="n">
        <v>0.434027777777778</v>
      </c>
      <c r="F6144" s="14" t="n">
        <v>0.555555555555556</v>
      </c>
      <c r="G6144" s="14" t="n">
        <v>0.03125</v>
      </c>
      <c r="H6144" s="15" t="s">
        <v>101</v>
      </c>
      <c r="I6144" s="13" t="s">
        <v>18</v>
      </c>
      <c r="J6144" s="16" t="n">
        <v>1476</v>
      </c>
      <c r="K6144" s="16" t="n">
        <v>14710</v>
      </c>
      <c r="L6144" s="17" t="n">
        <v>9.96612466124661</v>
      </c>
      <c r="M6144" s="16"/>
      <c r="N6144" s="16"/>
      <c r="O6144" s="17"/>
      <c r="P6144" s="18"/>
    </row>
    <row r="6145" customFormat="false" ht="13.2" hidden="false" customHeight="false" outlineLevel="0" collapsed="false">
      <c r="A6145" s="15"/>
      <c r="B6145" s="15"/>
      <c r="C6145" s="13" t="s">
        <v>16</v>
      </c>
      <c r="D6145" s="13" t="s">
        <v>72</v>
      </c>
      <c r="E6145" s="14" t="n">
        <v>0.694444444444445</v>
      </c>
      <c r="F6145" s="14" t="n">
        <v>0.791666666666667</v>
      </c>
      <c r="G6145" s="14" t="n">
        <v>0.138888888888889</v>
      </c>
      <c r="H6145" s="15" t="s">
        <v>93</v>
      </c>
      <c r="I6145" s="13" t="s">
        <v>18</v>
      </c>
      <c r="J6145" s="16" t="n">
        <v>1476</v>
      </c>
      <c r="K6145" s="16" t="n">
        <v>14710</v>
      </c>
      <c r="L6145" s="17" t="n">
        <v>9.96612466124661</v>
      </c>
      <c r="M6145" s="16"/>
      <c r="N6145" s="16"/>
      <c r="O6145" s="17"/>
      <c r="P6145" s="18"/>
    </row>
    <row r="6146" customFormat="false" ht="13.2" hidden="false" customHeight="false" outlineLevel="0" collapsed="false">
      <c r="A6146" s="15"/>
      <c r="B6146" s="15"/>
      <c r="C6146" s="13" t="s">
        <v>72</v>
      </c>
      <c r="D6146" s="13" t="s">
        <v>15</v>
      </c>
      <c r="E6146" s="14" t="n">
        <v>0.875</v>
      </c>
      <c r="F6146" s="14" t="n">
        <v>0.930555555555555</v>
      </c>
      <c r="G6146" s="14" t="n">
        <v>0.0833333333</v>
      </c>
      <c r="H6146" s="15" t="s">
        <v>88</v>
      </c>
      <c r="I6146" s="13" t="s">
        <v>91</v>
      </c>
      <c r="J6146" s="16" t="n">
        <v>820</v>
      </c>
      <c r="K6146" s="16" t="n">
        <v>15020</v>
      </c>
      <c r="L6146" s="17" t="n">
        <v>18.3170731707317</v>
      </c>
      <c r="M6146" s="16" t="n">
        <v>4592</v>
      </c>
      <c r="N6146" s="16" t="n">
        <v>59460</v>
      </c>
      <c r="O6146" s="17" t="n">
        <v>12.948606271777</v>
      </c>
      <c r="P6146" s="18"/>
    </row>
    <row r="6148" customFormat="false" ht="13.2" hidden="false" customHeight="false" outlineLevel="0" collapsed="false">
      <c r="A6148" s="15" t="s">
        <v>53</v>
      </c>
      <c r="B6148" s="15" t="s">
        <v>33</v>
      </c>
      <c r="C6148" s="13" t="s">
        <v>15</v>
      </c>
      <c r="D6148" s="13" t="s">
        <v>72</v>
      </c>
      <c r="E6148" s="14" t="n">
        <v>0.284722222222222</v>
      </c>
      <c r="F6148" s="14" t="n">
        <v>0.329861111111111</v>
      </c>
      <c r="G6148" s="14"/>
      <c r="H6148" s="15" t="s">
        <v>82</v>
      </c>
      <c r="I6148" s="13" t="s">
        <v>91</v>
      </c>
      <c r="J6148" s="16" t="n">
        <v>820</v>
      </c>
      <c r="K6148" s="16" t="n">
        <v>15020</v>
      </c>
      <c r="L6148" s="17" t="n">
        <v>18.3170731707317</v>
      </c>
      <c r="M6148" s="16"/>
      <c r="N6148" s="16"/>
      <c r="O6148" s="17"/>
      <c r="P6148" s="18"/>
    </row>
    <row r="6149" customFormat="false" ht="13.2" hidden="false" customHeight="false" outlineLevel="0" collapsed="false">
      <c r="A6149" s="15"/>
      <c r="B6149" s="15"/>
      <c r="C6149" s="13" t="s">
        <v>72</v>
      </c>
      <c r="D6149" s="13" t="s">
        <v>16</v>
      </c>
      <c r="E6149" s="14" t="n">
        <v>0.475694444444444</v>
      </c>
      <c r="F6149" s="14" t="n">
        <v>0.597222222222222</v>
      </c>
      <c r="G6149" s="14" t="n">
        <v>0.1458333333</v>
      </c>
      <c r="H6149" s="15" t="s">
        <v>100</v>
      </c>
      <c r="I6149" s="13" t="s">
        <v>18</v>
      </c>
      <c r="J6149" s="16" t="n">
        <v>1476</v>
      </c>
      <c r="K6149" s="16" t="n">
        <v>13260</v>
      </c>
      <c r="L6149" s="17" t="n">
        <v>8.98373983739837</v>
      </c>
      <c r="M6149" s="16"/>
      <c r="N6149" s="16"/>
      <c r="O6149" s="17"/>
      <c r="P6149" s="18"/>
    </row>
    <row r="6150" customFormat="false" ht="13.2" hidden="false" customHeight="false" outlineLevel="0" collapsed="false">
      <c r="A6150" s="15"/>
      <c r="B6150" s="15"/>
      <c r="C6150" s="13" t="s">
        <v>16</v>
      </c>
      <c r="D6150" s="13" t="s">
        <v>72</v>
      </c>
      <c r="E6150" s="14" t="n">
        <v>0.628472222222222</v>
      </c>
      <c r="F6150" s="14" t="n">
        <v>0.725694444444445</v>
      </c>
      <c r="G6150" s="14" t="n">
        <v>0.03125</v>
      </c>
      <c r="H6150" s="15" t="s">
        <v>99</v>
      </c>
      <c r="I6150" s="13" t="s">
        <v>18</v>
      </c>
      <c r="J6150" s="16" t="n">
        <v>1476</v>
      </c>
      <c r="K6150" s="16" t="n">
        <v>14710</v>
      </c>
      <c r="L6150" s="17" t="n">
        <v>9.96612466124661</v>
      </c>
      <c r="M6150" s="16"/>
      <c r="N6150" s="16"/>
      <c r="O6150" s="17"/>
      <c r="P6150" s="18"/>
    </row>
    <row r="6151" customFormat="false" ht="13.2" hidden="false" customHeight="false" outlineLevel="0" collapsed="false">
      <c r="A6151" s="15"/>
      <c r="B6151" s="15"/>
      <c r="C6151" s="13" t="s">
        <v>72</v>
      </c>
      <c r="D6151" s="13" t="s">
        <v>15</v>
      </c>
      <c r="E6151" s="14" t="n">
        <v>0.854166666666667</v>
      </c>
      <c r="F6151" s="14" t="n">
        <v>0.909722222222222</v>
      </c>
      <c r="G6151" s="14" t="n">
        <v>0.1284722223</v>
      </c>
      <c r="H6151" s="15" t="s">
        <v>87</v>
      </c>
      <c r="I6151" s="13" t="s">
        <v>91</v>
      </c>
      <c r="J6151" s="16" t="n">
        <v>820</v>
      </c>
      <c r="K6151" s="16" t="n">
        <v>15020</v>
      </c>
      <c r="L6151" s="17" t="n">
        <v>18.3170731707317</v>
      </c>
      <c r="M6151" s="16" t="n">
        <v>4592</v>
      </c>
      <c r="N6151" s="16" t="n">
        <v>58010</v>
      </c>
      <c r="O6151" s="17" t="n">
        <v>12.6328397212544</v>
      </c>
      <c r="P6151" s="18"/>
    </row>
    <row r="6153" customFormat="false" ht="13.2" hidden="false" customHeight="false" outlineLevel="0" collapsed="false">
      <c r="A6153" s="15" t="s">
        <v>53</v>
      </c>
      <c r="B6153" s="15" t="s">
        <v>33</v>
      </c>
      <c r="C6153" s="13" t="s">
        <v>15</v>
      </c>
      <c r="D6153" s="13" t="s">
        <v>72</v>
      </c>
      <c r="E6153" s="14" t="n">
        <v>0.284722222222222</v>
      </c>
      <c r="F6153" s="14" t="n">
        <v>0.329861111111111</v>
      </c>
      <c r="G6153" s="14"/>
      <c r="H6153" s="15" t="s">
        <v>82</v>
      </c>
      <c r="I6153" s="13" t="s">
        <v>91</v>
      </c>
      <c r="J6153" s="16" t="n">
        <v>820</v>
      </c>
      <c r="K6153" s="16" t="n">
        <v>15020</v>
      </c>
      <c r="L6153" s="17" t="n">
        <v>18.3170731707317</v>
      </c>
      <c r="M6153" s="16"/>
      <c r="N6153" s="16"/>
      <c r="O6153" s="17"/>
      <c r="P6153" s="18"/>
    </row>
    <row r="6154" customFormat="false" ht="13.2" hidden="false" customHeight="false" outlineLevel="0" collapsed="false">
      <c r="A6154" s="15"/>
      <c r="B6154" s="15"/>
      <c r="C6154" s="13" t="s">
        <v>72</v>
      </c>
      <c r="D6154" s="13" t="s">
        <v>16</v>
      </c>
      <c r="E6154" s="14" t="n">
        <v>0.475694444444444</v>
      </c>
      <c r="F6154" s="14" t="n">
        <v>0.597222222222222</v>
      </c>
      <c r="G6154" s="14" t="n">
        <v>0.1458333333</v>
      </c>
      <c r="H6154" s="15" t="s">
        <v>100</v>
      </c>
      <c r="I6154" s="13" t="s">
        <v>18</v>
      </c>
      <c r="J6154" s="16" t="n">
        <v>1476</v>
      </c>
      <c r="K6154" s="16" t="n">
        <v>13260</v>
      </c>
      <c r="L6154" s="17" t="n">
        <v>8.98373983739837</v>
      </c>
      <c r="M6154" s="16"/>
      <c r="N6154" s="16"/>
      <c r="O6154" s="17"/>
      <c r="P6154" s="18"/>
    </row>
    <row r="6155" customFormat="false" ht="13.2" hidden="false" customHeight="false" outlineLevel="0" collapsed="false">
      <c r="A6155" s="15"/>
      <c r="B6155" s="15"/>
      <c r="C6155" s="13" t="s">
        <v>16</v>
      </c>
      <c r="D6155" s="13" t="s">
        <v>72</v>
      </c>
      <c r="E6155" s="14" t="n">
        <v>0.628472222222222</v>
      </c>
      <c r="F6155" s="14" t="n">
        <v>0.725694444444445</v>
      </c>
      <c r="G6155" s="14" t="n">
        <v>0.03125</v>
      </c>
      <c r="H6155" s="15" t="s">
        <v>99</v>
      </c>
      <c r="I6155" s="13" t="s">
        <v>18</v>
      </c>
      <c r="J6155" s="16" t="n">
        <v>1476</v>
      </c>
      <c r="K6155" s="16" t="n">
        <v>14710</v>
      </c>
      <c r="L6155" s="17" t="n">
        <v>9.96612466124661</v>
      </c>
      <c r="M6155" s="16"/>
      <c r="N6155" s="16"/>
      <c r="O6155" s="17"/>
      <c r="P6155" s="18"/>
    </row>
    <row r="6156" customFormat="false" ht="13.2" hidden="false" customHeight="false" outlineLevel="0" collapsed="false">
      <c r="A6156" s="15"/>
      <c r="B6156" s="15"/>
      <c r="C6156" s="13" t="s">
        <v>72</v>
      </c>
      <c r="D6156" s="13" t="s">
        <v>15</v>
      </c>
      <c r="E6156" s="14" t="n">
        <v>0.875</v>
      </c>
      <c r="F6156" s="14" t="n">
        <v>0.930555555555555</v>
      </c>
      <c r="G6156" s="14" t="n">
        <v>0.1493055556</v>
      </c>
      <c r="H6156" s="15" t="s">
        <v>88</v>
      </c>
      <c r="I6156" s="13" t="s">
        <v>91</v>
      </c>
      <c r="J6156" s="16" t="n">
        <v>820</v>
      </c>
      <c r="K6156" s="16" t="n">
        <v>15020</v>
      </c>
      <c r="L6156" s="17" t="n">
        <v>18.3170731707317</v>
      </c>
      <c r="M6156" s="16" t="n">
        <v>4592</v>
      </c>
      <c r="N6156" s="16" t="n">
        <v>58010</v>
      </c>
      <c r="O6156" s="17" t="n">
        <v>12.6328397212544</v>
      </c>
      <c r="P6156" s="18"/>
    </row>
    <row r="6158" customFormat="false" ht="13.2" hidden="false" customHeight="false" outlineLevel="0" collapsed="false">
      <c r="A6158" s="15" t="s">
        <v>53</v>
      </c>
      <c r="B6158" s="15" t="s">
        <v>33</v>
      </c>
      <c r="C6158" s="13" t="s">
        <v>15</v>
      </c>
      <c r="D6158" s="13" t="s">
        <v>72</v>
      </c>
      <c r="E6158" s="14" t="n">
        <v>0.298611111111111</v>
      </c>
      <c r="F6158" s="14" t="n">
        <v>0.34375</v>
      </c>
      <c r="G6158" s="14"/>
      <c r="H6158" s="15" t="s">
        <v>89</v>
      </c>
      <c r="I6158" s="13" t="s">
        <v>91</v>
      </c>
      <c r="J6158" s="16" t="n">
        <v>820</v>
      </c>
      <c r="K6158" s="16" t="n">
        <v>15020</v>
      </c>
      <c r="L6158" s="17" t="n">
        <v>18.3170731707317</v>
      </c>
      <c r="M6158" s="16"/>
      <c r="N6158" s="16"/>
      <c r="O6158" s="17"/>
      <c r="P6158" s="18"/>
    </row>
    <row r="6159" customFormat="false" ht="13.2" hidden="false" customHeight="false" outlineLevel="0" collapsed="false">
      <c r="A6159" s="15"/>
      <c r="B6159" s="15"/>
      <c r="C6159" s="13" t="s">
        <v>72</v>
      </c>
      <c r="D6159" s="13" t="s">
        <v>16</v>
      </c>
      <c r="E6159" s="14" t="n">
        <v>0.475694444444444</v>
      </c>
      <c r="F6159" s="14" t="n">
        <v>0.597222222222222</v>
      </c>
      <c r="G6159" s="14" t="n">
        <v>0.1319444444</v>
      </c>
      <c r="H6159" s="15" t="s">
        <v>100</v>
      </c>
      <c r="I6159" s="13" t="s">
        <v>18</v>
      </c>
      <c r="J6159" s="16" t="n">
        <v>1476</v>
      </c>
      <c r="K6159" s="16" t="n">
        <v>13260</v>
      </c>
      <c r="L6159" s="17" t="n">
        <v>8.98373983739837</v>
      </c>
      <c r="M6159" s="16"/>
      <c r="N6159" s="16"/>
      <c r="O6159" s="17"/>
      <c r="P6159" s="18"/>
    </row>
    <row r="6160" customFormat="false" ht="13.2" hidden="false" customHeight="false" outlineLevel="0" collapsed="false">
      <c r="A6160" s="15"/>
      <c r="B6160" s="15"/>
      <c r="C6160" s="13" t="s">
        <v>16</v>
      </c>
      <c r="D6160" s="13" t="s">
        <v>72</v>
      </c>
      <c r="E6160" s="14" t="n">
        <v>0.628472222222222</v>
      </c>
      <c r="F6160" s="14" t="n">
        <v>0.725694444444445</v>
      </c>
      <c r="G6160" s="14" t="n">
        <v>0.03125</v>
      </c>
      <c r="H6160" s="15" t="s">
        <v>99</v>
      </c>
      <c r="I6160" s="13" t="s">
        <v>18</v>
      </c>
      <c r="J6160" s="16" t="n">
        <v>1476</v>
      </c>
      <c r="K6160" s="16" t="n">
        <v>14710</v>
      </c>
      <c r="L6160" s="17" t="n">
        <v>9.96612466124661</v>
      </c>
      <c r="M6160" s="16"/>
      <c r="N6160" s="16"/>
      <c r="O6160" s="17"/>
      <c r="P6160" s="18"/>
    </row>
    <row r="6161" customFormat="false" ht="13.2" hidden="false" customHeight="false" outlineLevel="0" collapsed="false">
      <c r="A6161" s="15"/>
      <c r="B6161" s="15"/>
      <c r="C6161" s="13" t="s">
        <v>72</v>
      </c>
      <c r="D6161" s="13" t="s">
        <v>15</v>
      </c>
      <c r="E6161" s="14" t="n">
        <v>0.854166666666667</v>
      </c>
      <c r="F6161" s="14" t="n">
        <v>0.909722222222222</v>
      </c>
      <c r="G6161" s="14" t="n">
        <v>0.1284722223</v>
      </c>
      <c r="H6161" s="15" t="s">
        <v>87</v>
      </c>
      <c r="I6161" s="13" t="s">
        <v>91</v>
      </c>
      <c r="J6161" s="16" t="n">
        <v>820</v>
      </c>
      <c r="K6161" s="16" t="n">
        <v>15020</v>
      </c>
      <c r="L6161" s="17" t="n">
        <v>18.3170731707317</v>
      </c>
      <c r="M6161" s="16" t="n">
        <v>4592</v>
      </c>
      <c r="N6161" s="16" t="n">
        <v>58010</v>
      </c>
      <c r="O6161" s="17" t="n">
        <v>12.6328397212544</v>
      </c>
      <c r="P6161" s="18"/>
    </row>
    <row r="6163" customFormat="false" ht="13.2" hidden="false" customHeight="false" outlineLevel="0" collapsed="false">
      <c r="A6163" s="15" t="s">
        <v>53</v>
      </c>
      <c r="B6163" s="15" t="s">
        <v>33</v>
      </c>
      <c r="C6163" s="13" t="s">
        <v>15</v>
      </c>
      <c r="D6163" s="13" t="s">
        <v>72</v>
      </c>
      <c r="E6163" s="14" t="n">
        <v>0.298611111111111</v>
      </c>
      <c r="F6163" s="14" t="n">
        <v>0.34375</v>
      </c>
      <c r="G6163" s="14"/>
      <c r="H6163" s="15" t="s">
        <v>89</v>
      </c>
      <c r="I6163" s="13" t="s">
        <v>91</v>
      </c>
      <c r="J6163" s="16" t="n">
        <v>820</v>
      </c>
      <c r="K6163" s="16" t="n">
        <v>15020</v>
      </c>
      <c r="L6163" s="17" t="n">
        <v>18.3170731707317</v>
      </c>
      <c r="M6163" s="16"/>
      <c r="N6163" s="16"/>
      <c r="O6163" s="17"/>
      <c r="P6163" s="18"/>
    </row>
    <row r="6164" customFormat="false" ht="13.2" hidden="false" customHeight="false" outlineLevel="0" collapsed="false">
      <c r="A6164" s="15"/>
      <c r="B6164" s="15"/>
      <c r="C6164" s="13" t="s">
        <v>72</v>
      </c>
      <c r="D6164" s="13" t="s">
        <v>16</v>
      </c>
      <c r="E6164" s="14" t="n">
        <v>0.475694444444444</v>
      </c>
      <c r="F6164" s="14" t="n">
        <v>0.597222222222222</v>
      </c>
      <c r="G6164" s="14" t="n">
        <v>0.1319444444</v>
      </c>
      <c r="H6164" s="15" t="s">
        <v>100</v>
      </c>
      <c r="I6164" s="13" t="s">
        <v>18</v>
      </c>
      <c r="J6164" s="16" t="n">
        <v>1476</v>
      </c>
      <c r="K6164" s="16" t="n">
        <v>13260</v>
      </c>
      <c r="L6164" s="17" t="n">
        <v>8.98373983739837</v>
      </c>
      <c r="M6164" s="16"/>
      <c r="N6164" s="16"/>
      <c r="O6164" s="17"/>
      <c r="P6164" s="18"/>
    </row>
    <row r="6165" customFormat="false" ht="13.2" hidden="false" customHeight="false" outlineLevel="0" collapsed="false">
      <c r="A6165" s="15"/>
      <c r="B6165" s="15"/>
      <c r="C6165" s="13" t="s">
        <v>16</v>
      </c>
      <c r="D6165" s="13" t="s">
        <v>72</v>
      </c>
      <c r="E6165" s="14" t="n">
        <v>0.628472222222222</v>
      </c>
      <c r="F6165" s="14" t="n">
        <v>0.725694444444445</v>
      </c>
      <c r="G6165" s="14" t="n">
        <v>0.03125</v>
      </c>
      <c r="H6165" s="15" t="s">
        <v>99</v>
      </c>
      <c r="I6165" s="13" t="s">
        <v>18</v>
      </c>
      <c r="J6165" s="16" t="n">
        <v>1476</v>
      </c>
      <c r="K6165" s="16" t="n">
        <v>14710</v>
      </c>
      <c r="L6165" s="17" t="n">
        <v>9.96612466124661</v>
      </c>
      <c r="M6165" s="16"/>
      <c r="N6165" s="16"/>
      <c r="O6165" s="17"/>
      <c r="P6165" s="18"/>
    </row>
    <row r="6166" customFormat="false" ht="13.2" hidden="false" customHeight="false" outlineLevel="0" collapsed="false">
      <c r="A6166" s="15"/>
      <c r="B6166" s="15"/>
      <c r="C6166" s="13" t="s">
        <v>72</v>
      </c>
      <c r="D6166" s="13" t="s">
        <v>15</v>
      </c>
      <c r="E6166" s="14" t="n">
        <v>0.875</v>
      </c>
      <c r="F6166" s="14" t="n">
        <v>0.930555555555555</v>
      </c>
      <c r="G6166" s="14" t="n">
        <v>0.1493055556</v>
      </c>
      <c r="H6166" s="15" t="s">
        <v>88</v>
      </c>
      <c r="I6166" s="13" t="s">
        <v>91</v>
      </c>
      <c r="J6166" s="16" t="n">
        <v>820</v>
      </c>
      <c r="K6166" s="16" t="n">
        <v>15020</v>
      </c>
      <c r="L6166" s="17" t="n">
        <v>18.3170731707317</v>
      </c>
      <c r="M6166" s="16" t="n">
        <v>4592</v>
      </c>
      <c r="N6166" s="16" t="n">
        <v>58010</v>
      </c>
      <c r="O6166" s="17" t="n">
        <v>12.6328397212544</v>
      </c>
      <c r="P6166" s="18"/>
    </row>
    <row r="6168" customFormat="false" ht="13.2" hidden="false" customHeight="false" outlineLevel="0" collapsed="false">
      <c r="A6168" s="15" t="s">
        <v>53</v>
      </c>
      <c r="B6168" s="15" t="s">
        <v>33</v>
      </c>
      <c r="C6168" s="13" t="s">
        <v>15</v>
      </c>
      <c r="D6168" s="13" t="s">
        <v>72</v>
      </c>
      <c r="E6168" s="14" t="n">
        <v>0.350694444444444</v>
      </c>
      <c r="F6168" s="14" t="n">
        <v>0.402777777777778</v>
      </c>
      <c r="G6168" s="14"/>
      <c r="H6168" s="15" t="s">
        <v>90</v>
      </c>
      <c r="I6168" s="13" t="s">
        <v>91</v>
      </c>
      <c r="J6168" s="16" t="n">
        <v>820</v>
      </c>
      <c r="K6168" s="16" t="n">
        <v>15020</v>
      </c>
      <c r="L6168" s="17" t="n">
        <v>18.3170731707317</v>
      </c>
      <c r="M6168" s="16"/>
      <c r="N6168" s="16"/>
      <c r="O6168" s="17"/>
      <c r="P6168" s="18"/>
    </row>
    <row r="6169" customFormat="false" ht="13.2" hidden="false" customHeight="false" outlineLevel="0" collapsed="false">
      <c r="A6169" s="15"/>
      <c r="B6169" s="15"/>
      <c r="C6169" s="13" t="s">
        <v>72</v>
      </c>
      <c r="D6169" s="13" t="s">
        <v>16</v>
      </c>
      <c r="E6169" s="14" t="n">
        <v>0.475694444444444</v>
      </c>
      <c r="F6169" s="14" t="n">
        <v>0.597222222222222</v>
      </c>
      <c r="G6169" s="14" t="n">
        <v>0.0729166666</v>
      </c>
      <c r="H6169" s="15" t="s">
        <v>100</v>
      </c>
      <c r="I6169" s="13" t="s">
        <v>18</v>
      </c>
      <c r="J6169" s="16" t="n">
        <v>1476</v>
      </c>
      <c r="K6169" s="16" t="n">
        <v>13260</v>
      </c>
      <c r="L6169" s="17" t="n">
        <v>8.98373983739837</v>
      </c>
      <c r="M6169" s="16"/>
      <c r="N6169" s="16"/>
      <c r="O6169" s="17"/>
      <c r="P6169" s="18"/>
    </row>
    <row r="6170" customFormat="false" ht="13.2" hidden="false" customHeight="false" outlineLevel="0" collapsed="false">
      <c r="A6170" s="15"/>
      <c r="B6170" s="15"/>
      <c r="C6170" s="13" t="s">
        <v>16</v>
      </c>
      <c r="D6170" s="13" t="s">
        <v>72</v>
      </c>
      <c r="E6170" s="14" t="n">
        <v>0.628472222222222</v>
      </c>
      <c r="F6170" s="14" t="n">
        <v>0.725694444444445</v>
      </c>
      <c r="G6170" s="14" t="n">
        <v>0.03125</v>
      </c>
      <c r="H6170" s="15" t="s">
        <v>99</v>
      </c>
      <c r="I6170" s="13" t="s">
        <v>18</v>
      </c>
      <c r="J6170" s="16" t="n">
        <v>1476</v>
      </c>
      <c r="K6170" s="16" t="n">
        <v>14710</v>
      </c>
      <c r="L6170" s="17" t="n">
        <v>9.96612466124661</v>
      </c>
      <c r="M6170" s="16"/>
      <c r="N6170" s="16"/>
      <c r="O6170" s="17"/>
      <c r="P6170" s="18"/>
    </row>
    <row r="6171" customFormat="false" ht="13.2" hidden="false" customHeight="false" outlineLevel="0" collapsed="false">
      <c r="A6171" s="15"/>
      <c r="B6171" s="15"/>
      <c r="C6171" s="13" t="s">
        <v>72</v>
      </c>
      <c r="D6171" s="13" t="s">
        <v>15</v>
      </c>
      <c r="E6171" s="14" t="n">
        <v>0.854166666666667</v>
      </c>
      <c r="F6171" s="14" t="n">
        <v>0.909722222222222</v>
      </c>
      <c r="G6171" s="14" t="n">
        <v>0.1284722223</v>
      </c>
      <c r="H6171" s="15" t="s">
        <v>87</v>
      </c>
      <c r="I6171" s="13" t="s">
        <v>91</v>
      </c>
      <c r="J6171" s="16" t="n">
        <v>820</v>
      </c>
      <c r="K6171" s="16" t="n">
        <v>15020</v>
      </c>
      <c r="L6171" s="17" t="n">
        <v>18.3170731707317</v>
      </c>
      <c r="M6171" s="16" t="n">
        <v>4592</v>
      </c>
      <c r="N6171" s="16" t="n">
        <v>58010</v>
      </c>
      <c r="O6171" s="17" t="n">
        <v>12.6328397212544</v>
      </c>
      <c r="P6171" s="18"/>
    </row>
    <row r="6173" customFormat="false" ht="13.2" hidden="false" customHeight="false" outlineLevel="0" collapsed="false">
      <c r="A6173" s="15" t="s">
        <v>53</v>
      </c>
      <c r="B6173" s="15" t="s">
        <v>33</v>
      </c>
      <c r="C6173" s="13" t="s">
        <v>15</v>
      </c>
      <c r="D6173" s="13" t="s">
        <v>72</v>
      </c>
      <c r="E6173" s="14" t="n">
        <v>0.350694444444444</v>
      </c>
      <c r="F6173" s="14" t="n">
        <v>0.402777777777778</v>
      </c>
      <c r="G6173" s="14"/>
      <c r="H6173" s="15" t="s">
        <v>90</v>
      </c>
      <c r="I6173" s="13" t="s">
        <v>91</v>
      </c>
      <c r="J6173" s="16" t="n">
        <v>820</v>
      </c>
      <c r="K6173" s="16" t="n">
        <v>15020</v>
      </c>
      <c r="L6173" s="17" t="n">
        <v>18.3170731707317</v>
      </c>
      <c r="M6173" s="16"/>
      <c r="N6173" s="16"/>
      <c r="O6173" s="17"/>
      <c r="P6173" s="18"/>
    </row>
    <row r="6174" customFormat="false" ht="13.2" hidden="false" customHeight="false" outlineLevel="0" collapsed="false">
      <c r="A6174" s="15"/>
      <c r="B6174" s="15"/>
      <c r="C6174" s="13" t="s">
        <v>72</v>
      </c>
      <c r="D6174" s="13" t="s">
        <v>16</v>
      </c>
      <c r="E6174" s="14" t="n">
        <v>0.475694444444444</v>
      </c>
      <c r="F6174" s="14" t="n">
        <v>0.597222222222222</v>
      </c>
      <c r="G6174" s="14" t="n">
        <v>0.0729166666</v>
      </c>
      <c r="H6174" s="15" t="s">
        <v>100</v>
      </c>
      <c r="I6174" s="13" t="s">
        <v>18</v>
      </c>
      <c r="J6174" s="16" t="n">
        <v>1476</v>
      </c>
      <c r="K6174" s="16" t="n">
        <v>13260</v>
      </c>
      <c r="L6174" s="17" t="n">
        <v>8.98373983739837</v>
      </c>
      <c r="M6174" s="16"/>
      <c r="N6174" s="16"/>
      <c r="O6174" s="17"/>
      <c r="P6174" s="18"/>
    </row>
    <row r="6175" customFormat="false" ht="13.2" hidden="false" customHeight="false" outlineLevel="0" collapsed="false">
      <c r="A6175" s="15"/>
      <c r="B6175" s="15"/>
      <c r="C6175" s="13" t="s">
        <v>16</v>
      </c>
      <c r="D6175" s="13" t="s">
        <v>72</v>
      </c>
      <c r="E6175" s="14" t="n">
        <v>0.628472222222222</v>
      </c>
      <c r="F6175" s="14" t="n">
        <v>0.725694444444445</v>
      </c>
      <c r="G6175" s="14" t="n">
        <v>0.03125</v>
      </c>
      <c r="H6175" s="15" t="s">
        <v>99</v>
      </c>
      <c r="I6175" s="13" t="s">
        <v>18</v>
      </c>
      <c r="J6175" s="16" t="n">
        <v>1476</v>
      </c>
      <c r="K6175" s="16" t="n">
        <v>14710</v>
      </c>
      <c r="L6175" s="17" t="n">
        <v>9.96612466124661</v>
      </c>
      <c r="M6175" s="16"/>
      <c r="N6175" s="16"/>
      <c r="O6175" s="17"/>
      <c r="P6175" s="18"/>
    </row>
    <row r="6176" customFormat="false" ht="13.2" hidden="false" customHeight="false" outlineLevel="0" collapsed="false">
      <c r="A6176" s="15"/>
      <c r="B6176" s="15"/>
      <c r="C6176" s="13" t="s">
        <v>72</v>
      </c>
      <c r="D6176" s="13" t="s">
        <v>15</v>
      </c>
      <c r="E6176" s="14" t="n">
        <v>0.875</v>
      </c>
      <c r="F6176" s="14" t="n">
        <v>0.930555555555555</v>
      </c>
      <c r="G6176" s="14" t="n">
        <v>0.1493055556</v>
      </c>
      <c r="H6176" s="15" t="s">
        <v>88</v>
      </c>
      <c r="I6176" s="13" t="s">
        <v>91</v>
      </c>
      <c r="J6176" s="16" t="n">
        <v>820</v>
      </c>
      <c r="K6176" s="16" t="n">
        <v>15020</v>
      </c>
      <c r="L6176" s="17" t="n">
        <v>18.3170731707317</v>
      </c>
      <c r="M6176" s="16" t="n">
        <v>4592</v>
      </c>
      <c r="N6176" s="16" t="n">
        <v>58010</v>
      </c>
      <c r="O6176" s="17" t="n">
        <v>12.6328397212544</v>
      </c>
      <c r="P6176" s="18"/>
    </row>
    <row r="6178" customFormat="false" ht="13.2" hidden="false" customHeight="false" outlineLevel="0" collapsed="false">
      <c r="A6178" s="15" t="s">
        <v>53</v>
      </c>
      <c r="B6178" s="15" t="s">
        <v>33</v>
      </c>
      <c r="C6178" s="13" t="s">
        <v>15</v>
      </c>
      <c r="D6178" s="13" t="s">
        <v>72</v>
      </c>
      <c r="E6178" s="14" t="n">
        <v>0.284722222222222</v>
      </c>
      <c r="F6178" s="14" t="n">
        <v>0.329861111111111</v>
      </c>
      <c r="G6178" s="14"/>
      <c r="H6178" s="15" t="s">
        <v>82</v>
      </c>
      <c r="I6178" s="13" t="s">
        <v>91</v>
      </c>
      <c r="J6178" s="16" t="n">
        <v>820</v>
      </c>
      <c r="K6178" s="16" t="n">
        <v>15020</v>
      </c>
      <c r="L6178" s="17" t="n">
        <v>18.3170731707317</v>
      </c>
      <c r="M6178" s="16"/>
      <c r="N6178" s="16"/>
      <c r="O6178" s="17"/>
      <c r="P6178" s="18"/>
    </row>
    <row r="6179" customFormat="false" ht="13.2" hidden="false" customHeight="false" outlineLevel="0" collapsed="false">
      <c r="A6179" s="15"/>
      <c r="B6179" s="15"/>
      <c r="C6179" s="13" t="s">
        <v>72</v>
      </c>
      <c r="D6179" s="13" t="s">
        <v>16</v>
      </c>
      <c r="E6179" s="14" t="n">
        <v>0.475694444444444</v>
      </c>
      <c r="F6179" s="14" t="n">
        <v>0.597222222222222</v>
      </c>
      <c r="G6179" s="14" t="n">
        <v>0.1458333333</v>
      </c>
      <c r="H6179" s="15" t="s">
        <v>100</v>
      </c>
      <c r="I6179" s="13" t="s">
        <v>18</v>
      </c>
      <c r="J6179" s="16" t="n">
        <v>1476</v>
      </c>
      <c r="K6179" s="16" t="n">
        <v>13260</v>
      </c>
      <c r="L6179" s="17" t="n">
        <v>8.98373983739837</v>
      </c>
      <c r="M6179" s="16"/>
      <c r="N6179" s="16"/>
      <c r="O6179" s="17"/>
      <c r="P6179" s="18"/>
    </row>
    <row r="6180" customFormat="false" ht="13.2" hidden="false" customHeight="false" outlineLevel="0" collapsed="false">
      <c r="A6180" s="15"/>
      <c r="B6180" s="15"/>
      <c r="C6180" s="13" t="s">
        <v>16</v>
      </c>
      <c r="D6180" s="13" t="s">
        <v>72</v>
      </c>
      <c r="E6180" s="14" t="n">
        <v>0.694444444444445</v>
      </c>
      <c r="F6180" s="14" t="n">
        <v>0.791666666666667</v>
      </c>
      <c r="G6180" s="14" t="n">
        <v>0.097222222222223</v>
      </c>
      <c r="H6180" s="15" t="s">
        <v>93</v>
      </c>
      <c r="I6180" s="13" t="s">
        <v>18</v>
      </c>
      <c r="J6180" s="16" t="n">
        <v>1476</v>
      </c>
      <c r="K6180" s="16" t="n">
        <v>14710</v>
      </c>
      <c r="L6180" s="17" t="n">
        <v>9.96612466124661</v>
      </c>
      <c r="M6180" s="16"/>
      <c r="N6180" s="16"/>
      <c r="O6180" s="17"/>
      <c r="P6180" s="18"/>
    </row>
    <row r="6181" customFormat="false" ht="13.2" hidden="false" customHeight="false" outlineLevel="0" collapsed="false">
      <c r="A6181" s="15"/>
      <c r="B6181" s="15"/>
      <c r="C6181" s="13" t="s">
        <v>72</v>
      </c>
      <c r="D6181" s="13" t="s">
        <v>15</v>
      </c>
      <c r="E6181" s="14" t="n">
        <v>0.854166666666667</v>
      </c>
      <c r="F6181" s="14" t="n">
        <v>0.909722222222222</v>
      </c>
      <c r="G6181" s="14" t="n">
        <v>0.0625</v>
      </c>
      <c r="H6181" s="15" t="s">
        <v>87</v>
      </c>
      <c r="I6181" s="13" t="s">
        <v>91</v>
      </c>
      <c r="J6181" s="16" t="n">
        <v>820</v>
      </c>
      <c r="K6181" s="16" t="n">
        <v>15020</v>
      </c>
      <c r="L6181" s="17" t="n">
        <v>18.3170731707317</v>
      </c>
      <c r="M6181" s="16" t="n">
        <v>4592</v>
      </c>
      <c r="N6181" s="16" t="n">
        <v>58010</v>
      </c>
      <c r="O6181" s="17" t="n">
        <v>12.6328397212544</v>
      </c>
      <c r="P6181" s="18"/>
    </row>
    <row r="6183" customFormat="false" ht="13.2" hidden="false" customHeight="false" outlineLevel="0" collapsed="false">
      <c r="A6183" s="15" t="s">
        <v>53</v>
      </c>
      <c r="B6183" s="15" t="s">
        <v>33</v>
      </c>
      <c r="C6183" s="13" t="s">
        <v>15</v>
      </c>
      <c r="D6183" s="13" t="s">
        <v>72</v>
      </c>
      <c r="E6183" s="14" t="n">
        <v>0.284722222222222</v>
      </c>
      <c r="F6183" s="14" t="n">
        <v>0.329861111111111</v>
      </c>
      <c r="G6183" s="14"/>
      <c r="H6183" s="15" t="s">
        <v>82</v>
      </c>
      <c r="I6183" s="13" t="s">
        <v>91</v>
      </c>
      <c r="J6183" s="16" t="n">
        <v>820</v>
      </c>
      <c r="K6183" s="16" t="n">
        <v>15020</v>
      </c>
      <c r="L6183" s="17" t="n">
        <v>18.3170731707317</v>
      </c>
      <c r="M6183" s="16"/>
      <c r="N6183" s="16"/>
      <c r="O6183" s="17"/>
      <c r="P6183" s="18"/>
    </row>
    <row r="6184" customFormat="false" ht="13.2" hidden="false" customHeight="false" outlineLevel="0" collapsed="false">
      <c r="A6184" s="15"/>
      <c r="B6184" s="15"/>
      <c r="C6184" s="13" t="s">
        <v>72</v>
      </c>
      <c r="D6184" s="13" t="s">
        <v>16</v>
      </c>
      <c r="E6184" s="14" t="n">
        <v>0.475694444444444</v>
      </c>
      <c r="F6184" s="14" t="n">
        <v>0.597222222222222</v>
      </c>
      <c r="G6184" s="14" t="n">
        <v>0.1458333333</v>
      </c>
      <c r="H6184" s="15" t="s">
        <v>100</v>
      </c>
      <c r="I6184" s="13" t="s">
        <v>18</v>
      </c>
      <c r="J6184" s="16" t="n">
        <v>1476</v>
      </c>
      <c r="K6184" s="16" t="n">
        <v>13260</v>
      </c>
      <c r="L6184" s="17" t="n">
        <v>8.98373983739837</v>
      </c>
      <c r="M6184" s="16"/>
      <c r="N6184" s="16"/>
      <c r="O6184" s="17"/>
      <c r="P6184" s="18"/>
    </row>
    <row r="6185" customFormat="false" ht="13.2" hidden="false" customHeight="false" outlineLevel="0" collapsed="false">
      <c r="A6185" s="15"/>
      <c r="B6185" s="15"/>
      <c r="C6185" s="13" t="s">
        <v>16</v>
      </c>
      <c r="D6185" s="13" t="s">
        <v>72</v>
      </c>
      <c r="E6185" s="14" t="n">
        <v>0.694444444444445</v>
      </c>
      <c r="F6185" s="14" t="n">
        <v>0.791666666666667</v>
      </c>
      <c r="G6185" s="14" t="n">
        <v>0.097222222222223</v>
      </c>
      <c r="H6185" s="15" t="s">
        <v>93</v>
      </c>
      <c r="I6185" s="13" t="s">
        <v>18</v>
      </c>
      <c r="J6185" s="16" t="n">
        <v>1476</v>
      </c>
      <c r="K6185" s="16" t="n">
        <v>14710</v>
      </c>
      <c r="L6185" s="17" t="n">
        <v>9.96612466124661</v>
      </c>
      <c r="M6185" s="16"/>
      <c r="N6185" s="16"/>
      <c r="O6185" s="17"/>
      <c r="P6185" s="18"/>
    </row>
    <row r="6186" customFormat="false" ht="13.2" hidden="false" customHeight="false" outlineLevel="0" collapsed="false">
      <c r="A6186" s="15"/>
      <c r="B6186" s="15"/>
      <c r="C6186" s="13" t="s">
        <v>72</v>
      </c>
      <c r="D6186" s="13" t="s">
        <v>15</v>
      </c>
      <c r="E6186" s="14" t="n">
        <v>0.875</v>
      </c>
      <c r="F6186" s="14" t="n">
        <v>0.930555555555555</v>
      </c>
      <c r="G6186" s="14" t="n">
        <v>0.0833333333</v>
      </c>
      <c r="H6186" s="15" t="s">
        <v>88</v>
      </c>
      <c r="I6186" s="13" t="s">
        <v>91</v>
      </c>
      <c r="J6186" s="16" t="n">
        <v>820</v>
      </c>
      <c r="K6186" s="16" t="n">
        <v>15020</v>
      </c>
      <c r="L6186" s="17" t="n">
        <v>18.3170731707317</v>
      </c>
      <c r="M6186" s="16" t="n">
        <v>4592</v>
      </c>
      <c r="N6186" s="16" t="n">
        <v>58010</v>
      </c>
      <c r="O6186" s="17" t="n">
        <v>12.6328397212544</v>
      </c>
      <c r="P6186" s="18"/>
    </row>
    <row r="6188" customFormat="false" ht="13.2" hidden="false" customHeight="false" outlineLevel="0" collapsed="false">
      <c r="A6188" s="15" t="s">
        <v>53</v>
      </c>
      <c r="B6188" s="15" t="s">
        <v>33</v>
      </c>
      <c r="C6188" s="13" t="s">
        <v>15</v>
      </c>
      <c r="D6188" s="13" t="s">
        <v>72</v>
      </c>
      <c r="E6188" s="14" t="n">
        <v>0.298611111111111</v>
      </c>
      <c r="F6188" s="14" t="n">
        <v>0.34375</v>
      </c>
      <c r="G6188" s="14"/>
      <c r="H6188" s="15" t="s">
        <v>89</v>
      </c>
      <c r="I6188" s="13" t="s">
        <v>91</v>
      </c>
      <c r="J6188" s="16" t="n">
        <v>820</v>
      </c>
      <c r="K6188" s="16" t="n">
        <v>15020</v>
      </c>
      <c r="L6188" s="17" t="n">
        <v>18.3170731707317</v>
      </c>
      <c r="M6188" s="16"/>
      <c r="N6188" s="16"/>
      <c r="O6188" s="17"/>
      <c r="P6188" s="18"/>
    </row>
    <row r="6189" customFormat="false" ht="13.2" hidden="false" customHeight="false" outlineLevel="0" collapsed="false">
      <c r="A6189" s="15"/>
      <c r="B6189" s="15"/>
      <c r="C6189" s="13" t="s">
        <v>72</v>
      </c>
      <c r="D6189" s="13" t="s">
        <v>16</v>
      </c>
      <c r="E6189" s="14" t="n">
        <v>0.475694444444444</v>
      </c>
      <c r="F6189" s="14" t="n">
        <v>0.597222222222222</v>
      </c>
      <c r="G6189" s="14" t="n">
        <v>0.1319444444</v>
      </c>
      <c r="H6189" s="15" t="s">
        <v>100</v>
      </c>
      <c r="I6189" s="13" t="s">
        <v>18</v>
      </c>
      <c r="J6189" s="16" t="n">
        <v>1476</v>
      </c>
      <c r="K6189" s="16" t="n">
        <v>13260</v>
      </c>
      <c r="L6189" s="17" t="n">
        <v>8.98373983739837</v>
      </c>
      <c r="M6189" s="16"/>
      <c r="N6189" s="16"/>
      <c r="O6189" s="17"/>
      <c r="P6189" s="18"/>
    </row>
    <row r="6190" customFormat="false" ht="13.2" hidden="false" customHeight="false" outlineLevel="0" collapsed="false">
      <c r="A6190" s="15"/>
      <c r="B6190" s="15"/>
      <c r="C6190" s="13" t="s">
        <v>16</v>
      </c>
      <c r="D6190" s="13" t="s">
        <v>72</v>
      </c>
      <c r="E6190" s="14" t="n">
        <v>0.694444444444445</v>
      </c>
      <c r="F6190" s="14" t="n">
        <v>0.791666666666667</v>
      </c>
      <c r="G6190" s="14" t="n">
        <v>0.097222222222223</v>
      </c>
      <c r="H6190" s="15" t="s">
        <v>93</v>
      </c>
      <c r="I6190" s="13" t="s">
        <v>18</v>
      </c>
      <c r="J6190" s="16" t="n">
        <v>1476</v>
      </c>
      <c r="K6190" s="16" t="n">
        <v>14710</v>
      </c>
      <c r="L6190" s="17" t="n">
        <v>9.96612466124661</v>
      </c>
      <c r="M6190" s="16"/>
      <c r="N6190" s="16"/>
      <c r="O6190" s="17"/>
      <c r="P6190" s="18"/>
    </row>
    <row r="6191" customFormat="false" ht="13.2" hidden="false" customHeight="false" outlineLevel="0" collapsed="false">
      <c r="A6191" s="15"/>
      <c r="B6191" s="15"/>
      <c r="C6191" s="13" t="s">
        <v>72</v>
      </c>
      <c r="D6191" s="13" t="s">
        <v>15</v>
      </c>
      <c r="E6191" s="14" t="n">
        <v>0.854166666666667</v>
      </c>
      <c r="F6191" s="14" t="n">
        <v>0.909722222222222</v>
      </c>
      <c r="G6191" s="14" t="n">
        <v>0.0625</v>
      </c>
      <c r="H6191" s="15" t="s">
        <v>87</v>
      </c>
      <c r="I6191" s="13" t="s">
        <v>91</v>
      </c>
      <c r="J6191" s="16" t="n">
        <v>820</v>
      </c>
      <c r="K6191" s="16" t="n">
        <v>15020</v>
      </c>
      <c r="L6191" s="17" t="n">
        <v>18.3170731707317</v>
      </c>
      <c r="M6191" s="16" t="n">
        <v>4592</v>
      </c>
      <c r="N6191" s="16" t="n">
        <v>58010</v>
      </c>
      <c r="O6191" s="17" t="n">
        <v>12.6328397212544</v>
      </c>
      <c r="P6191" s="18"/>
    </row>
    <row r="6193" customFormat="false" ht="13.2" hidden="false" customHeight="false" outlineLevel="0" collapsed="false">
      <c r="A6193" s="15" t="s">
        <v>53</v>
      </c>
      <c r="B6193" s="15" t="s">
        <v>33</v>
      </c>
      <c r="C6193" s="13" t="s">
        <v>15</v>
      </c>
      <c r="D6193" s="13" t="s">
        <v>72</v>
      </c>
      <c r="E6193" s="14" t="n">
        <v>0.298611111111111</v>
      </c>
      <c r="F6193" s="14" t="n">
        <v>0.34375</v>
      </c>
      <c r="G6193" s="14"/>
      <c r="H6193" s="15" t="s">
        <v>89</v>
      </c>
      <c r="I6193" s="13" t="s">
        <v>91</v>
      </c>
      <c r="J6193" s="16" t="n">
        <v>820</v>
      </c>
      <c r="K6193" s="16" t="n">
        <v>15020</v>
      </c>
      <c r="L6193" s="17" t="n">
        <v>18.3170731707317</v>
      </c>
      <c r="M6193" s="16"/>
      <c r="N6193" s="16"/>
      <c r="O6193" s="17"/>
      <c r="P6193" s="18"/>
    </row>
    <row r="6194" customFormat="false" ht="13.2" hidden="false" customHeight="false" outlineLevel="0" collapsed="false">
      <c r="A6194" s="15"/>
      <c r="B6194" s="15"/>
      <c r="C6194" s="13" t="s">
        <v>72</v>
      </c>
      <c r="D6194" s="13" t="s">
        <v>16</v>
      </c>
      <c r="E6194" s="14" t="n">
        <v>0.475694444444444</v>
      </c>
      <c r="F6194" s="14" t="n">
        <v>0.597222222222222</v>
      </c>
      <c r="G6194" s="14" t="n">
        <v>0.1319444444</v>
      </c>
      <c r="H6194" s="15" t="s">
        <v>100</v>
      </c>
      <c r="I6194" s="13" t="s">
        <v>18</v>
      </c>
      <c r="J6194" s="16" t="n">
        <v>1476</v>
      </c>
      <c r="K6194" s="16" t="n">
        <v>13260</v>
      </c>
      <c r="L6194" s="17" t="n">
        <v>8.98373983739837</v>
      </c>
      <c r="M6194" s="16"/>
      <c r="N6194" s="16"/>
      <c r="O6194" s="17"/>
      <c r="P6194" s="18"/>
    </row>
    <row r="6195" customFormat="false" ht="13.2" hidden="false" customHeight="false" outlineLevel="0" collapsed="false">
      <c r="A6195" s="15"/>
      <c r="B6195" s="15"/>
      <c r="C6195" s="13" t="s">
        <v>16</v>
      </c>
      <c r="D6195" s="13" t="s">
        <v>72</v>
      </c>
      <c r="E6195" s="14" t="n">
        <v>0.694444444444445</v>
      </c>
      <c r="F6195" s="14" t="n">
        <v>0.791666666666667</v>
      </c>
      <c r="G6195" s="14" t="n">
        <v>0.097222222222223</v>
      </c>
      <c r="H6195" s="15" t="s">
        <v>93</v>
      </c>
      <c r="I6195" s="13" t="s">
        <v>18</v>
      </c>
      <c r="J6195" s="16" t="n">
        <v>1476</v>
      </c>
      <c r="K6195" s="16" t="n">
        <v>14710</v>
      </c>
      <c r="L6195" s="17" t="n">
        <v>9.96612466124661</v>
      </c>
      <c r="M6195" s="16"/>
      <c r="N6195" s="16"/>
      <c r="O6195" s="17"/>
      <c r="P6195" s="18"/>
    </row>
    <row r="6196" customFormat="false" ht="13.2" hidden="false" customHeight="false" outlineLevel="0" collapsed="false">
      <c r="A6196" s="15"/>
      <c r="B6196" s="15"/>
      <c r="C6196" s="13" t="s">
        <v>72</v>
      </c>
      <c r="D6196" s="13" t="s">
        <v>15</v>
      </c>
      <c r="E6196" s="14" t="n">
        <v>0.875</v>
      </c>
      <c r="F6196" s="14" t="n">
        <v>0.930555555555555</v>
      </c>
      <c r="G6196" s="14" t="n">
        <v>0.0833333333</v>
      </c>
      <c r="H6196" s="15" t="s">
        <v>88</v>
      </c>
      <c r="I6196" s="13" t="s">
        <v>91</v>
      </c>
      <c r="J6196" s="16" t="n">
        <v>820</v>
      </c>
      <c r="K6196" s="16" t="n">
        <v>15020</v>
      </c>
      <c r="L6196" s="17" t="n">
        <v>18.3170731707317</v>
      </c>
      <c r="M6196" s="16" t="n">
        <v>4592</v>
      </c>
      <c r="N6196" s="16" t="n">
        <v>58010</v>
      </c>
      <c r="O6196" s="17" t="n">
        <v>12.6328397212544</v>
      </c>
      <c r="P6196" s="18"/>
    </row>
    <row r="6198" customFormat="false" ht="13.2" hidden="false" customHeight="false" outlineLevel="0" collapsed="false">
      <c r="A6198" s="15" t="s">
        <v>53</v>
      </c>
      <c r="B6198" s="15" t="s">
        <v>33</v>
      </c>
      <c r="C6198" s="13" t="s">
        <v>15</v>
      </c>
      <c r="D6198" s="13" t="s">
        <v>72</v>
      </c>
      <c r="E6198" s="14" t="n">
        <v>0.350694444444444</v>
      </c>
      <c r="F6198" s="14" t="n">
        <v>0.402777777777778</v>
      </c>
      <c r="G6198" s="14"/>
      <c r="H6198" s="15" t="s">
        <v>90</v>
      </c>
      <c r="I6198" s="13" t="s">
        <v>91</v>
      </c>
      <c r="J6198" s="16" t="n">
        <v>820</v>
      </c>
      <c r="K6198" s="16" t="n">
        <v>15020</v>
      </c>
      <c r="L6198" s="17" t="n">
        <v>18.3170731707317</v>
      </c>
      <c r="M6198" s="16"/>
      <c r="N6198" s="16"/>
      <c r="O6198" s="17"/>
      <c r="P6198" s="18"/>
    </row>
    <row r="6199" customFormat="false" ht="13.2" hidden="false" customHeight="false" outlineLevel="0" collapsed="false">
      <c r="A6199" s="15"/>
      <c r="B6199" s="15"/>
      <c r="C6199" s="13" t="s">
        <v>72</v>
      </c>
      <c r="D6199" s="13" t="s">
        <v>16</v>
      </c>
      <c r="E6199" s="14" t="n">
        <v>0.475694444444444</v>
      </c>
      <c r="F6199" s="14" t="n">
        <v>0.597222222222222</v>
      </c>
      <c r="G6199" s="14" t="n">
        <v>0.0729166666</v>
      </c>
      <c r="H6199" s="15" t="s">
        <v>100</v>
      </c>
      <c r="I6199" s="13" t="s">
        <v>18</v>
      </c>
      <c r="J6199" s="16" t="n">
        <v>1476</v>
      </c>
      <c r="K6199" s="16" t="n">
        <v>13260</v>
      </c>
      <c r="L6199" s="17" t="n">
        <v>8.98373983739837</v>
      </c>
      <c r="M6199" s="16"/>
      <c r="N6199" s="16"/>
      <c r="O6199" s="17"/>
      <c r="P6199" s="18"/>
    </row>
    <row r="6200" customFormat="false" ht="13.2" hidden="false" customHeight="false" outlineLevel="0" collapsed="false">
      <c r="A6200" s="15"/>
      <c r="B6200" s="15"/>
      <c r="C6200" s="13" t="s">
        <v>16</v>
      </c>
      <c r="D6200" s="13" t="s">
        <v>72</v>
      </c>
      <c r="E6200" s="14" t="n">
        <v>0.694444444444445</v>
      </c>
      <c r="F6200" s="14" t="n">
        <v>0.791666666666667</v>
      </c>
      <c r="G6200" s="14" t="n">
        <v>0.097222222222223</v>
      </c>
      <c r="H6200" s="15" t="s">
        <v>93</v>
      </c>
      <c r="I6200" s="13" t="s">
        <v>18</v>
      </c>
      <c r="J6200" s="16" t="n">
        <v>1476</v>
      </c>
      <c r="K6200" s="16" t="n">
        <v>14710</v>
      </c>
      <c r="L6200" s="17" t="n">
        <v>9.96612466124661</v>
      </c>
      <c r="M6200" s="16"/>
      <c r="N6200" s="16"/>
      <c r="O6200" s="17"/>
      <c r="P6200" s="18"/>
    </row>
    <row r="6201" customFormat="false" ht="13.2" hidden="false" customHeight="false" outlineLevel="0" collapsed="false">
      <c r="A6201" s="15"/>
      <c r="B6201" s="15"/>
      <c r="C6201" s="13" t="s">
        <v>72</v>
      </c>
      <c r="D6201" s="13" t="s">
        <v>15</v>
      </c>
      <c r="E6201" s="14" t="n">
        <v>0.854166666666667</v>
      </c>
      <c r="F6201" s="14" t="n">
        <v>0.909722222222222</v>
      </c>
      <c r="G6201" s="14" t="n">
        <v>0.0625</v>
      </c>
      <c r="H6201" s="15" t="s">
        <v>87</v>
      </c>
      <c r="I6201" s="13" t="s">
        <v>91</v>
      </c>
      <c r="J6201" s="16" t="n">
        <v>820</v>
      </c>
      <c r="K6201" s="16" t="n">
        <v>15020</v>
      </c>
      <c r="L6201" s="17" t="n">
        <v>18.3170731707317</v>
      </c>
      <c r="M6201" s="16" t="n">
        <v>4592</v>
      </c>
      <c r="N6201" s="16" t="n">
        <v>58010</v>
      </c>
      <c r="O6201" s="17" t="n">
        <v>12.6328397212544</v>
      </c>
      <c r="P6201" s="18"/>
    </row>
    <row r="6203" customFormat="false" ht="13.2" hidden="false" customHeight="false" outlineLevel="0" collapsed="false">
      <c r="A6203" s="15" t="s">
        <v>53</v>
      </c>
      <c r="B6203" s="15" t="s">
        <v>33</v>
      </c>
      <c r="C6203" s="13" t="s">
        <v>15</v>
      </c>
      <c r="D6203" s="13" t="s">
        <v>72</v>
      </c>
      <c r="E6203" s="14" t="n">
        <v>0.350694444444444</v>
      </c>
      <c r="F6203" s="14" t="n">
        <v>0.402777777777778</v>
      </c>
      <c r="G6203" s="14"/>
      <c r="H6203" s="15" t="s">
        <v>90</v>
      </c>
      <c r="I6203" s="13" t="s">
        <v>91</v>
      </c>
      <c r="J6203" s="16" t="n">
        <v>820</v>
      </c>
      <c r="K6203" s="16" t="n">
        <v>15020</v>
      </c>
      <c r="L6203" s="17" t="n">
        <v>18.3170731707317</v>
      </c>
      <c r="M6203" s="16"/>
      <c r="N6203" s="16"/>
      <c r="O6203" s="17"/>
      <c r="P6203" s="18"/>
    </row>
    <row r="6204" customFormat="false" ht="13.2" hidden="false" customHeight="false" outlineLevel="0" collapsed="false">
      <c r="A6204" s="15"/>
      <c r="B6204" s="15"/>
      <c r="C6204" s="13" t="s">
        <v>72</v>
      </c>
      <c r="D6204" s="13" t="s">
        <v>16</v>
      </c>
      <c r="E6204" s="14" t="n">
        <v>0.475694444444444</v>
      </c>
      <c r="F6204" s="14" t="n">
        <v>0.597222222222222</v>
      </c>
      <c r="G6204" s="14" t="n">
        <v>0.0729166666</v>
      </c>
      <c r="H6204" s="15" t="s">
        <v>100</v>
      </c>
      <c r="I6204" s="13" t="s">
        <v>18</v>
      </c>
      <c r="J6204" s="16" t="n">
        <v>1476</v>
      </c>
      <c r="K6204" s="16" t="n">
        <v>13260</v>
      </c>
      <c r="L6204" s="17" t="n">
        <v>8.98373983739837</v>
      </c>
      <c r="M6204" s="16"/>
      <c r="N6204" s="16"/>
      <c r="O6204" s="17"/>
      <c r="P6204" s="18"/>
    </row>
    <row r="6205" customFormat="false" ht="13.2" hidden="false" customHeight="false" outlineLevel="0" collapsed="false">
      <c r="A6205" s="15"/>
      <c r="B6205" s="15"/>
      <c r="C6205" s="13" t="s">
        <v>16</v>
      </c>
      <c r="D6205" s="13" t="s">
        <v>72</v>
      </c>
      <c r="E6205" s="14" t="n">
        <v>0.694444444444445</v>
      </c>
      <c r="F6205" s="14" t="n">
        <v>0.791666666666667</v>
      </c>
      <c r="G6205" s="14" t="n">
        <v>0.097222222222223</v>
      </c>
      <c r="H6205" s="15" t="s">
        <v>93</v>
      </c>
      <c r="I6205" s="13" t="s">
        <v>18</v>
      </c>
      <c r="J6205" s="16" t="n">
        <v>1476</v>
      </c>
      <c r="K6205" s="16" t="n">
        <v>14710</v>
      </c>
      <c r="L6205" s="17" t="n">
        <v>9.96612466124661</v>
      </c>
      <c r="M6205" s="16"/>
      <c r="N6205" s="16"/>
      <c r="O6205" s="17"/>
      <c r="P6205" s="18"/>
    </row>
    <row r="6206" customFormat="false" ht="13.2" hidden="false" customHeight="false" outlineLevel="0" collapsed="false">
      <c r="A6206" s="15"/>
      <c r="B6206" s="15"/>
      <c r="C6206" s="13" t="s">
        <v>72</v>
      </c>
      <c r="D6206" s="13" t="s">
        <v>15</v>
      </c>
      <c r="E6206" s="14" t="n">
        <v>0.875</v>
      </c>
      <c r="F6206" s="14" t="n">
        <v>0.930555555555555</v>
      </c>
      <c r="G6206" s="14" t="n">
        <v>0.0833333333</v>
      </c>
      <c r="H6206" s="15" t="s">
        <v>88</v>
      </c>
      <c r="I6206" s="13" t="s">
        <v>91</v>
      </c>
      <c r="J6206" s="16" t="n">
        <v>820</v>
      </c>
      <c r="K6206" s="16" t="n">
        <v>15020</v>
      </c>
      <c r="L6206" s="17" t="n">
        <v>18.3170731707317</v>
      </c>
      <c r="M6206" s="16" t="n">
        <v>4592</v>
      </c>
      <c r="N6206" s="16" t="n">
        <v>58010</v>
      </c>
      <c r="O6206" s="17" t="n">
        <v>12.6328397212544</v>
      </c>
      <c r="P6206" s="18"/>
    </row>
    <row r="6208" customFormat="false" ht="13.2" hidden="false" customHeight="false" outlineLevel="0" collapsed="false">
      <c r="A6208" s="15" t="s">
        <v>53</v>
      </c>
      <c r="B6208" s="15" t="s">
        <v>33</v>
      </c>
      <c r="C6208" s="13" t="s">
        <v>15</v>
      </c>
      <c r="D6208" s="13" t="s">
        <v>72</v>
      </c>
      <c r="E6208" s="14" t="n">
        <v>0.284722222222222</v>
      </c>
      <c r="F6208" s="14" t="n">
        <v>0.329861111111111</v>
      </c>
      <c r="G6208" s="14"/>
      <c r="H6208" s="15" t="s">
        <v>82</v>
      </c>
      <c r="I6208" s="13" t="s">
        <v>91</v>
      </c>
      <c r="J6208" s="16" t="n">
        <v>820</v>
      </c>
      <c r="K6208" s="16" t="n">
        <v>15020</v>
      </c>
      <c r="L6208" s="17" t="n">
        <v>18.3170731707317</v>
      </c>
      <c r="M6208" s="16"/>
      <c r="N6208" s="16"/>
      <c r="O6208" s="17"/>
      <c r="P6208" s="18"/>
    </row>
    <row r="6209" customFormat="false" ht="13.2" hidden="false" customHeight="false" outlineLevel="0" collapsed="false">
      <c r="A6209" s="15"/>
      <c r="B6209" s="15"/>
      <c r="C6209" s="13" t="s">
        <v>72</v>
      </c>
      <c r="D6209" s="13" t="s">
        <v>16</v>
      </c>
      <c r="E6209" s="14" t="n">
        <v>0.541666666666667</v>
      </c>
      <c r="F6209" s="14" t="n">
        <v>0.659722222222222</v>
      </c>
      <c r="G6209" s="14" t="n">
        <v>0.2118055556</v>
      </c>
      <c r="H6209" s="15" t="s">
        <v>92</v>
      </c>
      <c r="I6209" s="13" t="s">
        <v>18</v>
      </c>
      <c r="J6209" s="16" t="n">
        <v>1476</v>
      </c>
      <c r="K6209" s="16" t="n">
        <v>13260</v>
      </c>
      <c r="L6209" s="17" t="n">
        <v>8.98373983739837</v>
      </c>
      <c r="M6209" s="16"/>
      <c r="N6209" s="16"/>
      <c r="O6209" s="17"/>
      <c r="P6209" s="18"/>
    </row>
    <row r="6210" customFormat="false" ht="13.2" hidden="false" customHeight="false" outlineLevel="0" collapsed="false">
      <c r="A6210" s="15"/>
      <c r="B6210" s="15"/>
      <c r="C6210" s="13" t="s">
        <v>16</v>
      </c>
      <c r="D6210" s="13" t="s">
        <v>72</v>
      </c>
      <c r="E6210" s="14" t="n">
        <v>0.694444444444445</v>
      </c>
      <c r="F6210" s="14" t="n">
        <v>0.791666666666667</v>
      </c>
      <c r="G6210" s="14" t="n">
        <v>0.034722222222223</v>
      </c>
      <c r="H6210" s="15" t="s">
        <v>93</v>
      </c>
      <c r="I6210" s="13" t="s">
        <v>18</v>
      </c>
      <c r="J6210" s="16" t="n">
        <v>1476</v>
      </c>
      <c r="K6210" s="16" t="n">
        <v>14710</v>
      </c>
      <c r="L6210" s="17" t="n">
        <v>9.96612466124661</v>
      </c>
      <c r="M6210" s="16"/>
      <c r="N6210" s="16"/>
      <c r="O6210" s="17"/>
      <c r="P6210" s="18"/>
    </row>
    <row r="6211" customFormat="false" ht="13.2" hidden="false" customHeight="false" outlineLevel="0" collapsed="false">
      <c r="A6211" s="15"/>
      <c r="B6211" s="15"/>
      <c r="C6211" s="13" t="s">
        <v>72</v>
      </c>
      <c r="D6211" s="13" t="s">
        <v>15</v>
      </c>
      <c r="E6211" s="14" t="n">
        <v>0.854166666666667</v>
      </c>
      <c r="F6211" s="14" t="n">
        <v>0.909722222222222</v>
      </c>
      <c r="G6211" s="14" t="n">
        <v>0.0625</v>
      </c>
      <c r="H6211" s="15" t="s">
        <v>87</v>
      </c>
      <c r="I6211" s="13" t="s">
        <v>91</v>
      </c>
      <c r="J6211" s="16" t="n">
        <v>820</v>
      </c>
      <c r="K6211" s="16" t="n">
        <v>15020</v>
      </c>
      <c r="L6211" s="17" t="n">
        <v>18.3170731707317</v>
      </c>
      <c r="M6211" s="16" t="n">
        <v>4592</v>
      </c>
      <c r="N6211" s="16" t="n">
        <v>58010</v>
      </c>
      <c r="O6211" s="17" t="n">
        <v>12.6328397212544</v>
      </c>
      <c r="P6211" s="18"/>
    </row>
    <row r="6213" customFormat="false" ht="13.2" hidden="false" customHeight="false" outlineLevel="0" collapsed="false">
      <c r="A6213" s="15" t="s">
        <v>53</v>
      </c>
      <c r="B6213" s="15" t="s">
        <v>33</v>
      </c>
      <c r="C6213" s="13" t="s">
        <v>15</v>
      </c>
      <c r="D6213" s="13" t="s">
        <v>72</v>
      </c>
      <c r="E6213" s="14" t="n">
        <v>0.284722222222222</v>
      </c>
      <c r="F6213" s="14" t="n">
        <v>0.329861111111111</v>
      </c>
      <c r="G6213" s="14"/>
      <c r="H6213" s="15" t="s">
        <v>82</v>
      </c>
      <c r="I6213" s="13" t="s">
        <v>91</v>
      </c>
      <c r="J6213" s="16" t="n">
        <v>820</v>
      </c>
      <c r="K6213" s="16" t="n">
        <v>15020</v>
      </c>
      <c r="L6213" s="17" t="n">
        <v>18.3170731707317</v>
      </c>
      <c r="M6213" s="16"/>
      <c r="N6213" s="16"/>
      <c r="O6213" s="17"/>
      <c r="P6213" s="18"/>
    </row>
    <row r="6214" customFormat="false" ht="13.2" hidden="false" customHeight="false" outlineLevel="0" collapsed="false">
      <c r="A6214" s="15"/>
      <c r="B6214" s="15"/>
      <c r="C6214" s="13" t="s">
        <v>72</v>
      </c>
      <c r="D6214" s="13" t="s">
        <v>16</v>
      </c>
      <c r="E6214" s="14" t="n">
        <v>0.541666666666667</v>
      </c>
      <c r="F6214" s="14" t="n">
        <v>0.659722222222222</v>
      </c>
      <c r="G6214" s="14" t="n">
        <v>0.2118055556</v>
      </c>
      <c r="H6214" s="15" t="s">
        <v>92</v>
      </c>
      <c r="I6214" s="13" t="s">
        <v>18</v>
      </c>
      <c r="J6214" s="16" t="n">
        <v>1476</v>
      </c>
      <c r="K6214" s="16" t="n">
        <v>13260</v>
      </c>
      <c r="L6214" s="17" t="n">
        <v>8.98373983739837</v>
      </c>
      <c r="M6214" s="16"/>
      <c r="N6214" s="16"/>
      <c r="O6214" s="17"/>
      <c r="P6214" s="18"/>
    </row>
    <row r="6215" customFormat="false" ht="13.2" hidden="false" customHeight="false" outlineLevel="0" collapsed="false">
      <c r="A6215" s="15"/>
      <c r="B6215" s="15"/>
      <c r="C6215" s="13" t="s">
        <v>16</v>
      </c>
      <c r="D6215" s="13" t="s">
        <v>72</v>
      </c>
      <c r="E6215" s="14" t="n">
        <v>0.694444444444445</v>
      </c>
      <c r="F6215" s="14" t="n">
        <v>0.791666666666667</v>
      </c>
      <c r="G6215" s="14" t="n">
        <v>0.034722222222223</v>
      </c>
      <c r="H6215" s="15" t="s">
        <v>93</v>
      </c>
      <c r="I6215" s="13" t="s">
        <v>18</v>
      </c>
      <c r="J6215" s="16" t="n">
        <v>1476</v>
      </c>
      <c r="K6215" s="16" t="n">
        <v>14710</v>
      </c>
      <c r="L6215" s="17" t="n">
        <v>9.96612466124661</v>
      </c>
      <c r="M6215" s="16"/>
      <c r="N6215" s="16"/>
      <c r="O6215" s="17"/>
      <c r="P6215" s="18"/>
    </row>
    <row r="6216" customFormat="false" ht="13.2" hidden="false" customHeight="false" outlineLevel="0" collapsed="false">
      <c r="A6216" s="15"/>
      <c r="B6216" s="15"/>
      <c r="C6216" s="13" t="s">
        <v>72</v>
      </c>
      <c r="D6216" s="13" t="s">
        <v>15</v>
      </c>
      <c r="E6216" s="14" t="n">
        <v>0.875</v>
      </c>
      <c r="F6216" s="14" t="n">
        <v>0.930555555555555</v>
      </c>
      <c r="G6216" s="14" t="n">
        <v>0.0833333333</v>
      </c>
      <c r="H6216" s="15" t="s">
        <v>88</v>
      </c>
      <c r="I6216" s="13" t="s">
        <v>91</v>
      </c>
      <c r="J6216" s="16" t="n">
        <v>820</v>
      </c>
      <c r="K6216" s="16" t="n">
        <v>15020</v>
      </c>
      <c r="L6216" s="17" t="n">
        <v>18.3170731707317</v>
      </c>
      <c r="M6216" s="16" t="n">
        <v>4592</v>
      </c>
      <c r="N6216" s="16" t="n">
        <v>58010</v>
      </c>
      <c r="O6216" s="17" t="n">
        <v>12.6328397212544</v>
      </c>
      <c r="P6216" s="18"/>
    </row>
    <row r="6218" customFormat="false" ht="13.2" hidden="false" customHeight="false" outlineLevel="0" collapsed="false">
      <c r="A6218" s="15" t="s">
        <v>53</v>
      </c>
      <c r="B6218" s="15" t="s">
        <v>33</v>
      </c>
      <c r="C6218" s="13" t="s">
        <v>15</v>
      </c>
      <c r="D6218" s="13" t="s">
        <v>72</v>
      </c>
      <c r="E6218" s="14" t="n">
        <v>0.298611111111111</v>
      </c>
      <c r="F6218" s="14" t="n">
        <v>0.34375</v>
      </c>
      <c r="G6218" s="14"/>
      <c r="H6218" s="15" t="s">
        <v>89</v>
      </c>
      <c r="I6218" s="13" t="s">
        <v>91</v>
      </c>
      <c r="J6218" s="16" t="n">
        <v>820</v>
      </c>
      <c r="K6218" s="16" t="n">
        <v>15020</v>
      </c>
      <c r="L6218" s="17" t="n">
        <v>18.3170731707317</v>
      </c>
      <c r="M6218" s="16"/>
      <c r="N6218" s="16"/>
      <c r="O6218" s="17"/>
      <c r="P6218" s="18"/>
    </row>
    <row r="6219" customFormat="false" ht="13.2" hidden="false" customHeight="false" outlineLevel="0" collapsed="false">
      <c r="A6219" s="15"/>
      <c r="B6219" s="15"/>
      <c r="C6219" s="13" t="s">
        <v>72</v>
      </c>
      <c r="D6219" s="13" t="s">
        <v>16</v>
      </c>
      <c r="E6219" s="14" t="n">
        <v>0.541666666666667</v>
      </c>
      <c r="F6219" s="14" t="n">
        <v>0.659722222222222</v>
      </c>
      <c r="G6219" s="14" t="n">
        <v>0.1979166667</v>
      </c>
      <c r="H6219" s="15" t="s">
        <v>92</v>
      </c>
      <c r="I6219" s="13" t="s">
        <v>18</v>
      </c>
      <c r="J6219" s="16" t="n">
        <v>1476</v>
      </c>
      <c r="K6219" s="16" t="n">
        <v>13260</v>
      </c>
      <c r="L6219" s="17" t="n">
        <v>8.98373983739837</v>
      </c>
      <c r="M6219" s="16"/>
      <c r="N6219" s="16"/>
      <c r="O6219" s="17"/>
      <c r="P6219" s="18"/>
    </row>
    <row r="6220" customFormat="false" ht="13.2" hidden="false" customHeight="false" outlineLevel="0" collapsed="false">
      <c r="A6220" s="15"/>
      <c r="B6220" s="15"/>
      <c r="C6220" s="13" t="s">
        <v>16</v>
      </c>
      <c r="D6220" s="13" t="s">
        <v>72</v>
      </c>
      <c r="E6220" s="14" t="n">
        <v>0.694444444444445</v>
      </c>
      <c r="F6220" s="14" t="n">
        <v>0.791666666666667</v>
      </c>
      <c r="G6220" s="14" t="n">
        <v>0.034722222222223</v>
      </c>
      <c r="H6220" s="15" t="s">
        <v>93</v>
      </c>
      <c r="I6220" s="13" t="s">
        <v>18</v>
      </c>
      <c r="J6220" s="16" t="n">
        <v>1476</v>
      </c>
      <c r="K6220" s="16" t="n">
        <v>14710</v>
      </c>
      <c r="L6220" s="17" t="n">
        <v>9.96612466124661</v>
      </c>
      <c r="M6220" s="16"/>
      <c r="N6220" s="16"/>
      <c r="O6220" s="17"/>
      <c r="P6220" s="18"/>
    </row>
    <row r="6221" customFormat="false" ht="13.2" hidden="false" customHeight="false" outlineLevel="0" collapsed="false">
      <c r="A6221" s="15"/>
      <c r="B6221" s="15"/>
      <c r="C6221" s="13" t="s">
        <v>72</v>
      </c>
      <c r="D6221" s="13" t="s">
        <v>15</v>
      </c>
      <c r="E6221" s="14" t="n">
        <v>0.854166666666667</v>
      </c>
      <c r="F6221" s="14" t="n">
        <v>0.909722222222222</v>
      </c>
      <c r="G6221" s="14" t="n">
        <v>0.0625</v>
      </c>
      <c r="H6221" s="15" t="s">
        <v>87</v>
      </c>
      <c r="I6221" s="13" t="s">
        <v>91</v>
      </c>
      <c r="J6221" s="16" t="n">
        <v>820</v>
      </c>
      <c r="K6221" s="16" t="n">
        <v>15020</v>
      </c>
      <c r="L6221" s="17" t="n">
        <v>18.3170731707317</v>
      </c>
      <c r="M6221" s="16" t="n">
        <v>4592</v>
      </c>
      <c r="N6221" s="16" t="n">
        <v>58010</v>
      </c>
      <c r="O6221" s="17" t="n">
        <v>12.6328397212544</v>
      </c>
      <c r="P6221" s="18"/>
    </row>
    <row r="6223" customFormat="false" ht="13.2" hidden="false" customHeight="false" outlineLevel="0" collapsed="false">
      <c r="A6223" s="15" t="s">
        <v>53</v>
      </c>
      <c r="B6223" s="15" t="s">
        <v>33</v>
      </c>
      <c r="C6223" s="13" t="s">
        <v>15</v>
      </c>
      <c r="D6223" s="13" t="s">
        <v>72</v>
      </c>
      <c r="E6223" s="14" t="n">
        <v>0.298611111111111</v>
      </c>
      <c r="F6223" s="14" t="n">
        <v>0.34375</v>
      </c>
      <c r="G6223" s="14"/>
      <c r="H6223" s="15" t="s">
        <v>89</v>
      </c>
      <c r="I6223" s="13" t="s">
        <v>91</v>
      </c>
      <c r="J6223" s="16" t="n">
        <v>820</v>
      </c>
      <c r="K6223" s="16" t="n">
        <v>15020</v>
      </c>
      <c r="L6223" s="17" t="n">
        <v>18.3170731707317</v>
      </c>
      <c r="M6223" s="16"/>
      <c r="N6223" s="16"/>
      <c r="O6223" s="17"/>
      <c r="P6223" s="18"/>
    </row>
    <row r="6224" customFormat="false" ht="13.2" hidden="false" customHeight="false" outlineLevel="0" collapsed="false">
      <c r="A6224" s="15"/>
      <c r="B6224" s="15"/>
      <c r="C6224" s="13" t="s">
        <v>72</v>
      </c>
      <c r="D6224" s="13" t="s">
        <v>16</v>
      </c>
      <c r="E6224" s="14" t="n">
        <v>0.541666666666667</v>
      </c>
      <c r="F6224" s="14" t="n">
        <v>0.659722222222222</v>
      </c>
      <c r="G6224" s="14" t="n">
        <v>0.1979166667</v>
      </c>
      <c r="H6224" s="15" t="s">
        <v>92</v>
      </c>
      <c r="I6224" s="13" t="s">
        <v>18</v>
      </c>
      <c r="J6224" s="16" t="n">
        <v>1476</v>
      </c>
      <c r="K6224" s="16" t="n">
        <v>13260</v>
      </c>
      <c r="L6224" s="17" t="n">
        <v>8.98373983739837</v>
      </c>
      <c r="M6224" s="16"/>
      <c r="N6224" s="16"/>
      <c r="O6224" s="17"/>
      <c r="P6224" s="18"/>
    </row>
    <row r="6225" customFormat="false" ht="13.2" hidden="false" customHeight="false" outlineLevel="0" collapsed="false">
      <c r="A6225" s="15"/>
      <c r="B6225" s="15"/>
      <c r="C6225" s="13" t="s">
        <v>16</v>
      </c>
      <c r="D6225" s="13" t="s">
        <v>72</v>
      </c>
      <c r="E6225" s="14" t="n">
        <v>0.694444444444445</v>
      </c>
      <c r="F6225" s="14" t="n">
        <v>0.791666666666667</v>
      </c>
      <c r="G6225" s="14" t="n">
        <v>0.034722222222223</v>
      </c>
      <c r="H6225" s="15" t="s">
        <v>93</v>
      </c>
      <c r="I6225" s="13" t="s">
        <v>18</v>
      </c>
      <c r="J6225" s="16" t="n">
        <v>1476</v>
      </c>
      <c r="K6225" s="16" t="n">
        <v>14710</v>
      </c>
      <c r="L6225" s="17" t="n">
        <v>9.96612466124661</v>
      </c>
      <c r="M6225" s="16"/>
      <c r="N6225" s="16"/>
      <c r="O6225" s="17"/>
      <c r="P6225" s="18"/>
    </row>
    <row r="6226" customFormat="false" ht="13.2" hidden="false" customHeight="false" outlineLevel="0" collapsed="false">
      <c r="A6226" s="15"/>
      <c r="B6226" s="15"/>
      <c r="C6226" s="13" t="s">
        <v>72</v>
      </c>
      <c r="D6226" s="13" t="s">
        <v>15</v>
      </c>
      <c r="E6226" s="14" t="n">
        <v>0.875</v>
      </c>
      <c r="F6226" s="14" t="n">
        <v>0.930555555555555</v>
      </c>
      <c r="G6226" s="14" t="n">
        <v>0.0833333333</v>
      </c>
      <c r="H6226" s="15" t="s">
        <v>88</v>
      </c>
      <c r="I6226" s="13" t="s">
        <v>91</v>
      </c>
      <c r="J6226" s="16" t="n">
        <v>820</v>
      </c>
      <c r="K6226" s="16" t="n">
        <v>15020</v>
      </c>
      <c r="L6226" s="17" t="n">
        <v>18.3170731707317</v>
      </c>
      <c r="M6226" s="16" t="n">
        <v>4592</v>
      </c>
      <c r="N6226" s="16" t="n">
        <v>58010</v>
      </c>
      <c r="O6226" s="17" t="n">
        <v>12.6328397212544</v>
      </c>
      <c r="P6226" s="18"/>
    </row>
    <row r="6228" customFormat="false" ht="13.2" hidden="false" customHeight="false" outlineLevel="0" collapsed="false">
      <c r="A6228" s="15" t="s">
        <v>53</v>
      </c>
      <c r="B6228" s="15" t="s">
        <v>33</v>
      </c>
      <c r="C6228" s="13" t="s">
        <v>15</v>
      </c>
      <c r="D6228" s="13" t="s">
        <v>72</v>
      </c>
      <c r="E6228" s="14" t="n">
        <v>0.350694444444444</v>
      </c>
      <c r="F6228" s="14" t="n">
        <v>0.402777777777778</v>
      </c>
      <c r="G6228" s="14"/>
      <c r="H6228" s="15" t="s">
        <v>90</v>
      </c>
      <c r="I6228" s="13" t="s">
        <v>91</v>
      </c>
      <c r="J6228" s="16" t="n">
        <v>820</v>
      </c>
      <c r="K6228" s="16" t="n">
        <v>15020</v>
      </c>
      <c r="L6228" s="17" t="n">
        <v>18.3170731707317</v>
      </c>
      <c r="M6228" s="16"/>
      <c r="N6228" s="16"/>
      <c r="O6228" s="17"/>
      <c r="P6228" s="18"/>
    </row>
    <row r="6229" customFormat="false" ht="13.2" hidden="false" customHeight="false" outlineLevel="0" collapsed="false">
      <c r="A6229" s="15"/>
      <c r="B6229" s="15"/>
      <c r="C6229" s="13" t="s">
        <v>72</v>
      </c>
      <c r="D6229" s="13" t="s">
        <v>16</v>
      </c>
      <c r="E6229" s="14" t="n">
        <v>0.541666666666667</v>
      </c>
      <c r="F6229" s="14" t="n">
        <v>0.659722222222222</v>
      </c>
      <c r="G6229" s="14" t="n">
        <v>0.1388888889</v>
      </c>
      <c r="H6229" s="15" t="s">
        <v>92</v>
      </c>
      <c r="I6229" s="13" t="s">
        <v>18</v>
      </c>
      <c r="J6229" s="16" t="n">
        <v>1476</v>
      </c>
      <c r="K6229" s="16" t="n">
        <v>13260</v>
      </c>
      <c r="L6229" s="17" t="n">
        <v>8.98373983739837</v>
      </c>
      <c r="M6229" s="16"/>
      <c r="N6229" s="16"/>
      <c r="O6229" s="17"/>
      <c r="P6229" s="18"/>
    </row>
    <row r="6230" customFormat="false" ht="13.2" hidden="false" customHeight="false" outlineLevel="0" collapsed="false">
      <c r="A6230" s="15"/>
      <c r="B6230" s="15"/>
      <c r="C6230" s="13" t="s">
        <v>16</v>
      </c>
      <c r="D6230" s="13" t="s">
        <v>72</v>
      </c>
      <c r="E6230" s="14" t="n">
        <v>0.694444444444445</v>
      </c>
      <c r="F6230" s="14" t="n">
        <v>0.791666666666667</v>
      </c>
      <c r="G6230" s="14" t="n">
        <v>0.034722222222223</v>
      </c>
      <c r="H6230" s="15" t="s">
        <v>93</v>
      </c>
      <c r="I6230" s="13" t="s">
        <v>18</v>
      </c>
      <c r="J6230" s="16" t="n">
        <v>1476</v>
      </c>
      <c r="K6230" s="16" t="n">
        <v>14710</v>
      </c>
      <c r="L6230" s="17" t="n">
        <v>9.96612466124661</v>
      </c>
      <c r="M6230" s="16"/>
      <c r="N6230" s="16"/>
      <c r="O6230" s="17"/>
      <c r="P6230" s="18"/>
    </row>
    <row r="6231" customFormat="false" ht="13.2" hidden="false" customHeight="false" outlineLevel="0" collapsed="false">
      <c r="A6231" s="15"/>
      <c r="B6231" s="15"/>
      <c r="C6231" s="13" t="s">
        <v>72</v>
      </c>
      <c r="D6231" s="13" t="s">
        <v>15</v>
      </c>
      <c r="E6231" s="14" t="n">
        <v>0.854166666666667</v>
      </c>
      <c r="F6231" s="14" t="n">
        <v>0.909722222222222</v>
      </c>
      <c r="G6231" s="14" t="n">
        <v>0.0625</v>
      </c>
      <c r="H6231" s="15" t="s">
        <v>87</v>
      </c>
      <c r="I6231" s="13" t="s">
        <v>91</v>
      </c>
      <c r="J6231" s="16" t="n">
        <v>820</v>
      </c>
      <c r="K6231" s="16" t="n">
        <v>15020</v>
      </c>
      <c r="L6231" s="17" t="n">
        <v>18.3170731707317</v>
      </c>
      <c r="M6231" s="16" t="n">
        <v>4592</v>
      </c>
      <c r="N6231" s="16" t="n">
        <v>58010</v>
      </c>
      <c r="O6231" s="17" t="n">
        <v>12.6328397212544</v>
      </c>
      <c r="P6231" s="18"/>
    </row>
    <row r="6233" customFormat="false" ht="13.2" hidden="false" customHeight="false" outlineLevel="0" collapsed="false">
      <c r="A6233" s="15" t="s">
        <v>53</v>
      </c>
      <c r="B6233" s="15" t="s">
        <v>33</v>
      </c>
      <c r="C6233" s="13" t="s">
        <v>15</v>
      </c>
      <c r="D6233" s="13" t="s">
        <v>72</v>
      </c>
      <c r="E6233" s="14" t="n">
        <v>0.350694444444444</v>
      </c>
      <c r="F6233" s="14" t="n">
        <v>0.402777777777778</v>
      </c>
      <c r="G6233" s="14"/>
      <c r="H6233" s="15" t="s">
        <v>90</v>
      </c>
      <c r="I6233" s="13" t="s">
        <v>91</v>
      </c>
      <c r="J6233" s="16" t="n">
        <v>820</v>
      </c>
      <c r="K6233" s="16" t="n">
        <v>15020</v>
      </c>
      <c r="L6233" s="17" t="n">
        <v>18.3170731707317</v>
      </c>
      <c r="M6233" s="16"/>
      <c r="N6233" s="16"/>
      <c r="O6233" s="17"/>
      <c r="P6233" s="18"/>
    </row>
    <row r="6234" customFormat="false" ht="13.2" hidden="false" customHeight="false" outlineLevel="0" collapsed="false">
      <c r="A6234" s="15"/>
      <c r="B6234" s="15"/>
      <c r="C6234" s="13" t="s">
        <v>72</v>
      </c>
      <c r="D6234" s="13" t="s">
        <v>16</v>
      </c>
      <c r="E6234" s="14" t="n">
        <v>0.541666666666667</v>
      </c>
      <c r="F6234" s="14" t="n">
        <v>0.659722222222222</v>
      </c>
      <c r="G6234" s="14" t="n">
        <v>0.1388888889</v>
      </c>
      <c r="H6234" s="15" t="s">
        <v>92</v>
      </c>
      <c r="I6234" s="13" t="s">
        <v>18</v>
      </c>
      <c r="J6234" s="16" t="n">
        <v>1476</v>
      </c>
      <c r="K6234" s="16" t="n">
        <v>13260</v>
      </c>
      <c r="L6234" s="17" t="n">
        <v>8.98373983739837</v>
      </c>
      <c r="M6234" s="16"/>
      <c r="N6234" s="16"/>
      <c r="O6234" s="17"/>
      <c r="P6234" s="18"/>
    </row>
    <row r="6235" customFormat="false" ht="13.2" hidden="false" customHeight="false" outlineLevel="0" collapsed="false">
      <c r="A6235" s="15"/>
      <c r="B6235" s="15"/>
      <c r="C6235" s="13" t="s">
        <v>16</v>
      </c>
      <c r="D6235" s="13" t="s">
        <v>72</v>
      </c>
      <c r="E6235" s="14" t="n">
        <v>0.694444444444445</v>
      </c>
      <c r="F6235" s="14" t="n">
        <v>0.791666666666667</v>
      </c>
      <c r="G6235" s="14" t="n">
        <v>0.034722222222223</v>
      </c>
      <c r="H6235" s="15" t="s">
        <v>93</v>
      </c>
      <c r="I6235" s="13" t="s">
        <v>18</v>
      </c>
      <c r="J6235" s="16" t="n">
        <v>1476</v>
      </c>
      <c r="K6235" s="16" t="n">
        <v>14710</v>
      </c>
      <c r="L6235" s="17" t="n">
        <v>9.96612466124661</v>
      </c>
      <c r="M6235" s="16"/>
      <c r="N6235" s="16"/>
      <c r="O6235" s="17"/>
      <c r="P6235" s="18"/>
    </row>
    <row r="6236" customFormat="false" ht="13.2" hidden="false" customHeight="false" outlineLevel="0" collapsed="false">
      <c r="A6236" s="15"/>
      <c r="B6236" s="15"/>
      <c r="C6236" s="13" t="s">
        <v>72</v>
      </c>
      <c r="D6236" s="13" t="s">
        <v>15</v>
      </c>
      <c r="E6236" s="14" t="n">
        <v>0.875</v>
      </c>
      <c r="F6236" s="14" t="n">
        <v>0.930555555555555</v>
      </c>
      <c r="G6236" s="14" t="n">
        <v>0.0833333333</v>
      </c>
      <c r="H6236" s="15" t="s">
        <v>88</v>
      </c>
      <c r="I6236" s="13" t="s">
        <v>91</v>
      </c>
      <c r="J6236" s="16" t="n">
        <v>820</v>
      </c>
      <c r="K6236" s="16" t="n">
        <v>15020</v>
      </c>
      <c r="L6236" s="17" t="n">
        <v>18.3170731707317</v>
      </c>
      <c r="M6236" s="16" t="n">
        <v>4592</v>
      </c>
      <c r="N6236" s="16" t="n">
        <v>58010</v>
      </c>
      <c r="O6236" s="17" t="n">
        <v>12.6328397212544</v>
      </c>
      <c r="P623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6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26</v>
      </c>
      <c r="E4" s="2" t="n">
        <v>0.475694444444444</v>
      </c>
      <c r="F4" s="2" t="n">
        <v>0.555555555555556</v>
      </c>
      <c r="G4" s="2" t="n">
        <v>0.045138888888888</v>
      </c>
      <c r="H4" s="1" t="s">
        <v>19</v>
      </c>
      <c r="I4" s="19" t="s">
        <v>28</v>
      </c>
      <c r="J4" s="3" t="n">
        <v>1108</v>
      </c>
      <c r="K4" s="3" t="n">
        <v>11350</v>
      </c>
      <c r="L4" s="4" t="n">
        <v>10.2436823104693</v>
      </c>
      <c r="M4" s="3" t="n">
        <v>2216</v>
      </c>
      <c r="N4" s="3" t="n">
        <v>22700</v>
      </c>
      <c r="O4" s="4" t="n">
        <v>10.2436823104693</v>
      </c>
    </row>
    <row r="6" customFormat="false" ht="13.2" hidden="false" customHeight="false" outlineLevel="0" collapsed="false">
      <c r="A6" s="1" t="s">
        <v>63</v>
      </c>
      <c r="B6" s="1" t="s">
        <v>20</v>
      </c>
      <c r="C6" s="19" t="s">
        <v>26</v>
      </c>
      <c r="D6" s="19" t="s">
        <v>27</v>
      </c>
      <c r="E6" s="2" t="n">
        <v>0.333333333333333</v>
      </c>
      <c r="F6" s="2" t="n">
        <v>0.430555555555556</v>
      </c>
      <c r="H6" s="1" t="s">
        <v>17</v>
      </c>
      <c r="I6" s="19" t="s">
        <v>28</v>
      </c>
      <c r="J6" s="3" t="n">
        <v>1108</v>
      </c>
      <c r="K6" s="3" t="n">
        <v>11350</v>
      </c>
      <c r="L6" s="4" t="n">
        <v>10.2436823104693</v>
      </c>
    </row>
    <row r="7" customFormat="false" ht="13.2" hidden="false" customHeight="false" outlineLevel="0" collapsed="false">
      <c r="C7" s="19" t="s">
        <v>27</v>
      </c>
      <c r="D7" s="19" t="s">
        <v>26</v>
      </c>
      <c r="E7" s="2" t="n">
        <v>0.763888888888889</v>
      </c>
      <c r="F7" s="2" t="n">
        <v>0.84375</v>
      </c>
      <c r="G7" s="2" t="n">
        <v>0.333333333333333</v>
      </c>
      <c r="H7" s="1" t="s">
        <v>21</v>
      </c>
      <c r="I7" s="19" t="s">
        <v>28</v>
      </c>
      <c r="J7" s="3" t="n">
        <v>1108</v>
      </c>
      <c r="K7" s="3" t="n">
        <v>11350</v>
      </c>
      <c r="L7" s="4" t="n">
        <v>10.2436823104693</v>
      </c>
      <c r="M7" s="3" t="n">
        <v>2216</v>
      </c>
      <c r="N7" s="3" t="n">
        <v>22700</v>
      </c>
      <c r="O7" s="4" t="n">
        <v>10.2436823104693</v>
      </c>
    </row>
    <row r="9" customFormat="false" ht="13.2" hidden="false" customHeight="false" outlineLevel="0" collapsed="false">
      <c r="A9" s="1" t="s">
        <v>63</v>
      </c>
      <c r="B9" s="1" t="s">
        <v>20</v>
      </c>
      <c r="C9" s="19" t="s">
        <v>26</v>
      </c>
      <c r="D9" s="19" t="s">
        <v>27</v>
      </c>
      <c r="E9" s="2" t="n">
        <v>0.333333333333333</v>
      </c>
      <c r="F9" s="2" t="n">
        <v>0.430555555555556</v>
      </c>
      <c r="H9" s="1" t="s">
        <v>17</v>
      </c>
      <c r="I9" s="19" t="s">
        <v>28</v>
      </c>
      <c r="J9" s="3" t="n">
        <v>1108</v>
      </c>
      <c r="K9" s="3" t="n">
        <v>11350</v>
      </c>
      <c r="L9" s="4" t="n">
        <v>10.2436823104693</v>
      </c>
    </row>
    <row r="10" customFormat="false" ht="13.2" hidden="false" customHeight="false" outlineLevel="0" collapsed="false">
      <c r="C10" s="19" t="s">
        <v>27</v>
      </c>
      <c r="D10" s="19" t="s">
        <v>26</v>
      </c>
      <c r="E10" s="2" t="n">
        <v>0.829861111111111</v>
      </c>
      <c r="F10" s="2" t="n">
        <v>0.90625</v>
      </c>
      <c r="G10" s="2" t="n">
        <v>0.399305555555555</v>
      </c>
      <c r="H10" s="1" t="s">
        <v>22</v>
      </c>
      <c r="I10" s="19" t="s">
        <v>28</v>
      </c>
      <c r="J10" s="3" t="n">
        <v>1108</v>
      </c>
      <c r="K10" s="3" t="n">
        <v>11350</v>
      </c>
      <c r="L10" s="4" t="n">
        <v>10.2436823104693</v>
      </c>
      <c r="M10" s="3" t="n">
        <v>2216</v>
      </c>
      <c r="N10" s="3" t="n">
        <v>22700</v>
      </c>
      <c r="O10" s="4" t="n">
        <v>10.2436823104693</v>
      </c>
    </row>
    <row r="12" customFormat="false" ht="13.2" hidden="false" customHeight="false" outlineLevel="0" collapsed="false">
      <c r="A12" s="1" t="s">
        <v>63</v>
      </c>
      <c r="B12" s="1" t="s">
        <v>20</v>
      </c>
      <c r="C12" s="19" t="s">
        <v>26</v>
      </c>
      <c r="D12" s="19" t="s">
        <v>27</v>
      </c>
      <c r="E12" s="2" t="n">
        <v>0.579861111111111</v>
      </c>
      <c r="F12" s="2" t="n">
        <v>0.677083333333333</v>
      </c>
      <c r="H12" s="1" t="s">
        <v>23</v>
      </c>
      <c r="I12" s="19" t="s">
        <v>28</v>
      </c>
      <c r="J12" s="3" t="n">
        <v>1108</v>
      </c>
      <c r="K12" s="3" t="n">
        <v>11350</v>
      </c>
      <c r="L12" s="4" t="n">
        <v>10.2436823104693</v>
      </c>
    </row>
    <row r="13" customFormat="false" ht="13.2" hidden="false" customHeight="false" outlineLevel="0" collapsed="false">
      <c r="C13" s="19" t="s">
        <v>27</v>
      </c>
      <c r="D13" s="19" t="s">
        <v>26</v>
      </c>
      <c r="E13" s="2" t="n">
        <v>0.763888888888889</v>
      </c>
      <c r="F13" s="2" t="n">
        <v>0.84375</v>
      </c>
      <c r="G13" s="2" t="n">
        <v>0.0868055555555559</v>
      </c>
      <c r="H13" s="1" t="s">
        <v>21</v>
      </c>
      <c r="I13" s="19" t="s">
        <v>28</v>
      </c>
      <c r="J13" s="3" t="n">
        <v>1108</v>
      </c>
      <c r="K13" s="3" t="n">
        <v>11350</v>
      </c>
      <c r="L13" s="4" t="n">
        <v>10.2436823104693</v>
      </c>
      <c r="M13" s="3" t="n">
        <v>2216</v>
      </c>
      <c r="N13" s="3" t="n">
        <v>22700</v>
      </c>
      <c r="O13" s="4" t="n">
        <v>10.2436823104693</v>
      </c>
    </row>
    <row r="15" customFormat="false" ht="13.2" hidden="false" customHeight="false" outlineLevel="0" collapsed="false">
      <c r="A15" s="1" t="s">
        <v>63</v>
      </c>
      <c r="B15" s="1" t="s">
        <v>20</v>
      </c>
      <c r="C15" s="19" t="s">
        <v>26</v>
      </c>
      <c r="D15" s="19" t="s">
        <v>27</v>
      </c>
      <c r="E15" s="2" t="n">
        <v>0.579861111111111</v>
      </c>
      <c r="F15" s="2" t="n">
        <v>0.677083333333333</v>
      </c>
      <c r="H15" s="1" t="s">
        <v>23</v>
      </c>
      <c r="I15" s="19" t="s">
        <v>28</v>
      </c>
      <c r="J15" s="3" t="n">
        <v>1108</v>
      </c>
      <c r="K15" s="3" t="n">
        <v>11350</v>
      </c>
      <c r="L15" s="4" t="n">
        <v>10.2436823104693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152777777777778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2216</v>
      </c>
      <c r="N16" s="3" t="n">
        <v>22700</v>
      </c>
      <c r="O16" s="4" t="n">
        <v>10.2436823104693</v>
      </c>
    </row>
    <row r="18" customFormat="false" ht="13.2" hidden="false" customHeight="false" outlineLevel="0" collapsed="false">
      <c r="A18" s="1" t="s">
        <v>64</v>
      </c>
      <c r="B18" s="1" t="s">
        <v>20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26</v>
      </c>
      <c r="E19" s="2" t="n">
        <v>0.475694444444444</v>
      </c>
      <c r="F19" s="2" t="n">
        <v>0.555555555555556</v>
      </c>
      <c r="G19" s="2" t="n">
        <v>0.045138888888888</v>
      </c>
      <c r="H19" s="1" t="s">
        <v>19</v>
      </c>
      <c r="I19" s="19" t="s">
        <v>28</v>
      </c>
      <c r="J19" s="3" t="n">
        <v>1108</v>
      </c>
      <c r="K19" s="3" t="n">
        <v>11350</v>
      </c>
      <c r="L19" s="4" t="n">
        <v>10.2436823104693</v>
      </c>
      <c r="M19" s="3" t="n">
        <v>2216</v>
      </c>
      <c r="N19" s="3" t="n">
        <v>22700</v>
      </c>
      <c r="O19" s="4" t="n">
        <v>10.2436823104693</v>
      </c>
    </row>
    <row r="21" customFormat="false" ht="13.2" hidden="false" customHeight="false" outlineLevel="0" collapsed="false">
      <c r="A21" s="1" t="s">
        <v>65</v>
      </c>
      <c r="B21" s="1" t="s">
        <v>33</v>
      </c>
      <c r="C21" s="19" t="s">
        <v>26</v>
      </c>
      <c r="D21" s="19" t="s">
        <v>27</v>
      </c>
      <c r="E21" s="2" t="n">
        <v>0.333333333333333</v>
      </c>
      <c r="F21" s="2" t="n">
        <v>0.430555555555556</v>
      </c>
      <c r="H21" s="1" t="s">
        <v>17</v>
      </c>
      <c r="I21" s="19" t="s">
        <v>2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475694444444444</v>
      </c>
      <c r="F22" s="2" t="n">
        <v>0.555555555555556</v>
      </c>
      <c r="G22" s="2" t="n">
        <v>0.045138888888888</v>
      </c>
      <c r="H22" s="1" t="s">
        <v>19</v>
      </c>
      <c r="I22" s="19" t="s">
        <v>2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65</v>
      </c>
      <c r="B24" s="1" t="s">
        <v>33</v>
      </c>
      <c r="C24" s="19" t="s">
        <v>26</v>
      </c>
      <c r="D24" s="19" t="s">
        <v>27</v>
      </c>
      <c r="E24" s="2" t="n">
        <v>0.333333333333333</v>
      </c>
      <c r="F24" s="2" t="n">
        <v>0.430555555555556</v>
      </c>
      <c r="H24" s="1" t="s">
        <v>17</v>
      </c>
      <c r="I24" s="19" t="s">
        <v>2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763888888888889</v>
      </c>
      <c r="F25" s="2" t="n">
        <v>0.84375</v>
      </c>
      <c r="G25" s="2" t="n">
        <v>0.333333333333333</v>
      </c>
      <c r="H25" s="1" t="s">
        <v>21</v>
      </c>
      <c r="I25" s="19" t="s">
        <v>2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65</v>
      </c>
      <c r="B27" s="1" t="s">
        <v>33</v>
      </c>
      <c r="C27" s="19" t="s">
        <v>26</v>
      </c>
      <c r="D27" s="19" t="s">
        <v>27</v>
      </c>
      <c r="E27" s="2" t="n">
        <v>0.333333333333333</v>
      </c>
      <c r="F27" s="2" t="n">
        <v>0.430555555555556</v>
      </c>
      <c r="H27" s="1" t="s">
        <v>17</v>
      </c>
      <c r="I27" s="19" t="s">
        <v>2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829861111111111</v>
      </c>
      <c r="F28" s="2" t="n">
        <v>0.90625</v>
      </c>
      <c r="G28" s="2" t="n">
        <v>0.399305555555555</v>
      </c>
      <c r="H28" s="1" t="s">
        <v>22</v>
      </c>
      <c r="I28" s="19" t="s">
        <v>2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65</v>
      </c>
      <c r="B30" s="1" t="s">
        <v>33</v>
      </c>
      <c r="C30" s="19" t="s">
        <v>26</v>
      </c>
      <c r="D30" s="19" t="s">
        <v>27</v>
      </c>
      <c r="E30" s="2" t="n">
        <v>0.579861111111111</v>
      </c>
      <c r="F30" s="2" t="n">
        <v>0.677083333333333</v>
      </c>
      <c r="H30" s="1" t="s">
        <v>23</v>
      </c>
      <c r="I30" s="19" t="s">
        <v>2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763888888888889</v>
      </c>
      <c r="F31" s="2" t="n">
        <v>0.84375</v>
      </c>
      <c r="G31" s="2" t="n">
        <v>0.0868055555555559</v>
      </c>
      <c r="H31" s="1" t="s">
        <v>21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65</v>
      </c>
      <c r="B33" s="1" t="s">
        <v>33</v>
      </c>
      <c r="C33" s="19" t="s">
        <v>26</v>
      </c>
      <c r="D33" s="19" t="s">
        <v>27</v>
      </c>
      <c r="E33" s="2" t="n">
        <v>0.579861111111111</v>
      </c>
      <c r="F33" s="2" t="n">
        <v>0.677083333333333</v>
      </c>
      <c r="H33" s="1" t="s">
        <v>23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829861111111111</v>
      </c>
      <c r="F34" s="2" t="n">
        <v>0.90625</v>
      </c>
      <c r="G34" s="2" t="n">
        <v>0.152777777777778</v>
      </c>
      <c r="H34" s="1" t="s">
        <v>22</v>
      </c>
      <c r="I34" s="19" t="s">
        <v>2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66</v>
      </c>
      <c r="B36" s="1" t="s">
        <v>33</v>
      </c>
      <c r="C36" s="19" t="s">
        <v>26</v>
      </c>
      <c r="D36" s="19" t="s">
        <v>27</v>
      </c>
      <c r="E36" s="2" t="n">
        <v>0.333333333333333</v>
      </c>
      <c r="F36" s="2" t="n">
        <v>0.430555555555556</v>
      </c>
      <c r="H36" s="1" t="s">
        <v>17</v>
      </c>
      <c r="I36" s="19" t="s">
        <v>2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475694444444444</v>
      </c>
      <c r="F37" s="2" t="n">
        <v>0.555555555555556</v>
      </c>
      <c r="G37" s="2" t="n">
        <v>0.045138888888888</v>
      </c>
      <c r="H37" s="1" t="s">
        <v>19</v>
      </c>
      <c r="I37" s="19" t="s">
        <v>2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67</v>
      </c>
      <c r="B39" s="1" t="s">
        <v>33</v>
      </c>
      <c r="C39" s="19" t="s">
        <v>26</v>
      </c>
      <c r="D39" s="19" t="s">
        <v>27</v>
      </c>
      <c r="E39" s="2" t="n">
        <v>0.333333333333333</v>
      </c>
      <c r="F39" s="2" t="n">
        <v>0.430555555555556</v>
      </c>
      <c r="H39" s="1" t="s">
        <v>17</v>
      </c>
      <c r="I39" s="19" t="s">
        <v>28</v>
      </c>
      <c r="J39" s="3" t="n">
        <v>1108</v>
      </c>
      <c r="K39" s="3" t="n">
        <v>11350</v>
      </c>
      <c r="L39" s="4" t="n">
        <v>10.2436823104693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475694444444444</v>
      </c>
      <c r="F40" s="2" t="n">
        <v>0.555555555555556</v>
      </c>
      <c r="G40" s="2" t="n">
        <v>0.045138888888888</v>
      </c>
      <c r="H40" s="1" t="s">
        <v>19</v>
      </c>
      <c r="I40" s="19" t="s">
        <v>2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2700</v>
      </c>
      <c r="O40" s="4" t="n">
        <v>10.2436823104693</v>
      </c>
    </row>
    <row r="42" customFormat="false" ht="13.2" hidden="false" customHeight="false" outlineLevel="0" collapsed="false">
      <c r="A42" s="1" t="s">
        <v>67</v>
      </c>
      <c r="B42" s="1" t="s">
        <v>33</v>
      </c>
      <c r="C42" s="19" t="s">
        <v>26</v>
      </c>
      <c r="D42" s="19" t="s">
        <v>27</v>
      </c>
      <c r="E42" s="2" t="n">
        <v>0.333333333333333</v>
      </c>
      <c r="F42" s="2" t="n">
        <v>0.430555555555556</v>
      </c>
      <c r="H42" s="1" t="s">
        <v>17</v>
      </c>
      <c r="I42" s="19" t="s">
        <v>28</v>
      </c>
      <c r="J42" s="3" t="n">
        <v>1108</v>
      </c>
      <c r="K42" s="3" t="n">
        <v>11350</v>
      </c>
      <c r="L42" s="4" t="n">
        <v>10.2436823104693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763888888888889</v>
      </c>
      <c r="F43" s="2" t="n">
        <v>0.84375</v>
      </c>
      <c r="G43" s="2" t="n">
        <v>0.333333333333333</v>
      </c>
      <c r="H43" s="1" t="s">
        <v>21</v>
      </c>
      <c r="I43" s="19" t="s">
        <v>2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2700</v>
      </c>
      <c r="O43" s="4" t="n">
        <v>10.2436823104693</v>
      </c>
    </row>
    <row r="45" customFormat="false" ht="13.2" hidden="false" customHeight="false" outlineLevel="0" collapsed="false">
      <c r="A45" s="1" t="s">
        <v>67</v>
      </c>
      <c r="B45" s="1" t="s">
        <v>33</v>
      </c>
      <c r="C45" s="19" t="s">
        <v>26</v>
      </c>
      <c r="D45" s="19" t="s">
        <v>27</v>
      </c>
      <c r="E45" s="2" t="n">
        <v>0.333333333333333</v>
      </c>
      <c r="F45" s="2" t="n">
        <v>0.430555555555556</v>
      </c>
      <c r="H45" s="1" t="s">
        <v>17</v>
      </c>
      <c r="I45" s="19" t="s">
        <v>2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399305555555555</v>
      </c>
      <c r="H46" s="1" t="s">
        <v>22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2216</v>
      </c>
      <c r="N46" s="3" t="n">
        <v>22700</v>
      </c>
      <c r="O46" s="4" t="n">
        <v>10.2436823104693</v>
      </c>
    </row>
    <row r="48" customFormat="false" ht="13.2" hidden="false" customHeight="false" outlineLevel="0" collapsed="false">
      <c r="A48" s="1" t="s">
        <v>67</v>
      </c>
      <c r="B48" s="1" t="s">
        <v>33</v>
      </c>
      <c r="C48" s="19" t="s">
        <v>26</v>
      </c>
      <c r="D48" s="19" t="s">
        <v>27</v>
      </c>
      <c r="E48" s="2" t="n">
        <v>0.579861111111111</v>
      </c>
      <c r="F48" s="2" t="n">
        <v>0.677083333333333</v>
      </c>
      <c r="H48" s="1" t="s">
        <v>23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763888888888889</v>
      </c>
      <c r="F49" s="2" t="n">
        <v>0.84375</v>
      </c>
      <c r="G49" s="2" t="n">
        <v>0.0868055555555559</v>
      </c>
      <c r="H49" s="1" t="s">
        <v>21</v>
      </c>
      <c r="I49" s="19" t="s">
        <v>28</v>
      </c>
      <c r="J49" s="3" t="n">
        <v>1108</v>
      </c>
      <c r="K49" s="3" t="n">
        <v>11350</v>
      </c>
      <c r="L49" s="4" t="n">
        <v>10.2436823104693</v>
      </c>
      <c r="M49" s="3" t="n">
        <v>2216</v>
      </c>
      <c r="N49" s="3" t="n">
        <v>22700</v>
      </c>
      <c r="O49" s="4" t="n">
        <v>10.2436823104693</v>
      </c>
    </row>
    <row r="51" customFormat="false" ht="13.2" hidden="false" customHeight="false" outlineLevel="0" collapsed="false">
      <c r="A51" s="1" t="s">
        <v>67</v>
      </c>
      <c r="B51" s="1" t="s">
        <v>33</v>
      </c>
      <c r="C51" s="19" t="s">
        <v>26</v>
      </c>
      <c r="D51" s="19" t="s">
        <v>27</v>
      </c>
      <c r="E51" s="2" t="n">
        <v>0.579861111111111</v>
      </c>
      <c r="F51" s="2" t="n">
        <v>0.677083333333333</v>
      </c>
      <c r="H51" s="1" t="s">
        <v>23</v>
      </c>
      <c r="I51" s="19" t="s">
        <v>2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829861111111111</v>
      </c>
      <c r="F52" s="2" t="n">
        <v>0.90625</v>
      </c>
      <c r="G52" s="2" t="n">
        <v>0.152777777777778</v>
      </c>
      <c r="H52" s="1" t="s">
        <v>22</v>
      </c>
      <c r="I52" s="19" t="s">
        <v>28</v>
      </c>
      <c r="J52" s="3" t="n">
        <v>1108</v>
      </c>
      <c r="K52" s="3" t="n">
        <v>11350</v>
      </c>
      <c r="L52" s="4" t="n">
        <v>10.2436823104693</v>
      </c>
      <c r="M52" s="3" t="n">
        <v>2216</v>
      </c>
      <c r="N52" s="3" t="n">
        <v>22700</v>
      </c>
      <c r="O52" s="4" t="n">
        <v>10.2436823104693</v>
      </c>
    </row>
    <row r="54" customFormat="false" ht="13.2" hidden="false" customHeight="false" outlineLevel="0" collapsed="false">
      <c r="A54" s="1" t="s">
        <v>68</v>
      </c>
      <c r="B54" s="1" t="s">
        <v>33</v>
      </c>
      <c r="C54" s="19" t="s">
        <v>26</v>
      </c>
      <c r="D54" s="19" t="s">
        <v>27</v>
      </c>
      <c r="E54" s="2" t="n">
        <v>0.333333333333333</v>
      </c>
      <c r="F54" s="2" t="n">
        <v>0.430555555555556</v>
      </c>
      <c r="H54" s="1" t="s">
        <v>17</v>
      </c>
      <c r="I54" s="19" t="s">
        <v>28</v>
      </c>
      <c r="J54" s="3" t="n">
        <v>1108</v>
      </c>
      <c r="K54" s="3" t="n">
        <v>11350</v>
      </c>
      <c r="L54" s="4" t="n">
        <v>10.2436823104693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475694444444444</v>
      </c>
      <c r="F55" s="2" t="n">
        <v>0.555555555555556</v>
      </c>
      <c r="G55" s="2" t="n">
        <v>0.045138888888888</v>
      </c>
      <c r="H55" s="1" t="s">
        <v>19</v>
      </c>
      <c r="I55" s="19" t="s">
        <v>28</v>
      </c>
      <c r="J55" s="3" t="n">
        <v>1108</v>
      </c>
      <c r="K55" s="3" t="n">
        <v>11350</v>
      </c>
      <c r="L55" s="4" t="n">
        <v>10.2436823104693</v>
      </c>
      <c r="M55" s="3" t="n">
        <v>2216</v>
      </c>
      <c r="N55" s="3" t="n">
        <v>22700</v>
      </c>
      <c r="O55" s="4" t="n">
        <v>10.2436823104693</v>
      </c>
    </row>
    <row r="57" customFormat="false" ht="13.2" hidden="false" customHeight="false" outlineLevel="0" collapsed="false">
      <c r="A57" s="1" t="s">
        <v>63</v>
      </c>
      <c r="B57" s="1" t="s">
        <v>20</v>
      </c>
      <c r="C57" s="19" t="s">
        <v>26</v>
      </c>
      <c r="D57" s="19" t="s">
        <v>27</v>
      </c>
      <c r="E57" s="2" t="n">
        <v>0.416666666666667</v>
      </c>
      <c r="F57" s="2" t="n">
        <v>0.517361111111111</v>
      </c>
      <c r="H57" s="1" t="s">
        <v>30</v>
      </c>
      <c r="I57" s="19" t="s">
        <v>28</v>
      </c>
      <c r="J57" s="3" t="n">
        <v>1108</v>
      </c>
      <c r="K57" s="3" t="n">
        <v>12580</v>
      </c>
      <c r="L57" s="4" t="n">
        <v>11.3537906137184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763888888888889</v>
      </c>
      <c r="F58" s="2" t="n">
        <v>0.84375</v>
      </c>
      <c r="G58" s="2" t="n">
        <v>0.246527777777778</v>
      </c>
      <c r="H58" s="1" t="s">
        <v>21</v>
      </c>
      <c r="I58" s="19" t="s">
        <v>28</v>
      </c>
      <c r="J58" s="3" t="n">
        <v>1108</v>
      </c>
      <c r="K58" s="3" t="n">
        <v>11350</v>
      </c>
      <c r="L58" s="4" t="n">
        <v>10.2436823104693</v>
      </c>
      <c r="M58" s="3" t="n">
        <v>2216</v>
      </c>
      <c r="N58" s="3" t="n">
        <v>23930</v>
      </c>
      <c r="O58" s="4" t="n">
        <v>10.7987364620939</v>
      </c>
    </row>
    <row r="60" customFormat="false" ht="13.2" hidden="false" customHeight="false" outlineLevel="0" collapsed="false">
      <c r="A60" s="1" t="s">
        <v>63</v>
      </c>
      <c r="B60" s="1" t="s">
        <v>20</v>
      </c>
      <c r="C60" s="19" t="s">
        <v>26</v>
      </c>
      <c r="D60" s="19" t="s">
        <v>27</v>
      </c>
      <c r="E60" s="2" t="n">
        <v>0.416666666666667</v>
      </c>
      <c r="F60" s="2" t="n">
        <v>0.517361111111111</v>
      </c>
      <c r="H60" s="1" t="s">
        <v>30</v>
      </c>
      <c r="I60" s="19" t="s">
        <v>28</v>
      </c>
      <c r="J60" s="3" t="n">
        <v>1108</v>
      </c>
      <c r="K60" s="3" t="n">
        <v>12580</v>
      </c>
      <c r="L60" s="4" t="n">
        <v>11.3537906137184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3125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2216</v>
      </c>
      <c r="N61" s="3" t="n">
        <v>23930</v>
      </c>
      <c r="O61" s="4" t="n">
        <v>10.7987364620939</v>
      </c>
    </row>
    <row r="63" customFormat="false" ht="13.2" hidden="false" customHeight="false" outlineLevel="0" collapsed="false">
      <c r="A63" s="1" t="s">
        <v>65</v>
      </c>
      <c r="B63" s="1" t="s">
        <v>33</v>
      </c>
      <c r="C63" s="19" t="s">
        <v>26</v>
      </c>
      <c r="D63" s="19" t="s">
        <v>27</v>
      </c>
      <c r="E63" s="2" t="n">
        <v>0.416666666666667</v>
      </c>
      <c r="F63" s="2" t="n">
        <v>0.517361111111111</v>
      </c>
      <c r="H63" s="1" t="s">
        <v>30</v>
      </c>
      <c r="I63" s="19" t="s">
        <v>28</v>
      </c>
      <c r="J63" s="3" t="n">
        <v>1108</v>
      </c>
      <c r="K63" s="3" t="n">
        <v>12580</v>
      </c>
      <c r="L63" s="4" t="n">
        <v>11.3537906137184</v>
      </c>
    </row>
    <row r="64" customFormat="false" ht="13.2" hidden="false" customHeight="false" outlineLevel="0" collapsed="false">
      <c r="C64" s="19" t="s">
        <v>27</v>
      </c>
      <c r="D64" s="19" t="s">
        <v>26</v>
      </c>
      <c r="E64" s="2" t="n">
        <v>0.763888888888889</v>
      </c>
      <c r="F64" s="2" t="n">
        <v>0.84375</v>
      </c>
      <c r="G64" s="2" t="n">
        <v>0.246527777777778</v>
      </c>
      <c r="H64" s="1" t="s">
        <v>21</v>
      </c>
      <c r="I64" s="19" t="s">
        <v>28</v>
      </c>
      <c r="J64" s="3" t="n">
        <v>1108</v>
      </c>
      <c r="K64" s="3" t="n">
        <v>11350</v>
      </c>
      <c r="L64" s="4" t="n">
        <v>10.2436823104693</v>
      </c>
      <c r="M64" s="3" t="n">
        <v>2216</v>
      </c>
      <c r="N64" s="3" t="n">
        <v>23930</v>
      </c>
      <c r="O64" s="4" t="n">
        <v>10.7987364620939</v>
      </c>
    </row>
    <row r="66" customFormat="false" ht="13.2" hidden="false" customHeight="false" outlineLevel="0" collapsed="false">
      <c r="A66" s="1" t="s">
        <v>65</v>
      </c>
      <c r="B66" s="1" t="s">
        <v>33</v>
      </c>
      <c r="C66" s="19" t="s">
        <v>26</v>
      </c>
      <c r="D66" s="19" t="s">
        <v>27</v>
      </c>
      <c r="E66" s="2" t="n">
        <v>0.416666666666667</v>
      </c>
      <c r="F66" s="2" t="n">
        <v>0.517361111111111</v>
      </c>
      <c r="H66" s="1" t="s">
        <v>30</v>
      </c>
      <c r="I66" s="19" t="s">
        <v>28</v>
      </c>
      <c r="J66" s="3" t="n">
        <v>1108</v>
      </c>
      <c r="K66" s="3" t="n">
        <v>12580</v>
      </c>
      <c r="L66" s="4" t="n">
        <v>11.3537906137184</v>
      </c>
    </row>
    <row r="67" customFormat="false" ht="13.2" hidden="false" customHeight="false" outlineLevel="0" collapsed="false">
      <c r="C67" s="19" t="s">
        <v>27</v>
      </c>
      <c r="D67" s="19" t="s">
        <v>26</v>
      </c>
      <c r="E67" s="2" t="n">
        <v>0.829861111111111</v>
      </c>
      <c r="F67" s="2" t="n">
        <v>0.90625</v>
      </c>
      <c r="G67" s="2" t="n">
        <v>0.3125</v>
      </c>
      <c r="H67" s="1" t="s">
        <v>22</v>
      </c>
      <c r="I67" s="19" t="s">
        <v>28</v>
      </c>
      <c r="J67" s="3" t="n">
        <v>1108</v>
      </c>
      <c r="K67" s="3" t="n">
        <v>11350</v>
      </c>
      <c r="L67" s="4" t="n">
        <v>10.2436823104693</v>
      </c>
      <c r="M67" s="3" t="n">
        <v>2216</v>
      </c>
      <c r="N67" s="3" t="n">
        <v>23930</v>
      </c>
      <c r="O67" s="4" t="n">
        <v>10.7987364620939</v>
      </c>
    </row>
    <row r="69" customFormat="false" ht="13.2" hidden="false" customHeight="false" outlineLevel="0" collapsed="false">
      <c r="A69" s="1" t="s">
        <v>69</v>
      </c>
      <c r="B69" s="1" t="s">
        <v>33</v>
      </c>
      <c r="C69" s="19" t="s">
        <v>26</v>
      </c>
      <c r="D69" s="19" t="s">
        <v>27</v>
      </c>
      <c r="E69" s="2" t="n">
        <v>0.333333333333333</v>
      </c>
      <c r="F69" s="2" t="n">
        <v>0.430555555555556</v>
      </c>
      <c r="H69" s="1" t="s">
        <v>17</v>
      </c>
      <c r="I69" s="19" t="s">
        <v>28</v>
      </c>
      <c r="J69" s="3" t="n">
        <v>1108</v>
      </c>
      <c r="K69" s="3" t="n">
        <v>12560</v>
      </c>
      <c r="L69" s="4" t="n">
        <v>11.3357400722022</v>
      </c>
    </row>
    <row r="70" customFormat="false" ht="13.2" hidden="false" customHeight="false" outlineLevel="0" collapsed="false">
      <c r="C70" s="19" t="s">
        <v>27</v>
      </c>
      <c r="D70" s="19" t="s">
        <v>26</v>
      </c>
      <c r="E70" s="2" t="n">
        <v>0.475694444444444</v>
      </c>
      <c r="F70" s="2" t="n">
        <v>0.555555555555556</v>
      </c>
      <c r="G70" s="2" t="n">
        <v>0.045138888888888</v>
      </c>
      <c r="H70" s="1" t="s">
        <v>19</v>
      </c>
      <c r="I70" s="19" t="s">
        <v>28</v>
      </c>
      <c r="J70" s="3" t="n">
        <v>1108</v>
      </c>
      <c r="K70" s="3" t="n">
        <v>12560</v>
      </c>
      <c r="L70" s="4" t="n">
        <v>11.3357400722022</v>
      </c>
      <c r="M70" s="3" t="n">
        <v>2216</v>
      </c>
      <c r="N70" s="3" t="n">
        <v>25120</v>
      </c>
      <c r="O70" s="4" t="n">
        <v>11.3357400722022</v>
      </c>
    </row>
    <row r="72" customFormat="false" ht="13.2" hidden="false" customHeight="false" outlineLevel="0" collapsed="false">
      <c r="A72" s="1" t="s">
        <v>69</v>
      </c>
      <c r="B72" s="1" t="s">
        <v>33</v>
      </c>
      <c r="C72" s="19" t="s">
        <v>26</v>
      </c>
      <c r="D72" s="19" t="s">
        <v>27</v>
      </c>
      <c r="E72" s="2" t="n">
        <v>0.333333333333333</v>
      </c>
      <c r="F72" s="2" t="n">
        <v>0.430555555555556</v>
      </c>
      <c r="H72" s="1" t="s">
        <v>17</v>
      </c>
      <c r="I72" s="19" t="s">
        <v>28</v>
      </c>
      <c r="J72" s="3" t="n">
        <v>1108</v>
      </c>
      <c r="K72" s="3" t="n">
        <v>12560</v>
      </c>
      <c r="L72" s="4" t="n">
        <v>11.3357400722022</v>
      </c>
    </row>
    <row r="73" customFormat="false" ht="13.2" hidden="false" customHeight="false" outlineLevel="0" collapsed="false">
      <c r="C73" s="19" t="s">
        <v>27</v>
      </c>
      <c r="D73" s="19" t="s">
        <v>26</v>
      </c>
      <c r="E73" s="2" t="n">
        <v>0.763888888888889</v>
      </c>
      <c r="F73" s="2" t="n">
        <v>0.84375</v>
      </c>
      <c r="G73" s="2" t="n">
        <v>0.333333333333333</v>
      </c>
      <c r="H73" s="1" t="s">
        <v>21</v>
      </c>
      <c r="I73" s="19" t="s">
        <v>28</v>
      </c>
      <c r="J73" s="3" t="n">
        <v>1108</v>
      </c>
      <c r="K73" s="3" t="n">
        <v>12560</v>
      </c>
      <c r="L73" s="4" t="n">
        <v>11.3357400722022</v>
      </c>
      <c r="M73" s="3" t="n">
        <v>2216</v>
      </c>
      <c r="N73" s="3" t="n">
        <v>25120</v>
      </c>
      <c r="O73" s="4" t="n">
        <v>11.3357400722022</v>
      </c>
    </row>
    <row r="75" customFormat="false" ht="13.2" hidden="false" customHeight="false" outlineLevel="0" collapsed="false">
      <c r="A75" s="1" t="s">
        <v>69</v>
      </c>
      <c r="B75" s="1" t="s">
        <v>33</v>
      </c>
      <c r="C75" s="19" t="s">
        <v>26</v>
      </c>
      <c r="D75" s="19" t="s">
        <v>27</v>
      </c>
      <c r="E75" s="2" t="n">
        <v>0.579861111111111</v>
      </c>
      <c r="F75" s="2" t="n">
        <v>0.677083333333333</v>
      </c>
      <c r="H75" s="1" t="s">
        <v>23</v>
      </c>
      <c r="I75" s="19" t="s">
        <v>28</v>
      </c>
      <c r="J75" s="3" t="n">
        <v>1108</v>
      </c>
      <c r="K75" s="3" t="n">
        <v>12560</v>
      </c>
      <c r="L75" s="4" t="n">
        <v>11.3357400722022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763888888888889</v>
      </c>
      <c r="F76" s="2" t="n">
        <v>0.84375</v>
      </c>
      <c r="G76" s="2" t="n">
        <v>0.0868055555555559</v>
      </c>
      <c r="H76" s="1" t="s">
        <v>21</v>
      </c>
      <c r="I76" s="19" t="s">
        <v>28</v>
      </c>
      <c r="J76" s="3" t="n">
        <v>1108</v>
      </c>
      <c r="K76" s="3" t="n">
        <v>12560</v>
      </c>
      <c r="L76" s="4" t="n">
        <v>11.3357400722022</v>
      </c>
      <c r="M76" s="3" t="n">
        <v>2216</v>
      </c>
      <c r="N76" s="3" t="n">
        <v>25120</v>
      </c>
      <c r="O76" s="4" t="n">
        <v>11.3357400722022</v>
      </c>
    </row>
    <row r="78" customFormat="false" ht="13.2" hidden="false" customHeight="false" outlineLevel="0" collapsed="false">
      <c r="A78" s="1" t="s">
        <v>70</v>
      </c>
      <c r="B78" s="1" t="s">
        <v>33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2580</v>
      </c>
      <c r="L78" s="4" t="n">
        <v>11.3537906137184</v>
      </c>
    </row>
    <row r="79" customFormat="false" ht="13.2" hidden="false" customHeight="false" outlineLevel="0" collapsed="false">
      <c r="C79" s="19" t="s">
        <v>27</v>
      </c>
      <c r="D79" s="19" t="s">
        <v>26</v>
      </c>
      <c r="E79" s="2" t="n">
        <v>0.475694444444444</v>
      </c>
      <c r="F79" s="2" t="n">
        <v>0.555555555555556</v>
      </c>
      <c r="G79" s="2" t="n">
        <v>0.045138888888888</v>
      </c>
      <c r="H79" s="1" t="s">
        <v>19</v>
      </c>
      <c r="I79" s="19" t="s">
        <v>28</v>
      </c>
      <c r="J79" s="3" t="n">
        <v>1108</v>
      </c>
      <c r="K79" s="3" t="n">
        <v>12560</v>
      </c>
      <c r="L79" s="4" t="n">
        <v>11.3357400722022</v>
      </c>
      <c r="M79" s="3" t="n">
        <v>2216</v>
      </c>
      <c r="N79" s="3" t="n">
        <v>25140</v>
      </c>
      <c r="O79" s="4" t="n">
        <v>11.3447653429603</v>
      </c>
    </row>
    <row r="81" customFormat="false" ht="13.2" hidden="false" customHeight="false" outlineLevel="0" collapsed="false">
      <c r="A81" s="1" t="s">
        <v>70</v>
      </c>
      <c r="B81" s="1" t="s">
        <v>33</v>
      </c>
      <c r="C81" s="19" t="s">
        <v>26</v>
      </c>
      <c r="D81" s="19" t="s">
        <v>27</v>
      </c>
      <c r="E81" s="2" t="n">
        <v>0.579861111111111</v>
      </c>
      <c r="F81" s="2" t="n">
        <v>0.677083333333333</v>
      </c>
      <c r="H81" s="1" t="s">
        <v>23</v>
      </c>
      <c r="I81" s="19" t="s">
        <v>28</v>
      </c>
      <c r="J81" s="3" t="n">
        <v>1108</v>
      </c>
      <c r="K81" s="3" t="n">
        <v>12560</v>
      </c>
      <c r="L81" s="4" t="n">
        <v>11.3357400722022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763888888888889</v>
      </c>
      <c r="F82" s="2" t="n">
        <v>0.84375</v>
      </c>
      <c r="G82" s="2" t="n">
        <v>0.0868055555555559</v>
      </c>
      <c r="H82" s="1" t="s">
        <v>21</v>
      </c>
      <c r="I82" s="19" t="s">
        <v>28</v>
      </c>
      <c r="J82" s="3" t="n">
        <v>1108</v>
      </c>
      <c r="K82" s="3" t="n">
        <v>12580</v>
      </c>
      <c r="L82" s="4" t="n">
        <v>11.3537906137184</v>
      </c>
      <c r="M82" s="3" t="n">
        <v>2216</v>
      </c>
      <c r="N82" s="3" t="n">
        <v>25140</v>
      </c>
      <c r="O82" s="4" t="n">
        <v>11.3447653429603</v>
      </c>
    </row>
    <row r="84" customFormat="false" ht="13.2" hidden="false" customHeight="false" outlineLevel="0" collapsed="false">
      <c r="A84" s="1" t="s">
        <v>70</v>
      </c>
      <c r="B84" s="1" t="s">
        <v>33</v>
      </c>
      <c r="C84" s="19" t="s">
        <v>26</v>
      </c>
      <c r="D84" s="19" t="s">
        <v>27</v>
      </c>
      <c r="E84" s="2" t="n">
        <v>0.579861111111111</v>
      </c>
      <c r="F84" s="2" t="n">
        <v>0.677083333333333</v>
      </c>
      <c r="H84" s="1" t="s">
        <v>23</v>
      </c>
      <c r="I84" s="19" t="s">
        <v>28</v>
      </c>
      <c r="J84" s="3" t="n">
        <v>1108</v>
      </c>
      <c r="K84" s="3" t="n">
        <v>12560</v>
      </c>
      <c r="L84" s="4" t="n">
        <v>11.3357400722022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829861111111111</v>
      </c>
      <c r="F85" s="2" t="n">
        <v>0.90625</v>
      </c>
      <c r="G85" s="2" t="n">
        <v>0.152777777777778</v>
      </c>
      <c r="H85" s="1" t="s">
        <v>22</v>
      </c>
      <c r="I85" s="19" t="s">
        <v>28</v>
      </c>
      <c r="J85" s="3" t="n">
        <v>1108</v>
      </c>
      <c r="K85" s="3" t="n">
        <v>12580</v>
      </c>
      <c r="L85" s="4" t="n">
        <v>11.3537906137184</v>
      </c>
      <c r="M85" s="3" t="n">
        <v>2216</v>
      </c>
      <c r="N85" s="3" t="n">
        <v>25140</v>
      </c>
      <c r="O85" s="4" t="n">
        <v>11.3447653429603</v>
      </c>
    </row>
    <row r="87" customFormat="false" ht="13.2" hidden="false" customHeight="false" outlineLevel="0" collapsed="false">
      <c r="A87" s="1" t="s">
        <v>69</v>
      </c>
      <c r="B87" s="1" t="s">
        <v>33</v>
      </c>
      <c r="C87" s="19" t="s">
        <v>26</v>
      </c>
      <c r="D87" s="19" t="s">
        <v>27</v>
      </c>
      <c r="E87" s="2" t="n">
        <v>0.333333333333333</v>
      </c>
      <c r="F87" s="2" t="n">
        <v>0.430555555555556</v>
      </c>
      <c r="H87" s="1" t="s">
        <v>17</v>
      </c>
      <c r="I87" s="19" t="s">
        <v>28</v>
      </c>
      <c r="J87" s="3" t="n">
        <v>1108</v>
      </c>
      <c r="K87" s="3" t="n">
        <v>12560</v>
      </c>
      <c r="L87" s="4" t="n">
        <v>11.3357400722022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829861111111111</v>
      </c>
      <c r="F88" s="2" t="n">
        <v>0.90625</v>
      </c>
      <c r="G88" s="2" t="n">
        <v>0.399305555555555</v>
      </c>
      <c r="H88" s="1" t="s">
        <v>22</v>
      </c>
      <c r="I88" s="19" t="s">
        <v>28</v>
      </c>
      <c r="J88" s="3" t="n">
        <v>1108</v>
      </c>
      <c r="K88" s="3" t="n">
        <v>12580</v>
      </c>
      <c r="L88" s="4" t="n">
        <v>11.3537906137184</v>
      </c>
      <c r="M88" s="3" t="n">
        <v>2216</v>
      </c>
      <c r="N88" s="3" t="n">
        <v>25140</v>
      </c>
      <c r="O88" s="4" t="n">
        <v>11.3447653429603</v>
      </c>
    </row>
    <row r="90" customFormat="false" ht="13.2" hidden="false" customHeight="false" outlineLevel="0" collapsed="false">
      <c r="A90" s="1" t="s">
        <v>69</v>
      </c>
      <c r="B90" s="1" t="s">
        <v>33</v>
      </c>
      <c r="C90" s="19" t="s">
        <v>26</v>
      </c>
      <c r="D90" s="19" t="s">
        <v>27</v>
      </c>
      <c r="E90" s="2" t="n">
        <v>0.416666666666667</v>
      </c>
      <c r="F90" s="2" t="n">
        <v>0.517361111111111</v>
      </c>
      <c r="H90" s="1" t="s">
        <v>30</v>
      </c>
      <c r="I90" s="19" t="s">
        <v>28</v>
      </c>
      <c r="J90" s="3" t="n">
        <v>1108</v>
      </c>
      <c r="K90" s="3" t="n">
        <v>12580</v>
      </c>
      <c r="L90" s="4" t="n">
        <v>11.3537906137184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763888888888889</v>
      </c>
      <c r="F91" s="2" t="n">
        <v>0.84375</v>
      </c>
      <c r="G91" s="2" t="n">
        <v>0.246527777777778</v>
      </c>
      <c r="H91" s="1" t="s">
        <v>21</v>
      </c>
      <c r="I91" s="19" t="s">
        <v>28</v>
      </c>
      <c r="J91" s="3" t="n">
        <v>1108</v>
      </c>
      <c r="K91" s="3" t="n">
        <v>12560</v>
      </c>
      <c r="L91" s="4" t="n">
        <v>11.3357400722022</v>
      </c>
      <c r="M91" s="3" t="n">
        <v>2216</v>
      </c>
      <c r="N91" s="3" t="n">
        <v>25140</v>
      </c>
      <c r="O91" s="4" t="n">
        <v>11.3447653429603</v>
      </c>
    </row>
    <row r="93" customFormat="false" ht="13.2" hidden="false" customHeight="false" outlineLevel="0" collapsed="false">
      <c r="A93" s="1" t="s">
        <v>69</v>
      </c>
      <c r="B93" s="1" t="s">
        <v>33</v>
      </c>
      <c r="C93" s="19" t="s">
        <v>26</v>
      </c>
      <c r="D93" s="19" t="s">
        <v>27</v>
      </c>
      <c r="E93" s="2" t="n">
        <v>0.579861111111111</v>
      </c>
      <c r="F93" s="2" t="n">
        <v>0.677083333333333</v>
      </c>
      <c r="H93" s="1" t="s">
        <v>23</v>
      </c>
      <c r="I93" s="19" t="s">
        <v>28</v>
      </c>
      <c r="J93" s="3" t="n">
        <v>1108</v>
      </c>
      <c r="K93" s="3" t="n">
        <v>12560</v>
      </c>
      <c r="L93" s="4" t="n">
        <v>11.3357400722022</v>
      </c>
    </row>
    <row r="94" customFormat="false" ht="13.2" hidden="false" customHeight="false" outlineLevel="0" collapsed="false">
      <c r="C94" s="19" t="s">
        <v>27</v>
      </c>
      <c r="D94" s="19" t="s">
        <v>26</v>
      </c>
      <c r="E94" s="2" t="n">
        <v>0.829861111111111</v>
      </c>
      <c r="F94" s="2" t="n">
        <v>0.90625</v>
      </c>
      <c r="G94" s="2" t="n">
        <v>0.152777777777778</v>
      </c>
      <c r="H94" s="1" t="s">
        <v>22</v>
      </c>
      <c r="I94" s="19" t="s">
        <v>28</v>
      </c>
      <c r="J94" s="3" t="n">
        <v>1108</v>
      </c>
      <c r="K94" s="3" t="n">
        <v>12580</v>
      </c>
      <c r="L94" s="4" t="n">
        <v>11.3537906137184</v>
      </c>
      <c r="M94" s="3" t="n">
        <v>2216</v>
      </c>
      <c r="N94" s="3" t="n">
        <v>25140</v>
      </c>
      <c r="O94" s="4" t="n">
        <v>11.3447653429603</v>
      </c>
    </row>
    <row r="96" customFormat="false" ht="13.2" hidden="false" customHeight="false" outlineLevel="0" collapsed="false">
      <c r="A96" s="1" t="s">
        <v>70</v>
      </c>
      <c r="B96" s="1" t="s">
        <v>33</v>
      </c>
      <c r="C96" s="19" t="s">
        <v>26</v>
      </c>
      <c r="D96" s="19" t="s">
        <v>27</v>
      </c>
      <c r="E96" s="2" t="n">
        <v>0.333333333333333</v>
      </c>
      <c r="F96" s="2" t="n">
        <v>0.430555555555556</v>
      </c>
      <c r="H96" s="1" t="s">
        <v>17</v>
      </c>
      <c r="I96" s="19" t="s">
        <v>28</v>
      </c>
      <c r="J96" s="3" t="n">
        <v>1108</v>
      </c>
      <c r="K96" s="3" t="n">
        <v>12580</v>
      </c>
      <c r="L96" s="4" t="n">
        <v>11.3537906137184</v>
      </c>
    </row>
    <row r="97" customFormat="false" ht="13.2" hidden="false" customHeight="false" outlineLevel="0" collapsed="false">
      <c r="C97" s="19" t="s">
        <v>27</v>
      </c>
      <c r="D97" s="19" t="s">
        <v>26</v>
      </c>
      <c r="E97" s="2" t="n">
        <v>0.763888888888889</v>
      </c>
      <c r="F97" s="2" t="n">
        <v>0.84375</v>
      </c>
      <c r="G97" s="2" t="n">
        <v>0.333333333333333</v>
      </c>
      <c r="H97" s="1" t="s">
        <v>21</v>
      </c>
      <c r="I97" s="19" t="s">
        <v>28</v>
      </c>
      <c r="J97" s="3" t="n">
        <v>1108</v>
      </c>
      <c r="K97" s="3" t="n">
        <v>12580</v>
      </c>
      <c r="L97" s="4" t="n">
        <v>11.3537906137184</v>
      </c>
      <c r="M97" s="3" t="n">
        <v>2216</v>
      </c>
      <c r="N97" s="3" t="n">
        <v>25160</v>
      </c>
      <c r="O97" s="4" t="n">
        <v>11.3537906137184</v>
      </c>
    </row>
    <row r="99" customFormat="false" ht="13.2" hidden="false" customHeight="false" outlineLevel="0" collapsed="false">
      <c r="A99" s="1" t="s">
        <v>70</v>
      </c>
      <c r="B99" s="1" t="s">
        <v>33</v>
      </c>
      <c r="C99" s="19" t="s">
        <v>26</v>
      </c>
      <c r="D99" s="19" t="s">
        <v>27</v>
      </c>
      <c r="E99" s="2" t="n">
        <v>0.333333333333333</v>
      </c>
      <c r="F99" s="2" t="n">
        <v>0.430555555555556</v>
      </c>
      <c r="H99" s="1" t="s">
        <v>17</v>
      </c>
      <c r="I99" s="19" t="s">
        <v>28</v>
      </c>
      <c r="J99" s="3" t="n">
        <v>1108</v>
      </c>
      <c r="K99" s="3" t="n">
        <v>12580</v>
      </c>
      <c r="L99" s="4" t="n">
        <v>11.3537906137184</v>
      </c>
    </row>
    <row r="100" customFormat="false" ht="13.2" hidden="false" customHeight="false" outlineLevel="0" collapsed="false">
      <c r="C100" s="19" t="s">
        <v>27</v>
      </c>
      <c r="D100" s="19" t="s">
        <v>26</v>
      </c>
      <c r="E100" s="2" t="n">
        <v>0.829861111111111</v>
      </c>
      <c r="F100" s="2" t="n">
        <v>0.90625</v>
      </c>
      <c r="G100" s="2" t="n">
        <v>0.399305555555555</v>
      </c>
      <c r="H100" s="1" t="s">
        <v>22</v>
      </c>
      <c r="I100" s="19" t="s">
        <v>28</v>
      </c>
      <c r="J100" s="3" t="n">
        <v>1108</v>
      </c>
      <c r="K100" s="3" t="n">
        <v>12580</v>
      </c>
      <c r="L100" s="4" t="n">
        <v>11.3537906137184</v>
      </c>
      <c r="M100" s="3" t="n">
        <v>2216</v>
      </c>
      <c r="N100" s="3" t="n">
        <v>25160</v>
      </c>
      <c r="O100" s="4" t="n">
        <v>11.3537906137184</v>
      </c>
    </row>
    <row r="102" customFormat="false" ht="13.2" hidden="false" customHeight="false" outlineLevel="0" collapsed="false">
      <c r="A102" s="1" t="s">
        <v>69</v>
      </c>
      <c r="B102" s="1" t="s">
        <v>33</v>
      </c>
      <c r="C102" s="19" t="s">
        <v>26</v>
      </c>
      <c r="D102" s="19" t="s">
        <v>27</v>
      </c>
      <c r="E102" s="2" t="n">
        <v>0.416666666666667</v>
      </c>
      <c r="F102" s="2" t="n">
        <v>0.517361111111111</v>
      </c>
      <c r="H102" s="1" t="s">
        <v>30</v>
      </c>
      <c r="I102" s="19" t="s">
        <v>28</v>
      </c>
      <c r="J102" s="3" t="n">
        <v>1108</v>
      </c>
      <c r="K102" s="3" t="n">
        <v>12580</v>
      </c>
      <c r="L102" s="4" t="n">
        <v>11.3537906137184</v>
      </c>
    </row>
    <row r="103" customFormat="false" ht="13.2" hidden="false" customHeight="false" outlineLevel="0" collapsed="false">
      <c r="C103" s="19" t="s">
        <v>27</v>
      </c>
      <c r="D103" s="19" t="s">
        <v>26</v>
      </c>
      <c r="E103" s="2" t="n">
        <v>0.829861111111111</v>
      </c>
      <c r="F103" s="2" t="n">
        <v>0.90625</v>
      </c>
      <c r="G103" s="2" t="n">
        <v>0.3125</v>
      </c>
      <c r="H103" s="1" t="s">
        <v>22</v>
      </c>
      <c r="I103" s="19" t="s">
        <v>28</v>
      </c>
      <c r="J103" s="3" t="n">
        <v>1108</v>
      </c>
      <c r="K103" s="3" t="n">
        <v>12580</v>
      </c>
      <c r="L103" s="4" t="n">
        <v>11.3537906137184</v>
      </c>
      <c r="M103" s="3" t="n">
        <v>2216</v>
      </c>
      <c r="N103" s="3" t="n">
        <v>25160</v>
      </c>
      <c r="O103" s="4" t="n">
        <v>11.3537906137184</v>
      </c>
    </row>
    <row r="105" customFormat="false" ht="13.2" hidden="false" customHeight="false" outlineLevel="0" collapsed="false">
      <c r="A105" s="1" t="s">
        <v>64</v>
      </c>
      <c r="B105" s="1" t="s">
        <v>20</v>
      </c>
      <c r="C105" s="19" t="s">
        <v>26</v>
      </c>
      <c r="D105" s="19" t="s">
        <v>27</v>
      </c>
      <c r="E105" s="2" t="n">
        <v>0.333333333333333</v>
      </c>
      <c r="F105" s="2" t="n">
        <v>0.430555555555556</v>
      </c>
      <c r="H105" s="1" t="s">
        <v>17</v>
      </c>
      <c r="I105" s="19" t="s">
        <v>28</v>
      </c>
      <c r="J105" s="3" t="n">
        <v>1108</v>
      </c>
      <c r="K105" s="3" t="n">
        <v>11350</v>
      </c>
      <c r="L105" s="4" t="n">
        <v>10.2436823104693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399305555555555</v>
      </c>
      <c r="H106" s="1" t="s">
        <v>22</v>
      </c>
      <c r="I106" s="19" t="s">
        <v>28</v>
      </c>
      <c r="J106" s="3" t="n">
        <v>1108</v>
      </c>
      <c r="K106" s="3" t="n">
        <v>15880</v>
      </c>
      <c r="L106" s="4" t="n">
        <v>14.3321299638989</v>
      </c>
      <c r="M106" s="3" t="n">
        <v>2216</v>
      </c>
      <c r="N106" s="3" t="n">
        <v>27230</v>
      </c>
      <c r="O106" s="4" t="n">
        <v>12.2879061371841</v>
      </c>
    </row>
    <row r="108" customFormat="false" ht="13.2" hidden="false" customHeight="false" outlineLevel="0" collapsed="false">
      <c r="A108" s="1" t="s">
        <v>64</v>
      </c>
      <c r="B108" s="1" t="s">
        <v>20</v>
      </c>
      <c r="C108" s="19" t="s">
        <v>26</v>
      </c>
      <c r="D108" s="19" t="s">
        <v>27</v>
      </c>
      <c r="E108" s="2" t="n">
        <v>0.416666666666667</v>
      </c>
      <c r="F108" s="2" t="n">
        <v>0.517361111111111</v>
      </c>
      <c r="H108" s="1" t="s">
        <v>30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26</v>
      </c>
      <c r="E109" s="2" t="n">
        <v>0.829861111111111</v>
      </c>
      <c r="F109" s="2" t="n">
        <v>0.90625</v>
      </c>
      <c r="G109" s="2" t="n">
        <v>0.3125</v>
      </c>
      <c r="H109" s="1" t="s">
        <v>22</v>
      </c>
      <c r="I109" s="19" t="s">
        <v>28</v>
      </c>
      <c r="J109" s="3" t="n">
        <v>1108</v>
      </c>
      <c r="K109" s="3" t="n">
        <v>15880</v>
      </c>
      <c r="L109" s="4" t="n">
        <v>14.3321299638989</v>
      </c>
      <c r="M109" s="3" t="n">
        <v>2216</v>
      </c>
      <c r="N109" s="3" t="n">
        <v>27230</v>
      </c>
      <c r="O109" s="4" t="n">
        <v>12.2879061371841</v>
      </c>
    </row>
    <row r="111" customFormat="false" ht="13.2" hidden="false" customHeight="false" outlineLevel="0" collapsed="false">
      <c r="A111" s="1" t="s">
        <v>64</v>
      </c>
      <c r="B111" s="1" t="s">
        <v>20</v>
      </c>
      <c r="C111" s="19" t="s">
        <v>26</v>
      </c>
      <c r="D111" s="19" t="s">
        <v>27</v>
      </c>
      <c r="E111" s="2" t="n">
        <v>0.579861111111111</v>
      </c>
      <c r="F111" s="2" t="n">
        <v>0.677083333333333</v>
      </c>
      <c r="H111" s="1" t="s">
        <v>23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</row>
    <row r="112" customFormat="false" ht="13.2" hidden="false" customHeight="false" outlineLevel="0" collapsed="false">
      <c r="C112" s="19" t="s">
        <v>27</v>
      </c>
      <c r="D112" s="19" t="s">
        <v>26</v>
      </c>
      <c r="E112" s="2" t="n">
        <v>0.829861111111111</v>
      </c>
      <c r="F112" s="2" t="n">
        <v>0.90625</v>
      </c>
      <c r="G112" s="2" t="n">
        <v>0.152777777777778</v>
      </c>
      <c r="H112" s="1" t="s">
        <v>22</v>
      </c>
      <c r="I112" s="19" t="s">
        <v>28</v>
      </c>
      <c r="J112" s="3" t="n">
        <v>1108</v>
      </c>
      <c r="K112" s="3" t="n">
        <v>15880</v>
      </c>
      <c r="L112" s="4" t="n">
        <v>14.3321299638989</v>
      </c>
      <c r="M112" s="3" t="n">
        <v>2216</v>
      </c>
      <c r="N112" s="3" t="n">
        <v>27230</v>
      </c>
      <c r="O112" s="4" t="n">
        <v>12.2879061371841</v>
      </c>
    </row>
    <row r="114" customFormat="false" ht="13.2" hidden="false" customHeight="false" outlineLevel="0" collapsed="false">
      <c r="A114" s="1" t="s">
        <v>66</v>
      </c>
      <c r="B114" s="1" t="s">
        <v>33</v>
      </c>
      <c r="C114" s="19" t="s">
        <v>26</v>
      </c>
      <c r="D114" s="19" t="s">
        <v>27</v>
      </c>
      <c r="E114" s="2" t="n">
        <v>0.333333333333333</v>
      </c>
      <c r="F114" s="2" t="n">
        <v>0.430555555555556</v>
      </c>
      <c r="H114" s="1" t="s">
        <v>17</v>
      </c>
      <c r="I114" s="19" t="s">
        <v>28</v>
      </c>
      <c r="J114" s="3" t="n">
        <v>1108</v>
      </c>
      <c r="K114" s="3" t="n">
        <v>11350</v>
      </c>
      <c r="L114" s="4" t="n">
        <v>10.2436823104693</v>
      </c>
    </row>
    <row r="115" customFormat="false" ht="13.2" hidden="false" customHeight="false" outlineLevel="0" collapsed="false">
      <c r="C115" s="19" t="s">
        <v>27</v>
      </c>
      <c r="D115" s="19" t="s">
        <v>26</v>
      </c>
      <c r="E115" s="2" t="n">
        <v>0.763888888888889</v>
      </c>
      <c r="F115" s="2" t="n">
        <v>0.84375</v>
      </c>
      <c r="G115" s="2" t="n">
        <v>0.333333333333333</v>
      </c>
      <c r="H115" s="1" t="s">
        <v>21</v>
      </c>
      <c r="I115" s="19" t="s">
        <v>28</v>
      </c>
      <c r="J115" s="3" t="n">
        <v>1108</v>
      </c>
      <c r="K115" s="3" t="n">
        <v>15880</v>
      </c>
      <c r="L115" s="4" t="n">
        <v>14.3321299638989</v>
      </c>
      <c r="M115" s="3" t="n">
        <v>2216</v>
      </c>
      <c r="N115" s="3" t="n">
        <v>27230</v>
      </c>
      <c r="O115" s="4" t="n">
        <v>12.2879061371841</v>
      </c>
    </row>
    <row r="117" customFormat="false" ht="13.2" hidden="false" customHeight="false" outlineLevel="0" collapsed="false">
      <c r="A117" s="1" t="s">
        <v>66</v>
      </c>
      <c r="B117" s="1" t="s">
        <v>33</v>
      </c>
      <c r="C117" s="19" t="s">
        <v>26</v>
      </c>
      <c r="D117" s="19" t="s">
        <v>27</v>
      </c>
      <c r="E117" s="2" t="n">
        <v>0.333333333333333</v>
      </c>
      <c r="F117" s="2" t="n">
        <v>0.430555555555556</v>
      </c>
      <c r="H117" s="1" t="s">
        <v>17</v>
      </c>
      <c r="I117" s="19" t="s">
        <v>28</v>
      </c>
      <c r="J117" s="3" t="n">
        <v>1108</v>
      </c>
      <c r="K117" s="3" t="n">
        <v>11350</v>
      </c>
      <c r="L117" s="4" t="n">
        <v>10.2436823104693</v>
      </c>
    </row>
    <row r="118" customFormat="false" ht="13.2" hidden="false" customHeight="false" outlineLevel="0" collapsed="false">
      <c r="C118" s="19" t="s">
        <v>27</v>
      </c>
      <c r="D118" s="19" t="s">
        <v>26</v>
      </c>
      <c r="E118" s="2" t="n">
        <v>0.829861111111111</v>
      </c>
      <c r="F118" s="2" t="n">
        <v>0.90625</v>
      </c>
      <c r="G118" s="2" t="n">
        <v>0.399305555555555</v>
      </c>
      <c r="H118" s="1" t="s">
        <v>22</v>
      </c>
      <c r="I118" s="19" t="s">
        <v>28</v>
      </c>
      <c r="J118" s="3" t="n">
        <v>1108</v>
      </c>
      <c r="K118" s="3" t="n">
        <v>15880</v>
      </c>
      <c r="L118" s="4" t="n">
        <v>14.3321299638989</v>
      </c>
      <c r="M118" s="3" t="n">
        <v>2216</v>
      </c>
      <c r="N118" s="3" t="n">
        <v>27230</v>
      </c>
      <c r="O118" s="4" t="n">
        <v>12.2879061371841</v>
      </c>
    </row>
    <row r="120" customFormat="false" ht="13.2" hidden="false" customHeight="false" outlineLevel="0" collapsed="false">
      <c r="A120" s="1" t="s">
        <v>66</v>
      </c>
      <c r="B120" s="1" t="s">
        <v>33</v>
      </c>
      <c r="C120" s="19" t="s">
        <v>26</v>
      </c>
      <c r="D120" s="19" t="s">
        <v>27</v>
      </c>
      <c r="E120" s="2" t="n">
        <v>0.579861111111111</v>
      </c>
      <c r="F120" s="2" t="n">
        <v>0.677083333333333</v>
      </c>
      <c r="H120" s="1" t="s">
        <v>23</v>
      </c>
      <c r="I120" s="19" t="s">
        <v>28</v>
      </c>
      <c r="J120" s="3" t="n">
        <v>1108</v>
      </c>
      <c r="K120" s="3" t="n">
        <v>11350</v>
      </c>
      <c r="L120" s="4" t="n">
        <v>10.2436823104693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63888888888889</v>
      </c>
      <c r="F121" s="2" t="n">
        <v>0.84375</v>
      </c>
      <c r="G121" s="2" t="n">
        <v>0.0868055555555559</v>
      </c>
      <c r="H121" s="1" t="s">
        <v>21</v>
      </c>
      <c r="I121" s="19" t="s">
        <v>28</v>
      </c>
      <c r="J121" s="3" t="n">
        <v>1108</v>
      </c>
      <c r="K121" s="3" t="n">
        <v>15880</v>
      </c>
      <c r="L121" s="4" t="n">
        <v>14.3321299638989</v>
      </c>
      <c r="M121" s="3" t="n">
        <v>2216</v>
      </c>
      <c r="N121" s="3" t="n">
        <v>27230</v>
      </c>
      <c r="O121" s="4" t="n">
        <v>12.2879061371841</v>
      </c>
    </row>
    <row r="123" customFormat="false" ht="13.2" hidden="false" customHeight="false" outlineLevel="0" collapsed="false">
      <c r="A123" s="1" t="s">
        <v>66</v>
      </c>
      <c r="B123" s="1" t="s">
        <v>33</v>
      </c>
      <c r="C123" s="19" t="s">
        <v>26</v>
      </c>
      <c r="D123" s="19" t="s">
        <v>27</v>
      </c>
      <c r="E123" s="2" t="n">
        <v>0.579861111111111</v>
      </c>
      <c r="F123" s="2" t="n">
        <v>0.677083333333333</v>
      </c>
      <c r="H123" s="1" t="s">
        <v>23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26</v>
      </c>
      <c r="E124" s="2" t="n">
        <v>0.829861111111111</v>
      </c>
      <c r="F124" s="2" t="n">
        <v>0.90625</v>
      </c>
      <c r="G124" s="2" t="n">
        <v>0.152777777777778</v>
      </c>
      <c r="H124" s="1" t="s">
        <v>22</v>
      </c>
      <c r="I124" s="19" t="s">
        <v>28</v>
      </c>
      <c r="J124" s="3" t="n">
        <v>1108</v>
      </c>
      <c r="K124" s="3" t="n">
        <v>15880</v>
      </c>
      <c r="L124" s="4" t="n">
        <v>14.3321299638989</v>
      </c>
      <c r="M124" s="3" t="n">
        <v>2216</v>
      </c>
      <c r="N124" s="3" t="n">
        <v>27230</v>
      </c>
      <c r="O124" s="4" t="n">
        <v>12.2879061371841</v>
      </c>
    </row>
    <row r="126" customFormat="false" ht="13.2" hidden="false" customHeight="false" outlineLevel="0" collapsed="false">
      <c r="A126" s="1" t="s">
        <v>67</v>
      </c>
      <c r="B126" s="1" t="s">
        <v>33</v>
      </c>
      <c r="C126" s="19" t="s">
        <v>26</v>
      </c>
      <c r="D126" s="19" t="s">
        <v>27</v>
      </c>
      <c r="E126" s="2" t="n">
        <v>0.416666666666667</v>
      </c>
      <c r="F126" s="2" t="n">
        <v>0.517361111111111</v>
      </c>
      <c r="H126" s="1" t="s">
        <v>30</v>
      </c>
      <c r="I126" s="19" t="s">
        <v>28</v>
      </c>
      <c r="J126" s="3" t="n">
        <v>1108</v>
      </c>
      <c r="K126" s="3" t="n">
        <v>15880</v>
      </c>
      <c r="L126" s="4" t="n">
        <v>14.3321299638989</v>
      </c>
    </row>
    <row r="127" customFormat="false" ht="13.2" hidden="false" customHeight="false" outlineLevel="0" collapsed="false">
      <c r="C127" s="19" t="s">
        <v>27</v>
      </c>
      <c r="D127" s="19" t="s">
        <v>26</v>
      </c>
      <c r="E127" s="2" t="n">
        <v>0.763888888888889</v>
      </c>
      <c r="F127" s="2" t="n">
        <v>0.84375</v>
      </c>
      <c r="G127" s="2" t="n">
        <v>0.246527777777778</v>
      </c>
      <c r="H127" s="1" t="s">
        <v>21</v>
      </c>
      <c r="I127" s="19" t="s">
        <v>28</v>
      </c>
      <c r="J127" s="3" t="n">
        <v>1108</v>
      </c>
      <c r="K127" s="3" t="n">
        <v>11350</v>
      </c>
      <c r="L127" s="4" t="n">
        <v>10.2436823104693</v>
      </c>
      <c r="M127" s="3" t="n">
        <v>2216</v>
      </c>
      <c r="N127" s="3" t="n">
        <v>27230</v>
      </c>
      <c r="O127" s="4" t="n">
        <v>12.2879061371841</v>
      </c>
    </row>
    <row r="129" customFormat="false" ht="13.2" hidden="false" customHeight="false" outlineLevel="0" collapsed="false">
      <c r="A129" s="1" t="s">
        <v>67</v>
      </c>
      <c r="B129" s="1" t="s">
        <v>33</v>
      </c>
      <c r="C129" s="19" t="s">
        <v>26</v>
      </c>
      <c r="D129" s="19" t="s">
        <v>27</v>
      </c>
      <c r="E129" s="2" t="n">
        <v>0.416666666666667</v>
      </c>
      <c r="F129" s="2" t="n">
        <v>0.517361111111111</v>
      </c>
      <c r="H129" s="1" t="s">
        <v>30</v>
      </c>
      <c r="I129" s="19" t="s">
        <v>28</v>
      </c>
      <c r="J129" s="3" t="n">
        <v>1108</v>
      </c>
      <c r="K129" s="3" t="n">
        <v>15880</v>
      </c>
      <c r="L129" s="4" t="n">
        <v>14.3321299638989</v>
      </c>
    </row>
    <row r="130" customFormat="false" ht="13.2" hidden="false" customHeight="false" outlineLevel="0" collapsed="false">
      <c r="C130" s="19" t="s">
        <v>27</v>
      </c>
      <c r="D130" s="19" t="s">
        <v>26</v>
      </c>
      <c r="E130" s="2" t="n">
        <v>0.829861111111111</v>
      </c>
      <c r="F130" s="2" t="n">
        <v>0.90625</v>
      </c>
      <c r="G130" s="2" t="n">
        <v>0.3125</v>
      </c>
      <c r="H130" s="1" t="s">
        <v>22</v>
      </c>
      <c r="I130" s="19" t="s">
        <v>28</v>
      </c>
      <c r="J130" s="3" t="n">
        <v>1108</v>
      </c>
      <c r="K130" s="3" t="n">
        <v>11350</v>
      </c>
      <c r="L130" s="4" t="n">
        <v>10.2436823104693</v>
      </c>
      <c r="M130" s="3" t="n">
        <v>2216</v>
      </c>
      <c r="N130" s="3" t="n">
        <v>27230</v>
      </c>
      <c r="O130" s="4" t="n">
        <v>12.2879061371841</v>
      </c>
    </row>
    <row r="132" customFormat="false" ht="13.2" hidden="false" customHeight="false" outlineLevel="0" collapsed="false">
      <c r="A132" s="1" t="s">
        <v>68</v>
      </c>
      <c r="B132" s="1" t="s">
        <v>33</v>
      </c>
      <c r="C132" s="19" t="s">
        <v>26</v>
      </c>
      <c r="D132" s="19" t="s">
        <v>27</v>
      </c>
      <c r="E132" s="2" t="n">
        <v>0.333333333333333</v>
      </c>
      <c r="F132" s="2" t="n">
        <v>0.430555555555556</v>
      </c>
      <c r="H132" s="1" t="s">
        <v>17</v>
      </c>
      <c r="I132" s="19" t="s">
        <v>28</v>
      </c>
      <c r="J132" s="3" t="n">
        <v>1108</v>
      </c>
      <c r="K132" s="3" t="n">
        <v>11350</v>
      </c>
      <c r="L132" s="4" t="n">
        <v>10.2436823104693</v>
      </c>
    </row>
    <row r="133" customFormat="false" ht="13.2" hidden="false" customHeight="false" outlineLevel="0" collapsed="false">
      <c r="C133" s="19" t="s">
        <v>27</v>
      </c>
      <c r="D133" s="19" t="s">
        <v>26</v>
      </c>
      <c r="E133" s="2" t="n">
        <v>0.829861111111111</v>
      </c>
      <c r="F133" s="2" t="n">
        <v>0.90625</v>
      </c>
      <c r="G133" s="2" t="n">
        <v>0.399305555555555</v>
      </c>
      <c r="H133" s="1" t="s">
        <v>22</v>
      </c>
      <c r="I133" s="19" t="s">
        <v>28</v>
      </c>
      <c r="J133" s="3" t="n">
        <v>1108</v>
      </c>
      <c r="K133" s="3" t="n">
        <v>15880</v>
      </c>
      <c r="L133" s="4" t="n">
        <v>14.3321299638989</v>
      </c>
      <c r="M133" s="3" t="n">
        <v>2216</v>
      </c>
      <c r="N133" s="3" t="n">
        <v>27230</v>
      </c>
      <c r="O133" s="4" t="n">
        <v>12.2879061371841</v>
      </c>
    </row>
    <row r="135" customFormat="false" ht="13.2" hidden="false" customHeight="false" outlineLevel="0" collapsed="false">
      <c r="A135" s="1" t="s">
        <v>68</v>
      </c>
      <c r="B135" s="1" t="s">
        <v>33</v>
      </c>
      <c r="C135" s="19" t="s">
        <v>26</v>
      </c>
      <c r="D135" s="19" t="s">
        <v>27</v>
      </c>
      <c r="E135" s="2" t="n">
        <v>0.579861111111111</v>
      </c>
      <c r="F135" s="2" t="n">
        <v>0.677083333333333</v>
      </c>
      <c r="H135" s="1" t="s">
        <v>23</v>
      </c>
      <c r="I135" s="19" t="s">
        <v>28</v>
      </c>
      <c r="J135" s="3" t="n">
        <v>1108</v>
      </c>
      <c r="K135" s="3" t="n">
        <v>11350</v>
      </c>
      <c r="L135" s="4" t="n">
        <v>10.2436823104693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152777777777778</v>
      </c>
      <c r="H136" s="1" t="s">
        <v>22</v>
      </c>
      <c r="I136" s="19" t="s">
        <v>28</v>
      </c>
      <c r="J136" s="3" t="n">
        <v>1108</v>
      </c>
      <c r="K136" s="3" t="n">
        <v>15880</v>
      </c>
      <c r="L136" s="4" t="n">
        <v>14.3321299638989</v>
      </c>
      <c r="M136" s="3" t="n">
        <v>2216</v>
      </c>
      <c r="N136" s="3" t="n">
        <v>27230</v>
      </c>
      <c r="O136" s="4" t="n">
        <v>12.2879061371841</v>
      </c>
    </row>
    <row r="138" customFormat="false" ht="13.2" hidden="false" customHeight="false" outlineLevel="0" collapsed="false">
      <c r="A138" s="1" t="s">
        <v>63</v>
      </c>
      <c r="B138" s="1" t="s">
        <v>20</v>
      </c>
      <c r="C138" s="19" t="s">
        <v>26</v>
      </c>
      <c r="D138" s="19" t="s">
        <v>61</v>
      </c>
      <c r="E138" s="2" t="n">
        <v>0.347222222222222</v>
      </c>
      <c r="F138" s="2" t="n">
        <v>0.427083333333333</v>
      </c>
      <c r="H138" s="1" t="s">
        <v>56</v>
      </c>
      <c r="I138" s="19" t="s">
        <v>28</v>
      </c>
      <c r="J138" s="3" t="n">
        <v>999</v>
      </c>
      <c r="K138" s="3" t="n">
        <v>12690</v>
      </c>
      <c r="L138" s="4" t="n">
        <v>12.7027027027027</v>
      </c>
    </row>
    <row r="139" customFormat="false" ht="13.2" hidden="false" customHeight="false" outlineLevel="0" collapsed="false">
      <c r="C139" s="19" t="s">
        <v>61</v>
      </c>
      <c r="D139" s="19" t="s">
        <v>26</v>
      </c>
      <c r="E139" s="2" t="n">
        <v>0.663194444444444</v>
      </c>
      <c r="F139" s="2" t="n">
        <v>0.763888888888889</v>
      </c>
      <c r="G139" s="2" t="n">
        <v>0.236111111111111</v>
      </c>
      <c r="H139" s="1" t="s">
        <v>57</v>
      </c>
      <c r="I139" s="19" t="s">
        <v>28</v>
      </c>
      <c r="J139" s="3" t="n">
        <v>999</v>
      </c>
      <c r="K139" s="3" t="n">
        <v>12690</v>
      </c>
      <c r="L139" s="4" t="n">
        <v>12.7027027027027</v>
      </c>
      <c r="M139" s="3" t="n">
        <v>1998</v>
      </c>
      <c r="N139" s="3" t="n">
        <v>25380</v>
      </c>
      <c r="O139" s="4" t="n">
        <v>12.7027027027027</v>
      </c>
    </row>
    <row r="141" customFormat="false" ht="13.2" hidden="false" customHeight="false" outlineLevel="0" collapsed="false">
      <c r="A141" s="1" t="s">
        <v>63</v>
      </c>
      <c r="B141" s="1" t="s">
        <v>20</v>
      </c>
      <c r="C141" s="19" t="s">
        <v>26</v>
      </c>
      <c r="D141" s="19" t="s">
        <v>61</v>
      </c>
      <c r="E141" s="2" t="n">
        <v>0.347222222222222</v>
      </c>
      <c r="F141" s="2" t="n">
        <v>0.427083333333333</v>
      </c>
      <c r="H141" s="1" t="s">
        <v>56</v>
      </c>
      <c r="I141" s="19" t="s">
        <v>28</v>
      </c>
      <c r="J141" s="3" t="n">
        <v>999</v>
      </c>
      <c r="K141" s="3" t="n">
        <v>12690</v>
      </c>
      <c r="L141" s="4" t="n">
        <v>12.7027027027027</v>
      </c>
    </row>
    <row r="142" customFormat="false" ht="13.2" hidden="false" customHeight="false" outlineLevel="0" collapsed="false">
      <c r="C142" s="19" t="s">
        <v>61</v>
      </c>
      <c r="D142" s="19" t="s">
        <v>26</v>
      </c>
      <c r="E142" s="2" t="n">
        <v>0.847222222222222</v>
      </c>
      <c r="F142" s="2" t="n">
        <v>0.944444444444445</v>
      </c>
      <c r="G142" s="2" t="n">
        <v>0.420138888888889</v>
      </c>
      <c r="H142" s="1" t="s">
        <v>58</v>
      </c>
      <c r="I142" s="19" t="s">
        <v>28</v>
      </c>
      <c r="J142" s="3" t="n">
        <v>999</v>
      </c>
      <c r="K142" s="3" t="n">
        <v>12690</v>
      </c>
      <c r="L142" s="4" t="n">
        <v>12.7027027027027</v>
      </c>
      <c r="M142" s="3" t="n">
        <v>1998</v>
      </c>
      <c r="N142" s="3" t="n">
        <v>25380</v>
      </c>
      <c r="O142" s="4" t="n">
        <v>12.7027027027027</v>
      </c>
    </row>
    <row r="144" customFormat="false" ht="13.2" hidden="false" customHeight="false" outlineLevel="0" collapsed="false">
      <c r="A144" s="1" t="s">
        <v>63</v>
      </c>
      <c r="B144" s="1" t="s">
        <v>20</v>
      </c>
      <c r="C144" s="19" t="s">
        <v>26</v>
      </c>
      <c r="D144" s="19" t="s">
        <v>61</v>
      </c>
      <c r="E144" s="2" t="n">
        <v>0.572916666666667</v>
      </c>
      <c r="F144" s="2" t="n">
        <v>0.649305555555556</v>
      </c>
      <c r="H144" s="1" t="s">
        <v>59</v>
      </c>
      <c r="I144" s="19" t="s">
        <v>28</v>
      </c>
      <c r="J144" s="3" t="n">
        <v>999</v>
      </c>
      <c r="K144" s="3" t="n">
        <v>12690</v>
      </c>
      <c r="L144" s="4" t="n">
        <v>12.7027027027027</v>
      </c>
    </row>
    <row r="145" customFormat="false" ht="13.2" hidden="false" customHeight="false" outlineLevel="0" collapsed="false">
      <c r="C145" s="19" t="s">
        <v>61</v>
      </c>
      <c r="D145" s="19" t="s">
        <v>26</v>
      </c>
      <c r="E145" s="2" t="n">
        <v>0.847222222222222</v>
      </c>
      <c r="F145" s="2" t="n">
        <v>0.944444444444445</v>
      </c>
      <c r="G145" s="2" t="n">
        <v>0.197916666666666</v>
      </c>
      <c r="H145" s="1" t="s">
        <v>58</v>
      </c>
      <c r="I145" s="19" t="s">
        <v>28</v>
      </c>
      <c r="J145" s="3" t="n">
        <v>999</v>
      </c>
      <c r="K145" s="3" t="n">
        <v>12690</v>
      </c>
      <c r="L145" s="4" t="n">
        <v>12.7027027027027</v>
      </c>
      <c r="M145" s="3" t="n">
        <v>1998</v>
      </c>
      <c r="N145" s="3" t="n">
        <v>25380</v>
      </c>
      <c r="O145" s="4" t="n">
        <v>12.7027027027027</v>
      </c>
    </row>
    <row r="147" customFormat="false" ht="13.2" hidden="false" customHeight="false" outlineLevel="0" collapsed="false">
      <c r="A147" s="1" t="s">
        <v>63</v>
      </c>
      <c r="B147" s="1" t="s">
        <v>20</v>
      </c>
      <c r="C147" s="19" t="s">
        <v>26</v>
      </c>
      <c r="D147" s="19" t="s">
        <v>61</v>
      </c>
      <c r="E147" s="2" t="n">
        <v>0.673611111111111</v>
      </c>
      <c r="F147" s="2" t="n">
        <v>0.75</v>
      </c>
      <c r="H147" s="1" t="s">
        <v>60</v>
      </c>
      <c r="I147" s="19" t="s">
        <v>28</v>
      </c>
      <c r="J147" s="3" t="n">
        <v>999</v>
      </c>
      <c r="K147" s="3" t="n">
        <v>12690</v>
      </c>
      <c r="L147" s="4" t="n">
        <v>12.7027027027027</v>
      </c>
    </row>
    <row r="148" customFormat="false" ht="13.2" hidden="false" customHeight="false" outlineLevel="0" collapsed="false">
      <c r="C148" s="19" t="s">
        <v>61</v>
      </c>
      <c r="D148" s="19" t="s">
        <v>26</v>
      </c>
      <c r="E148" s="2" t="n">
        <v>0.847222222222222</v>
      </c>
      <c r="F148" s="2" t="n">
        <v>0.944444444444445</v>
      </c>
      <c r="G148" s="2" t="n">
        <v>0.097222222222222</v>
      </c>
      <c r="H148" s="1" t="s">
        <v>58</v>
      </c>
      <c r="I148" s="19" t="s">
        <v>28</v>
      </c>
      <c r="J148" s="3" t="n">
        <v>999</v>
      </c>
      <c r="K148" s="3" t="n">
        <v>12690</v>
      </c>
      <c r="L148" s="4" t="n">
        <v>12.7027027027027</v>
      </c>
      <c r="M148" s="3" t="n">
        <v>1998</v>
      </c>
      <c r="N148" s="3" t="n">
        <v>25380</v>
      </c>
      <c r="O148" s="4" t="n">
        <v>12.7027027027027</v>
      </c>
    </row>
    <row r="150" customFormat="false" ht="13.2" hidden="false" customHeight="false" outlineLevel="0" collapsed="false">
      <c r="A150" s="1" t="s">
        <v>64</v>
      </c>
      <c r="B150" s="1" t="s">
        <v>20</v>
      </c>
      <c r="C150" s="19" t="s">
        <v>26</v>
      </c>
      <c r="D150" s="19" t="s">
        <v>61</v>
      </c>
      <c r="E150" s="2" t="n">
        <v>0.347222222222222</v>
      </c>
      <c r="F150" s="2" t="n">
        <v>0.427083333333333</v>
      </c>
      <c r="H150" s="1" t="s">
        <v>56</v>
      </c>
      <c r="I150" s="19" t="s">
        <v>28</v>
      </c>
      <c r="J150" s="3" t="n">
        <v>999</v>
      </c>
      <c r="K150" s="3" t="n">
        <v>12690</v>
      </c>
      <c r="L150" s="4" t="n">
        <v>12.7027027027027</v>
      </c>
    </row>
    <row r="151" customFormat="false" ht="13.2" hidden="false" customHeight="false" outlineLevel="0" collapsed="false">
      <c r="C151" s="19" t="s">
        <v>61</v>
      </c>
      <c r="D151" s="19" t="s">
        <v>26</v>
      </c>
      <c r="E151" s="2" t="n">
        <v>0.663194444444444</v>
      </c>
      <c r="F151" s="2" t="n">
        <v>0.763888888888889</v>
      </c>
      <c r="G151" s="2" t="n">
        <v>0.236111111111111</v>
      </c>
      <c r="H151" s="1" t="s">
        <v>57</v>
      </c>
      <c r="I151" s="19" t="s">
        <v>28</v>
      </c>
      <c r="J151" s="3" t="n">
        <v>999</v>
      </c>
      <c r="K151" s="3" t="n">
        <v>12690</v>
      </c>
      <c r="L151" s="4" t="n">
        <v>12.7027027027027</v>
      </c>
      <c r="M151" s="3" t="n">
        <v>1998</v>
      </c>
      <c r="N151" s="3" t="n">
        <v>25380</v>
      </c>
      <c r="O151" s="4" t="n">
        <v>12.7027027027027</v>
      </c>
    </row>
    <row r="153" customFormat="false" ht="13.2" hidden="false" customHeight="false" outlineLevel="0" collapsed="false">
      <c r="A153" s="1" t="s">
        <v>64</v>
      </c>
      <c r="B153" s="1" t="s">
        <v>20</v>
      </c>
      <c r="C153" s="19" t="s">
        <v>26</v>
      </c>
      <c r="D153" s="19" t="s">
        <v>61</v>
      </c>
      <c r="E153" s="2" t="n">
        <v>0.347222222222222</v>
      </c>
      <c r="F153" s="2" t="n">
        <v>0.427083333333333</v>
      </c>
      <c r="H153" s="1" t="s">
        <v>56</v>
      </c>
      <c r="I153" s="19" t="s">
        <v>28</v>
      </c>
      <c r="J153" s="3" t="n">
        <v>999</v>
      </c>
      <c r="K153" s="3" t="n">
        <v>12690</v>
      </c>
      <c r="L153" s="4" t="n">
        <v>12.7027027027027</v>
      </c>
    </row>
    <row r="154" customFormat="false" ht="13.2" hidden="false" customHeight="false" outlineLevel="0" collapsed="false">
      <c r="C154" s="19" t="s">
        <v>61</v>
      </c>
      <c r="D154" s="19" t="s">
        <v>26</v>
      </c>
      <c r="E154" s="2" t="n">
        <v>0.847222222222222</v>
      </c>
      <c r="F154" s="2" t="n">
        <v>0.944444444444445</v>
      </c>
      <c r="G154" s="2" t="n">
        <v>0.420138888888889</v>
      </c>
      <c r="H154" s="1" t="s">
        <v>58</v>
      </c>
      <c r="I154" s="19" t="s">
        <v>28</v>
      </c>
      <c r="J154" s="3" t="n">
        <v>999</v>
      </c>
      <c r="K154" s="3" t="n">
        <v>12690</v>
      </c>
      <c r="L154" s="4" t="n">
        <v>12.7027027027027</v>
      </c>
      <c r="M154" s="3" t="n">
        <v>1998</v>
      </c>
      <c r="N154" s="3" t="n">
        <v>25380</v>
      </c>
      <c r="O154" s="4" t="n">
        <v>12.7027027027027</v>
      </c>
    </row>
    <row r="156" customFormat="false" ht="13.2" hidden="false" customHeight="false" outlineLevel="0" collapsed="false">
      <c r="A156" s="1" t="s">
        <v>64</v>
      </c>
      <c r="B156" s="1" t="s">
        <v>20</v>
      </c>
      <c r="C156" s="19" t="s">
        <v>26</v>
      </c>
      <c r="D156" s="19" t="s">
        <v>61</v>
      </c>
      <c r="E156" s="2" t="n">
        <v>0.572916666666667</v>
      </c>
      <c r="F156" s="2" t="n">
        <v>0.649305555555556</v>
      </c>
      <c r="H156" s="1" t="s">
        <v>59</v>
      </c>
      <c r="I156" s="19" t="s">
        <v>28</v>
      </c>
      <c r="J156" s="3" t="n">
        <v>999</v>
      </c>
      <c r="K156" s="3" t="n">
        <v>12690</v>
      </c>
      <c r="L156" s="4" t="n">
        <v>12.7027027027027</v>
      </c>
    </row>
    <row r="157" customFormat="false" ht="13.2" hidden="false" customHeight="false" outlineLevel="0" collapsed="false">
      <c r="C157" s="19" t="s">
        <v>61</v>
      </c>
      <c r="D157" s="19" t="s">
        <v>26</v>
      </c>
      <c r="E157" s="2" t="n">
        <v>0.847222222222222</v>
      </c>
      <c r="F157" s="2" t="n">
        <v>0.944444444444445</v>
      </c>
      <c r="G157" s="2" t="n">
        <v>0.197916666666666</v>
      </c>
      <c r="H157" s="1" t="s">
        <v>58</v>
      </c>
      <c r="I157" s="19" t="s">
        <v>28</v>
      </c>
      <c r="J157" s="3" t="n">
        <v>999</v>
      </c>
      <c r="K157" s="3" t="n">
        <v>12690</v>
      </c>
      <c r="L157" s="4" t="n">
        <v>12.7027027027027</v>
      </c>
      <c r="M157" s="3" t="n">
        <v>1998</v>
      </c>
      <c r="N157" s="3" t="n">
        <v>25380</v>
      </c>
      <c r="O157" s="4" t="n">
        <v>12.7027027027027</v>
      </c>
    </row>
    <row r="159" customFormat="false" ht="13.2" hidden="false" customHeight="false" outlineLevel="0" collapsed="false">
      <c r="A159" s="1" t="s">
        <v>64</v>
      </c>
      <c r="B159" s="1" t="s">
        <v>20</v>
      </c>
      <c r="C159" s="19" t="s">
        <v>26</v>
      </c>
      <c r="D159" s="19" t="s">
        <v>61</v>
      </c>
      <c r="E159" s="2" t="n">
        <v>0.673611111111111</v>
      </c>
      <c r="F159" s="2" t="n">
        <v>0.75</v>
      </c>
      <c r="H159" s="1" t="s">
        <v>60</v>
      </c>
      <c r="I159" s="19" t="s">
        <v>28</v>
      </c>
      <c r="J159" s="3" t="n">
        <v>999</v>
      </c>
      <c r="K159" s="3" t="n">
        <v>12690</v>
      </c>
      <c r="L159" s="4" t="n">
        <v>12.7027027027027</v>
      </c>
    </row>
    <row r="160" customFormat="false" ht="13.2" hidden="false" customHeight="false" outlineLevel="0" collapsed="false">
      <c r="C160" s="19" t="s">
        <v>61</v>
      </c>
      <c r="D160" s="19" t="s">
        <v>26</v>
      </c>
      <c r="E160" s="2" t="n">
        <v>0.847222222222222</v>
      </c>
      <c r="F160" s="2" t="n">
        <v>0.944444444444445</v>
      </c>
      <c r="G160" s="2" t="n">
        <v>0.097222222222222</v>
      </c>
      <c r="H160" s="1" t="s">
        <v>58</v>
      </c>
      <c r="I160" s="19" t="s">
        <v>28</v>
      </c>
      <c r="J160" s="3" t="n">
        <v>999</v>
      </c>
      <c r="K160" s="3" t="n">
        <v>12690</v>
      </c>
      <c r="L160" s="4" t="n">
        <v>12.7027027027027</v>
      </c>
      <c r="M160" s="3" t="n">
        <v>1998</v>
      </c>
      <c r="N160" s="3" t="n">
        <v>25380</v>
      </c>
      <c r="O160" s="4" t="n">
        <v>12.7027027027027</v>
      </c>
    </row>
    <row r="162" customFormat="false" ht="13.2" hidden="false" customHeight="false" outlineLevel="0" collapsed="false">
      <c r="A162" s="1" t="s">
        <v>65</v>
      </c>
      <c r="B162" s="1" t="s">
        <v>33</v>
      </c>
      <c r="C162" s="19" t="s">
        <v>26</v>
      </c>
      <c r="D162" s="19" t="s">
        <v>61</v>
      </c>
      <c r="E162" s="2" t="n">
        <v>0.347222222222222</v>
      </c>
      <c r="F162" s="2" t="n">
        <v>0.427083333333333</v>
      </c>
      <c r="H162" s="1" t="s">
        <v>56</v>
      </c>
      <c r="I162" s="19" t="s">
        <v>28</v>
      </c>
      <c r="J162" s="3" t="n">
        <v>999</v>
      </c>
      <c r="K162" s="3" t="n">
        <v>12690</v>
      </c>
      <c r="L162" s="4" t="n">
        <v>12.7027027027027</v>
      </c>
    </row>
    <row r="163" customFormat="false" ht="13.2" hidden="false" customHeight="false" outlineLevel="0" collapsed="false">
      <c r="C163" s="19" t="s">
        <v>61</v>
      </c>
      <c r="D163" s="19" t="s">
        <v>26</v>
      </c>
      <c r="E163" s="2" t="n">
        <v>0.847222222222222</v>
      </c>
      <c r="F163" s="2" t="n">
        <v>0.944444444444445</v>
      </c>
      <c r="G163" s="2" t="n">
        <v>0.420138888888889</v>
      </c>
      <c r="H163" s="1" t="s">
        <v>58</v>
      </c>
      <c r="I163" s="19" t="s">
        <v>28</v>
      </c>
      <c r="J163" s="3" t="n">
        <v>999</v>
      </c>
      <c r="K163" s="3" t="n">
        <v>12690</v>
      </c>
      <c r="L163" s="4" t="n">
        <v>12.7027027027027</v>
      </c>
      <c r="M163" s="3" t="n">
        <v>1998</v>
      </c>
      <c r="N163" s="3" t="n">
        <v>25380</v>
      </c>
      <c r="O163" s="4" t="n">
        <v>12.7027027027027</v>
      </c>
    </row>
    <row r="165" customFormat="false" ht="13.2" hidden="false" customHeight="false" outlineLevel="0" collapsed="false">
      <c r="A165" s="1" t="s">
        <v>65</v>
      </c>
      <c r="B165" s="1" t="s">
        <v>33</v>
      </c>
      <c r="C165" s="19" t="s">
        <v>26</v>
      </c>
      <c r="D165" s="19" t="s">
        <v>61</v>
      </c>
      <c r="E165" s="2" t="n">
        <v>0.572916666666667</v>
      </c>
      <c r="F165" s="2" t="n">
        <v>0.649305555555556</v>
      </c>
      <c r="H165" s="1" t="s">
        <v>59</v>
      </c>
      <c r="I165" s="19" t="s">
        <v>28</v>
      </c>
      <c r="J165" s="3" t="n">
        <v>999</v>
      </c>
      <c r="K165" s="3" t="n">
        <v>12690</v>
      </c>
      <c r="L165" s="4" t="n">
        <v>12.7027027027027</v>
      </c>
    </row>
    <row r="166" customFormat="false" ht="13.2" hidden="false" customHeight="false" outlineLevel="0" collapsed="false">
      <c r="C166" s="19" t="s">
        <v>61</v>
      </c>
      <c r="D166" s="19" t="s">
        <v>26</v>
      </c>
      <c r="E166" s="2" t="n">
        <v>0.847222222222222</v>
      </c>
      <c r="F166" s="2" t="n">
        <v>0.944444444444445</v>
      </c>
      <c r="G166" s="2" t="n">
        <v>0.197916666666666</v>
      </c>
      <c r="H166" s="1" t="s">
        <v>58</v>
      </c>
      <c r="I166" s="19" t="s">
        <v>28</v>
      </c>
      <c r="J166" s="3" t="n">
        <v>999</v>
      </c>
      <c r="K166" s="3" t="n">
        <v>12690</v>
      </c>
      <c r="L166" s="4" t="n">
        <v>12.7027027027027</v>
      </c>
      <c r="M166" s="3" t="n">
        <v>1998</v>
      </c>
      <c r="N166" s="3" t="n">
        <v>25380</v>
      </c>
      <c r="O166" s="4" t="n">
        <v>12.7027027027027</v>
      </c>
    </row>
    <row r="168" customFormat="false" ht="13.2" hidden="false" customHeight="false" outlineLevel="0" collapsed="false">
      <c r="A168" s="1" t="s">
        <v>65</v>
      </c>
      <c r="B168" s="1" t="s">
        <v>33</v>
      </c>
      <c r="C168" s="19" t="s">
        <v>26</v>
      </c>
      <c r="D168" s="19" t="s">
        <v>61</v>
      </c>
      <c r="E168" s="2" t="n">
        <v>0.673611111111111</v>
      </c>
      <c r="F168" s="2" t="n">
        <v>0.75</v>
      </c>
      <c r="H168" s="1" t="s">
        <v>60</v>
      </c>
      <c r="I168" s="19" t="s">
        <v>28</v>
      </c>
      <c r="J168" s="3" t="n">
        <v>999</v>
      </c>
      <c r="K168" s="3" t="n">
        <v>12690</v>
      </c>
      <c r="L168" s="4" t="n">
        <v>12.7027027027027</v>
      </c>
    </row>
    <row r="169" customFormat="false" ht="13.2" hidden="false" customHeight="false" outlineLevel="0" collapsed="false">
      <c r="C169" s="19" t="s">
        <v>61</v>
      </c>
      <c r="D169" s="19" t="s">
        <v>26</v>
      </c>
      <c r="E169" s="2" t="n">
        <v>0.847222222222222</v>
      </c>
      <c r="F169" s="2" t="n">
        <v>0.944444444444445</v>
      </c>
      <c r="G169" s="2" t="n">
        <v>0.097222222222222</v>
      </c>
      <c r="H169" s="1" t="s">
        <v>58</v>
      </c>
      <c r="I169" s="19" t="s">
        <v>28</v>
      </c>
      <c r="J169" s="3" t="n">
        <v>999</v>
      </c>
      <c r="K169" s="3" t="n">
        <v>12690</v>
      </c>
      <c r="L169" s="4" t="n">
        <v>12.7027027027027</v>
      </c>
      <c r="M169" s="3" t="n">
        <v>1998</v>
      </c>
      <c r="N169" s="3" t="n">
        <v>25380</v>
      </c>
      <c r="O169" s="4" t="n">
        <v>12.7027027027027</v>
      </c>
    </row>
    <row r="171" customFormat="false" ht="13.2" hidden="false" customHeight="false" outlineLevel="0" collapsed="false">
      <c r="A171" s="1" t="s">
        <v>66</v>
      </c>
      <c r="B171" s="1" t="s">
        <v>33</v>
      </c>
      <c r="C171" s="19" t="s">
        <v>26</v>
      </c>
      <c r="D171" s="19" t="s">
        <v>61</v>
      </c>
      <c r="E171" s="2" t="n">
        <v>0.347222222222222</v>
      </c>
      <c r="F171" s="2" t="n">
        <v>0.427083333333333</v>
      </c>
      <c r="H171" s="1" t="s">
        <v>56</v>
      </c>
      <c r="I171" s="19" t="s">
        <v>28</v>
      </c>
      <c r="J171" s="3" t="n">
        <v>999</v>
      </c>
      <c r="K171" s="3" t="n">
        <v>12690</v>
      </c>
      <c r="L171" s="4" t="n">
        <v>12.7027027027027</v>
      </c>
    </row>
    <row r="172" customFormat="false" ht="13.2" hidden="false" customHeight="false" outlineLevel="0" collapsed="false">
      <c r="C172" s="19" t="s">
        <v>61</v>
      </c>
      <c r="D172" s="19" t="s">
        <v>26</v>
      </c>
      <c r="E172" s="2" t="n">
        <v>0.663194444444444</v>
      </c>
      <c r="F172" s="2" t="n">
        <v>0.763888888888889</v>
      </c>
      <c r="G172" s="2" t="n">
        <v>0.236111111111111</v>
      </c>
      <c r="H172" s="1" t="s">
        <v>57</v>
      </c>
      <c r="I172" s="19" t="s">
        <v>28</v>
      </c>
      <c r="J172" s="3" t="n">
        <v>999</v>
      </c>
      <c r="K172" s="3" t="n">
        <v>12690</v>
      </c>
      <c r="L172" s="4" t="n">
        <v>12.7027027027027</v>
      </c>
      <c r="M172" s="3" t="n">
        <v>1998</v>
      </c>
      <c r="N172" s="3" t="n">
        <v>25380</v>
      </c>
      <c r="O172" s="4" t="n">
        <v>12.7027027027027</v>
      </c>
    </row>
    <row r="174" customFormat="false" ht="13.2" hidden="false" customHeight="false" outlineLevel="0" collapsed="false">
      <c r="A174" s="1" t="s">
        <v>66</v>
      </c>
      <c r="B174" s="1" t="s">
        <v>33</v>
      </c>
      <c r="C174" s="19" t="s">
        <v>26</v>
      </c>
      <c r="D174" s="19" t="s">
        <v>61</v>
      </c>
      <c r="E174" s="2" t="n">
        <v>0.347222222222222</v>
      </c>
      <c r="F174" s="2" t="n">
        <v>0.427083333333333</v>
      </c>
      <c r="H174" s="1" t="s">
        <v>56</v>
      </c>
      <c r="I174" s="19" t="s">
        <v>28</v>
      </c>
      <c r="J174" s="3" t="n">
        <v>999</v>
      </c>
      <c r="K174" s="3" t="n">
        <v>12690</v>
      </c>
      <c r="L174" s="4" t="n">
        <v>12.7027027027027</v>
      </c>
    </row>
    <row r="175" customFormat="false" ht="13.2" hidden="false" customHeight="false" outlineLevel="0" collapsed="false">
      <c r="C175" s="19" t="s">
        <v>61</v>
      </c>
      <c r="D175" s="19" t="s">
        <v>26</v>
      </c>
      <c r="E175" s="2" t="n">
        <v>0.847222222222222</v>
      </c>
      <c r="F175" s="2" t="n">
        <v>0.944444444444445</v>
      </c>
      <c r="G175" s="2" t="n">
        <v>0.420138888888889</v>
      </c>
      <c r="H175" s="1" t="s">
        <v>58</v>
      </c>
      <c r="I175" s="19" t="s">
        <v>28</v>
      </c>
      <c r="J175" s="3" t="n">
        <v>999</v>
      </c>
      <c r="K175" s="3" t="n">
        <v>12690</v>
      </c>
      <c r="L175" s="4" t="n">
        <v>12.7027027027027</v>
      </c>
      <c r="M175" s="3" t="n">
        <v>1998</v>
      </c>
      <c r="N175" s="3" t="n">
        <v>25380</v>
      </c>
      <c r="O175" s="4" t="n">
        <v>12.7027027027027</v>
      </c>
    </row>
    <row r="177" customFormat="false" ht="13.2" hidden="false" customHeight="false" outlineLevel="0" collapsed="false">
      <c r="A177" s="1" t="s">
        <v>66</v>
      </c>
      <c r="B177" s="1" t="s">
        <v>33</v>
      </c>
      <c r="C177" s="19" t="s">
        <v>26</v>
      </c>
      <c r="D177" s="19" t="s">
        <v>61</v>
      </c>
      <c r="E177" s="2" t="n">
        <v>0.572916666666667</v>
      </c>
      <c r="F177" s="2" t="n">
        <v>0.649305555555556</v>
      </c>
      <c r="H177" s="1" t="s">
        <v>59</v>
      </c>
      <c r="I177" s="19" t="s">
        <v>28</v>
      </c>
      <c r="J177" s="3" t="n">
        <v>999</v>
      </c>
      <c r="K177" s="3" t="n">
        <v>12690</v>
      </c>
      <c r="L177" s="4" t="n">
        <v>12.7027027027027</v>
      </c>
    </row>
    <row r="178" customFormat="false" ht="13.2" hidden="false" customHeight="false" outlineLevel="0" collapsed="false">
      <c r="C178" s="19" t="s">
        <v>61</v>
      </c>
      <c r="D178" s="19" t="s">
        <v>26</v>
      </c>
      <c r="E178" s="2" t="n">
        <v>0.847222222222222</v>
      </c>
      <c r="F178" s="2" t="n">
        <v>0.944444444444445</v>
      </c>
      <c r="G178" s="2" t="n">
        <v>0.197916666666666</v>
      </c>
      <c r="H178" s="1" t="s">
        <v>58</v>
      </c>
      <c r="I178" s="19" t="s">
        <v>28</v>
      </c>
      <c r="J178" s="3" t="n">
        <v>999</v>
      </c>
      <c r="K178" s="3" t="n">
        <v>12690</v>
      </c>
      <c r="L178" s="4" t="n">
        <v>12.7027027027027</v>
      </c>
      <c r="M178" s="3" t="n">
        <v>1998</v>
      </c>
      <c r="N178" s="3" t="n">
        <v>25380</v>
      </c>
      <c r="O178" s="4" t="n">
        <v>12.7027027027027</v>
      </c>
    </row>
    <row r="180" customFormat="false" ht="13.2" hidden="false" customHeight="false" outlineLevel="0" collapsed="false">
      <c r="A180" s="1" t="s">
        <v>66</v>
      </c>
      <c r="B180" s="1" t="s">
        <v>33</v>
      </c>
      <c r="C180" s="19" t="s">
        <v>26</v>
      </c>
      <c r="D180" s="19" t="s">
        <v>61</v>
      </c>
      <c r="E180" s="2" t="n">
        <v>0.673611111111111</v>
      </c>
      <c r="F180" s="2" t="n">
        <v>0.75</v>
      </c>
      <c r="H180" s="1" t="s">
        <v>60</v>
      </c>
      <c r="I180" s="19" t="s">
        <v>28</v>
      </c>
      <c r="J180" s="3" t="n">
        <v>999</v>
      </c>
      <c r="K180" s="3" t="n">
        <v>12690</v>
      </c>
      <c r="L180" s="4" t="n">
        <v>12.7027027027027</v>
      </c>
    </row>
    <row r="181" customFormat="false" ht="13.2" hidden="false" customHeight="false" outlineLevel="0" collapsed="false">
      <c r="C181" s="19" t="s">
        <v>61</v>
      </c>
      <c r="D181" s="19" t="s">
        <v>26</v>
      </c>
      <c r="E181" s="2" t="n">
        <v>0.847222222222222</v>
      </c>
      <c r="F181" s="2" t="n">
        <v>0.944444444444445</v>
      </c>
      <c r="G181" s="2" t="n">
        <v>0.097222222222222</v>
      </c>
      <c r="H181" s="1" t="s">
        <v>58</v>
      </c>
      <c r="I181" s="19" t="s">
        <v>28</v>
      </c>
      <c r="J181" s="3" t="n">
        <v>999</v>
      </c>
      <c r="K181" s="3" t="n">
        <v>12690</v>
      </c>
      <c r="L181" s="4" t="n">
        <v>12.7027027027027</v>
      </c>
      <c r="M181" s="3" t="n">
        <v>1998</v>
      </c>
      <c r="N181" s="3" t="n">
        <v>25380</v>
      </c>
      <c r="O181" s="4" t="n">
        <v>12.7027027027027</v>
      </c>
    </row>
    <row r="183" customFormat="false" ht="13.2" hidden="false" customHeight="false" outlineLevel="0" collapsed="false">
      <c r="A183" s="1" t="s">
        <v>67</v>
      </c>
      <c r="B183" s="1" t="s">
        <v>33</v>
      </c>
      <c r="C183" s="19" t="s">
        <v>26</v>
      </c>
      <c r="D183" s="19" t="s">
        <v>61</v>
      </c>
      <c r="E183" s="2" t="n">
        <v>0.347222222222222</v>
      </c>
      <c r="F183" s="2" t="n">
        <v>0.427083333333333</v>
      </c>
      <c r="H183" s="1" t="s">
        <v>56</v>
      </c>
      <c r="I183" s="19" t="s">
        <v>28</v>
      </c>
      <c r="J183" s="3" t="n">
        <v>999</v>
      </c>
      <c r="K183" s="3" t="n">
        <v>12690</v>
      </c>
      <c r="L183" s="4" t="n">
        <v>12.7027027027027</v>
      </c>
    </row>
    <row r="184" customFormat="false" ht="13.2" hidden="false" customHeight="false" outlineLevel="0" collapsed="false">
      <c r="C184" s="19" t="s">
        <v>61</v>
      </c>
      <c r="D184" s="19" t="s">
        <v>26</v>
      </c>
      <c r="E184" s="2" t="n">
        <v>0.663194444444444</v>
      </c>
      <c r="F184" s="2" t="n">
        <v>0.763888888888889</v>
      </c>
      <c r="G184" s="2" t="n">
        <v>0.236111111111111</v>
      </c>
      <c r="H184" s="1" t="s">
        <v>57</v>
      </c>
      <c r="I184" s="19" t="s">
        <v>28</v>
      </c>
      <c r="J184" s="3" t="n">
        <v>999</v>
      </c>
      <c r="K184" s="3" t="n">
        <v>12690</v>
      </c>
      <c r="L184" s="4" t="n">
        <v>12.7027027027027</v>
      </c>
      <c r="M184" s="3" t="n">
        <v>1998</v>
      </c>
      <c r="N184" s="3" t="n">
        <v>25380</v>
      </c>
      <c r="O184" s="4" t="n">
        <v>12.7027027027027</v>
      </c>
    </row>
    <row r="186" customFormat="false" ht="13.2" hidden="false" customHeight="false" outlineLevel="0" collapsed="false">
      <c r="A186" s="1" t="s">
        <v>67</v>
      </c>
      <c r="B186" s="1" t="s">
        <v>33</v>
      </c>
      <c r="C186" s="19" t="s">
        <v>26</v>
      </c>
      <c r="D186" s="19" t="s">
        <v>61</v>
      </c>
      <c r="E186" s="2" t="n">
        <v>0.347222222222222</v>
      </c>
      <c r="F186" s="2" t="n">
        <v>0.427083333333333</v>
      </c>
      <c r="H186" s="1" t="s">
        <v>56</v>
      </c>
      <c r="I186" s="19" t="s">
        <v>28</v>
      </c>
      <c r="J186" s="3" t="n">
        <v>999</v>
      </c>
      <c r="K186" s="3" t="n">
        <v>12690</v>
      </c>
      <c r="L186" s="4" t="n">
        <v>12.7027027027027</v>
      </c>
    </row>
    <row r="187" customFormat="false" ht="13.2" hidden="false" customHeight="false" outlineLevel="0" collapsed="false">
      <c r="C187" s="19" t="s">
        <v>61</v>
      </c>
      <c r="D187" s="19" t="s">
        <v>26</v>
      </c>
      <c r="E187" s="2" t="n">
        <v>0.847222222222222</v>
      </c>
      <c r="F187" s="2" t="n">
        <v>0.944444444444445</v>
      </c>
      <c r="G187" s="2" t="n">
        <v>0.420138888888889</v>
      </c>
      <c r="H187" s="1" t="s">
        <v>58</v>
      </c>
      <c r="I187" s="19" t="s">
        <v>28</v>
      </c>
      <c r="J187" s="3" t="n">
        <v>999</v>
      </c>
      <c r="K187" s="3" t="n">
        <v>12690</v>
      </c>
      <c r="L187" s="4" t="n">
        <v>12.7027027027027</v>
      </c>
      <c r="M187" s="3" t="n">
        <v>1998</v>
      </c>
      <c r="N187" s="3" t="n">
        <v>25380</v>
      </c>
      <c r="O187" s="4" t="n">
        <v>12.7027027027027</v>
      </c>
    </row>
    <row r="189" customFormat="false" ht="13.2" hidden="false" customHeight="false" outlineLevel="0" collapsed="false">
      <c r="A189" s="1" t="s">
        <v>67</v>
      </c>
      <c r="B189" s="1" t="s">
        <v>33</v>
      </c>
      <c r="C189" s="19" t="s">
        <v>26</v>
      </c>
      <c r="D189" s="19" t="s">
        <v>61</v>
      </c>
      <c r="E189" s="2" t="n">
        <v>0.572916666666667</v>
      </c>
      <c r="F189" s="2" t="n">
        <v>0.649305555555556</v>
      </c>
      <c r="H189" s="1" t="s">
        <v>59</v>
      </c>
      <c r="I189" s="19" t="s">
        <v>28</v>
      </c>
      <c r="J189" s="3" t="n">
        <v>999</v>
      </c>
      <c r="K189" s="3" t="n">
        <v>12690</v>
      </c>
      <c r="L189" s="4" t="n">
        <v>12.7027027027027</v>
      </c>
    </row>
    <row r="190" customFormat="false" ht="13.2" hidden="false" customHeight="false" outlineLevel="0" collapsed="false">
      <c r="C190" s="19" t="s">
        <v>61</v>
      </c>
      <c r="D190" s="19" t="s">
        <v>26</v>
      </c>
      <c r="E190" s="2" t="n">
        <v>0.847222222222222</v>
      </c>
      <c r="F190" s="2" t="n">
        <v>0.944444444444445</v>
      </c>
      <c r="G190" s="2" t="n">
        <v>0.197916666666666</v>
      </c>
      <c r="H190" s="1" t="s">
        <v>58</v>
      </c>
      <c r="I190" s="19" t="s">
        <v>28</v>
      </c>
      <c r="J190" s="3" t="n">
        <v>999</v>
      </c>
      <c r="K190" s="3" t="n">
        <v>12690</v>
      </c>
      <c r="L190" s="4" t="n">
        <v>12.7027027027027</v>
      </c>
      <c r="M190" s="3" t="n">
        <v>1998</v>
      </c>
      <c r="N190" s="3" t="n">
        <v>25380</v>
      </c>
      <c r="O190" s="4" t="n">
        <v>12.7027027027027</v>
      </c>
    </row>
    <row r="192" customFormat="false" ht="13.2" hidden="false" customHeight="false" outlineLevel="0" collapsed="false">
      <c r="A192" s="1" t="s">
        <v>67</v>
      </c>
      <c r="B192" s="1" t="s">
        <v>33</v>
      </c>
      <c r="C192" s="19" t="s">
        <v>26</v>
      </c>
      <c r="D192" s="19" t="s">
        <v>61</v>
      </c>
      <c r="E192" s="2" t="n">
        <v>0.673611111111111</v>
      </c>
      <c r="F192" s="2" t="n">
        <v>0.75</v>
      </c>
      <c r="H192" s="1" t="s">
        <v>60</v>
      </c>
      <c r="I192" s="19" t="s">
        <v>28</v>
      </c>
      <c r="J192" s="3" t="n">
        <v>999</v>
      </c>
      <c r="K192" s="3" t="n">
        <v>12690</v>
      </c>
      <c r="L192" s="4" t="n">
        <v>12.7027027027027</v>
      </c>
    </row>
    <row r="193" customFormat="false" ht="13.2" hidden="false" customHeight="false" outlineLevel="0" collapsed="false">
      <c r="C193" s="19" t="s">
        <v>61</v>
      </c>
      <c r="D193" s="19" t="s">
        <v>26</v>
      </c>
      <c r="E193" s="2" t="n">
        <v>0.847222222222222</v>
      </c>
      <c r="F193" s="2" t="n">
        <v>0.944444444444445</v>
      </c>
      <c r="G193" s="2" t="n">
        <v>0.097222222222222</v>
      </c>
      <c r="H193" s="1" t="s">
        <v>58</v>
      </c>
      <c r="I193" s="19" t="s">
        <v>28</v>
      </c>
      <c r="J193" s="3" t="n">
        <v>999</v>
      </c>
      <c r="K193" s="3" t="n">
        <v>12690</v>
      </c>
      <c r="L193" s="4" t="n">
        <v>12.7027027027027</v>
      </c>
      <c r="M193" s="3" t="n">
        <v>1998</v>
      </c>
      <c r="N193" s="3" t="n">
        <v>25380</v>
      </c>
      <c r="O193" s="4" t="n">
        <v>12.7027027027027</v>
      </c>
    </row>
    <row r="195" customFormat="false" ht="13.2" hidden="false" customHeight="false" outlineLevel="0" collapsed="false">
      <c r="A195" s="1" t="s">
        <v>68</v>
      </c>
      <c r="B195" s="1" t="s">
        <v>33</v>
      </c>
      <c r="C195" s="19" t="s">
        <v>26</v>
      </c>
      <c r="D195" s="19" t="s">
        <v>61</v>
      </c>
      <c r="E195" s="2" t="n">
        <v>0.347222222222222</v>
      </c>
      <c r="F195" s="2" t="n">
        <v>0.427083333333333</v>
      </c>
      <c r="H195" s="1" t="s">
        <v>56</v>
      </c>
      <c r="I195" s="19" t="s">
        <v>28</v>
      </c>
      <c r="J195" s="3" t="n">
        <v>999</v>
      </c>
      <c r="K195" s="3" t="n">
        <v>12690</v>
      </c>
      <c r="L195" s="4" t="n">
        <v>12.7027027027027</v>
      </c>
    </row>
    <row r="196" customFormat="false" ht="13.2" hidden="false" customHeight="false" outlineLevel="0" collapsed="false">
      <c r="C196" s="19" t="s">
        <v>61</v>
      </c>
      <c r="D196" s="19" t="s">
        <v>26</v>
      </c>
      <c r="E196" s="2" t="n">
        <v>0.663194444444444</v>
      </c>
      <c r="F196" s="2" t="n">
        <v>0.763888888888889</v>
      </c>
      <c r="G196" s="2" t="n">
        <v>0.236111111111111</v>
      </c>
      <c r="H196" s="1" t="s">
        <v>57</v>
      </c>
      <c r="I196" s="19" t="s">
        <v>28</v>
      </c>
      <c r="J196" s="3" t="n">
        <v>999</v>
      </c>
      <c r="K196" s="3" t="n">
        <v>12690</v>
      </c>
      <c r="L196" s="4" t="n">
        <v>12.7027027027027</v>
      </c>
      <c r="M196" s="3" t="n">
        <v>1998</v>
      </c>
      <c r="N196" s="3" t="n">
        <v>25380</v>
      </c>
      <c r="O196" s="4" t="n">
        <v>12.7027027027027</v>
      </c>
    </row>
    <row r="198" customFormat="false" ht="13.2" hidden="false" customHeight="false" outlineLevel="0" collapsed="false">
      <c r="A198" s="1" t="s">
        <v>68</v>
      </c>
      <c r="B198" s="1" t="s">
        <v>33</v>
      </c>
      <c r="C198" s="19" t="s">
        <v>26</v>
      </c>
      <c r="D198" s="19" t="s">
        <v>61</v>
      </c>
      <c r="E198" s="2" t="n">
        <v>0.347222222222222</v>
      </c>
      <c r="F198" s="2" t="n">
        <v>0.427083333333333</v>
      </c>
      <c r="H198" s="1" t="s">
        <v>56</v>
      </c>
      <c r="I198" s="19" t="s">
        <v>28</v>
      </c>
      <c r="J198" s="3" t="n">
        <v>999</v>
      </c>
      <c r="K198" s="3" t="n">
        <v>12690</v>
      </c>
      <c r="L198" s="4" t="n">
        <v>12.7027027027027</v>
      </c>
    </row>
    <row r="199" customFormat="false" ht="13.2" hidden="false" customHeight="false" outlineLevel="0" collapsed="false">
      <c r="C199" s="19" t="s">
        <v>61</v>
      </c>
      <c r="D199" s="19" t="s">
        <v>26</v>
      </c>
      <c r="E199" s="2" t="n">
        <v>0.847222222222222</v>
      </c>
      <c r="F199" s="2" t="n">
        <v>0.944444444444445</v>
      </c>
      <c r="G199" s="2" t="n">
        <v>0.420138888888889</v>
      </c>
      <c r="H199" s="1" t="s">
        <v>58</v>
      </c>
      <c r="I199" s="19" t="s">
        <v>28</v>
      </c>
      <c r="J199" s="3" t="n">
        <v>999</v>
      </c>
      <c r="K199" s="3" t="n">
        <v>12690</v>
      </c>
      <c r="L199" s="4" t="n">
        <v>12.7027027027027</v>
      </c>
      <c r="M199" s="3" t="n">
        <v>1998</v>
      </c>
      <c r="N199" s="3" t="n">
        <v>25380</v>
      </c>
      <c r="O199" s="4" t="n">
        <v>12.7027027027027</v>
      </c>
    </row>
    <row r="201" customFormat="false" ht="13.2" hidden="false" customHeight="false" outlineLevel="0" collapsed="false">
      <c r="A201" s="1" t="s">
        <v>68</v>
      </c>
      <c r="B201" s="1" t="s">
        <v>33</v>
      </c>
      <c r="C201" s="19" t="s">
        <v>26</v>
      </c>
      <c r="D201" s="19" t="s">
        <v>61</v>
      </c>
      <c r="E201" s="2" t="n">
        <v>0.572916666666667</v>
      </c>
      <c r="F201" s="2" t="n">
        <v>0.649305555555556</v>
      </c>
      <c r="H201" s="1" t="s">
        <v>59</v>
      </c>
      <c r="I201" s="19" t="s">
        <v>28</v>
      </c>
      <c r="J201" s="3" t="n">
        <v>999</v>
      </c>
      <c r="K201" s="3" t="n">
        <v>12690</v>
      </c>
      <c r="L201" s="4" t="n">
        <v>12.7027027027027</v>
      </c>
    </row>
    <row r="202" customFormat="false" ht="13.2" hidden="false" customHeight="false" outlineLevel="0" collapsed="false">
      <c r="C202" s="19" t="s">
        <v>61</v>
      </c>
      <c r="D202" s="19" t="s">
        <v>26</v>
      </c>
      <c r="E202" s="2" t="n">
        <v>0.847222222222222</v>
      </c>
      <c r="F202" s="2" t="n">
        <v>0.944444444444445</v>
      </c>
      <c r="G202" s="2" t="n">
        <v>0.197916666666666</v>
      </c>
      <c r="H202" s="1" t="s">
        <v>58</v>
      </c>
      <c r="I202" s="19" t="s">
        <v>28</v>
      </c>
      <c r="J202" s="3" t="n">
        <v>999</v>
      </c>
      <c r="K202" s="3" t="n">
        <v>12690</v>
      </c>
      <c r="L202" s="4" t="n">
        <v>12.7027027027027</v>
      </c>
      <c r="M202" s="3" t="n">
        <v>1998</v>
      </c>
      <c r="N202" s="3" t="n">
        <v>25380</v>
      </c>
      <c r="O202" s="4" t="n">
        <v>12.7027027027027</v>
      </c>
    </row>
    <row r="204" customFormat="false" ht="13.2" hidden="false" customHeight="false" outlineLevel="0" collapsed="false">
      <c r="A204" s="1" t="s">
        <v>68</v>
      </c>
      <c r="B204" s="1" t="s">
        <v>33</v>
      </c>
      <c r="C204" s="19" t="s">
        <v>26</v>
      </c>
      <c r="D204" s="19" t="s">
        <v>61</v>
      </c>
      <c r="E204" s="2" t="n">
        <v>0.673611111111111</v>
      </c>
      <c r="F204" s="2" t="n">
        <v>0.75</v>
      </c>
      <c r="H204" s="1" t="s">
        <v>60</v>
      </c>
      <c r="I204" s="19" t="s">
        <v>28</v>
      </c>
      <c r="J204" s="3" t="n">
        <v>999</v>
      </c>
      <c r="K204" s="3" t="n">
        <v>12690</v>
      </c>
      <c r="L204" s="4" t="n">
        <v>12.7027027027027</v>
      </c>
    </row>
    <row r="205" customFormat="false" ht="13.2" hidden="false" customHeight="false" outlineLevel="0" collapsed="false">
      <c r="C205" s="19" t="s">
        <v>61</v>
      </c>
      <c r="D205" s="19" t="s">
        <v>26</v>
      </c>
      <c r="E205" s="2" t="n">
        <v>0.847222222222222</v>
      </c>
      <c r="F205" s="2" t="n">
        <v>0.944444444444445</v>
      </c>
      <c r="G205" s="2" t="n">
        <v>0.097222222222222</v>
      </c>
      <c r="H205" s="1" t="s">
        <v>58</v>
      </c>
      <c r="I205" s="19" t="s">
        <v>28</v>
      </c>
      <c r="J205" s="3" t="n">
        <v>999</v>
      </c>
      <c r="K205" s="3" t="n">
        <v>12690</v>
      </c>
      <c r="L205" s="4" t="n">
        <v>12.7027027027027</v>
      </c>
      <c r="M205" s="3" t="n">
        <v>1998</v>
      </c>
      <c r="N205" s="3" t="n">
        <v>25380</v>
      </c>
      <c r="O205" s="4" t="n">
        <v>12.7027027027027</v>
      </c>
    </row>
    <row r="207" customFormat="false" ht="13.2" hidden="false" customHeight="false" outlineLevel="0" collapsed="false">
      <c r="A207" s="1" t="s">
        <v>66</v>
      </c>
      <c r="B207" s="1" t="s">
        <v>33</v>
      </c>
      <c r="C207" s="19" t="s">
        <v>26</v>
      </c>
      <c r="D207" s="19" t="s">
        <v>27</v>
      </c>
      <c r="E207" s="2" t="n">
        <v>0.416666666666667</v>
      </c>
      <c r="F207" s="2" t="n">
        <v>0.517361111111111</v>
      </c>
      <c r="H207" s="1" t="s">
        <v>30</v>
      </c>
      <c r="I207" s="19" t="s">
        <v>28</v>
      </c>
      <c r="J207" s="3" t="n">
        <v>1108</v>
      </c>
      <c r="K207" s="3" t="n">
        <v>12580</v>
      </c>
      <c r="L207" s="4" t="n">
        <v>11.3537906137184</v>
      </c>
    </row>
    <row r="208" customFormat="false" ht="13.2" hidden="false" customHeight="false" outlineLevel="0" collapsed="false">
      <c r="C208" s="19" t="s">
        <v>27</v>
      </c>
      <c r="D208" s="19" t="s">
        <v>26</v>
      </c>
      <c r="E208" s="2" t="n">
        <v>0.763888888888889</v>
      </c>
      <c r="F208" s="2" t="n">
        <v>0.84375</v>
      </c>
      <c r="G208" s="2" t="n">
        <v>0.246527777777778</v>
      </c>
      <c r="H208" s="1" t="s">
        <v>21</v>
      </c>
      <c r="I208" s="19" t="s">
        <v>28</v>
      </c>
      <c r="J208" s="3" t="n">
        <v>1108</v>
      </c>
      <c r="K208" s="3" t="n">
        <v>15880</v>
      </c>
      <c r="L208" s="4" t="n">
        <v>14.3321299638989</v>
      </c>
      <c r="M208" s="3" t="n">
        <v>2216</v>
      </c>
      <c r="N208" s="3" t="n">
        <v>28460</v>
      </c>
      <c r="O208" s="4" t="n">
        <v>12.8429602888087</v>
      </c>
    </row>
    <row r="210" customFormat="false" ht="13.2" hidden="false" customHeight="false" outlineLevel="0" collapsed="false">
      <c r="A210" s="1" t="s">
        <v>66</v>
      </c>
      <c r="B210" s="1" t="s">
        <v>33</v>
      </c>
      <c r="C210" s="19" t="s">
        <v>26</v>
      </c>
      <c r="D210" s="19" t="s">
        <v>27</v>
      </c>
      <c r="E210" s="2" t="n">
        <v>0.416666666666667</v>
      </c>
      <c r="F210" s="2" t="n">
        <v>0.517361111111111</v>
      </c>
      <c r="H210" s="1" t="s">
        <v>30</v>
      </c>
      <c r="I210" s="19" t="s">
        <v>28</v>
      </c>
      <c r="J210" s="3" t="n">
        <v>1108</v>
      </c>
      <c r="K210" s="3" t="n">
        <v>12580</v>
      </c>
      <c r="L210" s="4" t="n">
        <v>11.3537906137184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829861111111111</v>
      </c>
      <c r="F211" s="2" t="n">
        <v>0.90625</v>
      </c>
      <c r="G211" s="2" t="n">
        <v>0.3125</v>
      </c>
      <c r="H211" s="1" t="s">
        <v>22</v>
      </c>
      <c r="I211" s="19" t="s">
        <v>28</v>
      </c>
      <c r="J211" s="3" t="n">
        <v>1108</v>
      </c>
      <c r="K211" s="3" t="n">
        <v>15880</v>
      </c>
      <c r="L211" s="4" t="n">
        <v>14.3321299638989</v>
      </c>
      <c r="M211" s="3" t="n">
        <v>2216</v>
      </c>
      <c r="N211" s="3" t="n">
        <v>28460</v>
      </c>
      <c r="O211" s="4" t="n">
        <v>12.8429602888087</v>
      </c>
    </row>
    <row r="213" customFormat="false" ht="13.2" hidden="false" customHeight="false" outlineLevel="0" collapsed="false">
      <c r="A213" s="1" t="s">
        <v>68</v>
      </c>
      <c r="B213" s="1" t="s">
        <v>33</v>
      </c>
      <c r="C213" s="19" t="s">
        <v>26</v>
      </c>
      <c r="D213" s="19" t="s">
        <v>27</v>
      </c>
      <c r="E213" s="2" t="n">
        <v>0.416666666666667</v>
      </c>
      <c r="F213" s="2" t="n">
        <v>0.517361111111111</v>
      </c>
      <c r="H213" s="1" t="s">
        <v>30</v>
      </c>
      <c r="I213" s="19" t="s">
        <v>28</v>
      </c>
      <c r="J213" s="3" t="n">
        <v>1108</v>
      </c>
      <c r="K213" s="3" t="n">
        <v>12580</v>
      </c>
      <c r="L213" s="4" t="n">
        <v>11.3537906137184</v>
      </c>
    </row>
    <row r="214" customFormat="false" ht="13.2" hidden="false" customHeight="false" outlineLevel="0" collapsed="false">
      <c r="C214" s="19" t="s">
        <v>27</v>
      </c>
      <c r="D214" s="19" t="s">
        <v>26</v>
      </c>
      <c r="E214" s="2" t="n">
        <v>0.829861111111111</v>
      </c>
      <c r="F214" s="2" t="n">
        <v>0.90625</v>
      </c>
      <c r="G214" s="2" t="n">
        <v>0.3125</v>
      </c>
      <c r="H214" s="1" t="s">
        <v>22</v>
      </c>
      <c r="I214" s="19" t="s">
        <v>28</v>
      </c>
      <c r="J214" s="3" t="n">
        <v>1108</v>
      </c>
      <c r="K214" s="3" t="n">
        <v>15880</v>
      </c>
      <c r="L214" s="4" t="n">
        <v>14.3321299638989</v>
      </c>
      <c r="M214" s="3" t="n">
        <v>2216</v>
      </c>
      <c r="N214" s="3" t="n">
        <v>28460</v>
      </c>
      <c r="O214" s="4" t="n">
        <v>12.8429602888087</v>
      </c>
    </row>
    <row r="216" customFormat="false" ht="13.2" hidden="false" customHeight="false" outlineLevel="0" collapsed="false">
      <c r="A216" s="1" t="s">
        <v>71</v>
      </c>
      <c r="B216" s="1" t="s">
        <v>33</v>
      </c>
      <c r="C216" s="19" t="s">
        <v>26</v>
      </c>
      <c r="D216" s="19" t="s">
        <v>27</v>
      </c>
      <c r="E216" s="2" t="n">
        <v>0.579861111111111</v>
      </c>
      <c r="F216" s="2" t="n">
        <v>0.677083333333333</v>
      </c>
      <c r="H216" s="1" t="s">
        <v>23</v>
      </c>
      <c r="I216" s="19" t="s">
        <v>28</v>
      </c>
      <c r="J216" s="3" t="n">
        <v>1108</v>
      </c>
      <c r="K216" s="3" t="n">
        <v>12580</v>
      </c>
      <c r="L216" s="4" t="n">
        <v>11.3537906137184</v>
      </c>
    </row>
    <row r="217" customFormat="false" ht="13.2" hidden="false" customHeight="false" outlineLevel="0" collapsed="false">
      <c r="C217" s="19" t="s">
        <v>27</v>
      </c>
      <c r="D217" s="19" t="s">
        <v>26</v>
      </c>
      <c r="E217" s="2" t="n">
        <v>0.763888888888889</v>
      </c>
      <c r="F217" s="2" t="n">
        <v>0.84375</v>
      </c>
      <c r="G217" s="2" t="n">
        <v>0.0868055555555559</v>
      </c>
      <c r="H217" s="1" t="s">
        <v>21</v>
      </c>
      <c r="I217" s="19" t="s">
        <v>28</v>
      </c>
      <c r="J217" s="3" t="n">
        <v>1108</v>
      </c>
      <c r="K217" s="3" t="n">
        <v>15880</v>
      </c>
      <c r="L217" s="4" t="n">
        <v>14.3321299638989</v>
      </c>
      <c r="M217" s="3" t="n">
        <v>2216</v>
      </c>
      <c r="N217" s="3" t="n">
        <v>28460</v>
      </c>
      <c r="O217" s="4" t="n">
        <v>12.8429602888087</v>
      </c>
    </row>
    <row r="219" customFormat="false" ht="13.2" hidden="false" customHeight="false" outlineLevel="0" collapsed="false">
      <c r="A219" s="1" t="s">
        <v>71</v>
      </c>
      <c r="B219" s="1" t="s">
        <v>33</v>
      </c>
      <c r="C219" s="19" t="s">
        <v>26</v>
      </c>
      <c r="D219" s="19" t="s">
        <v>27</v>
      </c>
      <c r="E219" s="2" t="n">
        <v>0.579861111111111</v>
      </c>
      <c r="F219" s="2" t="n">
        <v>0.677083333333333</v>
      </c>
      <c r="H219" s="1" t="s">
        <v>23</v>
      </c>
      <c r="I219" s="19" t="s">
        <v>28</v>
      </c>
      <c r="J219" s="3" t="n">
        <v>1108</v>
      </c>
      <c r="K219" s="3" t="n">
        <v>12580</v>
      </c>
      <c r="L219" s="4" t="n">
        <v>11.3537906137184</v>
      </c>
    </row>
    <row r="220" customFormat="false" ht="13.2" hidden="false" customHeight="false" outlineLevel="0" collapsed="false">
      <c r="C220" s="19" t="s">
        <v>27</v>
      </c>
      <c r="D220" s="19" t="s">
        <v>26</v>
      </c>
      <c r="E220" s="2" t="n">
        <v>0.829861111111111</v>
      </c>
      <c r="F220" s="2" t="n">
        <v>0.90625</v>
      </c>
      <c r="G220" s="2" t="n">
        <v>0.152777777777778</v>
      </c>
      <c r="H220" s="1" t="s">
        <v>22</v>
      </c>
      <c r="I220" s="19" t="s">
        <v>28</v>
      </c>
      <c r="J220" s="3" t="n">
        <v>1108</v>
      </c>
      <c r="K220" s="3" t="n">
        <v>15880</v>
      </c>
      <c r="L220" s="4" t="n">
        <v>14.3321299638989</v>
      </c>
      <c r="M220" s="3" t="n">
        <v>2216</v>
      </c>
      <c r="N220" s="3" t="n">
        <v>28460</v>
      </c>
      <c r="O220" s="4" t="n">
        <v>12.8429602888087</v>
      </c>
    </row>
    <row r="222" customFormat="false" ht="13.2" hidden="false" customHeight="false" outlineLevel="0" collapsed="false">
      <c r="A222" s="1" t="s">
        <v>70</v>
      </c>
      <c r="B222" s="1" t="s">
        <v>33</v>
      </c>
      <c r="C222" s="19" t="s">
        <v>26</v>
      </c>
      <c r="D222" s="19" t="s">
        <v>27</v>
      </c>
      <c r="E222" s="2" t="n">
        <v>0.416666666666667</v>
      </c>
      <c r="F222" s="2" t="n">
        <v>0.517361111111111</v>
      </c>
      <c r="H222" s="1" t="s">
        <v>30</v>
      </c>
      <c r="I222" s="19" t="s">
        <v>28</v>
      </c>
      <c r="J222" s="3" t="n">
        <v>1108</v>
      </c>
      <c r="K222" s="3" t="n">
        <v>15880</v>
      </c>
      <c r="L222" s="4" t="n">
        <v>14.3321299638989</v>
      </c>
    </row>
    <row r="223" customFormat="false" ht="13.2" hidden="false" customHeight="false" outlineLevel="0" collapsed="false">
      <c r="C223" s="19" t="s">
        <v>27</v>
      </c>
      <c r="D223" s="19" t="s">
        <v>26</v>
      </c>
      <c r="E223" s="2" t="n">
        <v>0.763888888888889</v>
      </c>
      <c r="F223" s="2" t="n">
        <v>0.84375</v>
      </c>
      <c r="G223" s="2" t="n">
        <v>0.246527777777778</v>
      </c>
      <c r="H223" s="1" t="s">
        <v>21</v>
      </c>
      <c r="I223" s="19" t="s">
        <v>28</v>
      </c>
      <c r="J223" s="3" t="n">
        <v>1108</v>
      </c>
      <c r="K223" s="3" t="n">
        <v>12580</v>
      </c>
      <c r="L223" s="4" t="n">
        <v>11.3537906137184</v>
      </c>
      <c r="M223" s="3" t="n">
        <v>2216</v>
      </c>
      <c r="N223" s="3" t="n">
        <v>28460</v>
      </c>
      <c r="O223" s="4" t="n">
        <v>12.8429602888087</v>
      </c>
    </row>
    <row r="225" customFormat="false" ht="13.2" hidden="false" customHeight="false" outlineLevel="0" collapsed="false">
      <c r="A225" s="1" t="s">
        <v>70</v>
      </c>
      <c r="B225" s="1" t="s">
        <v>33</v>
      </c>
      <c r="C225" s="19" t="s">
        <v>26</v>
      </c>
      <c r="D225" s="19" t="s">
        <v>27</v>
      </c>
      <c r="E225" s="2" t="n">
        <v>0.416666666666667</v>
      </c>
      <c r="F225" s="2" t="n">
        <v>0.517361111111111</v>
      </c>
      <c r="H225" s="1" t="s">
        <v>30</v>
      </c>
      <c r="I225" s="19" t="s">
        <v>28</v>
      </c>
      <c r="J225" s="3" t="n">
        <v>1108</v>
      </c>
      <c r="K225" s="3" t="n">
        <v>15880</v>
      </c>
      <c r="L225" s="4" t="n">
        <v>14.3321299638989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829861111111111</v>
      </c>
      <c r="F226" s="2" t="n">
        <v>0.90625</v>
      </c>
      <c r="G226" s="2" t="n">
        <v>0.3125</v>
      </c>
      <c r="H226" s="1" t="s">
        <v>22</v>
      </c>
      <c r="I226" s="19" t="s">
        <v>28</v>
      </c>
      <c r="J226" s="3" t="n">
        <v>1108</v>
      </c>
      <c r="K226" s="3" t="n">
        <v>12580</v>
      </c>
      <c r="L226" s="4" t="n">
        <v>11.3537906137184</v>
      </c>
      <c r="M226" s="3" t="n">
        <v>2216</v>
      </c>
      <c r="N226" s="3" t="n">
        <v>28460</v>
      </c>
      <c r="O226" s="4" t="n">
        <v>12.8429602888087</v>
      </c>
    </row>
    <row r="228" customFormat="false" ht="13.2" hidden="false" customHeight="false" outlineLevel="0" collapsed="false">
      <c r="A228" s="1" t="s">
        <v>71</v>
      </c>
      <c r="B228" s="1" t="s">
        <v>33</v>
      </c>
      <c r="C228" s="19" t="s">
        <v>26</v>
      </c>
      <c r="D228" s="19" t="s">
        <v>61</v>
      </c>
      <c r="E228" s="2" t="n">
        <v>0.572916666666667</v>
      </c>
      <c r="F228" s="2" t="n">
        <v>0.649305555555556</v>
      </c>
      <c r="H228" s="1" t="s">
        <v>59</v>
      </c>
      <c r="I228" s="19" t="s">
        <v>28</v>
      </c>
      <c r="J228" s="3" t="n">
        <v>999</v>
      </c>
      <c r="K228" s="3" t="n">
        <v>13790</v>
      </c>
      <c r="L228" s="4" t="n">
        <v>13.8038038038038</v>
      </c>
    </row>
    <row r="229" customFormat="false" ht="13.2" hidden="false" customHeight="false" outlineLevel="0" collapsed="false">
      <c r="C229" s="19" t="s">
        <v>61</v>
      </c>
      <c r="D229" s="19" t="s">
        <v>26</v>
      </c>
      <c r="E229" s="2" t="n">
        <v>0.847222222222222</v>
      </c>
      <c r="F229" s="2" t="n">
        <v>0.944444444444445</v>
      </c>
      <c r="G229" s="2" t="n">
        <v>0.197916666666666</v>
      </c>
      <c r="H229" s="1" t="s">
        <v>58</v>
      </c>
      <c r="I229" s="19" t="s">
        <v>28</v>
      </c>
      <c r="J229" s="3" t="n">
        <v>999</v>
      </c>
      <c r="K229" s="3" t="n">
        <v>13790</v>
      </c>
      <c r="L229" s="4" t="n">
        <v>13.8038038038038</v>
      </c>
      <c r="M229" s="3" t="n">
        <v>1998</v>
      </c>
      <c r="N229" s="3" t="n">
        <v>27580</v>
      </c>
      <c r="O229" s="4" t="n">
        <v>13.8038038038038</v>
      </c>
    </row>
    <row r="231" customFormat="false" ht="13.2" hidden="false" customHeight="false" outlineLevel="0" collapsed="false">
      <c r="A231" s="1" t="s">
        <v>71</v>
      </c>
      <c r="B231" s="1" t="s">
        <v>33</v>
      </c>
      <c r="C231" s="19" t="s">
        <v>26</v>
      </c>
      <c r="D231" s="19" t="s">
        <v>61</v>
      </c>
      <c r="E231" s="2" t="n">
        <v>0.673611111111111</v>
      </c>
      <c r="F231" s="2" t="n">
        <v>0.75</v>
      </c>
      <c r="H231" s="1" t="s">
        <v>60</v>
      </c>
      <c r="I231" s="19" t="s">
        <v>28</v>
      </c>
      <c r="J231" s="3" t="n">
        <v>999</v>
      </c>
      <c r="K231" s="3" t="n">
        <v>13790</v>
      </c>
      <c r="L231" s="4" t="n">
        <v>13.8038038038038</v>
      </c>
    </row>
    <row r="232" customFormat="false" ht="13.2" hidden="false" customHeight="false" outlineLevel="0" collapsed="false">
      <c r="C232" s="19" t="s">
        <v>61</v>
      </c>
      <c r="D232" s="19" t="s">
        <v>26</v>
      </c>
      <c r="E232" s="2" t="n">
        <v>0.847222222222222</v>
      </c>
      <c r="F232" s="2" t="n">
        <v>0.944444444444445</v>
      </c>
      <c r="G232" s="2" t="n">
        <v>0.097222222222222</v>
      </c>
      <c r="H232" s="1" t="s">
        <v>58</v>
      </c>
      <c r="I232" s="19" t="s">
        <v>28</v>
      </c>
      <c r="J232" s="3" t="n">
        <v>999</v>
      </c>
      <c r="K232" s="3" t="n">
        <v>13790</v>
      </c>
      <c r="L232" s="4" t="n">
        <v>13.8038038038038</v>
      </c>
      <c r="M232" s="3" t="n">
        <v>1998</v>
      </c>
      <c r="N232" s="3" t="n">
        <v>27580</v>
      </c>
      <c r="O232" s="4" t="n">
        <v>13.8038038038038</v>
      </c>
    </row>
    <row r="234" customFormat="false" ht="13.2" hidden="false" customHeight="false" outlineLevel="0" collapsed="false">
      <c r="A234" s="1" t="s">
        <v>70</v>
      </c>
      <c r="B234" s="1" t="s">
        <v>33</v>
      </c>
      <c r="C234" s="19" t="s">
        <v>26</v>
      </c>
      <c r="D234" s="19" t="s">
        <v>61</v>
      </c>
      <c r="E234" s="2" t="n">
        <v>0.347222222222222</v>
      </c>
      <c r="F234" s="2" t="n">
        <v>0.427083333333333</v>
      </c>
      <c r="H234" s="1" t="s">
        <v>56</v>
      </c>
      <c r="I234" s="19" t="s">
        <v>28</v>
      </c>
      <c r="J234" s="3" t="n">
        <v>999</v>
      </c>
      <c r="K234" s="3" t="n">
        <v>13790</v>
      </c>
      <c r="L234" s="4" t="n">
        <v>13.8038038038038</v>
      </c>
    </row>
    <row r="235" customFormat="false" ht="13.2" hidden="false" customHeight="false" outlineLevel="0" collapsed="false">
      <c r="C235" s="19" t="s">
        <v>61</v>
      </c>
      <c r="D235" s="19" t="s">
        <v>26</v>
      </c>
      <c r="E235" s="2" t="n">
        <v>0.663194444444444</v>
      </c>
      <c r="F235" s="2" t="n">
        <v>0.763888888888889</v>
      </c>
      <c r="G235" s="2" t="n">
        <v>0.236111111111111</v>
      </c>
      <c r="H235" s="1" t="s">
        <v>57</v>
      </c>
      <c r="I235" s="19" t="s">
        <v>28</v>
      </c>
      <c r="J235" s="3" t="n">
        <v>999</v>
      </c>
      <c r="K235" s="3" t="n">
        <v>13790</v>
      </c>
      <c r="L235" s="4" t="n">
        <v>13.8038038038038</v>
      </c>
      <c r="M235" s="3" t="n">
        <v>1998</v>
      </c>
      <c r="N235" s="3" t="n">
        <v>27580</v>
      </c>
      <c r="O235" s="4" t="n">
        <v>13.8038038038038</v>
      </c>
    </row>
    <row r="237" customFormat="false" ht="13.2" hidden="false" customHeight="false" outlineLevel="0" collapsed="false">
      <c r="A237" s="1" t="s">
        <v>70</v>
      </c>
      <c r="B237" s="1" t="s">
        <v>33</v>
      </c>
      <c r="C237" s="19" t="s">
        <v>26</v>
      </c>
      <c r="D237" s="19" t="s">
        <v>61</v>
      </c>
      <c r="E237" s="2" t="n">
        <v>0.347222222222222</v>
      </c>
      <c r="F237" s="2" t="n">
        <v>0.427083333333333</v>
      </c>
      <c r="H237" s="1" t="s">
        <v>56</v>
      </c>
      <c r="I237" s="19" t="s">
        <v>28</v>
      </c>
      <c r="J237" s="3" t="n">
        <v>999</v>
      </c>
      <c r="K237" s="3" t="n">
        <v>13790</v>
      </c>
      <c r="L237" s="4" t="n">
        <v>13.8038038038038</v>
      </c>
    </row>
    <row r="238" customFormat="false" ht="13.2" hidden="false" customHeight="false" outlineLevel="0" collapsed="false">
      <c r="C238" s="19" t="s">
        <v>61</v>
      </c>
      <c r="D238" s="19" t="s">
        <v>26</v>
      </c>
      <c r="E238" s="2" t="n">
        <v>0.847222222222222</v>
      </c>
      <c r="F238" s="2" t="n">
        <v>0.944444444444445</v>
      </c>
      <c r="G238" s="2" t="n">
        <v>0.420138888888889</v>
      </c>
      <c r="H238" s="1" t="s">
        <v>58</v>
      </c>
      <c r="I238" s="19" t="s">
        <v>28</v>
      </c>
      <c r="J238" s="3" t="n">
        <v>999</v>
      </c>
      <c r="K238" s="3" t="n">
        <v>13790</v>
      </c>
      <c r="L238" s="4" t="n">
        <v>13.8038038038038</v>
      </c>
      <c r="M238" s="3" t="n">
        <v>1998</v>
      </c>
      <c r="N238" s="3" t="n">
        <v>27580</v>
      </c>
      <c r="O238" s="4" t="n">
        <v>13.8038038038038</v>
      </c>
    </row>
    <row r="240" customFormat="false" ht="13.2" hidden="false" customHeight="false" outlineLevel="0" collapsed="false">
      <c r="A240" s="1" t="s">
        <v>70</v>
      </c>
      <c r="B240" s="1" t="s">
        <v>33</v>
      </c>
      <c r="C240" s="19" t="s">
        <v>26</v>
      </c>
      <c r="D240" s="19" t="s">
        <v>61</v>
      </c>
      <c r="E240" s="2" t="n">
        <v>0.572916666666667</v>
      </c>
      <c r="F240" s="2" t="n">
        <v>0.649305555555556</v>
      </c>
      <c r="H240" s="1" t="s">
        <v>59</v>
      </c>
      <c r="I240" s="19" t="s">
        <v>28</v>
      </c>
      <c r="J240" s="3" t="n">
        <v>999</v>
      </c>
      <c r="K240" s="3" t="n">
        <v>13790</v>
      </c>
      <c r="L240" s="4" t="n">
        <v>13.8038038038038</v>
      </c>
    </row>
    <row r="241" customFormat="false" ht="13.2" hidden="false" customHeight="false" outlineLevel="0" collapsed="false">
      <c r="C241" s="19" t="s">
        <v>61</v>
      </c>
      <c r="D241" s="19" t="s">
        <v>26</v>
      </c>
      <c r="E241" s="2" t="n">
        <v>0.847222222222222</v>
      </c>
      <c r="F241" s="2" t="n">
        <v>0.944444444444445</v>
      </c>
      <c r="G241" s="2" t="n">
        <v>0.197916666666666</v>
      </c>
      <c r="H241" s="1" t="s">
        <v>58</v>
      </c>
      <c r="I241" s="19" t="s">
        <v>28</v>
      </c>
      <c r="J241" s="3" t="n">
        <v>999</v>
      </c>
      <c r="K241" s="3" t="n">
        <v>13790</v>
      </c>
      <c r="L241" s="4" t="n">
        <v>13.8038038038038</v>
      </c>
      <c r="M241" s="3" t="n">
        <v>1998</v>
      </c>
      <c r="N241" s="3" t="n">
        <v>27580</v>
      </c>
      <c r="O241" s="4" t="n">
        <v>13.8038038038038</v>
      </c>
    </row>
    <row r="243" customFormat="false" ht="13.2" hidden="false" customHeight="false" outlineLevel="0" collapsed="false">
      <c r="A243" s="1" t="s">
        <v>70</v>
      </c>
      <c r="B243" s="1" t="s">
        <v>33</v>
      </c>
      <c r="C243" s="19" t="s">
        <v>26</v>
      </c>
      <c r="D243" s="19" t="s">
        <v>61</v>
      </c>
      <c r="E243" s="2" t="n">
        <v>0.673611111111111</v>
      </c>
      <c r="F243" s="2" t="n">
        <v>0.75</v>
      </c>
      <c r="H243" s="1" t="s">
        <v>60</v>
      </c>
      <c r="I243" s="19" t="s">
        <v>28</v>
      </c>
      <c r="J243" s="3" t="n">
        <v>999</v>
      </c>
      <c r="K243" s="3" t="n">
        <v>13790</v>
      </c>
      <c r="L243" s="4" t="n">
        <v>13.8038038038038</v>
      </c>
    </row>
    <row r="244" customFormat="false" ht="13.2" hidden="false" customHeight="false" outlineLevel="0" collapsed="false">
      <c r="C244" s="19" t="s">
        <v>61</v>
      </c>
      <c r="D244" s="19" t="s">
        <v>26</v>
      </c>
      <c r="E244" s="2" t="n">
        <v>0.847222222222222</v>
      </c>
      <c r="F244" s="2" t="n">
        <v>0.944444444444445</v>
      </c>
      <c r="G244" s="2" t="n">
        <v>0.097222222222222</v>
      </c>
      <c r="H244" s="1" t="s">
        <v>58</v>
      </c>
      <c r="I244" s="19" t="s">
        <v>28</v>
      </c>
      <c r="J244" s="3" t="n">
        <v>999</v>
      </c>
      <c r="K244" s="3" t="n">
        <v>13790</v>
      </c>
      <c r="L244" s="4" t="n">
        <v>13.8038038038038</v>
      </c>
      <c r="M244" s="3" t="n">
        <v>1998</v>
      </c>
      <c r="N244" s="3" t="n">
        <v>27580</v>
      </c>
      <c r="O244" s="4" t="n">
        <v>13.8038038038038</v>
      </c>
    </row>
    <row r="246" customFormat="false" ht="13.2" hidden="false" customHeight="false" outlineLevel="0" collapsed="false">
      <c r="A246" s="1" t="s">
        <v>69</v>
      </c>
      <c r="B246" s="1" t="s">
        <v>33</v>
      </c>
      <c r="C246" s="19" t="s">
        <v>26</v>
      </c>
      <c r="D246" s="19" t="s">
        <v>61</v>
      </c>
      <c r="E246" s="2" t="n">
        <v>0.347222222222222</v>
      </c>
      <c r="F246" s="2" t="n">
        <v>0.427083333333333</v>
      </c>
      <c r="H246" s="1" t="s">
        <v>56</v>
      </c>
      <c r="I246" s="19" t="s">
        <v>28</v>
      </c>
      <c r="J246" s="3" t="n">
        <v>999</v>
      </c>
      <c r="K246" s="3" t="n">
        <v>13790</v>
      </c>
      <c r="L246" s="4" t="n">
        <v>13.8038038038038</v>
      </c>
    </row>
    <row r="247" customFormat="false" ht="13.2" hidden="false" customHeight="false" outlineLevel="0" collapsed="false">
      <c r="C247" s="19" t="s">
        <v>61</v>
      </c>
      <c r="D247" s="19" t="s">
        <v>26</v>
      </c>
      <c r="E247" s="2" t="n">
        <v>0.663194444444444</v>
      </c>
      <c r="F247" s="2" t="n">
        <v>0.763888888888889</v>
      </c>
      <c r="G247" s="2" t="n">
        <v>0.236111111111111</v>
      </c>
      <c r="H247" s="1" t="s">
        <v>57</v>
      </c>
      <c r="I247" s="19" t="s">
        <v>28</v>
      </c>
      <c r="J247" s="3" t="n">
        <v>999</v>
      </c>
      <c r="K247" s="3" t="n">
        <v>13790</v>
      </c>
      <c r="L247" s="4" t="n">
        <v>13.8038038038038</v>
      </c>
      <c r="M247" s="3" t="n">
        <v>1998</v>
      </c>
      <c r="N247" s="3" t="n">
        <v>27580</v>
      </c>
      <c r="O247" s="4" t="n">
        <v>13.8038038038038</v>
      </c>
    </row>
    <row r="249" customFormat="false" ht="13.2" hidden="false" customHeight="false" outlineLevel="0" collapsed="false">
      <c r="A249" s="1" t="s">
        <v>69</v>
      </c>
      <c r="B249" s="1" t="s">
        <v>33</v>
      </c>
      <c r="C249" s="19" t="s">
        <v>26</v>
      </c>
      <c r="D249" s="19" t="s">
        <v>61</v>
      </c>
      <c r="E249" s="2" t="n">
        <v>0.347222222222222</v>
      </c>
      <c r="F249" s="2" t="n">
        <v>0.427083333333333</v>
      </c>
      <c r="H249" s="1" t="s">
        <v>56</v>
      </c>
      <c r="I249" s="19" t="s">
        <v>28</v>
      </c>
      <c r="J249" s="3" t="n">
        <v>999</v>
      </c>
      <c r="K249" s="3" t="n">
        <v>13790</v>
      </c>
      <c r="L249" s="4" t="n">
        <v>13.8038038038038</v>
      </c>
    </row>
    <row r="250" customFormat="false" ht="13.2" hidden="false" customHeight="false" outlineLevel="0" collapsed="false">
      <c r="C250" s="19" t="s">
        <v>61</v>
      </c>
      <c r="D250" s="19" t="s">
        <v>26</v>
      </c>
      <c r="E250" s="2" t="n">
        <v>0.847222222222222</v>
      </c>
      <c r="F250" s="2" t="n">
        <v>0.944444444444445</v>
      </c>
      <c r="G250" s="2" t="n">
        <v>0.420138888888889</v>
      </c>
      <c r="H250" s="1" t="s">
        <v>58</v>
      </c>
      <c r="I250" s="19" t="s">
        <v>28</v>
      </c>
      <c r="J250" s="3" t="n">
        <v>999</v>
      </c>
      <c r="K250" s="3" t="n">
        <v>13790</v>
      </c>
      <c r="L250" s="4" t="n">
        <v>13.8038038038038</v>
      </c>
      <c r="M250" s="3" t="n">
        <v>1998</v>
      </c>
      <c r="N250" s="3" t="n">
        <v>27580</v>
      </c>
      <c r="O250" s="4" t="n">
        <v>13.8038038038038</v>
      </c>
    </row>
    <row r="252" customFormat="false" ht="13.2" hidden="false" customHeight="false" outlineLevel="0" collapsed="false">
      <c r="A252" s="1" t="s">
        <v>69</v>
      </c>
      <c r="B252" s="1" t="s">
        <v>33</v>
      </c>
      <c r="C252" s="19" t="s">
        <v>26</v>
      </c>
      <c r="D252" s="19" t="s">
        <v>61</v>
      </c>
      <c r="E252" s="2" t="n">
        <v>0.572916666666667</v>
      </c>
      <c r="F252" s="2" t="n">
        <v>0.649305555555556</v>
      </c>
      <c r="H252" s="1" t="s">
        <v>59</v>
      </c>
      <c r="I252" s="19" t="s">
        <v>28</v>
      </c>
      <c r="J252" s="3" t="n">
        <v>999</v>
      </c>
      <c r="K252" s="3" t="n">
        <v>13790</v>
      </c>
      <c r="L252" s="4" t="n">
        <v>13.8038038038038</v>
      </c>
    </row>
    <row r="253" customFormat="false" ht="13.2" hidden="false" customHeight="false" outlineLevel="0" collapsed="false">
      <c r="C253" s="19" t="s">
        <v>61</v>
      </c>
      <c r="D253" s="19" t="s">
        <v>26</v>
      </c>
      <c r="E253" s="2" t="n">
        <v>0.847222222222222</v>
      </c>
      <c r="F253" s="2" t="n">
        <v>0.944444444444445</v>
      </c>
      <c r="G253" s="2" t="n">
        <v>0.197916666666666</v>
      </c>
      <c r="H253" s="1" t="s">
        <v>58</v>
      </c>
      <c r="I253" s="19" t="s">
        <v>28</v>
      </c>
      <c r="J253" s="3" t="n">
        <v>999</v>
      </c>
      <c r="K253" s="3" t="n">
        <v>13790</v>
      </c>
      <c r="L253" s="4" t="n">
        <v>13.8038038038038</v>
      </c>
      <c r="M253" s="3" t="n">
        <v>1998</v>
      </c>
      <c r="N253" s="3" t="n">
        <v>27580</v>
      </c>
      <c r="O253" s="4" t="n">
        <v>13.8038038038038</v>
      </c>
    </row>
    <row r="255" customFormat="false" ht="13.2" hidden="false" customHeight="false" outlineLevel="0" collapsed="false">
      <c r="A255" s="1" t="s">
        <v>69</v>
      </c>
      <c r="B255" s="1" t="s">
        <v>33</v>
      </c>
      <c r="C255" s="19" t="s">
        <v>26</v>
      </c>
      <c r="D255" s="19" t="s">
        <v>61</v>
      </c>
      <c r="E255" s="2" t="n">
        <v>0.673611111111111</v>
      </c>
      <c r="F255" s="2" t="n">
        <v>0.75</v>
      </c>
      <c r="H255" s="1" t="s">
        <v>60</v>
      </c>
      <c r="I255" s="19" t="s">
        <v>28</v>
      </c>
      <c r="J255" s="3" t="n">
        <v>999</v>
      </c>
      <c r="K255" s="3" t="n">
        <v>13790</v>
      </c>
      <c r="L255" s="4" t="n">
        <v>13.8038038038038</v>
      </c>
    </row>
    <row r="256" customFormat="false" ht="13.2" hidden="false" customHeight="false" outlineLevel="0" collapsed="false">
      <c r="C256" s="19" t="s">
        <v>61</v>
      </c>
      <c r="D256" s="19" t="s">
        <v>26</v>
      </c>
      <c r="E256" s="2" t="n">
        <v>0.847222222222222</v>
      </c>
      <c r="F256" s="2" t="n">
        <v>0.944444444444445</v>
      </c>
      <c r="G256" s="2" t="n">
        <v>0.097222222222222</v>
      </c>
      <c r="H256" s="1" t="s">
        <v>58</v>
      </c>
      <c r="I256" s="19" t="s">
        <v>28</v>
      </c>
      <c r="J256" s="3" t="n">
        <v>999</v>
      </c>
      <c r="K256" s="3" t="n">
        <v>13790</v>
      </c>
      <c r="L256" s="4" t="n">
        <v>13.8038038038038</v>
      </c>
      <c r="M256" s="3" t="n">
        <v>1998</v>
      </c>
      <c r="N256" s="3" t="n">
        <v>27580</v>
      </c>
      <c r="O256" s="4" t="n">
        <v>13.8038038038038</v>
      </c>
    </row>
    <row r="258" customFormat="false" ht="13.2" hidden="false" customHeight="false" outlineLevel="0" collapsed="false">
      <c r="A258" s="1" t="s">
        <v>64</v>
      </c>
      <c r="B258" s="1" t="s">
        <v>20</v>
      </c>
      <c r="C258" s="19" t="s">
        <v>26</v>
      </c>
      <c r="D258" s="19" t="s">
        <v>27</v>
      </c>
      <c r="E258" s="2" t="n">
        <v>0.333333333333333</v>
      </c>
      <c r="F258" s="2" t="n">
        <v>0.430555555555556</v>
      </c>
      <c r="H258" s="1" t="s">
        <v>17</v>
      </c>
      <c r="I258" s="19" t="s">
        <v>2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9" t="s">
        <v>27</v>
      </c>
      <c r="D259" s="19" t="s">
        <v>26</v>
      </c>
      <c r="E259" s="2" t="n">
        <v>0.763888888888889</v>
      </c>
      <c r="F259" s="2" t="n">
        <v>0.84375</v>
      </c>
      <c r="G259" s="2" t="n">
        <v>0.333333333333333</v>
      </c>
      <c r="H259" s="1" t="s">
        <v>21</v>
      </c>
      <c r="I259" s="19" t="s">
        <v>28</v>
      </c>
      <c r="J259" s="3" t="n">
        <v>1108</v>
      </c>
      <c r="K259" s="3" t="n">
        <v>19280</v>
      </c>
      <c r="L259" s="4" t="n">
        <v>17.4007220216606</v>
      </c>
      <c r="M259" s="3" t="n">
        <v>2216</v>
      </c>
      <c r="N259" s="3" t="n">
        <v>30630</v>
      </c>
      <c r="O259" s="4" t="n">
        <v>13.822202166065</v>
      </c>
    </row>
    <row r="261" customFormat="false" ht="13.2" hidden="false" customHeight="false" outlineLevel="0" collapsed="false">
      <c r="A261" s="1" t="s">
        <v>64</v>
      </c>
      <c r="B261" s="1" t="s">
        <v>20</v>
      </c>
      <c r="C261" s="19" t="s">
        <v>26</v>
      </c>
      <c r="D261" s="19" t="s">
        <v>27</v>
      </c>
      <c r="E261" s="2" t="n">
        <v>0.416666666666667</v>
      </c>
      <c r="F261" s="2" t="n">
        <v>0.517361111111111</v>
      </c>
      <c r="H261" s="1" t="s">
        <v>30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</row>
    <row r="262" customFormat="false" ht="13.2" hidden="false" customHeight="false" outlineLevel="0" collapsed="false">
      <c r="C262" s="19" t="s">
        <v>27</v>
      </c>
      <c r="D262" s="19" t="s">
        <v>26</v>
      </c>
      <c r="E262" s="2" t="n">
        <v>0.763888888888889</v>
      </c>
      <c r="F262" s="2" t="n">
        <v>0.84375</v>
      </c>
      <c r="G262" s="2" t="n">
        <v>0.246527777777778</v>
      </c>
      <c r="H262" s="1" t="s">
        <v>21</v>
      </c>
      <c r="I262" s="19" t="s">
        <v>28</v>
      </c>
      <c r="J262" s="3" t="n">
        <v>1108</v>
      </c>
      <c r="K262" s="3" t="n">
        <v>19280</v>
      </c>
      <c r="L262" s="4" t="n">
        <v>17.4007220216606</v>
      </c>
      <c r="M262" s="3" t="n">
        <v>2216</v>
      </c>
      <c r="N262" s="3" t="n">
        <v>30630</v>
      </c>
      <c r="O262" s="4" t="n">
        <v>13.822202166065</v>
      </c>
    </row>
    <row r="264" customFormat="false" ht="13.2" hidden="false" customHeight="false" outlineLevel="0" collapsed="false">
      <c r="A264" s="1" t="s">
        <v>64</v>
      </c>
      <c r="B264" s="1" t="s">
        <v>20</v>
      </c>
      <c r="C264" s="19" t="s">
        <v>26</v>
      </c>
      <c r="D264" s="19" t="s">
        <v>27</v>
      </c>
      <c r="E264" s="2" t="n">
        <v>0.579861111111111</v>
      </c>
      <c r="F264" s="2" t="n">
        <v>0.677083333333333</v>
      </c>
      <c r="H264" s="1" t="s">
        <v>23</v>
      </c>
      <c r="I264" s="19" t="s">
        <v>28</v>
      </c>
      <c r="J264" s="3" t="n">
        <v>1108</v>
      </c>
      <c r="K264" s="3" t="n">
        <v>11350</v>
      </c>
      <c r="L264" s="4" t="n">
        <v>10.2436823104693</v>
      </c>
    </row>
    <row r="265" customFormat="false" ht="13.2" hidden="false" customHeight="false" outlineLevel="0" collapsed="false">
      <c r="C265" s="19" t="s">
        <v>27</v>
      </c>
      <c r="D265" s="19" t="s">
        <v>26</v>
      </c>
      <c r="E265" s="2" t="n">
        <v>0.763888888888889</v>
      </c>
      <c r="F265" s="2" t="n">
        <v>0.84375</v>
      </c>
      <c r="G265" s="2" t="n">
        <v>0.0868055555555559</v>
      </c>
      <c r="H265" s="1" t="s">
        <v>21</v>
      </c>
      <c r="I265" s="19" t="s">
        <v>28</v>
      </c>
      <c r="J265" s="3" t="n">
        <v>1108</v>
      </c>
      <c r="K265" s="3" t="n">
        <v>19280</v>
      </c>
      <c r="L265" s="4" t="n">
        <v>17.4007220216606</v>
      </c>
      <c r="M265" s="3" t="n">
        <v>2216</v>
      </c>
      <c r="N265" s="3" t="n">
        <v>30630</v>
      </c>
      <c r="O265" s="4" t="n">
        <v>13.822202166065</v>
      </c>
    </row>
    <row r="267" customFormat="false" ht="13.2" hidden="false" customHeight="false" outlineLevel="0" collapsed="false">
      <c r="A267" s="1" t="s">
        <v>68</v>
      </c>
      <c r="B267" s="1" t="s">
        <v>33</v>
      </c>
      <c r="C267" s="19" t="s">
        <v>26</v>
      </c>
      <c r="D267" s="19" t="s">
        <v>27</v>
      </c>
      <c r="E267" s="2" t="n">
        <v>0.333333333333333</v>
      </c>
      <c r="F267" s="2" t="n">
        <v>0.430555555555556</v>
      </c>
      <c r="H267" s="1" t="s">
        <v>17</v>
      </c>
      <c r="I267" s="19" t="s">
        <v>28</v>
      </c>
      <c r="J267" s="3" t="n">
        <v>1108</v>
      </c>
      <c r="K267" s="3" t="n">
        <v>11350</v>
      </c>
      <c r="L267" s="4" t="n">
        <v>10.2436823104693</v>
      </c>
    </row>
    <row r="268" customFormat="false" ht="13.2" hidden="false" customHeight="false" outlineLevel="0" collapsed="false">
      <c r="C268" s="19" t="s">
        <v>27</v>
      </c>
      <c r="D268" s="19" t="s">
        <v>26</v>
      </c>
      <c r="E268" s="2" t="n">
        <v>0.763888888888889</v>
      </c>
      <c r="F268" s="2" t="n">
        <v>0.84375</v>
      </c>
      <c r="G268" s="2" t="n">
        <v>0.333333333333333</v>
      </c>
      <c r="H268" s="1" t="s">
        <v>21</v>
      </c>
      <c r="I268" s="19" t="s">
        <v>28</v>
      </c>
      <c r="J268" s="3" t="n">
        <v>1108</v>
      </c>
      <c r="K268" s="3" t="n">
        <v>19280</v>
      </c>
      <c r="L268" s="4" t="n">
        <v>17.4007220216606</v>
      </c>
      <c r="M268" s="3" t="n">
        <v>2216</v>
      </c>
      <c r="N268" s="3" t="n">
        <v>30630</v>
      </c>
      <c r="O268" s="4" t="n">
        <v>13.822202166065</v>
      </c>
    </row>
    <row r="270" customFormat="false" ht="13.2" hidden="false" customHeight="false" outlineLevel="0" collapsed="false">
      <c r="A270" s="1" t="s">
        <v>68</v>
      </c>
      <c r="B270" s="1" t="s">
        <v>33</v>
      </c>
      <c r="C270" s="19" t="s">
        <v>26</v>
      </c>
      <c r="D270" s="19" t="s">
        <v>27</v>
      </c>
      <c r="E270" s="2" t="n">
        <v>0.579861111111111</v>
      </c>
      <c r="F270" s="2" t="n">
        <v>0.677083333333333</v>
      </c>
      <c r="H270" s="1" t="s">
        <v>23</v>
      </c>
      <c r="I270" s="19" t="s">
        <v>28</v>
      </c>
      <c r="J270" s="3" t="n">
        <v>1108</v>
      </c>
      <c r="K270" s="3" t="n">
        <v>11350</v>
      </c>
      <c r="L270" s="4" t="n">
        <v>10.2436823104693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763888888888889</v>
      </c>
      <c r="F271" s="2" t="n">
        <v>0.84375</v>
      </c>
      <c r="G271" s="2" t="n">
        <v>0.0868055555555559</v>
      </c>
      <c r="H271" s="1" t="s">
        <v>21</v>
      </c>
      <c r="I271" s="19" t="s">
        <v>28</v>
      </c>
      <c r="J271" s="3" t="n">
        <v>1108</v>
      </c>
      <c r="K271" s="3" t="n">
        <v>19280</v>
      </c>
      <c r="L271" s="4" t="n">
        <v>17.4007220216606</v>
      </c>
      <c r="M271" s="3" t="n">
        <v>2216</v>
      </c>
      <c r="N271" s="3" t="n">
        <v>30630</v>
      </c>
      <c r="O271" s="4" t="n">
        <v>13.822202166065</v>
      </c>
    </row>
    <row r="273" customFormat="false" ht="13.2" hidden="false" customHeight="false" outlineLevel="0" collapsed="false">
      <c r="A273" s="1" t="s">
        <v>71</v>
      </c>
      <c r="B273" s="1" t="s">
        <v>33</v>
      </c>
      <c r="C273" s="19" t="s">
        <v>26</v>
      </c>
      <c r="D273" s="19" t="s">
        <v>27</v>
      </c>
      <c r="E273" s="2" t="n">
        <v>0.416666666666667</v>
      </c>
      <c r="F273" s="2" t="n">
        <v>0.517361111111111</v>
      </c>
      <c r="H273" s="1" t="s">
        <v>30</v>
      </c>
      <c r="I273" s="19" t="s">
        <v>28</v>
      </c>
      <c r="J273" s="3" t="n">
        <v>1108</v>
      </c>
      <c r="K273" s="3" t="n">
        <v>15880</v>
      </c>
      <c r="L273" s="4" t="n">
        <v>14.3321299638989</v>
      </c>
    </row>
    <row r="274" customFormat="false" ht="13.2" hidden="false" customHeight="false" outlineLevel="0" collapsed="false">
      <c r="C274" s="19" t="s">
        <v>27</v>
      </c>
      <c r="D274" s="19" t="s">
        <v>26</v>
      </c>
      <c r="E274" s="2" t="n">
        <v>0.763888888888889</v>
      </c>
      <c r="F274" s="2" t="n">
        <v>0.84375</v>
      </c>
      <c r="G274" s="2" t="n">
        <v>0.246527777777778</v>
      </c>
      <c r="H274" s="1" t="s">
        <v>21</v>
      </c>
      <c r="I274" s="19" t="s">
        <v>28</v>
      </c>
      <c r="J274" s="3" t="n">
        <v>1108</v>
      </c>
      <c r="K274" s="3" t="n">
        <v>15880</v>
      </c>
      <c r="L274" s="4" t="n">
        <v>14.3321299638989</v>
      </c>
      <c r="M274" s="3" t="n">
        <v>2216</v>
      </c>
      <c r="N274" s="3" t="n">
        <v>31760</v>
      </c>
      <c r="O274" s="4" t="n">
        <v>14.3321299638989</v>
      </c>
    </row>
    <row r="276" customFormat="false" ht="13.2" hidden="false" customHeight="false" outlineLevel="0" collapsed="false">
      <c r="A276" s="1" t="s">
        <v>71</v>
      </c>
      <c r="B276" s="1" t="s">
        <v>33</v>
      </c>
      <c r="C276" s="19" t="s">
        <v>26</v>
      </c>
      <c r="D276" s="19" t="s">
        <v>27</v>
      </c>
      <c r="E276" s="2" t="n">
        <v>0.416666666666667</v>
      </c>
      <c r="F276" s="2" t="n">
        <v>0.517361111111111</v>
      </c>
      <c r="H276" s="1" t="s">
        <v>30</v>
      </c>
      <c r="I276" s="19" t="s">
        <v>28</v>
      </c>
      <c r="J276" s="3" t="n">
        <v>1108</v>
      </c>
      <c r="K276" s="3" t="n">
        <v>15880</v>
      </c>
      <c r="L276" s="4" t="n">
        <v>14.3321299638989</v>
      </c>
    </row>
    <row r="277" customFormat="false" ht="13.2" hidden="false" customHeight="false" outlineLevel="0" collapsed="false">
      <c r="C277" s="19" t="s">
        <v>27</v>
      </c>
      <c r="D277" s="19" t="s">
        <v>26</v>
      </c>
      <c r="E277" s="2" t="n">
        <v>0.829861111111111</v>
      </c>
      <c r="F277" s="2" t="n">
        <v>0.90625</v>
      </c>
      <c r="G277" s="2" t="n">
        <v>0.3125</v>
      </c>
      <c r="H277" s="1" t="s">
        <v>22</v>
      </c>
      <c r="I277" s="19" t="s">
        <v>28</v>
      </c>
      <c r="J277" s="3" t="n">
        <v>1108</v>
      </c>
      <c r="K277" s="3" t="n">
        <v>15880</v>
      </c>
      <c r="L277" s="4" t="n">
        <v>14.3321299638989</v>
      </c>
      <c r="M277" s="3" t="n">
        <v>2216</v>
      </c>
      <c r="N277" s="3" t="n">
        <v>31760</v>
      </c>
      <c r="O277" s="4" t="n">
        <v>14.3321299638989</v>
      </c>
    </row>
    <row r="279" customFormat="false" ht="13.2" hidden="false" customHeight="false" outlineLevel="0" collapsed="false">
      <c r="A279" s="1" t="s">
        <v>71</v>
      </c>
      <c r="B279" s="1" t="s">
        <v>33</v>
      </c>
      <c r="C279" s="19" t="s">
        <v>26</v>
      </c>
      <c r="D279" s="19" t="s">
        <v>27</v>
      </c>
      <c r="E279" s="2" t="n">
        <v>0.333333333333333</v>
      </c>
      <c r="F279" s="2" t="n">
        <v>0.430555555555556</v>
      </c>
      <c r="H279" s="1" t="s">
        <v>17</v>
      </c>
      <c r="I279" s="19" t="s">
        <v>28</v>
      </c>
      <c r="J279" s="3" t="n">
        <v>1108</v>
      </c>
      <c r="K279" s="3" t="n">
        <v>19280</v>
      </c>
      <c r="L279" s="4" t="n">
        <v>17.4007220216606</v>
      </c>
    </row>
    <row r="280" customFormat="false" ht="13.2" hidden="false" customHeight="false" outlineLevel="0" collapsed="false">
      <c r="C280" s="19" t="s">
        <v>27</v>
      </c>
      <c r="D280" s="19" t="s">
        <v>26</v>
      </c>
      <c r="E280" s="2" t="n">
        <v>0.475694444444444</v>
      </c>
      <c r="F280" s="2" t="n">
        <v>0.555555555555556</v>
      </c>
      <c r="G280" s="2" t="n">
        <v>0.045138888888888</v>
      </c>
      <c r="H280" s="1" t="s">
        <v>19</v>
      </c>
      <c r="I280" s="19" t="s">
        <v>28</v>
      </c>
      <c r="J280" s="3" t="n">
        <v>1108</v>
      </c>
      <c r="K280" s="3" t="n">
        <v>12560</v>
      </c>
      <c r="L280" s="4" t="n">
        <v>11.3357400722022</v>
      </c>
      <c r="M280" s="3" t="n">
        <v>2216</v>
      </c>
      <c r="N280" s="3" t="n">
        <v>31840</v>
      </c>
      <c r="O280" s="4" t="n">
        <v>14.3682310469314</v>
      </c>
    </row>
    <row r="282" customFormat="false" ht="13.2" hidden="false" customHeight="false" outlineLevel="0" collapsed="false">
      <c r="A282" s="1" t="s">
        <v>68</v>
      </c>
      <c r="B282" s="1" t="s">
        <v>33</v>
      </c>
      <c r="C282" s="19" t="s">
        <v>26</v>
      </c>
      <c r="D282" s="19" t="s">
        <v>27</v>
      </c>
      <c r="E282" s="2" t="n">
        <v>0.416666666666667</v>
      </c>
      <c r="F282" s="2" t="n">
        <v>0.517361111111111</v>
      </c>
      <c r="H282" s="1" t="s">
        <v>30</v>
      </c>
      <c r="I282" s="19" t="s">
        <v>28</v>
      </c>
      <c r="J282" s="3" t="n">
        <v>1108</v>
      </c>
      <c r="K282" s="3" t="n">
        <v>12580</v>
      </c>
      <c r="L282" s="4" t="n">
        <v>11.3537906137184</v>
      </c>
    </row>
    <row r="283" customFormat="false" ht="13.2" hidden="false" customHeight="false" outlineLevel="0" collapsed="false">
      <c r="C283" s="19" t="s">
        <v>27</v>
      </c>
      <c r="D283" s="19" t="s">
        <v>26</v>
      </c>
      <c r="E283" s="2" t="n">
        <v>0.763888888888889</v>
      </c>
      <c r="F283" s="2" t="n">
        <v>0.84375</v>
      </c>
      <c r="G283" s="2" t="n">
        <v>0.246527777777778</v>
      </c>
      <c r="H283" s="1" t="s">
        <v>21</v>
      </c>
      <c r="I283" s="19" t="s">
        <v>28</v>
      </c>
      <c r="J283" s="3" t="n">
        <v>1108</v>
      </c>
      <c r="K283" s="3" t="n">
        <v>19280</v>
      </c>
      <c r="L283" s="4" t="n">
        <v>17.4007220216606</v>
      </c>
      <c r="M283" s="3" t="n">
        <v>2216</v>
      </c>
      <c r="N283" s="3" t="n">
        <v>31860</v>
      </c>
      <c r="O283" s="4" t="n">
        <v>14.37725631768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2</v>
      </c>
      <c r="E4" s="14" t="n">
        <v>0.479166666666667</v>
      </c>
      <c r="F4" s="14" t="n">
        <v>0.576388888888889</v>
      </c>
      <c r="G4" s="14" t="n">
        <v>0.0486111111</v>
      </c>
      <c r="H4" s="15" t="s">
        <v>73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2</v>
      </c>
      <c r="D5" s="13" t="s">
        <v>16</v>
      </c>
      <c r="E5" s="14" t="n">
        <v>0.614583333333333</v>
      </c>
      <c r="F5" s="14" t="n">
        <v>0.732638888888889</v>
      </c>
      <c r="G5" s="14" t="n">
        <v>0.0381944444444441</v>
      </c>
      <c r="H5" s="15" t="s">
        <v>74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63888888888889</v>
      </c>
      <c r="F6" s="14" t="n">
        <v>0.84375</v>
      </c>
      <c r="G6" s="14" t="n">
        <v>0.03125</v>
      </c>
      <c r="H6" s="15" t="s">
        <v>21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108</v>
      </c>
      <c r="K8" s="16" t="n">
        <v>11350</v>
      </c>
      <c r="L8" s="17" t="n">
        <v>10.243682310469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2</v>
      </c>
      <c r="E9" s="14" t="n">
        <v>0.479166666666667</v>
      </c>
      <c r="F9" s="14" t="n">
        <v>0.576388888888889</v>
      </c>
      <c r="G9" s="14" t="n">
        <v>0.0486111111</v>
      </c>
      <c r="H9" s="15" t="s">
        <v>73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2</v>
      </c>
      <c r="D10" s="13" t="s">
        <v>16</v>
      </c>
      <c r="E10" s="14" t="n">
        <v>0.614583333333333</v>
      </c>
      <c r="F10" s="14" t="n">
        <v>0.732638888888889</v>
      </c>
      <c r="G10" s="14" t="n">
        <v>0.0381944444444441</v>
      </c>
      <c r="H10" s="15" t="s">
        <v>74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29861111111111</v>
      </c>
      <c r="F11" s="14" t="n">
        <v>0.90625</v>
      </c>
      <c r="G11" s="14" t="n">
        <v>0.0972222222000001</v>
      </c>
      <c r="H11" s="15" t="s">
        <v>22</v>
      </c>
      <c r="I11" s="13" t="s">
        <v>18</v>
      </c>
      <c r="J11" s="16" t="n">
        <v>1108</v>
      </c>
      <c r="K11" s="16" t="n">
        <v>11350</v>
      </c>
      <c r="L11" s="17" t="n">
        <v>10.2436823104693</v>
      </c>
      <c r="M11" s="16" t="n">
        <v>5168</v>
      </c>
      <c r="N11" s="16" t="n">
        <v>49220</v>
      </c>
      <c r="O11" s="17" t="n">
        <v>9.5239938080495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2</v>
      </c>
      <c r="E14" s="14" t="n">
        <v>0.479166666666667</v>
      </c>
      <c r="F14" s="14" t="n">
        <v>0.576388888888889</v>
      </c>
      <c r="G14" s="14" t="n">
        <v>0.0486111111</v>
      </c>
      <c r="H14" s="15" t="s">
        <v>73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2</v>
      </c>
      <c r="D15" s="13" t="s">
        <v>16</v>
      </c>
      <c r="E15" s="14" t="n">
        <v>0.642361111111111</v>
      </c>
      <c r="F15" s="14" t="n">
        <v>0.760416666666667</v>
      </c>
      <c r="G15" s="14" t="n">
        <v>0.0659722222222221</v>
      </c>
      <c r="H15" s="15" t="s">
        <v>75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0694444444000001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5168</v>
      </c>
      <c r="N16" s="16" t="n">
        <v>49220</v>
      </c>
      <c r="O16" s="17" t="n">
        <v>9.5239938080495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108</v>
      </c>
      <c r="K18" s="16" t="n">
        <v>11350</v>
      </c>
      <c r="L18" s="17" t="n">
        <v>10.243682310469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72</v>
      </c>
      <c r="E19" s="14" t="n">
        <v>0.510416666666667</v>
      </c>
      <c r="F19" s="14" t="n">
        <v>0.607638888888889</v>
      </c>
      <c r="G19" s="14" t="n">
        <v>0.0798611111</v>
      </c>
      <c r="H19" s="15" t="s">
        <v>76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2</v>
      </c>
      <c r="D20" s="13" t="s">
        <v>16</v>
      </c>
      <c r="E20" s="14" t="n">
        <v>0.642361111111111</v>
      </c>
      <c r="F20" s="14" t="n">
        <v>0.760416666666667</v>
      </c>
      <c r="G20" s="14" t="n">
        <v>0.0347222222222221</v>
      </c>
      <c r="H20" s="15" t="s">
        <v>75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29861111111111</v>
      </c>
      <c r="F21" s="14" t="n">
        <v>0.90625</v>
      </c>
      <c r="G21" s="14" t="n">
        <v>0.0694444444000001</v>
      </c>
      <c r="H21" s="15" t="s">
        <v>22</v>
      </c>
      <c r="I21" s="13" t="s">
        <v>18</v>
      </c>
      <c r="J21" s="16" t="n">
        <v>1108</v>
      </c>
      <c r="K21" s="16" t="n">
        <v>11350</v>
      </c>
      <c r="L21" s="17" t="n">
        <v>10.2436823104693</v>
      </c>
      <c r="M21" s="16" t="n">
        <v>5168</v>
      </c>
      <c r="N21" s="16" t="n">
        <v>49220</v>
      </c>
      <c r="O21" s="17" t="n">
        <v>9.52399380804954</v>
      </c>
      <c r="P21" s="18"/>
    </row>
    <row r="23" customFormat="false" ht="13.2" hidden="false" customHeight="false" outlineLevel="0" collapsed="false">
      <c r="A23" s="1" t="s">
        <v>29</v>
      </c>
      <c r="B23" s="1" t="s">
        <v>20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7</v>
      </c>
      <c r="E24" s="2" t="n">
        <v>0.479166666666667</v>
      </c>
      <c r="F24" s="2" t="n">
        <v>0.576388888888889</v>
      </c>
      <c r="G24" s="2" t="n">
        <v>0.0486111111</v>
      </c>
      <c r="H24" s="1" t="s">
        <v>73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7</v>
      </c>
      <c r="D25" s="19" t="s">
        <v>27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74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763888888888889</v>
      </c>
      <c r="F26" s="2" t="n">
        <v>0.84375</v>
      </c>
      <c r="G26" s="2" t="n">
        <v>0.03125</v>
      </c>
      <c r="H26" s="1" t="s">
        <v>21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29</v>
      </c>
      <c r="B28" s="1" t="s">
        <v>20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7</v>
      </c>
      <c r="E29" s="2" t="n">
        <v>0.479166666666667</v>
      </c>
      <c r="F29" s="2" t="n">
        <v>0.576388888888889</v>
      </c>
      <c r="G29" s="2" t="n">
        <v>0.0486111111</v>
      </c>
      <c r="H29" s="1" t="s">
        <v>73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7</v>
      </c>
      <c r="D30" s="19" t="s">
        <v>27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4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972222222000001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7</v>
      </c>
      <c r="E34" s="2" t="n">
        <v>0.479166666666667</v>
      </c>
      <c r="F34" s="2" t="n">
        <v>0.576388888888889</v>
      </c>
      <c r="G34" s="2" t="n">
        <v>0.0486111111</v>
      </c>
      <c r="H34" s="1" t="s">
        <v>73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7</v>
      </c>
      <c r="D35" s="19" t="s">
        <v>27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694444444000001</v>
      </c>
      <c r="H36" s="1" t="s">
        <v>22</v>
      </c>
      <c r="I36" s="19" t="s">
        <v>2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29</v>
      </c>
      <c r="B38" s="1" t="s">
        <v>20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7</v>
      </c>
      <c r="E39" s="2" t="n">
        <v>0.510416666666667</v>
      </c>
      <c r="F39" s="2" t="n">
        <v>0.607638888888889</v>
      </c>
      <c r="G39" s="2" t="n">
        <v>0.0798611111</v>
      </c>
      <c r="H39" s="1" t="s">
        <v>76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7</v>
      </c>
      <c r="D40" s="19" t="s">
        <v>27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75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94444444000001</v>
      </c>
      <c r="H41" s="1" t="s">
        <v>22</v>
      </c>
      <c r="I41" s="19" t="s">
        <v>2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5" t="s">
        <v>34</v>
      </c>
      <c r="B43" s="15" t="s">
        <v>33</v>
      </c>
      <c r="C43" s="13" t="s">
        <v>15</v>
      </c>
      <c r="D43" s="13" t="s">
        <v>16</v>
      </c>
      <c r="E43" s="14" t="n">
        <v>0.333333333333333</v>
      </c>
      <c r="F43" s="14" t="n">
        <v>0.430555555555556</v>
      </c>
      <c r="G43" s="14"/>
      <c r="H43" s="15" t="s">
        <v>17</v>
      </c>
      <c r="I43" s="13" t="s">
        <v>18</v>
      </c>
      <c r="J43" s="16" t="n">
        <v>1108</v>
      </c>
      <c r="K43" s="16" t="n">
        <v>11350</v>
      </c>
      <c r="L43" s="17" t="n">
        <v>10.243682310469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72</v>
      </c>
      <c r="E44" s="14" t="n">
        <v>0.479166666666667</v>
      </c>
      <c r="F44" s="14" t="n">
        <v>0.576388888888889</v>
      </c>
      <c r="G44" s="14" t="n">
        <v>0.0486111111</v>
      </c>
      <c r="H44" s="15" t="s">
        <v>73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2</v>
      </c>
      <c r="D45" s="13" t="s">
        <v>16</v>
      </c>
      <c r="E45" s="14" t="n">
        <v>0.614583333333333</v>
      </c>
      <c r="F45" s="14" t="n">
        <v>0.732638888888889</v>
      </c>
      <c r="G45" s="14" t="n">
        <v>0.0381944444444441</v>
      </c>
      <c r="H45" s="15" t="s">
        <v>74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63888888888889</v>
      </c>
      <c r="F46" s="14" t="n">
        <v>0.84375</v>
      </c>
      <c r="G46" s="14" t="n">
        <v>0.03125</v>
      </c>
      <c r="H46" s="15" t="s">
        <v>21</v>
      </c>
      <c r="I46" s="13" t="s">
        <v>18</v>
      </c>
      <c r="J46" s="16" t="n">
        <v>1108</v>
      </c>
      <c r="K46" s="16" t="n">
        <v>11350</v>
      </c>
      <c r="L46" s="17" t="n">
        <v>10.2436823104693</v>
      </c>
      <c r="M46" s="16" t="n">
        <v>5168</v>
      </c>
      <c r="N46" s="16" t="n">
        <v>49220</v>
      </c>
      <c r="O46" s="17" t="n">
        <v>9.52399380804954</v>
      </c>
      <c r="P46" s="18"/>
    </row>
    <row r="48" customFormat="false" ht="13.2" hidden="false" customHeight="false" outlineLevel="0" collapsed="false">
      <c r="A48" s="15" t="s">
        <v>34</v>
      </c>
      <c r="B48" s="15" t="s">
        <v>33</v>
      </c>
      <c r="C48" s="13" t="s">
        <v>15</v>
      </c>
      <c r="D48" s="13" t="s">
        <v>16</v>
      </c>
      <c r="E48" s="14" t="n">
        <v>0.333333333333333</v>
      </c>
      <c r="F48" s="14" t="n">
        <v>0.430555555555556</v>
      </c>
      <c r="G48" s="14"/>
      <c r="H48" s="15" t="s">
        <v>17</v>
      </c>
      <c r="I48" s="13" t="s">
        <v>18</v>
      </c>
      <c r="J48" s="16" t="n">
        <v>1108</v>
      </c>
      <c r="K48" s="16" t="n">
        <v>11350</v>
      </c>
      <c r="L48" s="17" t="n">
        <v>10.243682310469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72</v>
      </c>
      <c r="E49" s="14" t="n">
        <v>0.479166666666667</v>
      </c>
      <c r="F49" s="14" t="n">
        <v>0.576388888888889</v>
      </c>
      <c r="G49" s="14" t="n">
        <v>0.0486111111</v>
      </c>
      <c r="H49" s="15" t="s">
        <v>73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2</v>
      </c>
      <c r="D50" s="13" t="s">
        <v>16</v>
      </c>
      <c r="E50" s="14" t="n">
        <v>0.614583333333333</v>
      </c>
      <c r="F50" s="14" t="n">
        <v>0.732638888888889</v>
      </c>
      <c r="G50" s="14" t="n">
        <v>0.0381944444444441</v>
      </c>
      <c r="H50" s="15" t="s">
        <v>74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29861111111111</v>
      </c>
      <c r="F51" s="14" t="n">
        <v>0.90625</v>
      </c>
      <c r="G51" s="14" t="n">
        <v>0.0972222222000001</v>
      </c>
      <c r="H51" s="15" t="s">
        <v>22</v>
      </c>
      <c r="I51" s="13" t="s">
        <v>18</v>
      </c>
      <c r="J51" s="16" t="n">
        <v>1108</v>
      </c>
      <c r="K51" s="16" t="n">
        <v>11350</v>
      </c>
      <c r="L51" s="17" t="n">
        <v>10.2436823104693</v>
      </c>
      <c r="M51" s="16" t="n">
        <v>5168</v>
      </c>
      <c r="N51" s="16" t="n">
        <v>49220</v>
      </c>
      <c r="O51" s="17" t="n">
        <v>9.52399380804954</v>
      </c>
      <c r="P51" s="18"/>
    </row>
    <row r="53" customFormat="false" ht="13.2" hidden="false" customHeight="false" outlineLevel="0" collapsed="false">
      <c r="A53" s="15" t="s">
        <v>34</v>
      </c>
      <c r="B53" s="15" t="s">
        <v>33</v>
      </c>
      <c r="C53" s="13" t="s">
        <v>15</v>
      </c>
      <c r="D53" s="13" t="s">
        <v>16</v>
      </c>
      <c r="E53" s="14" t="n">
        <v>0.333333333333333</v>
      </c>
      <c r="F53" s="14" t="n">
        <v>0.430555555555556</v>
      </c>
      <c r="G53" s="14"/>
      <c r="H53" s="15" t="s">
        <v>17</v>
      </c>
      <c r="I53" s="13" t="s">
        <v>18</v>
      </c>
      <c r="J53" s="16" t="n">
        <v>1108</v>
      </c>
      <c r="K53" s="16" t="n">
        <v>11350</v>
      </c>
      <c r="L53" s="17" t="n">
        <v>10.243682310469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72</v>
      </c>
      <c r="E54" s="14" t="n">
        <v>0.479166666666667</v>
      </c>
      <c r="F54" s="14" t="n">
        <v>0.576388888888889</v>
      </c>
      <c r="G54" s="14" t="n">
        <v>0.0486111111</v>
      </c>
      <c r="H54" s="15" t="s">
        <v>73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2</v>
      </c>
      <c r="D55" s="13" t="s">
        <v>16</v>
      </c>
      <c r="E55" s="14" t="n">
        <v>0.642361111111111</v>
      </c>
      <c r="F55" s="14" t="n">
        <v>0.760416666666667</v>
      </c>
      <c r="G55" s="14" t="n">
        <v>0.0659722222222221</v>
      </c>
      <c r="H55" s="15" t="s">
        <v>75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29861111111111</v>
      </c>
      <c r="F56" s="14" t="n">
        <v>0.90625</v>
      </c>
      <c r="G56" s="14" t="n">
        <v>0.0694444444000001</v>
      </c>
      <c r="H56" s="15" t="s">
        <v>22</v>
      </c>
      <c r="I56" s="13" t="s">
        <v>18</v>
      </c>
      <c r="J56" s="16" t="n">
        <v>1108</v>
      </c>
      <c r="K56" s="16" t="n">
        <v>11350</v>
      </c>
      <c r="L56" s="17" t="n">
        <v>10.2436823104693</v>
      </c>
      <c r="M56" s="16" t="n">
        <v>5168</v>
      </c>
      <c r="N56" s="16" t="n">
        <v>49220</v>
      </c>
      <c r="O56" s="17" t="n">
        <v>9.52399380804954</v>
      </c>
      <c r="P56" s="18"/>
    </row>
    <row r="58" customFormat="false" ht="13.2" hidden="false" customHeight="false" outlineLevel="0" collapsed="false">
      <c r="A58" s="15" t="s">
        <v>34</v>
      </c>
      <c r="B58" s="15" t="s">
        <v>33</v>
      </c>
      <c r="C58" s="13" t="s">
        <v>15</v>
      </c>
      <c r="D58" s="13" t="s">
        <v>16</v>
      </c>
      <c r="E58" s="14" t="n">
        <v>0.333333333333333</v>
      </c>
      <c r="F58" s="14" t="n">
        <v>0.430555555555556</v>
      </c>
      <c r="G58" s="14"/>
      <c r="H58" s="15" t="s">
        <v>17</v>
      </c>
      <c r="I58" s="13" t="s">
        <v>18</v>
      </c>
      <c r="J58" s="16" t="n">
        <v>1108</v>
      </c>
      <c r="K58" s="16" t="n">
        <v>11350</v>
      </c>
      <c r="L58" s="17" t="n">
        <v>10.243682310469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2</v>
      </c>
      <c r="E59" s="14" t="n">
        <v>0.510416666666667</v>
      </c>
      <c r="F59" s="14" t="n">
        <v>0.607638888888889</v>
      </c>
      <c r="G59" s="14" t="n">
        <v>0.0798611111</v>
      </c>
      <c r="H59" s="15" t="s">
        <v>76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2</v>
      </c>
      <c r="D60" s="13" t="s">
        <v>16</v>
      </c>
      <c r="E60" s="14" t="n">
        <v>0.642361111111111</v>
      </c>
      <c r="F60" s="14" t="n">
        <v>0.760416666666667</v>
      </c>
      <c r="G60" s="14" t="n">
        <v>0.0347222222222221</v>
      </c>
      <c r="H60" s="15" t="s">
        <v>75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29861111111111</v>
      </c>
      <c r="F61" s="14" t="n">
        <v>0.90625</v>
      </c>
      <c r="G61" s="14" t="n">
        <v>0.0694444444000001</v>
      </c>
      <c r="H61" s="15" t="s">
        <v>22</v>
      </c>
      <c r="I61" s="13" t="s">
        <v>18</v>
      </c>
      <c r="J61" s="16" t="n">
        <v>1108</v>
      </c>
      <c r="K61" s="16" t="n">
        <v>11350</v>
      </c>
      <c r="L61" s="17" t="n">
        <v>10.2436823104693</v>
      </c>
      <c r="M61" s="16" t="n">
        <v>5168</v>
      </c>
      <c r="N61" s="16" t="n">
        <v>49220</v>
      </c>
      <c r="O61" s="17" t="n">
        <v>9.52399380804954</v>
      </c>
      <c r="P61" s="18"/>
    </row>
    <row r="63" customFormat="false" ht="13.2" hidden="false" customHeight="false" outlineLevel="0" collapsed="false">
      <c r="A63" s="1" t="s">
        <v>37</v>
      </c>
      <c r="B63" s="1" t="s">
        <v>33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9" t="s">
        <v>27</v>
      </c>
      <c r="D64" s="19" t="s">
        <v>77</v>
      </c>
      <c r="E64" s="2" t="n">
        <v>0.479166666666667</v>
      </c>
      <c r="F64" s="2" t="n">
        <v>0.576388888888889</v>
      </c>
      <c r="G64" s="2" t="n">
        <v>0.0486111111</v>
      </c>
      <c r="H64" s="1" t="s">
        <v>73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7</v>
      </c>
      <c r="D65" s="19" t="s">
        <v>27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74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763888888888889</v>
      </c>
      <c r="F66" s="2" t="n">
        <v>0.84375</v>
      </c>
      <c r="G66" s="2" t="n">
        <v>0.03125</v>
      </c>
      <c r="H66" s="1" t="s">
        <v>21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49220</v>
      </c>
      <c r="O66" s="4" t="n">
        <v>9.52399380804954</v>
      </c>
    </row>
    <row r="68" customFormat="false" ht="13.2" hidden="false" customHeight="false" outlineLevel="0" collapsed="false">
      <c r="A68" s="1" t="s">
        <v>37</v>
      </c>
      <c r="B68" s="1" t="s">
        <v>33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9" t="s">
        <v>27</v>
      </c>
      <c r="D69" s="19" t="s">
        <v>77</v>
      </c>
      <c r="E69" s="2" t="n">
        <v>0.479166666666667</v>
      </c>
      <c r="F69" s="2" t="n">
        <v>0.576388888888889</v>
      </c>
      <c r="G69" s="2" t="n">
        <v>0.0486111111</v>
      </c>
      <c r="H69" s="1" t="s">
        <v>73</v>
      </c>
      <c r="I69" s="19" t="s">
        <v>2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77</v>
      </c>
      <c r="D70" s="19" t="s">
        <v>27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74</v>
      </c>
      <c r="I70" s="19" t="s">
        <v>2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829861111111111</v>
      </c>
      <c r="F71" s="2" t="n">
        <v>0.90625</v>
      </c>
      <c r="G71" s="2" t="n">
        <v>0.0972222222000001</v>
      </c>
      <c r="H71" s="1" t="s">
        <v>22</v>
      </c>
      <c r="I71" s="19" t="s">
        <v>28</v>
      </c>
      <c r="J71" s="3" t="n">
        <v>1108</v>
      </c>
      <c r="K71" s="3" t="n">
        <v>11350</v>
      </c>
      <c r="L71" s="4" t="n">
        <v>10.2436823104693</v>
      </c>
      <c r="M71" s="3" t="n">
        <v>5168</v>
      </c>
      <c r="N71" s="3" t="n">
        <v>49220</v>
      </c>
      <c r="O71" s="4" t="n">
        <v>9.52399380804954</v>
      </c>
    </row>
    <row r="73" customFormat="false" ht="13.2" hidden="false" customHeight="false" outlineLevel="0" collapsed="false">
      <c r="A73" s="1" t="s">
        <v>37</v>
      </c>
      <c r="B73" s="1" t="s">
        <v>33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9" t="s">
        <v>27</v>
      </c>
      <c r="D74" s="19" t="s">
        <v>77</v>
      </c>
      <c r="E74" s="2" t="n">
        <v>0.479166666666667</v>
      </c>
      <c r="F74" s="2" t="n">
        <v>0.576388888888889</v>
      </c>
      <c r="G74" s="2" t="n">
        <v>0.0486111111</v>
      </c>
      <c r="H74" s="1" t="s">
        <v>73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7</v>
      </c>
      <c r="D75" s="19" t="s">
        <v>27</v>
      </c>
      <c r="E75" s="2" t="n">
        <v>0.642361111111111</v>
      </c>
      <c r="F75" s="2" t="n">
        <v>0.760416666666667</v>
      </c>
      <c r="G75" s="2" t="n">
        <v>0.0659722222222221</v>
      </c>
      <c r="H75" s="1" t="s">
        <v>75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0694444444000001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9220</v>
      </c>
      <c r="O76" s="4" t="n">
        <v>9.52399380804954</v>
      </c>
    </row>
    <row r="78" customFormat="false" ht="13.2" hidden="false" customHeight="false" outlineLevel="0" collapsed="false">
      <c r="A78" s="1" t="s">
        <v>37</v>
      </c>
      <c r="B78" s="1" t="s">
        <v>33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7</v>
      </c>
      <c r="E79" s="2" t="n">
        <v>0.510416666666667</v>
      </c>
      <c r="F79" s="2" t="n">
        <v>0.607638888888889</v>
      </c>
      <c r="G79" s="2" t="n">
        <v>0.0798611111</v>
      </c>
      <c r="H79" s="1" t="s">
        <v>76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7</v>
      </c>
      <c r="D80" s="19" t="s">
        <v>27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75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829861111111111</v>
      </c>
      <c r="F81" s="2" t="n">
        <v>0.90625</v>
      </c>
      <c r="G81" s="2" t="n">
        <v>0.0694444444000001</v>
      </c>
      <c r="H81" s="1" t="s">
        <v>22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9220</v>
      </c>
      <c r="O81" s="4" t="n">
        <v>9.52399380804954</v>
      </c>
    </row>
    <row r="83" customFormat="false" ht="13.2" hidden="false" customHeight="false" outlineLevel="0" collapsed="false">
      <c r="A83" s="1" t="s">
        <v>38</v>
      </c>
      <c r="B83" s="1" t="s">
        <v>33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7</v>
      </c>
      <c r="E84" s="2" t="n">
        <v>0.479166666666667</v>
      </c>
      <c r="F84" s="2" t="n">
        <v>0.576388888888889</v>
      </c>
      <c r="G84" s="2" t="n">
        <v>0.0486111111</v>
      </c>
      <c r="H84" s="1" t="s">
        <v>73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7</v>
      </c>
      <c r="D85" s="19" t="s">
        <v>27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74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763888888888889</v>
      </c>
      <c r="F86" s="2" t="n">
        <v>0.84375</v>
      </c>
      <c r="G86" s="2" t="n">
        <v>0.03125</v>
      </c>
      <c r="H86" s="1" t="s">
        <v>21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9220</v>
      </c>
      <c r="O86" s="4" t="n">
        <v>9.52399380804954</v>
      </c>
    </row>
    <row r="88" customFormat="false" ht="13.2" hidden="false" customHeight="false" outlineLevel="0" collapsed="false">
      <c r="A88" s="1" t="s">
        <v>38</v>
      </c>
      <c r="B88" s="1" t="s">
        <v>33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77</v>
      </c>
      <c r="E89" s="2" t="n">
        <v>0.479166666666667</v>
      </c>
      <c r="F89" s="2" t="n">
        <v>0.576388888888889</v>
      </c>
      <c r="G89" s="2" t="n">
        <v>0.0486111111</v>
      </c>
      <c r="H89" s="1" t="s">
        <v>73</v>
      </c>
      <c r="I89" s="19" t="s">
        <v>2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77</v>
      </c>
      <c r="D90" s="19" t="s">
        <v>27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74</v>
      </c>
      <c r="I90" s="19" t="s">
        <v>2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0972222222000001</v>
      </c>
      <c r="H91" s="1" t="s">
        <v>22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5168</v>
      </c>
      <c r="N91" s="3" t="n">
        <v>49220</v>
      </c>
      <c r="O91" s="4" t="n">
        <v>9.52399380804954</v>
      </c>
    </row>
    <row r="93" customFormat="false" ht="13.2" hidden="false" customHeight="false" outlineLevel="0" collapsed="false">
      <c r="A93" s="1" t="s">
        <v>38</v>
      </c>
      <c r="B93" s="1" t="s">
        <v>33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77</v>
      </c>
      <c r="E94" s="2" t="n">
        <v>0.479166666666667</v>
      </c>
      <c r="F94" s="2" t="n">
        <v>0.576388888888889</v>
      </c>
      <c r="G94" s="2" t="n">
        <v>0.0486111111</v>
      </c>
      <c r="H94" s="1" t="s">
        <v>73</v>
      </c>
      <c r="I94" s="19" t="s">
        <v>2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77</v>
      </c>
      <c r="D95" s="19" t="s">
        <v>27</v>
      </c>
      <c r="E95" s="2" t="n">
        <v>0.642361111111111</v>
      </c>
      <c r="F95" s="2" t="n">
        <v>0.760416666666667</v>
      </c>
      <c r="G95" s="2" t="n">
        <v>0.0659722222222221</v>
      </c>
      <c r="H95" s="1" t="s">
        <v>75</v>
      </c>
      <c r="I95" s="19" t="s">
        <v>2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0694444444000001</v>
      </c>
      <c r="H96" s="1" t="s">
        <v>22</v>
      </c>
      <c r="I96" s="19" t="s">
        <v>28</v>
      </c>
      <c r="J96" s="3" t="n">
        <v>1108</v>
      </c>
      <c r="K96" s="3" t="n">
        <v>11350</v>
      </c>
      <c r="L96" s="4" t="n">
        <v>10.2436823104693</v>
      </c>
      <c r="M96" s="3" t="n">
        <v>5168</v>
      </c>
      <c r="N96" s="3" t="n">
        <v>49220</v>
      </c>
      <c r="O96" s="4" t="n">
        <v>9.52399380804954</v>
      </c>
    </row>
    <row r="98" customFormat="false" ht="13.2" hidden="false" customHeight="false" outlineLevel="0" collapsed="false">
      <c r="A98" s="1" t="s">
        <v>38</v>
      </c>
      <c r="B98" s="1" t="s">
        <v>33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9" t="s">
        <v>27</v>
      </c>
      <c r="D99" s="19" t="s">
        <v>77</v>
      </c>
      <c r="E99" s="2" t="n">
        <v>0.510416666666667</v>
      </c>
      <c r="F99" s="2" t="n">
        <v>0.607638888888889</v>
      </c>
      <c r="G99" s="2" t="n">
        <v>0.0798611111</v>
      </c>
      <c r="H99" s="1" t="s">
        <v>76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7</v>
      </c>
      <c r="D100" s="19" t="s">
        <v>27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75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829861111111111</v>
      </c>
      <c r="F101" s="2" t="n">
        <v>0.90625</v>
      </c>
      <c r="G101" s="2" t="n">
        <v>0.0694444444000001</v>
      </c>
      <c r="H101" s="1" t="s">
        <v>22</v>
      </c>
      <c r="I101" s="19" t="s">
        <v>28</v>
      </c>
      <c r="J101" s="3" t="n">
        <v>1108</v>
      </c>
      <c r="K101" s="3" t="n">
        <v>11350</v>
      </c>
      <c r="L101" s="4" t="n">
        <v>10.2436823104693</v>
      </c>
      <c r="M101" s="3" t="n">
        <v>5168</v>
      </c>
      <c r="N101" s="3" t="n">
        <v>49220</v>
      </c>
      <c r="O101" s="4" t="n">
        <v>9.52399380804954</v>
      </c>
    </row>
    <row r="103" customFormat="false" ht="13.2" hidden="false" customHeight="false" outlineLevel="0" collapsed="false">
      <c r="A103" s="15" t="s">
        <v>41</v>
      </c>
      <c r="B103" s="15" t="s">
        <v>33</v>
      </c>
      <c r="C103" s="13" t="s">
        <v>15</v>
      </c>
      <c r="D103" s="13" t="s">
        <v>16</v>
      </c>
      <c r="E103" s="14" t="n">
        <v>0.333333333333333</v>
      </c>
      <c r="F103" s="14" t="n">
        <v>0.430555555555556</v>
      </c>
      <c r="G103" s="14"/>
      <c r="H103" s="15" t="s">
        <v>17</v>
      </c>
      <c r="I103" s="13" t="s">
        <v>18</v>
      </c>
      <c r="J103" s="16" t="n">
        <v>1108</v>
      </c>
      <c r="K103" s="16" t="n">
        <v>11350</v>
      </c>
      <c r="L103" s="17" t="n">
        <v>10.243682310469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72</v>
      </c>
      <c r="E104" s="14" t="n">
        <v>0.479166666666667</v>
      </c>
      <c r="F104" s="14" t="n">
        <v>0.576388888888889</v>
      </c>
      <c r="G104" s="14" t="n">
        <v>0.0486111111</v>
      </c>
      <c r="H104" s="15" t="s">
        <v>73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2</v>
      </c>
      <c r="D105" s="13" t="s">
        <v>16</v>
      </c>
      <c r="E105" s="14" t="n">
        <v>0.614583333333333</v>
      </c>
      <c r="F105" s="14" t="n">
        <v>0.732638888888889</v>
      </c>
      <c r="G105" s="14" t="n">
        <v>0.0381944444444441</v>
      </c>
      <c r="H105" s="15" t="s">
        <v>74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63888888888889</v>
      </c>
      <c r="F106" s="14" t="n">
        <v>0.84375</v>
      </c>
      <c r="G106" s="14" t="n">
        <v>0.03125</v>
      </c>
      <c r="H106" s="15" t="s">
        <v>21</v>
      </c>
      <c r="I106" s="13" t="s">
        <v>18</v>
      </c>
      <c r="J106" s="16" t="n">
        <v>1108</v>
      </c>
      <c r="K106" s="16" t="n">
        <v>11350</v>
      </c>
      <c r="L106" s="17" t="n">
        <v>10.2436823104693</v>
      </c>
      <c r="M106" s="16" t="n">
        <v>5168</v>
      </c>
      <c r="N106" s="16" t="n">
        <v>49220</v>
      </c>
      <c r="O106" s="17" t="n">
        <v>9.52399380804954</v>
      </c>
      <c r="P106" s="18"/>
    </row>
    <row r="108" customFormat="false" ht="13.2" hidden="false" customHeight="false" outlineLevel="0" collapsed="false">
      <c r="A108" s="15" t="s">
        <v>41</v>
      </c>
      <c r="B108" s="15" t="s">
        <v>33</v>
      </c>
      <c r="C108" s="13" t="s">
        <v>15</v>
      </c>
      <c r="D108" s="13" t="s">
        <v>16</v>
      </c>
      <c r="E108" s="14" t="n">
        <v>0.333333333333333</v>
      </c>
      <c r="F108" s="14" t="n">
        <v>0.430555555555556</v>
      </c>
      <c r="G108" s="14"/>
      <c r="H108" s="15" t="s">
        <v>17</v>
      </c>
      <c r="I108" s="13" t="s">
        <v>18</v>
      </c>
      <c r="J108" s="16" t="n">
        <v>1108</v>
      </c>
      <c r="K108" s="16" t="n">
        <v>11350</v>
      </c>
      <c r="L108" s="17" t="n">
        <v>10.243682310469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72</v>
      </c>
      <c r="E109" s="14" t="n">
        <v>0.479166666666667</v>
      </c>
      <c r="F109" s="14" t="n">
        <v>0.576388888888889</v>
      </c>
      <c r="G109" s="14" t="n">
        <v>0.0486111111</v>
      </c>
      <c r="H109" s="15" t="s">
        <v>73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2</v>
      </c>
      <c r="D110" s="13" t="s">
        <v>16</v>
      </c>
      <c r="E110" s="14" t="n">
        <v>0.614583333333333</v>
      </c>
      <c r="F110" s="14" t="n">
        <v>0.732638888888889</v>
      </c>
      <c r="G110" s="14" t="n">
        <v>0.0381944444444441</v>
      </c>
      <c r="H110" s="15" t="s">
        <v>74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29861111111111</v>
      </c>
      <c r="F111" s="14" t="n">
        <v>0.90625</v>
      </c>
      <c r="G111" s="14" t="n">
        <v>0.0972222222000001</v>
      </c>
      <c r="H111" s="15" t="s">
        <v>22</v>
      </c>
      <c r="I111" s="13" t="s">
        <v>18</v>
      </c>
      <c r="J111" s="16" t="n">
        <v>1108</v>
      </c>
      <c r="K111" s="16" t="n">
        <v>11350</v>
      </c>
      <c r="L111" s="17" t="n">
        <v>10.2436823104693</v>
      </c>
      <c r="M111" s="16" t="n">
        <v>5168</v>
      </c>
      <c r="N111" s="16" t="n">
        <v>49220</v>
      </c>
      <c r="O111" s="17" t="n">
        <v>9.52399380804954</v>
      </c>
      <c r="P111" s="18"/>
    </row>
    <row r="113" customFormat="false" ht="13.2" hidden="false" customHeight="false" outlineLevel="0" collapsed="false">
      <c r="A113" s="15" t="s">
        <v>41</v>
      </c>
      <c r="B113" s="15" t="s">
        <v>33</v>
      </c>
      <c r="C113" s="13" t="s">
        <v>15</v>
      </c>
      <c r="D113" s="13" t="s">
        <v>16</v>
      </c>
      <c r="E113" s="14" t="n">
        <v>0.333333333333333</v>
      </c>
      <c r="F113" s="14" t="n">
        <v>0.430555555555556</v>
      </c>
      <c r="G113" s="14"/>
      <c r="H113" s="15" t="s">
        <v>17</v>
      </c>
      <c r="I113" s="13" t="s">
        <v>18</v>
      </c>
      <c r="J113" s="16" t="n">
        <v>1108</v>
      </c>
      <c r="K113" s="16" t="n">
        <v>11350</v>
      </c>
      <c r="L113" s="17" t="n">
        <v>10.2436823104693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72</v>
      </c>
      <c r="E114" s="14" t="n">
        <v>0.479166666666667</v>
      </c>
      <c r="F114" s="14" t="n">
        <v>0.576388888888889</v>
      </c>
      <c r="G114" s="14" t="n">
        <v>0.0486111111</v>
      </c>
      <c r="H114" s="15" t="s">
        <v>73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2</v>
      </c>
      <c r="D115" s="13" t="s">
        <v>16</v>
      </c>
      <c r="E115" s="14" t="n">
        <v>0.642361111111111</v>
      </c>
      <c r="F115" s="14" t="n">
        <v>0.760416666666667</v>
      </c>
      <c r="G115" s="14" t="n">
        <v>0.0659722222222221</v>
      </c>
      <c r="H115" s="15" t="s">
        <v>75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29861111111111</v>
      </c>
      <c r="F116" s="14" t="n">
        <v>0.90625</v>
      </c>
      <c r="G116" s="14" t="n">
        <v>0.0694444444000001</v>
      </c>
      <c r="H116" s="15" t="s">
        <v>22</v>
      </c>
      <c r="I116" s="13" t="s">
        <v>18</v>
      </c>
      <c r="J116" s="16" t="n">
        <v>1108</v>
      </c>
      <c r="K116" s="16" t="n">
        <v>11350</v>
      </c>
      <c r="L116" s="17" t="n">
        <v>10.2436823104693</v>
      </c>
      <c r="M116" s="16" t="n">
        <v>5168</v>
      </c>
      <c r="N116" s="16" t="n">
        <v>49220</v>
      </c>
      <c r="O116" s="17" t="n">
        <v>9.52399380804954</v>
      </c>
      <c r="P116" s="18"/>
    </row>
    <row r="118" customFormat="false" ht="13.2" hidden="false" customHeight="false" outlineLevel="0" collapsed="false">
      <c r="A118" s="15" t="s">
        <v>41</v>
      </c>
      <c r="B118" s="15" t="s">
        <v>33</v>
      </c>
      <c r="C118" s="13" t="s">
        <v>15</v>
      </c>
      <c r="D118" s="13" t="s">
        <v>16</v>
      </c>
      <c r="E118" s="14" t="n">
        <v>0.333333333333333</v>
      </c>
      <c r="F118" s="14" t="n">
        <v>0.430555555555556</v>
      </c>
      <c r="G118" s="14"/>
      <c r="H118" s="15" t="s">
        <v>17</v>
      </c>
      <c r="I118" s="13" t="s">
        <v>18</v>
      </c>
      <c r="J118" s="16" t="n">
        <v>1108</v>
      </c>
      <c r="K118" s="16" t="n">
        <v>11350</v>
      </c>
      <c r="L118" s="17" t="n">
        <v>10.2436823104693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72</v>
      </c>
      <c r="E119" s="14" t="n">
        <v>0.510416666666667</v>
      </c>
      <c r="F119" s="14" t="n">
        <v>0.607638888888889</v>
      </c>
      <c r="G119" s="14" t="n">
        <v>0.0798611111</v>
      </c>
      <c r="H119" s="15" t="s">
        <v>76</v>
      </c>
      <c r="I119" s="13" t="s">
        <v>18</v>
      </c>
      <c r="J119" s="16" t="n">
        <v>1476</v>
      </c>
      <c r="K119" s="16" t="n">
        <v>13260</v>
      </c>
      <c r="L119" s="17" t="n">
        <v>8.98373983739837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2</v>
      </c>
      <c r="D120" s="13" t="s">
        <v>16</v>
      </c>
      <c r="E120" s="14" t="n">
        <v>0.642361111111111</v>
      </c>
      <c r="F120" s="14" t="n">
        <v>0.760416666666667</v>
      </c>
      <c r="G120" s="14" t="n">
        <v>0.0347222222222221</v>
      </c>
      <c r="H120" s="15" t="s">
        <v>75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29861111111111</v>
      </c>
      <c r="F121" s="14" t="n">
        <v>0.90625</v>
      </c>
      <c r="G121" s="14" t="n">
        <v>0.0694444444000001</v>
      </c>
      <c r="H121" s="15" t="s">
        <v>22</v>
      </c>
      <c r="I121" s="13" t="s">
        <v>18</v>
      </c>
      <c r="J121" s="16" t="n">
        <v>1108</v>
      </c>
      <c r="K121" s="16" t="n">
        <v>11350</v>
      </c>
      <c r="L121" s="17" t="n">
        <v>10.2436823104693</v>
      </c>
      <c r="M121" s="16" t="n">
        <v>5168</v>
      </c>
      <c r="N121" s="16" t="n">
        <v>49220</v>
      </c>
      <c r="O121" s="17" t="n">
        <v>9.52399380804954</v>
      </c>
      <c r="P121" s="18"/>
    </row>
    <row r="123" customFormat="false" ht="13.2" hidden="false" customHeight="false" outlineLevel="0" collapsed="false">
      <c r="A123" s="1" t="s">
        <v>44</v>
      </c>
      <c r="B123" s="1" t="s">
        <v>33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77</v>
      </c>
      <c r="E124" s="2" t="n">
        <v>0.479166666666667</v>
      </c>
      <c r="F124" s="2" t="n">
        <v>0.576388888888889</v>
      </c>
      <c r="G124" s="2" t="n">
        <v>0.0486111111</v>
      </c>
      <c r="H124" s="1" t="s">
        <v>73</v>
      </c>
      <c r="I124" s="19" t="s">
        <v>2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77</v>
      </c>
      <c r="D125" s="19" t="s">
        <v>27</v>
      </c>
      <c r="E125" s="2" t="n">
        <v>0.614583333333333</v>
      </c>
      <c r="F125" s="2" t="n">
        <v>0.732638888888889</v>
      </c>
      <c r="G125" s="2" t="n">
        <v>0.0381944444444441</v>
      </c>
      <c r="H125" s="1" t="s">
        <v>74</v>
      </c>
      <c r="I125" s="19" t="s">
        <v>2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763888888888889</v>
      </c>
      <c r="F126" s="2" t="n">
        <v>0.84375</v>
      </c>
      <c r="G126" s="2" t="n">
        <v>0.03125</v>
      </c>
      <c r="H126" s="1" t="s">
        <v>21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  <c r="M126" s="3" t="n">
        <v>5168</v>
      </c>
      <c r="N126" s="3" t="n">
        <v>49220</v>
      </c>
      <c r="O126" s="4" t="n">
        <v>9.52399380804954</v>
      </c>
    </row>
    <row r="128" customFormat="false" ht="13.2" hidden="false" customHeight="false" outlineLevel="0" collapsed="false">
      <c r="A128" s="1" t="s">
        <v>44</v>
      </c>
      <c r="B128" s="1" t="s">
        <v>33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9" t="s">
        <v>27</v>
      </c>
      <c r="D129" s="19" t="s">
        <v>77</v>
      </c>
      <c r="E129" s="2" t="n">
        <v>0.479166666666667</v>
      </c>
      <c r="F129" s="2" t="n">
        <v>0.576388888888889</v>
      </c>
      <c r="G129" s="2" t="n">
        <v>0.0486111111</v>
      </c>
      <c r="H129" s="1" t="s">
        <v>73</v>
      </c>
      <c r="I129" s="19" t="s">
        <v>2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77</v>
      </c>
      <c r="D130" s="19" t="s">
        <v>27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74</v>
      </c>
      <c r="I130" s="19" t="s">
        <v>2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829861111111111</v>
      </c>
      <c r="F131" s="2" t="n">
        <v>0.90625</v>
      </c>
      <c r="G131" s="2" t="n">
        <v>0.0972222222000001</v>
      </c>
      <c r="H131" s="1" t="s">
        <v>22</v>
      </c>
      <c r="I131" s="19" t="s">
        <v>2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49220</v>
      </c>
      <c r="O131" s="4" t="n">
        <v>9.52399380804954</v>
      </c>
    </row>
    <row r="133" customFormat="false" ht="13.2" hidden="false" customHeight="false" outlineLevel="0" collapsed="false">
      <c r="A133" s="1" t="s">
        <v>44</v>
      </c>
      <c r="B133" s="1" t="s">
        <v>33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9" t="s">
        <v>27</v>
      </c>
      <c r="D134" s="19" t="s">
        <v>77</v>
      </c>
      <c r="E134" s="2" t="n">
        <v>0.479166666666667</v>
      </c>
      <c r="F134" s="2" t="n">
        <v>0.576388888888889</v>
      </c>
      <c r="G134" s="2" t="n">
        <v>0.0486111111</v>
      </c>
      <c r="H134" s="1" t="s">
        <v>73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7</v>
      </c>
      <c r="D135" s="19" t="s">
        <v>27</v>
      </c>
      <c r="E135" s="2" t="n">
        <v>0.642361111111111</v>
      </c>
      <c r="F135" s="2" t="n">
        <v>0.760416666666667</v>
      </c>
      <c r="G135" s="2" t="n">
        <v>0.0659722222222221</v>
      </c>
      <c r="H135" s="1" t="s">
        <v>75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694444444000001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49220</v>
      </c>
      <c r="O136" s="4" t="n">
        <v>9.52399380804954</v>
      </c>
    </row>
    <row r="138" customFormat="false" ht="13.2" hidden="false" customHeight="false" outlineLevel="0" collapsed="false">
      <c r="A138" s="1" t="s">
        <v>44</v>
      </c>
      <c r="B138" s="1" t="s">
        <v>33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9" t="s">
        <v>27</v>
      </c>
      <c r="D139" s="19" t="s">
        <v>77</v>
      </c>
      <c r="E139" s="2" t="n">
        <v>0.510416666666667</v>
      </c>
      <c r="F139" s="2" t="n">
        <v>0.607638888888889</v>
      </c>
      <c r="G139" s="2" t="n">
        <v>0.0798611111</v>
      </c>
      <c r="H139" s="1" t="s">
        <v>76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7</v>
      </c>
      <c r="D140" s="19" t="s">
        <v>27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75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94444444000001</v>
      </c>
      <c r="H141" s="1" t="s">
        <v>22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49220</v>
      </c>
      <c r="O141" s="4" t="n">
        <v>9.52399380804954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2580</v>
      </c>
      <c r="L143" s="4" t="n">
        <v>11.3537906137184</v>
      </c>
    </row>
    <row r="144" customFormat="false" ht="13.2" hidden="false" customHeight="false" outlineLevel="0" collapsed="false">
      <c r="C144" s="19" t="s">
        <v>27</v>
      </c>
      <c r="D144" s="19" t="s">
        <v>77</v>
      </c>
      <c r="E144" s="2" t="n">
        <v>0.479166666666667</v>
      </c>
      <c r="F144" s="2" t="n">
        <v>0.576388888888889</v>
      </c>
      <c r="G144" s="2" t="n">
        <v>0.0486111111</v>
      </c>
      <c r="H144" s="1" t="s">
        <v>73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7</v>
      </c>
      <c r="D145" s="19" t="s">
        <v>27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74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972222222000001</v>
      </c>
      <c r="H146" s="1" t="s">
        <v>22</v>
      </c>
      <c r="I146" s="19" t="s">
        <v>2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50450</v>
      </c>
      <c r="O146" s="4" t="n">
        <v>9.76199690402477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2580</v>
      </c>
      <c r="L148" s="4" t="n">
        <v>11.3537906137184</v>
      </c>
    </row>
    <row r="149" customFormat="false" ht="13.2" hidden="false" customHeight="false" outlineLevel="0" collapsed="false">
      <c r="C149" s="19" t="s">
        <v>27</v>
      </c>
      <c r="D149" s="19" t="s">
        <v>77</v>
      </c>
      <c r="E149" s="2" t="n">
        <v>0.479166666666667</v>
      </c>
      <c r="F149" s="2" t="n">
        <v>0.576388888888889</v>
      </c>
      <c r="G149" s="2" t="n">
        <v>0.0486111111</v>
      </c>
      <c r="H149" s="1" t="s">
        <v>73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77</v>
      </c>
      <c r="D150" s="19" t="s">
        <v>27</v>
      </c>
      <c r="E150" s="2" t="n">
        <v>0.642361111111111</v>
      </c>
      <c r="F150" s="2" t="n">
        <v>0.760416666666667</v>
      </c>
      <c r="G150" s="2" t="n">
        <v>0.0659722222222221</v>
      </c>
      <c r="H150" s="1" t="s">
        <v>75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829861111111111</v>
      </c>
      <c r="F151" s="2" t="n">
        <v>0.90625</v>
      </c>
      <c r="G151" s="2" t="n">
        <v>0.0694444444000001</v>
      </c>
      <c r="H151" s="1" t="s">
        <v>22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50450</v>
      </c>
      <c r="O151" s="4" t="n">
        <v>9.76199690402477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2580</v>
      </c>
      <c r="L153" s="4" t="n">
        <v>11.3537906137184</v>
      </c>
    </row>
    <row r="154" customFormat="false" ht="13.2" hidden="false" customHeight="false" outlineLevel="0" collapsed="false">
      <c r="C154" s="19" t="s">
        <v>27</v>
      </c>
      <c r="D154" s="19" t="s">
        <v>77</v>
      </c>
      <c r="E154" s="2" t="n">
        <v>0.510416666666667</v>
      </c>
      <c r="F154" s="2" t="n">
        <v>0.607638888888889</v>
      </c>
      <c r="G154" s="2" t="n">
        <v>0.0798611111</v>
      </c>
      <c r="H154" s="1" t="s">
        <v>76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77</v>
      </c>
      <c r="D155" s="19" t="s">
        <v>27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75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0694444444000001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50450</v>
      </c>
      <c r="O156" s="4" t="n">
        <v>9.76199690402477</v>
      </c>
    </row>
    <row r="158" customFormat="false" ht="13.2" hidden="false" customHeight="false" outlineLevel="0" collapsed="false">
      <c r="A158" s="1" t="s">
        <v>31</v>
      </c>
      <c r="B158" s="1" t="s">
        <v>20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2580</v>
      </c>
      <c r="L158" s="4" t="n">
        <v>11.3537906137184</v>
      </c>
    </row>
    <row r="159" customFormat="false" ht="13.2" hidden="false" customHeight="false" outlineLevel="0" collapsed="false">
      <c r="C159" s="19" t="s">
        <v>27</v>
      </c>
      <c r="D159" s="19" t="s">
        <v>77</v>
      </c>
      <c r="E159" s="2" t="n">
        <v>0.479166666666667</v>
      </c>
      <c r="F159" s="2" t="n">
        <v>0.576388888888889</v>
      </c>
      <c r="G159" s="2" t="n">
        <v>0.0486111111</v>
      </c>
      <c r="H159" s="1" t="s">
        <v>73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77</v>
      </c>
      <c r="D160" s="19" t="s">
        <v>27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74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763888888888889</v>
      </c>
      <c r="F161" s="2" t="n">
        <v>0.84375</v>
      </c>
      <c r="G161" s="2" t="n">
        <v>0.03125</v>
      </c>
      <c r="H161" s="1" t="s">
        <v>21</v>
      </c>
      <c r="I161" s="19" t="s">
        <v>28</v>
      </c>
      <c r="J161" s="3" t="n">
        <v>1108</v>
      </c>
      <c r="K161" s="3" t="n">
        <v>11350</v>
      </c>
      <c r="L161" s="4" t="n">
        <v>10.2436823104693</v>
      </c>
      <c r="M161" s="3" t="n">
        <v>5168</v>
      </c>
      <c r="N161" s="3" t="n">
        <v>50450</v>
      </c>
      <c r="O161" s="4" t="n">
        <v>9.76199690402477</v>
      </c>
    </row>
    <row r="163" customFormat="false" ht="13.2" hidden="false" customHeight="false" outlineLevel="0" collapsed="false">
      <c r="A163" s="1" t="s">
        <v>31</v>
      </c>
      <c r="B163" s="1" t="s">
        <v>20</v>
      </c>
      <c r="C163" s="19" t="s">
        <v>26</v>
      </c>
      <c r="D163" s="19" t="s">
        <v>27</v>
      </c>
      <c r="E163" s="2" t="n">
        <v>0.333333333333333</v>
      </c>
      <c r="F163" s="2" t="n">
        <v>0.430555555555556</v>
      </c>
      <c r="H163" s="1" t="s">
        <v>17</v>
      </c>
      <c r="I163" s="19" t="s">
        <v>28</v>
      </c>
      <c r="J163" s="3" t="n">
        <v>1108</v>
      </c>
      <c r="K163" s="3" t="n">
        <v>12580</v>
      </c>
      <c r="L163" s="4" t="n">
        <v>11.3537906137184</v>
      </c>
    </row>
    <row r="164" customFormat="false" ht="13.2" hidden="false" customHeight="false" outlineLevel="0" collapsed="false">
      <c r="C164" s="19" t="s">
        <v>27</v>
      </c>
      <c r="D164" s="19" t="s">
        <v>77</v>
      </c>
      <c r="E164" s="2" t="n">
        <v>0.479166666666667</v>
      </c>
      <c r="F164" s="2" t="n">
        <v>0.576388888888889</v>
      </c>
      <c r="G164" s="2" t="n">
        <v>0.0486111111</v>
      </c>
      <c r="H164" s="1" t="s">
        <v>73</v>
      </c>
      <c r="I164" s="19" t="s">
        <v>2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77</v>
      </c>
      <c r="D165" s="19" t="s">
        <v>27</v>
      </c>
      <c r="E165" s="2" t="n">
        <v>0.614583333333333</v>
      </c>
      <c r="F165" s="2" t="n">
        <v>0.732638888888889</v>
      </c>
      <c r="G165" s="2" t="n">
        <v>0.0381944444444441</v>
      </c>
      <c r="H165" s="1" t="s">
        <v>74</v>
      </c>
      <c r="I165" s="19" t="s">
        <v>2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0972222222000001</v>
      </c>
      <c r="H166" s="1" t="s">
        <v>22</v>
      </c>
      <c r="I166" s="19" t="s">
        <v>28</v>
      </c>
      <c r="J166" s="3" t="n">
        <v>1108</v>
      </c>
      <c r="K166" s="3" t="n">
        <v>11350</v>
      </c>
      <c r="L166" s="4" t="n">
        <v>10.2436823104693</v>
      </c>
      <c r="M166" s="3" t="n">
        <v>5168</v>
      </c>
      <c r="N166" s="3" t="n">
        <v>50450</v>
      </c>
      <c r="O166" s="4" t="n">
        <v>9.76199690402477</v>
      </c>
    </row>
    <row r="168" customFormat="false" ht="13.2" hidden="false" customHeight="false" outlineLevel="0" collapsed="false">
      <c r="A168" s="1" t="s">
        <v>31</v>
      </c>
      <c r="B168" s="1" t="s">
        <v>20</v>
      </c>
      <c r="C168" s="19" t="s">
        <v>26</v>
      </c>
      <c r="D168" s="19" t="s">
        <v>27</v>
      </c>
      <c r="E168" s="2" t="n">
        <v>0.333333333333333</v>
      </c>
      <c r="F168" s="2" t="n">
        <v>0.430555555555556</v>
      </c>
      <c r="H168" s="1" t="s">
        <v>17</v>
      </c>
      <c r="I168" s="19" t="s">
        <v>28</v>
      </c>
      <c r="J168" s="3" t="n">
        <v>1108</v>
      </c>
      <c r="K168" s="3" t="n">
        <v>12580</v>
      </c>
      <c r="L168" s="4" t="n">
        <v>11.3537906137184</v>
      </c>
    </row>
    <row r="169" customFormat="false" ht="13.2" hidden="false" customHeight="false" outlineLevel="0" collapsed="false">
      <c r="C169" s="19" t="s">
        <v>27</v>
      </c>
      <c r="D169" s="19" t="s">
        <v>77</v>
      </c>
      <c r="E169" s="2" t="n">
        <v>0.479166666666667</v>
      </c>
      <c r="F169" s="2" t="n">
        <v>0.576388888888889</v>
      </c>
      <c r="G169" s="2" t="n">
        <v>0.0486111111</v>
      </c>
      <c r="H169" s="1" t="s">
        <v>73</v>
      </c>
      <c r="I169" s="19" t="s">
        <v>2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77</v>
      </c>
      <c r="D170" s="19" t="s">
        <v>27</v>
      </c>
      <c r="E170" s="2" t="n">
        <v>0.642361111111111</v>
      </c>
      <c r="F170" s="2" t="n">
        <v>0.760416666666667</v>
      </c>
      <c r="G170" s="2" t="n">
        <v>0.0659722222222221</v>
      </c>
      <c r="H170" s="1" t="s">
        <v>75</v>
      </c>
      <c r="I170" s="19" t="s">
        <v>2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27</v>
      </c>
      <c r="D171" s="19" t="s">
        <v>26</v>
      </c>
      <c r="E171" s="2" t="n">
        <v>0.829861111111111</v>
      </c>
      <c r="F171" s="2" t="n">
        <v>0.90625</v>
      </c>
      <c r="G171" s="2" t="n">
        <v>0.0694444444000001</v>
      </c>
      <c r="H171" s="1" t="s">
        <v>22</v>
      </c>
      <c r="I171" s="19" t="s">
        <v>28</v>
      </c>
      <c r="J171" s="3" t="n">
        <v>1108</v>
      </c>
      <c r="K171" s="3" t="n">
        <v>11350</v>
      </c>
      <c r="L171" s="4" t="n">
        <v>10.2436823104693</v>
      </c>
      <c r="M171" s="3" t="n">
        <v>5168</v>
      </c>
      <c r="N171" s="3" t="n">
        <v>50450</v>
      </c>
      <c r="O171" s="4" t="n">
        <v>9.76199690402477</v>
      </c>
    </row>
    <row r="173" customFormat="false" ht="13.2" hidden="false" customHeight="false" outlineLevel="0" collapsed="false">
      <c r="A173" s="1" t="s">
        <v>31</v>
      </c>
      <c r="B173" s="1" t="s">
        <v>20</v>
      </c>
      <c r="C173" s="19" t="s">
        <v>26</v>
      </c>
      <c r="D173" s="19" t="s">
        <v>27</v>
      </c>
      <c r="E173" s="2" t="n">
        <v>0.333333333333333</v>
      </c>
      <c r="F173" s="2" t="n">
        <v>0.430555555555556</v>
      </c>
      <c r="H173" s="1" t="s">
        <v>17</v>
      </c>
      <c r="I173" s="19" t="s">
        <v>28</v>
      </c>
      <c r="J173" s="3" t="n">
        <v>1108</v>
      </c>
      <c r="K173" s="3" t="n">
        <v>12580</v>
      </c>
      <c r="L173" s="4" t="n">
        <v>11.3537906137184</v>
      </c>
    </row>
    <row r="174" customFormat="false" ht="13.2" hidden="false" customHeight="false" outlineLevel="0" collapsed="false">
      <c r="C174" s="19" t="s">
        <v>27</v>
      </c>
      <c r="D174" s="19" t="s">
        <v>77</v>
      </c>
      <c r="E174" s="2" t="n">
        <v>0.510416666666667</v>
      </c>
      <c r="F174" s="2" t="n">
        <v>0.607638888888889</v>
      </c>
      <c r="G174" s="2" t="n">
        <v>0.0798611111</v>
      </c>
      <c r="H174" s="1" t="s">
        <v>76</v>
      </c>
      <c r="I174" s="19" t="s">
        <v>2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7</v>
      </c>
      <c r="D175" s="19" t="s">
        <v>27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75</v>
      </c>
      <c r="I175" s="19" t="s">
        <v>2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27</v>
      </c>
      <c r="D176" s="19" t="s">
        <v>26</v>
      </c>
      <c r="E176" s="2" t="n">
        <v>0.829861111111111</v>
      </c>
      <c r="F176" s="2" t="n">
        <v>0.90625</v>
      </c>
      <c r="G176" s="2" t="n">
        <v>0.0694444444000001</v>
      </c>
      <c r="H176" s="1" t="s">
        <v>22</v>
      </c>
      <c r="I176" s="19" t="s">
        <v>28</v>
      </c>
      <c r="J176" s="3" t="n">
        <v>1108</v>
      </c>
      <c r="K176" s="3" t="n">
        <v>11350</v>
      </c>
      <c r="L176" s="4" t="n">
        <v>10.2436823104693</v>
      </c>
      <c r="M176" s="3" t="n">
        <v>5168</v>
      </c>
      <c r="N176" s="3" t="n">
        <v>50450</v>
      </c>
      <c r="O176" s="4" t="n">
        <v>9.76199690402477</v>
      </c>
    </row>
    <row r="178" customFormat="false" ht="13.2" hidden="false" customHeight="false" outlineLevel="0" collapsed="false">
      <c r="A178" s="1" t="s">
        <v>32</v>
      </c>
      <c r="B178" s="1" t="s">
        <v>33</v>
      </c>
      <c r="C178" s="19" t="s">
        <v>26</v>
      </c>
      <c r="D178" s="19" t="s">
        <v>27</v>
      </c>
      <c r="E178" s="2" t="n">
        <v>0.333333333333333</v>
      </c>
      <c r="F178" s="2" t="n">
        <v>0.430555555555556</v>
      </c>
      <c r="H178" s="1" t="s">
        <v>17</v>
      </c>
      <c r="I178" s="19" t="s">
        <v>28</v>
      </c>
      <c r="J178" s="3" t="n">
        <v>1108</v>
      </c>
      <c r="K178" s="3" t="n">
        <v>12580</v>
      </c>
      <c r="L178" s="4" t="n">
        <v>11.3537906137184</v>
      </c>
    </row>
    <row r="179" customFormat="false" ht="13.2" hidden="false" customHeight="false" outlineLevel="0" collapsed="false">
      <c r="C179" s="19" t="s">
        <v>27</v>
      </c>
      <c r="D179" s="19" t="s">
        <v>77</v>
      </c>
      <c r="E179" s="2" t="n">
        <v>0.479166666666667</v>
      </c>
      <c r="F179" s="2" t="n">
        <v>0.576388888888889</v>
      </c>
      <c r="G179" s="2" t="n">
        <v>0.0486111111</v>
      </c>
      <c r="H179" s="1" t="s">
        <v>73</v>
      </c>
      <c r="I179" s="19" t="s">
        <v>2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7</v>
      </c>
      <c r="D180" s="19" t="s">
        <v>27</v>
      </c>
      <c r="E180" s="2" t="n">
        <v>0.614583333333333</v>
      </c>
      <c r="F180" s="2" t="n">
        <v>0.732638888888889</v>
      </c>
      <c r="G180" s="2" t="n">
        <v>0.0381944444444441</v>
      </c>
      <c r="H180" s="1" t="s">
        <v>74</v>
      </c>
      <c r="I180" s="19" t="s">
        <v>2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763888888888889</v>
      </c>
      <c r="F181" s="2" t="n">
        <v>0.84375</v>
      </c>
      <c r="G181" s="2" t="n">
        <v>0.03125</v>
      </c>
      <c r="H181" s="1" t="s">
        <v>21</v>
      </c>
      <c r="I181" s="19" t="s">
        <v>28</v>
      </c>
      <c r="J181" s="3" t="n">
        <v>1108</v>
      </c>
      <c r="K181" s="3" t="n">
        <v>11350</v>
      </c>
      <c r="L181" s="4" t="n">
        <v>10.2436823104693</v>
      </c>
      <c r="M181" s="3" t="n">
        <v>5168</v>
      </c>
      <c r="N181" s="3" t="n">
        <v>50450</v>
      </c>
      <c r="O181" s="4" t="n">
        <v>9.76199690402477</v>
      </c>
    </row>
    <row r="183" customFormat="false" ht="13.2" hidden="false" customHeight="false" outlineLevel="0" collapsed="false">
      <c r="A183" s="1" t="s">
        <v>32</v>
      </c>
      <c r="B183" s="1" t="s">
        <v>33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2580</v>
      </c>
      <c r="L183" s="4" t="n">
        <v>11.3537906137184</v>
      </c>
    </row>
    <row r="184" customFormat="false" ht="13.2" hidden="false" customHeight="false" outlineLevel="0" collapsed="false">
      <c r="C184" s="19" t="s">
        <v>27</v>
      </c>
      <c r="D184" s="19" t="s">
        <v>77</v>
      </c>
      <c r="E184" s="2" t="n">
        <v>0.479166666666667</v>
      </c>
      <c r="F184" s="2" t="n">
        <v>0.576388888888889</v>
      </c>
      <c r="G184" s="2" t="n">
        <v>0.0486111111</v>
      </c>
      <c r="H184" s="1" t="s">
        <v>73</v>
      </c>
      <c r="I184" s="19" t="s">
        <v>2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77</v>
      </c>
      <c r="D185" s="19" t="s">
        <v>27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74</v>
      </c>
      <c r="I185" s="19" t="s">
        <v>2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27</v>
      </c>
      <c r="D186" s="19" t="s">
        <v>26</v>
      </c>
      <c r="E186" s="2" t="n">
        <v>0.829861111111111</v>
      </c>
      <c r="F186" s="2" t="n">
        <v>0.90625</v>
      </c>
      <c r="G186" s="2" t="n">
        <v>0.0972222222000001</v>
      </c>
      <c r="H186" s="1" t="s">
        <v>22</v>
      </c>
      <c r="I186" s="19" t="s">
        <v>28</v>
      </c>
      <c r="J186" s="3" t="n">
        <v>1108</v>
      </c>
      <c r="K186" s="3" t="n">
        <v>11350</v>
      </c>
      <c r="L186" s="4" t="n">
        <v>10.2436823104693</v>
      </c>
      <c r="M186" s="3" t="n">
        <v>5168</v>
      </c>
      <c r="N186" s="3" t="n">
        <v>50450</v>
      </c>
      <c r="O186" s="4" t="n">
        <v>9.76199690402477</v>
      </c>
    </row>
    <row r="188" customFormat="false" ht="13.2" hidden="false" customHeight="false" outlineLevel="0" collapsed="false">
      <c r="A188" s="1" t="s">
        <v>32</v>
      </c>
      <c r="B188" s="1" t="s">
        <v>33</v>
      </c>
      <c r="C188" s="19" t="s">
        <v>26</v>
      </c>
      <c r="D188" s="19" t="s">
        <v>27</v>
      </c>
      <c r="E188" s="2" t="n">
        <v>0.333333333333333</v>
      </c>
      <c r="F188" s="2" t="n">
        <v>0.430555555555556</v>
      </c>
      <c r="H188" s="1" t="s">
        <v>17</v>
      </c>
      <c r="I188" s="19" t="s">
        <v>28</v>
      </c>
      <c r="J188" s="3" t="n">
        <v>1108</v>
      </c>
      <c r="K188" s="3" t="n">
        <v>12580</v>
      </c>
      <c r="L188" s="4" t="n">
        <v>11.3537906137184</v>
      </c>
    </row>
    <row r="189" customFormat="false" ht="13.2" hidden="false" customHeight="false" outlineLevel="0" collapsed="false">
      <c r="C189" s="19" t="s">
        <v>27</v>
      </c>
      <c r="D189" s="19" t="s">
        <v>77</v>
      </c>
      <c r="E189" s="2" t="n">
        <v>0.479166666666667</v>
      </c>
      <c r="F189" s="2" t="n">
        <v>0.576388888888889</v>
      </c>
      <c r="G189" s="2" t="n">
        <v>0.0486111111</v>
      </c>
      <c r="H189" s="1" t="s">
        <v>73</v>
      </c>
      <c r="I189" s="19" t="s">
        <v>2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77</v>
      </c>
      <c r="D190" s="19" t="s">
        <v>27</v>
      </c>
      <c r="E190" s="2" t="n">
        <v>0.642361111111111</v>
      </c>
      <c r="F190" s="2" t="n">
        <v>0.760416666666667</v>
      </c>
      <c r="G190" s="2" t="n">
        <v>0.0659722222222221</v>
      </c>
      <c r="H190" s="1" t="s">
        <v>75</v>
      </c>
      <c r="I190" s="19" t="s">
        <v>2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27</v>
      </c>
      <c r="D191" s="19" t="s">
        <v>26</v>
      </c>
      <c r="E191" s="2" t="n">
        <v>0.829861111111111</v>
      </c>
      <c r="F191" s="2" t="n">
        <v>0.90625</v>
      </c>
      <c r="G191" s="2" t="n">
        <v>0.0694444444000001</v>
      </c>
      <c r="H191" s="1" t="s">
        <v>22</v>
      </c>
      <c r="I191" s="19" t="s">
        <v>28</v>
      </c>
      <c r="J191" s="3" t="n">
        <v>1108</v>
      </c>
      <c r="K191" s="3" t="n">
        <v>11350</v>
      </c>
      <c r="L191" s="4" t="n">
        <v>10.2436823104693</v>
      </c>
      <c r="M191" s="3" t="n">
        <v>5168</v>
      </c>
      <c r="N191" s="3" t="n">
        <v>50450</v>
      </c>
      <c r="O191" s="4" t="n">
        <v>9.76199690402477</v>
      </c>
    </row>
    <row r="193" customFormat="false" ht="13.2" hidden="false" customHeight="false" outlineLevel="0" collapsed="false">
      <c r="A193" s="1" t="s">
        <v>32</v>
      </c>
      <c r="B193" s="1" t="s">
        <v>33</v>
      </c>
      <c r="C193" s="19" t="s">
        <v>26</v>
      </c>
      <c r="D193" s="19" t="s">
        <v>27</v>
      </c>
      <c r="E193" s="2" t="n">
        <v>0.333333333333333</v>
      </c>
      <c r="F193" s="2" t="n">
        <v>0.430555555555556</v>
      </c>
      <c r="H193" s="1" t="s">
        <v>17</v>
      </c>
      <c r="I193" s="19" t="s">
        <v>28</v>
      </c>
      <c r="J193" s="3" t="n">
        <v>1108</v>
      </c>
      <c r="K193" s="3" t="n">
        <v>12580</v>
      </c>
      <c r="L193" s="4" t="n">
        <v>11.3537906137184</v>
      </c>
    </row>
    <row r="194" customFormat="false" ht="13.2" hidden="false" customHeight="false" outlineLevel="0" collapsed="false">
      <c r="C194" s="19" t="s">
        <v>27</v>
      </c>
      <c r="D194" s="19" t="s">
        <v>77</v>
      </c>
      <c r="E194" s="2" t="n">
        <v>0.510416666666667</v>
      </c>
      <c r="F194" s="2" t="n">
        <v>0.607638888888889</v>
      </c>
      <c r="G194" s="2" t="n">
        <v>0.0798611111</v>
      </c>
      <c r="H194" s="1" t="s">
        <v>76</v>
      </c>
      <c r="I194" s="19" t="s">
        <v>2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77</v>
      </c>
      <c r="D195" s="19" t="s">
        <v>27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75</v>
      </c>
      <c r="I195" s="19" t="s">
        <v>2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829861111111111</v>
      </c>
      <c r="F196" s="2" t="n">
        <v>0.90625</v>
      </c>
      <c r="G196" s="2" t="n">
        <v>0.0694444444000001</v>
      </c>
      <c r="H196" s="1" t="s">
        <v>22</v>
      </c>
      <c r="I196" s="19" t="s">
        <v>2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50450</v>
      </c>
      <c r="O196" s="4" t="n">
        <v>9.76199690402477</v>
      </c>
    </row>
    <row r="198" customFormat="false" ht="13.2" hidden="false" customHeight="false" outlineLevel="0" collapsed="false">
      <c r="A198" s="1" t="s">
        <v>39</v>
      </c>
      <c r="B198" s="1" t="s">
        <v>33</v>
      </c>
      <c r="C198" s="19" t="s">
        <v>26</v>
      </c>
      <c r="D198" s="19" t="s">
        <v>27</v>
      </c>
      <c r="E198" s="2" t="n">
        <v>0.333333333333333</v>
      </c>
      <c r="F198" s="2" t="n">
        <v>0.430555555555556</v>
      </c>
      <c r="H198" s="1" t="s">
        <v>17</v>
      </c>
      <c r="I198" s="19" t="s">
        <v>28</v>
      </c>
      <c r="J198" s="3" t="n">
        <v>1108</v>
      </c>
      <c r="K198" s="3" t="n">
        <v>12580</v>
      </c>
      <c r="L198" s="4" t="n">
        <v>11.3537906137184</v>
      </c>
    </row>
    <row r="199" customFormat="false" ht="13.2" hidden="false" customHeight="false" outlineLevel="0" collapsed="false">
      <c r="C199" s="19" t="s">
        <v>27</v>
      </c>
      <c r="D199" s="19" t="s">
        <v>77</v>
      </c>
      <c r="E199" s="2" t="n">
        <v>0.479166666666667</v>
      </c>
      <c r="F199" s="2" t="n">
        <v>0.576388888888889</v>
      </c>
      <c r="G199" s="2" t="n">
        <v>0.0486111111</v>
      </c>
      <c r="H199" s="1" t="s">
        <v>73</v>
      </c>
      <c r="I199" s="19" t="s">
        <v>2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77</v>
      </c>
      <c r="D200" s="19" t="s">
        <v>27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74</v>
      </c>
      <c r="I200" s="19" t="s">
        <v>2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27</v>
      </c>
      <c r="D201" s="19" t="s">
        <v>26</v>
      </c>
      <c r="E201" s="2" t="n">
        <v>0.763888888888889</v>
      </c>
      <c r="F201" s="2" t="n">
        <v>0.84375</v>
      </c>
      <c r="G201" s="2" t="n">
        <v>0.03125</v>
      </c>
      <c r="H201" s="1" t="s">
        <v>21</v>
      </c>
      <c r="I201" s="19" t="s">
        <v>28</v>
      </c>
      <c r="J201" s="3" t="n">
        <v>1108</v>
      </c>
      <c r="K201" s="3" t="n">
        <v>11350</v>
      </c>
      <c r="L201" s="4" t="n">
        <v>10.2436823104693</v>
      </c>
      <c r="M201" s="3" t="n">
        <v>5168</v>
      </c>
      <c r="N201" s="3" t="n">
        <v>50450</v>
      </c>
      <c r="O201" s="4" t="n">
        <v>9.76199690402477</v>
      </c>
    </row>
    <row r="203" customFormat="false" ht="13.2" hidden="false" customHeight="false" outlineLevel="0" collapsed="false">
      <c r="A203" s="1" t="s">
        <v>43</v>
      </c>
      <c r="B203" s="1" t="s">
        <v>33</v>
      </c>
      <c r="C203" s="19" t="s">
        <v>26</v>
      </c>
      <c r="D203" s="19" t="s">
        <v>27</v>
      </c>
      <c r="E203" s="2" t="n">
        <v>0.333333333333333</v>
      </c>
      <c r="F203" s="2" t="n">
        <v>0.430555555555556</v>
      </c>
      <c r="H203" s="1" t="s">
        <v>17</v>
      </c>
      <c r="I203" s="19" t="s">
        <v>28</v>
      </c>
      <c r="J203" s="3" t="n">
        <v>1108</v>
      </c>
      <c r="K203" s="3" t="n">
        <v>12580</v>
      </c>
      <c r="L203" s="4" t="n">
        <v>11.3537906137184</v>
      </c>
    </row>
    <row r="204" customFormat="false" ht="13.2" hidden="false" customHeight="false" outlineLevel="0" collapsed="false">
      <c r="C204" s="19" t="s">
        <v>27</v>
      </c>
      <c r="D204" s="19" t="s">
        <v>77</v>
      </c>
      <c r="E204" s="2" t="n">
        <v>0.479166666666667</v>
      </c>
      <c r="F204" s="2" t="n">
        <v>0.576388888888889</v>
      </c>
      <c r="G204" s="2" t="n">
        <v>0.0486111111</v>
      </c>
      <c r="H204" s="1" t="s">
        <v>73</v>
      </c>
      <c r="I204" s="19" t="s">
        <v>2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77</v>
      </c>
      <c r="D205" s="19" t="s">
        <v>27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74</v>
      </c>
      <c r="I205" s="19" t="s">
        <v>2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27</v>
      </c>
      <c r="D206" s="19" t="s">
        <v>26</v>
      </c>
      <c r="E206" s="2" t="n">
        <v>0.829861111111111</v>
      </c>
      <c r="F206" s="2" t="n">
        <v>0.90625</v>
      </c>
      <c r="G206" s="2" t="n">
        <v>0.0972222222000001</v>
      </c>
      <c r="H206" s="1" t="s">
        <v>22</v>
      </c>
      <c r="I206" s="19" t="s">
        <v>28</v>
      </c>
      <c r="J206" s="3" t="n">
        <v>1108</v>
      </c>
      <c r="K206" s="3" t="n">
        <v>11350</v>
      </c>
      <c r="L206" s="4" t="n">
        <v>10.2436823104693</v>
      </c>
      <c r="M206" s="3" t="n">
        <v>5168</v>
      </c>
      <c r="N206" s="3" t="n">
        <v>50450</v>
      </c>
      <c r="O206" s="4" t="n">
        <v>9.76199690402477</v>
      </c>
    </row>
    <row r="208" customFormat="false" ht="13.2" hidden="false" customHeight="false" outlineLevel="0" collapsed="false">
      <c r="A208" s="1" t="s">
        <v>43</v>
      </c>
      <c r="B208" s="1" t="s">
        <v>33</v>
      </c>
      <c r="C208" s="19" t="s">
        <v>26</v>
      </c>
      <c r="D208" s="19" t="s">
        <v>27</v>
      </c>
      <c r="E208" s="2" t="n">
        <v>0.333333333333333</v>
      </c>
      <c r="F208" s="2" t="n">
        <v>0.430555555555556</v>
      </c>
      <c r="H208" s="1" t="s">
        <v>17</v>
      </c>
      <c r="I208" s="19" t="s">
        <v>28</v>
      </c>
      <c r="J208" s="3" t="n">
        <v>1108</v>
      </c>
      <c r="K208" s="3" t="n">
        <v>12580</v>
      </c>
      <c r="L208" s="4" t="n">
        <v>11.3537906137184</v>
      </c>
    </row>
    <row r="209" customFormat="false" ht="13.2" hidden="false" customHeight="false" outlineLevel="0" collapsed="false">
      <c r="C209" s="19" t="s">
        <v>27</v>
      </c>
      <c r="D209" s="19" t="s">
        <v>77</v>
      </c>
      <c r="E209" s="2" t="n">
        <v>0.479166666666667</v>
      </c>
      <c r="F209" s="2" t="n">
        <v>0.576388888888889</v>
      </c>
      <c r="G209" s="2" t="n">
        <v>0.0486111111</v>
      </c>
      <c r="H209" s="1" t="s">
        <v>73</v>
      </c>
      <c r="I209" s="19" t="s">
        <v>28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77</v>
      </c>
      <c r="D210" s="19" t="s">
        <v>27</v>
      </c>
      <c r="E210" s="2" t="n">
        <v>0.642361111111111</v>
      </c>
      <c r="F210" s="2" t="n">
        <v>0.760416666666667</v>
      </c>
      <c r="G210" s="2" t="n">
        <v>0.0659722222222221</v>
      </c>
      <c r="H210" s="1" t="s">
        <v>75</v>
      </c>
      <c r="I210" s="19" t="s">
        <v>2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829861111111111</v>
      </c>
      <c r="F211" s="2" t="n">
        <v>0.90625</v>
      </c>
      <c r="G211" s="2" t="n">
        <v>0.0694444444000001</v>
      </c>
      <c r="H211" s="1" t="s">
        <v>22</v>
      </c>
      <c r="I211" s="19" t="s">
        <v>28</v>
      </c>
      <c r="J211" s="3" t="n">
        <v>1108</v>
      </c>
      <c r="K211" s="3" t="n">
        <v>11350</v>
      </c>
      <c r="L211" s="4" t="n">
        <v>10.2436823104693</v>
      </c>
      <c r="M211" s="3" t="n">
        <v>5168</v>
      </c>
      <c r="N211" s="3" t="n">
        <v>50450</v>
      </c>
      <c r="O211" s="4" t="n">
        <v>9.76199690402477</v>
      </c>
    </row>
    <row r="213" customFormat="false" ht="13.2" hidden="false" customHeight="false" outlineLevel="0" collapsed="false">
      <c r="A213" s="1" t="s">
        <v>43</v>
      </c>
      <c r="B213" s="1" t="s">
        <v>33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2580</v>
      </c>
      <c r="L213" s="4" t="n">
        <v>11.3537906137184</v>
      </c>
    </row>
    <row r="214" customFormat="false" ht="13.2" hidden="false" customHeight="false" outlineLevel="0" collapsed="false">
      <c r="C214" s="19" t="s">
        <v>27</v>
      </c>
      <c r="D214" s="19" t="s">
        <v>77</v>
      </c>
      <c r="E214" s="2" t="n">
        <v>0.510416666666667</v>
      </c>
      <c r="F214" s="2" t="n">
        <v>0.607638888888889</v>
      </c>
      <c r="G214" s="2" t="n">
        <v>0.0798611111</v>
      </c>
      <c r="H214" s="1" t="s">
        <v>76</v>
      </c>
      <c r="I214" s="19" t="s">
        <v>2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77</v>
      </c>
      <c r="D215" s="19" t="s">
        <v>27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75</v>
      </c>
      <c r="I215" s="19" t="s">
        <v>28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27</v>
      </c>
      <c r="D216" s="19" t="s">
        <v>26</v>
      </c>
      <c r="E216" s="2" t="n">
        <v>0.829861111111111</v>
      </c>
      <c r="F216" s="2" t="n">
        <v>0.90625</v>
      </c>
      <c r="G216" s="2" t="n">
        <v>0.0694444444000001</v>
      </c>
      <c r="H216" s="1" t="s">
        <v>22</v>
      </c>
      <c r="I216" s="19" t="s">
        <v>28</v>
      </c>
      <c r="J216" s="3" t="n">
        <v>1108</v>
      </c>
      <c r="K216" s="3" t="n">
        <v>11350</v>
      </c>
      <c r="L216" s="4" t="n">
        <v>10.2436823104693</v>
      </c>
      <c r="M216" s="3" t="n">
        <v>5168</v>
      </c>
      <c r="N216" s="3" t="n">
        <v>50450</v>
      </c>
      <c r="O216" s="4" t="n">
        <v>9.76199690402477</v>
      </c>
    </row>
    <row r="218" customFormat="false" ht="13.2" hidden="false" customHeight="false" outlineLevel="0" collapsed="false">
      <c r="A218" s="1" t="s">
        <v>46</v>
      </c>
      <c r="B218" s="1" t="s">
        <v>33</v>
      </c>
      <c r="C218" s="19" t="s">
        <v>26</v>
      </c>
      <c r="D218" s="19" t="s">
        <v>27</v>
      </c>
      <c r="E218" s="2" t="n">
        <v>0.333333333333333</v>
      </c>
      <c r="F218" s="2" t="n">
        <v>0.430555555555556</v>
      </c>
      <c r="H218" s="1" t="s">
        <v>17</v>
      </c>
      <c r="I218" s="19" t="s">
        <v>28</v>
      </c>
      <c r="J218" s="3" t="n">
        <v>1108</v>
      </c>
      <c r="K218" s="3" t="n">
        <v>12560</v>
      </c>
      <c r="L218" s="4" t="n">
        <v>11.3357400722022</v>
      </c>
    </row>
    <row r="219" customFormat="false" ht="13.2" hidden="false" customHeight="false" outlineLevel="0" collapsed="false">
      <c r="C219" s="19" t="s">
        <v>27</v>
      </c>
      <c r="D219" s="19" t="s">
        <v>77</v>
      </c>
      <c r="E219" s="2" t="n">
        <v>0.479166666666667</v>
      </c>
      <c r="F219" s="2" t="n">
        <v>0.576388888888889</v>
      </c>
      <c r="G219" s="2" t="n">
        <v>0.0486111111</v>
      </c>
      <c r="H219" s="1" t="s">
        <v>73</v>
      </c>
      <c r="I219" s="19" t="s">
        <v>2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77</v>
      </c>
      <c r="D220" s="19" t="s">
        <v>27</v>
      </c>
      <c r="E220" s="2" t="n">
        <v>0.614583333333333</v>
      </c>
      <c r="F220" s="2" t="n">
        <v>0.732638888888889</v>
      </c>
      <c r="G220" s="2" t="n">
        <v>0.0381944444444441</v>
      </c>
      <c r="H220" s="1" t="s">
        <v>74</v>
      </c>
      <c r="I220" s="19" t="s">
        <v>28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27</v>
      </c>
      <c r="D221" s="19" t="s">
        <v>26</v>
      </c>
      <c r="E221" s="2" t="n">
        <v>0.763888888888889</v>
      </c>
      <c r="F221" s="2" t="n">
        <v>0.84375</v>
      </c>
      <c r="G221" s="2" t="n">
        <v>0.03125</v>
      </c>
      <c r="H221" s="1" t="s">
        <v>21</v>
      </c>
      <c r="I221" s="19" t="s">
        <v>28</v>
      </c>
      <c r="J221" s="3" t="n">
        <v>1108</v>
      </c>
      <c r="K221" s="3" t="n">
        <v>12560</v>
      </c>
      <c r="L221" s="4" t="n">
        <v>11.3357400722022</v>
      </c>
      <c r="M221" s="3" t="n">
        <v>5168</v>
      </c>
      <c r="N221" s="3" t="n">
        <v>51640</v>
      </c>
      <c r="O221" s="4" t="n">
        <v>9.9922600619195</v>
      </c>
    </row>
    <row r="223" customFormat="false" ht="13.2" hidden="false" customHeight="false" outlineLevel="0" collapsed="false">
      <c r="A223" s="1" t="s">
        <v>46</v>
      </c>
      <c r="B223" s="1" t="s">
        <v>33</v>
      </c>
      <c r="C223" s="19" t="s">
        <v>26</v>
      </c>
      <c r="D223" s="19" t="s">
        <v>27</v>
      </c>
      <c r="E223" s="2" t="n">
        <v>0.333333333333333</v>
      </c>
      <c r="F223" s="2" t="n">
        <v>0.430555555555556</v>
      </c>
      <c r="H223" s="1" t="s">
        <v>17</v>
      </c>
      <c r="I223" s="19" t="s">
        <v>28</v>
      </c>
      <c r="J223" s="3" t="n">
        <v>1108</v>
      </c>
      <c r="K223" s="3" t="n">
        <v>12560</v>
      </c>
      <c r="L223" s="4" t="n">
        <v>11.3357400722022</v>
      </c>
    </row>
    <row r="224" customFormat="false" ht="13.2" hidden="false" customHeight="false" outlineLevel="0" collapsed="false">
      <c r="C224" s="19" t="s">
        <v>27</v>
      </c>
      <c r="D224" s="19" t="s">
        <v>77</v>
      </c>
      <c r="E224" s="2" t="n">
        <v>0.479166666666667</v>
      </c>
      <c r="F224" s="2" t="n">
        <v>0.576388888888889</v>
      </c>
      <c r="G224" s="2" t="n">
        <v>0.0486111111</v>
      </c>
      <c r="H224" s="1" t="s">
        <v>73</v>
      </c>
      <c r="I224" s="19" t="s">
        <v>2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77</v>
      </c>
      <c r="D225" s="19" t="s">
        <v>27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74</v>
      </c>
      <c r="I225" s="19" t="s">
        <v>2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829861111111111</v>
      </c>
      <c r="F226" s="2" t="n">
        <v>0.90625</v>
      </c>
      <c r="G226" s="2" t="n">
        <v>0.0972222222000001</v>
      </c>
      <c r="H226" s="1" t="s">
        <v>22</v>
      </c>
      <c r="I226" s="19" t="s">
        <v>28</v>
      </c>
      <c r="J226" s="3" t="n">
        <v>1108</v>
      </c>
      <c r="K226" s="3" t="n">
        <v>12560</v>
      </c>
      <c r="L226" s="4" t="n">
        <v>11.3357400722022</v>
      </c>
      <c r="M226" s="3" t="n">
        <v>5168</v>
      </c>
      <c r="N226" s="3" t="n">
        <v>51640</v>
      </c>
      <c r="O226" s="4" t="n">
        <v>9.9922600619195</v>
      </c>
    </row>
    <row r="228" customFormat="false" ht="13.2" hidden="false" customHeight="false" outlineLevel="0" collapsed="false">
      <c r="A228" s="1" t="s">
        <v>46</v>
      </c>
      <c r="B228" s="1" t="s">
        <v>33</v>
      </c>
      <c r="C228" s="19" t="s">
        <v>26</v>
      </c>
      <c r="D228" s="19" t="s">
        <v>27</v>
      </c>
      <c r="E228" s="2" t="n">
        <v>0.333333333333333</v>
      </c>
      <c r="F228" s="2" t="n">
        <v>0.430555555555556</v>
      </c>
      <c r="H228" s="1" t="s">
        <v>17</v>
      </c>
      <c r="I228" s="19" t="s">
        <v>28</v>
      </c>
      <c r="J228" s="3" t="n">
        <v>1108</v>
      </c>
      <c r="K228" s="3" t="n">
        <v>12560</v>
      </c>
      <c r="L228" s="4" t="n">
        <v>11.3357400722022</v>
      </c>
    </row>
    <row r="229" customFormat="false" ht="13.2" hidden="false" customHeight="false" outlineLevel="0" collapsed="false">
      <c r="C229" s="19" t="s">
        <v>27</v>
      </c>
      <c r="D229" s="19" t="s">
        <v>77</v>
      </c>
      <c r="E229" s="2" t="n">
        <v>0.479166666666667</v>
      </c>
      <c r="F229" s="2" t="n">
        <v>0.576388888888889</v>
      </c>
      <c r="G229" s="2" t="n">
        <v>0.0486111111</v>
      </c>
      <c r="H229" s="1" t="s">
        <v>73</v>
      </c>
      <c r="I229" s="19" t="s">
        <v>2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77</v>
      </c>
      <c r="D230" s="19" t="s">
        <v>27</v>
      </c>
      <c r="E230" s="2" t="n">
        <v>0.642361111111111</v>
      </c>
      <c r="F230" s="2" t="n">
        <v>0.760416666666667</v>
      </c>
      <c r="G230" s="2" t="n">
        <v>0.0659722222222221</v>
      </c>
      <c r="H230" s="1" t="s">
        <v>75</v>
      </c>
      <c r="I230" s="19" t="s">
        <v>2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27</v>
      </c>
      <c r="D231" s="19" t="s">
        <v>26</v>
      </c>
      <c r="E231" s="2" t="n">
        <v>0.829861111111111</v>
      </c>
      <c r="F231" s="2" t="n">
        <v>0.90625</v>
      </c>
      <c r="G231" s="2" t="n">
        <v>0.0694444444000001</v>
      </c>
      <c r="H231" s="1" t="s">
        <v>22</v>
      </c>
      <c r="I231" s="19" t="s">
        <v>28</v>
      </c>
      <c r="J231" s="3" t="n">
        <v>1108</v>
      </c>
      <c r="K231" s="3" t="n">
        <v>12560</v>
      </c>
      <c r="L231" s="4" t="n">
        <v>11.3357400722022</v>
      </c>
      <c r="M231" s="3" t="n">
        <v>5168</v>
      </c>
      <c r="N231" s="3" t="n">
        <v>51640</v>
      </c>
      <c r="O231" s="4" t="n">
        <v>9.9922600619195</v>
      </c>
    </row>
    <row r="233" customFormat="false" ht="13.2" hidden="false" customHeight="false" outlineLevel="0" collapsed="false">
      <c r="A233" s="1" t="s">
        <v>46</v>
      </c>
      <c r="B233" s="1" t="s">
        <v>33</v>
      </c>
      <c r="C233" s="19" t="s">
        <v>26</v>
      </c>
      <c r="D233" s="19" t="s">
        <v>27</v>
      </c>
      <c r="E233" s="2" t="n">
        <v>0.333333333333333</v>
      </c>
      <c r="F233" s="2" t="n">
        <v>0.430555555555556</v>
      </c>
      <c r="H233" s="1" t="s">
        <v>17</v>
      </c>
      <c r="I233" s="19" t="s">
        <v>28</v>
      </c>
      <c r="J233" s="3" t="n">
        <v>1108</v>
      </c>
      <c r="K233" s="3" t="n">
        <v>12560</v>
      </c>
      <c r="L233" s="4" t="n">
        <v>11.3357400722022</v>
      </c>
    </row>
    <row r="234" customFormat="false" ht="13.2" hidden="false" customHeight="false" outlineLevel="0" collapsed="false">
      <c r="C234" s="19" t="s">
        <v>27</v>
      </c>
      <c r="D234" s="19" t="s">
        <v>77</v>
      </c>
      <c r="E234" s="2" t="n">
        <v>0.510416666666667</v>
      </c>
      <c r="F234" s="2" t="n">
        <v>0.607638888888889</v>
      </c>
      <c r="G234" s="2" t="n">
        <v>0.0798611111</v>
      </c>
      <c r="H234" s="1" t="s">
        <v>76</v>
      </c>
      <c r="I234" s="19" t="s">
        <v>2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77</v>
      </c>
      <c r="D235" s="19" t="s">
        <v>27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75</v>
      </c>
      <c r="I235" s="19" t="s">
        <v>2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27</v>
      </c>
      <c r="D236" s="19" t="s">
        <v>26</v>
      </c>
      <c r="E236" s="2" t="n">
        <v>0.829861111111111</v>
      </c>
      <c r="F236" s="2" t="n">
        <v>0.90625</v>
      </c>
      <c r="G236" s="2" t="n">
        <v>0.0694444444000001</v>
      </c>
      <c r="H236" s="1" t="s">
        <v>22</v>
      </c>
      <c r="I236" s="19" t="s">
        <v>28</v>
      </c>
      <c r="J236" s="3" t="n">
        <v>1108</v>
      </c>
      <c r="K236" s="3" t="n">
        <v>12560</v>
      </c>
      <c r="L236" s="4" t="n">
        <v>11.3357400722022</v>
      </c>
      <c r="M236" s="3" t="n">
        <v>5168</v>
      </c>
      <c r="N236" s="3" t="n">
        <v>51640</v>
      </c>
      <c r="O236" s="4" t="n">
        <v>9.9922600619195</v>
      </c>
    </row>
    <row r="238" customFormat="false" ht="13.2" hidden="false" customHeight="false" outlineLevel="0" collapsed="false">
      <c r="A238" s="1" t="s">
        <v>49</v>
      </c>
      <c r="B238" s="1" t="s">
        <v>33</v>
      </c>
      <c r="C238" s="19" t="s">
        <v>26</v>
      </c>
      <c r="D238" s="19" t="s">
        <v>27</v>
      </c>
      <c r="E238" s="2" t="n">
        <v>0.333333333333333</v>
      </c>
      <c r="F238" s="2" t="n">
        <v>0.430555555555556</v>
      </c>
      <c r="H238" s="1" t="s">
        <v>17</v>
      </c>
      <c r="I238" s="19" t="s">
        <v>28</v>
      </c>
      <c r="J238" s="3" t="n">
        <v>1108</v>
      </c>
      <c r="K238" s="3" t="n">
        <v>12560</v>
      </c>
      <c r="L238" s="4" t="n">
        <v>11.3357400722022</v>
      </c>
    </row>
    <row r="239" customFormat="false" ht="13.2" hidden="false" customHeight="false" outlineLevel="0" collapsed="false">
      <c r="C239" s="19" t="s">
        <v>27</v>
      </c>
      <c r="D239" s="19" t="s">
        <v>77</v>
      </c>
      <c r="E239" s="2" t="n">
        <v>0.479166666666667</v>
      </c>
      <c r="F239" s="2" t="n">
        <v>0.576388888888889</v>
      </c>
      <c r="G239" s="2" t="n">
        <v>0.0486111111</v>
      </c>
      <c r="H239" s="1" t="s">
        <v>73</v>
      </c>
      <c r="I239" s="19" t="s">
        <v>28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77</v>
      </c>
      <c r="D240" s="19" t="s">
        <v>27</v>
      </c>
      <c r="E240" s="2" t="n">
        <v>0.614583333333333</v>
      </c>
      <c r="F240" s="2" t="n">
        <v>0.732638888888889</v>
      </c>
      <c r="G240" s="2" t="n">
        <v>0.0381944444444441</v>
      </c>
      <c r="H240" s="1" t="s">
        <v>74</v>
      </c>
      <c r="I240" s="19" t="s">
        <v>2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763888888888889</v>
      </c>
      <c r="F241" s="2" t="n">
        <v>0.84375</v>
      </c>
      <c r="G241" s="2" t="n">
        <v>0.03125</v>
      </c>
      <c r="H241" s="1" t="s">
        <v>21</v>
      </c>
      <c r="I241" s="19" t="s">
        <v>28</v>
      </c>
      <c r="J241" s="3" t="n">
        <v>1108</v>
      </c>
      <c r="K241" s="3" t="n">
        <v>12560</v>
      </c>
      <c r="L241" s="4" t="n">
        <v>11.3357400722022</v>
      </c>
      <c r="M241" s="3" t="n">
        <v>5168</v>
      </c>
      <c r="N241" s="3" t="n">
        <v>51640</v>
      </c>
      <c r="O241" s="4" t="n">
        <v>9.9922600619195</v>
      </c>
    </row>
    <row r="243" customFormat="false" ht="13.2" hidden="false" customHeight="false" outlineLevel="0" collapsed="false">
      <c r="A243" s="1" t="s">
        <v>49</v>
      </c>
      <c r="B243" s="1" t="s">
        <v>33</v>
      </c>
      <c r="C243" s="19" t="s">
        <v>26</v>
      </c>
      <c r="D243" s="19" t="s">
        <v>27</v>
      </c>
      <c r="E243" s="2" t="n">
        <v>0.333333333333333</v>
      </c>
      <c r="F243" s="2" t="n">
        <v>0.430555555555556</v>
      </c>
      <c r="H243" s="1" t="s">
        <v>17</v>
      </c>
      <c r="I243" s="19" t="s">
        <v>28</v>
      </c>
      <c r="J243" s="3" t="n">
        <v>1108</v>
      </c>
      <c r="K243" s="3" t="n">
        <v>12560</v>
      </c>
      <c r="L243" s="4" t="n">
        <v>11.3357400722022</v>
      </c>
    </row>
    <row r="244" customFormat="false" ht="13.2" hidden="false" customHeight="false" outlineLevel="0" collapsed="false">
      <c r="C244" s="19" t="s">
        <v>27</v>
      </c>
      <c r="D244" s="19" t="s">
        <v>77</v>
      </c>
      <c r="E244" s="2" t="n">
        <v>0.479166666666667</v>
      </c>
      <c r="F244" s="2" t="n">
        <v>0.576388888888889</v>
      </c>
      <c r="G244" s="2" t="n">
        <v>0.0486111111</v>
      </c>
      <c r="H244" s="1" t="s">
        <v>73</v>
      </c>
      <c r="I244" s="19" t="s">
        <v>28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77</v>
      </c>
      <c r="D245" s="19" t="s">
        <v>27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74</v>
      </c>
      <c r="I245" s="19" t="s">
        <v>28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27</v>
      </c>
      <c r="D246" s="19" t="s">
        <v>26</v>
      </c>
      <c r="E246" s="2" t="n">
        <v>0.829861111111111</v>
      </c>
      <c r="F246" s="2" t="n">
        <v>0.90625</v>
      </c>
      <c r="G246" s="2" t="n">
        <v>0.0972222222000001</v>
      </c>
      <c r="H246" s="1" t="s">
        <v>22</v>
      </c>
      <c r="I246" s="19" t="s">
        <v>28</v>
      </c>
      <c r="J246" s="3" t="n">
        <v>1108</v>
      </c>
      <c r="K246" s="3" t="n">
        <v>12560</v>
      </c>
      <c r="L246" s="4" t="n">
        <v>11.3357400722022</v>
      </c>
      <c r="M246" s="3" t="n">
        <v>5168</v>
      </c>
      <c r="N246" s="3" t="n">
        <v>51640</v>
      </c>
      <c r="O246" s="4" t="n">
        <v>9.9922600619195</v>
      </c>
    </row>
    <row r="248" customFormat="false" ht="13.2" hidden="false" customHeight="false" outlineLevel="0" collapsed="false">
      <c r="A248" s="1" t="s">
        <v>49</v>
      </c>
      <c r="B248" s="1" t="s">
        <v>33</v>
      </c>
      <c r="C248" s="19" t="s">
        <v>26</v>
      </c>
      <c r="D248" s="19" t="s">
        <v>27</v>
      </c>
      <c r="E248" s="2" t="n">
        <v>0.333333333333333</v>
      </c>
      <c r="F248" s="2" t="n">
        <v>0.430555555555556</v>
      </c>
      <c r="H248" s="1" t="s">
        <v>17</v>
      </c>
      <c r="I248" s="19" t="s">
        <v>28</v>
      </c>
      <c r="J248" s="3" t="n">
        <v>1108</v>
      </c>
      <c r="K248" s="3" t="n">
        <v>12560</v>
      </c>
      <c r="L248" s="4" t="n">
        <v>11.3357400722022</v>
      </c>
    </row>
    <row r="249" customFormat="false" ht="13.2" hidden="false" customHeight="false" outlineLevel="0" collapsed="false">
      <c r="C249" s="19" t="s">
        <v>27</v>
      </c>
      <c r="D249" s="19" t="s">
        <v>77</v>
      </c>
      <c r="E249" s="2" t="n">
        <v>0.479166666666667</v>
      </c>
      <c r="F249" s="2" t="n">
        <v>0.576388888888889</v>
      </c>
      <c r="G249" s="2" t="n">
        <v>0.0486111111</v>
      </c>
      <c r="H249" s="1" t="s">
        <v>73</v>
      </c>
      <c r="I249" s="19" t="s">
        <v>2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77</v>
      </c>
      <c r="D250" s="19" t="s">
        <v>27</v>
      </c>
      <c r="E250" s="2" t="n">
        <v>0.642361111111111</v>
      </c>
      <c r="F250" s="2" t="n">
        <v>0.760416666666667</v>
      </c>
      <c r="G250" s="2" t="n">
        <v>0.0659722222222221</v>
      </c>
      <c r="H250" s="1" t="s">
        <v>75</v>
      </c>
      <c r="I250" s="19" t="s">
        <v>28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27</v>
      </c>
      <c r="D251" s="19" t="s">
        <v>26</v>
      </c>
      <c r="E251" s="2" t="n">
        <v>0.829861111111111</v>
      </c>
      <c r="F251" s="2" t="n">
        <v>0.90625</v>
      </c>
      <c r="G251" s="2" t="n">
        <v>0.0694444444000001</v>
      </c>
      <c r="H251" s="1" t="s">
        <v>22</v>
      </c>
      <c r="I251" s="19" t="s">
        <v>28</v>
      </c>
      <c r="J251" s="3" t="n">
        <v>1108</v>
      </c>
      <c r="K251" s="3" t="n">
        <v>12560</v>
      </c>
      <c r="L251" s="4" t="n">
        <v>11.3357400722022</v>
      </c>
      <c r="M251" s="3" t="n">
        <v>5168</v>
      </c>
      <c r="N251" s="3" t="n">
        <v>51640</v>
      </c>
      <c r="O251" s="4" t="n">
        <v>9.9922600619195</v>
      </c>
    </row>
    <row r="253" customFormat="false" ht="13.2" hidden="false" customHeight="false" outlineLevel="0" collapsed="false">
      <c r="A253" s="1" t="s">
        <v>49</v>
      </c>
      <c r="B253" s="1" t="s">
        <v>33</v>
      </c>
      <c r="C253" s="19" t="s">
        <v>26</v>
      </c>
      <c r="D253" s="19" t="s">
        <v>27</v>
      </c>
      <c r="E253" s="2" t="n">
        <v>0.333333333333333</v>
      </c>
      <c r="F253" s="2" t="n">
        <v>0.430555555555556</v>
      </c>
      <c r="H253" s="1" t="s">
        <v>17</v>
      </c>
      <c r="I253" s="19" t="s">
        <v>28</v>
      </c>
      <c r="J253" s="3" t="n">
        <v>1108</v>
      </c>
      <c r="K253" s="3" t="n">
        <v>12560</v>
      </c>
      <c r="L253" s="4" t="n">
        <v>11.3357400722022</v>
      </c>
    </row>
    <row r="254" customFormat="false" ht="13.2" hidden="false" customHeight="false" outlineLevel="0" collapsed="false">
      <c r="C254" s="19" t="s">
        <v>27</v>
      </c>
      <c r="D254" s="19" t="s">
        <v>77</v>
      </c>
      <c r="E254" s="2" t="n">
        <v>0.510416666666667</v>
      </c>
      <c r="F254" s="2" t="n">
        <v>0.607638888888889</v>
      </c>
      <c r="G254" s="2" t="n">
        <v>0.0798611111</v>
      </c>
      <c r="H254" s="1" t="s">
        <v>76</v>
      </c>
      <c r="I254" s="19" t="s">
        <v>28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77</v>
      </c>
      <c r="D255" s="19" t="s">
        <v>27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75</v>
      </c>
      <c r="I255" s="19" t="s">
        <v>2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829861111111111</v>
      </c>
      <c r="F256" s="2" t="n">
        <v>0.90625</v>
      </c>
      <c r="G256" s="2" t="n">
        <v>0.0694444444000001</v>
      </c>
      <c r="H256" s="1" t="s">
        <v>22</v>
      </c>
      <c r="I256" s="19" t="s">
        <v>28</v>
      </c>
      <c r="J256" s="3" t="n">
        <v>1108</v>
      </c>
      <c r="K256" s="3" t="n">
        <v>12560</v>
      </c>
      <c r="L256" s="4" t="n">
        <v>11.3357400722022</v>
      </c>
      <c r="M256" s="3" t="n">
        <v>5168</v>
      </c>
      <c r="N256" s="3" t="n">
        <v>51640</v>
      </c>
      <c r="O256" s="4" t="n">
        <v>9.9922600619195</v>
      </c>
    </row>
    <row r="258" customFormat="false" ht="13.2" hidden="false" customHeight="false" outlineLevel="0" collapsed="false">
      <c r="A258" s="1" t="s">
        <v>50</v>
      </c>
      <c r="B258" s="1" t="s">
        <v>33</v>
      </c>
      <c r="C258" s="19" t="s">
        <v>26</v>
      </c>
      <c r="D258" s="19" t="s">
        <v>27</v>
      </c>
      <c r="E258" s="2" t="n">
        <v>0.333333333333333</v>
      </c>
      <c r="F258" s="2" t="n">
        <v>0.430555555555556</v>
      </c>
      <c r="H258" s="1" t="s">
        <v>17</v>
      </c>
      <c r="I258" s="19" t="s">
        <v>28</v>
      </c>
      <c r="J258" s="3" t="n">
        <v>1108</v>
      </c>
      <c r="K258" s="3" t="n">
        <v>12560</v>
      </c>
      <c r="L258" s="4" t="n">
        <v>11.3357400722022</v>
      </c>
    </row>
    <row r="259" customFormat="false" ht="13.2" hidden="false" customHeight="false" outlineLevel="0" collapsed="false">
      <c r="C259" s="19" t="s">
        <v>27</v>
      </c>
      <c r="D259" s="19" t="s">
        <v>77</v>
      </c>
      <c r="E259" s="2" t="n">
        <v>0.479166666666667</v>
      </c>
      <c r="F259" s="2" t="n">
        <v>0.576388888888889</v>
      </c>
      <c r="G259" s="2" t="n">
        <v>0.0486111111</v>
      </c>
      <c r="H259" s="1" t="s">
        <v>73</v>
      </c>
      <c r="I259" s="19" t="s">
        <v>28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77</v>
      </c>
      <c r="D260" s="19" t="s">
        <v>27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74</v>
      </c>
      <c r="I260" s="19" t="s">
        <v>28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27</v>
      </c>
      <c r="D261" s="19" t="s">
        <v>26</v>
      </c>
      <c r="E261" s="2" t="n">
        <v>0.763888888888889</v>
      </c>
      <c r="F261" s="2" t="n">
        <v>0.84375</v>
      </c>
      <c r="G261" s="2" t="n">
        <v>0.03125</v>
      </c>
      <c r="H261" s="1" t="s">
        <v>21</v>
      </c>
      <c r="I261" s="19" t="s">
        <v>28</v>
      </c>
      <c r="J261" s="3" t="n">
        <v>1108</v>
      </c>
      <c r="K261" s="3" t="n">
        <v>12560</v>
      </c>
      <c r="L261" s="4" t="n">
        <v>11.3357400722022</v>
      </c>
      <c r="M261" s="3" t="n">
        <v>5168</v>
      </c>
      <c r="N261" s="3" t="n">
        <v>51640</v>
      </c>
      <c r="O261" s="4" t="n">
        <v>9.9922600619195</v>
      </c>
    </row>
    <row r="263" customFormat="false" ht="13.2" hidden="false" customHeight="false" outlineLevel="0" collapsed="false">
      <c r="A263" s="1" t="s">
        <v>50</v>
      </c>
      <c r="B263" s="1" t="s">
        <v>33</v>
      </c>
      <c r="C263" s="19" t="s">
        <v>26</v>
      </c>
      <c r="D263" s="19" t="s">
        <v>27</v>
      </c>
      <c r="E263" s="2" t="n">
        <v>0.333333333333333</v>
      </c>
      <c r="F263" s="2" t="n">
        <v>0.430555555555556</v>
      </c>
      <c r="H263" s="1" t="s">
        <v>17</v>
      </c>
      <c r="I263" s="19" t="s">
        <v>28</v>
      </c>
      <c r="J263" s="3" t="n">
        <v>1108</v>
      </c>
      <c r="K263" s="3" t="n">
        <v>12560</v>
      </c>
      <c r="L263" s="4" t="n">
        <v>11.3357400722022</v>
      </c>
    </row>
    <row r="264" customFormat="false" ht="13.2" hidden="false" customHeight="false" outlineLevel="0" collapsed="false">
      <c r="C264" s="19" t="s">
        <v>27</v>
      </c>
      <c r="D264" s="19" t="s">
        <v>77</v>
      </c>
      <c r="E264" s="2" t="n">
        <v>0.479166666666667</v>
      </c>
      <c r="F264" s="2" t="n">
        <v>0.576388888888889</v>
      </c>
      <c r="G264" s="2" t="n">
        <v>0.0486111111</v>
      </c>
      <c r="H264" s="1" t="s">
        <v>73</v>
      </c>
      <c r="I264" s="19" t="s">
        <v>2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77</v>
      </c>
      <c r="D265" s="19" t="s">
        <v>27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74</v>
      </c>
      <c r="I265" s="19" t="s">
        <v>28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27</v>
      </c>
      <c r="D266" s="19" t="s">
        <v>26</v>
      </c>
      <c r="E266" s="2" t="n">
        <v>0.829861111111111</v>
      </c>
      <c r="F266" s="2" t="n">
        <v>0.90625</v>
      </c>
      <c r="G266" s="2" t="n">
        <v>0.0972222222000001</v>
      </c>
      <c r="H266" s="1" t="s">
        <v>22</v>
      </c>
      <c r="I266" s="19" t="s">
        <v>28</v>
      </c>
      <c r="J266" s="3" t="n">
        <v>1108</v>
      </c>
      <c r="K266" s="3" t="n">
        <v>12560</v>
      </c>
      <c r="L266" s="4" t="n">
        <v>11.3357400722022</v>
      </c>
      <c r="M266" s="3" t="n">
        <v>5168</v>
      </c>
      <c r="N266" s="3" t="n">
        <v>51640</v>
      </c>
      <c r="O266" s="4" t="n">
        <v>9.9922600619195</v>
      </c>
    </row>
    <row r="268" customFormat="false" ht="13.2" hidden="false" customHeight="false" outlineLevel="0" collapsed="false">
      <c r="A268" s="1" t="s">
        <v>50</v>
      </c>
      <c r="B268" s="1" t="s">
        <v>33</v>
      </c>
      <c r="C268" s="19" t="s">
        <v>26</v>
      </c>
      <c r="D268" s="19" t="s">
        <v>27</v>
      </c>
      <c r="E268" s="2" t="n">
        <v>0.333333333333333</v>
      </c>
      <c r="F268" s="2" t="n">
        <v>0.430555555555556</v>
      </c>
      <c r="H268" s="1" t="s">
        <v>17</v>
      </c>
      <c r="I268" s="19" t="s">
        <v>28</v>
      </c>
      <c r="J268" s="3" t="n">
        <v>1108</v>
      </c>
      <c r="K268" s="3" t="n">
        <v>12560</v>
      </c>
      <c r="L268" s="4" t="n">
        <v>11.3357400722022</v>
      </c>
    </row>
    <row r="269" customFormat="false" ht="13.2" hidden="false" customHeight="false" outlineLevel="0" collapsed="false">
      <c r="C269" s="19" t="s">
        <v>27</v>
      </c>
      <c r="D269" s="19" t="s">
        <v>77</v>
      </c>
      <c r="E269" s="2" t="n">
        <v>0.479166666666667</v>
      </c>
      <c r="F269" s="2" t="n">
        <v>0.576388888888889</v>
      </c>
      <c r="G269" s="2" t="n">
        <v>0.0486111111</v>
      </c>
      <c r="H269" s="1" t="s">
        <v>73</v>
      </c>
      <c r="I269" s="19" t="s">
        <v>28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77</v>
      </c>
      <c r="D270" s="19" t="s">
        <v>27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75</v>
      </c>
      <c r="I270" s="19" t="s">
        <v>2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0694444444000001</v>
      </c>
      <c r="H271" s="1" t="s">
        <v>22</v>
      </c>
      <c r="I271" s="19" t="s">
        <v>28</v>
      </c>
      <c r="J271" s="3" t="n">
        <v>1108</v>
      </c>
      <c r="K271" s="3" t="n">
        <v>12560</v>
      </c>
      <c r="L271" s="4" t="n">
        <v>11.3357400722022</v>
      </c>
      <c r="M271" s="3" t="n">
        <v>5168</v>
      </c>
      <c r="N271" s="3" t="n">
        <v>51640</v>
      </c>
      <c r="O271" s="4" t="n">
        <v>9.9922600619195</v>
      </c>
    </row>
    <row r="273" customFormat="false" ht="13.2" hidden="false" customHeight="false" outlineLevel="0" collapsed="false">
      <c r="A273" s="1" t="s">
        <v>50</v>
      </c>
      <c r="B273" s="1" t="s">
        <v>33</v>
      </c>
      <c r="C273" s="19" t="s">
        <v>26</v>
      </c>
      <c r="D273" s="19" t="s">
        <v>27</v>
      </c>
      <c r="E273" s="2" t="n">
        <v>0.333333333333333</v>
      </c>
      <c r="F273" s="2" t="n">
        <v>0.430555555555556</v>
      </c>
      <c r="H273" s="1" t="s">
        <v>17</v>
      </c>
      <c r="I273" s="19" t="s">
        <v>28</v>
      </c>
      <c r="J273" s="3" t="n">
        <v>1108</v>
      </c>
      <c r="K273" s="3" t="n">
        <v>12560</v>
      </c>
      <c r="L273" s="4" t="n">
        <v>11.3357400722022</v>
      </c>
    </row>
    <row r="274" customFormat="false" ht="13.2" hidden="false" customHeight="false" outlineLevel="0" collapsed="false">
      <c r="C274" s="19" t="s">
        <v>27</v>
      </c>
      <c r="D274" s="19" t="s">
        <v>77</v>
      </c>
      <c r="E274" s="2" t="n">
        <v>0.510416666666667</v>
      </c>
      <c r="F274" s="2" t="n">
        <v>0.607638888888889</v>
      </c>
      <c r="G274" s="2" t="n">
        <v>0.0798611111</v>
      </c>
      <c r="H274" s="1" t="s">
        <v>76</v>
      </c>
      <c r="I274" s="19" t="s">
        <v>28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77</v>
      </c>
      <c r="D275" s="19" t="s">
        <v>27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75</v>
      </c>
      <c r="I275" s="19" t="s">
        <v>28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27</v>
      </c>
      <c r="D276" s="19" t="s">
        <v>26</v>
      </c>
      <c r="E276" s="2" t="n">
        <v>0.829861111111111</v>
      </c>
      <c r="F276" s="2" t="n">
        <v>0.90625</v>
      </c>
      <c r="G276" s="2" t="n">
        <v>0.0694444444000001</v>
      </c>
      <c r="H276" s="1" t="s">
        <v>22</v>
      </c>
      <c r="I276" s="19" t="s">
        <v>28</v>
      </c>
      <c r="J276" s="3" t="n">
        <v>1108</v>
      </c>
      <c r="K276" s="3" t="n">
        <v>12560</v>
      </c>
      <c r="L276" s="4" t="n">
        <v>11.3357400722022</v>
      </c>
      <c r="M276" s="3" t="n">
        <v>5168</v>
      </c>
      <c r="N276" s="3" t="n">
        <v>51640</v>
      </c>
      <c r="O276" s="4" t="n">
        <v>9.9922600619195</v>
      </c>
    </row>
    <row r="278" customFormat="false" ht="13.2" hidden="false" customHeight="false" outlineLevel="0" collapsed="false">
      <c r="A278" s="15" t="s">
        <v>53</v>
      </c>
      <c r="B278" s="15" t="s">
        <v>33</v>
      </c>
      <c r="C278" s="13" t="s">
        <v>15</v>
      </c>
      <c r="D278" s="13" t="s">
        <v>16</v>
      </c>
      <c r="E278" s="14" t="n">
        <v>0.333333333333333</v>
      </c>
      <c r="F278" s="14" t="n">
        <v>0.430555555555556</v>
      </c>
      <c r="G278" s="14"/>
      <c r="H278" s="15" t="s">
        <v>17</v>
      </c>
      <c r="I278" s="13" t="s">
        <v>18</v>
      </c>
      <c r="J278" s="16" t="n">
        <v>1108</v>
      </c>
      <c r="K278" s="16" t="n">
        <v>12560</v>
      </c>
      <c r="L278" s="17" t="n">
        <v>11.3357400722022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72</v>
      </c>
      <c r="E279" s="14" t="n">
        <v>0.479166666666667</v>
      </c>
      <c r="F279" s="14" t="n">
        <v>0.576388888888889</v>
      </c>
      <c r="G279" s="14" t="n">
        <v>0.0486111111</v>
      </c>
      <c r="H279" s="15" t="s">
        <v>73</v>
      </c>
      <c r="I279" s="13" t="s">
        <v>18</v>
      </c>
      <c r="J279" s="16" t="n">
        <v>1476</v>
      </c>
      <c r="K279" s="16" t="n">
        <v>13260</v>
      </c>
      <c r="L279" s="17" t="n">
        <v>8.98373983739837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2</v>
      </c>
      <c r="D280" s="13" t="s">
        <v>16</v>
      </c>
      <c r="E280" s="14" t="n">
        <v>0.614583333333333</v>
      </c>
      <c r="F280" s="14" t="n">
        <v>0.732638888888889</v>
      </c>
      <c r="G280" s="14" t="n">
        <v>0.0381944444444441</v>
      </c>
      <c r="H280" s="15" t="s">
        <v>74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763888888888889</v>
      </c>
      <c r="F281" s="14" t="n">
        <v>0.84375</v>
      </c>
      <c r="G281" s="14" t="n">
        <v>0.03125</v>
      </c>
      <c r="H281" s="15" t="s">
        <v>21</v>
      </c>
      <c r="I281" s="13" t="s">
        <v>18</v>
      </c>
      <c r="J281" s="16" t="n">
        <v>1108</v>
      </c>
      <c r="K281" s="16" t="n">
        <v>12560</v>
      </c>
      <c r="L281" s="17" t="n">
        <v>11.3357400722022</v>
      </c>
      <c r="M281" s="16" t="n">
        <v>5168</v>
      </c>
      <c r="N281" s="16" t="n">
        <v>51640</v>
      </c>
      <c r="O281" s="17" t="n">
        <v>9.9922600619195</v>
      </c>
      <c r="P281" s="18"/>
    </row>
    <row r="283" customFormat="false" ht="13.2" hidden="false" customHeight="false" outlineLevel="0" collapsed="false">
      <c r="A283" s="1" t="s">
        <v>48</v>
      </c>
      <c r="B283" s="1" t="s">
        <v>33</v>
      </c>
      <c r="C283" s="19" t="s">
        <v>26</v>
      </c>
      <c r="D283" s="19" t="s">
        <v>27</v>
      </c>
      <c r="E283" s="2" t="n">
        <v>0.333333333333333</v>
      </c>
      <c r="F283" s="2" t="n">
        <v>0.430555555555556</v>
      </c>
      <c r="H283" s="1" t="s">
        <v>17</v>
      </c>
      <c r="I283" s="19" t="s">
        <v>28</v>
      </c>
      <c r="J283" s="3" t="n">
        <v>1108</v>
      </c>
      <c r="K283" s="3" t="n">
        <v>12580</v>
      </c>
      <c r="L283" s="4" t="n">
        <v>11.3537906137184</v>
      </c>
    </row>
    <row r="284" customFormat="false" ht="13.2" hidden="false" customHeight="false" outlineLevel="0" collapsed="false">
      <c r="C284" s="19" t="s">
        <v>27</v>
      </c>
      <c r="D284" s="19" t="s">
        <v>77</v>
      </c>
      <c r="E284" s="2" t="n">
        <v>0.479166666666667</v>
      </c>
      <c r="F284" s="2" t="n">
        <v>0.576388888888889</v>
      </c>
      <c r="G284" s="2" t="n">
        <v>0.0486111111</v>
      </c>
      <c r="H284" s="1" t="s">
        <v>73</v>
      </c>
      <c r="I284" s="19" t="s">
        <v>28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77</v>
      </c>
      <c r="D285" s="19" t="s">
        <v>27</v>
      </c>
      <c r="E285" s="2" t="n">
        <v>0.614583333333333</v>
      </c>
      <c r="F285" s="2" t="n">
        <v>0.732638888888889</v>
      </c>
      <c r="G285" s="2" t="n">
        <v>0.0381944444444441</v>
      </c>
      <c r="H285" s="1" t="s">
        <v>74</v>
      </c>
      <c r="I285" s="19" t="s">
        <v>2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829861111111111</v>
      </c>
      <c r="F286" s="2" t="n">
        <v>0.90625</v>
      </c>
      <c r="G286" s="2" t="n">
        <v>0.0972222222000001</v>
      </c>
      <c r="H286" s="1" t="s">
        <v>22</v>
      </c>
      <c r="I286" s="19" t="s">
        <v>28</v>
      </c>
      <c r="J286" s="3" t="n">
        <v>1108</v>
      </c>
      <c r="K286" s="3" t="n">
        <v>12560</v>
      </c>
      <c r="L286" s="4" t="n">
        <v>11.3357400722022</v>
      </c>
      <c r="M286" s="3" t="n">
        <v>5168</v>
      </c>
      <c r="N286" s="3" t="n">
        <v>51660</v>
      </c>
      <c r="O286" s="4" t="n">
        <v>9.99613003095975</v>
      </c>
    </row>
    <row r="288" customFormat="false" ht="13.2" hidden="false" customHeight="false" outlineLevel="0" collapsed="false">
      <c r="A288" s="1" t="s">
        <v>48</v>
      </c>
      <c r="B288" s="1" t="s">
        <v>33</v>
      </c>
      <c r="C288" s="19" t="s">
        <v>26</v>
      </c>
      <c r="D288" s="19" t="s">
        <v>27</v>
      </c>
      <c r="E288" s="2" t="n">
        <v>0.333333333333333</v>
      </c>
      <c r="F288" s="2" t="n">
        <v>0.430555555555556</v>
      </c>
      <c r="H288" s="1" t="s">
        <v>17</v>
      </c>
      <c r="I288" s="19" t="s">
        <v>28</v>
      </c>
      <c r="J288" s="3" t="n">
        <v>1108</v>
      </c>
      <c r="K288" s="3" t="n">
        <v>12580</v>
      </c>
      <c r="L288" s="4" t="n">
        <v>11.3537906137184</v>
      </c>
    </row>
    <row r="289" customFormat="false" ht="13.2" hidden="false" customHeight="false" outlineLevel="0" collapsed="false">
      <c r="C289" s="19" t="s">
        <v>27</v>
      </c>
      <c r="D289" s="19" t="s">
        <v>77</v>
      </c>
      <c r="E289" s="2" t="n">
        <v>0.479166666666667</v>
      </c>
      <c r="F289" s="2" t="n">
        <v>0.576388888888889</v>
      </c>
      <c r="G289" s="2" t="n">
        <v>0.0486111111</v>
      </c>
      <c r="H289" s="1" t="s">
        <v>73</v>
      </c>
      <c r="I289" s="19" t="s">
        <v>28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77</v>
      </c>
      <c r="D290" s="19" t="s">
        <v>27</v>
      </c>
      <c r="E290" s="2" t="n">
        <v>0.642361111111111</v>
      </c>
      <c r="F290" s="2" t="n">
        <v>0.760416666666667</v>
      </c>
      <c r="G290" s="2" t="n">
        <v>0.0659722222222221</v>
      </c>
      <c r="H290" s="1" t="s">
        <v>75</v>
      </c>
      <c r="I290" s="19" t="s">
        <v>28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27</v>
      </c>
      <c r="D291" s="19" t="s">
        <v>26</v>
      </c>
      <c r="E291" s="2" t="n">
        <v>0.829861111111111</v>
      </c>
      <c r="F291" s="2" t="n">
        <v>0.90625</v>
      </c>
      <c r="G291" s="2" t="n">
        <v>0.0694444444000001</v>
      </c>
      <c r="H291" s="1" t="s">
        <v>22</v>
      </c>
      <c r="I291" s="19" t="s">
        <v>28</v>
      </c>
      <c r="J291" s="3" t="n">
        <v>1108</v>
      </c>
      <c r="K291" s="3" t="n">
        <v>12560</v>
      </c>
      <c r="L291" s="4" t="n">
        <v>11.3357400722022</v>
      </c>
      <c r="M291" s="3" t="n">
        <v>5168</v>
      </c>
      <c r="N291" s="3" t="n">
        <v>51660</v>
      </c>
      <c r="O291" s="4" t="n">
        <v>9.99613003095975</v>
      </c>
    </row>
    <row r="293" customFormat="false" ht="13.2" hidden="false" customHeight="false" outlineLevel="0" collapsed="false">
      <c r="A293" s="1" t="s">
        <v>48</v>
      </c>
      <c r="B293" s="1" t="s">
        <v>33</v>
      </c>
      <c r="C293" s="19" t="s">
        <v>26</v>
      </c>
      <c r="D293" s="19" t="s">
        <v>27</v>
      </c>
      <c r="E293" s="2" t="n">
        <v>0.333333333333333</v>
      </c>
      <c r="F293" s="2" t="n">
        <v>0.430555555555556</v>
      </c>
      <c r="H293" s="1" t="s">
        <v>17</v>
      </c>
      <c r="I293" s="19" t="s">
        <v>28</v>
      </c>
      <c r="J293" s="3" t="n">
        <v>1108</v>
      </c>
      <c r="K293" s="3" t="n">
        <v>12580</v>
      </c>
      <c r="L293" s="4" t="n">
        <v>11.3537906137184</v>
      </c>
    </row>
    <row r="294" customFormat="false" ht="13.2" hidden="false" customHeight="false" outlineLevel="0" collapsed="false">
      <c r="C294" s="19" t="s">
        <v>27</v>
      </c>
      <c r="D294" s="19" t="s">
        <v>77</v>
      </c>
      <c r="E294" s="2" t="n">
        <v>0.510416666666667</v>
      </c>
      <c r="F294" s="2" t="n">
        <v>0.607638888888889</v>
      </c>
      <c r="G294" s="2" t="n">
        <v>0.0798611111</v>
      </c>
      <c r="H294" s="1" t="s">
        <v>76</v>
      </c>
      <c r="I294" s="19" t="s">
        <v>28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77</v>
      </c>
      <c r="D295" s="19" t="s">
        <v>27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75</v>
      </c>
      <c r="I295" s="19" t="s">
        <v>28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27</v>
      </c>
      <c r="D296" s="19" t="s">
        <v>26</v>
      </c>
      <c r="E296" s="2" t="n">
        <v>0.829861111111111</v>
      </c>
      <c r="F296" s="2" t="n">
        <v>0.90625</v>
      </c>
      <c r="G296" s="2" t="n">
        <v>0.0694444444000001</v>
      </c>
      <c r="H296" s="1" t="s">
        <v>22</v>
      </c>
      <c r="I296" s="19" t="s">
        <v>28</v>
      </c>
      <c r="J296" s="3" t="n">
        <v>1108</v>
      </c>
      <c r="K296" s="3" t="n">
        <v>12560</v>
      </c>
      <c r="L296" s="4" t="n">
        <v>11.3357400722022</v>
      </c>
      <c r="M296" s="3" t="n">
        <v>5168</v>
      </c>
      <c r="N296" s="3" t="n">
        <v>51660</v>
      </c>
      <c r="O296" s="4" t="n">
        <v>9.99613003095975</v>
      </c>
    </row>
    <row r="298" customFormat="false" ht="13.2" hidden="false" customHeight="false" outlineLevel="0" collapsed="false">
      <c r="A298" s="1" t="s">
        <v>51</v>
      </c>
      <c r="B298" s="1" t="s">
        <v>33</v>
      </c>
      <c r="C298" s="19" t="s">
        <v>26</v>
      </c>
      <c r="D298" s="19" t="s">
        <v>27</v>
      </c>
      <c r="E298" s="2" t="n">
        <v>0.333333333333333</v>
      </c>
      <c r="F298" s="2" t="n">
        <v>0.430555555555556</v>
      </c>
      <c r="H298" s="1" t="s">
        <v>17</v>
      </c>
      <c r="I298" s="19" t="s">
        <v>28</v>
      </c>
      <c r="J298" s="3" t="n">
        <v>1108</v>
      </c>
      <c r="K298" s="3" t="n">
        <v>12580</v>
      </c>
      <c r="L298" s="4" t="n">
        <v>11.3537906137184</v>
      </c>
    </row>
    <row r="299" customFormat="false" ht="13.2" hidden="false" customHeight="false" outlineLevel="0" collapsed="false">
      <c r="C299" s="19" t="s">
        <v>27</v>
      </c>
      <c r="D299" s="19" t="s">
        <v>77</v>
      </c>
      <c r="E299" s="2" t="n">
        <v>0.479166666666667</v>
      </c>
      <c r="F299" s="2" t="n">
        <v>0.576388888888889</v>
      </c>
      <c r="G299" s="2" t="n">
        <v>0.0486111111</v>
      </c>
      <c r="H299" s="1" t="s">
        <v>73</v>
      </c>
      <c r="I299" s="19" t="s">
        <v>28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77</v>
      </c>
      <c r="D300" s="19" t="s">
        <v>27</v>
      </c>
      <c r="E300" s="2" t="n">
        <v>0.614583333333333</v>
      </c>
      <c r="F300" s="2" t="n">
        <v>0.732638888888889</v>
      </c>
      <c r="G300" s="2" t="n">
        <v>0.0381944444444441</v>
      </c>
      <c r="H300" s="1" t="s">
        <v>74</v>
      </c>
      <c r="I300" s="19" t="s">
        <v>2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763888888888889</v>
      </c>
      <c r="F301" s="2" t="n">
        <v>0.84375</v>
      </c>
      <c r="G301" s="2" t="n">
        <v>0.03125</v>
      </c>
      <c r="H301" s="1" t="s">
        <v>21</v>
      </c>
      <c r="I301" s="19" t="s">
        <v>28</v>
      </c>
      <c r="J301" s="3" t="n">
        <v>1108</v>
      </c>
      <c r="K301" s="3" t="n">
        <v>12560</v>
      </c>
      <c r="L301" s="4" t="n">
        <v>11.3357400722022</v>
      </c>
      <c r="M301" s="3" t="n">
        <v>5168</v>
      </c>
      <c r="N301" s="3" t="n">
        <v>51660</v>
      </c>
      <c r="O301" s="4" t="n">
        <v>9.99613003095975</v>
      </c>
    </row>
    <row r="303" customFormat="false" ht="13.2" hidden="false" customHeight="false" outlineLevel="0" collapsed="false">
      <c r="A303" s="1" t="s">
        <v>51</v>
      </c>
      <c r="B303" s="1" t="s">
        <v>33</v>
      </c>
      <c r="C303" s="19" t="s">
        <v>26</v>
      </c>
      <c r="D303" s="19" t="s">
        <v>27</v>
      </c>
      <c r="E303" s="2" t="n">
        <v>0.333333333333333</v>
      </c>
      <c r="F303" s="2" t="n">
        <v>0.430555555555556</v>
      </c>
      <c r="H303" s="1" t="s">
        <v>17</v>
      </c>
      <c r="I303" s="19" t="s">
        <v>28</v>
      </c>
      <c r="J303" s="3" t="n">
        <v>1108</v>
      </c>
      <c r="K303" s="3" t="n">
        <v>12580</v>
      </c>
      <c r="L303" s="4" t="n">
        <v>11.3537906137184</v>
      </c>
    </row>
    <row r="304" customFormat="false" ht="13.2" hidden="false" customHeight="false" outlineLevel="0" collapsed="false">
      <c r="C304" s="19" t="s">
        <v>27</v>
      </c>
      <c r="D304" s="19" t="s">
        <v>77</v>
      </c>
      <c r="E304" s="2" t="n">
        <v>0.479166666666667</v>
      </c>
      <c r="F304" s="2" t="n">
        <v>0.576388888888889</v>
      </c>
      <c r="G304" s="2" t="n">
        <v>0.0486111111</v>
      </c>
      <c r="H304" s="1" t="s">
        <v>73</v>
      </c>
      <c r="I304" s="19" t="s">
        <v>28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7</v>
      </c>
      <c r="D305" s="19" t="s">
        <v>27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74</v>
      </c>
      <c r="I305" s="19" t="s">
        <v>28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27</v>
      </c>
      <c r="D306" s="19" t="s">
        <v>26</v>
      </c>
      <c r="E306" s="2" t="n">
        <v>0.829861111111111</v>
      </c>
      <c r="F306" s="2" t="n">
        <v>0.90625</v>
      </c>
      <c r="G306" s="2" t="n">
        <v>0.0972222222000001</v>
      </c>
      <c r="H306" s="1" t="s">
        <v>22</v>
      </c>
      <c r="I306" s="19" t="s">
        <v>28</v>
      </c>
      <c r="J306" s="3" t="n">
        <v>1108</v>
      </c>
      <c r="K306" s="3" t="n">
        <v>12560</v>
      </c>
      <c r="L306" s="4" t="n">
        <v>11.3357400722022</v>
      </c>
      <c r="M306" s="3" t="n">
        <v>5168</v>
      </c>
      <c r="N306" s="3" t="n">
        <v>51660</v>
      </c>
      <c r="O306" s="4" t="n">
        <v>9.99613003095975</v>
      </c>
    </row>
    <row r="308" customFormat="false" ht="13.2" hidden="false" customHeight="false" outlineLevel="0" collapsed="false">
      <c r="A308" s="1" t="s">
        <v>51</v>
      </c>
      <c r="B308" s="1" t="s">
        <v>33</v>
      </c>
      <c r="C308" s="19" t="s">
        <v>26</v>
      </c>
      <c r="D308" s="19" t="s">
        <v>27</v>
      </c>
      <c r="E308" s="2" t="n">
        <v>0.333333333333333</v>
      </c>
      <c r="F308" s="2" t="n">
        <v>0.430555555555556</v>
      </c>
      <c r="H308" s="1" t="s">
        <v>17</v>
      </c>
      <c r="I308" s="19" t="s">
        <v>28</v>
      </c>
      <c r="J308" s="3" t="n">
        <v>1108</v>
      </c>
      <c r="K308" s="3" t="n">
        <v>12580</v>
      </c>
      <c r="L308" s="4" t="n">
        <v>11.3537906137184</v>
      </c>
    </row>
    <row r="309" customFormat="false" ht="13.2" hidden="false" customHeight="false" outlineLevel="0" collapsed="false">
      <c r="C309" s="19" t="s">
        <v>27</v>
      </c>
      <c r="D309" s="19" t="s">
        <v>77</v>
      </c>
      <c r="E309" s="2" t="n">
        <v>0.479166666666667</v>
      </c>
      <c r="F309" s="2" t="n">
        <v>0.576388888888889</v>
      </c>
      <c r="G309" s="2" t="n">
        <v>0.0486111111</v>
      </c>
      <c r="H309" s="1" t="s">
        <v>73</v>
      </c>
      <c r="I309" s="19" t="s">
        <v>2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77</v>
      </c>
      <c r="D310" s="19" t="s">
        <v>27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75</v>
      </c>
      <c r="I310" s="19" t="s">
        <v>2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27</v>
      </c>
      <c r="D311" s="19" t="s">
        <v>26</v>
      </c>
      <c r="E311" s="2" t="n">
        <v>0.829861111111111</v>
      </c>
      <c r="F311" s="2" t="n">
        <v>0.90625</v>
      </c>
      <c r="G311" s="2" t="n">
        <v>0.0694444444000001</v>
      </c>
      <c r="H311" s="1" t="s">
        <v>22</v>
      </c>
      <c r="I311" s="19" t="s">
        <v>28</v>
      </c>
      <c r="J311" s="3" t="n">
        <v>1108</v>
      </c>
      <c r="K311" s="3" t="n">
        <v>12560</v>
      </c>
      <c r="L311" s="4" t="n">
        <v>11.3357400722022</v>
      </c>
      <c r="M311" s="3" t="n">
        <v>5168</v>
      </c>
      <c r="N311" s="3" t="n">
        <v>51660</v>
      </c>
      <c r="O311" s="4" t="n">
        <v>9.99613003095975</v>
      </c>
    </row>
    <row r="313" customFormat="false" ht="13.2" hidden="false" customHeight="false" outlineLevel="0" collapsed="false">
      <c r="A313" s="1" t="s">
        <v>51</v>
      </c>
      <c r="B313" s="1" t="s">
        <v>33</v>
      </c>
      <c r="C313" s="19" t="s">
        <v>26</v>
      </c>
      <c r="D313" s="19" t="s">
        <v>27</v>
      </c>
      <c r="E313" s="2" t="n">
        <v>0.333333333333333</v>
      </c>
      <c r="F313" s="2" t="n">
        <v>0.430555555555556</v>
      </c>
      <c r="H313" s="1" t="s">
        <v>17</v>
      </c>
      <c r="I313" s="19" t="s">
        <v>28</v>
      </c>
      <c r="J313" s="3" t="n">
        <v>1108</v>
      </c>
      <c r="K313" s="3" t="n">
        <v>12580</v>
      </c>
      <c r="L313" s="4" t="n">
        <v>11.3537906137184</v>
      </c>
    </row>
    <row r="314" customFormat="false" ht="13.2" hidden="false" customHeight="false" outlineLevel="0" collapsed="false">
      <c r="C314" s="19" t="s">
        <v>27</v>
      </c>
      <c r="D314" s="19" t="s">
        <v>77</v>
      </c>
      <c r="E314" s="2" t="n">
        <v>0.510416666666667</v>
      </c>
      <c r="F314" s="2" t="n">
        <v>0.607638888888889</v>
      </c>
      <c r="G314" s="2" t="n">
        <v>0.0798611111</v>
      </c>
      <c r="H314" s="1" t="s">
        <v>76</v>
      </c>
      <c r="I314" s="19" t="s">
        <v>28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77</v>
      </c>
      <c r="D315" s="19" t="s">
        <v>27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75</v>
      </c>
      <c r="I315" s="19" t="s">
        <v>2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829861111111111</v>
      </c>
      <c r="F316" s="2" t="n">
        <v>0.90625</v>
      </c>
      <c r="G316" s="2" t="n">
        <v>0.0694444444000001</v>
      </c>
      <c r="H316" s="1" t="s">
        <v>22</v>
      </c>
      <c r="I316" s="19" t="s">
        <v>28</v>
      </c>
      <c r="J316" s="3" t="n">
        <v>1108</v>
      </c>
      <c r="K316" s="3" t="n">
        <v>12560</v>
      </c>
      <c r="L316" s="4" t="n">
        <v>11.3357400722022</v>
      </c>
      <c r="M316" s="3" t="n">
        <v>5168</v>
      </c>
      <c r="N316" s="3" t="n">
        <v>51660</v>
      </c>
      <c r="O316" s="4" t="n">
        <v>9.99613003095975</v>
      </c>
    </row>
    <row r="318" customFormat="false" ht="13.2" hidden="false" customHeight="false" outlineLevel="0" collapsed="false">
      <c r="A318" s="1" t="s">
        <v>52</v>
      </c>
      <c r="B318" s="1" t="s">
        <v>33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2580</v>
      </c>
      <c r="L318" s="4" t="n">
        <v>11.3537906137184</v>
      </c>
    </row>
    <row r="319" customFormat="false" ht="13.2" hidden="false" customHeight="false" outlineLevel="0" collapsed="false">
      <c r="C319" s="19" t="s">
        <v>27</v>
      </c>
      <c r="D319" s="19" t="s">
        <v>77</v>
      </c>
      <c r="E319" s="2" t="n">
        <v>0.479166666666667</v>
      </c>
      <c r="F319" s="2" t="n">
        <v>0.576388888888889</v>
      </c>
      <c r="G319" s="2" t="n">
        <v>0.0486111111</v>
      </c>
      <c r="H319" s="1" t="s">
        <v>73</v>
      </c>
      <c r="I319" s="19" t="s">
        <v>28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77</v>
      </c>
      <c r="D320" s="19" t="s">
        <v>27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74</v>
      </c>
      <c r="I320" s="19" t="s">
        <v>28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27</v>
      </c>
      <c r="D321" s="19" t="s">
        <v>26</v>
      </c>
      <c r="E321" s="2" t="n">
        <v>0.829861111111111</v>
      </c>
      <c r="F321" s="2" t="n">
        <v>0.90625</v>
      </c>
      <c r="G321" s="2" t="n">
        <v>0.0972222222000001</v>
      </c>
      <c r="H321" s="1" t="s">
        <v>22</v>
      </c>
      <c r="I321" s="19" t="s">
        <v>28</v>
      </c>
      <c r="J321" s="3" t="n">
        <v>1108</v>
      </c>
      <c r="K321" s="3" t="n">
        <v>12560</v>
      </c>
      <c r="L321" s="4" t="n">
        <v>11.3357400722022</v>
      </c>
      <c r="M321" s="3" t="n">
        <v>5168</v>
      </c>
      <c r="N321" s="3" t="n">
        <v>51660</v>
      </c>
      <c r="O321" s="4" t="n">
        <v>9.99613003095975</v>
      </c>
    </row>
    <row r="323" customFormat="false" ht="13.2" hidden="false" customHeight="false" outlineLevel="0" collapsed="false">
      <c r="A323" s="1" t="s">
        <v>52</v>
      </c>
      <c r="B323" s="1" t="s">
        <v>33</v>
      </c>
      <c r="C323" s="19" t="s">
        <v>26</v>
      </c>
      <c r="D323" s="19" t="s">
        <v>27</v>
      </c>
      <c r="E323" s="2" t="n">
        <v>0.333333333333333</v>
      </c>
      <c r="F323" s="2" t="n">
        <v>0.430555555555556</v>
      </c>
      <c r="H323" s="1" t="s">
        <v>17</v>
      </c>
      <c r="I323" s="19" t="s">
        <v>28</v>
      </c>
      <c r="J323" s="3" t="n">
        <v>1108</v>
      </c>
      <c r="K323" s="3" t="n">
        <v>12580</v>
      </c>
      <c r="L323" s="4" t="n">
        <v>11.3537906137184</v>
      </c>
    </row>
    <row r="324" customFormat="false" ht="13.2" hidden="false" customHeight="false" outlineLevel="0" collapsed="false">
      <c r="C324" s="19" t="s">
        <v>27</v>
      </c>
      <c r="D324" s="19" t="s">
        <v>77</v>
      </c>
      <c r="E324" s="2" t="n">
        <v>0.479166666666667</v>
      </c>
      <c r="F324" s="2" t="n">
        <v>0.576388888888889</v>
      </c>
      <c r="G324" s="2" t="n">
        <v>0.0486111111</v>
      </c>
      <c r="H324" s="1" t="s">
        <v>73</v>
      </c>
      <c r="I324" s="19" t="s">
        <v>28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77</v>
      </c>
      <c r="D325" s="19" t="s">
        <v>27</v>
      </c>
      <c r="E325" s="2" t="n">
        <v>0.642361111111111</v>
      </c>
      <c r="F325" s="2" t="n">
        <v>0.760416666666667</v>
      </c>
      <c r="G325" s="2" t="n">
        <v>0.0659722222222221</v>
      </c>
      <c r="H325" s="1" t="s">
        <v>75</v>
      </c>
      <c r="I325" s="19" t="s">
        <v>28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27</v>
      </c>
      <c r="D326" s="19" t="s">
        <v>26</v>
      </c>
      <c r="E326" s="2" t="n">
        <v>0.829861111111111</v>
      </c>
      <c r="F326" s="2" t="n">
        <v>0.90625</v>
      </c>
      <c r="G326" s="2" t="n">
        <v>0.0694444444000001</v>
      </c>
      <c r="H326" s="1" t="s">
        <v>22</v>
      </c>
      <c r="I326" s="19" t="s">
        <v>28</v>
      </c>
      <c r="J326" s="3" t="n">
        <v>1108</v>
      </c>
      <c r="K326" s="3" t="n">
        <v>12560</v>
      </c>
      <c r="L326" s="4" t="n">
        <v>11.3357400722022</v>
      </c>
      <c r="M326" s="3" t="n">
        <v>5168</v>
      </c>
      <c r="N326" s="3" t="n">
        <v>51660</v>
      </c>
      <c r="O326" s="4" t="n">
        <v>9.99613003095975</v>
      </c>
    </row>
    <row r="328" customFormat="false" ht="13.2" hidden="false" customHeight="false" outlineLevel="0" collapsed="false">
      <c r="A328" s="1" t="s">
        <v>52</v>
      </c>
      <c r="B328" s="1" t="s">
        <v>33</v>
      </c>
      <c r="C328" s="19" t="s">
        <v>26</v>
      </c>
      <c r="D328" s="19" t="s">
        <v>27</v>
      </c>
      <c r="E328" s="2" t="n">
        <v>0.333333333333333</v>
      </c>
      <c r="F328" s="2" t="n">
        <v>0.430555555555556</v>
      </c>
      <c r="H328" s="1" t="s">
        <v>17</v>
      </c>
      <c r="I328" s="19" t="s">
        <v>28</v>
      </c>
      <c r="J328" s="3" t="n">
        <v>1108</v>
      </c>
      <c r="K328" s="3" t="n">
        <v>12580</v>
      </c>
      <c r="L328" s="4" t="n">
        <v>11.3537906137184</v>
      </c>
    </row>
    <row r="329" customFormat="false" ht="13.2" hidden="false" customHeight="false" outlineLevel="0" collapsed="false">
      <c r="C329" s="19" t="s">
        <v>27</v>
      </c>
      <c r="D329" s="19" t="s">
        <v>77</v>
      </c>
      <c r="E329" s="2" t="n">
        <v>0.510416666666667</v>
      </c>
      <c r="F329" s="2" t="n">
        <v>0.607638888888889</v>
      </c>
      <c r="G329" s="2" t="n">
        <v>0.0798611111</v>
      </c>
      <c r="H329" s="1" t="s">
        <v>76</v>
      </c>
      <c r="I329" s="19" t="s">
        <v>28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77</v>
      </c>
      <c r="D330" s="19" t="s">
        <v>27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75</v>
      </c>
      <c r="I330" s="19" t="s">
        <v>2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0694444444000001</v>
      </c>
      <c r="H331" s="1" t="s">
        <v>22</v>
      </c>
      <c r="I331" s="19" t="s">
        <v>28</v>
      </c>
      <c r="J331" s="3" t="n">
        <v>1108</v>
      </c>
      <c r="K331" s="3" t="n">
        <v>12560</v>
      </c>
      <c r="L331" s="4" t="n">
        <v>11.3357400722022</v>
      </c>
      <c r="M331" s="3" t="n">
        <v>5168</v>
      </c>
      <c r="N331" s="3" t="n">
        <v>51660</v>
      </c>
      <c r="O331" s="4" t="n">
        <v>9.99613003095975</v>
      </c>
    </row>
    <row r="333" customFormat="false" ht="13.2" hidden="false" customHeight="false" outlineLevel="0" collapsed="false">
      <c r="A333" s="15" t="s">
        <v>53</v>
      </c>
      <c r="B333" s="15" t="s">
        <v>33</v>
      </c>
      <c r="C333" s="13" t="s">
        <v>15</v>
      </c>
      <c r="D333" s="13" t="s">
        <v>16</v>
      </c>
      <c r="E333" s="14" t="n">
        <v>0.333333333333333</v>
      </c>
      <c r="F333" s="14" t="n">
        <v>0.430555555555556</v>
      </c>
      <c r="G333" s="14"/>
      <c r="H333" s="15" t="s">
        <v>17</v>
      </c>
      <c r="I333" s="13" t="s">
        <v>18</v>
      </c>
      <c r="J333" s="16" t="n">
        <v>1108</v>
      </c>
      <c r="K333" s="16" t="n">
        <v>12560</v>
      </c>
      <c r="L333" s="17" t="n">
        <v>11.3357400722022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72</v>
      </c>
      <c r="E334" s="14" t="n">
        <v>0.479166666666667</v>
      </c>
      <c r="F334" s="14" t="n">
        <v>0.576388888888889</v>
      </c>
      <c r="G334" s="14" t="n">
        <v>0.0486111111</v>
      </c>
      <c r="H334" s="15" t="s">
        <v>73</v>
      </c>
      <c r="I334" s="13" t="s">
        <v>18</v>
      </c>
      <c r="J334" s="16" t="n">
        <v>1476</v>
      </c>
      <c r="K334" s="16" t="n">
        <v>13260</v>
      </c>
      <c r="L334" s="17" t="n">
        <v>8.98373983739837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2</v>
      </c>
      <c r="D335" s="13" t="s">
        <v>16</v>
      </c>
      <c r="E335" s="14" t="n">
        <v>0.614583333333333</v>
      </c>
      <c r="F335" s="14" t="n">
        <v>0.732638888888889</v>
      </c>
      <c r="G335" s="14" t="n">
        <v>0.0381944444444441</v>
      </c>
      <c r="H335" s="15" t="s">
        <v>74</v>
      </c>
      <c r="I335" s="13" t="s">
        <v>18</v>
      </c>
      <c r="J335" s="16" t="n">
        <v>1476</v>
      </c>
      <c r="K335" s="16" t="n">
        <v>13260</v>
      </c>
      <c r="L335" s="17" t="n">
        <v>8.98373983739837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29861111111111</v>
      </c>
      <c r="F336" s="14" t="n">
        <v>0.90625</v>
      </c>
      <c r="G336" s="14" t="n">
        <v>0.0972222222000001</v>
      </c>
      <c r="H336" s="15" t="s">
        <v>22</v>
      </c>
      <c r="I336" s="13" t="s">
        <v>18</v>
      </c>
      <c r="J336" s="16" t="n">
        <v>1108</v>
      </c>
      <c r="K336" s="16" t="n">
        <v>12580</v>
      </c>
      <c r="L336" s="17" t="n">
        <v>11.3537906137184</v>
      </c>
      <c r="M336" s="16" t="n">
        <v>5168</v>
      </c>
      <c r="N336" s="16" t="n">
        <v>51660</v>
      </c>
      <c r="O336" s="17" t="n">
        <v>9.99613003095975</v>
      </c>
      <c r="P336" s="18"/>
    </row>
    <row r="338" customFormat="false" ht="13.2" hidden="false" customHeight="false" outlineLevel="0" collapsed="false">
      <c r="A338" s="15" t="s">
        <v>53</v>
      </c>
      <c r="B338" s="15" t="s">
        <v>33</v>
      </c>
      <c r="C338" s="13" t="s">
        <v>15</v>
      </c>
      <c r="D338" s="13" t="s">
        <v>16</v>
      </c>
      <c r="E338" s="14" t="n">
        <v>0.333333333333333</v>
      </c>
      <c r="F338" s="14" t="n">
        <v>0.430555555555556</v>
      </c>
      <c r="G338" s="14"/>
      <c r="H338" s="15" t="s">
        <v>17</v>
      </c>
      <c r="I338" s="13" t="s">
        <v>18</v>
      </c>
      <c r="J338" s="16" t="n">
        <v>1108</v>
      </c>
      <c r="K338" s="16" t="n">
        <v>12560</v>
      </c>
      <c r="L338" s="17" t="n">
        <v>11.3357400722022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6</v>
      </c>
      <c r="D339" s="13" t="s">
        <v>72</v>
      </c>
      <c r="E339" s="14" t="n">
        <v>0.479166666666667</v>
      </c>
      <c r="F339" s="14" t="n">
        <v>0.576388888888889</v>
      </c>
      <c r="G339" s="14" t="n">
        <v>0.0486111111</v>
      </c>
      <c r="H339" s="15" t="s">
        <v>73</v>
      </c>
      <c r="I339" s="13" t="s">
        <v>18</v>
      </c>
      <c r="J339" s="16" t="n">
        <v>1476</v>
      </c>
      <c r="K339" s="16" t="n">
        <v>13260</v>
      </c>
      <c r="L339" s="17" t="n">
        <v>8.98373983739837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2</v>
      </c>
      <c r="D340" s="13" t="s">
        <v>16</v>
      </c>
      <c r="E340" s="14" t="n">
        <v>0.642361111111111</v>
      </c>
      <c r="F340" s="14" t="n">
        <v>0.760416666666667</v>
      </c>
      <c r="G340" s="14" t="n">
        <v>0.0659722222222221</v>
      </c>
      <c r="H340" s="15" t="s">
        <v>75</v>
      </c>
      <c r="I340" s="13" t="s">
        <v>18</v>
      </c>
      <c r="J340" s="16" t="n">
        <v>1476</v>
      </c>
      <c r="K340" s="16" t="n">
        <v>13260</v>
      </c>
      <c r="L340" s="17" t="n">
        <v>8.98373983739837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29861111111111</v>
      </c>
      <c r="F341" s="14" t="n">
        <v>0.90625</v>
      </c>
      <c r="G341" s="14" t="n">
        <v>0.0694444444000001</v>
      </c>
      <c r="H341" s="15" t="s">
        <v>22</v>
      </c>
      <c r="I341" s="13" t="s">
        <v>18</v>
      </c>
      <c r="J341" s="16" t="n">
        <v>1108</v>
      </c>
      <c r="K341" s="16" t="n">
        <v>12580</v>
      </c>
      <c r="L341" s="17" t="n">
        <v>11.3537906137184</v>
      </c>
      <c r="M341" s="16" t="n">
        <v>5168</v>
      </c>
      <c r="N341" s="16" t="n">
        <v>51660</v>
      </c>
      <c r="O341" s="17" t="n">
        <v>9.99613003095975</v>
      </c>
      <c r="P341" s="18"/>
    </row>
    <row r="343" customFormat="false" ht="13.2" hidden="false" customHeight="false" outlineLevel="0" collapsed="false">
      <c r="A343" s="15" t="s">
        <v>53</v>
      </c>
      <c r="B343" s="15" t="s">
        <v>33</v>
      </c>
      <c r="C343" s="13" t="s">
        <v>15</v>
      </c>
      <c r="D343" s="13" t="s">
        <v>16</v>
      </c>
      <c r="E343" s="14" t="n">
        <v>0.333333333333333</v>
      </c>
      <c r="F343" s="14" t="n">
        <v>0.430555555555556</v>
      </c>
      <c r="G343" s="14"/>
      <c r="H343" s="15" t="s">
        <v>17</v>
      </c>
      <c r="I343" s="13" t="s">
        <v>18</v>
      </c>
      <c r="J343" s="16" t="n">
        <v>1108</v>
      </c>
      <c r="K343" s="16" t="n">
        <v>12560</v>
      </c>
      <c r="L343" s="17" t="n">
        <v>11.3357400722022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16</v>
      </c>
      <c r="D344" s="13" t="s">
        <v>72</v>
      </c>
      <c r="E344" s="14" t="n">
        <v>0.510416666666667</v>
      </c>
      <c r="F344" s="14" t="n">
        <v>0.607638888888889</v>
      </c>
      <c r="G344" s="14" t="n">
        <v>0.0798611111</v>
      </c>
      <c r="H344" s="15" t="s">
        <v>76</v>
      </c>
      <c r="I344" s="13" t="s">
        <v>18</v>
      </c>
      <c r="J344" s="16" t="n">
        <v>1476</v>
      </c>
      <c r="K344" s="16" t="n">
        <v>13260</v>
      </c>
      <c r="L344" s="17" t="n">
        <v>8.98373983739837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2</v>
      </c>
      <c r="D345" s="13" t="s">
        <v>16</v>
      </c>
      <c r="E345" s="14" t="n">
        <v>0.642361111111111</v>
      </c>
      <c r="F345" s="14" t="n">
        <v>0.760416666666667</v>
      </c>
      <c r="G345" s="14" t="n">
        <v>0.0347222222222221</v>
      </c>
      <c r="H345" s="15" t="s">
        <v>75</v>
      </c>
      <c r="I345" s="13" t="s">
        <v>18</v>
      </c>
      <c r="J345" s="16" t="n">
        <v>1476</v>
      </c>
      <c r="K345" s="16" t="n">
        <v>13260</v>
      </c>
      <c r="L345" s="17" t="n">
        <v>8.98373983739837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29861111111111</v>
      </c>
      <c r="F346" s="14" t="n">
        <v>0.90625</v>
      </c>
      <c r="G346" s="14" t="n">
        <v>0.0694444444000001</v>
      </c>
      <c r="H346" s="15" t="s">
        <v>22</v>
      </c>
      <c r="I346" s="13" t="s">
        <v>18</v>
      </c>
      <c r="J346" s="16" t="n">
        <v>1108</v>
      </c>
      <c r="K346" s="16" t="n">
        <v>12580</v>
      </c>
      <c r="L346" s="17" t="n">
        <v>11.3537906137184</v>
      </c>
      <c r="M346" s="16" t="n">
        <v>5168</v>
      </c>
      <c r="N346" s="16" t="n">
        <v>51660</v>
      </c>
      <c r="O346" s="17" t="n">
        <v>9.99613003095975</v>
      </c>
      <c r="P346" s="18"/>
    </row>
    <row r="348" customFormat="false" ht="13.2" hidden="false" customHeight="false" outlineLevel="0" collapsed="false">
      <c r="A348" s="1" t="s">
        <v>25</v>
      </c>
      <c r="B348" s="1" t="s">
        <v>20</v>
      </c>
      <c r="C348" s="19" t="s">
        <v>26</v>
      </c>
      <c r="D348" s="19" t="s">
        <v>27</v>
      </c>
      <c r="E348" s="2" t="n">
        <v>0.333333333333333</v>
      </c>
      <c r="F348" s="2" t="n">
        <v>0.430555555555556</v>
      </c>
      <c r="H348" s="1" t="s">
        <v>17</v>
      </c>
      <c r="I348" s="19" t="s">
        <v>28</v>
      </c>
      <c r="J348" s="3" t="n">
        <v>1108</v>
      </c>
      <c r="K348" s="3" t="n">
        <v>12580</v>
      </c>
      <c r="L348" s="4" t="n">
        <v>11.3537906137184</v>
      </c>
    </row>
    <row r="349" customFormat="false" ht="13.2" hidden="false" customHeight="false" outlineLevel="0" collapsed="false">
      <c r="C349" s="19" t="s">
        <v>27</v>
      </c>
      <c r="D349" s="19" t="s">
        <v>77</v>
      </c>
      <c r="E349" s="2" t="n">
        <v>0.479166666666667</v>
      </c>
      <c r="F349" s="2" t="n">
        <v>0.576388888888889</v>
      </c>
      <c r="G349" s="2" t="n">
        <v>0.0486111111</v>
      </c>
      <c r="H349" s="1" t="s">
        <v>73</v>
      </c>
      <c r="I349" s="19" t="s">
        <v>28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77</v>
      </c>
      <c r="D350" s="19" t="s">
        <v>27</v>
      </c>
      <c r="E350" s="2" t="n">
        <v>0.614583333333333</v>
      </c>
      <c r="F350" s="2" t="n">
        <v>0.732638888888889</v>
      </c>
      <c r="G350" s="2" t="n">
        <v>0.0381944444444441</v>
      </c>
      <c r="H350" s="1" t="s">
        <v>74</v>
      </c>
      <c r="I350" s="19" t="s">
        <v>28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27</v>
      </c>
      <c r="D351" s="19" t="s">
        <v>26</v>
      </c>
      <c r="E351" s="2" t="n">
        <v>0.763888888888889</v>
      </c>
      <c r="F351" s="2" t="n">
        <v>0.84375</v>
      </c>
      <c r="G351" s="2" t="n">
        <v>0.03125</v>
      </c>
      <c r="H351" s="1" t="s">
        <v>21</v>
      </c>
      <c r="I351" s="19" t="s">
        <v>28</v>
      </c>
      <c r="J351" s="3" t="n">
        <v>1108</v>
      </c>
      <c r="K351" s="3" t="n">
        <v>12580</v>
      </c>
      <c r="L351" s="4" t="n">
        <v>11.3537906137184</v>
      </c>
      <c r="M351" s="3" t="n">
        <v>5168</v>
      </c>
      <c r="N351" s="3" t="n">
        <v>51680</v>
      </c>
      <c r="O351" s="4" t="n">
        <v>10</v>
      </c>
    </row>
    <row r="353" customFormat="false" ht="13.2" hidden="false" customHeight="false" outlineLevel="0" collapsed="false">
      <c r="A353" s="1" t="s">
        <v>45</v>
      </c>
      <c r="B353" s="1" t="s">
        <v>33</v>
      </c>
      <c r="C353" s="19" t="s">
        <v>26</v>
      </c>
      <c r="D353" s="19" t="s">
        <v>27</v>
      </c>
      <c r="E353" s="2" t="n">
        <v>0.333333333333333</v>
      </c>
      <c r="F353" s="2" t="n">
        <v>0.430555555555556</v>
      </c>
      <c r="H353" s="1" t="s">
        <v>17</v>
      </c>
      <c r="I353" s="19" t="s">
        <v>28</v>
      </c>
      <c r="J353" s="3" t="n">
        <v>1108</v>
      </c>
      <c r="K353" s="3" t="n">
        <v>12580</v>
      </c>
      <c r="L353" s="4" t="n">
        <v>11.3537906137184</v>
      </c>
    </row>
    <row r="354" customFormat="false" ht="13.2" hidden="false" customHeight="false" outlineLevel="0" collapsed="false">
      <c r="C354" s="19" t="s">
        <v>27</v>
      </c>
      <c r="D354" s="19" t="s">
        <v>77</v>
      </c>
      <c r="E354" s="2" t="n">
        <v>0.479166666666667</v>
      </c>
      <c r="F354" s="2" t="n">
        <v>0.576388888888889</v>
      </c>
      <c r="G354" s="2" t="n">
        <v>0.0486111111</v>
      </c>
      <c r="H354" s="1" t="s">
        <v>73</v>
      </c>
      <c r="I354" s="19" t="s">
        <v>28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77</v>
      </c>
      <c r="D355" s="19" t="s">
        <v>27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74</v>
      </c>
      <c r="I355" s="19" t="s">
        <v>28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27</v>
      </c>
      <c r="D356" s="19" t="s">
        <v>26</v>
      </c>
      <c r="E356" s="2" t="n">
        <v>0.829861111111111</v>
      </c>
      <c r="F356" s="2" t="n">
        <v>0.90625</v>
      </c>
      <c r="G356" s="2" t="n">
        <v>0.0972222222000001</v>
      </c>
      <c r="H356" s="1" t="s">
        <v>22</v>
      </c>
      <c r="I356" s="19" t="s">
        <v>28</v>
      </c>
      <c r="J356" s="3" t="n">
        <v>1108</v>
      </c>
      <c r="K356" s="3" t="n">
        <v>12580</v>
      </c>
      <c r="L356" s="4" t="n">
        <v>11.3537906137184</v>
      </c>
      <c r="M356" s="3" t="n">
        <v>5168</v>
      </c>
      <c r="N356" s="3" t="n">
        <v>51680</v>
      </c>
      <c r="O356" s="4" t="n">
        <v>10</v>
      </c>
    </row>
    <row r="358" customFormat="false" ht="13.2" hidden="false" customHeight="false" outlineLevel="0" collapsed="false">
      <c r="A358" s="1" t="s">
        <v>45</v>
      </c>
      <c r="B358" s="1" t="s">
        <v>33</v>
      </c>
      <c r="C358" s="19" t="s">
        <v>26</v>
      </c>
      <c r="D358" s="19" t="s">
        <v>27</v>
      </c>
      <c r="E358" s="2" t="n">
        <v>0.333333333333333</v>
      </c>
      <c r="F358" s="2" t="n">
        <v>0.430555555555556</v>
      </c>
      <c r="H358" s="1" t="s">
        <v>17</v>
      </c>
      <c r="I358" s="19" t="s">
        <v>28</v>
      </c>
      <c r="J358" s="3" t="n">
        <v>1108</v>
      </c>
      <c r="K358" s="3" t="n">
        <v>12580</v>
      </c>
      <c r="L358" s="4" t="n">
        <v>11.3537906137184</v>
      </c>
    </row>
    <row r="359" customFormat="false" ht="13.2" hidden="false" customHeight="false" outlineLevel="0" collapsed="false">
      <c r="C359" s="19" t="s">
        <v>27</v>
      </c>
      <c r="D359" s="19" t="s">
        <v>77</v>
      </c>
      <c r="E359" s="2" t="n">
        <v>0.479166666666667</v>
      </c>
      <c r="F359" s="2" t="n">
        <v>0.576388888888889</v>
      </c>
      <c r="G359" s="2" t="n">
        <v>0.0486111111</v>
      </c>
      <c r="H359" s="1" t="s">
        <v>73</v>
      </c>
      <c r="I359" s="19" t="s">
        <v>28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77</v>
      </c>
      <c r="D360" s="19" t="s">
        <v>27</v>
      </c>
      <c r="E360" s="2" t="n">
        <v>0.642361111111111</v>
      </c>
      <c r="F360" s="2" t="n">
        <v>0.760416666666667</v>
      </c>
      <c r="G360" s="2" t="n">
        <v>0.0659722222222221</v>
      </c>
      <c r="H360" s="1" t="s">
        <v>75</v>
      </c>
      <c r="I360" s="19" t="s">
        <v>28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27</v>
      </c>
      <c r="D361" s="19" t="s">
        <v>26</v>
      </c>
      <c r="E361" s="2" t="n">
        <v>0.829861111111111</v>
      </c>
      <c r="F361" s="2" t="n">
        <v>0.90625</v>
      </c>
      <c r="G361" s="2" t="n">
        <v>0.0694444444000001</v>
      </c>
      <c r="H361" s="1" t="s">
        <v>22</v>
      </c>
      <c r="I361" s="19" t="s">
        <v>28</v>
      </c>
      <c r="J361" s="3" t="n">
        <v>1108</v>
      </c>
      <c r="K361" s="3" t="n">
        <v>12580</v>
      </c>
      <c r="L361" s="4" t="n">
        <v>11.3537906137184</v>
      </c>
      <c r="M361" s="3" t="n">
        <v>5168</v>
      </c>
      <c r="N361" s="3" t="n">
        <v>51680</v>
      </c>
      <c r="O361" s="4" t="n">
        <v>10</v>
      </c>
    </row>
    <row r="363" customFormat="false" ht="13.2" hidden="false" customHeight="false" outlineLevel="0" collapsed="false">
      <c r="A363" s="1" t="s">
        <v>45</v>
      </c>
      <c r="B363" s="1" t="s">
        <v>33</v>
      </c>
      <c r="C363" s="19" t="s">
        <v>26</v>
      </c>
      <c r="D363" s="19" t="s">
        <v>27</v>
      </c>
      <c r="E363" s="2" t="n">
        <v>0.333333333333333</v>
      </c>
      <c r="F363" s="2" t="n">
        <v>0.430555555555556</v>
      </c>
      <c r="H363" s="1" t="s">
        <v>17</v>
      </c>
      <c r="I363" s="19" t="s">
        <v>28</v>
      </c>
      <c r="J363" s="3" t="n">
        <v>1108</v>
      </c>
      <c r="K363" s="3" t="n">
        <v>12580</v>
      </c>
      <c r="L363" s="4" t="n">
        <v>11.3537906137184</v>
      </c>
    </row>
    <row r="364" customFormat="false" ht="13.2" hidden="false" customHeight="false" outlineLevel="0" collapsed="false">
      <c r="C364" s="19" t="s">
        <v>27</v>
      </c>
      <c r="D364" s="19" t="s">
        <v>77</v>
      </c>
      <c r="E364" s="2" t="n">
        <v>0.510416666666667</v>
      </c>
      <c r="F364" s="2" t="n">
        <v>0.607638888888889</v>
      </c>
      <c r="G364" s="2" t="n">
        <v>0.0798611111</v>
      </c>
      <c r="H364" s="1" t="s">
        <v>76</v>
      </c>
      <c r="I364" s="19" t="s">
        <v>28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77</v>
      </c>
      <c r="D365" s="19" t="s">
        <v>27</v>
      </c>
      <c r="E365" s="2" t="n">
        <v>0.642361111111111</v>
      </c>
      <c r="F365" s="2" t="n">
        <v>0.760416666666667</v>
      </c>
      <c r="G365" s="2" t="n">
        <v>0.0347222222222221</v>
      </c>
      <c r="H365" s="1" t="s">
        <v>75</v>
      </c>
      <c r="I365" s="19" t="s">
        <v>28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27</v>
      </c>
      <c r="D366" s="19" t="s">
        <v>26</v>
      </c>
      <c r="E366" s="2" t="n">
        <v>0.829861111111111</v>
      </c>
      <c r="F366" s="2" t="n">
        <v>0.90625</v>
      </c>
      <c r="G366" s="2" t="n">
        <v>0.0694444444000001</v>
      </c>
      <c r="H366" s="1" t="s">
        <v>22</v>
      </c>
      <c r="I366" s="19" t="s">
        <v>28</v>
      </c>
      <c r="J366" s="3" t="n">
        <v>1108</v>
      </c>
      <c r="K366" s="3" t="n">
        <v>12580</v>
      </c>
      <c r="L366" s="4" t="n">
        <v>11.3537906137184</v>
      </c>
      <c r="M366" s="3" t="n">
        <v>5168</v>
      </c>
      <c r="N366" s="3" t="n">
        <v>51680</v>
      </c>
      <c r="O366" s="4" t="n">
        <v>10</v>
      </c>
    </row>
    <row r="368" customFormat="false" ht="13.2" hidden="false" customHeight="false" outlineLevel="0" collapsed="false">
      <c r="A368" s="1" t="s">
        <v>39</v>
      </c>
      <c r="B368" s="1" t="s">
        <v>33</v>
      </c>
      <c r="C368" s="19" t="s">
        <v>26</v>
      </c>
      <c r="D368" s="19" t="s">
        <v>27</v>
      </c>
      <c r="E368" s="2" t="n">
        <v>0.333333333333333</v>
      </c>
      <c r="F368" s="2" t="n">
        <v>0.430555555555556</v>
      </c>
      <c r="H368" s="1" t="s">
        <v>17</v>
      </c>
      <c r="I368" s="19" t="s">
        <v>28</v>
      </c>
      <c r="J368" s="3" t="n">
        <v>1108</v>
      </c>
      <c r="K368" s="3" t="n">
        <v>12580</v>
      </c>
      <c r="L368" s="4" t="n">
        <v>11.3537906137184</v>
      </c>
    </row>
    <row r="369" customFormat="false" ht="13.2" hidden="false" customHeight="false" outlineLevel="0" collapsed="false">
      <c r="C369" s="19" t="s">
        <v>27</v>
      </c>
      <c r="D369" s="19" t="s">
        <v>77</v>
      </c>
      <c r="E369" s="2" t="n">
        <v>0.479166666666667</v>
      </c>
      <c r="F369" s="2" t="n">
        <v>0.576388888888889</v>
      </c>
      <c r="G369" s="2" t="n">
        <v>0.0486111111</v>
      </c>
      <c r="H369" s="1" t="s">
        <v>73</v>
      </c>
      <c r="I369" s="19" t="s">
        <v>28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77</v>
      </c>
      <c r="D370" s="19" t="s">
        <v>27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74</v>
      </c>
      <c r="I370" s="19" t="s">
        <v>28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27</v>
      </c>
      <c r="D371" s="19" t="s">
        <v>26</v>
      </c>
      <c r="E371" s="2" t="n">
        <v>0.829861111111111</v>
      </c>
      <c r="F371" s="2" t="n">
        <v>0.90625</v>
      </c>
      <c r="G371" s="2" t="n">
        <v>0.0972222222000001</v>
      </c>
      <c r="H371" s="1" t="s">
        <v>22</v>
      </c>
      <c r="I371" s="19" t="s">
        <v>28</v>
      </c>
      <c r="J371" s="3" t="n">
        <v>1108</v>
      </c>
      <c r="K371" s="3" t="n">
        <v>12580</v>
      </c>
      <c r="L371" s="4" t="n">
        <v>11.3537906137184</v>
      </c>
      <c r="M371" s="3" t="n">
        <v>5168</v>
      </c>
      <c r="N371" s="3" t="n">
        <v>51680</v>
      </c>
      <c r="O371" s="4" t="n">
        <v>10</v>
      </c>
    </row>
    <row r="373" customFormat="false" ht="13.2" hidden="false" customHeight="false" outlineLevel="0" collapsed="false">
      <c r="A373" s="1" t="s">
        <v>39</v>
      </c>
      <c r="B373" s="1" t="s">
        <v>33</v>
      </c>
      <c r="C373" s="19" t="s">
        <v>26</v>
      </c>
      <c r="D373" s="19" t="s">
        <v>27</v>
      </c>
      <c r="E373" s="2" t="n">
        <v>0.333333333333333</v>
      </c>
      <c r="F373" s="2" t="n">
        <v>0.430555555555556</v>
      </c>
      <c r="H373" s="1" t="s">
        <v>17</v>
      </c>
      <c r="I373" s="19" t="s">
        <v>28</v>
      </c>
      <c r="J373" s="3" t="n">
        <v>1108</v>
      </c>
      <c r="K373" s="3" t="n">
        <v>12580</v>
      </c>
      <c r="L373" s="4" t="n">
        <v>11.3537906137184</v>
      </c>
    </row>
    <row r="374" customFormat="false" ht="13.2" hidden="false" customHeight="false" outlineLevel="0" collapsed="false">
      <c r="C374" s="19" t="s">
        <v>27</v>
      </c>
      <c r="D374" s="19" t="s">
        <v>77</v>
      </c>
      <c r="E374" s="2" t="n">
        <v>0.479166666666667</v>
      </c>
      <c r="F374" s="2" t="n">
        <v>0.576388888888889</v>
      </c>
      <c r="G374" s="2" t="n">
        <v>0.0486111111</v>
      </c>
      <c r="H374" s="1" t="s">
        <v>73</v>
      </c>
      <c r="I374" s="19" t="s">
        <v>28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77</v>
      </c>
      <c r="D375" s="19" t="s">
        <v>27</v>
      </c>
      <c r="E375" s="2" t="n">
        <v>0.642361111111111</v>
      </c>
      <c r="F375" s="2" t="n">
        <v>0.760416666666667</v>
      </c>
      <c r="G375" s="2" t="n">
        <v>0.0659722222222221</v>
      </c>
      <c r="H375" s="1" t="s">
        <v>75</v>
      </c>
      <c r="I375" s="19" t="s">
        <v>28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27</v>
      </c>
      <c r="D376" s="19" t="s">
        <v>26</v>
      </c>
      <c r="E376" s="2" t="n">
        <v>0.829861111111111</v>
      </c>
      <c r="F376" s="2" t="n">
        <v>0.90625</v>
      </c>
      <c r="G376" s="2" t="n">
        <v>0.0694444444000001</v>
      </c>
      <c r="H376" s="1" t="s">
        <v>22</v>
      </c>
      <c r="I376" s="19" t="s">
        <v>28</v>
      </c>
      <c r="J376" s="3" t="n">
        <v>1108</v>
      </c>
      <c r="K376" s="3" t="n">
        <v>12580</v>
      </c>
      <c r="L376" s="4" t="n">
        <v>11.3537906137184</v>
      </c>
      <c r="M376" s="3" t="n">
        <v>5168</v>
      </c>
      <c r="N376" s="3" t="n">
        <v>51680</v>
      </c>
      <c r="O376" s="4" t="n">
        <v>10</v>
      </c>
    </row>
    <row r="378" customFormat="false" ht="13.2" hidden="false" customHeight="false" outlineLevel="0" collapsed="false">
      <c r="A378" s="1" t="s">
        <v>39</v>
      </c>
      <c r="B378" s="1" t="s">
        <v>33</v>
      </c>
      <c r="C378" s="19" t="s">
        <v>26</v>
      </c>
      <c r="D378" s="19" t="s">
        <v>27</v>
      </c>
      <c r="E378" s="2" t="n">
        <v>0.333333333333333</v>
      </c>
      <c r="F378" s="2" t="n">
        <v>0.430555555555556</v>
      </c>
      <c r="H378" s="1" t="s">
        <v>17</v>
      </c>
      <c r="I378" s="19" t="s">
        <v>28</v>
      </c>
      <c r="J378" s="3" t="n">
        <v>1108</v>
      </c>
      <c r="K378" s="3" t="n">
        <v>12580</v>
      </c>
      <c r="L378" s="4" t="n">
        <v>11.3537906137184</v>
      </c>
    </row>
    <row r="379" customFormat="false" ht="13.2" hidden="false" customHeight="false" outlineLevel="0" collapsed="false">
      <c r="C379" s="19" t="s">
        <v>27</v>
      </c>
      <c r="D379" s="19" t="s">
        <v>77</v>
      </c>
      <c r="E379" s="2" t="n">
        <v>0.510416666666667</v>
      </c>
      <c r="F379" s="2" t="n">
        <v>0.607638888888889</v>
      </c>
      <c r="G379" s="2" t="n">
        <v>0.0798611111</v>
      </c>
      <c r="H379" s="1" t="s">
        <v>76</v>
      </c>
      <c r="I379" s="19" t="s">
        <v>28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77</v>
      </c>
      <c r="D380" s="19" t="s">
        <v>27</v>
      </c>
      <c r="E380" s="2" t="n">
        <v>0.642361111111111</v>
      </c>
      <c r="F380" s="2" t="n">
        <v>0.760416666666667</v>
      </c>
      <c r="G380" s="2" t="n">
        <v>0.0347222222222221</v>
      </c>
      <c r="H380" s="1" t="s">
        <v>75</v>
      </c>
      <c r="I380" s="19" t="s">
        <v>28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27</v>
      </c>
      <c r="D381" s="19" t="s">
        <v>26</v>
      </c>
      <c r="E381" s="2" t="n">
        <v>0.829861111111111</v>
      </c>
      <c r="F381" s="2" t="n">
        <v>0.90625</v>
      </c>
      <c r="G381" s="2" t="n">
        <v>0.0694444444000001</v>
      </c>
      <c r="H381" s="1" t="s">
        <v>22</v>
      </c>
      <c r="I381" s="19" t="s">
        <v>28</v>
      </c>
      <c r="J381" s="3" t="n">
        <v>1108</v>
      </c>
      <c r="K381" s="3" t="n">
        <v>12580</v>
      </c>
      <c r="L381" s="4" t="n">
        <v>11.3537906137184</v>
      </c>
      <c r="M381" s="3" t="n">
        <v>5168</v>
      </c>
      <c r="N381" s="3" t="n">
        <v>51680</v>
      </c>
      <c r="O381" s="4" t="n">
        <v>10</v>
      </c>
    </row>
    <row r="383" customFormat="false" ht="13.2" hidden="false" customHeight="false" outlineLevel="0" collapsed="false">
      <c r="A383" s="1" t="s">
        <v>43</v>
      </c>
      <c r="B383" s="1" t="s">
        <v>33</v>
      </c>
      <c r="C383" s="19" t="s">
        <v>26</v>
      </c>
      <c r="D383" s="19" t="s">
        <v>27</v>
      </c>
      <c r="E383" s="2" t="n">
        <v>0.333333333333333</v>
      </c>
      <c r="F383" s="2" t="n">
        <v>0.430555555555556</v>
      </c>
      <c r="H383" s="1" t="s">
        <v>17</v>
      </c>
      <c r="I383" s="19" t="s">
        <v>28</v>
      </c>
      <c r="J383" s="3" t="n">
        <v>1108</v>
      </c>
      <c r="K383" s="3" t="n">
        <v>12580</v>
      </c>
      <c r="L383" s="4" t="n">
        <v>11.3537906137184</v>
      </c>
    </row>
    <row r="384" customFormat="false" ht="13.2" hidden="false" customHeight="false" outlineLevel="0" collapsed="false">
      <c r="C384" s="19" t="s">
        <v>27</v>
      </c>
      <c r="D384" s="19" t="s">
        <v>77</v>
      </c>
      <c r="E384" s="2" t="n">
        <v>0.479166666666667</v>
      </c>
      <c r="F384" s="2" t="n">
        <v>0.576388888888889</v>
      </c>
      <c r="G384" s="2" t="n">
        <v>0.0486111111</v>
      </c>
      <c r="H384" s="1" t="s">
        <v>73</v>
      </c>
      <c r="I384" s="19" t="s">
        <v>28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77</v>
      </c>
      <c r="D385" s="19" t="s">
        <v>27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74</v>
      </c>
      <c r="I385" s="19" t="s">
        <v>28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27</v>
      </c>
      <c r="D386" s="19" t="s">
        <v>26</v>
      </c>
      <c r="E386" s="2" t="n">
        <v>0.763888888888889</v>
      </c>
      <c r="F386" s="2" t="n">
        <v>0.84375</v>
      </c>
      <c r="G386" s="2" t="n">
        <v>0.03125</v>
      </c>
      <c r="H386" s="1" t="s">
        <v>21</v>
      </c>
      <c r="I386" s="19" t="s">
        <v>28</v>
      </c>
      <c r="J386" s="3" t="n">
        <v>1108</v>
      </c>
      <c r="K386" s="3" t="n">
        <v>12580</v>
      </c>
      <c r="L386" s="4" t="n">
        <v>11.3537906137184</v>
      </c>
      <c r="M386" s="3" t="n">
        <v>5168</v>
      </c>
      <c r="N386" s="3" t="n">
        <v>51680</v>
      </c>
      <c r="O386" s="4" t="n">
        <v>10</v>
      </c>
    </row>
    <row r="388" customFormat="false" ht="13.2" hidden="false" customHeight="false" outlineLevel="0" collapsed="false">
      <c r="A388" s="15" t="s">
        <v>54</v>
      </c>
      <c r="B388" s="15" t="s">
        <v>33</v>
      </c>
      <c r="C388" s="13" t="s">
        <v>15</v>
      </c>
      <c r="D388" s="13" t="s">
        <v>16</v>
      </c>
      <c r="E388" s="14" t="n">
        <v>0.333333333333333</v>
      </c>
      <c r="F388" s="14" t="n">
        <v>0.430555555555556</v>
      </c>
      <c r="G388" s="14"/>
      <c r="H388" s="15" t="s">
        <v>17</v>
      </c>
      <c r="I388" s="13" t="s">
        <v>18</v>
      </c>
      <c r="J388" s="16" t="n">
        <v>1108</v>
      </c>
      <c r="K388" s="16" t="n">
        <v>12580</v>
      </c>
      <c r="L388" s="17" t="n">
        <v>11.353790613718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72</v>
      </c>
      <c r="E389" s="14" t="n">
        <v>0.510416666666667</v>
      </c>
      <c r="F389" s="14" t="n">
        <v>0.607638888888889</v>
      </c>
      <c r="G389" s="14" t="n">
        <v>0.0798611111</v>
      </c>
      <c r="H389" s="15" t="s">
        <v>76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2</v>
      </c>
      <c r="D390" s="13" t="s">
        <v>16</v>
      </c>
      <c r="E390" s="14" t="n">
        <v>0.642361111111111</v>
      </c>
      <c r="F390" s="14" t="n">
        <v>0.760416666666667</v>
      </c>
      <c r="G390" s="14" t="n">
        <v>0.0347222222222221</v>
      </c>
      <c r="H390" s="15" t="s">
        <v>75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29861111111111</v>
      </c>
      <c r="F391" s="14" t="n">
        <v>0.90625</v>
      </c>
      <c r="G391" s="14" t="n">
        <v>0.0694444444000001</v>
      </c>
      <c r="H391" s="15" t="s">
        <v>22</v>
      </c>
      <c r="I391" s="13" t="s">
        <v>18</v>
      </c>
      <c r="J391" s="16" t="n">
        <v>1108</v>
      </c>
      <c r="K391" s="16" t="n">
        <v>12580</v>
      </c>
      <c r="L391" s="17" t="n">
        <v>11.3537906137184</v>
      </c>
      <c r="M391" s="16" t="n">
        <v>5168</v>
      </c>
      <c r="N391" s="16" t="n">
        <v>51680</v>
      </c>
      <c r="O391" s="17" t="n">
        <v>10</v>
      </c>
      <c r="P391" s="18"/>
    </row>
    <row r="393" customFormat="false" ht="13.2" hidden="false" customHeight="false" outlineLevel="0" collapsed="false">
      <c r="A393" s="1" t="s">
        <v>48</v>
      </c>
      <c r="B393" s="1" t="s">
        <v>33</v>
      </c>
      <c r="C393" s="19" t="s">
        <v>26</v>
      </c>
      <c r="D393" s="19" t="s">
        <v>27</v>
      </c>
      <c r="E393" s="2" t="n">
        <v>0.333333333333333</v>
      </c>
      <c r="F393" s="2" t="n">
        <v>0.430555555555556</v>
      </c>
      <c r="H393" s="1" t="s">
        <v>17</v>
      </c>
      <c r="I393" s="19" t="s">
        <v>28</v>
      </c>
      <c r="J393" s="3" t="n">
        <v>1108</v>
      </c>
      <c r="K393" s="3" t="n">
        <v>12580</v>
      </c>
      <c r="L393" s="4" t="n">
        <v>11.3537906137184</v>
      </c>
    </row>
    <row r="394" customFormat="false" ht="13.2" hidden="false" customHeight="false" outlineLevel="0" collapsed="false">
      <c r="C394" s="19" t="s">
        <v>27</v>
      </c>
      <c r="D394" s="19" t="s">
        <v>77</v>
      </c>
      <c r="E394" s="2" t="n">
        <v>0.479166666666667</v>
      </c>
      <c r="F394" s="2" t="n">
        <v>0.576388888888889</v>
      </c>
      <c r="G394" s="2" t="n">
        <v>0.0486111111</v>
      </c>
      <c r="H394" s="1" t="s">
        <v>73</v>
      </c>
      <c r="I394" s="19" t="s">
        <v>28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77</v>
      </c>
      <c r="D395" s="19" t="s">
        <v>27</v>
      </c>
      <c r="E395" s="2" t="n">
        <v>0.614583333333333</v>
      </c>
      <c r="F395" s="2" t="n">
        <v>0.732638888888889</v>
      </c>
      <c r="G395" s="2" t="n">
        <v>0.0381944444444441</v>
      </c>
      <c r="H395" s="1" t="s">
        <v>74</v>
      </c>
      <c r="I395" s="19" t="s">
        <v>28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27</v>
      </c>
      <c r="D396" s="19" t="s">
        <v>26</v>
      </c>
      <c r="E396" s="2" t="n">
        <v>0.763888888888889</v>
      </c>
      <c r="F396" s="2" t="n">
        <v>0.84375</v>
      </c>
      <c r="G396" s="2" t="n">
        <v>0.03125</v>
      </c>
      <c r="H396" s="1" t="s">
        <v>21</v>
      </c>
      <c r="I396" s="19" t="s">
        <v>28</v>
      </c>
      <c r="J396" s="3" t="n">
        <v>1108</v>
      </c>
      <c r="K396" s="3" t="n">
        <v>12580</v>
      </c>
      <c r="L396" s="4" t="n">
        <v>11.3537906137184</v>
      </c>
      <c r="M396" s="3" t="n">
        <v>5168</v>
      </c>
      <c r="N396" s="3" t="n">
        <v>51680</v>
      </c>
      <c r="O396" s="4" t="n">
        <v>10</v>
      </c>
    </row>
    <row r="398" customFormat="false" ht="13.2" hidden="false" customHeight="false" outlineLevel="0" collapsed="false">
      <c r="A398" s="1" t="s">
        <v>52</v>
      </c>
      <c r="B398" s="1" t="s">
        <v>33</v>
      </c>
      <c r="C398" s="19" t="s">
        <v>26</v>
      </c>
      <c r="D398" s="19" t="s">
        <v>27</v>
      </c>
      <c r="E398" s="2" t="n">
        <v>0.333333333333333</v>
      </c>
      <c r="F398" s="2" t="n">
        <v>0.430555555555556</v>
      </c>
      <c r="H398" s="1" t="s">
        <v>17</v>
      </c>
      <c r="I398" s="19" t="s">
        <v>28</v>
      </c>
      <c r="J398" s="3" t="n">
        <v>1108</v>
      </c>
      <c r="K398" s="3" t="n">
        <v>12580</v>
      </c>
      <c r="L398" s="4" t="n">
        <v>11.3537906137184</v>
      </c>
    </row>
    <row r="399" customFormat="false" ht="13.2" hidden="false" customHeight="false" outlineLevel="0" collapsed="false">
      <c r="C399" s="19" t="s">
        <v>27</v>
      </c>
      <c r="D399" s="19" t="s">
        <v>77</v>
      </c>
      <c r="E399" s="2" t="n">
        <v>0.479166666666667</v>
      </c>
      <c r="F399" s="2" t="n">
        <v>0.576388888888889</v>
      </c>
      <c r="G399" s="2" t="n">
        <v>0.0486111111</v>
      </c>
      <c r="H399" s="1" t="s">
        <v>73</v>
      </c>
      <c r="I399" s="19" t="s">
        <v>2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77</v>
      </c>
      <c r="D400" s="19" t="s">
        <v>27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74</v>
      </c>
      <c r="I400" s="19" t="s">
        <v>28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27</v>
      </c>
      <c r="D401" s="19" t="s">
        <v>26</v>
      </c>
      <c r="E401" s="2" t="n">
        <v>0.763888888888889</v>
      </c>
      <c r="F401" s="2" t="n">
        <v>0.84375</v>
      </c>
      <c r="G401" s="2" t="n">
        <v>0.03125</v>
      </c>
      <c r="H401" s="1" t="s">
        <v>21</v>
      </c>
      <c r="I401" s="19" t="s">
        <v>28</v>
      </c>
      <c r="J401" s="3" t="n">
        <v>1108</v>
      </c>
      <c r="K401" s="3" t="n">
        <v>12580</v>
      </c>
      <c r="L401" s="4" t="n">
        <v>11.3537906137184</v>
      </c>
      <c r="M401" s="3" t="n">
        <v>5168</v>
      </c>
      <c r="N401" s="3" t="n">
        <v>51680</v>
      </c>
      <c r="O401" s="4" t="n">
        <v>10</v>
      </c>
    </row>
    <row r="403" customFormat="false" ht="13.2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16</v>
      </c>
      <c r="E403" s="14" t="n">
        <v>0.333333333333333</v>
      </c>
      <c r="F403" s="14" t="n">
        <v>0.430555555555556</v>
      </c>
      <c r="G403" s="14"/>
      <c r="H403" s="15" t="s">
        <v>17</v>
      </c>
      <c r="I403" s="13" t="s">
        <v>18</v>
      </c>
      <c r="J403" s="16" t="n">
        <v>1108</v>
      </c>
      <c r="K403" s="16" t="n">
        <v>11350</v>
      </c>
      <c r="L403" s="17" t="n">
        <v>10.2436823104693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78</v>
      </c>
      <c r="E404" s="14" t="n">
        <v>0.472222222222222</v>
      </c>
      <c r="F404" s="14" t="n">
        <v>0.552083333333333</v>
      </c>
      <c r="G404" s="14" t="n">
        <v>0.0416666666</v>
      </c>
      <c r="H404" s="15" t="s">
        <v>79</v>
      </c>
      <c r="I404" s="13" t="s">
        <v>18</v>
      </c>
      <c r="J404" s="16" t="n">
        <v>1108</v>
      </c>
      <c r="K404" s="16" t="n">
        <v>11250</v>
      </c>
      <c r="L404" s="17" t="n">
        <v>10.153429602888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8</v>
      </c>
      <c r="D405" s="13" t="s">
        <v>16</v>
      </c>
      <c r="E405" s="14" t="n">
        <v>0.586805555555556</v>
      </c>
      <c r="F405" s="14" t="n">
        <v>0.680555555555555</v>
      </c>
      <c r="G405" s="14" t="n">
        <v>0.034722222222223</v>
      </c>
      <c r="H405" s="15" t="s">
        <v>80</v>
      </c>
      <c r="I405" s="13" t="s">
        <v>18</v>
      </c>
      <c r="J405" s="16" t="n">
        <v>1108</v>
      </c>
      <c r="K405" s="16" t="n">
        <v>11250</v>
      </c>
      <c r="L405" s="17" t="n">
        <v>10.153429602888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3888888888889</v>
      </c>
      <c r="F406" s="14" t="n">
        <v>0.84375</v>
      </c>
      <c r="G406" s="14" t="n">
        <v>0.0833333332999999</v>
      </c>
      <c r="H406" s="15" t="s">
        <v>21</v>
      </c>
      <c r="I406" s="13" t="s">
        <v>18</v>
      </c>
      <c r="J406" s="16" t="n">
        <v>1108</v>
      </c>
      <c r="K406" s="16" t="n">
        <v>11350</v>
      </c>
      <c r="L406" s="17" t="n">
        <v>10.2436823104693</v>
      </c>
      <c r="M406" s="16" t="n">
        <v>4432</v>
      </c>
      <c r="N406" s="16" t="n">
        <v>45200</v>
      </c>
      <c r="O406" s="17" t="n">
        <v>10.1985559566787</v>
      </c>
      <c r="P406" s="18"/>
    </row>
    <row r="408" customFormat="false" ht="13.2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16</v>
      </c>
      <c r="E408" s="14" t="n">
        <v>0.333333333333333</v>
      </c>
      <c r="F408" s="14" t="n">
        <v>0.430555555555556</v>
      </c>
      <c r="G408" s="14"/>
      <c r="H408" s="15" t="s">
        <v>17</v>
      </c>
      <c r="I408" s="13" t="s">
        <v>18</v>
      </c>
      <c r="J408" s="16" t="n">
        <v>1108</v>
      </c>
      <c r="K408" s="16" t="n">
        <v>11350</v>
      </c>
      <c r="L408" s="17" t="n">
        <v>10.243682310469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78</v>
      </c>
      <c r="E409" s="14" t="n">
        <v>0.472222222222222</v>
      </c>
      <c r="F409" s="14" t="n">
        <v>0.552083333333333</v>
      </c>
      <c r="G409" s="14" t="n">
        <v>0.0416666666</v>
      </c>
      <c r="H409" s="15" t="s">
        <v>79</v>
      </c>
      <c r="I409" s="13" t="s">
        <v>18</v>
      </c>
      <c r="J409" s="16" t="n">
        <v>1108</v>
      </c>
      <c r="K409" s="16" t="n">
        <v>11250</v>
      </c>
      <c r="L409" s="17" t="n">
        <v>10.153429602888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8</v>
      </c>
      <c r="D410" s="13" t="s">
        <v>16</v>
      </c>
      <c r="E410" s="14" t="n">
        <v>0.586805555555556</v>
      </c>
      <c r="F410" s="14" t="n">
        <v>0.680555555555555</v>
      </c>
      <c r="G410" s="14" t="n">
        <v>0.034722222222223</v>
      </c>
      <c r="H410" s="15" t="s">
        <v>80</v>
      </c>
      <c r="I410" s="13" t="s">
        <v>18</v>
      </c>
      <c r="J410" s="16" t="n">
        <v>1108</v>
      </c>
      <c r="K410" s="16" t="n">
        <v>11250</v>
      </c>
      <c r="L410" s="17" t="n">
        <v>10.153429602888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29861111111111</v>
      </c>
      <c r="F411" s="14" t="n">
        <v>0.90625</v>
      </c>
      <c r="G411" s="14" t="n">
        <v>0.1493055555</v>
      </c>
      <c r="H411" s="15" t="s">
        <v>22</v>
      </c>
      <c r="I411" s="13" t="s">
        <v>18</v>
      </c>
      <c r="J411" s="16" t="n">
        <v>1108</v>
      </c>
      <c r="K411" s="16" t="n">
        <v>11350</v>
      </c>
      <c r="L411" s="17" t="n">
        <v>10.2436823104693</v>
      </c>
      <c r="M411" s="16" t="n">
        <v>4432</v>
      </c>
      <c r="N411" s="16" t="n">
        <v>45200</v>
      </c>
      <c r="O411" s="17" t="n">
        <v>10.1985559566787</v>
      </c>
      <c r="P411" s="18"/>
    </row>
    <row r="413" customFormat="false" ht="13.2" hidden="false" customHeight="false" outlineLevel="0" collapsed="false">
      <c r="A413" s="15" t="s">
        <v>34</v>
      </c>
      <c r="B413" s="15" t="s">
        <v>33</v>
      </c>
      <c r="C413" s="13" t="s">
        <v>15</v>
      </c>
      <c r="D413" s="13" t="s">
        <v>16</v>
      </c>
      <c r="E413" s="14" t="n">
        <v>0.333333333333333</v>
      </c>
      <c r="F413" s="14" t="n">
        <v>0.430555555555556</v>
      </c>
      <c r="G413" s="14"/>
      <c r="H413" s="15" t="s">
        <v>17</v>
      </c>
      <c r="I413" s="13" t="s">
        <v>18</v>
      </c>
      <c r="J413" s="16" t="n">
        <v>1108</v>
      </c>
      <c r="K413" s="16" t="n">
        <v>11350</v>
      </c>
      <c r="L413" s="17" t="n">
        <v>10.243682310469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78</v>
      </c>
      <c r="E414" s="14" t="n">
        <v>0.472222222222222</v>
      </c>
      <c r="F414" s="14" t="n">
        <v>0.552083333333333</v>
      </c>
      <c r="G414" s="14" t="n">
        <v>0.0416666666</v>
      </c>
      <c r="H414" s="15" t="s">
        <v>79</v>
      </c>
      <c r="I414" s="13" t="s">
        <v>18</v>
      </c>
      <c r="J414" s="16" t="n">
        <v>1108</v>
      </c>
      <c r="K414" s="16" t="n">
        <v>11250</v>
      </c>
      <c r="L414" s="17" t="n">
        <v>10.153429602888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8</v>
      </c>
      <c r="D415" s="13" t="s">
        <v>16</v>
      </c>
      <c r="E415" s="14" t="n">
        <v>0.586805555555556</v>
      </c>
      <c r="F415" s="14" t="n">
        <v>0.680555555555555</v>
      </c>
      <c r="G415" s="14" t="n">
        <v>0.034722222222223</v>
      </c>
      <c r="H415" s="15" t="s">
        <v>80</v>
      </c>
      <c r="I415" s="13" t="s">
        <v>18</v>
      </c>
      <c r="J415" s="16" t="n">
        <v>1108</v>
      </c>
      <c r="K415" s="16" t="n">
        <v>11250</v>
      </c>
      <c r="L415" s="17" t="n">
        <v>10.1534296028881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63888888888889</v>
      </c>
      <c r="F416" s="14" t="n">
        <v>0.84375</v>
      </c>
      <c r="G416" s="14" t="n">
        <v>0.0833333332999999</v>
      </c>
      <c r="H416" s="15" t="s">
        <v>21</v>
      </c>
      <c r="I416" s="13" t="s">
        <v>18</v>
      </c>
      <c r="J416" s="16" t="n">
        <v>1108</v>
      </c>
      <c r="K416" s="16" t="n">
        <v>11350</v>
      </c>
      <c r="L416" s="17" t="n">
        <v>10.2436823104693</v>
      </c>
      <c r="M416" s="16" t="n">
        <v>4432</v>
      </c>
      <c r="N416" s="16" t="n">
        <v>45200</v>
      </c>
      <c r="O416" s="17" t="n">
        <v>10.1985559566787</v>
      </c>
      <c r="P416" s="18"/>
    </row>
    <row r="418" customFormat="false" ht="13.2" hidden="false" customHeight="false" outlineLevel="0" collapsed="false">
      <c r="A418" s="15" t="s">
        <v>34</v>
      </c>
      <c r="B418" s="15" t="s">
        <v>33</v>
      </c>
      <c r="C418" s="13" t="s">
        <v>15</v>
      </c>
      <c r="D418" s="13" t="s">
        <v>16</v>
      </c>
      <c r="E418" s="14" t="n">
        <v>0.333333333333333</v>
      </c>
      <c r="F418" s="14" t="n">
        <v>0.430555555555556</v>
      </c>
      <c r="G418" s="14"/>
      <c r="H418" s="15" t="s">
        <v>17</v>
      </c>
      <c r="I418" s="13" t="s">
        <v>18</v>
      </c>
      <c r="J418" s="16" t="n">
        <v>1108</v>
      </c>
      <c r="K418" s="16" t="n">
        <v>11350</v>
      </c>
      <c r="L418" s="17" t="n">
        <v>10.243682310469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78</v>
      </c>
      <c r="E419" s="14" t="n">
        <v>0.472222222222222</v>
      </c>
      <c r="F419" s="14" t="n">
        <v>0.552083333333333</v>
      </c>
      <c r="G419" s="14" t="n">
        <v>0.0416666666</v>
      </c>
      <c r="H419" s="15" t="s">
        <v>79</v>
      </c>
      <c r="I419" s="13" t="s">
        <v>18</v>
      </c>
      <c r="J419" s="16" t="n">
        <v>1108</v>
      </c>
      <c r="K419" s="16" t="n">
        <v>11250</v>
      </c>
      <c r="L419" s="17" t="n">
        <v>10.1534296028881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8</v>
      </c>
      <c r="D420" s="13" t="s">
        <v>16</v>
      </c>
      <c r="E420" s="14" t="n">
        <v>0.586805555555556</v>
      </c>
      <c r="F420" s="14" t="n">
        <v>0.680555555555555</v>
      </c>
      <c r="G420" s="14" t="n">
        <v>0.034722222222223</v>
      </c>
      <c r="H420" s="15" t="s">
        <v>80</v>
      </c>
      <c r="I420" s="13" t="s">
        <v>18</v>
      </c>
      <c r="J420" s="16" t="n">
        <v>1108</v>
      </c>
      <c r="K420" s="16" t="n">
        <v>11250</v>
      </c>
      <c r="L420" s="17" t="n">
        <v>10.1534296028881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29861111111111</v>
      </c>
      <c r="F421" s="14" t="n">
        <v>0.90625</v>
      </c>
      <c r="G421" s="14" t="n">
        <v>0.1493055555</v>
      </c>
      <c r="H421" s="15" t="s">
        <v>22</v>
      </c>
      <c r="I421" s="13" t="s">
        <v>18</v>
      </c>
      <c r="J421" s="16" t="n">
        <v>1108</v>
      </c>
      <c r="K421" s="16" t="n">
        <v>11350</v>
      </c>
      <c r="L421" s="17" t="n">
        <v>10.2436823104693</v>
      </c>
      <c r="M421" s="16" t="n">
        <v>4432</v>
      </c>
      <c r="N421" s="16" t="n">
        <v>45200</v>
      </c>
      <c r="O421" s="17" t="n">
        <v>10.1985559566787</v>
      </c>
      <c r="P421" s="18"/>
    </row>
    <row r="423" customFormat="false" ht="13.2" hidden="false" customHeight="false" outlineLevel="0" collapsed="false">
      <c r="A423" s="1" t="s">
        <v>37</v>
      </c>
      <c r="B423" s="1" t="s">
        <v>33</v>
      </c>
      <c r="C423" s="19" t="s">
        <v>26</v>
      </c>
      <c r="D423" s="19" t="s">
        <v>27</v>
      </c>
      <c r="E423" s="2" t="n">
        <v>0.333333333333333</v>
      </c>
      <c r="F423" s="2" t="n">
        <v>0.430555555555556</v>
      </c>
      <c r="H423" s="1" t="s">
        <v>17</v>
      </c>
      <c r="I423" s="19" t="s">
        <v>28</v>
      </c>
      <c r="J423" s="3" t="n">
        <v>1108</v>
      </c>
      <c r="K423" s="3" t="n">
        <v>11350</v>
      </c>
      <c r="L423" s="4" t="n">
        <v>10.2436823104693</v>
      </c>
    </row>
    <row r="424" customFormat="false" ht="13.2" hidden="false" customHeight="false" outlineLevel="0" collapsed="false">
      <c r="C424" s="19" t="s">
        <v>27</v>
      </c>
      <c r="D424" s="19" t="s">
        <v>81</v>
      </c>
      <c r="E424" s="2" t="n">
        <v>0.472222222222222</v>
      </c>
      <c r="F424" s="2" t="n">
        <v>0.552083333333333</v>
      </c>
      <c r="G424" s="2" t="n">
        <v>0.0416666666</v>
      </c>
      <c r="H424" s="1" t="s">
        <v>79</v>
      </c>
      <c r="I424" s="19" t="s">
        <v>28</v>
      </c>
      <c r="J424" s="3" t="n">
        <v>1108</v>
      </c>
      <c r="K424" s="3" t="n">
        <v>11250</v>
      </c>
      <c r="L424" s="4" t="n">
        <v>10.1534296028881</v>
      </c>
    </row>
    <row r="425" customFormat="false" ht="13.2" hidden="false" customHeight="false" outlineLevel="0" collapsed="false">
      <c r="C425" s="19" t="s">
        <v>81</v>
      </c>
      <c r="D425" s="19" t="s">
        <v>27</v>
      </c>
      <c r="E425" s="2" t="n">
        <v>0.586805555555556</v>
      </c>
      <c r="F425" s="2" t="n">
        <v>0.680555555555555</v>
      </c>
      <c r="G425" s="2" t="n">
        <v>0.034722222222223</v>
      </c>
      <c r="H425" s="1" t="s">
        <v>80</v>
      </c>
      <c r="I425" s="19" t="s">
        <v>28</v>
      </c>
      <c r="J425" s="3" t="n">
        <v>1108</v>
      </c>
      <c r="K425" s="3" t="n">
        <v>11250</v>
      </c>
      <c r="L425" s="4" t="n">
        <v>10.1534296028881</v>
      </c>
    </row>
    <row r="426" customFormat="false" ht="13.2" hidden="false" customHeight="false" outlineLevel="0" collapsed="false">
      <c r="C426" s="19" t="s">
        <v>27</v>
      </c>
      <c r="D426" s="19" t="s">
        <v>26</v>
      </c>
      <c r="E426" s="2" t="n">
        <v>0.763888888888889</v>
      </c>
      <c r="F426" s="2" t="n">
        <v>0.84375</v>
      </c>
      <c r="G426" s="2" t="n">
        <v>0.0833333332999999</v>
      </c>
      <c r="H426" s="1" t="s">
        <v>21</v>
      </c>
      <c r="I426" s="19" t="s">
        <v>28</v>
      </c>
      <c r="J426" s="3" t="n">
        <v>1108</v>
      </c>
      <c r="K426" s="3" t="n">
        <v>11350</v>
      </c>
      <c r="L426" s="4" t="n">
        <v>10.2436823104693</v>
      </c>
      <c r="M426" s="3" t="n">
        <v>4432</v>
      </c>
      <c r="N426" s="3" t="n">
        <v>45200</v>
      </c>
      <c r="O426" s="4" t="n">
        <v>10.1985559566787</v>
      </c>
    </row>
    <row r="428" customFormat="false" ht="13.2" hidden="false" customHeight="false" outlineLevel="0" collapsed="false">
      <c r="A428" s="1" t="s">
        <v>37</v>
      </c>
      <c r="B428" s="1" t="s">
        <v>33</v>
      </c>
      <c r="C428" s="19" t="s">
        <v>26</v>
      </c>
      <c r="D428" s="19" t="s">
        <v>27</v>
      </c>
      <c r="E428" s="2" t="n">
        <v>0.333333333333333</v>
      </c>
      <c r="F428" s="2" t="n">
        <v>0.430555555555556</v>
      </c>
      <c r="H428" s="1" t="s">
        <v>17</v>
      </c>
      <c r="I428" s="19" t="s">
        <v>2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9" t="s">
        <v>27</v>
      </c>
      <c r="D429" s="19" t="s">
        <v>81</v>
      </c>
      <c r="E429" s="2" t="n">
        <v>0.472222222222222</v>
      </c>
      <c r="F429" s="2" t="n">
        <v>0.552083333333333</v>
      </c>
      <c r="G429" s="2" t="n">
        <v>0.0416666666</v>
      </c>
      <c r="H429" s="1" t="s">
        <v>79</v>
      </c>
      <c r="I429" s="19" t="s">
        <v>28</v>
      </c>
      <c r="J429" s="3" t="n">
        <v>1108</v>
      </c>
      <c r="K429" s="3" t="n">
        <v>11250</v>
      </c>
      <c r="L429" s="4" t="n">
        <v>10.1534296028881</v>
      </c>
    </row>
    <row r="430" customFormat="false" ht="13.2" hidden="false" customHeight="false" outlineLevel="0" collapsed="false">
      <c r="C430" s="19" t="s">
        <v>81</v>
      </c>
      <c r="D430" s="19" t="s">
        <v>27</v>
      </c>
      <c r="E430" s="2" t="n">
        <v>0.586805555555556</v>
      </c>
      <c r="F430" s="2" t="n">
        <v>0.680555555555555</v>
      </c>
      <c r="G430" s="2" t="n">
        <v>0.034722222222223</v>
      </c>
      <c r="H430" s="1" t="s">
        <v>80</v>
      </c>
      <c r="I430" s="19" t="s">
        <v>28</v>
      </c>
      <c r="J430" s="3" t="n">
        <v>1108</v>
      </c>
      <c r="K430" s="3" t="n">
        <v>11250</v>
      </c>
      <c r="L430" s="4" t="n">
        <v>10.1534296028881</v>
      </c>
    </row>
    <row r="431" customFormat="false" ht="13.2" hidden="false" customHeight="false" outlineLevel="0" collapsed="false">
      <c r="C431" s="19" t="s">
        <v>27</v>
      </c>
      <c r="D431" s="19" t="s">
        <v>26</v>
      </c>
      <c r="E431" s="2" t="n">
        <v>0.829861111111111</v>
      </c>
      <c r="F431" s="2" t="n">
        <v>0.90625</v>
      </c>
      <c r="G431" s="2" t="n">
        <v>0.1493055555</v>
      </c>
      <c r="H431" s="1" t="s">
        <v>22</v>
      </c>
      <c r="I431" s="19" t="s">
        <v>28</v>
      </c>
      <c r="J431" s="3" t="n">
        <v>1108</v>
      </c>
      <c r="K431" s="3" t="n">
        <v>11350</v>
      </c>
      <c r="L431" s="4" t="n">
        <v>10.2436823104693</v>
      </c>
      <c r="M431" s="3" t="n">
        <v>4432</v>
      </c>
      <c r="N431" s="3" t="n">
        <v>45200</v>
      </c>
      <c r="O431" s="4" t="n">
        <v>10.1985559566787</v>
      </c>
    </row>
    <row r="433" customFormat="false" ht="13.2" hidden="false" customHeight="false" outlineLevel="0" collapsed="false">
      <c r="A433" s="1" t="s">
        <v>38</v>
      </c>
      <c r="B433" s="1" t="s">
        <v>33</v>
      </c>
      <c r="C433" s="19" t="s">
        <v>26</v>
      </c>
      <c r="D433" s="19" t="s">
        <v>27</v>
      </c>
      <c r="E433" s="2" t="n">
        <v>0.333333333333333</v>
      </c>
      <c r="F433" s="2" t="n">
        <v>0.430555555555556</v>
      </c>
      <c r="H433" s="1" t="s">
        <v>17</v>
      </c>
      <c r="I433" s="19" t="s">
        <v>2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9" t="s">
        <v>27</v>
      </c>
      <c r="D434" s="19" t="s">
        <v>81</v>
      </c>
      <c r="E434" s="2" t="n">
        <v>0.472222222222222</v>
      </c>
      <c r="F434" s="2" t="n">
        <v>0.552083333333333</v>
      </c>
      <c r="G434" s="2" t="n">
        <v>0.0416666666</v>
      </c>
      <c r="H434" s="1" t="s">
        <v>79</v>
      </c>
      <c r="I434" s="19" t="s">
        <v>28</v>
      </c>
      <c r="J434" s="3" t="n">
        <v>1108</v>
      </c>
      <c r="K434" s="3" t="n">
        <v>11250</v>
      </c>
      <c r="L434" s="4" t="n">
        <v>10.1534296028881</v>
      </c>
    </row>
    <row r="435" customFormat="false" ht="13.2" hidden="false" customHeight="false" outlineLevel="0" collapsed="false">
      <c r="C435" s="19" t="s">
        <v>81</v>
      </c>
      <c r="D435" s="19" t="s">
        <v>27</v>
      </c>
      <c r="E435" s="2" t="n">
        <v>0.586805555555556</v>
      </c>
      <c r="F435" s="2" t="n">
        <v>0.680555555555555</v>
      </c>
      <c r="G435" s="2" t="n">
        <v>0.034722222222223</v>
      </c>
      <c r="H435" s="1" t="s">
        <v>80</v>
      </c>
      <c r="I435" s="19" t="s">
        <v>28</v>
      </c>
      <c r="J435" s="3" t="n">
        <v>1108</v>
      </c>
      <c r="K435" s="3" t="n">
        <v>11250</v>
      </c>
      <c r="L435" s="4" t="n">
        <v>10.1534296028881</v>
      </c>
    </row>
    <row r="436" customFormat="false" ht="13.2" hidden="false" customHeight="false" outlineLevel="0" collapsed="false">
      <c r="C436" s="19" t="s">
        <v>27</v>
      </c>
      <c r="D436" s="19" t="s">
        <v>26</v>
      </c>
      <c r="E436" s="2" t="n">
        <v>0.763888888888889</v>
      </c>
      <c r="F436" s="2" t="n">
        <v>0.84375</v>
      </c>
      <c r="G436" s="2" t="n">
        <v>0.0833333332999999</v>
      </c>
      <c r="H436" s="1" t="s">
        <v>21</v>
      </c>
      <c r="I436" s="19" t="s">
        <v>28</v>
      </c>
      <c r="J436" s="3" t="n">
        <v>1108</v>
      </c>
      <c r="K436" s="3" t="n">
        <v>11350</v>
      </c>
      <c r="L436" s="4" t="n">
        <v>10.2436823104693</v>
      </c>
      <c r="M436" s="3" t="n">
        <v>4432</v>
      </c>
      <c r="N436" s="3" t="n">
        <v>45200</v>
      </c>
      <c r="O436" s="4" t="n">
        <v>10.1985559566787</v>
      </c>
    </row>
    <row r="438" customFormat="false" ht="13.2" hidden="false" customHeight="false" outlineLevel="0" collapsed="false">
      <c r="A438" s="1" t="s">
        <v>38</v>
      </c>
      <c r="B438" s="1" t="s">
        <v>33</v>
      </c>
      <c r="C438" s="19" t="s">
        <v>26</v>
      </c>
      <c r="D438" s="19" t="s">
        <v>27</v>
      </c>
      <c r="E438" s="2" t="n">
        <v>0.333333333333333</v>
      </c>
      <c r="F438" s="2" t="n">
        <v>0.430555555555556</v>
      </c>
      <c r="H438" s="1" t="s">
        <v>17</v>
      </c>
      <c r="I438" s="19" t="s">
        <v>2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9" t="s">
        <v>27</v>
      </c>
      <c r="D439" s="19" t="s">
        <v>81</v>
      </c>
      <c r="E439" s="2" t="n">
        <v>0.472222222222222</v>
      </c>
      <c r="F439" s="2" t="n">
        <v>0.552083333333333</v>
      </c>
      <c r="G439" s="2" t="n">
        <v>0.0416666666</v>
      </c>
      <c r="H439" s="1" t="s">
        <v>79</v>
      </c>
      <c r="I439" s="19" t="s">
        <v>28</v>
      </c>
      <c r="J439" s="3" t="n">
        <v>1108</v>
      </c>
      <c r="K439" s="3" t="n">
        <v>11250</v>
      </c>
      <c r="L439" s="4" t="n">
        <v>10.1534296028881</v>
      </c>
    </row>
    <row r="440" customFormat="false" ht="13.2" hidden="false" customHeight="false" outlineLevel="0" collapsed="false">
      <c r="C440" s="19" t="s">
        <v>81</v>
      </c>
      <c r="D440" s="19" t="s">
        <v>27</v>
      </c>
      <c r="E440" s="2" t="n">
        <v>0.586805555555556</v>
      </c>
      <c r="F440" s="2" t="n">
        <v>0.680555555555555</v>
      </c>
      <c r="G440" s="2" t="n">
        <v>0.034722222222223</v>
      </c>
      <c r="H440" s="1" t="s">
        <v>80</v>
      </c>
      <c r="I440" s="19" t="s">
        <v>28</v>
      </c>
      <c r="J440" s="3" t="n">
        <v>1108</v>
      </c>
      <c r="K440" s="3" t="n">
        <v>11250</v>
      </c>
      <c r="L440" s="4" t="n">
        <v>10.1534296028881</v>
      </c>
    </row>
    <row r="441" customFormat="false" ht="13.2" hidden="false" customHeight="false" outlineLevel="0" collapsed="false">
      <c r="C441" s="19" t="s">
        <v>27</v>
      </c>
      <c r="D441" s="19" t="s">
        <v>26</v>
      </c>
      <c r="E441" s="2" t="n">
        <v>0.829861111111111</v>
      </c>
      <c r="F441" s="2" t="n">
        <v>0.90625</v>
      </c>
      <c r="G441" s="2" t="n">
        <v>0.1493055555</v>
      </c>
      <c r="H441" s="1" t="s">
        <v>22</v>
      </c>
      <c r="I441" s="19" t="s">
        <v>28</v>
      </c>
      <c r="J441" s="3" t="n">
        <v>1108</v>
      </c>
      <c r="K441" s="3" t="n">
        <v>11350</v>
      </c>
      <c r="L441" s="4" t="n">
        <v>10.2436823104693</v>
      </c>
      <c r="M441" s="3" t="n">
        <v>4432</v>
      </c>
      <c r="N441" s="3" t="n">
        <v>45200</v>
      </c>
      <c r="O441" s="4" t="n">
        <v>10.1985559566787</v>
      </c>
    </row>
    <row r="443" customFormat="false" ht="13.2" hidden="false" customHeight="false" outlineLevel="0" collapsed="false">
      <c r="A443" s="15" t="s">
        <v>41</v>
      </c>
      <c r="B443" s="15" t="s">
        <v>33</v>
      </c>
      <c r="C443" s="13" t="s">
        <v>15</v>
      </c>
      <c r="D443" s="13" t="s">
        <v>16</v>
      </c>
      <c r="E443" s="14" t="n">
        <v>0.333333333333333</v>
      </c>
      <c r="F443" s="14" t="n">
        <v>0.430555555555556</v>
      </c>
      <c r="G443" s="14"/>
      <c r="H443" s="15" t="s">
        <v>17</v>
      </c>
      <c r="I443" s="13" t="s">
        <v>18</v>
      </c>
      <c r="J443" s="16" t="n">
        <v>1108</v>
      </c>
      <c r="K443" s="16" t="n">
        <v>11350</v>
      </c>
      <c r="L443" s="17" t="n">
        <v>10.2436823104693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78</v>
      </c>
      <c r="E444" s="14" t="n">
        <v>0.472222222222222</v>
      </c>
      <c r="F444" s="14" t="n">
        <v>0.552083333333333</v>
      </c>
      <c r="G444" s="14" t="n">
        <v>0.0416666666</v>
      </c>
      <c r="H444" s="15" t="s">
        <v>79</v>
      </c>
      <c r="I444" s="13" t="s">
        <v>18</v>
      </c>
      <c r="J444" s="16" t="n">
        <v>1108</v>
      </c>
      <c r="K444" s="16" t="n">
        <v>11250</v>
      </c>
      <c r="L444" s="17" t="n">
        <v>10.1534296028881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8</v>
      </c>
      <c r="D445" s="13" t="s">
        <v>16</v>
      </c>
      <c r="E445" s="14" t="n">
        <v>0.586805555555556</v>
      </c>
      <c r="F445" s="14" t="n">
        <v>0.680555555555555</v>
      </c>
      <c r="G445" s="14" t="n">
        <v>0.034722222222223</v>
      </c>
      <c r="H445" s="15" t="s">
        <v>80</v>
      </c>
      <c r="I445" s="13" t="s">
        <v>18</v>
      </c>
      <c r="J445" s="16" t="n">
        <v>1108</v>
      </c>
      <c r="K445" s="16" t="n">
        <v>11250</v>
      </c>
      <c r="L445" s="17" t="n">
        <v>10.1534296028881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763888888888889</v>
      </c>
      <c r="F446" s="14" t="n">
        <v>0.84375</v>
      </c>
      <c r="G446" s="14" t="n">
        <v>0.0833333332999999</v>
      </c>
      <c r="H446" s="15" t="s">
        <v>21</v>
      </c>
      <c r="I446" s="13" t="s">
        <v>18</v>
      </c>
      <c r="J446" s="16" t="n">
        <v>1108</v>
      </c>
      <c r="K446" s="16" t="n">
        <v>11350</v>
      </c>
      <c r="L446" s="17" t="n">
        <v>10.2436823104693</v>
      </c>
      <c r="M446" s="16" t="n">
        <v>4432</v>
      </c>
      <c r="N446" s="16" t="n">
        <v>45200</v>
      </c>
      <c r="O446" s="17" t="n">
        <v>10.1985559566787</v>
      </c>
      <c r="P446" s="18"/>
    </row>
    <row r="448" customFormat="false" ht="13.2" hidden="false" customHeight="false" outlineLevel="0" collapsed="false">
      <c r="A448" s="15" t="s">
        <v>41</v>
      </c>
      <c r="B448" s="15" t="s">
        <v>33</v>
      </c>
      <c r="C448" s="13" t="s">
        <v>15</v>
      </c>
      <c r="D448" s="13" t="s">
        <v>16</v>
      </c>
      <c r="E448" s="14" t="n">
        <v>0.333333333333333</v>
      </c>
      <c r="F448" s="14" t="n">
        <v>0.430555555555556</v>
      </c>
      <c r="G448" s="14"/>
      <c r="H448" s="15" t="s">
        <v>17</v>
      </c>
      <c r="I448" s="13" t="s">
        <v>18</v>
      </c>
      <c r="J448" s="16" t="n">
        <v>1108</v>
      </c>
      <c r="K448" s="16" t="n">
        <v>11350</v>
      </c>
      <c r="L448" s="17" t="n">
        <v>10.2436823104693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78</v>
      </c>
      <c r="E449" s="14" t="n">
        <v>0.472222222222222</v>
      </c>
      <c r="F449" s="14" t="n">
        <v>0.552083333333333</v>
      </c>
      <c r="G449" s="14" t="n">
        <v>0.0416666666</v>
      </c>
      <c r="H449" s="15" t="s">
        <v>79</v>
      </c>
      <c r="I449" s="13" t="s">
        <v>18</v>
      </c>
      <c r="J449" s="16" t="n">
        <v>1108</v>
      </c>
      <c r="K449" s="16" t="n">
        <v>11250</v>
      </c>
      <c r="L449" s="17" t="n">
        <v>10.1534296028881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8</v>
      </c>
      <c r="D450" s="13" t="s">
        <v>16</v>
      </c>
      <c r="E450" s="14" t="n">
        <v>0.586805555555556</v>
      </c>
      <c r="F450" s="14" t="n">
        <v>0.680555555555555</v>
      </c>
      <c r="G450" s="14" t="n">
        <v>0.034722222222223</v>
      </c>
      <c r="H450" s="15" t="s">
        <v>80</v>
      </c>
      <c r="I450" s="13" t="s">
        <v>18</v>
      </c>
      <c r="J450" s="16" t="n">
        <v>1108</v>
      </c>
      <c r="K450" s="16" t="n">
        <v>11250</v>
      </c>
      <c r="L450" s="17" t="n">
        <v>10.1534296028881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29861111111111</v>
      </c>
      <c r="F451" s="14" t="n">
        <v>0.90625</v>
      </c>
      <c r="G451" s="14" t="n">
        <v>0.1493055555</v>
      </c>
      <c r="H451" s="15" t="s">
        <v>22</v>
      </c>
      <c r="I451" s="13" t="s">
        <v>18</v>
      </c>
      <c r="J451" s="16" t="n">
        <v>1108</v>
      </c>
      <c r="K451" s="16" t="n">
        <v>11350</v>
      </c>
      <c r="L451" s="17" t="n">
        <v>10.2436823104693</v>
      </c>
      <c r="M451" s="16" t="n">
        <v>4432</v>
      </c>
      <c r="N451" s="16" t="n">
        <v>45200</v>
      </c>
      <c r="O451" s="17" t="n">
        <v>10.1985559566787</v>
      </c>
      <c r="P451" s="18"/>
    </row>
    <row r="453" customFormat="false" ht="13.2" hidden="false" customHeight="false" outlineLevel="0" collapsed="false">
      <c r="A453" s="1" t="s">
        <v>44</v>
      </c>
      <c r="B453" s="1" t="s">
        <v>33</v>
      </c>
      <c r="C453" s="19" t="s">
        <v>26</v>
      </c>
      <c r="D453" s="19" t="s">
        <v>27</v>
      </c>
      <c r="E453" s="2" t="n">
        <v>0.333333333333333</v>
      </c>
      <c r="F453" s="2" t="n">
        <v>0.430555555555556</v>
      </c>
      <c r="H453" s="1" t="s">
        <v>17</v>
      </c>
      <c r="I453" s="19" t="s">
        <v>28</v>
      </c>
      <c r="J453" s="3" t="n">
        <v>1108</v>
      </c>
      <c r="K453" s="3" t="n">
        <v>11350</v>
      </c>
      <c r="L453" s="4" t="n">
        <v>10.2436823104693</v>
      </c>
    </row>
    <row r="454" customFormat="false" ht="13.2" hidden="false" customHeight="false" outlineLevel="0" collapsed="false">
      <c r="C454" s="19" t="s">
        <v>27</v>
      </c>
      <c r="D454" s="19" t="s">
        <v>81</v>
      </c>
      <c r="E454" s="2" t="n">
        <v>0.472222222222222</v>
      </c>
      <c r="F454" s="2" t="n">
        <v>0.552083333333333</v>
      </c>
      <c r="G454" s="2" t="n">
        <v>0.0416666666</v>
      </c>
      <c r="H454" s="1" t="s">
        <v>79</v>
      </c>
      <c r="I454" s="19" t="s">
        <v>28</v>
      </c>
      <c r="J454" s="3" t="n">
        <v>1108</v>
      </c>
      <c r="K454" s="3" t="n">
        <v>11250</v>
      </c>
      <c r="L454" s="4" t="n">
        <v>10.1534296028881</v>
      </c>
    </row>
    <row r="455" customFormat="false" ht="13.2" hidden="false" customHeight="false" outlineLevel="0" collapsed="false">
      <c r="C455" s="19" t="s">
        <v>81</v>
      </c>
      <c r="D455" s="19" t="s">
        <v>27</v>
      </c>
      <c r="E455" s="2" t="n">
        <v>0.586805555555556</v>
      </c>
      <c r="F455" s="2" t="n">
        <v>0.680555555555555</v>
      </c>
      <c r="G455" s="2" t="n">
        <v>0.034722222222223</v>
      </c>
      <c r="H455" s="1" t="s">
        <v>80</v>
      </c>
      <c r="I455" s="19" t="s">
        <v>28</v>
      </c>
      <c r="J455" s="3" t="n">
        <v>1108</v>
      </c>
      <c r="K455" s="3" t="n">
        <v>11250</v>
      </c>
      <c r="L455" s="4" t="n">
        <v>10.1534296028881</v>
      </c>
    </row>
    <row r="456" customFormat="false" ht="13.2" hidden="false" customHeight="false" outlineLevel="0" collapsed="false">
      <c r="C456" s="19" t="s">
        <v>27</v>
      </c>
      <c r="D456" s="19" t="s">
        <v>26</v>
      </c>
      <c r="E456" s="2" t="n">
        <v>0.763888888888889</v>
      </c>
      <c r="F456" s="2" t="n">
        <v>0.84375</v>
      </c>
      <c r="G456" s="2" t="n">
        <v>0.0833333332999999</v>
      </c>
      <c r="H456" s="1" t="s">
        <v>21</v>
      </c>
      <c r="I456" s="19" t="s">
        <v>28</v>
      </c>
      <c r="J456" s="3" t="n">
        <v>1108</v>
      </c>
      <c r="K456" s="3" t="n">
        <v>11350</v>
      </c>
      <c r="L456" s="4" t="n">
        <v>10.2436823104693</v>
      </c>
      <c r="M456" s="3" t="n">
        <v>4432</v>
      </c>
      <c r="N456" s="3" t="n">
        <v>45200</v>
      </c>
      <c r="O456" s="4" t="n">
        <v>10.1985559566787</v>
      </c>
    </row>
    <row r="458" customFormat="false" ht="13.2" hidden="false" customHeight="false" outlineLevel="0" collapsed="false">
      <c r="A458" s="1" t="s">
        <v>44</v>
      </c>
      <c r="B458" s="1" t="s">
        <v>33</v>
      </c>
      <c r="C458" s="19" t="s">
        <v>26</v>
      </c>
      <c r="D458" s="19" t="s">
        <v>27</v>
      </c>
      <c r="E458" s="2" t="n">
        <v>0.333333333333333</v>
      </c>
      <c r="F458" s="2" t="n">
        <v>0.430555555555556</v>
      </c>
      <c r="H458" s="1" t="s">
        <v>17</v>
      </c>
      <c r="I458" s="19" t="s">
        <v>28</v>
      </c>
      <c r="J458" s="3" t="n">
        <v>1108</v>
      </c>
      <c r="K458" s="3" t="n">
        <v>11350</v>
      </c>
      <c r="L458" s="4" t="n">
        <v>10.2436823104693</v>
      </c>
    </row>
    <row r="459" customFormat="false" ht="13.2" hidden="false" customHeight="false" outlineLevel="0" collapsed="false">
      <c r="C459" s="19" t="s">
        <v>27</v>
      </c>
      <c r="D459" s="19" t="s">
        <v>81</v>
      </c>
      <c r="E459" s="2" t="n">
        <v>0.472222222222222</v>
      </c>
      <c r="F459" s="2" t="n">
        <v>0.552083333333333</v>
      </c>
      <c r="G459" s="2" t="n">
        <v>0.0416666666</v>
      </c>
      <c r="H459" s="1" t="s">
        <v>79</v>
      </c>
      <c r="I459" s="19" t="s">
        <v>28</v>
      </c>
      <c r="J459" s="3" t="n">
        <v>1108</v>
      </c>
      <c r="K459" s="3" t="n">
        <v>11250</v>
      </c>
      <c r="L459" s="4" t="n">
        <v>10.1534296028881</v>
      </c>
    </row>
    <row r="460" customFormat="false" ht="13.2" hidden="false" customHeight="false" outlineLevel="0" collapsed="false">
      <c r="C460" s="19" t="s">
        <v>81</v>
      </c>
      <c r="D460" s="19" t="s">
        <v>27</v>
      </c>
      <c r="E460" s="2" t="n">
        <v>0.586805555555556</v>
      </c>
      <c r="F460" s="2" t="n">
        <v>0.680555555555555</v>
      </c>
      <c r="G460" s="2" t="n">
        <v>0.034722222222223</v>
      </c>
      <c r="H460" s="1" t="s">
        <v>80</v>
      </c>
      <c r="I460" s="19" t="s">
        <v>28</v>
      </c>
      <c r="J460" s="3" t="n">
        <v>1108</v>
      </c>
      <c r="K460" s="3" t="n">
        <v>11250</v>
      </c>
      <c r="L460" s="4" t="n">
        <v>10.1534296028881</v>
      </c>
    </row>
    <row r="461" customFormat="false" ht="13.2" hidden="false" customHeight="false" outlineLevel="0" collapsed="false">
      <c r="C461" s="19" t="s">
        <v>27</v>
      </c>
      <c r="D461" s="19" t="s">
        <v>26</v>
      </c>
      <c r="E461" s="2" t="n">
        <v>0.829861111111111</v>
      </c>
      <c r="F461" s="2" t="n">
        <v>0.90625</v>
      </c>
      <c r="G461" s="2" t="n">
        <v>0.1493055555</v>
      </c>
      <c r="H461" s="1" t="s">
        <v>22</v>
      </c>
      <c r="I461" s="19" t="s">
        <v>28</v>
      </c>
      <c r="J461" s="3" t="n">
        <v>1108</v>
      </c>
      <c r="K461" s="3" t="n">
        <v>11350</v>
      </c>
      <c r="L461" s="4" t="n">
        <v>10.2436823104693</v>
      </c>
      <c r="M461" s="3" t="n">
        <v>4432</v>
      </c>
      <c r="N461" s="3" t="n">
        <v>45200</v>
      </c>
      <c r="O461" s="4" t="n">
        <v>10.1985559566787</v>
      </c>
    </row>
    <row r="463" customFormat="false" ht="13.2" hidden="false" customHeight="false" outlineLevel="0" collapsed="false">
      <c r="A463" s="15" t="s">
        <v>54</v>
      </c>
      <c r="B463" s="15" t="s">
        <v>33</v>
      </c>
      <c r="C463" s="13" t="s">
        <v>15</v>
      </c>
      <c r="D463" s="13" t="s">
        <v>16</v>
      </c>
      <c r="E463" s="14" t="n">
        <v>0.333333333333333</v>
      </c>
      <c r="F463" s="14" t="n">
        <v>0.430555555555556</v>
      </c>
      <c r="G463" s="14"/>
      <c r="H463" s="15" t="s">
        <v>17</v>
      </c>
      <c r="I463" s="13" t="s">
        <v>18</v>
      </c>
      <c r="J463" s="16" t="n">
        <v>1108</v>
      </c>
      <c r="K463" s="16" t="n">
        <v>12580</v>
      </c>
      <c r="L463" s="17" t="n">
        <v>11.353790613718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72</v>
      </c>
      <c r="E464" s="14" t="n">
        <v>0.479166666666667</v>
      </c>
      <c r="F464" s="14" t="n">
        <v>0.576388888888889</v>
      </c>
      <c r="G464" s="14" t="n">
        <v>0.0486111111</v>
      </c>
      <c r="H464" s="15" t="s">
        <v>73</v>
      </c>
      <c r="I464" s="13" t="s">
        <v>18</v>
      </c>
      <c r="J464" s="16" t="n">
        <v>1476</v>
      </c>
      <c r="K464" s="16" t="n">
        <v>14710</v>
      </c>
      <c r="L464" s="17" t="n">
        <v>9.96612466124661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2</v>
      </c>
      <c r="D465" s="13" t="s">
        <v>16</v>
      </c>
      <c r="E465" s="14" t="n">
        <v>0.614583333333333</v>
      </c>
      <c r="F465" s="14" t="n">
        <v>0.732638888888889</v>
      </c>
      <c r="G465" s="14" t="n">
        <v>0.0381944444444441</v>
      </c>
      <c r="H465" s="15" t="s">
        <v>74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63888888888889</v>
      </c>
      <c r="F466" s="14" t="n">
        <v>0.84375</v>
      </c>
      <c r="G466" s="14" t="n">
        <v>0.03125</v>
      </c>
      <c r="H466" s="15" t="s">
        <v>21</v>
      </c>
      <c r="I466" s="13" t="s">
        <v>18</v>
      </c>
      <c r="J466" s="16" t="n">
        <v>1108</v>
      </c>
      <c r="K466" s="16" t="n">
        <v>12580</v>
      </c>
      <c r="L466" s="17" t="n">
        <v>11.3537906137184</v>
      </c>
      <c r="M466" s="16" t="n">
        <v>5168</v>
      </c>
      <c r="N466" s="16" t="n">
        <v>53130</v>
      </c>
      <c r="O466" s="17" t="n">
        <v>10.280572755418</v>
      </c>
      <c r="P466" s="18"/>
    </row>
    <row r="468" customFormat="false" ht="13.2" hidden="false" customHeight="false" outlineLevel="0" collapsed="false">
      <c r="A468" s="15" t="s">
        <v>54</v>
      </c>
      <c r="B468" s="15" t="s">
        <v>33</v>
      </c>
      <c r="C468" s="13" t="s">
        <v>15</v>
      </c>
      <c r="D468" s="13" t="s">
        <v>16</v>
      </c>
      <c r="E468" s="14" t="n">
        <v>0.333333333333333</v>
      </c>
      <c r="F468" s="14" t="n">
        <v>0.430555555555556</v>
      </c>
      <c r="G468" s="14"/>
      <c r="H468" s="15" t="s">
        <v>17</v>
      </c>
      <c r="I468" s="13" t="s">
        <v>18</v>
      </c>
      <c r="J468" s="16" t="n">
        <v>1108</v>
      </c>
      <c r="K468" s="16" t="n">
        <v>12580</v>
      </c>
      <c r="L468" s="17" t="n">
        <v>11.353790613718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72</v>
      </c>
      <c r="E469" s="14" t="n">
        <v>0.479166666666667</v>
      </c>
      <c r="F469" s="14" t="n">
        <v>0.576388888888889</v>
      </c>
      <c r="G469" s="14" t="n">
        <v>0.0486111111</v>
      </c>
      <c r="H469" s="15" t="s">
        <v>73</v>
      </c>
      <c r="I469" s="13" t="s">
        <v>18</v>
      </c>
      <c r="J469" s="16" t="n">
        <v>1476</v>
      </c>
      <c r="K469" s="16" t="n">
        <v>14710</v>
      </c>
      <c r="L469" s="17" t="n">
        <v>9.96612466124661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2</v>
      </c>
      <c r="D470" s="13" t="s">
        <v>16</v>
      </c>
      <c r="E470" s="14" t="n">
        <v>0.614583333333333</v>
      </c>
      <c r="F470" s="14" t="n">
        <v>0.732638888888889</v>
      </c>
      <c r="G470" s="14" t="n">
        <v>0.0381944444444441</v>
      </c>
      <c r="H470" s="15" t="s">
        <v>74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29861111111111</v>
      </c>
      <c r="F471" s="14" t="n">
        <v>0.90625</v>
      </c>
      <c r="G471" s="14" t="n">
        <v>0.0972222222000001</v>
      </c>
      <c r="H471" s="15" t="s">
        <v>22</v>
      </c>
      <c r="I471" s="13" t="s">
        <v>18</v>
      </c>
      <c r="J471" s="16" t="n">
        <v>1108</v>
      </c>
      <c r="K471" s="16" t="n">
        <v>12580</v>
      </c>
      <c r="L471" s="17" t="n">
        <v>11.3537906137184</v>
      </c>
      <c r="M471" s="16" t="n">
        <v>5168</v>
      </c>
      <c r="N471" s="16" t="n">
        <v>53130</v>
      </c>
      <c r="O471" s="17" t="n">
        <v>10.280572755418</v>
      </c>
      <c r="P471" s="18"/>
    </row>
    <row r="473" customFormat="false" ht="13.2" hidden="false" customHeight="false" outlineLevel="0" collapsed="false">
      <c r="A473" s="15" t="s">
        <v>54</v>
      </c>
      <c r="B473" s="15" t="s">
        <v>33</v>
      </c>
      <c r="C473" s="13" t="s">
        <v>15</v>
      </c>
      <c r="D473" s="13" t="s">
        <v>16</v>
      </c>
      <c r="E473" s="14" t="n">
        <v>0.333333333333333</v>
      </c>
      <c r="F473" s="14" t="n">
        <v>0.430555555555556</v>
      </c>
      <c r="G473" s="14"/>
      <c r="H473" s="15" t="s">
        <v>17</v>
      </c>
      <c r="I473" s="13" t="s">
        <v>18</v>
      </c>
      <c r="J473" s="16" t="n">
        <v>1108</v>
      </c>
      <c r="K473" s="16" t="n">
        <v>12580</v>
      </c>
      <c r="L473" s="17" t="n">
        <v>11.353790613718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72</v>
      </c>
      <c r="E474" s="14" t="n">
        <v>0.479166666666667</v>
      </c>
      <c r="F474" s="14" t="n">
        <v>0.576388888888889</v>
      </c>
      <c r="G474" s="14" t="n">
        <v>0.0486111111</v>
      </c>
      <c r="H474" s="15" t="s">
        <v>73</v>
      </c>
      <c r="I474" s="13" t="s">
        <v>18</v>
      </c>
      <c r="J474" s="16" t="n">
        <v>1476</v>
      </c>
      <c r="K474" s="16" t="n">
        <v>14710</v>
      </c>
      <c r="L474" s="17" t="n">
        <v>9.96612466124661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2</v>
      </c>
      <c r="D475" s="13" t="s">
        <v>16</v>
      </c>
      <c r="E475" s="14" t="n">
        <v>0.642361111111111</v>
      </c>
      <c r="F475" s="14" t="n">
        <v>0.760416666666667</v>
      </c>
      <c r="G475" s="14" t="n">
        <v>0.0659722222222221</v>
      </c>
      <c r="H475" s="15" t="s">
        <v>75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29861111111111</v>
      </c>
      <c r="F476" s="14" t="n">
        <v>0.90625</v>
      </c>
      <c r="G476" s="14" t="n">
        <v>0.0694444444000001</v>
      </c>
      <c r="H476" s="15" t="s">
        <v>22</v>
      </c>
      <c r="I476" s="13" t="s">
        <v>18</v>
      </c>
      <c r="J476" s="16" t="n">
        <v>1108</v>
      </c>
      <c r="K476" s="16" t="n">
        <v>12580</v>
      </c>
      <c r="L476" s="17" t="n">
        <v>11.3537906137184</v>
      </c>
      <c r="M476" s="16" t="n">
        <v>5168</v>
      </c>
      <c r="N476" s="16" t="n">
        <v>53130</v>
      </c>
      <c r="O476" s="17" t="n">
        <v>10.280572755418</v>
      </c>
      <c r="P476" s="18"/>
    </row>
    <row r="478" customFormat="false" ht="13.2" hidden="false" customHeight="false" outlineLevel="0" collapsed="false">
      <c r="A478" s="15" t="s">
        <v>24</v>
      </c>
      <c r="B478" s="15" t="s">
        <v>20</v>
      </c>
      <c r="C478" s="13" t="s">
        <v>15</v>
      </c>
      <c r="D478" s="13" t="s">
        <v>16</v>
      </c>
      <c r="E478" s="14" t="n">
        <v>0.333333333333333</v>
      </c>
      <c r="F478" s="14" t="n">
        <v>0.430555555555556</v>
      </c>
      <c r="G478" s="14"/>
      <c r="H478" s="15" t="s">
        <v>17</v>
      </c>
      <c r="I478" s="13" t="s">
        <v>18</v>
      </c>
      <c r="J478" s="16" t="n">
        <v>1108</v>
      </c>
      <c r="K478" s="16" t="n">
        <v>11350</v>
      </c>
      <c r="L478" s="17" t="n">
        <v>10.2436823104693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6</v>
      </c>
      <c r="D479" s="13" t="s">
        <v>72</v>
      </c>
      <c r="E479" s="14" t="n">
        <v>0.479166666666667</v>
      </c>
      <c r="F479" s="14" t="n">
        <v>0.576388888888889</v>
      </c>
      <c r="G479" s="14" t="n">
        <v>0.0486111111</v>
      </c>
      <c r="H479" s="15" t="s">
        <v>73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72</v>
      </c>
      <c r="D480" s="13" t="s">
        <v>16</v>
      </c>
      <c r="E480" s="14" t="n">
        <v>0.614583333333333</v>
      </c>
      <c r="F480" s="14" t="n">
        <v>0.732638888888889</v>
      </c>
      <c r="G480" s="14" t="n">
        <v>0.0381944444444441</v>
      </c>
      <c r="H480" s="15" t="s">
        <v>74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29861111111111</v>
      </c>
      <c r="F481" s="14" t="n">
        <v>0.90625</v>
      </c>
      <c r="G481" s="14" t="n">
        <v>0.0972222222000001</v>
      </c>
      <c r="H481" s="15" t="s">
        <v>22</v>
      </c>
      <c r="I481" s="13" t="s">
        <v>18</v>
      </c>
      <c r="J481" s="16" t="n">
        <v>1108</v>
      </c>
      <c r="K481" s="16" t="n">
        <v>15880</v>
      </c>
      <c r="L481" s="17" t="n">
        <v>14.3321299638989</v>
      </c>
      <c r="M481" s="16" t="n">
        <v>5168</v>
      </c>
      <c r="N481" s="16" t="n">
        <v>53750</v>
      </c>
      <c r="O481" s="17" t="n">
        <v>10.4005417956656</v>
      </c>
      <c r="P481" s="18"/>
    </row>
    <row r="483" customFormat="false" ht="13.2" hidden="false" customHeight="false" outlineLevel="0" collapsed="false">
      <c r="A483" s="15" t="s">
        <v>24</v>
      </c>
      <c r="B483" s="15" t="s">
        <v>20</v>
      </c>
      <c r="C483" s="13" t="s">
        <v>15</v>
      </c>
      <c r="D483" s="13" t="s">
        <v>16</v>
      </c>
      <c r="E483" s="14" t="n">
        <v>0.333333333333333</v>
      </c>
      <c r="F483" s="14" t="n">
        <v>0.430555555555556</v>
      </c>
      <c r="G483" s="14"/>
      <c r="H483" s="15" t="s">
        <v>17</v>
      </c>
      <c r="I483" s="13" t="s">
        <v>18</v>
      </c>
      <c r="J483" s="16" t="n">
        <v>1108</v>
      </c>
      <c r="K483" s="16" t="n">
        <v>11350</v>
      </c>
      <c r="L483" s="17" t="n">
        <v>10.243682310469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72</v>
      </c>
      <c r="E484" s="14" t="n">
        <v>0.479166666666667</v>
      </c>
      <c r="F484" s="14" t="n">
        <v>0.576388888888889</v>
      </c>
      <c r="G484" s="14" t="n">
        <v>0.0486111111</v>
      </c>
      <c r="H484" s="15" t="s">
        <v>73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72</v>
      </c>
      <c r="D485" s="13" t="s">
        <v>16</v>
      </c>
      <c r="E485" s="14" t="n">
        <v>0.642361111111111</v>
      </c>
      <c r="F485" s="14" t="n">
        <v>0.760416666666667</v>
      </c>
      <c r="G485" s="14" t="n">
        <v>0.0659722222222221</v>
      </c>
      <c r="H485" s="15" t="s">
        <v>75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29861111111111</v>
      </c>
      <c r="F486" s="14" t="n">
        <v>0.90625</v>
      </c>
      <c r="G486" s="14" t="n">
        <v>0.0694444444000001</v>
      </c>
      <c r="H486" s="15" t="s">
        <v>22</v>
      </c>
      <c r="I486" s="13" t="s">
        <v>18</v>
      </c>
      <c r="J486" s="16" t="n">
        <v>1108</v>
      </c>
      <c r="K486" s="16" t="n">
        <v>15880</v>
      </c>
      <c r="L486" s="17" t="n">
        <v>14.3321299638989</v>
      </c>
      <c r="M486" s="16" t="n">
        <v>5168</v>
      </c>
      <c r="N486" s="16" t="n">
        <v>53750</v>
      </c>
      <c r="O486" s="17" t="n">
        <v>10.4005417956656</v>
      </c>
      <c r="P486" s="18"/>
    </row>
    <row r="488" customFormat="false" ht="13.2" hidden="false" customHeight="false" outlineLevel="0" collapsed="false">
      <c r="A488" s="15" t="s">
        <v>24</v>
      </c>
      <c r="B488" s="15" t="s">
        <v>20</v>
      </c>
      <c r="C488" s="13" t="s">
        <v>15</v>
      </c>
      <c r="D488" s="13" t="s">
        <v>16</v>
      </c>
      <c r="E488" s="14" t="n">
        <v>0.333333333333333</v>
      </c>
      <c r="F488" s="14" t="n">
        <v>0.430555555555556</v>
      </c>
      <c r="G488" s="14"/>
      <c r="H488" s="15" t="s">
        <v>17</v>
      </c>
      <c r="I488" s="13" t="s">
        <v>18</v>
      </c>
      <c r="J488" s="16" t="n">
        <v>1108</v>
      </c>
      <c r="K488" s="16" t="n">
        <v>11350</v>
      </c>
      <c r="L488" s="17" t="n">
        <v>10.2436823104693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16</v>
      </c>
      <c r="D489" s="13" t="s">
        <v>72</v>
      </c>
      <c r="E489" s="14" t="n">
        <v>0.510416666666667</v>
      </c>
      <c r="F489" s="14" t="n">
        <v>0.607638888888889</v>
      </c>
      <c r="G489" s="14" t="n">
        <v>0.0798611111</v>
      </c>
      <c r="H489" s="15" t="s">
        <v>76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2</v>
      </c>
      <c r="D490" s="13" t="s">
        <v>16</v>
      </c>
      <c r="E490" s="14" t="n">
        <v>0.642361111111111</v>
      </c>
      <c r="F490" s="14" t="n">
        <v>0.760416666666667</v>
      </c>
      <c r="G490" s="14" t="n">
        <v>0.0347222222222221</v>
      </c>
      <c r="H490" s="15" t="s">
        <v>75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829861111111111</v>
      </c>
      <c r="F491" s="14" t="n">
        <v>0.90625</v>
      </c>
      <c r="G491" s="14" t="n">
        <v>0.0694444444000001</v>
      </c>
      <c r="H491" s="15" t="s">
        <v>22</v>
      </c>
      <c r="I491" s="13" t="s">
        <v>18</v>
      </c>
      <c r="J491" s="16" t="n">
        <v>1108</v>
      </c>
      <c r="K491" s="16" t="n">
        <v>15880</v>
      </c>
      <c r="L491" s="17" t="n">
        <v>14.3321299638989</v>
      </c>
      <c r="M491" s="16" t="n">
        <v>5168</v>
      </c>
      <c r="N491" s="16" t="n">
        <v>53750</v>
      </c>
      <c r="O491" s="17" t="n">
        <v>10.4005417956656</v>
      </c>
      <c r="P491" s="18"/>
    </row>
    <row r="493" customFormat="false" ht="13.2" hidden="false" customHeight="false" outlineLevel="0" collapsed="false">
      <c r="A493" s="15" t="s">
        <v>35</v>
      </c>
      <c r="B493" s="15" t="s">
        <v>33</v>
      </c>
      <c r="C493" s="13" t="s">
        <v>15</v>
      </c>
      <c r="D493" s="13" t="s">
        <v>16</v>
      </c>
      <c r="E493" s="14" t="n">
        <v>0.333333333333333</v>
      </c>
      <c r="F493" s="14" t="n">
        <v>0.430555555555556</v>
      </c>
      <c r="G493" s="14"/>
      <c r="H493" s="15" t="s">
        <v>17</v>
      </c>
      <c r="I493" s="13" t="s">
        <v>18</v>
      </c>
      <c r="J493" s="16" t="n">
        <v>1108</v>
      </c>
      <c r="K493" s="16" t="n">
        <v>11350</v>
      </c>
      <c r="L493" s="17" t="n">
        <v>10.2436823104693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16</v>
      </c>
      <c r="D494" s="13" t="s">
        <v>72</v>
      </c>
      <c r="E494" s="14" t="n">
        <v>0.479166666666667</v>
      </c>
      <c r="F494" s="14" t="n">
        <v>0.576388888888889</v>
      </c>
      <c r="G494" s="14" t="n">
        <v>0.0486111111</v>
      </c>
      <c r="H494" s="15" t="s">
        <v>73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2</v>
      </c>
      <c r="D495" s="13" t="s">
        <v>16</v>
      </c>
      <c r="E495" s="14" t="n">
        <v>0.614583333333333</v>
      </c>
      <c r="F495" s="14" t="n">
        <v>0.732638888888889</v>
      </c>
      <c r="G495" s="14" t="n">
        <v>0.0381944444444441</v>
      </c>
      <c r="H495" s="15" t="s">
        <v>74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63888888888889</v>
      </c>
      <c r="F496" s="14" t="n">
        <v>0.84375</v>
      </c>
      <c r="G496" s="14" t="n">
        <v>0.03125</v>
      </c>
      <c r="H496" s="15" t="s">
        <v>21</v>
      </c>
      <c r="I496" s="13" t="s">
        <v>18</v>
      </c>
      <c r="J496" s="16" t="n">
        <v>1108</v>
      </c>
      <c r="K496" s="16" t="n">
        <v>15880</v>
      </c>
      <c r="L496" s="17" t="n">
        <v>14.3321299638989</v>
      </c>
      <c r="M496" s="16" t="n">
        <v>5168</v>
      </c>
      <c r="N496" s="16" t="n">
        <v>53750</v>
      </c>
      <c r="O496" s="17" t="n">
        <v>10.4005417956656</v>
      </c>
      <c r="P496" s="18"/>
    </row>
    <row r="498" customFormat="false" ht="13.2" hidden="false" customHeight="false" outlineLevel="0" collapsed="false">
      <c r="A498" s="15" t="s">
        <v>35</v>
      </c>
      <c r="B498" s="15" t="s">
        <v>33</v>
      </c>
      <c r="C498" s="13" t="s">
        <v>15</v>
      </c>
      <c r="D498" s="13" t="s">
        <v>16</v>
      </c>
      <c r="E498" s="14" t="n">
        <v>0.333333333333333</v>
      </c>
      <c r="F498" s="14" t="n">
        <v>0.430555555555556</v>
      </c>
      <c r="G498" s="14"/>
      <c r="H498" s="15" t="s">
        <v>17</v>
      </c>
      <c r="I498" s="13" t="s">
        <v>18</v>
      </c>
      <c r="J498" s="16" t="n">
        <v>1108</v>
      </c>
      <c r="K498" s="16" t="n">
        <v>11350</v>
      </c>
      <c r="L498" s="17" t="n">
        <v>10.2436823104693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72</v>
      </c>
      <c r="E499" s="14" t="n">
        <v>0.479166666666667</v>
      </c>
      <c r="F499" s="14" t="n">
        <v>0.576388888888889</v>
      </c>
      <c r="G499" s="14" t="n">
        <v>0.0486111111</v>
      </c>
      <c r="H499" s="15" t="s">
        <v>73</v>
      </c>
      <c r="I499" s="13" t="s">
        <v>18</v>
      </c>
      <c r="J499" s="16" t="n">
        <v>1476</v>
      </c>
      <c r="K499" s="16" t="n">
        <v>13260</v>
      </c>
      <c r="L499" s="17" t="n">
        <v>8.98373983739837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72</v>
      </c>
      <c r="D500" s="13" t="s">
        <v>16</v>
      </c>
      <c r="E500" s="14" t="n">
        <v>0.614583333333333</v>
      </c>
      <c r="F500" s="14" t="n">
        <v>0.732638888888889</v>
      </c>
      <c r="G500" s="14" t="n">
        <v>0.0381944444444441</v>
      </c>
      <c r="H500" s="15" t="s">
        <v>74</v>
      </c>
      <c r="I500" s="13" t="s">
        <v>18</v>
      </c>
      <c r="J500" s="16" t="n">
        <v>1476</v>
      </c>
      <c r="K500" s="16" t="n">
        <v>13260</v>
      </c>
      <c r="L500" s="17" t="n">
        <v>8.98373983739837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829861111111111</v>
      </c>
      <c r="F501" s="14" t="n">
        <v>0.90625</v>
      </c>
      <c r="G501" s="14" t="n">
        <v>0.0972222222000001</v>
      </c>
      <c r="H501" s="15" t="s">
        <v>22</v>
      </c>
      <c r="I501" s="13" t="s">
        <v>18</v>
      </c>
      <c r="J501" s="16" t="n">
        <v>1108</v>
      </c>
      <c r="K501" s="16" t="n">
        <v>15880</v>
      </c>
      <c r="L501" s="17" t="n">
        <v>14.3321299638989</v>
      </c>
      <c r="M501" s="16" t="n">
        <v>5168</v>
      </c>
      <c r="N501" s="16" t="n">
        <v>53750</v>
      </c>
      <c r="O501" s="17" t="n">
        <v>10.4005417956656</v>
      </c>
      <c r="P501" s="18"/>
    </row>
    <row r="503" customFormat="false" ht="13.2" hidden="false" customHeight="false" outlineLevel="0" collapsed="false">
      <c r="A503" s="15" t="s">
        <v>35</v>
      </c>
      <c r="B503" s="15" t="s">
        <v>33</v>
      </c>
      <c r="C503" s="13" t="s">
        <v>15</v>
      </c>
      <c r="D503" s="13" t="s">
        <v>16</v>
      </c>
      <c r="E503" s="14" t="n">
        <v>0.333333333333333</v>
      </c>
      <c r="F503" s="14" t="n">
        <v>0.430555555555556</v>
      </c>
      <c r="G503" s="14"/>
      <c r="H503" s="15" t="s">
        <v>17</v>
      </c>
      <c r="I503" s="13" t="s">
        <v>18</v>
      </c>
      <c r="J503" s="16" t="n">
        <v>1108</v>
      </c>
      <c r="K503" s="16" t="n">
        <v>11350</v>
      </c>
      <c r="L503" s="17" t="n">
        <v>10.2436823104693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16</v>
      </c>
      <c r="D504" s="13" t="s">
        <v>72</v>
      </c>
      <c r="E504" s="14" t="n">
        <v>0.479166666666667</v>
      </c>
      <c r="F504" s="14" t="n">
        <v>0.576388888888889</v>
      </c>
      <c r="G504" s="14" t="n">
        <v>0.0486111111</v>
      </c>
      <c r="H504" s="15" t="s">
        <v>73</v>
      </c>
      <c r="I504" s="13" t="s">
        <v>18</v>
      </c>
      <c r="J504" s="16" t="n">
        <v>1476</v>
      </c>
      <c r="K504" s="16" t="n">
        <v>13260</v>
      </c>
      <c r="L504" s="17" t="n">
        <v>8.9837398373983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72</v>
      </c>
      <c r="D505" s="13" t="s">
        <v>16</v>
      </c>
      <c r="E505" s="14" t="n">
        <v>0.642361111111111</v>
      </c>
      <c r="F505" s="14" t="n">
        <v>0.760416666666667</v>
      </c>
      <c r="G505" s="14" t="n">
        <v>0.0659722222222221</v>
      </c>
      <c r="H505" s="15" t="s">
        <v>75</v>
      </c>
      <c r="I505" s="13" t="s">
        <v>18</v>
      </c>
      <c r="J505" s="16" t="n">
        <v>1476</v>
      </c>
      <c r="K505" s="16" t="n">
        <v>13260</v>
      </c>
      <c r="L505" s="17" t="n">
        <v>8.98373983739837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29861111111111</v>
      </c>
      <c r="F506" s="14" t="n">
        <v>0.90625</v>
      </c>
      <c r="G506" s="14" t="n">
        <v>0.0694444444000001</v>
      </c>
      <c r="H506" s="15" t="s">
        <v>22</v>
      </c>
      <c r="I506" s="13" t="s">
        <v>18</v>
      </c>
      <c r="J506" s="16" t="n">
        <v>1108</v>
      </c>
      <c r="K506" s="16" t="n">
        <v>15880</v>
      </c>
      <c r="L506" s="17" t="n">
        <v>14.3321299638989</v>
      </c>
      <c r="M506" s="16" t="n">
        <v>5168</v>
      </c>
      <c r="N506" s="16" t="n">
        <v>53750</v>
      </c>
      <c r="O506" s="17" t="n">
        <v>10.4005417956656</v>
      </c>
      <c r="P506" s="18"/>
    </row>
    <row r="508" customFormat="false" ht="13.2" hidden="false" customHeight="false" outlineLevel="0" collapsed="false">
      <c r="A508" s="15" t="s">
        <v>35</v>
      </c>
      <c r="B508" s="15" t="s">
        <v>33</v>
      </c>
      <c r="C508" s="13" t="s">
        <v>15</v>
      </c>
      <c r="D508" s="13" t="s">
        <v>16</v>
      </c>
      <c r="E508" s="14" t="n">
        <v>0.333333333333333</v>
      </c>
      <c r="F508" s="14" t="n">
        <v>0.430555555555556</v>
      </c>
      <c r="G508" s="14"/>
      <c r="H508" s="15" t="s">
        <v>17</v>
      </c>
      <c r="I508" s="13" t="s">
        <v>18</v>
      </c>
      <c r="J508" s="16" t="n">
        <v>1108</v>
      </c>
      <c r="K508" s="16" t="n">
        <v>11350</v>
      </c>
      <c r="L508" s="17" t="n">
        <v>10.2436823104693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16</v>
      </c>
      <c r="D509" s="13" t="s">
        <v>72</v>
      </c>
      <c r="E509" s="14" t="n">
        <v>0.510416666666667</v>
      </c>
      <c r="F509" s="14" t="n">
        <v>0.607638888888889</v>
      </c>
      <c r="G509" s="14" t="n">
        <v>0.0798611111</v>
      </c>
      <c r="H509" s="15" t="s">
        <v>76</v>
      </c>
      <c r="I509" s="13" t="s">
        <v>18</v>
      </c>
      <c r="J509" s="16" t="n">
        <v>1476</v>
      </c>
      <c r="K509" s="16" t="n">
        <v>13260</v>
      </c>
      <c r="L509" s="17" t="n">
        <v>8.98373983739837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72</v>
      </c>
      <c r="D510" s="13" t="s">
        <v>16</v>
      </c>
      <c r="E510" s="14" t="n">
        <v>0.642361111111111</v>
      </c>
      <c r="F510" s="14" t="n">
        <v>0.760416666666667</v>
      </c>
      <c r="G510" s="14" t="n">
        <v>0.0347222222222221</v>
      </c>
      <c r="H510" s="15" t="s">
        <v>75</v>
      </c>
      <c r="I510" s="13" t="s">
        <v>18</v>
      </c>
      <c r="J510" s="16" t="n">
        <v>1476</v>
      </c>
      <c r="K510" s="16" t="n">
        <v>13260</v>
      </c>
      <c r="L510" s="17" t="n">
        <v>8.9837398373983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29861111111111</v>
      </c>
      <c r="F511" s="14" t="n">
        <v>0.90625</v>
      </c>
      <c r="G511" s="14" t="n">
        <v>0.0694444444000001</v>
      </c>
      <c r="H511" s="15" t="s">
        <v>22</v>
      </c>
      <c r="I511" s="13" t="s">
        <v>18</v>
      </c>
      <c r="J511" s="16" t="n">
        <v>1108</v>
      </c>
      <c r="K511" s="16" t="n">
        <v>15880</v>
      </c>
      <c r="L511" s="17" t="n">
        <v>14.3321299638989</v>
      </c>
      <c r="M511" s="16" t="n">
        <v>5168</v>
      </c>
      <c r="N511" s="16" t="n">
        <v>53750</v>
      </c>
      <c r="O511" s="17" t="n">
        <v>10.4005417956656</v>
      </c>
      <c r="P511" s="18"/>
    </row>
    <row r="513" customFormat="false" ht="13.2" hidden="false" customHeight="false" outlineLevel="0" collapsed="false">
      <c r="A513" s="1" t="s">
        <v>36</v>
      </c>
      <c r="B513" s="1" t="s">
        <v>33</v>
      </c>
      <c r="C513" s="19" t="s">
        <v>26</v>
      </c>
      <c r="D513" s="19" t="s">
        <v>27</v>
      </c>
      <c r="E513" s="2" t="n">
        <v>0.333333333333333</v>
      </c>
      <c r="F513" s="2" t="n">
        <v>0.430555555555556</v>
      </c>
      <c r="H513" s="1" t="s">
        <v>17</v>
      </c>
      <c r="I513" s="19" t="s">
        <v>28</v>
      </c>
      <c r="J513" s="3" t="n">
        <v>1108</v>
      </c>
      <c r="K513" s="3" t="n">
        <v>15880</v>
      </c>
      <c r="L513" s="4" t="n">
        <v>14.3321299638989</v>
      </c>
    </row>
    <row r="514" customFormat="false" ht="13.2" hidden="false" customHeight="false" outlineLevel="0" collapsed="false">
      <c r="C514" s="19" t="s">
        <v>27</v>
      </c>
      <c r="D514" s="19" t="s">
        <v>77</v>
      </c>
      <c r="E514" s="2" t="n">
        <v>0.479166666666667</v>
      </c>
      <c r="F514" s="2" t="n">
        <v>0.576388888888889</v>
      </c>
      <c r="G514" s="2" t="n">
        <v>0.0486111111</v>
      </c>
      <c r="H514" s="1" t="s">
        <v>73</v>
      </c>
      <c r="I514" s="19" t="s">
        <v>28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77</v>
      </c>
      <c r="D515" s="19" t="s">
        <v>27</v>
      </c>
      <c r="E515" s="2" t="n">
        <v>0.614583333333333</v>
      </c>
      <c r="F515" s="2" t="n">
        <v>0.732638888888889</v>
      </c>
      <c r="G515" s="2" t="n">
        <v>0.0381944444444441</v>
      </c>
      <c r="H515" s="1" t="s">
        <v>74</v>
      </c>
      <c r="I515" s="19" t="s">
        <v>28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27</v>
      </c>
      <c r="D516" s="19" t="s">
        <v>26</v>
      </c>
      <c r="E516" s="2" t="n">
        <v>0.829861111111111</v>
      </c>
      <c r="F516" s="2" t="n">
        <v>0.90625</v>
      </c>
      <c r="G516" s="2" t="n">
        <v>0.0972222222000001</v>
      </c>
      <c r="H516" s="1" t="s">
        <v>22</v>
      </c>
      <c r="I516" s="19" t="s">
        <v>28</v>
      </c>
      <c r="J516" s="3" t="n">
        <v>1108</v>
      </c>
      <c r="K516" s="3" t="n">
        <v>11350</v>
      </c>
      <c r="L516" s="4" t="n">
        <v>10.2436823104693</v>
      </c>
      <c r="M516" s="3" t="n">
        <v>5168</v>
      </c>
      <c r="N516" s="3" t="n">
        <v>53750</v>
      </c>
      <c r="O516" s="4" t="n">
        <v>10.4005417956656</v>
      </c>
    </row>
    <row r="518" customFormat="false" ht="13.2" hidden="false" customHeight="false" outlineLevel="0" collapsed="false">
      <c r="A518" s="1" t="s">
        <v>36</v>
      </c>
      <c r="B518" s="1" t="s">
        <v>33</v>
      </c>
      <c r="C518" s="19" t="s">
        <v>26</v>
      </c>
      <c r="D518" s="19" t="s">
        <v>27</v>
      </c>
      <c r="E518" s="2" t="n">
        <v>0.333333333333333</v>
      </c>
      <c r="F518" s="2" t="n">
        <v>0.430555555555556</v>
      </c>
      <c r="H518" s="1" t="s">
        <v>17</v>
      </c>
      <c r="I518" s="19" t="s">
        <v>28</v>
      </c>
      <c r="J518" s="3" t="n">
        <v>1108</v>
      </c>
      <c r="K518" s="3" t="n">
        <v>15880</v>
      </c>
      <c r="L518" s="4" t="n">
        <v>14.3321299638989</v>
      </c>
    </row>
    <row r="519" customFormat="false" ht="13.2" hidden="false" customHeight="false" outlineLevel="0" collapsed="false">
      <c r="C519" s="19" t="s">
        <v>27</v>
      </c>
      <c r="D519" s="19" t="s">
        <v>77</v>
      </c>
      <c r="E519" s="2" t="n">
        <v>0.479166666666667</v>
      </c>
      <c r="F519" s="2" t="n">
        <v>0.576388888888889</v>
      </c>
      <c r="G519" s="2" t="n">
        <v>0.0486111111</v>
      </c>
      <c r="H519" s="1" t="s">
        <v>73</v>
      </c>
      <c r="I519" s="19" t="s">
        <v>2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77</v>
      </c>
      <c r="D520" s="19" t="s">
        <v>27</v>
      </c>
      <c r="E520" s="2" t="n">
        <v>0.642361111111111</v>
      </c>
      <c r="F520" s="2" t="n">
        <v>0.760416666666667</v>
      </c>
      <c r="G520" s="2" t="n">
        <v>0.0659722222222221</v>
      </c>
      <c r="H520" s="1" t="s">
        <v>75</v>
      </c>
      <c r="I520" s="19" t="s">
        <v>28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27</v>
      </c>
      <c r="D521" s="19" t="s">
        <v>26</v>
      </c>
      <c r="E521" s="2" t="n">
        <v>0.829861111111111</v>
      </c>
      <c r="F521" s="2" t="n">
        <v>0.90625</v>
      </c>
      <c r="G521" s="2" t="n">
        <v>0.0694444444000001</v>
      </c>
      <c r="H521" s="1" t="s">
        <v>22</v>
      </c>
      <c r="I521" s="19" t="s">
        <v>28</v>
      </c>
      <c r="J521" s="3" t="n">
        <v>1108</v>
      </c>
      <c r="K521" s="3" t="n">
        <v>11350</v>
      </c>
      <c r="L521" s="4" t="n">
        <v>10.2436823104693</v>
      </c>
      <c r="M521" s="3" t="n">
        <v>5168</v>
      </c>
      <c r="N521" s="3" t="n">
        <v>53750</v>
      </c>
      <c r="O521" s="4" t="n">
        <v>10.4005417956656</v>
      </c>
    </row>
    <row r="523" customFormat="false" ht="13.2" hidden="false" customHeight="false" outlineLevel="0" collapsed="false">
      <c r="A523" s="1" t="s">
        <v>36</v>
      </c>
      <c r="B523" s="1" t="s">
        <v>33</v>
      </c>
      <c r="C523" s="19" t="s">
        <v>26</v>
      </c>
      <c r="D523" s="19" t="s">
        <v>27</v>
      </c>
      <c r="E523" s="2" t="n">
        <v>0.333333333333333</v>
      </c>
      <c r="F523" s="2" t="n">
        <v>0.430555555555556</v>
      </c>
      <c r="H523" s="1" t="s">
        <v>17</v>
      </c>
      <c r="I523" s="19" t="s">
        <v>28</v>
      </c>
      <c r="J523" s="3" t="n">
        <v>1108</v>
      </c>
      <c r="K523" s="3" t="n">
        <v>15880</v>
      </c>
      <c r="L523" s="4" t="n">
        <v>14.3321299638989</v>
      </c>
    </row>
    <row r="524" customFormat="false" ht="13.2" hidden="false" customHeight="false" outlineLevel="0" collapsed="false">
      <c r="C524" s="19" t="s">
        <v>27</v>
      </c>
      <c r="D524" s="19" t="s">
        <v>77</v>
      </c>
      <c r="E524" s="2" t="n">
        <v>0.510416666666667</v>
      </c>
      <c r="F524" s="2" t="n">
        <v>0.607638888888889</v>
      </c>
      <c r="G524" s="2" t="n">
        <v>0.0798611111</v>
      </c>
      <c r="H524" s="1" t="s">
        <v>76</v>
      </c>
      <c r="I524" s="19" t="s">
        <v>28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77</v>
      </c>
      <c r="D525" s="19" t="s">
        <v>27</v>
      </c>
      <c r="E525" s="2" t="n">
        <v>0.642361111111111</v>
      </c>
      <c r="F525" s="2" t="n">
        <v>0.760416666666667</v>
      </c>
      <c r="G525" s="2" t="n">
        <v>0.0347222222222221</v>
      </c>
      <c r="H525" s="1" t="s">
        <v>75</v>
      </c>
      <c r="I525" s="19" t="s">
        <v>28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27</v>
      </c>
      <c r="D526" s="19" t="s">
        <v>26</v>
      </c>
      <c r="E526" s="2" t="n">
        <v>0.829861111111111</v>
      </c>
      <c r="F526" s="2" t="n">
        <v>0.90625</v>
      </c>
      <c r="G526" s="2" t="n">
        <v>0.0694444444000001</v>
      </c>
      <c r="H526" s="1" t="s">
        <v>22</v>
      </c>
      <c r="I526" s="19" t="s">
        <v>28</v>
      </c>
      <c r="J526" s="3" t="n">
        <v>1108</v>
      </c>
      <c r="K526" s="3" t="n">
        <v>11350</v>
      </c>
      <c r="L526" s="4" t="n">
        <v>10.2436823104693</v>
      </c>
      <c r="M526" s="3" t="n">
        <v>5168</v>
      </c>
      <c r="N526" s="3" t="n">
        <v>53750</v>
      </c>
      <c r="O526" s="4" t="n">
        <v>10.4005417956656</v>
      </c>
    </row>
    <row r="528" customFormat="false" ht="13.2" hidden="false" customHeight="false" outlineLevel="0" collapsed="false">
      <c r="A528" s="1" t="s">
        <v>40</v>
      </c>
      <c r="B528" s="1" t="s">
        <v>33</v>
      </c>
      <c r="C528" s="19" t="s">
        <v>26</v>
      </c>
      <c r="D528" s="19" t="s">
        <v>27</v>
      </c>
      <c r="E528" s="2" t="n">
        <v>0.333333333333333</v>
      </c>
      <c r="F528" s="2" t="n">
        <v>0.430555555555556</v>
      </c>
      <c r="H528" s="1" t="s">
        <v>17</v>
      </c>
      <c r="I528" s="19" t="s">
        <v>28</v>
      </c>
      <c r="J528" s="3" t="n">
        <v>1108</v>
      </c>
      <c r="K528" s="3" t="n">
        <v>15880</v>
      </c>
      <c r="L528" s="4" t="n">
        <v>14.3321299638989</v>
      </c>
    </row>
    <row r="529" customFormat="false" ht="13.2" hidden="false" customHeight="false" outlineLevel="0" collapsed="false">
      <c r="C529" s="19" t="s">
        <v>27</v>
      </c>
      <c r="D529" s="19" t="s">
        <v>77</v>
      </c>
      <c r="E529" s="2" t="n">
        <v>0.479166666666667</v>
      </c>
      <c r="F529" s="2" t="n">
        <v>0.576388888888889</v>
      </c>
      <c r="G529" s="2" t="n">
        <v>0.0486111111</v>
      </c>
      <c r="H529" s="1" t="s">
        <v>73</v>
      </c>
      <c r="I529" s="19" t="s">
        <v>28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77</v>
      </c>
      <c r="D530" s="19" t="s">
        <v>27</v>
      </c>
      <c r="E530" s="2" t="n">
        <v>0.614583333333333</v>
      </c>
      <c r="F530" s="2" t="n">
        <v>0.732638888888889</v>
      </c>
      <c r="G530" s="2" t="n">
        <v>0.0381944444444441</v>
      </c>
      <c r="H530" s="1" t="s">
        <v>74</v>
      </c>
      <c r="I530" s="19" t="s">
        <v>28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27</v>
      </c>
      <c r="D531" s="19" t="s">
        <v>26</v>
      </c>
      <c r="E531" s="2" t="n">
        <v>0.763888888888889</v>
      </c>
      <c r="F531" s="2" t="n">
        <v>0.84375</v>
      </c>
      <c r="G531" s="2" t="n">
        <v>0.03125</v>
      </c>
      <c r="H531" s="1" t="s">
        <v>21</v>
      </c>
      <c r="I531" s="19" t="s">
        <v>28</v>
      </c>
      <c r="J531" s="3" t="n">
        <v>1108</v>
      </c>
      <c r="K531" s="3" t="n">
        <v>11350</v>
      </c>
      <c r="L531" s="4" t="n">
        <v>10.2436823104693</v>
      </c>
      <c r="M531" s="3" t="n">
        <v>5168</v>
      </c>
      <c r="N531" s="3" t="n">
        <v>53750</v>
      </c>
      <c r="O531" s="4" t="n">
        <v>10.4005417956656</v>
      </c>
    </row>
    <row r="533" customFormat="false" ht="13.2" hidden="false" customHeight="false" outlineLevel="0" collapsed="false">
      <c r="A533" s="1" t="s">
        <v>40</v>
      </c>
      <c r="B533" s="1" t="s">
        <v>33</v>
      </c>
      <c r="C533" s="19" t="s">
        <v>26</v>
      </c>
      <c r="D533" s="19" t="s">
        <v>27</v>
      </c>
      <c r="E533" s="2" t="n">
        <v>0.333333333333333</v>
      </c>
      <c r="F533" s="2" t="n">
        <v>0.430555555555556</v>
      </c>
      <c r="H533" s="1" t="s">
        <v>17</v>
      </c>
      <c r="I533" s="19" t="s">
        <v>28</v>
      </c>
      <c r="J533" s="3" t="n">
        <v>1108</v>
      </c>
      <c r="K533" s="3" t="n">
        <v>15880</v>
      </c>
      <c r="L533" s="4" t="n">
        <v>14.3321299638989</v>
      </c>
    </row>
    <row r="534" customFormat="false" ht="13.2" hidden="false" customHeight="false" outlineLevel="0" collapsed="false">
      <c r="C534" s="19" t="s">
        <v>27</v>
      </c>
      <c r="D534" s="19" t="s">
        <v>77</v>
      </c>
      <c r="E534" s="2" t="n">
        <v>0.479166666666667</v>
      </c>
      <c r="F534" s="2" t="n">
        <v>0.576388888888889</v>
      </c>
      <c r="G534" s="2" t="n">
        <v>0.0486111111</v>
      </c>
      <c r="H534" s="1" t="s">
        <v>73</v>
      </c>
      <c r="I534" s="19" t="s">
        <v>28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77</v>
      </c>
      <c r="D535" s="19" t="s">
        <v>27</v>
      </c>
      <c r="E535" s="2" t="n">
        <v>0.614583333333333</v>
      </c>
      <c r="F535" s="2" t="n">
        <v>0.732638888888889</v>
      </c>
      <c r="G535" s="2" t="n">
        <v>0.0381944444444441</v>
      </c>
      <c r="H535" s="1" t="s">
        <v>74</v>
      </c>
      <c r="I535" s="19" t="s">
        <v>28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27</v>
      </c>
      <c r="D536" s="19" t="s">
        <v>26</v>
      </c>
      <c r="E536" s="2" t="n">
        <v>0.829861111111111</v>
      </c>
      <c r="F536" s="2" t="n">
        <v>0.90625</v>
      </c>
      <c r="G536" s="2" t="n">
        <v>0.0972222222000001</v>
      </c>
      <c r="H536" s="1" t="s">
        <v>22</v>
      </c>
      <c r="I536" s="19" t="s">
        <v>28</v>
      </c>
      <c r="J536" s="3" t="n">
        <v>1108</v>
      </c>
      <c r="K536" s="3" t="n">
        <v>11350</v>
      </c>
      <c r="L536" s="4" t="n">
        <v>10.2436823104693</v>
      </c>
      <c r="M536" s="3" t="n">
        <v>5168</v>
      </c>
      <c r="N536" s="3" t="n">
        <v>53750</v>
      </c>
      <c r="O536" s="4" t="n">
        <v>10.4005417956656</v>
      </c>
    </row>
    <row r="538" customFormat="false" ht="13.2" hidden="false" customHeight="false" outlineLevel="0" collapsed="false">
      <c r="A538" s="1" t="s">
        <v>40</v>
      </c>
      <c r="B538" s="1" t="s">
        <v>33</v>
      </c>
      <c r="C538" s="19" t="s">
        <v>26</v>
      </c>
      <c r="D538" s="19" t="s">
        <v>27</v>
      </c>
      <c r="E538" s="2" t="n">
        <v>0.333333333333333</v>
      </c>
      <c r="F538" s="2" t="n">
        <v>0.430555555555556</v>
      </c>
      <c r="H538" s="1" t="s">
        <v>17</v>
      </c>
      <c r="I538" s="19" t="s">
        <v>28</v>
      </c>
      <c r="J538" s="3" t="n">
        <v>1108</v>
      </c>
      <c r="K538" s="3" t="n">
        <v>15880</v>
      </c>
      <c r="L538" s="4" t="n">
        <v>14.3321299638989</v>
      </c>
    </row>
    <row r="539" customFormat="false" ht="13.2" hidden="false" customHeight="false" outlineLevel="0" collapsed="false">
      <c r="C539" s="19" t="s">
        <v>27</v>
      </c>
      <c r="D539" s="19" t="s">
        <v>77</v>
      </c>
      <c r="E539" s="2" t="n">
        <v>0.479166666666667</v>
      </c>
      <c r="F539" s="2" t="n">
        <v>0.576388888888889</v>
      </c>
      <c r="G539" s="2" t="n">
        <v>0.0486111111</v>
      </c>
      <c r="H539" s="1" t="s">
        <v>73</v>
      </c>
      <c r="I539" s="19" t="s">
        <v>28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77</v>
      </c>
      <c r="D540" s="19" t="s">
        <v>27</v>
      </c>
      <c r="E540" s="2" t="n">
        <v>0.642361111111111</v>
      </c>
      <c r="F540" s="2" t="n">
        <v>0.760416666666667</v>
      </c>
      <c r="G540" s="2" t="n">
        <v>0.0659722222222221</v>
      </c>
      <c r="H540" s="1" t="s">
        <v>75</v>
      </c>
      <c r="I540" s="19" t="s">
        <v>28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27</v>
      </c>
      <c r="D541" s="19" t="s">
        <v>26</v>
      </c>
      <c r="E541" s="2" t="n">
        <v>0.829861111111111</v>
      </c>
      <c r="F541" s="2" t="n">
        <v>0.90625</v>
      </c>
      <c r="G541" s="2" t="n">
        <v>0.0694444444000001</v>
      </c>
      <c r="H541" s="1" t="s">
        <v>22</v>
      </c>
      <c r="I541" s="19" t="s">
        <v>28</v>
      </c>
      <c r="J541" s="3" t="n">
        <v>1108</v>
      </c>
      <c r="K541" s="3" t="n">
        <v>11350</v>
      </c>
      <c r="L541" s="4" t="n">
        <v>10.2436823104693</v>
      </c>
      <c r="M541" s="3" t="n">
        <v>5168</v>
      </c>
      <c r="N541" s="3" t="n">
        <v>53750</v>
      </c>
      <c r="O541" s="4" t="n">
        <v>10.4005417956656</v>
      </c>
    </row>
    <row r="543" customFormat="false" ht="13.2" hidden="false" customHeight="false" outlineLevel="0" collapsed="false">
      <c r="A543" s="1" t="s">
        <v>40</v>
      </c>
      <c r="B543" s="1" t="s">
        <v>33</v>
      </c>
      <c r="C543" s="19" t="s">
        <v>26</v>
      </c>
      <c r="D543" s="19" t="s">
        <v>27</v>
      </c>
      <c r="E543" s="2" t="n">
        <v>0.333333333333333</v>
      </c>
      <c r="F543" s="2" t="n">
        <v>0.430555555555556</v>
      </c>
      <c r="H543" s="1" t="s">
        <v>17</v>
      </c>
      <c r="I543" s="19" t="s">
        <v>28</v>
      </c>
      <c r="J543" s="3" t="n">
        <v>1108</v>
      </c>
      <c r="K543" s="3" t="n">
        <v>15880</v>
      </c>
      <c r="L543" s="4" t="n">
        <v>14.3321299638989</v>
      </c>
    </row>
    <row r="544" customFormat="false" ht="13.2" hidden="false" customHeight="false" outlineLevel="0" collapsed="false">
      <c r="C544" s="19" t="s">
        <v>27</v>
      </c>
      <c r="D544" s="19" t="s">
        <v>77</v>
      </c>
      <c r="E544" s="2" t="n">
        <v>0.510416666666667</v>
      </c>
      <c r="F544" s="2" t="n">
        <v>0.607638888888889</v>
      </c>
      <c r="G544" s="2" t="n">
        <v>0.0798611111</v>
      </c>
      <c r="H544" s="1" t="s">
        <v>76</v>
      </c>
      <c r="I544" s="19" t="s">
        <v>28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77</v>
      </c>
      <c r="D545" s="19" t="s">
        <v>27</v>
      </c>
      <c r="E545" s="2" t="n">
        <v>0.642361111111111</v>
      </c>
      <c r="F545" s="2" t="n">
        <v>0.760416666666667</v>
      </c>
      <c r="G545" s="2" t="n">
        <v>0.0347222222222221</v>
      </c>
      <c r="H545" s="1" t="s">
        <v>75</v>
      </c>
      <c r="I545" s="19" t="s">
        <v>28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27</v>
      </c>
      <c r="D546" s="19" t="s">
        <v>26</v>
      </c>
      <c r="E546" s="2" t="n">
        <v>0.829861111111111</v>
      </c>
      <c r="F546" s="2" t="n">
        <v>0.90625</v>
      </c>
      <c r="G546" s="2" t="n">
        <v>0.0694444444000001</v>
      </c>
      <c r="H546" s="1" t="s">
        <v>22</v>
      </c>
      <c r="I546" s="19" t="s">
        <v>28</v>
      </c>
      <c r="J546" s="3" t="n">
        <v>1108</v>
      </c>
      <c r="K546" s="3" t="n">
        <v>11350</v>
      </c>
      <c r="L546" s="4" t="n">
        <v>10.2436823104693</v>
      </c>
      <c r="M546" s="3" t="n">
        <v>5168</v>
      </c>
      <c r="N546" s="3" t="n">
        <v>53750</v>
      </c>
      <c r="O546" s="4" t="n">
        <v>10.4005417956656</v>
      </c>
    </row>
    <row r="548" customFormat="false" ht="13.2" hidden="false" customHeight="false" outlineLevel="0" collapsed="false">
      <c r="A548" s="15" t="s">
        <v>42</v>
      </c>
      <c r="B548" s="15" t="s">
        <v>33</v>
      </c>
      <c r="C548" s="13" t="s">
        <v>15</v>
      </c>
      <c r="D548" s="13" t="s">
        <v>16</v>
      </c>
      <c r="E548" s="14" t="n">
        <v>0.333333333333333</v>
      </c>
      <c r="F548" s="14" t="n">
        <v>0.430555555555556</v>
      </c>
      <c r="G548" s="14"/>
      <c r="H548" s="15" t="s">
        <v>17</v>
      </c>
      <c r="I548" s="13" t="s">
        <v>18</v>
      </c>
      <c r="J548" s="16" t="n">
        <v>1108</v>
      </c>
      <c r="K548" s="16" t="n">
        <v>11350</v>
      </c>
      <c r="L548" s="17" t="n">
        <v>10.2436823104693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16</v>
      </c>
      <c r="D549" s="13" t="s">
        <v>72</v>
      </c>
      <c r="E549" s="14" t="n">
        <v>0.479166666666667</v>
      </c>
      <c r="F549" s="14" t="n">
        <v>0.576388888888889</v>
      </c>
      <c r="G549" s="14" t="n">
        <v>0.0486111111</v>
      </c>
      <c r="H549" s="15" t="s">
        <v>73</v>
      </c>
      <c r="I549" s="13" t="s">
        <v>18</v>
      </c>
      <c r="J549" s="16" t="n">
        <v>1476</v>
      </c>
      <c r="K549" s="16" t="n">
        <v>13260</v>
      </c>
      <c r="L549" s="17" t="n">
        <v>8.9837398373983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72</v>
      </c>
      <c r="D550" s="13" t="s">
        <v>16</v>
      </c>
      <c r="E550" s="14" t="n">
        <v>0.614583333333333</v>
      </c>
      <c r="F550" s="14" t="n">
        <v>0.732638888888889</v>
      </c>
      <c r="G550" s="14" t="n">
        <v>0.0381944444444441</v>
      </c>
      <c r="H550" s="15" t="s">
        <v>74</v>
      </c>
      <c r="I550" s="13" t="s">
        <v>18</v>
      </c>
      <c r="J550" s="16" t="n">
        <v>1476</v>
      </c>
      <c r="K550" s="16" t="n">
        <v>13260</v>
      </c>
      <c r="L550" s="17" t="n">
        <v>8.98373983739837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29861111111111</v>
      </c>
      <c r="F551" s="14" t="n">
        <v>0.90625</v>
      </c>
      <c r="G551" s="14" t="n">
        <v>0.0972222222000001</v>
      </c>
      <c r="H551" s="15" t="s">
        <v>22</v>
      </c>
      <c r="I551" s="13" t="s">
        <v>18</v>
      </c>
      <c r="J551" s="16" t="n">
        <v>1108</v>
      </c>
      <c r="K551" s="16" t="n">
        <v>15880</v>
      </c>
      <c r="L551" s="17" t="n">
        <v>14.3321299638989</v>
      </c>
      <c r="M551" s="16" t="n">
        <v>5168</v>
      </c>
      <c r="N551" s="16" t="n">
        <v>53750</v>
      </c>
      <c r="O551" s="17" t="n">
        <v>10.4005417956656</v>
      </c>
      <c r="P551" s="18"/>
    </row>
    <row r="553" customFormat="false" ht="13.2" hidden="false" customHeight="false" outlineLevel="0" collapsed="false">
      <c r="A553" s="15" t="s">
        <v>42</v>
      </c>
      <c r="B553" s="15" t="s">
        <v>33</v>
      </c>
      <c r="C553" s="13" t="s">
        <v>15</v>
      </c>
      <c r="D553" s="13" t="s">
        <v>16</v>
      </c>
      <c r="E553" s="14" t="n">
        <v>0.333333333333333</v>
      </c>
      <c r="F553" s="14" t="n">
        <v>0.430555555555556</v>
      </c>
      <c r="G553" s="14"/>
      <c r="H553" s="15" t="s">
        <v>17</v>
      </c>
      <c r="I553" s="13" t="s">
        <v>18</v>
      </c>
      <c r="J553" s="16" t="n">
        <v>1108</v>
      </c>
      <c r="K553" s="16" t="n">
        <v>11350</v>
      </c>
      <c r="L553" s="17" t="n">
        <v>10.2436823104693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16</v>
      </c>
      <c r="D554" s="13" t="s">
        <v>72</v>
      </c>
      <c r="E554" s="14" t="n">
        <v>0.479166666666667</v>
      </c>
      <c r="F554" s="14" t="n">
        <v>0.576388888888889</v>
      </c>
      <c r="G554" s="14" t="n">
        <v>0.0486111111</v>
      </c>
      <c r="H554" s="15" t="s">
        <v>73</v>
      </c>
      <c r="I554" s="13" t="s">
        <v>18</v>
      </c>
      <c r="J554" s="16" t="n">
        <v>1476</v>
      </c>
      <c r="K554" s="16" t="n">
        <v>13260</v>
      </c>
      <c r="L554" s="17" t="n">
        <v>8.98373983739837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72</v>
      </c>
      <c r="D555" s="13" t="s">
        <v>16</v>
      </c>
      <c r="E555" s="14" t="n">
        <v>0.642361111111111</v>
      </c>
      <c r="F555" s="14" t="n">
        <v>0.760416666666667</v>
      </c>
      <c r="G555" s="14" t="n">
        <v>0.0659722222222221</v>
      </c>
      <c r="H555" s="15" t="s">
        <v>75</v>
      </c>
      <c r="I555" s="13" t="s">
        <v>18</v>
      </c>
      <c r="J555" s="16" t="n">
        <v>1476</v>
      </c>
      <c r="K555" s="16" t="n">
        <v>13260</v>
      </c>
      <c r="L555" s="17" t="n">
        <v>8.9837398373983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29861111111111</v>
      </c>
      <c r="F556" s="14" t="n">
        <v>0.90625</v>
      </c>
      <c r="G556" s="14" t="n">
        <v>0.0694444444000001</v>
      </c>
      <c r="H556" s="15" t="s">
        <v>22</v>
      </c>
      <c r="I556" s="13" t="s">
        <v>18</v>
      </c>
      <c r="J556" s="16" t="n">
        <v>1108</v>
      </c>
      <c r="K556" s="16" t="n">
        <v>15880</v>
      </c>
      <c r="L556" s="17" t="n">
        <v>14.3321299638989</v>
      </c>
      <c r="M556" s="16" t="n">
        <v>5168</v>
      </c>
      <c r="N556" s="16" t="n">
        <v>53750</v>
      </c>
      <c r="O556" s="17" t="n">
        <v>10.4005417956656</v>
      </c>
      <c r="P556" s="18"/>
    </row>
    <row r="558" customFormat="false" ht="13.2" hidden="false" customHeight="false" outlineLevel="0" collapsed="false">
      <c r="A558" s="15" t="s">
        <v>42</v>
      </c>
      <c r="B558" s="15" t="s">
        <v>33</v>
      </c>
      <c r="C558" s="13" t="s">
        <v>15</v>
      </c>
      <c r="D558" s="13" t="s">
        <v>16</v>
      </c>
      <c r="E558" s="14" t="n">
        <v>0.333333333333333</v>
      </c>
      <c r="F558" s="14" t="n">
        <v>0.430555555555556</v>
      </c>
      <c r="G558" s="14"/>
      <c r="H558" s="15" t="s">
        <v>17</v>
      </c>
      <c r="I558" s="13" t="s">
        <v>18</v>
      </c>
      <c r="J558" s="16" t="n">
        <v>1108</v>
      </c>
      <c r="K558" s="16" t="n">
        <v>11350</v>
      </c>
      <c r="L558" s="17" t="n">
        <v>10.2436823104693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72</v>
      </c>
      <c r="E559" s="14" t="n">
        <v>0.510416666666667</v>
      </c>
      <c r="F559" s="14" t="n">
        <v>0.607638888888889</v>
      </c>
      <c r="G559" s="14" t="n">
        <v>0.0798611111</v>
      </c>
      <c r="H559" s="15" t="s">
        <v>76</v>
      </c>
      <c r="I559" s="13" t="s">
        <v>18</v>
      </c>
      <c r="J559" s="16" t="n">
        <v>1476</v>
      </c>
      <c r="K559" s="16" t="n">
        <v>13260</v>
      </c>
      <c r="L559" s="17" t="n">
        <v>8.98373983739837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72</v>
      </c>
      <c r="D560" s="13" t="s">
        <v>16</v>
      </c>
      <c r="E560" s="14" t="n">
        <v>0.642361111111111</v>
      </c>
      <c r="F560" s="14" t="n">
        <v>0.760416666666667</v>
      </c>
      <c r="G560" s="14" t="n">
        <v>0.0347222222222221</v>
      </c>
      <c r="H560" s="15" t="s">
        <v>75</v>
      </c>
      <c r="I560" s="13" t="s">
        <v>18</v>
      </c>
      <c r="J560" s="16" t="n">
        <v>1476</v>
      </c>
      <c r="K560" s="16" t="n">
        <v>13260</v>
      </c>
      <c r="L560" s="17" t="n">
        <v>8.98373983739837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29861111111111</v>
      </c>
      <c r="F561" s="14" t="n">
        <v>0.90625</v>
      </c>
      <c r="G561" s="14" t="n">
        <v>0.0694444444000001</v>
      </c>
      <c r="H561" s="15" t="s">
        <v>22</v>
      </c>
      <c r="I561" s="13" t="s">
        <v>18</v>
      </c>
      <c r="J561" s="16" t="n">
        <v>1108</v>
      </c>
      <c r="K561" s="16" t="n">
        <v>15880</v>
      </c>
      <c r="L561" s="17" t="n">
        <v>14.3321299638989</v>
      </c>
      <c r="M561" s="16" t="n">
        <v>5168</v>
      </c>
      <c r="N561" s="16" t="n">
        <v>53750</v>
      </c>
      <c r="O561" s="17" t="n">
        <v>10.4005417956656</v>
      </c>
      <c r="P561" s="18"/>
    </row>
    <row r="563" customFormat="false" ht="13.2" hidden="false" customHeight="false" outlineLevel="0" collapsed="false">
      <c r="A563" s="1" t="s">
        <v>25</v>
      </c>
      <c r="B563" s="1" t="s">
        <v>20</v>
      </c>
      <c r="C563" s="19" t="s">
        <v>26</v>
      </c>
      <c r="D563" s="19" t="s">
        <v>27</v>
      </c>
      <c r="E563" s="2" t="n">
        <v>0.333333333333333</v>
      </c>
      <c r="F563" s="2" t="n">
        <v>0.430555555555556</v>
      </c>
      <c r="H563" s="1" t="s">
        <v>17</v>
      </c>
      <c r="I563" s="19" t="s">
        <v>28</v>
      </c>
      <c r="J563" s="3" t="n">
        <v>1108</v>
      </c>
      <c r="K563" s="3" t="n">
        <v>12580</v>
      </c>
      <c r="L563" s="4" t="n">
        <v>11.3537906137184</v>
      </c>
    </row>
    <row r="564" customFormat="false" ht="13.2" hidden="false" customHeight="false" outlineLevel="0" collapsed="false">
      <c r="C564" s="19" t="s">
        <v>27</v>
      </c>
      <c r="D564" s="19" t="s">
        <v>81</v>
      </c>
      <c r="E564" s="2" t="n">
        <v>0.472222222222222</v>
      </c>
      <c r="F564" s="2" t="n">
        <v>0.552083333333333</v>
      </c>
      <c r="G564" s="2" t="n">
        <v>0.0416666666</v>
      </c>
      <c r="H564" s="1" t="s">
        <v>79</v>
      </c>
      <c r="I564" s="19" t="s">
        <v>28</v>
      </c>
      <c r="J564" s="3" t="n">
        <v>1108</v>
      </c>
      <c r="K564" s="3" t="n">
        <v>11250</v>
      </c>
      <c r="L564" s="4" t="n">
        <v>10.1534296028881</v>
      </c>
    </row>
    <row r="565" customFormat="false" ht="13.2" hidden="false" customHeight="false" outlineLevel="0" collapsed="false">
      <c r="C565" s="19" t="s">
        <v>81</v>
      </c>
      <c r="D565" s="19" t="s">
        <v>27</v>
      </c>
      <c r="E565" s="2" t="n">
        <v>0.586805555555556</v>
      </c>
      <c r="F565" s="2" t="n">
        <v>0.680555555555555</v>
      </c>
      <c r="G565" s="2" t="n">
        <v>0.034722222222223</v>
      </c>
      <c r="H565" s="1" t="s">
        <v>80</v>
      </c>
      <c r="I565" s="19" t="s">
        <v>28</v>
      </c>
      <c r="J565" s="3" t="n">
        <v>1108</v>
      </c>
      <c r="K565" s="3" t="n">
        <v>11250</v>
      </c>
      <c r="L565" s="4" t="n">
        <v>10.1534296028881</v>
      </c>
    </row>
    <row r="566" customFormat="false" ht="13.2" hidden="false" customHeight="false" outlineLevel="0" collapsed="false">
      <c r="C566" s="19" t="s">
        <v>27</v>
      </c>
      <c r="D566" s="19" t="s">
        <v>26</v>
      </c>
      <c r="E566" s="2" t="n">
        <v>0.829861111111111</v>
      </c>
      <c r="F566" s="2" t="n">
        <v>0.90625</v>
      </c>
      <c r="G566" s="2" t="n">
        <v>0.1493055555</v>
      </c>
      <c r="H566" s="1" t="s">
        <v>22</v>
      </c>
      <c r="I566" s="19" t="s">
        <v>28</v>
      </c>
      <c r="J566" s="3" t="n">
        <v>1108</v>
      </c>
      <c r="K566" s="3" t="n">
        <v>11350</v>
      </c>
      <c r="L566" s="4" t="n">
        <v>10.2436823104693</v>
      </c>
      <c r="M566" s="3" t="n">
        <v>4432</v>
      </c>
      <c r="N566" s="3" t="n">
        <v>46430</v>
      </c>
      <c r="O566" s="4" t="n">
        <v>10.476083032491</v>
      </c>
    </row>
    <row r="568" customFormat="false" ht="13.2" hidden="false" customHeight="false" outlineLevel="0" collapsed="false">
      <c r="A568" s="1" t="s">
        <v>31</v>
      </c>
      <c r="B568" s="1" t="s">
        <v>20</v>
      </c>
      <c r="C568" s="19" t="s">
        <v>26</v>
      </c>
      <c r="D568" s="19" t="s">
        <v>27</v>
      </c>
      <c r="E568" s="2" t="n">
        <v>0.333333333333333</v>
      </c>
      <c r="F568" s="2" t="n">
        <v>0.430555555555556</v>
      </c>
      <c r="H568" s="1" t="s">
        <v>17</v>
      </c>
      <c r="I568" s="19" t="s">
        <v>28</v>
      </c>
      <c r="J568" s="3" t="n">
        <v>1108</v>
      </c>
      <c r="K568" s="3" t="n">
        <v>12580</v>
      </c>
      <c r="L568" s="4" t="n">
        <v>11.3537906137184</v>
      </c>
    </row>
    <row r="569" customFormat="false" ht="13.2" hidden="false" customHeight="false" outlineLevel="0" collapsed="false">
      <c r="C569" s="19" t="s">
        <v>27</v>
      </c>
      <c r="D569" s="19" t="s">
        <v>81</v>
      </c>
      <c r="E569" s="2" t="n">
        <v>0.472222222222222</v>
      </c>
      <c r="F569" s="2" t="n">
        <v>0.552083333333333</v>
      </c>
      <c r="G569" s="2" t="n">
        <v>0.0416666666</v>
      </c>
      <c r="H569" s="1" t="s">
        <v>79</v>
      </c>
      <c r="I569" s="19" t="s">
        <v>28</v>
      </c>
      <c r="J569" s="3" t="n">
        <v>1108</v>
      </c>
      <c r="K569" s="3" t="n">
        <v>11250</v>
      </c>
      <c r="L569" s="4" t="n">
        <v>10.1534296028881</v>
      </c>
    </row>
    <row r="570" customFormat="false" ht="13.2" hidden="false" customHeight="false" outlineLevel="0" collapsed="false">
      <c r="C570" s="19" t="s">
        <v>81</v>
      </c>
      <c r="D570" s="19" t="s">
        <v>27</v>
      </c>
      <c r="E570" s="2" t="n">
        <v>0.586805555555556</v>
      </c>
      <c r="F570" s="2" t="n">
        <v>0.680555555555555</v>
      </c>
      <c r="G570" s="2" t="n">
        <v>0.034722222222223</v>
      </c>
      <c r="H570" s="1" t="s">
        <v>80</v>
      </c>
      <c r="I570" s="19" t="s">
        <v>28</v>
      </c>
      <c r="J570" s="3" t="n">
        <v>1108</v>
      </c>
      <c r="K570" s="3" t="n">
        <v>11250</v>
      </c>
      <c r="L570" s="4" t="n">
        <v>10.1534296028881</v>
      </c>
    </row>
    <row r="571" customFormat="false" ht="13.2" hidden="false" customHeight="false" outlineLevel="0" collapsed="false">
      <c r="C571" s="19" t="s">
        <v>27</v>
      </c>
      <c r="D571" s="19" t="s">
        <v>26</v>
      </c>
      <c r="E571" s="2" t="n">
        <v>0.763888888888889</v>
      </c>
      <c r="F571" s="2" t="n">
        <v>0.84375</v>
      </c>
      <c r="G571" s="2" t="n">
        <v>0.0833333332999999</v>
      </c>
      <c r="H571" s="1" t="s">
        <v>21</v>
      </c>
      <c r="I571" s="19" t="s">
        <v>28</v>
      </c>
      <c r="J571" s="3" t="n">
        <v>1108</v>
      </c>
      <c r="K571" s="3" t="n">
        <v>11350</v>
      </c>
      <c r="L571" s="4" t="n">
        <v>10.2436823104693</v>
      </c>
      <c r="M571" s="3" t="n">
        <v>4432</v>
      </c>
      <c r="N571" s="3" t="n">
        <v>46430</v>
      </c>
      <c r="O571" s="4" t="n">
        <v>10.476083032491</v>
      </c>
    </row>
    <row r="573" customFormat="false" ht="13.2" hidden="false" customHeight="false" outlineLevel="0" collapsed="false">
      <c r="A573" s="1" t="s">
        <v>31</v>
      </c>
      <c r="B573" s="1" t="s">
        <v>20</v>
      </c>
      <c r="C573" s="19" t="s">
        <v>26</v>
      </c>
      <c r="D573" s="19" t="s">
        <v>27</v>
      </c>
      <c r="E573" s="2" t="n">
        <v>0.333333333333333</v>
      </c>
      <c r="F573" s="2" t="n">
        <v>0.430555555555556</v>
      </c>
      <c r="H573" s="1" t="s">
        <v>17</v>
      </c>
      <c r="I573" s="19" t="s">
        <v>28</v>
      </c>
      <c r="J573" s="3" t="n">
        <v>1108</v>
      </c>
      <c r="K573" s="3" t="n">
        <v>12580</v>
      </c>
      <c r="L573" s="4" t="n">
        <v>11.3537906137184</v>
      </c>
    </row>
    <row r="574" customFormat="false" ht="13.2" hidden="false" customHeight="false" outlineLevel="0" collapsed="false">
      <c r="C574" s="19" t="s">
        <v>27</v>
      </c>
      <c r="D574" s="19" t="s">
        <v>81</v>
      </c>
      <c r="E574" s="2" t="n">
        <v>0.472222222222222</v>
      </c>
      <c r="F574" s="2" t="n">
        <v>0.552083333333333</v>
      </c>
      <c r="G574" s="2" t="n">
        <v>0.0416666666</v>
      </c>
      <c r="H574" s="1" t="s">
        <v>79</v>
      </c>
      <c r="I574" s="19" t="s">
        <v>28</v>
      </c>
      <c r="J574" s="3" t="n">
        <v>1108</v>
      </c>
      <c r="K574" s="3" t="n">
        <v>11250</v>
      </c>
      <c r="L574" s="4" t="n">
        <v>10.1534296028881</v>
      </c>
    </row>
    <row r="575" customFormat="false" ht="13.2" hidden="false" customHeight="false" outlineLevel="0" collapsed="false">
      <c r="C575" s="19" t="s">
        <v>81</v>
      </c>
      <c r="D575" s="19" t="s">
        <v>27</v>
      </c>
      <c r="E575" s="2" t="n">
        <v>0.586805555555556</v>
      </c>
      <c r="F575" s="2" t="n">
        <v>0.680555555555555</v>
      </c>
      <c r="G575" s="2" t="n">
        <v>0.034722222222223</v>
      </c>
      <c r="H575" s="1" t="s">
        <v>80</v>
      </c>
      <c r="I575" s="19" t="s">
        <v>28</v>
      </c>
      <c r="J575" s="3" t="n">
        <v>1108</v>
      </c>
      <c r="K575" s="3" t="n">
        <v>11250</v>
      </c>
      <c r="L575" s="4" t="n">
        <v>10.1534296028881</v>
      </c>
    </row>
    <row r="576" customFormat="false" ht="13.2" hidden="false" customHeight="false" outlineLevel="0" collapsed="false">
      <c r="C576" s="19" t="s">
        <v>27</v>
      </c>
      <c r="D576" s="19" t="s">
        <v>26</v>
      </c>
      <c r="E576" s="2" t="n">
        <v>0.829861111111111</v>
      </c>
      <c r="F576" s="2" t="n">
        <v>0.90625</v>
      </c>
      <c r="G576" s="2" t="n">
        <v>0.1493055555</v>
      </c>
      <c r="H576" s="1" t="s">
        <v>22</v>
      </c>
      <c r="I576" s="19" t="s">
        <v>28</v>
      </c>
      <c r="J576" s="3" t="n">
        <v>1108</v>
      </c>
      <c r="K576" s="3" t="n">
        <v>11350</v>
      </c>
      <c r="L576" s="4" t="n">
        <v>10.2436823104693</v>
      </c>
      <c r="M576" s="3" t="n">
        <v>4432</v>
      </c>
      <c r="N576" s="3" t="n">
        <v>46430</v>
      </c>
      <c r="O576" s="4" t="n">
        <v>10.476083032491</v>
      </c>
    </row>
    <row r="578" customFormat="false" ht="13.2" hidden="false" customHeight="false" outlineLevel="0" collapsed="false">
      <c r="A578" s="1" t="s">
        <v>32</v>
      </c>
      <c r="B578" s="1" t="s">
        <v>33</v>
      </c>
      <c r="C578" s="19" t="s">
        <v>26</v>
      </c>
      <c r="D578" s="19" t="s">
        <v>27</v>
      </c>
      <c r="E578" s="2" t="n">
        <v>0.333333333333333</v>
      </c>
      <c r="F578" s="2" t="n">
        <v>0.430555555555556</v>
      </c>
      <c r="H578" s="1" t="s">
        <v>17</v>
      </c>
      <c r="I578" s="19" t="s">
        <v>28</v>
      </c>
      <c r="J578" s="3" t="n">
        <v>1108</v>
      </c>
      <c r="K578" s="3" t="n">
        <v>12580</v>
      </c>
      <c r="L578" s="4" t="n">
        <v>11.3537906137184</v>
      </c>
    </row>
    <row r="579" customFormat="false" ht="13.2" hidden="false" customHeight="false" outlineLevel="0" collapsed="false">
      <c r="C579" s="19" t="s">
        <v>27</v>
      </c>
      <c r="D579" s="19" t="s">
        <v>81</v>
      </c>
      <c r="E579" s="2" t="n">
        <v>0.472222222222222</v>
      </c>
      <c r="F579" s="2" t="n">
        <v>0.552083333333333</v>
      </c>
      <c r="G579" s="2" t="n">
        <v>0.0416666666</v>
      </c>
      <c r="H579" s="1" t="s">
        <v>79</v>
      </c>
      <c r="I579" s="19" t="s">
        <v>28</v>
      </c>
      <c r="J579" s="3" t="n">
        <v>1108</v>
      </c>
      <c r="K579" s="3" t="n">
        <v>11250</v>
      </c>
      <c r="L579" s="4" t="n">
        <v>10.1534296028881</v>
      </c>
    </row>
    <row r="580" customFormat="false" ht="13.2" hidden="false" customHeight="false" outlineLevel="0" collapsed="false">
      <c r="C580" s="19" t="s">
        <v>81</v>
      </c>
      <c r="D580" s="19" t="s">
        <v>27</v>
      </c>
      <c r="E580" s="2" t="n">
        <v>0.586805555555556</v>
      </c>
      <c r="F580" s="2" t="n">
        <v>0.680555555555555</v>
      </c>
      <c r="G580" s="2" t="n">
        <v>0.034722222222223</v>
      </c>
      <c r="H580" s="1" t="s">
        <v>80</v>
      </c>
      <c r="I580" s="19" t="s">
        <v>28</v>
      </c>
      <c r="J580" s="3" t="n">
        <v>1108</v>
      </c>
      <c r="K580" s="3" t="n">
        <v>11250</v>
      </c>
      <c r="L580" s="4" t="n">
        <v>10.1534296028881</v>
      </c>
    </row>
    <row r="581" customFormat="false" ht="13.2" hidden="false" customHeight="false" outlineLevel="0" collapsed="false">
      <c r="C581" s="19" t="s">
        <v>27</v>
      </c>
      <c r="D581" s="19" t="s">
        <v>26</v>
      </c>
      <c r="E581" s="2" t="n">
        <v>0.763888888888889</v>
      </c>
      <c r="F581" s="2" t="n">
        <v>0.84375</v>
      </c>
      <c r="G581" s="2" t="n">
        <v>0.0833333332999999</v>
      </c>
      <c r="H581" s="1" t="s">
        <v>21</v>
      </c>
      <c r="I581" s="19" t="s">
        <v>28</v>
      </c>
      <c r="J581" s="3" t="n">
        <v>1108</v>
      </c>
      <c r="K581" s="3" t="n">
        <v>11350</v>
      </c>
      <c r="L581" s="4" t="n">
        <v>10.2436823104693</v>
      </c>
      <c r="M581" s="3" t="n">
        <v>4432</v>
      </c>
      <c r="N581" s="3" t="n">
        <v>46430</v>
      </c>
      <c r="O581" s="4" t="n">
        <v>10.476083032491</v>
      </c>
    </row>
    <row r="583" customFormat="false" ht="13.2" hidden="false" customHeight="false" outlineLevel="0" collapsed="false">
      <c r="A583" s="1" t="s">
        <v>32</v>
      </c>
      <c r="B583" s="1" t="s">
        <v>33</v>
      </c>
      <c r="C583" s="19" t="s">
        <v>26</v>
      </c>
      <c r="D583" s="19" t="s">
        <v>27</v>
      </c>
      <c r="E583" s="2" t="n">
        <v>0.333333333333333</v>
      </c>
      <c r="F583" s="2" t="n">
        <v>0.430555555555556</v>
      </c>
      <c r="H583" s="1" t="s">
        <v>17</v>
      </c>
      <c r="I583" s="19" t="s">
        <v>28</v>
      </c>
      <c r="J583" s="3" t="n">
        <v>1108</v>
      </c>
      <c r="K583" s="3" t="n">
        <v>12580</v>
      </c>
      <c r="L583" s="4" t="n">
        <v>11.3537906137184</v>
      </c>
    </row>
    <row r="584" customFormat="false" ht="13.2" hidden="false" customHeight="false" outlineLevel="0" collapsed="false">
      <c r="C584" s="19" t="s">
        <v>27</v>
      </c>
      <c r="D584" s="19" t="s">
        <v>81</v>
      </c>
      <c r="E584" s="2" t="n">
        <v>0.472222222222222</v>
      </c>
      <c r="F584" s="2" t="n">
        <v>0.552083333333333</v>
      </c>
      <c r="G584" s="2" t="n">
        <v>0.0416666666</v>
      </c>
      <c r="H584" s="1" t="s">
        <v>79</v>
      </c>
      <c r="I584" s="19" t="s">
        <v>28</v>
      </c>
      <c r="J584" s="3" t="n">
        <v>1108</v>
      </c>
      <c r="K584" s="3" t="n">
        <v>11250</v>
      </c>
      <c r="L584" s="4" t="n">
        <v>10.1534296028881</v>
      </c>
    </row>
    <row r="585" customFormat="false" ht="13.2" hidden="false" customHeight="false" outlineLevel="0" collapsed="false">
      <c r="C585" s="19" t="s">
        <v>81</v>
      </c>
      <c r="D585" s="19" t="s">
        <v>27</v>
      </c>
      <c r="E585" s="2" t="n">
        <v>0.586805555555556</v>
      </c>
      <c r="F585" s="2" t="n">
        <v>0.680555555555555</v>
      </c>
      <c r="G585" s="2" t="n">
        <v>0.034722222222223</v>
      </c>
      <c r="H585" s="1" t="s">
        <v>80</v>
      </c>
      <c r="I585" s="19" t="s">
        <v>28</v>
      </c>
      <c r="J585" s="3" t="n">
        <v>1108</v>
      </c>
      <c r="K585" s="3" t="n">
        <v>11250</v>
      </c>
      <c r="L585" s="4" t="n">
        <v>10.1534296028881</v>
      </c>
    </row>
    <row r="586" customFormat="false" ht="13.2" hidden="false" customHeight="false" outlineLevel="0" collapsed="false">
      <c r="C586" s="19" t="s">
        <v>27</v>
      </c>
      <c r="D586" s="19" t="s">
        <v>26</v>
      </c>
      <c r="E586" s="2" t="n">
        <v>0.829861111111111</v>
      </c>
      <c r="F586" s="2" t="n">
        <v>0.90625</v>
      </c>
      <c r="G586" s="2" t="n">
        <v>0.1493055555</v>
      </c>
      <c r="H586" s="1" t="s">
        <v>22</v>
      </c>
      <c r="I586" s="19" t="s">
        <v>28</v>
      </c>
      <c r="J586" s="3" t="n">
        <v>1108</v>
      </c>
      <c r="K586" s="3" t="n">
        <v>11350</v>
      </c>
      <c r="L586" s="4" t="n">
        <v>10.2436823104693</v>
      </c>
      <c r="M586" s="3" t="n">
        <v>4432</v>
      </c>
      <c r="N586" s="3" t="n">
        <v>46430</v>
      </c>
      <c r="O586" s="4" t="n">
        <v>10.476083032491</v>
      </c>
    </row>
    <row r="588" customFormat="false" ht="13.2" hidden="false" customHeight="false" outlineLevel="0" collapsed="false">
      <c r="A588" s="1" t="s">
        <v>39</v>
      </c>
      <c r="B588" s="1" t="s">
        <v>33</v>
      </c>
      <c r="C588" s="19" t="s">
        <v>26</v>
      </c>
      <c r="D588" s="19" t="s">
        <v>27</v>
      </c>
      <c r="E588" s="2" t="n">
        <v>0.333333333333333</v>
      </c>
      <c r="F588" s="2" t="n">
        <v>0.430555555555556</v>
      </c>
      <c r="H588" s="1" t="s">
        <v>17</v>
      </c>
      <c r="I588" s="19" t="s">
        <v>28</v>
      </c>
      <c r="J588" s="3" t="n">
        <v>1108</v>
      </c>
      <c r="K588" s="3" t="n">
        <v>12580</v>
      </c>
      <c r="L588" s="4" t="n">
        <v>11.3537906137184</v>
      </c>
    </row>
    <row r="589" customFormat="false" ht="13.2" hidden="false" customHeight="false" outlineLevel="0" collapsed="false">
      <c r="C589" s="19" t="s">
        <v>27</v>
      </c>
      <c r="D589" s="19" t="s">
        <v>81</v>
      </c>
      <c r="E589" s="2" t="n">
        <v>0.472222222222222</v>
      </c>
      <c r="F589" s="2" t="n">
        <v>0.552083333333333</v>
      </c>
      <c r="G589" s="2" t="n">
        <v>0.0416666666</v>
      </c>
      <c r="H589" s="1" t="s">
        <v>79</v>
      </c>
      <c r="I589" s="19" t="s">
        <v>28</v>
      </c>
      <c r="J589" s="3" t="n">
        <v>1108</v>
      </c>
      <c r="K589" s="3" t="n">
        <v>11250</v>
      </c>
      <c r="L589" s="4" t="n">
        <v>10.1534296028881</v>
      </c>
    </row>
    <row r="590" customFormat="false" ht="13.2" hidden="false" customHeight="false" outlineLevel="0" collapsed="false">
      <c r="C590" s="19" t="s">
        <v>81</v>
      </c>
      <c r="D590" s="19" t="s">
        <v>27</v>
      </c>
      <c r="E590" s="2" t="n">
        <v>0.586805555555556</v>
      </c>
      <c r="F590" s="2" t="n">
        <v>0.680555555555555</v>
      </c>
      <c r="G590" s="2" t="n">
        <v>0.034722222222223</v>
      </c>
      <c r="H590" s="1" t="s">
        <v>80</v>
      </c>
      <c r="I590" s="19" t="s">
        <v>28</v>
      </c>
      <c r="J590" s="3" t="n">
        <v>1108</v>
      </c>
      <c r="K590" s="3" t="n">
        <v>11250</v>
      </c>
      <c r="L590" s="4" t="n">
        <v>10.1534296028881</v>
      </c>
    </row>
    <row r="591" customFormat="false" ht="13.2" hidden="false" customHeight="false" outlineLevel="0" collapsed="false">
      <c r="C591" s="19" t="s">
        <v>27</v>
      </c>
      <c r="D591" s="19" t="s">
        <v>26</v>
      </c>
      <c r="E591" s="2" t="n">
        <v>0.763888888888889</v>
      </c>
      <c r="F591" s="2" t="n">
        <v>0.84375</v>
      </c>
      <c r="G591" s="2" t="n">
        <v>0.0833333332999999</v>
      </c>
      <c r="H591" s="1" t="s">
        <v>21</v>
      </c>
      <c r="I591" s="19" t="s">
        <v>28</v>
      </c>
      <c r="J591" s="3" t="n">
        <v>1108</v>
      </c>
      <c r="K591" s="3" t="n">
        <v>11350</v>
      </c>
      <c r="L591" s="4" t="n">
        <v>10.2436823104693</v>
      </c>
      <c r="M591" s="3" t="n">
        <v>4432</v>
      </c>
      <c r="N591" s="3" t="n">
        <v>46430</v>
      </c>
      <c r="O591" s="4" t="n">
        <v>10.476083032491</v>
      </c>
    </row>
    <row r="593" customFormat="false" ht="13.2" hidden="false" customHeight="false" outlineLevel="0" collapsed="false">
      <c r="A593" s="1" t="s">
        <v>43</v>
      </c>
      <c r="B593" s="1" t="s">
        <v>33</v>
      </c>
      <c r="C593" s="19" t="s">
        <v>26</v>
      </c>
      <c r="D593" s="19" t="s">
        <v>27</v>
      </c>
      <c r="E593" s="2" t="n">
        <v>0.333333333333333</v>
      </c>
      <c r="F593" s="2" t="n">
        <v>0.430555555555556</v>
      </c>
      <c r="H593" s="1" t="s">
        <v>17</v>
      </c>
      <c r="I593" s="19" t="s">
        <v>28</v>
      </c>
      <c r="J593" s="3" t="n">
        <v>1108</v>
      </c>
      <c r="K593" s="3" t="n">
        <v>12580</v>
      </c>
      <c r="L593" s="4" t="n">
        <v>11.3537906137184</v>
      </c>
    </row>
    <row r="594" customFormat="false" ht="13.2" hidden="false" customHeight="false" outlineLevel="0" collapsed="false">
      <c r="C594" s="19" t="s">
        <v>27</v>
      </c>
      <c r="D594" s="19" t="s">
        <v>81</v>
      </c>
      <c r="E594" s="2" t="n">
        <v>0.472222222222222</v>
      </c>
      <c r="F594" s="2" t="n">
        <v>0.552083333333333</v>
      </c>
      <c r="G594" s="2" t="n">
        <v>0.0416666666</v>
      </c>
      <c r="H594" s="1" t="s">
        <v>79</v>
      </c>
      <c r="I594" s="19" t="s">
        <v>28</v>
      </c>
      <c r="J594" s="3" t="n">
        <v>1108</v>
      </c>
      <c r="K594" s="3" t="n">
        <v>11250</v>
      </c>
      <c r="L594" s="4" t="n">
        <v>10.1534296028881</v>
      </c>
    </row>
    <row r="595" customFormat="false" ht="13.2" hidden="false" customHeight="false" outlineLevel="0" collapsed="false">
      <c r="C595" s="19" t="s">
        <v>81</v>
      </c>
      <c r="D595" s="19" t="s">
        <v>27</v>
      </c>
      <c r="E595" s="2" t="n">
        <v>0.586805555555556</v>
      </c>
      <c r="F595" s="2" t="n">
        <v>0.680555555555555</v>
      </c>
      <c r="G595" s="2" t="n">
        <v>0.034722222222223</v>
      </c>
      <c r="H595" s="1" t="s">
        <v>80</v>
      </c>
      <c r="I595" s="19" t="s">
        <v>28</v>
      </c>
      <c r="J595" s="3" t="n">
        <v>1108</v>
      </c>
      <c r="K595" s="3" t="n">
        <v>11250</v>
      </c>
      <c r="L595" s="4" t="n">
        <v>10.1534296028881</v>
      </c>
    </row>
    <row r="596" customFormat="false" ht="13.2" hidden="false" customHeight="false" outlineLevel="0" collapsed="false">
      <c r="C596" s="19" t="s">
        <v>27</v>
      </c>
      <c r="D596" s="19" t="s">
        <v>26</v>
      </c>
      <c r="E596" s="2" t="n">
        <v>0.829861111111111</v>
      </c>
      <c r="F596" s="2" t="n">
        <v>0.90625</v>
      </c>
      <c r="G596" s="2" t="n">
        <v>0.1493055555</v>
      </c>
      <c r="H596" s="1" t="s">
        <v>22</v>
      </c>
      <c r="I596" s="19" t="s">
        <v>28</v>
      </c>
      <c r="J596" s="3" t="n">
        <v>1108</v>
      </c>
      <c r="K596" s="3" t="n">
        <v>11350</v>
      </c>
      <c r="L596" s="4" t="n">
        <v>10.2436823104693</v>
      </c>
      <c r="M596" s="3" t="n">
        <v>4432</v>
      </c>
      <c r="N596" s="3" t="n">
        <v>46430</v>
      </c>
      <c r="O596" s="4" t="n">
        <v>10.476083032491</v>
      </c>
    </row>
    <row r="598" customFormat="false" ht="13.2" hidden="false" customHeight="false" outlineLevel="0" collapsed="false">
      <c r="A598" s="1" t="s">
        <v>47</v>
      </c>
      <c r="B598" s="1" t="s">
        <v>33</v>
      </c>
      <c r="C598" s="19" t="s">
        <v>26</v>
      </c>
      <c r="D598" s="19" t="s">
        <v>27</v>
      </c>
      <c r="E598" s="2" t="n">
        <v>0.333333333333333</v>
      </c>
      <c r="F598" s="2" t="n">
        <v>0.430555555555556</v>
      </c>
      <c r="H598" s="1" t="s">
        <v>17</v>
      </c>
      <c r="I598" s="19" t="s">
        <v>28</v>
      </c>
      <c r="J598" s="3" t="n">
        <v>1108</v>
      </c>
      <c r="K598" s="3" t="n">
        <v>15880</v>
      </c>
      <c r="L598" s="4" t="n">
        <v>14.3321299638989</v>
      </c>
    </row>
    <row r="599" customFormat="false" ht="13.2" hidden="false" customHeight="false" outlineLevel="0" collapsed="false">
      <c r="C599" s="19" t="s">
        <v>27</v>
      </c>
      <c r="D599" s="19" t="s">
        <v>77</v>
      </c>
      <c r="E599" s="2" t="n">
        <v>0.479166666666667</v>
      </c>
      <c r="F599" s="2" t="n">
        <v>0.576388888888889</v>
      </c>
      <c r="G599" s="2" t="n">
        <v>0.0486111111</v>
      </c>
      <c r="H599" s="1" t="s">
        <v>73</v>
      </c>
      <c r="I599" s="19" t="s">
        <v>28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77</v>
      </c>
      <c r="D600" s="19" t="s">
        <v>27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74</v>
      </c>
      <c r="I600" s="19" t="s">
        <v>28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27</v>
      </c>
      <c r="D601" s="19" t="s">
        <v>26</v>
      </c>
      <c r="E601" s="2" t="n">
        <v>0.829861111111111</v>
      </c>
      <c r="F601" s="2" t="n">
        <v>0.90625</v>
      </c>
      <c r="G601" s="2" t="n">
        <v>0.0972222222000001</v>
      </c>
      <c r="H601" s="1" t="s">
        <v>22</v>
      </c>
      <c r="I601" s="19" t="s">
        <v>28</v>
      </c>
      <c r="J601" s="3" t="n">
        <v>1108</v>
      </c>
      <c r="K601" s="3" t="n">
        <v>12560</v>
      </c>
      <c r="L601" s="4" t="n">
        <v>11.3357400722022</v>
      </c>
      <c r="M601" s="3" t="n">
        <v>5168</v>
      </c>
      <c r="N601" s="3" t="n">
        <v>54960</v>
      </c>
      <c r="O601" s="4" t="n">
        <v>10.6346749226006</v>
      </c>
    </row>
    <row r="603" customFormat="false" ht="13.2" hidden="false" customHeight="false" outlineLevel="0" collapsed="false">
      <c r="A603" s="1" t="s">
        <v>47</v>
      </c>
      <c r="B603" s="1" t="s">
        <v>33</v>
      </c>
      <c r="C603" s="19" t="s">
        <v>26</v>
      </c>
      <c r="D603" s="19" t="s">
        <v>27</v>
      </c>
      <c r="E603" s="2" t="n">
        <v>0.333333333333333</v>
      </c>
      <c r="F603" s="2" t="n">
        <v>0.430555555555556</v>
      </c>
      <c r="H603" s="1" t="s">
        <v>17</v>
      </c>
      <c r="I603" s="19" t="s">
        <v>28</v>
      </c>
      <c r="J603" s="3" t="n">
        <v>1108</v>
      </c>
      <c r="K603" s="3" t="n">
        <v>15880</v>
      </c>
      <c r="L603" s="4" t="n">
        <v>14.3321299638989</v>
      </c>
    </row>
    <row r="604" customFormat="false" ht="13.2" hidden="false" customHeight="false" outlineLevel="0" collapsed="false">
      <c r="C604" s="19" t="s">
        <v>27</v>
      </c>
      <c r="D604" s="19" t="s">
        <v>77</v>
      </c>
      <c r="E604" s="2" t="n">
        <v>0.479166666666667</v>
      </c>
      <c r="F604" s="2" t="n">
        <v>0.576388888888889</v>
      </c>
      <c r="G604" s="2" t="n">
        <v>0.0486111111</v>
      </c>
      <c r="H604" s="1" t="s">
        <v>73</v>
      </c>
      <c r="I604" s="19" t="s">
        <v>28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77</v>
      </c>
      <c r="D605" s="19" t="s">
        <v>27</v>
      </c>
      <c r="E605" s="2" t="n">
        <v>0.642361111111111</v>
      </c>
      <c r="F605" s="2" t="n">
        <v>0.760416666666667</v>
      </c>
      <c r="G605" s="2" t="n">
        <v>0.0659722222222221</v>
      </c>
      <c r="H605" s="1" t="s">
        <v>75</v>
      </c>
      <c r="I605" s="19" t="s">
        <v>28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27</v>
      </c>
      <c r="D606" s="19" t="s">
        <v>26</v>
      </c>
      <c r="E606" s="2" t="n">
        <v>0.829861111111111</v>
      </c>
      <c r="F606" s="2" t="n">
        <v>0.90625</v>
      </c>
      <c r="G606" s="2" t="n">
        <v>0.0694444444000001</v>
      </c>
      <c r="H606" s="1" t="s">
        <v>22</v>
      </c>
      <c r="I606" s="19" t="s">
        <v>28</v>
      </c>
      <c r="J606" s="3" t="n">
        <v>1108</v>
      </c>
      <c r="K606" s="3" t="n">
        <v>12560</v>
      </c>
      <c r="L606" s="4" t="n">
        <v>11.3357400722022</v>
      </c>
      <c r="M606" s="3" t="n">
        <v>5168</v>
      </c>
      <c r="N606" s="3" t="n">
        <v>54960</v>
      </c>
      <c r="O606" s="4" t="n">
        <v>10.6346749226006</v>
      </c>
    </row>
    <row r="608" customFormat="false" ht="13.2" hidden="false" customHeight="false" outlineLevel="0" collapsed="false">
      <c r="A608" s="1" t="s">
        <v>47</v>
      </c>
      <c r="B608" s="1" t="s">
        <v>33</v>
      </c>
      <c r="C608" s="19" t="s">
        <v>26</v>
      </c>
      <c r="D608" s="19" t="s">
        <v>27</v>
      </c>
      <c r="E608" s="2" t="n">
        <v>0.333333333333333</v>
      </c>
      <c r="F608" s="2" t="n">
        <v>0.430555555555556</v>
      </c>
      <c r="H608" s="1" t="s">
        <v>17</v>
      </c>
      <c r="I608" s="19" t="s">
        <v>28</v>
      </c>
      <c r="J608" s="3" t="n">
        <v>1108</v>
      </c>
      <c r="K608" s="3" t="n">
        <v>15880</v>
      </c>
      <c r="L608" s="4" t="n">
        <v>14.3321299638989</v>
      </c>
    </row>
    <row r="609" customFormat="false" ht="13.2" hidden="false" customHeight="false" outlineLevel="0" collapsed="false">
      <c r="C609" s="19" t="s">
        <v>27</v>
      </c>
      <c r="D609" s="19" t="s">
        <v>77</v>
      </c>
      <c r="E609" s="2" t="n">
        <v>0.510416666666667</v>
      </c>
      <c r="F609" s="2" t="n">
        <v>0.607638888888889</v>
      </c>
      <c r="G609" s="2" t="n">
        <v>0.0798611111</v>
      </c>
      <c r="H609" s="1" t="s">
        <v>76</v>
      </c>
      <c r="I609" s="19" t="s">
        <v>28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77</v>
      </c>
      <c r="D610" s="19" t="s">
        <v>27</v>
      </c>
      <c r="E610" s="2" t="n">
        <v>0.642361111111111</v>
      </c>
      <c r="F610" s="2" t="n">
        <v>0.760416666666667</v>
      </c>
      <c r="G610" s="2" t="n">
        <v>0.0347222222222221</v>
      </c>
      <c r="H610" s="1" t="s">
        <v>75</v>
      </c>
      <c r="I610" s="19" t="s">
        <v>28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27</v>
      </c>
      <c r="D611" s="19" t="s">
        <v>26</v>
      </c>
      <c r="E611" s="2" t="n">
        <v>0.829861111111111</v>
      </c>
      <c r="F611" s="2" t="n">
        <v>0.90625</v>
      </c>
      <c r="G611" s="2" t="n">
        <v>0.0694444444000001</v>
      </c>
      <c r="H611" s="1" t="s">
        <v>22</v>
      </c>
      <c r="I611" s="19" t="s">
        <v>28</v>
      </c>
      <c r="J611" s="3" t="n">
        <v>1108</v>
      </c>
      <c r="K611" s="3" t="n">
        <v>12560</v>
      </c>
      <c r="L611" s="4" t="n">
        <v>11.3357400722022</v>
      </c>
      <c r="M611" s="3" t="n">
        <v>5168</v>
      </c>
      <c r="N611" s="3" t="n">
        <v>54960</v>
      </c>
      <c r="O611" s="4" t="n">
        <v>10.6346749226006</v>
      </c>
    </row>
    <row r="613" customFormat="false" ht="13.2" hidden="false" customHeight="false" outlineLevel="0" collapsed="false">
      <c r="A613" s="1" t="s">
        <v>36</v>
      </c>
      <c r="B613" s="1" t="s">
        <v>33</v>
      </c>
      <c r="C613" s="19" t="s">
        <v>26</v>
      </c>
      <c r="D613" s="19" t="s">
        <v>27</v>
      </c>
      <c r="E613" s="2" t="n">
        <v>0.333333333333333</v>
      </c>
      <c r="F613" s="2" t="n">
        <v>0.430555555555556</v>
      </c>
      <c r="H613" s="1" t="s">
        <v>17</v>
      </c>
      <c r="I613" s="19" t="s">
        <v>28</v>
      </c>
      <c r="J613" s="3" t="n">
        <v>1108</v>
      </c>
      <c r="K613" s="3" t="n">
        <v>15880</v>
      </c>
      <c r="L613" s="4" t="n">
        <v>14.3321299638989</v>
      </c>
    </row>
    <row r="614" customFormat="false" ht="13.2" hidden="false" customHeight="false" outlineLevel="0" collapsed="false">
      <c r="C614" s="19" t="s">
        <v>27</v>
      </c>
      <c r="D614" s="19" t="s">
        <v>77</v>
      </c>
      <c r="E614" s="2" t="n">
        <v>0.479166666666667</v>
      </c>
      <c r="F614" s="2" t="n">
        <v>0.576388888888889</v>
      </c>
      <c r="G614" s="2" t="n">
        <v>0.0486111111</v>
      </c>
      <c r="H614" s="1" t="s">
        <v>73</v>
      </c>
      <c r="I614" s="19" t="s">
        <v>28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77</v>
      </c>
      <c r="D615" s="19" t="s">
        <v>27</v>
      </c>
      <c r="E615" s="2" t="n">
        <v>0.614583333333333</v>
      </c>
      <c r="F615" s="2" t="n">
        <v>0.732638888888889</v>
      </c>
      <c r="G615" s="2" t="n">
        <v>0.0381944444444441</v>
      </c>
      <c r="H615" s="1" t="s">
        <v>74</v>
      </c>
      <c r="I615" s="19" t="s">
        <v>28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27</v>
      </c>
      <c r="D616" s="19" t="s">
        <v>26</v>
      </c>
      <c r="E616" s="2" t="n">
        <v>0.763888888888889</v>
      </c>
      <c r="F616" s="2" t="n">
        <v>0.84375</v>
      </c>
      <c r="G616" s="2" t="n">
        <v>0.03125</v>
      </c>
      <c r="H616" s="1" t="s">
        <v>21</v>
      </c>
      <c r="I616" s="19" t="s">
        <v>28</v>
      </c>
      <c r="J616" s="3" t="n">
        <v>1108</v>
      </c>
      <c r="K616" s="3" t="n">
        <v>12580</v>
      </c>
      <c r="L616" s="4" t="n">
        <v>11.3537906137184</v>
      </c>
      <c r="M616" s="3" t="n">
        <v>5168</v>
      </c>
      <c r="N616" s="3" t="n">
        <v>54980</v>
      </c>
      <c r="O616" s="4" t="n">
        <v>10.6385448916409</v>
      </c>
    </row>
    <row r="618" customFormat="false" ht="13.2" hidden="false" customHeight="false" outlineLevel="0" collapsed="false">
      <c r="A618" s="1" t="s">
        <v>47</v>
      </c>
      <c r="B618" s="1" t="s">
        <v>33</v>
      </c>
      <c r="C618" s="19" t="s">
        <v>26</v>
      </c>
      <c r="D618" s="19" t="s">
        <v>27</v>
      </c>
      <c r="E618" s="2" t="n">
        <v>0.333333333333333</v>
      </c>
      <c r="F618" s="2" t="n">
        <v>0.430555555555556</v>
      </c>
      <c r="H618" s="1" t="s">
        <v>17</v>
      </c>
      <c r="I618" s="19" t="s">
        <v>28</v>
      </c>
      <c r="J618" s="3" t="n">
        <v>1108</v>
      </c>
      <c r="K618" s="3" t="n">
        <v>15880</v>
      </c>
      <c r="L618" s="4" t="n">
        <v>14.3321299638989</v>
      </c>
    </row>
    <row r="619" customFormat="false" ht="13.2" hidden="false" customHeight="false" outlineLevel="0" collapsed="false">
      <c r="C619" s="19" t="s">
        <v>27</v>
      </c>
      <c r="D619" s="19" t="s">
        <v>77</v>
      </c>
      <c r="E619" s="2" t="n">
        <v>0.479166666666667</v>
      </c>
      <c r="F619" s="2" t="n">
        <v>0.576388888888889</v>
      </c>
      <c r="G619" s="2" t="n">
        <v>0.0486111111</v>
      </c>
      <c r="H619" s="1" t="s">
        <v>73</v>
      </c>
      <c r="I619" s="19" t="s">
        <v>28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77</v>
      </c>
      <c r="D620" s="19" t="s">
        <v>27</v>
      </c>
      <c r="E620" s="2" t="n">
        <v>0.614583333333333</v>
      </c>
      <c r="F620" s="2" t="n">
        <v>0.732638888888889</v>
      </c>
      <c r="G620" s="2" t="n">
        <v>0.0381944444444441</v>
      </c>
      <c r="H620" s="1" t="s">
        <v>74</v>
      </c>
      <c r="I620" s="19" t="s">
        <v>28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27</v>
      </c>
      <c r="D621" s="19" t="s">
        <v>26</v>
      </c>
      <c r="E621" s="2" t="n">
        <v>0.763888888888889</v>
      </c>
      <c r="F621" s="2" t="n">
        <v>0.84375</v>
      </c>
      <c r="G621" s="2" t="n">
        <v>0.03125</v>
      </c>
      <c r="H621" s="1" t="s">
        <v>21</v>
      </c>
      <c r="I621" s="19" t="s">
        <v>28</v>
      </c>
      <c r="J621" s="3" t="n">
        <v>1108</v>
      </c>
      <c r="K621" s="3" t="n">
        <v>12580</v>
      </c>
      <c r="L621" s="4" t="n">
        <v>11.3537906137184</v>
      </c>
      <c r="M621" s="3" t="n">
        <v>5168</v>
      </c>
      <c r="N621" s="3" t="n">
        <v>54980</v>
      </c>
      <c r="O621" s="4" t="n">
        <v>10.6385448916409</v>
      </c>
    </row>
    <row r="623" customFormat="false" ht="13.2" hidden="false" customHeight="false" outlineLevel="0" collapsed="false">
      <c r="A623" s="1" t="s">
        <v>25</v>
      </c>
      <c r="B623" s="1" t="s">
        <v>20</v>
      </c>
      <c r="C623" s="19" t="s">
        <v>26</v>
      </c>
      <c r="D623" s="19" t="s">
        <v>27</v>
      </c>
      <c r="E623" s="2" t="n">
        <v>0.333333333333333</v>
      </c>
      <c r="F623" s="2" t="n">
        <v>0.430555555555556</v>
      </c>
      <c r="H623" s="1" t="s">
        <v>17</v>
      </c>
      <c r="I623" s="19" t="s">
        <v>28</v>
      </c>
      <c r="J623" s="3" t="n">
        <v>1108</v>
      </c>
      <c r="K623" s="3" t="n">
        <v>12580</v>
      </c>
      <c r="L623" s="4" t="n">
        <v>11.3537906137184</v>
      </c>
    </row>
    <row r="624" customFormat="false" ht="13.2" hidden="false" customHeight="false" outlineLevel="0" collapsed="false">
      <c r="C624" s="19" t="s">
        <v>27</v>
      </c>
      <c r="D624" s="19" t="s">
        <v>81</v>
      </c>
      <c r="E624" s="2" t="n">
        <v>0.472222222222222</v>
      </c>
      <c r="F624" s="2" t="n">
        <v>0.552083333333333</v>
      </c>
      <c r="G624" s="2" t="n">
        <v>0.0416666666</v>
      </c>
      <c r="H624" s="1" t="s">
        <v>79</v>
      </c>
      <c r="I624" s="19" t="s">
        <v>28</v>
      </c>
      <c r="J624" s="3" t="n">
        <v>1108</v>
      </c>
      <c r="K624" s="3" t="n">
        <v>11250</v>
      </c>
      <c r="L624" s="4" t="n">
        <v>10.1534296028881</v>
      </c>
    </row>
    <row r="625" customFormat="false" ht="13.2" hidden="false" customHeight="false" outlineLevel="0" collapsed="false">
      <c r="C625" s="19" t="s">
        <v>81</v>
      </c>
      <c r="D625" s="19" t="s">
        <v>27</v>
      </c>
      <c r="E625" s="2" t="n">
        <v>0.586805555555556</v>
      </c>
      <c r="F625" s="2" t="n">
        <v>0.680555555555555</v>
      </c>
      <c r="G625" s="2" t="n">
        <v>0.034722222222223</v>
      </c>
      <c r="H625" s="1" t="s">
        <v>80</v>
      </c>
      <c r="I625" s="19" t="s">
        <v>28</v>
      </c>
      <c r="J625" s="3" t="n">
        <v>1108</v>
      </c>
      <c r="K625" s="3" t="n">
        <v>11250</v>
      </c>
      <c r="L625" s="4" t="n">
        <v>10.1534296028881</v>
      </c>
    </row>
    <row r="626" customFormat="false" ht="13.2" hidden="false" customHeight="false" outlineLevel="0" collapsed="false">
      <c r="C626" s="19" t="s">
        <v>27</v>
      </c>
      <c r="D626" s="19" t="s">
        <v>26</v>
      </c>
      <c r="E626" s="2" t="n">
        <v>0.763888888888889</v>
      </c>
      <c r="F626" s="2" t="n">
        <v>0.84375</v>
      </c>
      <c r="G626" s="2" t="n">
        <v>0.0833333332999999</v>
      </c>
      <c r="H626" s="1" t="s">
        <v>21</v>
      </c>
      <c r="I626" s="19" t="s">
        <v>28</v>
      </c>
      <c r="J626" s="3" t="n">
        <v>1108</v>
      </c>
      <c r="K626" s="3" t="n">
        <v>12580</v>
      </c>
      <c r="L626" s="4" t="n">
        <v>11.3537906137184</v>
      </c>
      <c r="M626" s="3" t="n">
        <v>4432</v>
      </c>
      <c r="N626" s="3" t="n">
        <v>47660</v>
      </c>
      <c r="O626" s="4" t="n">
        <v>10.7536101083032</v>
      </c>
    </row>
    <row r="628" customFormat="false" ht="13.2" hidden="false" customHeight="false" outlineLevel="0" collapsed="false">
      <c r="A628" s="1" t="s">
        <v>39</v>
      </c>
      <c r="B628" s="1" t="s">
        <v>33</v>
      </c>
      <c r="C628" s="19" t="s">
        <v>26</v>
      </c>
      <c r="D628" s="19" t="s">
        <v>27</v>
      </c>
      <c r="E628" s="2" t="n">
        <v>0.333333333333333</v>
      </c>
      <c r="F628" s="2" t="n">
        <v>0.430555555555556</v>
      </c>
      <c r="H628" s="1" t="s">
        <v>17</v>
      </c>
      <c r="I628" s="19" t="s">
        <v>28</v>
      </c>
      <c r="J628" s="3" t="n">
        <v>1108</v>
      </c>
      <c r="K628" s="3" t="n">
        <v>12580</v>
      </c>
      <c r="L628" s="4" t="n">
        <v>11.3537906137184</v>
      </c>
    </row>
    <row r="629" customFormat="false" ht="13.2" hidden="false" customHeight="false" outlineLevel="0" collapsed="false">
      <c r="C629" s="19" t="s">
        <v>27</v>
      </c>
      <c r="D629" s="19" t="s">
        <v>81</v>
      </c>
      <c r="E629" s="2" t="n">
        <v>0.472222222222222</v>
      </c>
      <c r="F629" s="2" t="n">
        <v>0.552083333333333</v>
      </c>
      <c r="G629" s="2" t="n">
        <v>0.0416666666</v>
      </c>
      <c r="H629" s="1" t="s">
        <v>79</v>
      </c>
      <c r="I629" s="19" t="s">
        <v>28</v>
      </c>
      <c r="J629" s="3" t="n">
        <v>1108</v>
      </c>
      <c r="K629" s="3" t="n">
        <v>11250</v>
      </c>
      <c r="L629" s="4" t="n">
        <v>10.1534296028881</v>
      </c>
    </row>
    <row r="630" customFormat="false" ht="13.2" hidden="false" customHeight="false" outlineLevel="0" collapsed="false">
      <c r="C630" s="19" t="s">
        <v>81</v>
      </c>
      <c r="D630" s="19" t="s">
        <v>27</v>
      </c>
      <c r="E630" s="2" t="n">
        <v>0.586805555555556</v>
      </c>
      <c r="F630" s="2" t="n">
        <v>0.680555555555555</v>
      </c>
      <c r="G630" s="2" t="n">
        <v>0.034722222222223</v>
      </c>
      <c r="H630" s="1" t="s">
        <v>80</v>
      </c>
      <c r="I630" s="19" t="s">
        <v>28</v>
      </c>
      <c r="J630" s="3" t="n">
        <v>1108</v>
      </c>
      <c r="K630" s="3" t="n">
        <v>11250</v>
      </c>
      <c r="L630" s="4" t="n">
        <v>10.1534296028881</v>
      </c>
    </row>
    <row r="631" customFormat="false" ht="13.2" hidden="false" customHeight="false" outlineLevel="0" collapsed="false">
      <c r="C631" s="19" t="s">
        <v>27</v>
      </c>
      <c r="D631" s="19" t="s">
        <v>26</v>
      </c>
      <c r="E631" s="2" t="n">
        <v>0.829861111111111</v>
      </c>
      <c r="F631" s="2" t="n">
        <v>0.90625</v>
      </c>
      <c r="G631" s="2" t="n">
        <v>0.1493055555</v>
      </c>
      <c r="H631" s="1" t="s">
        <v>22</v>
      </c>
      <c r="I631" s="19" t="s">
        <v>28</v>
      </c>
      <c r="J631" s="3" t="n">
        <v>1108</v>
      </c>
      <c r="K631" s="3" t="n">
        <v>12580</v>
      </c>
      <c r="L631" s="4" t="n">
        <v>11.3537906137184</v>
      </c>
      <c r="M631" s="3" t="n">
        <v>4432</v>
      </c>
      <c r="N631" s="3" t="n">
        <v>47660</v>
      </c>
      <c r="O631" s="4" t="n">
        <v>10.7536101083032</v>
      </c>
    </row>
    <row r="633" customFormat="false" ht="13.2" hidden="false" customHeight="false" outlineLevel="0" collapsed="false">
      <c r="A633" s="1" t="s">
        <v>43</v>
      </c>
      <c r="B633" s="1" t="s">
        <v>33</v>
      </c>
      <c r="C633" s="19" t="s">
        <v>26</v>
      </c>
      <c r="D633" s="19" t="s">
        <v>27</v>
      </c>
      <c r="E633" s="2" t="n">
        <v>0.333333333333333</v>
      </c>
      <c r="F633" s="2" t="n">
        <v>0.430555555555556</v>
      </c>
      <c r="H633" s="1" t="s">
        <v>17</v>
      </c>
      <c r="I633" s="19" t="s">
        <v>28</v>
      </c>
      <c r="J633" s="3" t="n">
        <v>1108</v>
      </c>
      <c r="K633" s="3" t="n">
        <v>12580</v>
      </c>
      <c r="L633" s="4" t="n">
        <v>11.3537906137184</v>
      </c>
    </row>
    <row r="634" customFormat="false" ht="13.2" hidden="false" customHeight="false" outlineLevel="0" collapsed="false">
      <c r="C634" s="19" t="s">
        <v>27</v>
      </c>
      <c r="D634" s="19" t="s">
        <v>81</v>
      </c>
      <c r="E634" s="2" t="n">
        <v>0.472222222222222</v>
      </c>
      <c r="F634" s="2" t="n">
        <v>0.552083333333333</v>
      </c>
      <c r="G634" s="2" t="n">
        <v>0.0416666666</v>
      </c>
      <c r="H634" s="1" t="s">
        <v>79</v>
      </c>
      <c r="I634" s="19" t="s">
        <v>28</v>
      </c>
      <c r="J634" s="3" t="n">
        <v>1108</v>
      </c>
      <c r="K634" s="3" t="n">
        <v>11250</v>
      </c>
      <c r="L634" s="4" t="n">
        <v>10.1534296028881</v>
      </c>
    </row>
    <row r="635" customFormat="false" ht="13.2" hidden="false" customHeight="false" outlineLevel="0" collapsed="false">
      <c r="C635" s="19" t="s">
        <v>81</v>
      </c>
      <c r="D635" s="19" t="s">
        <v>27</v>
      </c>
      <c r="E635" s="2" t="n">
        <v>0.586805555555556</v>
      </c>
      <c r="F635" s="2" t="n">
        <v>0.680555555555555</v>
      </c>
      <c r="G635" s="2" t="n">
        <v>0.034722222222223</v>
      </c>
      <c r="H635" s="1" t="s">
        <v>80</v>
      </c>
      <c r="I635" s="19" t="s">
        <v>28</v>
      </c>
      <c r="J635" s="3" t="n">
        <v>1108</v>
      </c>
      <c r="K635" s="3" t="n">
        <v>11250</v>
      </c>
      <c r="L635" s="4" t="n">
        <v>10.1534296028881</v>
      </c>
    </row>
    <row r="636" customFormat="false" ht="13.2" hidden="false" customHeight="false" outlineLevel="0" collapsed="false">
      <c r="C636" s="19" t="s">
        <v>27</v>
      </c>
      <c r="D636" s="19" t="s">
        <v>26</v>
      </c>
      <c r="E636" s="2" t="n">
        <v>0.763888888888889</v>
      </c>
      <c r="F636" s="2" t="n">
        <v>0.84375</v>
      </c>
      <c r="G636" s="2" t="n">
        <v>0.0833333332999999</v>
      </c>
      <c r="H636" s="1" t="s">
        <v>21</v>
      </c>
      <c r="I636" s="19" t="s">
        <v>28</v>
      </c>
      <c r="J636" s="3" t="n">
        <v>1108</v>
      </c>
      <c r="K636" s="3" t="n">
        <v>12580</v>
      </c>
      <c r="L636" s="4" t="n">
        <v>11.3537906137184</v>
      </c>
      <c r="M636" s="3" t="n">
        <v>4432</v>
      </c>
      <c r="N636" s="3" t="n">
        <v>47660</v>
      </c>
      <c r="O636" s="4" t="n">
        <v>10.7536101083032</v>
      </c>
    </row>
    <row r="638" customFormat="false" ht="13.2" hidden="false" customHeight="false" outlineLevel="0" collapsed="false">
      <c r="A638" s="1" t="s">
        <v>25</v>
      </c>
      <c r="B638" s="1" t="s">
        <v>20</v>
      </c>
      <c r="C638" s="19" t="s">
        <v>26</v>
      </c>
      <c r="D638" s="19" t="s">
        <v>77</v>
      </c>
      <c r="E638" s="2" t="n">
        <v>0.284722222222222</v>
      </c>
      <c r="F638" s="2" t="n">
        <v>0.329861111111111</v>
      </c>
      <c r="H638" s="1" t="s">
        <v>82</v>
      </c>
      <c r="I638" s="19" t="s">
        <v>83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77</v>
      </c>
      <c r="D639" s="19" t="s">
        <v>84</v>
      </c>
      <c r="E639" s="2" t="n">
        <v>0.479166666666667</v>
      </c>
      <c r="F639" s="2" t="n">
        <v>0.618055555555556</v>
      </c>
      <c r="G639" s="2" t="n">
        <v>0.1493055556</v>
      </c>
      <c r="H639" s="1" t="s">
        <v>85</v>
      </c>
      <c r="I639" s="19" t="s">
        <v>28</v>
      </c>
      <c r="J639" s="3" t="n">
        <v>1836</v>
      </c>
      <c r="K639" s="3" t="n">
        <v>17640</v>
      </c>
      <c r="L639" s="4" t="n">
        <v>9.6078431372549</v>
      </c>
    </row>
    <row r="640" customFormat="false" ht="13.2" hidden="false" customHeight="false" outlineLevel="0" collapsed="false">
      <c r="C640" s="19" t="s">
        <v>84</v>
      </c>
      <c r="D640" s="19" t="s">
        <v>77</v>
      </c>
      <c r="E640" s="2" t="n">
        <v>0.65625</v>
      </c>
      <c r="F640" s="2" t="n">
        <v>0.763888888888889</v>
      </c>
      <c r="G640" s="2" t="n">
        <v>0.038194444444444</v>
      </c>
      <c r="H640" s="1" t="s">
        <v>86</v>
      </c>
      <c r="I640" s="19" t="s">
        <v>28</v>
      </c>
      <c r="J640" s="3" t="n">
        <v>1836</v>
      </c>
      <c r="K640" s="3" t="n">
        <v>17640</v>
      </c>
      <c r="L640" s="4" t="n">
        <v>9.6078431372549</v>
      </c>
    </row>
    <row r="641" customFormat="false" ht="13.2" hidden="false" customHeight="false" outlineLevel="0" collapsed="false">
      <c r="C641" s="19" t="s">
        <v>77</v>
      </c>
      <c r="D641" s="19" t="s">
        <v>26</v>
      </c>
      <c r="E641" s="2" t="n">
        <v>0.854166666666667</v>
      </c>
      <c r="F641" s="2" t="n">
        <v>0.909722222222222</v>
      </c>
      <c r="G641" s="2" t="n">
        <v>0.0902777778</v>
      </c>
      <c r="H641" s="1" t="s">
        <v>87</v>
      </c>
      <c r="I641" s="19" t="s">
        <v>83</v>
      </c>
      <c r="J641" s="3" t="n">
        <v>820</v>
      </c>
      <c r="K641" s="3" t="n">
        <v>15020</v>
      </c>
      <c r="L641" s="4" t="n">
        <v>18.3170731707317</v>
      </c>
      <c r="M641" s="3" t="n">
        <v>5312</v>
      </c>
      <c r="N641" s="3" t="n">
        <v>65320</v>
      </c>
      <c r="O641" s="4" t="n">
        <v>12.296686746988</v>
      </c>
    </row>
    <row r="643" customFormat="false" ht="13.2" hidden="false" customHeight="false" outlineLevel="0" collapsed="false">
      <c r="A643" s="1" t="s">
        <v>25</v>
      </c>
      <c r="B643" s="1" t="s">
        <v>20</v>
      </c>
      <c r="C643" s="19" t="s">
        <v>26</v>
      </c>
      <c r="D643" s="19" t="s">
        <v>77</v>
      </c>
      <c r="E643" s="2" t="n">
        <v>0.284722222222222</v>
      </c>
      <c r="F643" s="2" t="n">
        <v>0.329861111111111</v>
      </c>
      <c r="H643" s="1" t="s">
        <v>82</v>
      </c>
      <c r="I643" s="19" t="s">
        <v>83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77</v>
      </c>
      <c r="D644" s="19" t="s">
        <v>84</v>
      </c>
      <c r="E644" s="2" t="n">
        <v>0.479166666666667</v>
      </c>
      <c r="F644" s="2" t="n">
        <v>0.618055555555556</v>
      </c>
      <c r="G644" s="2" t="n">
        <v>0.1493055556</v>
      </c>
      <c r="H644" s="1" t="s">
        <v>85</v>
      </c>
      <c r="I644" s="19" t="s">
        <v>28</v>
      </c>
      <c r="J644" s="3" t="n">
        <v>1836</v>
      </c>
      <c r="K644" s="3" t="n">
        <v>17640</v>
      </c>
      <c r="L644" s="4" t="n">
        <v>9.6078431372549</v>
      </c>
    </row>
    <row r="645" customFormat="false" ht="13.2" hidden="false" customHeight="false" outlineLevel="0" collapsed="false">
      <c r="C645" s="19" t="s">
        <v>84</v>
      </c>
      <c r="D645" s="19" t="s">
        <v>77</v>
      </c>
      <c r="E645" s="2" t="n">
        <v>0.65625</v>
      </c>
      <c r="F645" s="2" t="n">
        <v>0.763888888888889</v>
      </c>
      <c r="G645" s="2" t="n">
        <v>0.038194444444444</v>
      </c>
      <c r="H645" s="1" t="s">
        <v>86</v>
      </c>
      <c r="I645" s="19" t="s">
        <v>28</v>
      </c>
      <c r="J645" s="3" t="n">
        <v>1836</v>
      </c>
      <c r="K645" s="3" t="n">
        <v>17640</v>
      </c>
      <c r="L645" s="4" t="n">
        <v>9.6078431372549</v>
      </c>
    </row>
    <row r="646" customFormat="false" ht="13.2" hidden="false" customHeight="false" outlineLevel="0" collapsed="false">
      <c r="C646" s="19" t="s">
        <v>77</v>
      </c>
      <c r="D646" s="19" t="s">
        <v>26</v>
      </c>
      <c r="E646" s="2" t="n">
        <v>0.875</v>
      </c>
      <c r="F646" s="2" t="n">
        <v>0.930555555555555</v>
      </c>
      <c r="G646" s="2" t="n">
        <v>0.1111111111</v>
      </c>
      <c r="H646" s="1" t="s">
        <v>88</v>
      </c>
      <c r="I646" s="19" t="s">
        <v>83</v>
      </c>
      <c r="J646" s="3" t="n">
        <v>820</v>
      </c>
      <c r="K646" s="3" t="n">
        <v>15020</v>
      </c>
      <c r="L646" s="4" t="n">
        <v>18.3170731707317</v>
      </c>
      <c r="M646" s="3" t="n">
        <v>5312</v>
      </c>
      <c r="N646" s="3" t="n">
        <v>65320</v>
      </c>
      <c r="O646" s="4" t="n">
        <v>12.296686746988</v>
      </c>
    </row>
    <row r="648" customFormat="false" ht="13.2" hidden="false" customHeight="false" outlineLevel="0" collapsed="false">
      <c r="A648" s="1" t="s">
        <v>25</v>
      </c>
      <c r="B648" s="1" t="s">
        <v>20</v>
      </c>
      <c r="C648" s="19" t="s">
        <v>26</v>
      </c>
      <c r="D648" s="19" t="s">
        <v>77</v>
      </c>
      <c r="E648" s="2" t="n">
        <v>0.298611111111111</v>
      </c>
      <c r="F648" s="2" t="n">
        <v>0.34375</v>
      </c>
      <c r="H648" s="1" t="s">
        <v>89</v>
      </c>
      <c r="I648" s="19" t="s">
        <v>83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7</v>
      </c>
      <c r="D649" s="19" t="s">
        <v>84</v>
      </c>
      <c r="E649" s="2" t="n">
        <v>0.479166666666667</v>
      </c>
      <c r="F649" s="2" t="n">
        <v>0.618055555555556</v>
      </c>
      <c r="G649" s="2" t="n">
        <v>0.1354166667</v>
      </c>
      <c r="H649" s="1" t="s">
        <v>85</v>
      </c>
      <c r="I649" s="19" t="s">
        <v>28</v>
      </c>
      <c r="J649" s="3" t="n">
        <v>1836</v>
      </c>
      <c r="K649" s="3" t="n">
        <v>17640</v>
      </c>
      <c r="L649" s="4" t="n">
        <v>9.6078431372549</v>
      </c>
    </row>
    <row r="650" customFormat="false" ht="13.2" hidden="false" customHeight="false" outlineLevel="0" collapsed="false">
      <c r="C650" s="19" t="s">
        <v>84</v>
      </c>
      <c r="D650" s="19" t="s">
        <v>77</v>
      </c>
      <c r="E650" s="2" t="n">
        <v>0.65625</v>
      </c>
      <c r="F650" s="2" t="n">
        <v>0.763888888888889</v>
      </c>
      <c r="G650" s="2" t="n">
        <v>0.038194444444444</v>
      </c>
      <c r="H650" s="1" t="s">
        <v>86</v>
      </c>
      <c r="I650" s="19" t="s">
        <v>28</v>
      </c>
      <c r="J650" s="3" t="n">
        <v>1836</v>
      </c>
      <c r="K650" s="3" t="n">
        <v>17640</v>
      </c>
      <c r="L650" s="4" t="n">
        <v>9.6078431372549</v>
      </c>
    </row>
    <row r="651" customFormat="false" ht="13.2" hidden="false" customHeight="false" outlineLevel="0" collapsed="false">
      <c r="C651" s="19" t="s">
        <v>77</v>
      </c>
      <c r="D651" s="19" t="s">
        <v>26</v>
      </c>
      <c r="E651" s="2" t="n">
        <v>0.854166666666667</v>
      </c>
      <c r="F651" s="2" t="n">
        <v>0.909722222222222</v>
      </c>
      <c r="G651" s="2" t="n">
        <v>0.0902777778</v>
      </c>
      <c r="H651" s="1" t="s">
        <v>87</v>
      </c>
      <c r="I651" s="19" t="s">
        <v>83</v>
      </c>
      <c r="J651" s="3" t="n">
        <v>820</v>
      </c>
      <c r="K651" s="3" t="n">
        <v>15020</v>
      </c>
      <c r="L651" s="4" t="n">
        <v>18.3170731707317</v>
      </c>
      <c r="M651" s="3" t="n">
        <v>5312</v>
      </c>
      <c r="N651" s="3" t="n">
        <v>65320</v>
      </c>
      <c r="O651" s="4" t="n">
        <v>12.296686746988</v>
      </c>
    </row>
    <row r="653" customFormat="false" ht="13.2" hidden="false" customHeight="false" outlineLevel="0" collapsed="false">
      <c r="A653" s="1" t="s">
        <v>25</v>
      </c>
      <c r="B653" s="1" t="s">
        <v>20</v>
      </c>
      <c r="C653" s="19" t="s">
        <v>26</v>
      </c>
      <c r="D653" s="19" t="s">
        <v>77</v>
      </c>
      <c r="E653" s="2" t="n">
        <v>0.298611111111111</v>
      </c>
      <c r="F653" s="2" t="n">
        <v>0.34375</v>
      </c>
      <c r="H653" s="1" t="s">
        <v>89</v>
      </c>
      <c r="I653" s="19" t="s">
        <v>83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7</v>
      </c>
      <c r="D654" s="19" t="s">
        <v>84</v>
      </c>
      <c r="E654" s="2" t="n">
        <v>0.479166666666667</v>
      </c>
      <c r="F654" s="2" t="n">
        <v>0.618055555555556</v>
      </c>
      <c r="G654" s="2" t="n">
        <v>0.1354166667</v>
      </c>
      <c r="H654" s="1" t="s">
        <v>85</v>
      </c>
      <c r="I654" s="19" t="s">
        <v>28</v>
      </c>
      <c r="J654" s="3" t="n">
        <v>1836</v>
      </c>
      <c r="K654" s="3" t="n">
        <v>17640</v>
      </c>
      <c r="L654" s="4" t="n">
        <v>9.6078431372549</v>
      </c>
    </row>
    <row r="655" customFormat="false" ht="13.2" hidden="false" customHeight="false" outlineLevel="0" collapsed="false">
      <c r="C655" s="19" t="s">
        <v>84</v>
      </c>
      <c r="D655" s="19" t="s">
        <v>77</v>
      </c>
      <c r="E655" s="2" t="n">
        <v>0.65625</v>
      </c>
      <c r="F655" s="2" t="n">
        <v>0.763888888888889</v>
      </c>
      <c r="G655" s="2" t="n">
        <v>0.038194444444444</v>
      </c>
      <c r="H655" s="1" t="s">
        <v>86</v>
      </c>
      <c r="I655" s="19" t="s">
        <v>28</v>
      </c>
      <c r="J655" s="3" t="n">
        <v>1836</v>
      </c>
      <c r="K655" s="3" t="n">
        <v>17640</v>
      </c>
      <c r="L655" s="4" t="n">
        <v>9.6078431372549</v>
      </c>
    </row>
    <row r="656" customFormat="false" ht="13.2" hidden="false" customHeight="false" outlineLevel="0" collapsed="false">
      <c r="C656" s="19" t="s">
        <v>77</v>
      </c>
      <c r="D656" s="19" t="s">
        <v>26</v>
      </c>
      <c r="E656" s="2" t="n">
        <v>0.875</v>
      </c>
      <c r="F656" s="2" t="n">
        <v>0.930555555555555</v>
      </c>
      <c r="G656" s="2" t="n">
        <v>0.1111111111</v>
      </c>
      <c r="H656" s="1" t="s">
        <v>88</v>
      </c>
      <c r="I656" s="19" t="s">
        <v>83</v>
      </c>
      <c r="J656" s="3" t="n">
        <v>820</v>
      </c>
      <c r="K656" s="3" t="n">
        <v>15020</v>
      </c>
      <c r="L656" s="4" t="n">
        <v>18.3170731707317</v>
      </c>
      <c r="M656" s="3" t="n">
        <v>5312</v>
      </c>
      <c r="N656" s="3" t="n">
        <v>65320</v>
      </c>
      <c r="O656" s="4" t="n">
        <v>12.296686746988</v>
      </c>
    </row>
    <row r="658" customFormat="false" ht="13.2" hidden="false" customHeight="false" outlineLevel="0" collapsed="false">
      <c r="A658" s="1" t="s">
        <v>25</v>
      </c>
      <c r="B658" s="1" t="s">
        <v>20</v>
      </c>
      <c r="C658" s="19" t="s">
        <v>26</v>
      </c>
      <c r="D658" s="19" t="s">
        <v>77</v>
      </c>
      <c r="E658" s="2" t="n">
        <v>0.350694444444444</v>
      </c>
      <c r="F658" s="2" t="n">
        <v>0.402777777777778</v>
      </c>
      <c r="H658" s="1" t="s">
        <v>90</v>
      </c>
      <c r="I658" s="19" t="s">
        <v>83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7</v>
      </c>
      <c r="D659" s="19" t="s">
        <v>84</v>
      </c>
      <c r="E659" s="2" t="n">
        <v>0.479166666666667</v>
      </c>
      <c r="F659" s="2" t="n">
        <v>0.618055555555556</v>
      </c>
      <c r="G659" s="2" t="n">
        <v>0.0763888889</v>
      </c>
      <c r="H659" s="1" t="s">
        <v>85</v>
      </c>
      <c r="I659" s="19" t="s">
        <v>28</v>
      </c>
      <c r="J659" s="3" t="n">
        <v>1836</v>
      </c>
      <c r="K659" s="3" t="n">
        <v>17640</v>
      </c>
      <c r="L659" s="4" t="n">
        <v>9.6078431372549</v>
      </c>
    </row>
    <row r="660" customFormat="false" ht="13.2" hidden="false" customHeight="false" outlineLevel="0" collapsed="false">
      <c r="C660" s="19" t="s">
        <v>84</v>
      </c>
      <c r="D660" s="19" t="s">
        <v>77</v>
      </c>
      <c r="E660" s="2" t="n">
        <v>0.65625</v>
      </c>
      <c r="F660" s="2" t="n">
        <v>0.763888888888889</v>
      </c>
      <c r="G660" s="2" t="n">
        <v>0.038194444444444</v>
      </c>
      <c r="H660" s="1" t="s">
        <v>86</v>
      </c>
      <c r="I660" s="19" t="s">
        <v>28</v>
      </c>
      <c r="J660" s="3" t="n">
        <v>1836</v>
      </c>
      <c r="K660" s="3" t="n">
        <v>17640</v>
      </c>
      <c r="L660" s="4" t="n">
        <v>9.6078431372549</v>
      </c>
    </row>
    <row r="661" customFormat="false" ht="13.2" hidden="false" customHeight="false" outlineLevel="0" collapsed="false">
      <c r="C661" s="19" t="s">
        <v>77</v>
      </c>
      <c r="D661" s="19" t="s">
        <v>26</v>
      </c>
      <c r="E661" s="2" t="n">
        <v>0.854166666666667</v>
      </c>
      <c r="F661" s="2" t="n">
        <v>0.909722222222222</v>
      </c>
      <c r="G661" s="2" t="n">
        <v>0.0902777778</v>
      </c>
      <c r="H661" s="1" t="s">
        <v>87</v>
      </c>
      <c r="I661" s="19" t="s">
        <v>83</v>
      </c>
      <c r="J661" s="3" t="n">
        <v>820</v>
      </c>
      <c r="K661" s="3" t="n">
        <v>15020</v>
      </c>
      <c r="L661" s="4" t="n">
        <v>18.3170731707317</v>
      </c>
      <c r="M661" s="3" t="n">
        <v>5312</v>
      </c>
      <c r="N661" s="3" t="n">
        <v>65320</v>
      </c>
      <c r="O661" s="4" t="n">
        <v>12.296686746988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9" t="s">
        <v>26</v>
      </c>
      <c r="D663" s="19" t="s">
        <v>77</v>
      </c>
      <c r="E663" s="2" t="n">
        <v>0.350694444444444</v>
      </c>
      <c r="F663" s="2" t="n">
        <v>0.402777777777778</v>
      </c>
      <c r="H663" s="1" t="s">
        <v>90</v>
      </c>
      <c r="I663" s="19" t="s">
        <v>83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7</v>
      </c>
      <c r="D664" s="19" t="s">
        <v>84</v>
      </c>
      <c r="E664" s="2" t="n">
        <v>0.479166666666667</v>
      </c>
      <c r="F664" s="2" t="n">
        <v>0.618055555555556</v>
      </c>
      <c r="G664" s="2" t="n">
        <v>0.0763888889</v>
      </c>
      <c r="H664" s="1" t="s">
        <v>85</v>
      </c>
      <c r="I664" s="19" t="s">
        <v>28</v>
      </c>
      <c r="J664" s="3" t="n">
        <v>1836</v>
      </c>
      <c r="K664" s="3" t="n">
        <v>17640</v>
      </c>
      <c r="L664" s="4" t="n">
        <v>9.6078431372549</v>
      </c>
    </row>
    <row r="665" customFormat="false" ht="13.2" hidden="false" customHeight="false" outlineLevel="0" collapsed="false">
      <c r="C665" s="19" t="s">
        <v>84</v>
      </c>
      <c r="D665" s="19" t="s">
        <v>77</v>
      </c>
      <c r="E665" s="2" t="n">
        <v>0.65625</v>
      </c>
      <c r="F665" s="2" t="n">
        <v>0.763888888888889</v>
      </c>
      <c r="G665" s="2" t="n">
        <v>0.038194444444444</v>
      </c>
      <c r="H665" s="1" t="s">
        <v>86</v>
      </c>
      <c r="I665" s="19" t="s">
        <v>28</v>
      </c>
      <c r="J665" s="3" t="n">
        <v>1836</v>
      </c>
      <c r="K665" s="3" t="n">
        <v>17640</v>
      </c>
      <c r="L665" s="4" t="n">
        <v>9.6078431372549</v>
      </c>
    </row>
    <row r="666" customFormat="false" ht="13.2" hidden="false" customHeight="false" outlineLevel="0" collapsed="false">
      <c r="C666" s="19" t="s">
        <v>77</v>
      </c>
      <c r="D666" s="19" t="s">
        <v>26</v>
      </c>
      <c r="E666" s="2" t="n">
        <v>0.875</v>
      </c>
      <c r="F666" s="2" t="n">
        <v>0.930555555555555</v>
      </c>
      <c r="G666" s="2" t="n">
        <v>0.1111111111</v>
      </c>
      <c r="H666" s="1" t="s">
        <v>88</v>
      </c>
      <c r="I666" s="19" t="s">
        <v>83</v>
      </c>
      <c r="J666" s="3" t="n">
        <v>820</v>
      </c>
      <c r="K666" s="3" t="n">
        <v>15020</v>
      </c>
      <c r="L666" s="4" t="n">
        <v>18.3170731707317</v>
      </c>
      <c r="M666" s="3" t="n">
        <v>5312</v>
      </c>
      <c r="N666" s="3" t="n">
        <v>65320</v>
      </c>
      <c r="O666" s="4" t="n">
        <v>12.296686746988</v>
      </c>
    </row>
    <row r="668" customFormat="false" ht="13.2" hidden="false" customHeight="false" outlineLevel="0" collapsed="false">
      <c r="A668" s="1" t="s">
        <v>29</v>
      </c>
      <c r="B668" s="1" t="s">
        <v>20</v>
      </c>
      <c r="C668" s="19" t="s">
        <v>26</v>
      </c>
      <c r="D668" s="19" t="s">
        <v>77</v>
      </c>
      <c r="E668" s="2" t="n">
        <v>0.284722222222222</v>
      </c>
      <c r="F668" s="2" t="n">
        <v>0.329861111111111</v>
      </c>
      <c r="H668" s="1" t="s">
        <v>82</v>
      </c>
      <c r="I668" s="19" t="s">
        <v>83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7</v>
      </c>
      <c r="D669" s="19" t="s">
        <v>84</v>
      </c>
      <c r="E669" s="2" t="n">
        <v>0.479166666666667</v>
      </c>
      <c r="F669" s="2" t="n">
        <v>0.618055555555556</v>
      </c>
      <c r="G669" s="2" t="n">
        <v>0.1493055556</v>
      </c>
      <c r="H669" s="1" t="s">
        <v>85</v>
      </c>
      <c r="I669" s="19" t="s">
        <v>28</v>
      </c>
      <c r="J669" s="3" t="n">
        <v>1836</v>
      </c>
      <c r="K669" s="3" t="n">
        <v>17640</v>
      </c>
      <c r="L669" s="4" t="n">
        <v>9.6078431372549</v>
      </c>
    </row>
    <row r="670" customFormat="false" ht="13.2" hidden="false" customHeight="false" outlineLevel="0" collapsed="false">
      <c r="C670" s="19" t="s">
        <v>84</v>
      </c>
      <c r="D670" s="19" t="s">
        <v>77</v>
      </c>
      <c r="E670" s="2" t="n">
        <v>0.65625</v>
      </c>
      <c r="F670" s="2" t="n">
        <v>0.763888888888889</v>
      </c>
      <c r="G670" s="2" t="n">
        <v>0.038194444444444</v>
      </c>
      <c r="H670" s="1" t="s">
        <v>86</v>
      </c>
      <c r="I670" s="19" t="s">
        <v>28</v>
      </c>
      <c r="J670" s="3" t="n">
        <v>1836</v>
      </c>
      <c r="K670" s="3" t="n">
        <v>17640</v>
      </c>
      <c r="L670" s="4" t="n">
        <v>9.6078431372549</v>
      </c>
    </row>
    <row r="671" customFormat="false" ht="13.2" hidden="false" customHeight="false" outlineLevel="0" collapsed="false">
      <c r="C671" s="19" t="s">
        <v>77</v>
      </c>
      <c r="D671" s="19" t="s">
        <v>26</v>
      </c>
      <c r="E671" s="2" t="n">
        <v>0.854166666666667</v>
      </c>
      <c r="F671" s="2" t="n">
        <v>0.909722222222222</v>
      </c>
      <c r="G671" s="2" t="n">
        <v>0.0902777778</v>
      </c>
      <c r="H671" s="1" t="s">
        <v>87</v>
      </c>
      <c r="I671" s="19" t="s">
        <v>83</v>
      </c>
      <c r="J671" s="3" t="n">
        <v>820</v>
      </c>
      <c r="K671" s="3" t="n">
        <v>15020</v>
      </c>
      <c r="L671" s="4" t="n">
        <v>18.3170731707317</v>
      </c>
      <c r="M671" s="3" t="n">
        <v>5312</v>
      </c>
      <c r="N671" s="3" t="n">
        <v>65320</v>
      </c>
      <c r="O671" s="4" t="n">
        <v>12.296686746988</v>
      </c>
    </row>
    <row r="673" customFormat="false" ht="13.2" hidden="false" customHeight="false" outlineLevel="0" collapsed="false">
      <c r="A673" s="1" t="s">
        <v>29</v>
      </c>
      <c r="B673" s="1" t="s">
        <v>20</v>
      </c>
      <c r="C673" s="19" t="s">
        <v>26</v>
      </c>
      <c r="D673" s="19" t="s">
        <v>77</v>
      </c>
      <c r="E673" s="2" t="n">
        <v>0.284722222222222</v>
      </c>
      <c r="F673" s="2" t="n">
        <v>0.329861111111111</v>
      </c>
      <c r="H673" s="1" t="s">
        <v>82</v>
      </c>
      <c r="I673" s="19" t="s">
        <v>83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7</v>
      </c>
      <c r="D674" s="19" t="s">
        <v>84</v>
      </c>
      <c r="E674" s="2" t="n">
        <v>0.479166666666667</v>
      </c>
      <c r="F674" s="2" t="n">
        <v>0.618055555555556</v>
      </c>
      <c r="G674" s="2" t="n">
        <v>0.1493055556</v>
      </c>
      <c r="H674" s="1" t="s">
        <v>85</v>
      </c>
      <c r="I674" s="19" t="s">
        <v>28</v>
      </c>
      <c r="J674" s="3" t="n">
        <v>1836</v>
      </c>
      <c r="K674" s="3" t="n">
        <v>17640</v>
      </c>
      <c r="L674" s="4" t="n">
        <v>9.6078431372549</v>
      </c>
    </row>
    <row r="675" customFormat="false" ht="13.2" hidden="false" customHeight="false" outlineLevel="0" collapsed="false">
      <c r="C675" s="19" t="s">
        <v>84</v>
      </c>
      <c r="D675" s="19" t="s">
        <v>77</v>
      </c>
      <c r="E675" s="2" t="n">
        <v>0.65625</v>
      </c>
      <c r="F675" s="2" t="n">
        <v>0.763888888888889</v>
      </c>
      <c r="G675" s="2" t="n">
        <v>0.038194444444444</v>
      </c>
      <c r="H675" s="1" t="s">
        <v>86</v>
      </c>
      <c r="I675" s="19" t="s">
        <v>28</v>
      </c>
      <c r="J675" s="3" t="n">
        <v>1836</v>
      </c>
      <c r="K675" s="3" t="n">
        <v>17640</v>
      </c>
      <c r="L675" s="4" t="n">
        <v>9.6078431372549</v>
      </c>
    </row>
    <row r="676" customFormat="false" ht="13.2" hidden="false" customHeight="false" outlineLevel="0" collapsed="false">
      <c r="C676" s="19" t="s">
        <v>77</v>
      </c>
      <c r="D676" s="19" t="s">
        <v>26</v>
      </c>
      <c r="E676" s="2" t="n">
        <v>0.875</v>
      </c>
      <c r="F676" s="2" t="n">
        <v>0.930555555555555</v>
      </c>
      <c r="G676" s="2" t="n">
        <v>0.1111111111</v>
      </c>
      <c r="H676" s="1" t="s">
        <v>88</v>
      </c>
      <c r="I676" s="19" t="s">
        <v>83</v>
      </c>
      <c r="J676" s="3" t="n">
        <v>820</v>
      </c>
      <c r="K676" s="3" t="n">
        <v>15020</v>
      </c>
      <c r="L676" s="4" t="n">
        <v>18.3170731707317</v>
      </c>
      <c r="M676" s="3" t="n">
        <v>5312</v>
      </c>
      <c r="N676" s="3" t="n">
        <v>65320</v>
      </c>
      <c r="O676" s="4" t="n">
        <v>12.296686746988</v>
      </c>
    </row>
    <row r="678" customFormat="false" ht="13.2" hidden="false" customHeight="false" outlineLevel="0" collapsed="false">
      <c r="A678" s="1" t="s">
        <v>29</v>
      </c>
      <c r="B678" s="1" t="s">
        <v>20</v>
      </c>
      <c r="C678" s="19" t="s">
        <v>26</v>
      </c>
      <c r="D678" s="19" t="s">
        <v>77</v>
      </c>
      <c r="E678" s="2" t="n">
        <v>0.298611111111111</v>
      </c>
      <c r="F678" s="2" t="n">
        <v>0.34375</v>
      </c>
      <c r="H678" s="1" t="s">
        <v>89</v>
      </c>
      <c r="I678" s="19" t="s">
        <v>83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7</v>
      </c>
      <c r="D679" s="19" t="s">
        <v>84</v>
      </c>
      <c r="E679" s="2" t="n">
        <v>0.479166666666667</v>
      </c>
      <c r="F679" s="2" t="n">
        <v>0.618055555555556</v>
      </c>
      <c r="G679" s="2" t="n">
        <v>0.1354166667</v>
      </c>
      <c r="H679" s="1" t="s">
        <v>85</v>
      </c>
      <c r="I679" s="19" t="s">
        <v>28</v>
      </c>
      <c r="J679" s="3" t="n">
        <v>1836</v>
      </c>
      <c r="K679" s="3" t="n">
        <v>17640</v>
      </c>
      <c r="L679" s="4" t="n">
        <v>9.6078431372549</v>
      </c>
    </row>
    <row r="680" customFormat="false" ht="13.2" hidden="false" customHeight="false" outlineLevel="0" collapsed="false">
      <c r="C680" s="19" t="s">
        <v>84</v>
      </c>
      <c r="D680" s="19" t="s">
        <v>77</v>
      </c>
      <c r="E680" s="2" t="n">
        <v>0.65625</v>
      </c>
      <c r="F680" s="2" t="n">
        <v>0.763888888888889</v>
      </c>
      <c r="G680" s="2" t="n">
        <v>0.038194444444444</v>
      </c>
      <c r="H680" s="1" t="s">
        <v>86</v>
      </c>
      <c r="I680" s="19" t="s">
        <v>28</v>
      </c>
      <c r="J680" s="3" t="n">
        <v>1836</v>
      </c>
      <c r="K680" s="3" t="n">
        <v>17640</v>
      </c>
      <c r="L680" s="4" t="n">
        <v>9.6078431372549</v>
      </c>
    </row>
    <row r="681" customFormat="false" ht="13.2" hidden="false" customHeight="false" outlineLevel="0" collapsed="false">
      <c r="C681" s="19" t="s">
        <v>77</v>
      </c>
      <c r="D681" s="19" t="s">
        <v>26</v>
      </c>
      <c r="E681" s="2" t="n">
        <v>0.854166666666667</v>
      </c>
      <c r="F681" s="2" t="n">
        <v>0.909722222222222</v>
      </c>
      <c r="G681" s="2" t="n">
        <v>0.0902777778</v>
      </c>
      <c r="H681" s="1" t="s">
        <v>87</v>
      </c>
      <c r="I681" s="19" t="s">
        <v>83</v>
      </c>
      <c r="J681" s="3" t="n">
        <v>820</v>
      </c>
      <c r="K681" s="3" t="n">
        <v>15020</v>
      </c>
      <c r="L681" s="4" t="n">
        <v>18.3170731707317</v>
      </c>
      <c r="M681" s="3" t="n">
        <v>5312</v>
      </c>
      <c r="N681" s="3" t="n">
        <v>65320</v>
      </c>
      <c r="O681" s="4" t="n">
        <v>12.296686746988</v>
      </c>
    </row>
    <row r="683" customFormat="false" ht="13.2" hidden="false" customHeight="false" outlineLevel="0" collapsed="false">
      <c r="A683" s="1" t="s">
        <v>29</v>
      </c>
      <c r="B683" s="1" t="s">
        <v>20</v>
      </c>
      <c r="C683" s="19" t="s">
        <v>26</v>
      </c>
      <c r="D683" s="19" t="s">
        <v>77</v>
      </c>
      <c r="E683" s="2" t="n">
        <v>0.298611111111111</v>
      </c>
      <c r="F683" s="2" t="n">
        <v>0.34375</v>
      </c>
      <c r="H683" s="1" t="s">
        <v>89</v>
      </c>
      <c r="I683" s="19" t="s">
        <v>83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7</v>
      </c>
      <c r="D684" s="19" t="s">
        <v>84</v>
      </c>
      <c r="E684" s="2" t="n">
        <v>0.479166666666667</v>
      </c>
      <c r="F684" s="2" t="n">
        <v>0.618055555555556</v>
      </c>
      <c r="G684" s="2" t="n">
        <v>0.1354166667</v>
      </c>
      <c r="H684" s="1" t="s">
        <v>85</v>
      </c>
      <c r="I684" s="19" t="s">
        <v>28</v>
      </c>
      <c r="J684" s="3" t="n">
        <v>1836</v>
      </c>
      <c r="K684" s="3" t="n">
        <v>17640</v>
      </c>
      <c r="L684" s="4" t="n">
        <v>9.6078431372549</v>
      </c>
    </row>
    <row r="685" customFormat="false" ht="13.2" hidden="false" customHeight="false" outlineLevel="0" collapsed="false">
      <c r="C685" s="19" t="s">
        <v>84</v>
      </c>
      <c r="D685" s="19" t="s">
        <v>77</v>
      </c>
      <c r="E685" s="2" t="n">
        <v>0.65625</v>
      </c>
      <c r="F685" s="2" t="n">
        <v>0.763888888888889</v>
      </c>
      <c r="G685" s="2" t="n">
        <v>0.038194444444444</v>
      </c>
      <c r="H685" s="1" t="s">
        <v>86</v>
      </c>
      <c r="I685" s="19" t="s">
        <v>28</v>
      </c>
      <c r="J685" s="3" t="n">
        <v>1836</v>
      </c>
      <c r="K685" s="3" t="n">
        <v>17640</v>
      </c>
      <c r="L685" s="4" t="n">
        <v>9.6078431372549</v>
      </c>
    </row>
    <row r="686" customFormat="false" ht="13.2" hidden="false" customHeight="false" outlineLevel="0" collapsed="false">
      <c r="C686" s="19" t="s">
        <v>77</v>
      </c>
      <c r="D686" s="19" t="s">
        <v>26</v>
      </c>
      <c r="E686" s="2" t="n">
        <v>0.875</v>
      </c>
      <c r="F686" s="2" t="n">
        <v>0.930555555555555</v>
      </c>
      <c r="G686" s="2" t="n">
        <v>0.1111111111</v>
      </c>
      <c r="H686" s="1" t="s">
        <v>88</v>
      </c>
      <c r="I686" s="19" t="s">
        <v>83</v>
      </c>
      <c r="J686" s="3" t="n">
        <v>820</v>
      </c>
      <c r="K686" s="3" t="n">
        <v>15020</v>
      </c>
      <c r="L686" s="4" t="n">
        <v>18.3170731707317</v>
      </c>
      <c r="M686" s="3" t="n">
        <v>5312</v>
      </c>
      <c r="N686" s="3" t="n">
        <v>65320</v>
      </c>
      <c r="O686" s="4" t="n">
        <v>12.296686746988</v>
      </c>
    </row>
    <row r="688" customFormat="false" ht="13.2" hidden="false" customHeight="false" outlineLevel="0" collapsed="false">
      <c r="A688" s="1" t="s">
        <v>29</v>
      </c>
      <c r="B688" s="1" t="s">
        <v>20</v>
      </c>
      <c r="C688" s="19" t="s">
        <v>26</v>
      </c>
      <c r="D688" s="19" t="s">
        <v>77</v>
      </c>
      <c r="E688" s="2" t="n">
        <v>0.350694444444444</v>
      </c>
      <c r="F688" s="2" t="n">
        <v>0.402777777777778</v>
      </c>
      <c r="H688" s="1" t="s">
        <v>90</v>
      </c>
      <c r="I688" s="19" t="s">
        <v>83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7</v>
      </c>
      <c r="D689" s="19" t="s">
        <v>84</v>
      </c>
      <c r="E689" s="2" t="n">
        <v>0.479166666666667</v>
      </c>
      <c r="F689" s="2" t="n">
        <v>0.618055555555556</v>
      </c>
      <c r="G689" s="2" t="n">
        <v>0.0763888889</v>
      </c>
      <c r="H689" s="1" t="s">
        <v>85</v>
      </c>
      <c r="I689" s="19" t="s">
        <v>28</v>
      </c>
      <c r="J689" s="3" t="n">
        <v>1836</v>
      </c>
      <c r="K689" s="3" t="n">
        <v>17640</v>
      </c>
      <c r="L689" s="4" t="n">
        <v>9.6078431372549</v>
      </c>
    </row>
    <row r="690" customFormat="false" ht="13.2" hidden="false" customHeight="false" outlineLevel="0" collapsed="false">
      <c r="C690" s="19" t="s">
        <v>84</v>
      </c>
      <c r="D690" s="19" t="s">
        <v>77</v>
      </c>
      <c r="E690" s="2" t="n">
        <v>0.65625</v>
      </c>
      <c r="F690" s="2" t="n">
        <v>0.763888888888889</v>
      </c>
      <c r="G690" s="2" t="n">
        <v>0.038194444444444</v>
      </c>
      <c r="H690" s="1" t="s">
        <v>86</v>
      </c>
      <c r="I690" s="19" t="s">
        <v>28</v>
      </c>
      <c r="J690" s="3" t="n">
        <v>1836</v>
      </c>
      <c r="K690" s="3" t="n">
        <v>17640</v>
      </c>
      <c r="L690" s="4" t="n">
        <v>9.6078431372549</v>
      </c>
    </row>
    <row r="691" customFormat="false" ht="13.2" hidden="false" customHeight="false" outlineLevel="0" collapsed="false">
      <c r="C691" s="19" t="s">
        <v>77</v>
      </c>
      <c r="D691" s="19" t="s">
        <v>26</v>
      </c>
      <c r="E691" s="2" t="n">
        <v>0.854166666666667</v>
      </c>
      <c r="F691" s="2" t="n">
        <v>0.909722222222222</v>
      </c>
      <c r="G691" s="2" t="n">
        <v>0.0902777778</v>
      </c>
      <c r="H691" s="1" t="s">
        <v>87</v>
      </c>
      <c r="I691" s="19" t="s">
        <v>83</v>
      </c>
      <c r="J691" s="3" t="n">
        <v>820</v>
      </c>
      <c r="K691" s="3" t="n">
        <v>15020</v>
      </c>
      <c r="L691" s="4" t="n">
        <v>18.3170731707317</v>
      </c>
      <c r="M691" s="3" t="n">
        <v>5312</v>
      </c>
      <c r="N691" s="3" t="n">
        <v>65320</v>
      </c>
      <c r="O691" s="4" t="n">
        <v>12.296686746988</v>
      </c>
    </row>
    <row r="693" customFormat="false" ht="13.2" hidden="false" customHeight="false" outlineLevel="0" collapsed="false">
      <c r="A693" s="1" t="s">
        <v>29</v>
      </c>
      <c r="B693" s="1" t="s">
        <v>20</v>
      </c>
      <c r="C693" s="19" t="s">
        <v>26</v>
      </c>
      <c r="D693" s="19" t="s">
        <v>77</v>
      </c>
      <c r="E693" s="2" t="n">
        <v>0.350694444444444</v>
      </c>
      <c r="F693" s="2" t="n">
        <v>0.402777777777778</v>
      </c>
      <c r="H693" s="1" t="s">
        <v>90</v>
      </c>
      <c r="I693" s="19" t="s">
        <v>83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7</v>
      </c>
      <c r="D694" s="19" t="s">
        <v>84</v>
      </c>
      <c r="E694" s="2" t="n">
        <v>0.479166666666667</v>
      </c>
      <c r="F694" s="2" t="n">
        <v>0.618055555555556</v>
      </c>
      <c r="G694" s="2" t="n">
        <v>0.0763888889</v>
      </c>
      <c r="H694" s="1" t="s">
        <v>85</v>
      </c>
      <c r="I694" s="19" t="s">
        <v>28</v>
      </c>
      <c r="J694" s="3" t="n">
        <v>1836</v>
      </c>
      <c r="K694" s="3" t="n">
        <v>17640</v>
      </c>
      <c r="L694" s="4" t="n">
        <v>9.6078431372549</v>
      </c>
    </row>
    <row r="695" customFormat="false" ht="13.2" hidden="false" customHeight="false" outlineLevel="0" collapsed="false">
      <c r="C695" s="19" t="s">
        <v>84</v>
      </c>
      <c r="D695" s="19" t="s">
        <v>77</v>
      </c>
      <c r="E695" s="2" t="n">
        <v>0.65625</v>
      </c>
      <c r="F695" s="2" t="n">
        <v>0.763888888888889</v>
      </c>
      <c r="G695" s="2" t="n">
        <v>0.038194444444444</v>
      </c>
      <c r="H695" s="1" t="s">
        <v>86</v>
      </c>
      <c r="I695" s="19" t="s">
        <v>28</v>
      </c>
      <c r="J695" s="3" t="n">
        <v>1836</v>
      </c>
      <c r="K695" s="3" t="n">
        <v>17640</v>
      </c>
      <c r="L695" s="4" t="n">
        <v>9.6078431372549</v>
      </c>
    </row>
    <row r="696" customFormat="false" ht="13.2" hidden="false" customHeight="false" outlineLevel="0" collapsed="false">
      <c r="C696" s="19" t="s">
        <v>77</v>
      </c>
      <c r="D696" s="19" t="s">
        <v>26</v>
      </c>
      <c r="E696" s="2" t="n">
        <v>0.875</v>
      </c>
      <c r="F696" s="2" t="n">
        <v>0.930555555555555</v>
      </c>
      <c r="G696" s="2" t="n">
        <v>0.1111111111</v>
      </c>
      <c r="H696" s="1" t="s">
        <v>88</v>
      </c>
      <c r="I696" s="19" t="s">
        <v>83</v>
      </c>
      <c r="J696" s="3" t="n">
        <v>820</v>
      </c>
      <c r="K696" s="3" t="n">
        <v>15020</v>
      </c>
      <c r="L696" s="4" t="n">
        <v>18.3170731707317</v>
      </c>
      <c r="M696" s="3" t="n">
        <v>5312</v>
      </c>
      <c r="N696" s="3" t="n">
        <v>65320</v>
      </c>
      <c r="O696" s="4" t="n">
        <v>12.296686746988</v>
      </c>
    </row>
    <row r="698" customFormat="false" ht="13.2" hidden="false" customHeight="false" outlineLevel="0" collapsed="false">
      <c r="A698" s="1" t="s">
        <v>31</v>
      </c>
      <c r="B698" s="1" t="s">
        <v>20</v>
      </c>
      <c r="C698" s="19" t="s">
        <v>26</v>
      </c>
      <c r="D698" s="19" t="s">
        <v>77</v>
      </c>
      <c r="E698" s="2" t="n">
        <v>0.284722222222222</v>
      </c>
      <c r="F698" s="2" t="n">
        <v>0.329861111111111</v>
      </c>
      <c r="H698" s="1" t="s">
        <v>82</v>
      </c>
      <c r="I698" s="19" t="s">
        <v>83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7</v>
      </c>
      <c r="D699" s="19" t="s">
        <v>84</v>
      </c>
      <c r="E699" s="2" t="n">
        <v>0.479166666666667</v>
      </c>
      <c r="F699" s="2" t="n">
        <v>0.618055555555556</v>
      </c>
      <c r="G699" s="2" t="n">
        <v>0.1493055556</v>
      </c>
      <c r="H699" s="1" t="s">
        <v>85</v>
      </c>
      <c r="I699" s="19" t="s">
        <v>28</v>
      </c>
      <c r="J699" s="3" t="n">
        <v>1836</v>
      </c>
      <c r="K699" s="3" t="n">
        <v>17640</v>
      </c>
      <c r="L699" s="4" t="n">
        <v>9.6078431372549</v>
      </c>
    </row>
    <row r="700" customFormat="false" ht="13.2" hidden="false" customHeight="false" outlineLevel="0" collapsed="false">
      <c r="C700" s="19" t="s">
        <v>84</v>
      </c>
      <c r="D700" s="19" t="s">
        <v>77</v>
      </c>
      <c r="E700" s="2" t="n">
        <v>0.65625</v>
      </c>
      <c r="F700" s="2" t="n">
        <v>0.763888888888889</v>
      </c>
      <c r="G700" s="2" t="n">
        <v>0.038194444444444</v>
      </c>
      <c r="H700" s="1" t="s">
        <v>86</v>
      </c>
      <c r="I700" s="19" t="s">
        <v>28</v>
      </c>
      <c r="J700" s="3" t="n">
        <v>1836</v>
      </c>
      <c r="K700" s="3" t="n">
        <v>17640</v>
      </c>
      <c r="L700" s="4" t="n">
        <v>9.6078431372549</v>
      </c>
    </row>
    <row r="701" customFormat="false" ht="13.2" hidden="false" customHeight="false" outlineLevel="0" collapsed="false">
      <c r="C701" s="19" t="s">
        <v>77</v>
      </c>
      <c r="D701" s="19" t="s">
        <v>26</v>
      </c>
      <c r="E701" s="2" t="n">
        <v>0.854166666666667</v>
      </c>
      <c r="F701" s="2" t="n">
        <v>0.909722222222222</v>
      </c>
      <c r="G701" s="2" t="n">
        <v>0.0902777778</v>
      </c>
      <c r="H701" s="1" t="s">
        <v>87</v>
      </c>
      <c r="I701" s="19" t="s">
        <v>83</v>
      </c>
      <c r="J701" s="3" t="n">
        <v>820</v>
      </c>
      <c r="K701" s="3" t="n">
        <v>15020</v>
      </c>
      <c r="L701" s="4" t="n">
        <v>18.3170731707317</v>
      </c>
      <c r="M701" s="3" t="n">
        <v>5312</v>
      </c>
      <c r="N701" s="3" t="n">
        <v>65320</v>
      </c>
      <c r="O701" s="4" t="n">
        <v>12.296686746988</v>
      </c>
    </row>
    <row r="703" customFormat="false" ht="13.2" hidden="false" customHeight="false" outlineLevel="0" collapsed="false">
      <c r="A703" s="1" t="s">
        <v>31</v>
      </c>
      <c r="B703" s="1" t="s">
        <v>20</v>
      </c>
      <c r="C703" s="19" t="s">
        <v>26</v>
      </c>
      <c r="D703" s="19" t="s">
        <v>77</v>
      </c>
      <c r="E703" s="2" t="n">
        <v>0.284722222222222</v>
      </c>
      <c r="F703" s="2" t="n">
        <v>0.329861111111111</v>
      </c>
      <c r="H703" s="1" t="s">
        <v>82</v>
      </c>
      <c r="I703" s="19" t="s">
        <v>83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7</v>
      </c>
      <c r="D704" s="19" t="s">
        <v>84</v>
      </c>
      <c r="E704" s="2" t="n">
        <v>0.479166666666667</v>
      </c>
      <c r="F704" s="2" t="n">
        <v>0.618055555555556</v>
      </c>
      <c r="G704" s="2" t="n">
        <v>0.1493055556</v>
      </c>
      <c r="H704" s="1" t="s">
        <v>85</v>
      </c>
      <c r="I704" s="19" t="s">
        <v>28</v>
      </c>
      <c r="J704" s="3" t="n">
        <v>1836</v>
      </c>
      <c r="K704" s="3" t="n">
        <v>17640</v>
      </c>
      <c r="L704" s="4" t="n">
        <v>9.6078431372549</v>
      </c>
    </row>
    <row r="705" customFormat="false" ht="13.2" hidden="false" customHeight="false" outlineLevel="0" collapsed="false">
      <c r="C705" s="19" t="s">
        <v>84</v>
      </c>
      <c r="D705" s="19" t="s">
        <v>77</v>
      </c>
      <c r="E705" s="2" t="n">
        <v>0.65625</v>
      </c>
      <c r="F705" s="2" t="n">
        <v>0.763888888888889</v>
      </c>
      <c r="G705" s="2" t="n">
        <v>0.038194444444444</v>
      </c>
      <c r="H705" s="1" t="s">
        <v>86</v>
      </c>
      <c r="I705" s="19" t="s">
        <v>28</v>
      </c>
      <c r="J705" s="3" t="n">
        <v>1836</v>
      </c>
      <c r="K705" s="3" t="n">
        <v>17640</v>
      </c>
      <c r="L705" s="4" t="n">
        <v>9.6078431372549</v>
      </c>
    </row>
    <row r="706" customFormat="false" ht="13.2" hidden="false" customHeight="false" outlineLevel="0" collapsed="false">
      <c r="C706" s="19" t="s">
        <v>77</v>
      </c>
      <c r="D706" s="19" t="s">
        <v>26</v>
      </c>
      <c r="E706" s="2" t="n">
        <v>0.875</v>
      </c>
      <c r="F706" s="2" t="n">
        <v>0.930555555555555</v>
      </c>
      <c r="G706" s="2" t="n">
        <v>0.1111111111</v>
      </c>
      <c r="H706" s="1" t="s">
        <v>88</v>
      </c>
      <c r="I706" s="19" t="s">
        <v>83</v>
      </c>
      <c r="J706" s="3" t="n">
        <v>820</v>
      </c>
      <c r="K706" s="3" t="n">
        <v>15020</v>
      </c>
      <c r="L706" s="4" t="n">
        <v>18.3170731707317</v>
      </c>
      <c r="M706" s="3" t="n">
        <v>5312</v>
      </c>
      <c r="N706" s="3" t="n">
        <v>65320</v>
      </c>
      <c r="O706" s="4" t="n">
        <v>12.296686746988</v>
      </c>
    </row>
    <row r="708" customFormat="false" ht="13.2" hidden="false" customHeight="false" outlineLevel="0" collapsed="false">
      <c r="A708" s="1" t="s">
        <v>31</v>
      </c>
      <c r="B708" s="1" t="s">
        <v>20</v>
      </c>
      <c r="C708" s="19" t="s">
        <v>26</v>
      </c>
      <c r="D708" s="19" t="s">
        <v>77</v>
      </c>
      <c r="E708" s="2" t="n">
        <v>0.298611111111111</v>
      </c>
      <c r="F708" s="2" t="n">
        <v>0.34375</v>
      </c>
      <c r="H708" s="1" t="s">
        <v>89</v>
      </c>
      <c r="I708" s="19" t="s">
        <v>83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7</v>
      </c>
      <c r="D709" s="19" t="s">
        <v>84</v>
      </c>
      <c r="E709" s="2" t="n">
        <v>0.479166666666667</v>
      </c>
      <c r="F709" s="2" t="n">
        <v>0.618055555555556</v>
      </c>
      <c r="G709" s="2" t="n">
        <v>0.1354166667</v>
      </c>
      <c r="H709" s="1" t="s">
        <v>85</v>
      </c>
      <c r="I709" s="19" t="s">
        <v>28</v>
      </c>
      <c r="J709" s="3" t="n">
        <v>1836</v>
      </c>
      <c r="K709" s="3" t="n">
        <v>17640</v>
      </c>
      <c r="L709" s="4" t="n">
        <v>9.6078431372549</v>
      </c>
    </row>
    <row r="710" customFormat="false" ht="13.2" hidden="false" customHeight="false" outlineLevel="0" collapsed="false">
      <c r="C710" s="19" t="s">
        <v>84</v>
      </c>
      <c r="D710" s="19" t="s">
        <v>77</v>
      </c>
      <c r="E710" s="2" t="n">
        <v>0.65625</v>
      </c>
      <c r="F710" s="2" t="n">
        <v>0.763888888888889</v>
      </c>
      <c r="G710" s="2" t="n">
        <v>0.038194444444444</v>
      </c>
      <c r="H710" s="1" t="s">
        <v>86</v>
      </c>
      <c r="I710" s="19" t="s">
        <v>28</v>
      </c>
      <c r="J710" s="3" t="n">
        <v>1836</v>
      </c>
      <c r="K710" s="3" t="n">
        <v>17640</v>
      </c>
      <c r="L710" s="4" t="n">
        <v>9.6078431372549</v>
      </c>
    </row>
    <row r="711" customFormat="false" ht="13.2" hidden="false" customHeight="false" outlineLevel="0" collapsed="false">
      <c r="C711" s="19" t="s">
        <v>77</v>
      </c>
      <c r="D711" s="19" t="s">
        <v>26</v>
      </c>
      <c r="E711" s="2" t="n">
        <v>0.854166666666667</v>
      </c>
      <c r="F711" s="2" t="n">
        <v>0.909722222222222</v>
      </c>
      <c r="G711" s="2" t="n">
        <v>0.0902777778</v>
      </c>
      <c r="H711" s="1" t="s">
        <v>87</v>
      </c>
      <c r="I711" s="19" t="s">
        <v>83</v>
      </c>
      <c r="J711" s="3" t="n">
        <v>820</v>
      </c>
      <c r="K711" s="3" t="n">
        <v>15020</v>
      </c>
      <c r="L711" s="4" t="n">
        <v>18.3170731707317</v>
      </c>
      <c r="M711" s="3" t="n">
        <v>5312</v>
      </c>
      <c r="N711" s="3" t="n">
        <v>65320</v>
      </c>
      <c r="O711" s="4" t="n">
        <v>12.296686746988</v>
      </c>
    </row>
    <row r="713" customFormat="false" ht="13.2" hidden="false" customHeight="false" outlineLevel="0" collapsed="false">
      <c r="A713" s="1" t="s">
        <v>31</v>
      </c>
      <c r="B713" s="1" t="s">
        <v>20</v>
      </c>
      <c r="C713" s="19" t="s">
        <v>26</v>
      </c>
      <c r="D713" s="19" t="s">
        <v>77</v>
      </c>
      <c r="E713" s="2" t="n">
        <v>0.298611111111111</v>
      </c>
      <c r="F713" s="2" t="n">
        <v>0.34375</v>
      </c>
      <c r="H713" s="1" t="s">
        <v>89</v>
      </c>
      <c r="I713" s="19" t="s">
        <v>83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7</v>
      </c>
      <c r="D714" s="19" t="s">
        <v>84</v>
      </c>
      <c r="E714" s="2" t="n">
        <v>0.479166666666667</v>
      </c>
      <c r="F714" s="2" t="n">
        <v>0.618055555555556</v>
      </c>
      <c r="G714" s="2" t="n">
        <v>0.1354166667</v>
      </c>
      <c r="H714" s="1" t="s">
        <v>85</v>
      </c>
      <c r="I714" s="19" t="s">
        <v>28</v>
      </c>
      <c r="J714" s="3" t="n">
        <v>1836</v>
      </c>
      <c r="K714" s="3" t="n">
        <v>17640</v>
      </c>
      <c r="L714" s="4" t="n">
        <v>9.6078431372549</v>
      </c>
    </row>
    <row r="715" customFormat="false" ht="13.2" hidden="false" customHeight="false" outlineLevel="0" collapsed="false">
      <c r="C715" s="19" t="s">
        <v>84</v>
      </c>
      <c r="D715" s="19" t="s">
        <v>77</v>
      </c>
      <c r="E715" s="2" t="n">
        <v>0.65625</v>
      </c>
      <c r="F715" s="2" t="n">
        <v>0.763888888888889</v>
      </c>
      <c r="G715" s="2" t="n">
        <v>0.038194444444444</v>
      </c>
      <c r="H715" s="1" t="s">
        <v>86</v>
      </c>
      <c r="I715" s="19" t="s">
        <v>28</v>
      </c>
      <c r="J715" s="3" t="n">
        <v>1836</v>
      </c>
      <c r="K715" s="3" t="n">
        <v>17640</v>
      </c>
      <c r="L715" s="4" t="n">
        <v>9.6078431372549</v>
      </c>
    </row>
    <row r="716" customFormat="false" ht="13.2" hidden="false" customHeight="false" outlineLevel="0" collapsed="false">
      <c r="C716" s="19" t="s">
        <v>77</v>
      </c>
      <c r="D716" s="19" t="s">
        <v>26</v>
      </c>
      <c r="E716" s="2" t="n">
        <v>0.875</v>
      </c>
      <c r="F716" s="2" t="n">
        <v>0.930555555555555</v>
      </c>
      <c r="G716" s="2" t="n">
        <v>0.1111111111</v>
      </c>
      <c r="H716" s="1" t="s">
        <v>88</v>
      </c>
      <c r="I716" s="19" t="s">
        <v>83</v>
      </c>
      <c r="J716" s="3" t="n">
        <v>820</v>
      </c>
      <c r="K716" s="3" t="n">
        <v>15020</v>
      </c>
      <c r="L716" s="4" t="n">
        <v>18.3170731707317</v>
      </c>
      <c r="M716" s="3" t="n">
        <v>5312</v>
      </c>
      <c r="N716" s="3" t="n">
        <v>65320</v>
      </c>
      <c r="O716" s="4" t="n">
        <v>12.296686746988</v>
      </c>
    </row>
    <row r="718" customFormat="false" ht="13.2" hidden="false" customHeight="false" outlineLevel="0" collapsed="false">
      <c r="A718" s="1" t="s">
        <v>31</v>
      </c>
      <c r="B718" s="1" t="s">
        <v>20</v>
      </c>
      <c r="C718" s="19" t="s">
        <v>26</v>
      </c>
      <c r="D718" s="19" t="s">
        <v>77</v>
      </c>
      <c r="E718" s="2" t="n">
        <v>0.350694444444444</v>
      </c>
      <c r="F718" s="2" t="n">
        <v>0.402777777777778</v>
      </c>
      <c r="H718" s="1" t="s">
        <v>90</v>
      </c>
      <c r="I718" s="19" t="s">
        <v>83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7</v>
      </c>
      <c r="D719" s="19" t="s">
        <v>84</v>
      </c>
      <c r="E719" s="2" t="n">
        <v>0.479166666666667</v>
      </c>
      <c r="F719" s="2" t="n">
        <v>0.618055555555556</v>
      </c>
      <c r="G719" s="2" t="n">
        <v>0.0763888889</v>
      </c>
      <c r="H719" s="1" t="s">
        <v>85</v>
      </c>
      <c r="I719" s="19" t="s">
        <v>28</v>
      </c>
      <c r="J719" s="3" t="n">
        <v>1836</v>
      </c>
      <c r="K719" s="3" t="n">
        <v>17640</v>
      </c>
      <c r="L719" s="4" t="n">
        <v>9.6078431372549</v>
      </c>
    </row>
    <row r="720" customFormat="false" ht="13.2" hidden="false" customHeight="false" outlineLevel="0" collapsed="false">
      <c r="C720" s="19" t="s">
        <v>84</v>
      </c>
      <c r="D720" s="19" t="s">
        <v>77</v>
      </c>
      <c r="E720" s="2" t="n">
        <v>0.65625</v>
      </c>
      <c r="F720" s="2" t="n">
        <v>0.763888888888889</v>
      </c>
      <c r="G720" s="2" t="n">
        <v>0.038194444444444</v>
      </c>
      <c r="H720" s="1" t="s">
        <v>86</v>
      </c>
      <c r="I720" s="19" t="s">
        <v>28</v>
      </c>
      <c r="J720" s="3" t="n">
        <v>1836</v>
      </c>
      <c r="K720" s="3" t="n">
        <v>17640</v>
      </c>
      <c r="L720" s="4" t="n">
        <v>9.6078431372549</v>
      </c>
    </row>
    <row r="721" customFormat="false" ht="13.2" hidden="false" customHeight="false" outlineLevel="0" collapsed="false">
      <c r="C721" s="19" t="s">
        <v>77</v>
      </c>
      <c r="D721" s="19" t="s">
        <v>26</v>
      </c>
      <c r="E721" s="2" t="n">
        <v>0.854166666666667</v>
      </c>
      <c r="F721" s="2" t="n">
        <v>0.909722222222222</v>
      </c>
      <c r="G721" s="2" t="n">
        <v>0.0902777778</v>
      </c>
      <c r="H721" s="1" t="s">
        <v>87</v>
      </c>
      <c r="I721" s="19" t="s">
        <v>83</v>
      </c>
      <c r="J721" s="3" t="n">
        <v>820</v>
      </c>
      <c r="K721" s="3" t="n">
        <v>15020</v>
      </c>
      <c r="L721" s="4" t="n">
        <v>18.3170731707317</v>
      </c>
      <c r="M721" s="3" t="n">
        <v>5312</v>
      </c>
      <c r="N721" s="3" t="n">
        <v>65320</v>
      </c>
      <c r="O721" s="4" t="n">
        <v>12.296686746988</v>
      </c>
    </row>
    <row r="723" customFormat="false" ht="13.2" hidden="false" customHeight="false" outlineLevel="0" collapsed="false">
      <c r="A723" s="1" t="s">
        <v>31</v>
      </c>
      <c r="B723" s="1" t="s">
        <v>20</v>
      </c>
      <c r="C723" s="19" t="s">
        <v>26</v>
      </c>
      <c r="D723" s="19" t="s">
        <v>77</v>
      </c>
      <c r="E723" s="2" t="n">
        <v>0.350694444444444</v>
      </c>
      <c r="F723" s="2" t="n">
        <v>0.402777777777778</v>
      </c>
      <c r="H723" s="1" t="s">
        <v>90</v>
      </c>
      <c r="I723" s="19" t="s">
        <v>83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7</v>
      </c>
      <c r="D724" s="19" t="s">
        <v>84</v>
      </c>
      <c r="E724" s="2" t="n">
        <v>0.479166666666667</v>
      </c>
      <c r="F724" s="2" t="n">
        <v>0.618055555555556</v>
      </c>
      <c r="G724" s="2" t="n">
        <v>0.0763888889</v>
      </c>
      <c r="H724" s="1" t="s">
        <v>85</v>
      </c>
      <c r="I724" s="19" t="s">
        <v>28</v>
      </c>
      <c r="J724" s="3" t="n">
        <v>1836</v>
      </c>
      <c r="K724" s="3" t="n">
        <v>17640</v>
      </c>
      <c r="L724" s="4" t="n">
        <v>9.6078431372549</v>
      </c>
    </row>
    <row r="725" customFormat="false" ht="13.2" hidden="false" customHeight="false" outlineLevel="0" collapsed="false">
      <c r="C725" s="19" t="s">
        <v>84</v>
      </c>
      <c r="D725" s="19" t="s">
        <v>77</v>
      </c>
      <c r="E725" s="2" t="n">
        <v>0.65625</v>
      </c>
      <c r="F725" s="2" t="n">
        <v>0.763888888888889</v>
      </c>
      <c r="G725" s="2" t="n">
        <v>0.038194444444444</v>
      </c>
      <c r="H725" s="1" t="s">
        <v>86</v>
      </c>
      <c r="I725" s="19" t="s">
        <v>28</v>
      </c>
      <c r="J725" s="3" t="n">
        <v>1836</v>
      </c>
      <c r="K725" s="3" t="n">
        <v>17640</v>
      </c>
      <c r="L725" s="4" t="n">
        <v>9.6078431372549</v>
      </c>
    </row>
    <row r="726" customFormat="false" ht="13.2" hidden="false" customHeight="false" outlineLevel="0" collapsed="false">
      <c r="C726" s="19" t="s">
        <v>77</v>
      </c>
      <c r="D726" s="19" t="s">
        <v>26</v>
      </c>
      <c r="E726" s="2" t="n">
        <v>0.875</v>
      </c>
      <c r="F726" s="2" t="n">
        <v>0.930555555555555</v>
      </c>
      <c r="G726" s="2" t="n">
        <v>0.1111111111</v>
      </c>
      <c r="H726" s="1" t="s">
        <v>88</v>
      </c>
      <c r="I726" s="19" t="s">
        <v>83</v>
      </c>
      <c r="J726" s="3" t="n">
        <v>820</v>
      </c>
      <c r="K726" s="3" t="n">
        <v>15020</v>
      </c>
      <c r="L726" s="4" t="n">
        <v>18.3170731707317</v>
      </c>
      <c r="M726" s="3" t="n">
        <v>5312</v>
      </c>
      <c r="N726" s="3" t="n">
        <v>65320</v>
      </c>
      <c r="O726" s="4" t="n">
        <v>12.296686746988</v>
      </c>
    </row>
    <row r="728" customFormat="false" ht="13.2" hidden="false" customHeight="false" outlineLevel="0" collapsed="false">
      <c r="A728" s="1" t="s">
        <v>32</v>
      </c>
      <c r="B728" s="1" t="s">
        <v>33</v>
      </c>
      <c r="C728" s="19" t="s">
        <v>26</v>
      </c>
      <c r="D728" s="19" t="s">
        <v>77</v>
      </c>
      <c r="E728" s="2" t="n">
        <v>0.284722222222222</v>
      </c>
      <c r="F728" s="2" t="n">
        <v>0.329861111111111</v>
      </c>
      <c r="H728" s="1" t="s">
        <v>82</v>
      </c>
      <c r="I728" s="19" t="s">
        <v>83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7</v>
      </c>
      <c r="D729" s="19" t="s">
        <v>84</v>
      </c>
      <c r="E729" s="2" t="n">
        <v>0.479166666666667</v>
      </c>
      <c r="F729" s="2" t="n">
        <v>0.618055555555556</v>
      </c>
      <c r="G729" s="2" t="n">
        <v>0.1493055556</v>
      </c>
      <c r="H729" s="1" t="s">
        <v>85</v>
      </c>
      <c r="I729" s="19" t="s">
        <v>28</v>
      </c>
      <c r="J729" s="3" t="n">
        <v>1836</v>
      </c>
      <c r="K729" s="3" t="n">
        <v>17640</v>
      </c>
      <c r="L729" s="4" t="n">
        <v>9.6078431372549</v>
      </c>
    </row>
    <row r="730" customFormat="false" ht="13.2" hidden="false" customHeight="false" outlineLevel="0" collapsed="false">
      <c r="C730" s="19" t="s">
        <v>84</v>
      </c>
      <c r="D730" s="19" t="s">
        <v>77</v>
      </c>
      <c r="E730" s="2" t="n">
        <v>0.65625</v>
      </c>
      <c r="F730" s="2" t="n">
        <v>0.763888888888889</v>
      </c>
      <c r="G730" s="2" t="n">
        <v>0.038194444444444</v>
      </c>
      <c r="H730" s="1" t="s">
        <v>86</v>
      </c>
      <c r="I730" s="19" t="s">
        <v>28</v>
      </c>
      <c r="J730" s="3" t="n">
        <v>1836</v>
      </c>
      <c r="K730" s="3" t="n">
        <v>17640</v>
      </c>
      <c r="L730" s="4" t="n">
        <v>9.6078431372549</v>
      </c>
    </row>
    <row r="731" customFormat="false" ht="13.2" hidden="false" customHeight="false" outlineLevel="0" collapsed="false">
      <c r="C731" s="19" t="s">
        <v>77</v>
      </c>
      <c r="D731" s="19" t="s">
        <v>26</v>
      </c>
      <c r="E731" s="2" t="n">
        <v>0.854166666666667</v>
      </c>
      <c r="F731" s="2" t="n">
        <v>0.909722222222222</v>
      </c>
      <c r="G731" s="2" t="n">
        <v>0.0902777778</v>
      </c>
      <c r="H731" s="1" t="s">
        <v>87</v>
      </c>
      <c r="I731" s="19" t="s">
        <v>83</v>
      </c>
      <c r="J731" s="3" t="n">
        <v>820</v>
      </c>
      <c r="K731" s="3" t="n">
        <v>15020</v>
      </c>
      <c r="L731" s="4" t="n">
        <v>18.3170731707317</v>
      </c>
      <c r="M731" s="3" t="n">
        <v>5312</v>
      </c>
      <c r="N731" s="3" t="n">
        <v>65320</v>
      </c>
      <c r="O731" s="4" t="n">
        <v>12.296686746988</v>
      </c>
    </row>
    <row r="733" customFormat="false" ht="13.2" hidden="false" customHeight="false" outlineLevel="0" collapsed="false">
      <c r="A733" s="1" t="s">
        <v>32</v>
      </c>
      <c r="B733" s="1" t="s">
        <v>33</v>
      </c>
      <c r="C733" s="19" t="s">
        <v>26</v>
      </c>
      <c r="D733" s="19" t="s">
        <v>77</v>
      </c>
      <c r="E733" s="2" t="n">
        <v>0.284722222222222</v>
      </c>
      <c r="F733" s="2" t="n">
        <v>0.329861111111111</v>
      </c>
      <c r="H733" s="1" t="s">
        <v>82</v>
      </c>
      <c r="I733" s="19" t="s">
        <v>83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7</v>
      </c>
      <c r="D734" s="19" t="s">
        <v>84</v>
      </c>
      <c r="E734" s="2" t="n">
        <v>0.479166666666667</v>
      </c>
      <c r="F734" s="2" t="n">
        <v>0.618055555555556</v>
      </c>
      <c r="G734" s="2" t="n">
        <v>0.1493055556</v>
      </c>
      <c r="H734" s="1" t="s">
        <v>85</v>
      </c>
      <c r="I734" s="19" t="s">
        <v>28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9" t="s">
        <v>84</v>
      </c>
      <c r="D735" s="19" t="s">
        <v>77</v>
      </c>
      <c r="E735" s="2" t="n">
        <v>0.65625</v>
      </c>
      <c r="F735" s="2" t="n">
        <v>0.763888888888889</v>
      </c>
      <c r="G735" s="2" t="n">
        <v>0.038194444444444</v>
      </c>
      <c r="H735" s="1" t="s">
        <v>86</v>
      </c>
      <c r="I735" s="19" t="s">
        <v>28</v>
      </c>
      <c r="J735" s="3" t="n">
        <v>1836</v>
      </c>
      <c r="K735" s="3" t="n">
        <v>17640</v>
      </c>
      <c r="L735" s="4" t="n">
        <v>9.6078431372549</v>
      </c>
    </row>
    <row r="736" customFormat="false" ht="13.2" hidden="false" customHeight="false" outlineLevel="0" collapsed="false">
      <c r="C736" s="19" t="s">
        <v>77</v>
      </c>
      <c r="D736" s="19" t="s">
        <v>26</v>
      </c>
      <c r="E736" s="2" t="n">
        <v>0.875</v>
      </c>
      <c r="F736" s="2" t="n">
        <v>0.930555555555555</v>
      </c>
      <c r="G736" s="2" t="n">
        <v>0.1111111111</v>
      </c>
      <c r="H736" s="1" t="s">
        <v>88</v>
      </c>
      <c r="I736" s="19" t="s">
        <v>83</v>
      </c>
      <c r="J736" s="3" t="n">
        <v>820</v>
      </c>
      <c r="K736" s="3" t="n">
        <v>15020</v>
      </c>
      <c r="L736" s="4" t="n">
        <v>18.3170731707317</v>
      </c>
      <c r="M736" s="3" t="n">
        <v>5312</v>
      </c>
      <c r="N736" s="3" t="n">
        <v>65320</v>
      </c>
      <c r="O736" s="4" t="n">
        <v>12.296686746988</v>
      </c>
    </row>
    <row r="738" customFormat="false" ht="13.2" hidden="false" customHeight="false" outlineLevel="0" collapsed="false">
      <c r="A738" s="1" t="s">
        <v>32</v>
      </c>
      <c r="B738" s="1" t="s">
        <v>33</v>
      </c>
      <c r="C738" s="19" t="s">
        <v>26</v>
      </c>
      <c r="D738" s="19" t="s">
        <v>77</v>
      </c>
      <c r="E738" s="2" t="n">
        <v>0.298611111111111</v>
      </c>
      <c r="F738" s="2" t="n">
        <v>0.34375</v>
      </c>
      <c r="H738" s="1" t="s">
        <v>89</v>
      </c>
      <c r="I738" s="19" t="s">
        <v>83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7</v>
      </c>
      <c r="D739" s="19" t="s">
        <v>84</v>
      </c>
      <c r="E739" s="2" t="n">
        <v>0.479166666666667</v>
      </c>
      <c r="F739" s="2" t="n">
        <v>0.618055555555556</v>
      </c>
      <c r="G739" s="2" t="n">
        <v>0.1354166667</v>
      </c>
      <c r="H739" s="1" t="s">
        <v>85</v>
      </c>
      <c r="I739" s="19" t="s">
        <v>28</v>
      </c>
      <c r="J739" s="3" t="n">
        <v>1836</v>
      </c>
      <c r="K739" s="3" t="n">
        <v>17640</v>
      </c>
      <c r="L739" s="4" t="n">
        <v>9.6078431372549</v>
      </c>
    </row>
    <row r="740" customFormat="false" ht="13.2" hidden="false" customHeight="false" outlineLevel="0" collapsed="false">
      <c r="C740" s="19" t="s">
        <v>84</v>
      </c>
      <c r="D740" s="19" t="s">
        <v>77</v>
      </c>
      <c r="E740" s="2" t="n">
        <v>0.65625</v>
      </c>
      <c r="F740" s="2" t="n">
        <v>0.763888888888889</v>
      </c>
      <c r="G740" s="2" t="n">
        <v>0.038194444444444</v>
      </c>
      <c r="H740" s="1" t="s">
        <v>86</v>
      </c>
      <c r="I740" s="19" t="s">
        <v>28</v>
      </c>
      <c r="J740" s="3" t="n">
        <v>1836</v>
      </c>
      <c r="K740" s="3" t="n">
        <v>17640</v>
      </c>
      <c r="L740" s="4" t="n">
        <v>9.6078431372549</v>
      </c>
    </row>
    <row r="741" customFormat="false" ht="13.2" hidden="false" customHeight="false" outlineLevel="0" collapsed="false">
      <c r="C741" s="19" t="s">
        <v>77</v>
      </c>
      <c r="D741" s="19" t="s">
        <v>26</v>
      </c>
      <c r="E741" s="2" t="n">
        <v>0.854166666666667</v>
      </c>
      <c r="F741" s="2" t="n">
        <v>0.909722222222222</v>
      </c>
      <c r="G741" s="2" t="n">
        <v>0.0902777778</v>
      </c>
      <c r="H741" s="1" t="s">
        <v>87</v>
      </c>
      <c r="I741" s="19" t="s">
        <v>83</v>
      </c>
      <c r="J741" s="3" t="n">
        <v>820</v>
      </c>
      <c r="K741" s="3" t="n">
        <v>15020</v>
      </c>
      <c r="L741" s="4" t="n">
        <v>18.3170731707317</v>
      </c>
      <c r="M741" s="3" t="n">
        <v>5312</v>
      </c>
      <c r="N741" s="3" t="n">
        <v>65320</v>
      </c>
      <c r="O741" s="4" t="n">
        <v>12.296686746988</v>
      </c>
    </row>
    <row r="743" customFormat="false" ht="13.2" hidden="false" customHeight="false" outlineLevel="0" collapsed="false">
      <c r="A743" s="1" t="s">
        <v>32</v>
      </c>
      <c r="B743" s="1" t="s">
        <v>33</v>
      </c>
      <c r="C743" s="19" t="s">
        <v>26</v>
      </c>
      <c r="D743" s="19" t="s">
        <v>77</v>
      </c>
      <c r="E743" s="2" t="n">
        <v>0.298611111111111</v>
      </c>
      <c r="F743" s="2" t="n">
        <v>0.34375</v>
      </c>
      <c r="H743" s="1" t="s">
        <v>89</v>
      </c>
      <c r="I743" s="19" t="s">
        <v>83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7</v>
      </c>
      <c r="D744" s="19" t="s">
        <v>84</v>
      </c>
      <c r="E744" s="2" t="n">
        <v>0.479166666666667</v>
      </c>
      <c r="F744" s="2" t="n">
        <v>0.618055555555556</v>
      </c>
      <c r="G744" s="2" t="n">
        <v>0.1354166667</v>
      </c>
      <c r="H744" s="1" t="s">
        <v>85</v>
      </c>
      <c r="I744" s="19" t="s">
        <v>28</v>
      </c>
      <c r="J744" s="3" t="n">
        <v>1836</v>
      </c>
      <c r="K744" s="3" t="n">
        <v>17640</v>
      </c>
      <c r="L744" s="4" t="n">
        <v>9.6078431372549</v>
      </c>
    </row>
    <row r="745" customFormat="false" ht="13.2" hidden="false" customHeight="false" outlineLevel="0" collapsed="false">
      <c r="C745" s="19" t="s">
        <v>84</v>
      </c>
      <c r="D745" s="19" t="s">
        <v>77</v>
      </c>
      <c r="E745" s="2" t="n">
        <v>0.65625</v>
      </c>
      <c r="F745" s="2" t="n">
        <v>0.763888888888889</v>
      </c>
      <c r="G745" s="2" t="n">
        <v>0.038194444444444</v>
      </c>
      <c r="H745" s="1" t="s">
        <v>86</v>
      </c>
      <c r="I745" s="19" t="s">
        <v>28</v>
      </c>
      <c r="J745" s="3" t="n">
        <v>1836</v>
      </c>
      <c r="K745" s="3" t="n">
        <v>17640</v>
      </c>
      <c r="L745" s="4" t="n">
        <v>9.6078431372549</v>
      </c>
    </row>
    <row r="746" customFormat="false" ht="13.2" hidden="false" customHeight="false" outlineLevel="0" collapsed="false">
      <c r="C746" s="19" t="s">
        <v>77</v>
      </c>
      <c r="D746" s="19" t="s">
        <v>26</v>
      </c>
      <c r="E746" s="2" t="n">
        <v>0.875</v>
      </c>
      <c r="F746" s="2" t="n">
        <v>0.930555555555555</v>
      </c>
      <c r="G746" s="2" t="n">
        <v>0.1111111111</v>
      </c>
      <c r="H746" s="1" t="s">
        <v>88</v>
      </c>
      <c r="I746" s="19" t="s">
        <v>83</v>
      </c>
      <c r="J746" s="3" t="n">
        <v>820</v>
      </c>
      <c r="K746" s="3" t="n">
        <v>15020</v>
      </c>
      <c r="L746" s="4" t="n">
        <v>18.3170731707317</v>
      </c>
      <c r="M746" s="3" t="n">
        <v>5312</v>
      </c>
      <c r="N746" s="3" t="n">
        <v>65320</v>
      </c>
      <c r="O746" s="4" t="n">
        <v>12.296686746988</v>
      </c>
    </row>
    <row r="748" customFormat="false" ht="13.2" hidden="false" customHeight="false" outlineLevel="0" collapsed="false">
      <c r="A748" s="1" t="s">
        <v>32</v>
      </c>
      <c r="B748" s="1" t="s">
        <v>33</v>
      </c>
      <c r="C748" s="19" t="s">
        <v>26</v>
      </c>
      <c r="D748" s="19" t="s">
        <v>77</v>
      </c>
      <c r="E748" s="2" t="n">
        <v>0.350694444444444</v>
      </c>
      <c r="F748" s="2" t="n">
        <v>0.402777777777778</v>
      </c>
      <c r="H748" s="1" t="s">
        <v>90</v>
      </c>
      <c r="I748" s="19" t="s">
        <v>83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7</v>
      </c>
      <c r="D749" s="19" t="s">
        <v>84</v>
      </c>
      <c r="E749" s="2" t="n">
        <v>0.479166666666667</v>
      </c>
      <c r="F749" s="2" t="n">
        <v>0.618055555555556</v>
      </c>
      <c r="G749" s="2" t="n">
        <v>0.0763888889</v>
      </c>
      <c r="H749" s="1" t="s">
        <v>85</v>
      </c>
      <c r="I749" s="19" t="s">
        <v>28</v>
      </c>
      <c r="J749" s="3" t="n">
        <v>1836</v>
      </c>
      <c r="K749" s="3" t="n">
        <v>17640</v>
      </c>
      <c r="L749" s="4" t="n">
        <v>9.6078431372549</v>
      </c>
    </row>
    <row r="750" customFormat="false" ht="13.2" hidden="false" customHeight="false" outlineLevel="0" collapsed="false">
      <c r="C750" s="19" t="s">
        <v>84</v>
      </c>
      <c r="D750" s="19" t="s">
        <v>77</v>
      </c>
      <c r="E750" s="2" t="n">
        <v>0.65625</v>
      </c>
      <c r="F750" s="2" t="n">
        <v>0.763888888888889</v>
      </c>
      <c r="G750" s="2" t="n">
        <v>0.038194444444444</v>
      </c>
      <c r="H750" s="1" t="s">
        <v>86</v>
      </c>
      <c r="I750" s="19" t="s">
        <v>28</v>
      </c>
      <c r="J750" s="3" t="n">
        <v>1836</v>
      </c>
      <c r="K750" s="3" t="n">
        <v>17640</v>
      </c>
      <c r="L750" s="4" t="n">
        <v>9.6078431372549</v>
      </c>
    </row>
    <row r="751" customFormat="false" ht="13.2" hidden="false" customHeight="false" outlineLevel="0" collapsed="false">
      <c r="C751" s="19" t="s">
        <v>77</v>
      </c>
      <c r="D751" s="19" t="s">
        <v>26</v>
      </c>
      <c r="E751" s="2" t="n">
        <v>0.854166666666667</v>
      </c>
      <c r="F751" s="2" t="n">
        <v>0.909722222222222</v>
      </c>
      <c r="G751" s="2" t="n">
        <v>0.0902777778</v>
      </c>
      <c r="H751" s="1" t="s">
        <v>87</v>
      </c>
      <c r="I751" s="19" t="s">
        <v>83</v>
      </c>
      <c r="J751" s="3" t="n">
        <v>820</v>
      </c>
      <c r="K751" s="3" t="n">
        <v>15020</v>
      </c>
      <c r="L751" s="4" t="n">
        <v>18.3170731707317</v>
      </c>
      <c r="M751" s="3" t="n">
        <v>5312</v>
      </c>
      <c r="N751" s="3" t="n">
        <v>65320</v>
      </c>
      <c r="O751" s="4" t="n">
        <v>12.296686746988</v>
      </c>
    </row>
    <row r="753" customFormat="false" ht="13.2" hidden="false" customHeight="false" outlineLevel="0" collapsed="false">
      <c r="A753" s="1" t="s">
        <v>32</v>
      </c>
      <c r="B753" s="1" t="s">
        <v>33</v>
      </c>
      <c r="C753" s="19" t="s">
        <v>26</v>
      </c>
      <c r="D753" s="19" t="s">
        <v>77</v>
      </c>
      <c r="E753" s="2" t="n">
        <v>0.350694444444444</v>
      </c>
      <c r="F753" s="2" t="n">
        <v>0.402777777777778</v>
      </c>
      <c r="H753" s="1" t="s">
        <v>90</v>
      </c>
      <c r="I753" s="19" t="s">
        <v>83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7</v>
      </c>
      <c r="D754" s="19" t="s">
        <v>84</v>
      </c>
      <c r="E754" s="2" t="n">
        <v>0.479166666666667</v>
      </c>
      <c r="F754" s="2" t="n">
        <v>0.618055555555556</v>
      </c>
      <c r="G754" s="2" t="n">
        <v>0.0763888889</v>
      </c>
      <c r="H754" s="1" t="s">
        <v>85</v>
      </c>
      <c r="I754" s="19" t="s">
        <v>28</v>
      </c>
      <c r="J754" s="3" t="n">
        <v>1836</v>
      </c>
      <c r="K754" s="3" t="n">
        <v>17640</v>
      </c>
      <c r="L754" s="4" t="n">
        <v>9.6078431372549</v>
      </c>
    </row>
    <row r="755" customFormat="false" ht="13.2" hidden="false" customHeight="false" outlineLevel="0" collapsed="false">
      <c r="C755" s="19" t="s">
        <v>84</v>
      </c>
      <c r="D755" s="19" t="s">
        <v>77</v>
      </c>
      <c r="E755" s="2" t="n">
        <v>0.65625</v>
      </c>
      <c r="F755" s="2" t="n">
        <v>0.763888888888889</v>
      </c>
      <c r="G755" s="2" t="n">
        <v>0.038194444444444</v>
      </c>
      <c r="H755" s="1" t="s">
        <v>86</v>
      </c>
      <c r="I755" s="19" t="s">
        <v>28</v>
      </c>
      <c r="J755" s="3" t="n">
        <v>1836</v>
      </c>
      <c r="K755" s="3" t="n">
        <v>17640</v>
      </c>
      <c r="L755" s="4" t="n">
        <v>9.6078431372549</v>
      </c>
    </row>
    <row r="756" customFormat="false" ht="13.2" hidden="false" customHeight="false" outlineLevel="0" collapsed="false">
      <c r="C756" s="19" t="s">
        <v>77</v>
      </c>
      <c r="D756" s="19" t="s">
        <v>26</v>
      </c>
      <c r="E756" s="2" t="n">
        <v>0.875</v>
      </c>
      <c r="F756" s="2" t="n">
        <v>0.930555555555555</v>
      </c>
      <c r="G756" s="2" t="n">
        <v>0.1111111111</v>
      </c>
      <c r="H756" s="1" t="s">
        <v>88</v>
      </c>
      <c r="I756" s="19" t="s">
        <v>83</v>
      </c>
      <c r="J756" s="3" t="n">
        <v>820</v>
      </c>
      <c r="K756" s="3" t="n">
        <v>15020</v>
      </c>
      <c r="L756" s="4" t="n">
        <v>18.3170731707317</v>
      </c>
      <c r="M756" s="3" t="n">
        <v>5312</v>
      </c>
      <c r="N756" s="3" t="n">
        <v>65320</v>
      </c>
      <c r="O756" s="4" t="n">
        <v>12.296686746988</v>
      </c>
    </row>
    <row r="758" customFormat="false" ht="13.2" hidden="false" customHeight="false" outlineLevel="0" collapsed="false">
      <c r="A758" s="1" t="s">
        <v>39</v>
      </c>
      <c r="B758" s="1" t="s">
        <v>33</v>
      </c>
      <c r="C758" s="19" t="s">
        <v>26</v>
      </c>
      <c r="D758" s="19" t="s">
        <v>77</v>
      </c>
      <c r="E758" s="2" t="n">
        <v>0.284722222222222</v>
      </c>
      <c r="F758" s="2" t="n">
        <v>0.329861111111111</v>
      </c>
      <c r="H758" s="1" t="s">
        <v>82</v>
      </c>
      <c r="I758" s="19" t="s">
        <v>83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7</v>
      </c>
      <c r="D759" s="19" t="s">
        <v>84</v>
      </c>
      <c r="E759" s="2" t="n">
        <v>0.479166666666667</v>
      </c>
      <c r="F759" s="2" t="n">
        <v>0.618055555555556</v>
      </c>
      <c r="G759" s="2" t="n">
        <v>0.1493055556</v>
      </c>
      <c r="H759" s="1" t="s">
        <v>85</v>
      </c>
      <c r="I759" s="19" t="s">
        <v>28</v>
      </c>
      <c r="J759" s="3" t="n">
        <v>1836</v>
      </c>
      <c r="K759" s="3" t="n">
        <v>17640</v>
      </c>
      <c r="L759" s="4" t="n">
        <v>9.6078431372549</v>
      </c>
    </row>
    <row r="760" customFormat="false" ht="13.2" hidden="false" customHeight="false" outlineLevel="0" collapsed="false">
      <c r="C760" s="19" t="s">
        <v>84</v>
      </c>
      <c r="D760" s="19" t="s">
        <v>77</v>
      </c>
      <c r="E760" s="2" t="n">
        <v>0.65625</v>
      </c>
      <c r="F760" s="2" t="n">
        <v>0.763888888888889</v>
      </c>
      <c r="G760" s="2" t="n">
        <v>0.038194444444444</v>
      </c>
      <c r="H760" s="1" t="s">
        <v>86</v>
      </c>
      <c r="I760" s="19" t="s">
        <v>28</v>
      </c>
      <c r="J760" s="3" t="n">
        <v>1836</v>
      </c>
      <c r="K760" s="3" t="n">
        <v>17640</v>
      </c>
      <c r="L760" s="4" t="n">
        <v>9.6078431372549</v>
      </c>
    </row>
    <row r="761" customFormat="false" ht="13.2" hidden="false" customHeight="false" outlineLevel="0" collapsed="false">
      <c r="C761" s="19" t="s">
        <v>77</v>
      </c>
      <c r="D761" s="19" t="s">
        <v>26</v>
      </c>
      <c r="E761" s="2" t="n">
        <v>0.854166666666667</v>
      </c>
      <c r="F761" s="2" t="n">
        <v>0.909722222222222</v>
      </c>
      <c r="G761" s="2" t="n">
        <v>0.0902777778</v>
      </c>
      <c r="H761" s="1" t="s">
        <v>87</v>
      </c>
      <c r="I761" s="19" t="s">
        <v>83</v>
      </c>
      <c r="J761" s="3" t="n">
        <v>820</v>
      </c>
      <c r="K761" s="3" t="n">
        <v>15020</v>
      </c>
      <c r="L761" s="4" t="n">
        <v>18.3170731707317</v>
      </c>
      <c r="M761" s="3" t="n">
        <v>5312</v>
      </c>
      <c r="N761" s="3" t="n">
        <v>65320</v>
      </c>
      <c r="O761" s="4" t="n">
        <v>12.296686746988</v>
      </c>
    </row>
    <row r="763" customFormat="false" ht="13.2" hidden="false" customHeight="false" outlineLevel="0" collapsed="false">
      <c r="A763" s="1" t="s">
        <v>39</v>
      </c>
      <c r="B763" s="1" t="s">
        <v>33</v>
      </c>
      <c r="C763" s="19" t="s">
        <v>26</v>
      </c>
      <c r="D763" s="19" t="s">
        <v>77</v>
      </c>
      <c r="E763" s="2" t="n">
        <v>0.284722222222222</v>
      </c>
      <c r="F763" s="2" t="n">
        <v>0.329861111111111</v>
      </c>
      <c r="H763" s="1" t="s">
        <v>82</v>
      </c>
      <c r="I763" s="19" t="s">
        <v>83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7</v>
      </c>
      <c r="D764" s="19" t="s">
        <v>84</v>
      </c>
      <c r="E764" s="2" t="n">
        <v>0.479166666666667</v>
      </c>
      <c r="F764" s="2" t="n">
        <v>0.618055555555556</v>
      </c>
      <c r="G764" s="2" t="n">
        <v>0.1493055556</v>
      </c>
      <c r="H764" s="1" t="s">
        <v>85</v>
      </c>
      <c r="I764" s="19" t="s">
        <v>28</v>
      </c>
      <c r="J764" s="3" t="n">
        <v>1836</v>
      </c>
      <c r="K764" s="3" t="n">
        <v>17640</v>
      </c>
      <c r="L764" s="4" t="n">
        <v>9.6078431372549</v>
      </c>
    </row>
    <row r="765" customFormat="false" ht="13.2" hidden="false" customHeight="false" outlineLevel="0" collapsed="false">
      <c r="C765" s="19" t="s">
        <v>84</v>
      </c>
      <c r="D765" s="19" t="s">
        <v>77</v>
      </c>
      <c r="E765" s="2" t="n">
        <v>0.65625</v>
      </c>
      <c r="F765" s="2" t="n">
        <v>0.763888888888889</v>
      </c>
      <c r="G765" s="2" t="n">
        <v>0.038194444444444</v>
      </c>
      <c r="H765" s="1" t="s">
        <v>86</v>
      </c>
      <c r="I765" s="19" t="s">
        <v>28</v>
      </c>
      <c r="J765" s="3" t="n">
        <v>1836</v>
      </c>
      <c r="K765" s="3" t="n">
        <v>17640</v>
      </c>
      <c r="L765" s="4" t="n">
        <v>9.6078431372549</v>
      </c>
    </row>
    <row r="766" customFormat="false" ht="13.2" hidden="false" customHeight="false" outlineLevel="0" collapsed="false">
      <c r="C766" s="19" t="s">
        <v>77</v>
      </c>
      <c r="D766" s="19" t="s">
        <v>26</v>
      </c>
      <c r="E766" s="2" t="n">
        <v>0.875</v>
      </c>
      <c r="F766" s="2" t="n">
        <v>0.930555555555555</v>
      </c>
      <c r="G766" s="2" t="n">
        <v>0.1111111111</v>
      </c>
      <c r="H766" s="1" t="s">
        <v>88</v>
      </c>
      <c r="I766" s="19" t="s">
        <v>83</v>
      </c>
      <c r="J766" s="3" t="n">
        <v>820</v>
      </c>
      <c r="K766" s="3" t="n">
        <v>15020</v>
      </c>
      <c r="L766" s="4" t="n">
        <v>18.3170731707317</v>
      </c>
      <c r="M766" s="3" t="n">
        <v>5312</v>
      </c>
      <c r="N766" s="3" t="n">
        <v>65320</v>
      </c>
      <c r="O766" s="4" t="n">
        <v>12.296686746988</v>
      </c>
    </row>
    <row r="768" customFormat="false" ht="13.2" hidden="false" customHeight="false" outlineLevel="0" collapsed="false">
      <c r="A768" s="1" t="s">
        <v>39</v>
      </c>
      <c r="B768" s="1" t="s">
        <v>33</v>
      </c>
      <c r="C768" s="19" t="s">
        <v>26</v>
      </c>
      <c r="D768" s="19" t="s">
        <v>77</v>
      </c>
      <c r="E768" s="2" t="n">
        <v>0.298611111111111</v>
      </c>
      <c r="F768" s="2" t="n">
        <v>0.34375</v>
      </c>
      <c r="H768" s="1" t="s">
        <v>89</v>
      </c>
      <c r="I768" s="19" t="s">
        <v>83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7</v>
      </c>
      <c r="D769" s="19" t="s">
        <v>84</v>
      </c>
      <c r="E769" s="2" t="n">
        <v>0.479166666666667</v>
      </c>
      <c r="F769" s="2" t="n">
        <v>0.618055555555556</v>
      </c>
      <c r="G769" s="2" t="n">
        <v>0.1354166667</v>
      </c>
      <c r="H769" s="1" t="s">
        <v>85</v>
      </c>
      <c r="I769" s="19" t="s">
        <v>28</v>
      </c>
      <c r="J769" s="3" t="n">
        <v>1836</v>
      </c>
      <c r="K769" s="3" t="n">
        <v>17640</v>
      </c>
      <c r="L769" s="4" t="n">
        <v>9.6078431372549</v>
      </c>
    </row>
    <row r="770" customFormat="false" ht="13.2" hidden="false" customHeight="false" outlineLevel="0" collapsed="false">
      <c r="C770" s="19" t="s">
        <v>84</v>
      </c>
      <c r="D770" s="19" t="s">
        <v>77</v>
      </c>
      <c r="E770" s="2" t="n">
        <v>0.65625</v>
      </c>
      <c r="F770" s="2" t="n">
        <v>0.763888888888889</v>
      </c>
      <c r="G770" s="2" t="n">
        <v>0.038194444444444</v>
      </c>
      <c r="H770" s="1" t="s">
        <v>86</v>
      </c>
      <c r="I770" s="19" t="s">
        <v>28</v>
      </c>
      <c r="J770" s="3" t="n">
        <v>1836</v>
      </c>
      <c r="K770" s="3" t="n">
        <v>17640</v>
      </c>
      <c r="L770" s="4" t="n">
        <v>9.6078431372549</v>
      </c>
    </row>
    <row r="771" customFormat="false" ht="13.2" hidden="false" customHeight="false" outlineLevel="0" collapsed="false">
      <c r="C771" s="19" t="s">
        <v>77</v>
      </c>
      <c r="D771" s="19" t="s">
        <v>26</v>
      </c>
      <c r="E771" s="2" t="n">
        <v>0.854166666666667</v>
      </c>
      <c r="F771" s="2" t="n">
        <v>0.909722222222222</v>
      </c>
      <c r="G771" s="2" t="n">
        <v>0.0902777778</v>
      </c>
      <c r="H771" s="1" t="s">
        <v>87</v>
      </c>
      <c r="I771" s="19" t="s">
        <v>83</v>
      </c>
      <c r="J771" s="3" t="n">
        <v>820</v>
      </c>
      <c r="K771" s="3" t="n">
        <v>15020</v>
      </c>
      <c r="L771" s="4" t="n">
        <v>18.3170731707317</v>
      </c>
      <c r="M771" s="3" t="n">
        <v>5312</v>
      </c>
      <c r="N771" s="3" t="n">
        <v>65320</v>
      </c>
      <c r="O771" s="4" t="n">
        <v>12.296686746988</v>
      </c>
    </row>
    <row r="773" customFormat="false" ht="13.2" hidden="false" customHeight="false" outlineLevel="0" collapsed="false">
      <c r="A773" s="1" t="s">
        <v>39</v>
      </c>
      <c r="B773" s="1" t="s">
        <v>33</v>
      </c>
      <c r="C773" s="19" t="s">
        <v>26</v>
      </c>
      <c r="D773" s="19" t="s">
        <v>77</v>
      </c>
      <c r="E773" s="2" t="n">
        <v>0.298611111111111</v>
      </c>
      <c r="F773" s="2" t="n">
        <v>0.34375</v>
      </c>
      <c r="H773" s="1" t="s">
        <v>89</v>
      </c>
      <c r="I773" s="19" t="s">
        <v>83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7</v>
      </c>
      <c r="D774" s="19" t="s">
        <v>84</v>
      </c>
      <c r="E774" s="2" t="n">
        <v>0.479166666666667</v>
      </c>
      <c r="F774" s="2" t="n">
        <v>0.618055555555556</v>
      </c>
      <c r="G774" s="2" t="n">
        <v>0.1354166667</v>
      </c>
      <c r="H774" s="1" t="s">
        <v>85</v>
      </c>
      <c r="I774" s="19" t="s">
        <v>28</v>
      </c>
      <c r="J774" s="3" t="n">
        <v>1836</v>
      </c>
      <c r="K774" s="3" t="n">
        <v>17640</v>
      </c>
      <c r="L774" s="4" t="n">
        <v>9.6078431372549</v>
      </c>
    </row>
    <row r="775" customFormat="false" ht="13.2" hidden="false" customHeight="false" outlineLevel="0" collapsed="false">
      <c r="C775" s="19" t="s">
        <v>84</v>
      </c>
      <c r="D775" s="19" t="s">
        <v>77</v>
      </c>
      <c r="E775" s="2" t="n">
        <v>0.65625</v>
      </c>
      <c r="F775" s="2" t="n">
        <v>0.763888888888889</v>
      </c>
      <c r="G775" s="2" t="n">
        <v>0.038194444444444</v>
      </c>
      <c r="H775" s="1" t="s">
        <v>86</v>
      </c>
      <c r="I775" s="19" t="s">
        <v>28</v>
      </c>
      <c r="J775" s="3" t="n">
        <v>1836</v>
      </c>
      <c r="K775" s="3" t="n">
        <v>17640</v>
      </c>
      <c r="L775" s="4" t="n">
        <v>9.6078431372549</v>
      </c>
    </row>
    <row r="776" customFormat="false" ht="13.2" hidden="false" customHeight="false" outlineLevel="0" collapsed="false">
      <c r="C776" s="19" t="s">
        <v>77</v>
      </c>
      <c r="D776" s="19" t="s">
        <v>26</v>
      </c>
      <c r="E776" s="2" t="n">
        <v>0.875</v>
      </c>
      <c r="F776" s="2" t="n">
        <v>0.930555555555555</v>
      </c>
      <c r="G776" s="2" t="n">
        <v>0.1111111111</v>
      </c>
      <c r="H776" s="1" t="s">
        <v>88</v>
      </c>
      <c r="I776" s="19" t="s">
        <v>83</v>
      </c>
      <c r="J776" s="3" t="n">
        <v>820</v>
      </c>
      <c r="K776" s="3" t="n">
        <v>15020</v>
      </c>
      <c r="L776" s="4" t="n">
        <v>18.3170731707317</v>
      </c>
      <c r="M776" s="3" t="n">
        <v>5312</v>
      </c>
      <c r="N776" s="3" t="n">
        <v>65320</v>
      </c>
      <c r="O776" s="4" t="n">
        <v>12.296686746988</v>
      </c>
    </row>
    <row r="778" customFormat="false" ht="13.2" hidden="false" customHeight="false" outlineLevel="0" collapsed="false">
      <c r="A778" s="1" t="s">
        <v>39</v>
      </c>
      <c r="B778" s="1" t="s">
        <v>33</v>
      </c>
      <c r="C778" s="19" t="s">
        <v>26</v>
      </c>
      <c r="D778" s="19" t="s">
        <v>77</v>
      </c>
      <c r="E778" s="2" t="n">
        <v>0.350694444444444</v>
      </c>
      <c r="F778" s="2" t="n">
        <v>0.402777777777778</v>
      </c>
      <c r="H778" s="1" t="s">
        <v>90</v>
      </c>
      <c r="I778" s="19" t="s">
        <v>83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7</v>
      </c>
      <c r="D779" s="19" t="s">
        <v>84</v>
      </c>
      <c r="E779" s="2" t="n">
        <v>0.479166666666667</v>
      </c>
      <c r="F779" s="2" t="n">
        <v>0.618055555555556</v>
      </c>
      <c r="G779" s="2" t="n">
        <v>0.0763888889</v>
      </c>
      <c r="H779" s="1" t="s">
        <v>85</v>
      </c>
      <c r="I779" s="19" t="s">
        <v>28</v>
      </c>
      <c r="J779" s="3" t="n">
        <v>1836</v>
      </c>
      <c r="K779" s="3" t="n">
        <v>17640</v>
      </c>
      <c r="L779" s="4" t="n">
        <v>9.6078431372549</v>
      </c>
    </row>
    <row r="780" customFormat="false" ht="13.2" hidden="false" customHeight="false" outlineLevel="0" collapsed="false">
      <c r="C780" s="19" t="s">
        <v>84</v>
      </c>
      <c r="D780" s="19" t="s">
        <v>77</v>
      </c>
      <c r="E780" s="2" t="n">
        <v>0.65625</v>
      </c>
      <c r="F780" s="2" t="n">
        <v>0.763888888888889</v>
      </c>
      <c r="G780" s="2" t="n">
        <v>0.038194444444444</v>
      </c>
      <c r="H780" s="1" t="s">
        <v>86</v>
      </c>
      <c r="I780" s="19" t="s">
        <v>28</v>
      </c>
      <c r="J780" s="3" t="n">
        <v>1836</v>
      </c>
      <c r="K780" s="3" t="n">
        <v>17640</v>
      </c>
      <c r="L780" s="4" t="n">
        <v>9.6078431372549</v>
      </c>
    </row>
    <row r="781" customFormat="false" ht="13.2" hidden="false" customHeight="false" outlineLevel="0" collapsed="false">
      <c r="C781" s="19" t="s">
        <v>77</v>
      </c>
      <c r="D781" s="19" t="s">
        <v>26</v>
      </c>
      <c r="E781" s="2" t="n">
        <v>0.854166666666667</v>
      </c>
      <c r="F781" s="2" t="n">
        <v>0.909722222222222</v>
      </c>
      <c r="G781" s="2" t="n">
        <v>0.0902777778</v>
      </c>
      <c r="H781" s="1" t="s">
        <v>87</v>
      </c>
      <c r="I781" s="19" t="s">
        <v>83</v>
      </c>
      <c r="J781" s="3" t="n">
        <v>820</v>
      </c>
      <c r="K781" s="3" t="n">
        <v>15020</v>
      </c>
      <c r="L781" s="4" t="n">
        <v>18.3170731707317</v>
      </c>
      <c r="M781" s="3" t="n">
        <v>5312</v>
      </c>
      <c r="N781" s="3" t="n">
        <v>65320</v>
      </c>
      <c r="O781" s="4" t="n">
        <v>12.296686746988</v>
      </c>
    </row>
    <row r="783" customFormat="false" ht="13.2" hidden="false" customHeight="false" outlineLevel="0" collapsed="false">
      <c r="A783" s="1" t="s">
        <v>39</v>
      </c>
      <c r="B783" s="1" t="s">
        <v>33</v>
      </c>
      <c r="C783" s="19" t="s">
        <v>26</v>
      </c>
      <c r="D783" s="19" t="s">
        <v>77</v>
      </c>
      <c r="E783" s="2" t="n">
        <v>0.350694444444444</v>
      </c>
      <c r="F783" s="2" t="n">
        <v>0.402777777777778</v>
      </c>
      <c r="H783" s="1" t="s">
        <v>90</v>
      </c>
      <c r="I783" s="19" t="s">
        <v>83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7</v>
      </c>
      <c r="D784" s="19" t="s">
        <v>84</v>
      </c>
      <c r="E784" s="2" t="n">
        <v>0.479166666666667</v>
      </c>
      <c r="F784" s="2" t="n">
        <v>0.618055555555556</v>
      </c>
      <c r="G784" s="2" t="n">
        <v>0.0763888889</v>
      </c>
      <c r="H784" s="1" t="s">
        <v>85</v>
      </c>
      <c r="I784" s="19" t="s">
        <v>28</v>
      </c>
      <c r="J784" s="3" t="n">
        <v>1836</v>
      </c>
      <c r="K784" s="3" t="n">
        <v>17640</v>
      </c>
      <c r="L784" s="4" t="n">
        <v>9.6078431372549</v>
      </c>
    </row>
    <row r="785" customFormat="false" ht="13.2" hidden="false" customHeight="false" outlineLevel="0" collapsed="false">
      <c r="C785" s="19" t="s">
        <v>84</v>
      </c>
      <c r="D785" s="19" t="s">
        <v>77</v>
      </c>
      <c r="E785" s="2" t="n">
        <v>0.65625</v>
      </c>
      <c r="F785" s="2" t="n">
        <v>0.763888888888889</v>
      </c>
      <c r="G785" s="2" t="n">
        <v>0.038194444444444</v>
      </c>
      <c r="H785" s="1" t="s">
        <v>86</v>
      </c>
      <c r="I785" s="19" t="s">
        <v>28</v>
      </c>
      <c r="J785" s="3" t="n">
        <v>1836</v>
      </c>
      <c r="K785" s="3" t="n">
        <v>17640</v>
      </c>
      <c r="L785" s="4" t="n">
        <v>9.6078431372549</v>
      </c>
    </row>
    <row r="786" customFormat="false" ht="13.2" hidden="false" customHeight="false" outlineLevel="0" collapsed="false">
      <c r="C786" s="19" t="s">
        <v>77</v>
      </c>
      <c r="D786" s="19" t="s">
        <v>26</v>
      </c>
      <c r="E786" s="2" t="n">
        <v>0.875</v>
      </c>
      <c r="F786" s="2" t="n">
        <v>0.930555555555555</v>
      </c>
      <c r="G786" s="2" t="n">
        <v>0.1111111111</v>
      </c>
      <c r="H786" s="1" t="s">
        <v>88</v>
      </c>
      <c r="I786" s="19" t="s">
        <v>83</v>
      </c>
      <c r="J786" s="3" t="n">
        <v>820</v>
      </c>
      <c r="K786" s="3" t="n">
        <v>15020</v>
      </c>
      <c r="L786" s="4" t="n">
        <v>18.3170731707317</v>
      </c>
      <c r="M786" s="3" t="n">
        <v>5312</v>
      </c>
      <c r="N786" s="3" t="n">
        <v>65320</v>
      </c>
      <c r="O786" s="4" t="n">
        <v>12.296686746988</v>
      </c>
    </row>
    <row r="788" customFormat="false" ht="13.2" hidden="false" customHeight="false" outlineLevel="0" collapsed="false">
      <c r="A788" s="15" t="s">
        <v>14</v>
      </c>
      <c r="B788" s="15" t="s">
        <v>20</v>
      </c>
      <c r="C788" s="13" t="s">
        <v>15</v>
      </c>
      <c r="D788" s="13" t="s">
        <v>72</v>
      </c>
      <c r="E788" s="14" t="n">
        <v>0.284722222222222</v>
      </c>
      <c r="F788" s="14" t="n">
        <v>0.329861111111111</v>
      </c>
      <c r="G788" s="14"/>
      <c r="H788" s="15" t="s">
        <v>82</v>
      </c>
      <c r="I788" s="13" t="s">
        <v>91</v>
      </c>
      <c r="J788" s="16" t="n">
        <v>820</v>
      </c>
      <c r="K788" s="16" t="n">
        <v>15020</v>
      </c>
      <c r="L788" s="17" t="n">
        <v>18.3170731707317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72</v>
      </c>
      <c r="D789" s="13" t="s">
        <v>16</v>
      </c>
      <c r="E789" s="14" t="n">
        <v>0.541666666666667</v>
      </c>
      <c r="F789" s="14" t="n">
        <v>0.659722222222222</v>
      </c>
      <c r="G789" s="14" t="n">
        <v>0.2118055556</v>
      </c>
      <c r="H789" s="15" t="s">
        <v>92</v>
      </c>
      <c r="I789" s="13" t="s">
        <v>18</v>
      </c>
      <c r="J789" s="16" t="n">
        <v>1476</v>
      </c>
      <c r="K789" s="16" t="n">
        <v>13260</v>
      </c>
      <c r="L789" s="17" t="n">
        <v>8.98373983739837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72</v>
      </c>
      <c r="E790" s="14" t="n">
        <v>0.694444444444445</v>
      </c>
      <c r="F790" s="14" t="n">
        <v>0.791666666666667</v>
      </c>
      <c r="G790" s="14" t="n">
        <v>0.034722222222223</v>
      </c>
      <c r="H790" s="15" t="s">
        <v>93</v>
      </c>
      <c r="I790" s="13" t="s">
        <v>18</v>
      </c>
      <c r="J790" s="16" t="n">
        <v>1476</v>
      </c>
      <c r="K790" s="16" t="n">
        <v>13260</v>
      </c>
      <c r="L790" s="17" t="n">
        <v>8.98373983739837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72</v>
      </c>
      <c r="D791" s="13" t="s">
        <v>15</v>
      </c>
      <c r="E791" s="14" t="n">
        <v>0.854166666666667</v>
      </c>
      <c r="F791" s="14" t="n">
        <v>0.909722222222222</v>
      </c>
      <c r="G791" s="14" t="n">
        <v>0.0625</v>
      </c>
      <c r="H791" s="15" t="s">
        <v>87</v>
      </c>
      <c r="I791" s="13" t="s">
        <v>91</v>
      </c>
      <c r="J791" s="16" t="n">
        <v>820</v>
      </c>
      <c r="K791" s="16" t="n">
        <v>15020</v>
      </c>
      <c r="L791" s="17" t="n">
        <v>18.3170731707317</v>
      </c>
      <c r="M791" s="16" t="n">
        <v>4592</v>
      </c>
      <c r="N791" s="16" t="n">
        <v>56560</v>
      </c>
      <c r="O791" s="17" t="n">
        <v>12.3170731707317</v>
      </c>
      <c r="P791" s="18"/>
    </row>
    <row r="793" customFormat="false" ht="13.2" hidden="false" customHeight="false" outlineLevel="0" collapsed="false">
      <c r="A793" s="15" t="s">
        <v>14</v>
      </c>
      <c r="B793" s="15" t="s">
        <v>20</v>
      </c>
      <c r="C793" s="13" t="s">
        <v>15</v>
      </c>
      <c r="D793" s="13" t="s">
        <v>72</v>
      </c>
      <c r="E793" s="14" t="n">
        <v>0.284722222222222</v>
      </c>
      <c r="F793" s="14" t="n">
        <v>0.329861111111111</v>
      </c>
      <c r="G793" s="14"/>
      <c r="H793" s="15" t="s">
        <v>82</v>
      </c>
      <c r="I793" s="13" t="s">
        <v>91</v>
      </c>
      <c r="J793" s="16" t="n">
        <v>820</v>
      </c>
      <c r="K793" s="16" t="n">
        <v>15020</v>
      </c>
      <c r="L793" s="17" t="n">
        <v>18.3170731707317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72</v>
      </c>
      <c r="D794" s="13" t="s">
        <v>16</v>
      </c>
      <c r="E794" s="14" t="n">
        <v>0.541666666666667</v>
      </c>
      <c r="F794" s="14" t="n">
        <v>0.659722222222222</v>
      </c>
      <c r="G794" s="14" t="n">
        <v>0.2118055556</v>
      </c>
      <c r="H794" s="15" t="s">
        <v>92</v>
      </c>
      <c r="I794" s="13" t="s">
        <v>18</v>
      </c>
      <c r="J794" s="16" t="n">
        <v>1476</v>
      </c>
      <c r="K794" s="16" t="n">
        <v>13260</v>
      </c>
      <c r="L794" s="17" t="n">
        <v>8.98373983739837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16</v>
      </c>
      <c r="D795" s="13" t="s">
        <v>72</v>
      </c>
      <c r="E795" s="14" t="n">
        <v>0.694444444444445</v>
      </c>
      <c r="F795" s="14" t="n">
        <v>0.791666666666667</v>
      </c>
      <c r="G795" s="14" t="n">
        <v>0.034722222222223</v>
      </c>
      <c r="H795" s="15" t="s">
        <v>93</v>
      </c>
      <c r="I795" s="13" t="s">
        <v>18</v>
      </c>
      <c r="J795" s="16" t="n">
        <v>1476</v>
      </c>
      <c r="K795" s="16" t="n">
        <v>13260</v>
      </c>
      <c r="L795" s="17" t="n">
        <v>8.98373983739837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72</v>
      </c>
      <c r="D796" s="13" t="s">
        <v>15</v>
      </c>
      <c r="E796" s="14" t="n">
        <v>0.875</v>
      </c>
      <c r="F796" s="14" t="n">
        <v>0.930555555555555</v>
      </c>
      <c r="G796" s="14" t="n">
        <v>0.0833333333</v>
      </c>
      <c r="H796" s="15" t="s">
        <v>88</v>
      </c>
      <c r="I796" s="13" t="s">
        <v>91</v>
      </c>
      <c r="J796" s="16" t="n">
        <v>820</v>
      </c>
      <c r="K796" s="16" t="n">
        <v>15020</v>
      </c>
      <c r="L796" s="17" t="n">
        <v>18.3170731707317</v>
      </c>
      <c r="M796" s="16" t="n">
        <v>4592</v>
      </c>
      <c r="N796" s="16" t="n">
        <v>56560</v>
      </c>
      <c r="O796" s="17" t="n">
        <v>12.3170731707317</v>
      </c>
      <c r="P796" s="18"/>
    </row>
    <row r="798" customFormat="false" ht="13.2" hidden="false" customHeight="false" outlineLevel="0" collapsed="false">
      <c r="A798" s="15" t="s">
        <v>14</v>
      </c>
      <c r="B798" s="15" t="s">
        <v>20</v>
      </c>
      <c r="C798" s="13" t="s">
        <v>15</v>
      </c>
      <c r="D798" s="13" t="s">
        <v>72</v>
      </c>
      <c r="E798" s="14" t="n">
        <v>0.298611111111111</v>
      </c>
      <c r="F798" s="14" t="n">
        <v>0.34375</v>
      </c>
      <c r="G798" s="14"/>
      <c r="H798" s="15" t="s">
        <v>89</v>
      </c>
      <c r="I798" s="13" t="s">
        <v>91</v>
      </c>
      <c r="J798" s="16" t="n">
        <v>820</v>
      </c>
      <c r="K798" s="16" t="n">
        <v>15020</v>
      </c>
      <c r="L798" s="17" t="n">
        <v>18.3170731707317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72</v>
      </c>
      <c r="D799" s="13" t="s">
        <v>16</v>
      </c>
      <c r="E799" s="14" t="n">
        <v>0.541666666666667</v>
      </c>
      <c r="F799" s="14" t="n">
        <v>0.659722222222222</v>
      </c>
      <c r="G799" s="14" t="n">
        <v>0.1979166667</v>
      </c>
      <c r="H799" s="15" t="s">
        <v>92</v>
      </c>
      <c r="I799" s="13" t="s">
        <v>18</v>
      </c>
      <c r="J799" s="16" t="n">
        <v>1476</v>
      </c>
      <c r="K799" s="16" t="n">
        <v>13260</v>
      </c>
      <c r="L799" s="17" t="n">
        <v>8.98373983739837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16</v>
      </c>
      <c r="D800" s="13" t="s">
        <v>72</v>
      </c>
      <c r="E800" s="14" t="n">
        <v>0.694444444444445</v>
      </c>
      <c r="F800" s="14" t="n">
        <v>0.791666666666667</v>
      </c>
      <c r="G800" s="14" t="n">
        <v>0.034722222222223</v>
      </c>
      <c r="H800" s="15" t="s">
        <v>93</v>
      </c>
      <c r="I800" s="13" t="s">
        <v>18</v>
      </c>
      <c r="J800" s="16" t="n">
        <v>1476</v>
      </c>
      <c r="K800" s="16" t="n">
        <v>13260</v>
      </c>
      <c r="L800" s="17" t="n">
        <v>8.98373983739837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72</v>
      </c>
      <c r="D801" s="13" t="s">
        <v>15</v>
      </c>
      <c r="E801" s="14" t="n">
        <v>0.854166666666667</v>
      </c>
      <c r="F801" s="14" t="n">
        <v>0.909722222222222</v>
      </c>
      <c r="G801" s="14" t="n">
        <v>0.0625</v>
      </c>
      <c r="H801" s="15" t="s">
        <v>87</v>
      </c>
      <c r="I801" s="13" t="s">
        <v>91</v>
      </c>
      <c r="J801" s="16" t="n">
        <v>820</v>
      </c>
      <c r="K801" s="16" t="n">
        <v>15020</v>
      </c>
      <c r="L801" s="17" t="n">
        <v>18.3170731707317</v>
      </c>
      <c r="M801" s="16" t="n">
        <v>4592</v>
      </c>
      <c r="N801" s="16" t="n">
        <v>56560</v>
      </c>
      <c r="O801" s="17" t="n">
        <v>12.3170731707317</v>
      </c>
      <c r="P801" s="18"/>
    </row>
    <row r="803" customFormat="false" ht="13.2" hidden="false" customHeight="false" outlineLevel="0" collapsed="false">
      <c r="A803" s="15" t="s">
        <v>14</v>
      </c>
      <c r="B803" s="15" t="s">
        <v>20</v>
      </c>
      <c r="C803" s="13" t="s">
        <v>15</v>
      </c>
      <c r="D803" s="13" t="s">
        <v>72</v>
      </c>
      <c r="E803" s="14" t="n">
        <v>0.298611111111111</v>
      </c>
      <c r="F803" s="14" t="n">
        <v>0.34375</v>
      </c>
      <c r="G803" s="14"/>
      <c r="H803" s="15" t="s">
        <v>89</v>
      </c>
      <c r="I803" s="13" t="s">
        <v>91</v>
      </c>
      <c r="J803" s="16" t="n">
        <v>820</v>
      </c>
      <c r="K803" s="16" t="n">
        <v>15020</v>
      </c>
      <c r="L803" s="17" t="n">
        <v>18.3170731707317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72</v>
      </c>
      <c r="D804" s="13" t="s">
        <v>16</v>
      </c>
      <c r="E804" s="14" t="n">
        <v>0.541666666666667</v>
      </c>
      <c r="F804" s="14" t="n">
        <v>0.659722222222222</v>
      </c>
      <c r="G804" s="14" t="n">
        <v>0.1979166667</v>
      </c>
      <c r="H804" s="15" t="s">
        <v>92</v>
      </c>
      <c r="I804" s="13" t="s">
        <v>18</v>
      </c>
      <c r="J804" s="16" t="n">
        <v>1476</v>
      </c>
      <c r="K804" s="16" t="n">
        <v>13260</v>
      </c>
      <c r="L804" s="17" t="n">
        <v>8.98373983739837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72</v>
      </c>
      <c r="E805" s="14" t="n">
        <v>0.694444444444445</v>
      </c>
      <c r="F805" s="14" t="n">
        <v>0.791666666666667</v>
      </c>
      <c r="G805" s="14" t="n">
        <v>0.034722222222223</v>
      </c>
      <c r="H805" s="15" t="s">
        <v>93</v>
      </c>
      <c r="I805" s="13" t="s">
        <v>18</v>
      </c>
      <c r="J805" s="16" t="n">
        <v>1476</v>
      </c>
      <c r="K805" s="16" t="n">
        <v>13260</v>
      </c>
      <c r="L805" s="17" t="n">
        <v>8.98373983739837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72</v>
      </c>
      <c r="D806" s="13" t="s">
        <v>15</v>
      </c>
      <c r="E806" s="14" t="n">
        <v>0.875</v>
      </c>
      <c r="F806" s="14" t="n">
        <v>0.930555555555555</v>
      </c>
      <c r="G806" s="14" t="n">
        <v>0.0833333333</v>
      </c>
      <c r="H806" s="15" t="s">
        <v>88</v>
      </c>
      <c r="I806" s="13" t="s">
        <v>91</v>
      </c>
      <c r="J806" s="16" t="n">
        <v>820</v>
      </c>
      <c r="K806" s="16" t="n">
        <v>15020</v>
      </c>
      <c r="L806" s="17" t="n">
        <v>18.3170731707317</v>
      </c>
      <c r="M806" s="16" t="n">
        <v>4592</v>
      </c>
      <c r="N806" s="16" t="n">
        <v>56560</v>
      </c>
      <c r="O806" s="17" t="n">
        <v>12.3170731707317</v>
      </c>
      <c r="P806" s="18"/>
    </row>
    <row r="808" customFormat="false" ht="13.2" hidden="false" customHeight="false" outlineLevel="0" collapsed="false">
      <c r="A808" s="15" t="s">
        <v>14</v>
      </c>
      <c r="B808" s="15" t="s">
        <v>20</v>
      </c>
      <c r="C808" s="13" t="s">
        <v>15</v>
      </c>
      <c r="D808" s="13" t="s">
        <v>72</v>
      </c>
      <c r="E808" s="14" t="n">
        <v>0.350694444444444</v>
      </c>
      <c r="F808" s="14" t="n">
        <v>0.402777777777778</v>
      </c>
      <c r="G808" s="14"/>
      <c r="H808" s="15" t="s">
        <v>90</v>
      </c>
      <c r="I808" s="13" t="s">
        <v>91</v>
      </c>
      <c r="J808" s="16" t="n">
        <v>820</v>
      </c>
      <c r="K808" s="16" t="n">
        <v>15020</v>
      </c>
      <c r="L808" s="17" t="n">
        <v>18.3170731707317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72</v>
      </c>
      <c r="D809" s="13" t="s">
        <v>16</v>
      </c>
      <c r="E809" s="14" t="n">
        <v>0.541666666666667</v>
      </c>
      <c r="F809" s="14" t="n">
        <v>0.659722222222222</v>
      </c>
      <c r="G809" s="14" t="n">
        <v>0.1388888889</v>
      </c>
      <c r="H809" s="15" t="s">
        <v>92</v>
      </c>
      <c r="I809" s="13" t="s">
        <v>18</v>
      </c>
      <c r="J809" s="16" t="n">
        <v>1476</v>
      </c>
      <c r="K809" s="16" t="n">
        <v>13260</v>
      </c>
      <c r="L809" s="17" t="n">
        <v>8.98373983739837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16</v>
      </c>
      <c r="D810" s="13" t="s">
        <v>72</v>
      </c>
      <c r="E810" s="14" t="n">
        <v>0.694444444444445</v>
      </c>
      <c r="F810" s="14" t="n">
        <v>0.791666666666667</v>
      </c>
      <c r="G810" s="14" t="n">
        <v>0.034722222222223</v>
      </c>
      <c r="H810" s="15" t="s">
        <v>93</v>
      </c>
      <c r="I810" s="13" t="s">
        <v>18</v>
      </c>
      <c r="J810" s="16" t="n">
        <v>1476</v>
      </c>
      <c r="K810" s="16" t="n">
        <v>13260</v>
      </c>
      <c r="L810" s="17" t="n">
        <v>8.98373983739837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72</v>
      </c>
      <c r="D811" s="13" t="s">
        <v>15</v>
      </c>
      <c r="E811" s="14" t="n">
        <v>0.854166666666667</v>
      </c>
      <c r="F811" s="14" t="n">
        <v>0.909722222222222</v>
      </c>
      <c r="G811" s="14" t="n">
        <v>0.0625</v>
      </c>
      <c r="H811" s="15" t="s">
        <v>87</v>
      </c>
      <c r="I811" s="13" t="s">
        <v>91</v>
      </c>
      <c r="J811" s="16" t="n">
        <v>820</v>
      </c>
      <c r="K811" s="16" t="n">
        <v>15020</v>
      </c>
      <c r="L811" s="17" t="n">
        <v>18.3170731707317</v>
      </c>
      <c r="M811" s="16" t="n">
        <v>4592</v>
      </c>
      <c r="N811" s="16" t="n">
        <v>56560</v>
      </c>
      <c r="O811" s="17" t="n">
        <v>12.3170731707317</v>
      </c>
      <c r="P811" s="18"/>
    </row>
    <row r="813" customFormat="false" ht="13.2" hidden="false" customHeight="false" outlineLevel="0" collapsed="false">
      <c r="A813" s="15" t="s">
        <v>14</v>
      </c>
      <c r="B813" s="15" t="s">
        <v>20</v>
      </c>
      <c r="C813" s="13" t="s">
        <v>15</v>
      </c>
      <c r="D813" s="13" t="s">
        <v>72</v>
      </c>
      <c r="E813" s="14" t="n">
        <v>0.350694444444444</v>
      </c>
      <c r="F813" s="14" t="n">
        <v>0.402777777777778</v>
      </c>
      <c r="G813" s="14"/>
      <c r="H813" s="15" t="s">
        <v>90</v>
      </c>
      <c r="I813" s="13" t="s">
        <v>91</v>
      </c>
      <c r="J813" s="16" t="n">
        <v>820</v>
      </c>
      <c r="K813" s="16" t="n">
        <v>15020</v>
      </c>
      <c r="L813" s="17" t="n">
        <v>18.3170731707317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72</v>
      </c>
      <c r="D814" s="13" t="s">
        <v>16</v>
      </c>
      <c r="E814" s="14" t="n">
        <v>0.541666666666667</v>
      </c>
      <c r="F814" s="14" t="n">
        <v>0.659722222222222</v>
      </c>
      <c r="G814" s="14" t="n">
        <v>0.1388888889</v>
      </c>
      <c r="H814" s="15" t="s">
        <v>92</v>
      </c>
      <c r="I814" s="13" t="s">
        <v>18</v>
      </c>
      <c r="J814" s="16" t="n">
        <v>1476</v>
      </c>
      <c r="K814" s="16" t="n">
        <v>13260</v>
      </c>
      <c r="L814" s="17" t="n">
        <v>8.98373983739837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16</v>
      </c>
      <c r="D815" s="13" t="s">
        <v>72</v>
      </c>
      <c r="E815" s="14" t="n">
        <v>0.694444444444445</v>
      </c>
      <c r="F815" s="14" t="n">
        <v>0.791666666666667</v>
      </c>
      <c r="G815" s="14" t="n">
        <v>0.034722222222223</v>
      </c>
      <c r="H815" s="15" t="s">
        <v>93</v>
      </c>
      <c r="I815" s="13" t="s">
        <v>18</v>
      </c>
      <c r="J815" s="16" t="n">
        <v>1476</v>
      </c>
      <c r="K815" s="16" t="n">
        <v>13260</v>
      </c>
      <c r="L815" s="17" t="n">
        <v>8.98373983739837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72</v>
      </c>
      <c r="D816" s="13" t="s">
        <v>15</v>
      </c>
      <c r="E816" s="14" t="n">
        <v>0.875</v>
      </c>
      <c r="F816" s="14" t="n">
        <v>0.930555555555555</v>
      </c>
      <c r="G816" s="14" t="n">
        <v>0.0833333333</v>
      </c>
      <c r="H816" s="15" t="s">
        <v>88</v>
      </c>
      <c r="I816" s="13" t="s">
        <v>91</v>
      </c>
      <c r="J816" s="16" t="n">
        <v>820</v>
      </c>
      <c r="K816" s="16" t="n">
        <v>15020</v>
      </c>
      <c r="L816" s="17" t="n">
        <v>18.3170731707317</v>
      </c>
      <c r="M816" s="16" t="n">
        <v>4592</v>
      </c>
      <c r="N816" s="16" t="n">
        <v>56560</v>
      </c>
      <c r="O816" s="17" t="n">
        <v>12.3170731707317</v>
      </c>
      <c r="P816" s="18"/>
    </row>
    <row r="818" customFormat="false" ht="13.2" hidden="false" customHeight="false" outlineLevel="0" collapsed="false">
      <c r="A818" s="1" t="s">
        <v>25</v>
      </c>
      <c r="B818" s="1" t="s">
        <v>20</v>
      </c>
      <c r="C818" s="19" t="s">
        <v>26</v>
      </c>
      <c r="D818" s="19" t="s">
        <v>77</v>
      </c>
      <c r="E818" s="2" t="n">
        <v>0.284722222222222</v>
      </c>
      <c r="F818" s="2" t="n">
        <v>0.329861111111111</v>
      </c>
      <c r="H818" s="1" t="s">
        <v>82</v>
      </c>
      <c r="I818" s="19" t="s">
        <v>83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7</v>
      </c>
      <c r="D819" s="19" t="s">
        <v>27</v>
      </c>
      <c r="E819" s="2" t="n">
        <v>0.392361111111111</v>
      </c>
      <c r="F819" s="2" t="n">
        <v>0.513888888888889</v>
      </c>
      <c r="G819" s="2" t="n">
        <v>0.0625</v>
      </c>
      <c r="H819" s="1" t="s">
        <v>94</v>
      </c>
      <c r="I819" s="19" t="s">
        <v>28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27</v>
      </c>
      <c r="D820" s="19" t="s">
        <v>77</v>
      </c>
      <c r="E820" s="2" t="n">
        <v>0.548611111111111</v>
      </c>
      <c r="F820" s="2" t="n">
        <v>0.645833333333333</v>
      </c>
      <c r="G820" s="2" t="n">
        <v>0.0347222222222221</v>
      </c>
      <c r="H820" s="1" t="s">
        <v>95</v>
      </c>
      <c r="I820" s="19" t="s">
        <v>28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7</v>
      </c>
      <c r="D821" s="19" t="s">
        <v>26</v>
      </c>
      <c r="E821" s="2" t="n">
        <v>0.697916666666667</v>
      </c>
      <c r="F821" s="2" t="n">
        <v>0.760416666666667</v>
      </c>
      <c r="G821" s="2" t="n">
        <v>0.0520833333999999</v>
      </c>
      <c r="H821" s="1" t="s">
        <v>96</v>
      </c>
      <c r="I821" s="19" t="s">
        <v>83</v>
      </c>
      <c r="J821" s="3" t="n">
        <v>820</v>
      </c>
      <c r="K821" s="3" t="n">
        <v>15020</v>
      </c>
      <c r="L821" s="4" t="n">
        <v>18.3170731707317</v>
      </c>
      <c r="M821" s="3" t="n">
        <v>4592</v>
      </c>
      <c r="N821" s="3" t="n">
        <v>56560</v>
      </c>
      <c r="O821" s="4" t="n">
        <v>12.3170731707317</v>
      </c>
    </row>
    <row r="823" customFormat="false" ht="13.2" hidden="false" customHeight="false" outlineLevel="0" collapsed="false">
      <c r="A823" s="1" t="s">
        <v>25</v>
      </c>
      <c r="B823" s="1" t="s">
        <v>20</v>
      </c>
      <c r="C823" s="19" t="s">
        <v>26</v>
      </c>
      <c r="D823" s="19" t="s">
        <v>77</v>
      </c>
      <c r="E823" s="2" t="n">
        <v>0.284722222222222</v>
      </c>
      <c r="F823" s="2" t="n">
        <v>0.329861111111111</v>
      </c>
      <c r="H823" s="1" t="s">
        <v>82</v>
      </c>
      <c r="I823" s="19" t="s">
        <v>83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7</v>
      </c>
      <c r="D824" s="19" t="s">
        <v>27</v>
      </c>
      <c r="E824" s="2" t="n">
        <v>0.392361111111111</v>
      </c>
      <c r="F824" s="2" t="n">
        <v>0.513888888888889</v>
      </c>
      <c r="G824" s="2" t="n">
        <v>0.0625</v>
      </c>
      <c r="H824" s="1" t="s">
        <v>94</v>
      </c>
      <c r="I824" s="19" t="s">
        <v>28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27</v>
      </c>
      <c r="D825" s="19" t="s">
        <v>77</v>
      </c>
      <c r="E825" s="2" t="n">
        <v>0.548611111111111</v>
      </c>
      <c r="F825" s="2" t="n">
        <v>0.645833333333333</v>
      </c>
      <c r="G825" s="2" t="n">
        <v>0.0347222222222221</v>
      </c>
      <c r="H825" s="1" t="s">
        <v>95</v>
      </c>
      <c r="I825" s="19" t="s">
        <v>28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7</v>
      </c>
      <c r="D826" s="19" t="s">
        <v>26</v>
      </c>
      <c r="E826" s="2" t="n">
        <v>0.75</v>
      </c>
      <c r="F826" s="2" t="n">
        <v>0.809027777777778</v>
      </c>
      <c r="G826" s="2" t="n">
        <v>0.1041666667</v>
      </c>
      <c r="H826" s="1" t="s">
        <v>97</v>
      </c>
      <c r="I826" s="19" t="s">
        <v>83</v>
      </c>
      <c r="J826" s="3" t="n">
        <v>820</v>
      </c>
      <c r="K826" s="3" t="n">
        <v>15020</v>
      </c>
      <c r="L826" s="4" t="n">
        <v>18.3170731707317</v>
      </c>
      <c r="M826" s="3" t="n">
        <v>4592</v>
      </c>
      <c r="N826" s="3" t="n">
        <v>56560</v>
      </c>
      <c r="O826" s="4" t="n">
        <v>12.3170731707317</v>
      </c>
    </row>
    <row r="828" customFormat="false" ht="13.2" hidden="false" customHeight="false" outlineLevel="0" collapsed="false">
      <c r="A828" s="1" t="s">
        <v>25</v>
      </c>
      <c r="B828" s="1" t="s">
        <v>20</v>
      </c>
      <c r="C828" s="19" t="s">
        <v>26</v>
      </c>
      <c r="D828" s="19" t="s">
        <v>77</v>
      </c>
      <c r="E828" s="2" t="n">
        <v>0.284722222222222</v>
      </c>
      <c r="F828" s="2" t="n">
        <v>0.329861111111111</v>
      </c>
      <c r="H828" s="1" t="s">
        <v>82</v>
      </c>
      <c r="I828" s="19" t="s">
        <v>83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7</v>
      </c>
      <c r="D829" s="19" t="s">
        <v>27</v>
      </c>
      <c r="E829" s="2" t="n">
        <v>0.392361111111111</v>
      </c>
      <c r="F829" s="2" t="n">
        <v>0.513888888888889</v>
      </c>
      <c r="G829" s="2" t="n">
        <v>0.0625</v>
      </c>
      <c r="H829" s="1" t="s">
        <v>94</v>
      </c>
      <c r="I829" s="19" t="s">
        <v>28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7</v>
      </c>
      <c r="D830" s="19" t="s">
        <v>77</v>
      </c>
      <c r="E830" s="2" t="n">
        <v>0.548611111111111</v>
      </c>
      <c r="F830" s="2" t="n">
        <v>0.645833333333333</v>
      </c>
      <c r="G830" s="2" t="n">
        <v>0.0347222222222221</v>
      </c>
      <c r="H830" s="1" t="s">
        <v>95</v>
      </c>
      <c r="I830" s="19" t="s">
        <v>28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7</v>
      </c>
      <c r="D831" s="19" t="s">
        <v>26</v>
      </c>
      <c r="E831" s="2" t="n">
        <v>0.854166666666667</v>
      </c>
      <c r="F831" s="2" t="n">
        <v>0.909722222222222</v>
      </c>
      <c r="G831" s="2" t="n">
        <v>0.2083333334</v>
      </c>
      <c r="H831" s="1" t="s">
        <v>87</v>
      </c>
      <c r="I831" s="19" t="s">
        <v>83</v>
      </c>
      <c r="J831" s="3" t="n">
        <v>820</v>
      </c>
      <c r="K831" s="3" t="n">
        <v>15020</v>
      </c>
      <c r="L831" s="4" t="n">
        <v>18.3170731707317</v>
      </c>
      <c r="M831" s="3" t="n">
        <v>4592</v>
      </c>
      <c r="N831" s="3" t="n">
        <v>56560</v>
      </c>
      <c r="O831" s="4" t="n">
        <v>12.3170731707317</v>
      </c>
    </row>
    <row r="833" customFormat="false" ht="13.2" hidden="false" customHeight="false" outlineLevel="0" collapsed="false">
      <c r="A833" s="1" t="s">
        <v>25</v>
      </c>
      <c r="B833" s="1" t="s">
        <v>20</v>
      </c>
      <c r="C833" s="19" t="s">
        <v>26</v>
      </c>
      <c r="D833" s="19" t="s">
        <v>77</v>
      </c>
      <c r="E833" s="2" t="n">
        <v>0.284722222222222</v>
      </c>
      <c r="F833" s="2" t="n">
        <v>0.329861111111111</v>
      </c>
      <c r="H833" s="1" t="s">
        <v>82</v>
      </c>
      <c r="I833" s="19" t="s">
        <v>83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7</v>
      </c>
      <c r="D834" s="19" t="s">
        <v>27</v>
      </c>
      <c r="E834" s="2" t="n">
        <v>0.392361111111111</v>
      </c>
      <c r="F834" s="2" t="n">
        <v>0.513888888888889</v>
      </c>
      <c r="G834" s="2" t="n">
        <v>0.0625</v>
      </c>
      <c r="H834" s="1" t="s">
        <v>94</v>
      </c>
      <c r="I834" s="19" t="s">
        <v>28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7</v>
      </c>
      <c r="D835" s="19" t="s">
        <v>77</v>
      </c>
      <c r="E835" s="2" t="n">
        <v>0.548611111111111</v>
      </c>
      <c r="F835" s="2" t="n">
        <v>0.645833333333333</v>
      </c>
      <c r="G835" s="2" t="n">
        <v>0.0347222222222221</v>
      </c>
      <c r="H835" s="1" t="s">
        <v>95</v>
      </c>
      <c r="I835" s="19" t="s">
        <v>28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7</v>
      </c>
      <c r="D836" s="19" t="s">
        <v>26</v>
      </c>
      <c r="E836" s="2" t="n">
        <v>0.875</v>
      </c>
      <c r="F836" s="2" t="n">
        <v>0.930555555555555</v>
      </c>
      <c r="G836" s="2" t="n">
        <v>0.2291666667</v>
      </c>
      <c r="H836" s="1" t="s">
        <v>88</v>
      </c>
      <c r="I836" s="19" t="s">
        <v>83</v>
      </c>
      <c r="J836" s="3" t="n">
        <v>820</v>
      </c>
      <c r="K836" s="3" t="n">
        <v>15020</v>
      </c>
      <c r="L836" s="4" t="n">
        <v>18.3170731707317</v>
      </c>
      <c r="M836" s="3" t="n">
        <v>4592</v>
      </c>
      <c r="N836" s="3" t="n">
        <v>56560</v>
      </c>
      <c r="O836" s="4" t="n">
        <v>12.3170731707317</v>
      </c>
    </row>
    <row r="838" customFormat="false" ht="13.2" hidden="false" customHeight="false" outlineLevel="0" collapsed="false">
      <c r="A838" s="1" t="s">
        <v>25</v>
      </c>
      <c r="B838" s="1" t="s">
        <v>20</v>
      </c>
      <c r="C838" s="19" t="s">
        <v>26</v>
      </c>
      <c r="D838" s="19" t="s">
        <v>77</v>
      </c>
      <c r="E838" s="2" t="n">
        <v>0.298611111111111</v>
      </c>
      <c r="F838" s="2" t="n">
        <v>0.34375</v>
      </c>
      <c r="H838" s="1" t="s">
        <v>89</v>
      </c>
      <c r="I838" s="19" t="s">
        <v>83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7</v>
      </c>
      <c r="D839" s="19" t="s">
        <v>27</v>
      </c>
      <c r="E839" s="2" t="n">
        <v>0.392361111111111</v>
      </c>
      <c r="F839" s="2" t="n">
        <v>0.513888888888889</v>
      </c>
      <c r="G839" s="2" t="n">
        <v>0.0486111111</v>
      </c>
      <c r="H839" s="1" t="s">
        <v>94</v>
      </c>
      <c r="I839" s="19" t="s">
        <v>28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7</v>
      </c>
      <c r="D840" s="19" t="s">
        <v>77</v>
      </c>
      <c r="E840" s="2" t="n">
        <v>0.548611111111111</v>
      </c>
      <c r="F840" s="2" t="n">
        <v>0.645833333333333</v>
      </c>
      <c r="G840" s="2" t="n">
        <v>0.0347222222222221</v>
      </c>
      <c r="H840" s="1" t="s">
        <v>95</v>
      </c>
      <c r="I840" s="19" t="s">
        <v>28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7</v>
      </c>
      <c r="D841" s="19" t="s">
        <v>26</v>
      </c>
      <c r="E841" s="2" t="n">
        <v>0.697916666666667</v>
      </c>
      <c r="F841" s="2" t="n">
        <v>0.760416666666667</v>
      </c>
      <c r="G841" s="2" t="n">
        <v>0.0520833333999999</v>
      </c>
      <c r="H841" s="1" t="s">
        <v>96</v>
      </c>
      <c r="I841" s="19" t="s">
        <v>83</v>
      </c>
      <c r="J841" s="3" t="n">
        <v>820</v>
      </c>
      <c r="K841" s="3" t="n">
        <v>15020</v>
      </c>
      <c r="L841" s="4" t="n">
        <v>18.3170731707317</v>
      </c>
      <c r="M841" s="3" t="n">
        <v>4592</v>
      </c>
      <c r="N841" s="3" t="n">
        <v>56560</v>
      </c>
      <c r="O841" s="4" t="n">
        <v>12.3170731707317</v>
      </c>
    </row>
    <row r="843" customFormat="false" ht="13.2" hidden="false" customHeight="false" outlineLevel="0" collapsed="false">
      <c r="A843" s="1" t="s">
        <v>25</v>
      </c>
      <c r="B843" s="1" t="s">
        <v>20</v>
      </c>
      <c r="C843" s="19" t="s">
        <v>26</v>
      </c>
      <c r="D843" s="19" t="s">
        <v>77</v>
      </c>
      <c r="E843" s="2" t="n">
        <v>0.298611111111111</v>
      </c>
      <c r="F843" s="2" t="n">
        <v>0.34375</v>
      </c>
      <c r="H843" s="1" t="s">
        <v>89</v>
      </c>
      <c r="I843" s="19" t="s">
        <v>83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7</v>
      </c>
      <c r="D844" s="19" t="s">
        <v>27</v>
      </c>
      <c r="E844" s="2" t="n">
        <v>0.392361111111111</v>
      </c>
      <c r="F844" s="2" t="n">
        <v>0.513888888888889</v>
      </c>
      <c r="G844" s="2" t="n">
        <v>0.0486111111</v>
      </c>
      <c r="H844" s="1" t="s">
        <v>94</v>
      </c>
      <c r="I844" s="19" t="s">
        <v>28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7</v>
      </c>
      <c r="D845" s="19" t="s">
        <v>77</v>
      </c>
      <c r="E845" s="2" t="n">
        <v>0.548611111111111</v>
      </c>
      <c r="F845" s="2" t="n">
        <v>0.645833333333333</v>
      </c>
      <c r="G845" s="2" t="n">
        <v>0.0347222222222221</v>
      </c>
      <c r="H845" s="1" t="s">
        <v>95</v>
      </c>
      <c r="I845" s="19" t="s">
        <v>28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7</v>
      </c>
      <c r="D846" s="19" t="s">
        <v>26</v>
      </c>
      <c r="E846" s="2" t="n">
        <v>0.75</v>
      </c>
      <c r="F846" s="2" t="n">
        <v>0.809027777777778</v>
      </c>
      <c r="G846" s="2" t="n">
        <v>0.1041666667</v>
      </c>
      <c r="H846" s="1" t="s">
        <v>97</v>
      </c>
      <c r="I846" s="19" t="s">
        <v>83</v>
      </c>
      <c r="J846" s="3" t="n">
        <v>820</v>
      </c>
      <c r="K846" s="3" t="n">
        <v>15020</v>
      </c>
      <c r="L846" s="4" t="n">
        <v>18.3170731707317</v>
      </c>
      <c r="M846" s="3" t="n">
        <v>4592</v>
      </c>
      <c r="N846" s="3" t="n">
        <v>56560</v>
      </c>
      <c r="O846" s="4" t="n">
        <v>12.3170731707317</v>
      </c>
    </row>
    <row r="848" customFormat="false" ht="13.2" hidden="false" customHeight="false" outlineLevel="0" collapsed="false">
      <c r="A848" s="1" t="s">
        <v>25</v>
      </c>
      <c r="B848" s="1" t="s">
        <v>20</v>
      </c>
      <c r="C848" s="19" t="s">
        <v>26</v>
      </c>
      <c r="D848" s="19" t="s">
        <v>77</v>
      </c>
      <c r="E848" s="2" t="n">
        <v>0.298611111111111</v>
      </c>
      <c r="F848" s="2" t="n">
        <v>0.34375</v>
      </c>
      <c r="H848" s="1" t="s">
        <v>89</v>
      </c>
      <c r="I848" s="19" t="s">
        <v>83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7</v>
      </c>
      <c r="D849" s="19" t="s">
        <v>27</v>
      </c>
      <c r="E849" s="2" t="n">
        <v>0.392361111111111</v>
      </c>
      <c r="F849" s="2" t="n">
        <v>0.513888888888889</v>
      </c>
      <c r="G849" s="2" t="n">
        <v>0.0486111111</v>
      </c>
      <c r="H849" s="1" t="s">
        <v>94</v>
      </c>
      <c r="I849" s="19" t="s">
        <v>28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7</v>
      </c>
      <c r="D850" s="19" t="s">
        <v>77</v>
      </c>
      <c r="E850" s="2" t="n">
        <v>0.548611111111111</v>
      </c>
      <c r="F850" s="2" t="n">
        <v>0.645833333333333</v>
      </c>
      <c r="G850" s="2" t="n">
        <v>0.0347222222222221</v>
      </c>
      <c r="H850" s="1" t="s">
        <v>95</v>
      </c>
      <c r="I850" s="19" t="s">
        <v>28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7</v>
      </c>
      <c r="D851" s="19" t="s">
        <v>26</v>
      </c>
      <c r="E851" s="2" t="n">
        <v>0.854166666666667</v>
      </c>
      <c r="F851" s="2" t="n">
        <v>0.909722222222222</v>
      </c>
      <c r="G851" s="2" t="n">
        <v>0.2083333334</v>
      </c>
      <c r="H851" s="1" t="s">
        <v>87</v>
      </c>
      <c r="I851" s="19" t="s">
        <v>83</v>
      </c>
      <c r="J851" s="3" t="n">
        <v>820</v>
      </c>
      <c r="K851" s="3" t="n">
        <v>15020</v>
      </c>
      <c r="L851" s="4" t="n">
        <v>18.3170731707317</v>
      </c>
      <c r="M851" s="3" t="n">
        <v>4592</v>
      </c>
      <c r="N851" s="3" t="n">
        <v>56560</v>
      </c>
      <c r="O851" s="4" t="n">
        <v>12.3170731707317</v>
      </c>
    </row>
    <row r="853" customFormat="false" ht="13.2" hidden="false" customHeight="false" outlineLevel="0" collapsed="false">
      <c r="A853" s="1" t="s">
        <v>25</v>
      </c>
      <c r="B853" s="1" t="s">
        <v>20</v>
      </c>
      <c r="C853" s="19" t="s">
        <v>26</v>
      </c>
      <c r="D853" s="19" t="s">
        <v>77</v>
      </c>
      <c r="E853" s="2" t="n">
        <v>0.298611111111111</v>
      </c>
      <c r="F853" s="2" t="n">
        <v>0.34375</v>
      </c>
      <c r="H853" s="1" t="s">
        <v>89</v>
      </c>
      <c r="I853" s="19" t="s">
        <v>83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7</v>
      </c>
      <c r="D854" s="19" t="s">
        <v>27</v>
      </c>
      <c r="E854" s="2" t="n">
        <v>0.392361111111111</v>
      </c>
      <c r="F854" s="2" t="n">
        <v>0.513888888888889</v>
      </c>
      <c r="G854" s="2" t="n">
        <v>0.0486111111</v>
      </c>
      <c r="H854" s="1" t="s">
        <v>94</v>
      </c>
      <c r="I854" s="19" t="s">
        <v>28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7</v>
      </c>
      <c r="D855" s="19" t="s">
        <v>77</v>
      </c>
      <c r="E855" s="2" t="n">
        <v>0.548611111111111</v>
      </c>
      <c r="F855" s="2" t="n">
        <v>0.645833333333333</v>
      </c>
      <c r="G855" s="2" t="n">
        <v>0.0347222222222221</v>
      </c>
      <c r="H855" s="1" t="s">
        <v>95</v>
      </c>
      <c r="I855" s="19" t="s">
        <v>28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7</v>
      </c>
      <c r="D856" s="19" t="s">
        <v>26</v>
      </c>
      <c r="E856" s="2" t="n">
        <v>0.875</v>
      </c>
      <c r="F856" s="2" t="n">
        <v>0.930555555555555</v>
      </c>
      <c r="G856" s="2" t="n">
        <v>0.2291666667</v>
      </c>
      <c r="H856" s="1" t="s">
        <v>88</v>
      </c>
      <c r="I856" s="19" t="s">
        <v>83</v>
      </c>
      <c r="J856" s="3" t="n">
        <v>820</v>
      </c>
      <c r="K856" s="3" t="n">
        <v>15020</v>
      </c>
      <c r="L856" s="4" t="n">
        <v>18.3170731707317</v>
      </c>
      <c r="M856" s="3" t="n">
        <v>4592</v>
      </c>
      <c r="N856" s="3" t="n">
        <v>56560</v>
      </c>
      <c r="O856" s="4" t="n">
        <v>12.3170731707317</v>
      </c>
    </row>
    <row r="858" customFormat="false" ht="13.2" hidden="false" customHeight="false" outlineLevel="0" collapsed="false">
      <c r="A858" s="1" t="s">
        <v>29</v>
      </c>
      <c r="B858" s="1" t="s">
        <v>20</v>
      </c>
      <c r="C858" s="19" t="s">
        <v>26</v>
      </c>
      <c r="D858" s="19" t="s">
        <v>77</v>
      </c>
      <c r="E858" s="2" t="n">
        <v>0.284722222222222</v>
      </c>
      <c r="F858" s="2" t="n">
        <v>0.329861111111111</v>
      </c>
      <c r="H858" s="1" t="s">
        <v>82</v>
      </c>
      <c r="I858" s="19" t="s">
        <v>83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7</v>
      </c>
      <c r="D859" s="19" t="s">
        <v>27</v>
      </c>
      <c r="E859" s="2" t="n">
        <v>0.392361111111111</v>
      </c>
      <c r="F859" s="2" t="n">
        <v>0.513888888888889</v>
      </c>
      <c r="G859" s="2" t="n">
        <v>0.0625</v>
      </c>
      <c r="H859" s="1" t="s">
        <v>94</v>
      </c>
      <c r="I859" s="19" t="s">
        <v>28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7</v>
      </c>
      <c r="D860" s="19" t="s">
        <v>77</v>
      </c>
      <c r="E860" s="2" t="n">
        <v>0.548611111111111</v>
      </c>
      <c r="F860" s="2" t="n">
        <v>0.645833333333333</v>
      </c>
      <c r="G860" s="2" t="n">
        <v>0.0347222222222221</v>
      </c>
      <c r="H860" s="1" t="s">
        <v>95</v>
      </c>
      <c r="I860" s="19" t="s">
        <v>28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7</v>
      </c>
      <c r="D861" s="19" t="s">
        <v>26</v>
      </c>
      <c r="E861" s="2" t="n">
        <v>0.697916666666667</v>
      </c>
      <c r="F861" s="2" t="n">
        <v>0.760416666666667</v>
      </c>
      <c r="G861" s="2" t="n">
        <v>0.0520833333999999</v>
      </c>
      <c r="H861" s="1" t="s">
        <v>96</v>
      </c>
      <c r="I861" s="19" t="s">
        <v>83</v>
      </c>
      <c r="J861" s="3" t="n">
        <v>820</v>
      </c>
      <c r="K861" s="3" t="n">
        <v>15020</v>
      </c>
      <c r="L861" s="4" t="n">
        <v>18.3170731707317</v>
      </c>
      <c r="M861" s="3" t="n">
        <v>4592</v>
      </c>
      <c r="N861" s="3" t="n">
        <v>56560</v>
      </c>
      <c r="O861" s="4" t="n">
        <v>12.3170731707317</v>
      </c>
    </row>
    <row r="863" customFormat="false" ht="13.2" hidden="false" customHeight="false" outlineLevel="0" collapsed="false">
      <c r="A863" s="1" t="s">
        <v>29</v>
      </c>
      <c r="B863" s="1" t="s">
        <v>20</v>
      </c>
      <c r="C863" s="19" t="s">
        <v>26</v>
      </c>
      <c r="D863" s="19" t="s">
        <v>77</v>
      </c>
      <c r="E863" s="2" t="n">
        <v>0.284722222222222</v>
      </c>
      <c r="F863" s="2" t="n">
        <v>0.329861111111111</v>
      </c>
      <c r="H863" s="1" t="s">
        <v>82</v>
      </c>
      <c r="I863" s="19" t="s">
        <v>83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7</v>
      </c>
      <c r="D864" s="19" t="s">
        <v>27</v>
      </c>
      <c r="E864" s="2" t="n">
        <v>0.392361111111111</v>
      </c>
      <c r="F864" s="2" t="n">
        <v>0.513888888888889</v>
      </c>
      <c r="G864" s="2" t="n">
        <v>0.0625</v>
      </c>
      <c r="H864" s="1" t="s">
        <v>94</v>
      </c>
      <c r="I864" s="19" t="s">
        <v>28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7</v>
      </c>
      <c r="D865" s="19" t="s">
        <v>77</v>
      </c>
      <c r="E865" s="2" t="n">
        <v>0.548611111111111</v>
      </c>
      <c r="F865" s="2" t="n">
        <v>0.645833333333333</v>
      </c>
      <c r="G865" s="2" t="n">
        <v>0.0347222222222221</v>
      </c>
      <c r="H865" s="1" t="s">
        <v>95</v>
      </c>
      <c r="I865" s="19" t="s">
        <v>28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7</v>
      </c>
      <c r="D866" s="19" t="s">
        <v>26</v>
      </c>
      <c r="E866" s="2" t="n">
        <v>0.75</v>
      </c>
      <c r="F866" s="2" t="n">
        <v>0.809027777777778</v>
      </c>
      <c r="G866" s="2" t="n">
        <v>0.1041666667</v>
      </c>
      <c r="H866" s="1" t="s">
        <v>97</v>
      </c>
      <c r="I866" s="19" t="s">
        <v>83</v>
      </c>
      <c r="J866" s="3" t="n">
        <v>820</v>
      </c>
      <c r="K866" s="3" t="n">
        <v>15020</v>
      </c>
      <c r="L866" s="4" t="n">
        <v>18.3170731707317</v>
      </c>
      <c r="M866" s="3" t="n">
        <v>4592</v>
      </c>
      <c r="N866" s="3" t="n">
        <v>56560</v>
      </c>
      <c r="O866" s="4" t="n">
        <v>12.3170731707317</v>
      </c>
    </row>
    <row r="868" customFormat="false" ht="13.2" hidden="false" customHeight="false" outlineLevel="0" collapsed="false">
      <c r="A868" s="1" t="s">
        <v>29</v>
      </c>
      <c r="B868" s="1" t="s">
        <v>20</v>
      </c>
      <c r="C868" s="19" t="s">
        <v>26</v>
      </c>
      <c r="D868" s="19" t="s">
        <v>77</v>
      </c>
      <c r="E868" s="2" t="n">
        <v>0.284722222222222</v>
      </c>
      <c r="F868" s="2" t="n">
        <v>0.329861111111111</v>
      </c>
      <c r="H868" s="1" t="s">
        <v>82</v>
      </c>
      <c r="I868" s="19" t="s">
        <v>83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7</v>
      </c>
      <c r="D869" s="19" t="s">
        <v>27</v>
      </c>
      <c r="E869" s="2" t="n">
        <v>0.392361111111111</v>
      </c>
      <c r="F869" s="2" t="n">
        <v>0.513888888888889</v>
      </c>
      <c r="G869" s="2" t="n">
        <v>0.0625</v>
      </c>
      <c r="H869" s="1" t="s">
        <v>94</v>
      </c>
      <c r="I869" s="19" t="s">
        <v>28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7</v>
      </c>
      <c r="D870" s="19" t="s">
        <v>77</v>
      </c>
      <c r="E870" s="2" t="n">
        <v>0.548611111111111</v>
      </c>
      <c r="F870" s="2" t="n">
        <v>0.645833333333333</v>
      </c>
      <c r="G870" s="2" t="n">
        <v>0.0347222222222221</v>
      </c>
      <c r="H870" s="1" t="s">
        <v>95</v>
      </c>
      <c r="I870" s="19" t="s">
        <v>28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7</v>
      </c>
      <c r="D871" s="19" t="s">
        <v>26</v>
      </c>
      <c r="E871" s="2" t="n">
        <v>0.854166666666667</v>
      </c>
      <c r="F871" s="2" t="n">
        <v>0.909722222222222</v>
      </c>
      <c r="G871" s="2" t="n">
        <v>0.2083333334</v>
      </c>
      <c r="H871" s="1" t="s">
        <v>87</v>
      </c>
      <c r="I871" s="19" t="s">
        <v>83</v>
      </c>
      <c r="J871" s="3" t="n">
        <v>820</v>
      </c>
      <c r="K871" s="3" t="n">
        <v>15020</v>
      </c>
      <c r="L871" s="4" t="n">
        <v>18.3170731707317</v>
      </c>
      <c r="M871" s="3" t="n">
        <v>4592</v>
      </c>
      <c r="N871" s="3" t="n">
        <v>56560</v>
      </c>
      <c r="O871" s="4" t="n">
        <v>12.3170731707317</v>
      </c>
    </row>
    <row r="873" customFormat="false" ht="13.2" hidden="false" customHeight="false" outlineLevel="0" collapsed="false">
      <c r="A873" s="1" t="s">
        <v>29</v>
      </c>
      <c r="B873" s="1" t="s">
        <v>20</v>
      </c>
      <c r="C873" s="19" t="s">
        <v>26</v>
      </c>
      <c r="D873" s="19" t="s">
        <v>77</v>
      </c>
      <c r="E873" s="2" t="n">
        <v>0.284722222222222</v>
      </c>
      <c r="F873" s="2" t="n">
        <v>0.329861111111111</v>
      </c>
      <c r="H873" s="1" t="s">
        <v>82</v>
      </c>
      <c r="I873" s="19" t="s">
        <v>83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7</v>
      </c>
      <c r="D874" s="19" t="s">
        <v>27</v>
      </c>
      <c r="E874" s="2" t="n">
        <v>0.392361111111111</v>
      </c>
      <c r="F874" s="2" t="n">
        <v>0.513888888888889</v>
      </c>
      <c r="G874" s="2" t="n">
        <v>0.0625</v>
      </c>
      <c r="H874" s="1" t="s">
        <v>94</v>
      </c>
      <c r="I874" s="19" t="s">
        <v>28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7</v>
      </c>
      <c r="D875" s="19" t="s">
        <v>77</v>
      </c>
      <c r="E875" s="2" t="n">
        <v>0.548611111111111</v>
      </c>
      <c r="F875" s="2" t="n">
        <v>0.645833333333333</v>
      </c>
      <c r="G875" s="2" t="n">
        <v>0.0347222222222221</v>
      </c>
      <c r="H875" s="1" t="s">
        <v>95</v>
      </c>
      <c r="I875" s="19" t="s">
        <v>28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7</v>
      </c>
      <c r="D876" s="19" t="s">
        <v>26</v>
      </c>
      <c r="E876" s="2" t="n">
        <v>0.875</v>
      </c>
      <c r="F876" s="2" t="n">
        <v>0.930555555555555</v>
      </c>
      <c r="G876" s="2" t="n">
        <v>0.2291666667</v>
      </c>
      <c r="H876" s="1" t="s">
        <v>88</v>
      </c>
      <c r="I876" s="19" t="s">
        <v>83</v>
      </c>
      <c r="J876" s="3" t="n">
        <v>820</v>
      </c>
      <c r="K876" s="3" t="n">
        <v>15020</v>
      </c>
      <c r="L876" s="4" t="n">
        <v>18.3170731707317</v>
      </c>
      <c r="M876" s="3" t="n">
        <v>4592</v>
      </c>
      <c r="N876" s="3" t="n">
        <v>56560</v>
      </c>
      <c r="O876" s="4" t="n">
        <v>12.3170731707317</v>
      </c>
    </row>
    <row r="878" customFormat="false" ht="13.2" hidden="false" customHeight="false" outlineLevel="0" collapsed="false">
      <c r="A878" s="1" t="s">
        <v>29</v>
      </c>
      <c r="B878" s="1" t="s">
        <v>20</v>
      </c>
      <c r="C878" s="19" t="s">
        <v>26</v>
      </c>
      <c r="D878" s="19" t="s">
        <v>77</v>
      </c>
      <c r="E878" s="2" t="n">
        <v>0.284722222222222</v>
      </c>
      <c r="F878" s="2" t="n">
        <v>0.329861111111111</v>
      </c>
      <c r="H878" s="1" t="s">
        <v>82</v>
      </c>
      <c r="I878" s="19" t="s">
        <v>83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7</v>
      </c>
      <c r="D879" s="19" t="s">
        <v>27</v>
      </c>
      <c r="E879" s="2" t="n">
        <v>0.392361111111111</v>
      </c>
      <c r="F879" s="2" t="n">
        <v>0.513888888888889</v>
      </c>
      <c r="G879" s="2" t="n">
        <v>0.0625</v>
      </c>
      <c r="H879" s="1" t="s">
        <v>94</v>
      </c>
      <c r="I879" s="19" t="s">
        <v>28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7</v>
      </c>
      <c r="D880" s="19" t="s">
        <v>77</v>
      </c>
      <c r="E880" s="2" t="n">
        <v>0.590277777777778</v>
      </c>
      <c r="F880" s="2" t="n">
        <v>0.6875</v>
      </c>
      <c r="G880" s="2" t="n">
        <v>0.0763888888888891</v>
      </c>
      <c r="H880" s="1" t="s">
        <v>98</v>
      </c>
      <c r="I880" s="19" t="s">
        <v>28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7</v>
      </c>
      <c r="D881" s="19" t="s">
        <v>26</v>
      </c>
      <c r="E881" s="2" t="n">
        <v>0.75</v>
      </c>
      <c r="F881" s="2" t="n">
        <v>0.809027777777778</v>
      </c>
      <c r="G881" s="2" t="n">
        <v>0.0625</v>
      </c>
      <c r="H881" s="1" t="s">
        <v>97</v>
      </c>
      <c r="I881" s="19" t="s">
        <v>83</v>
      </c>
      <c r="J881" s="3" t="n">
        <v>820</v>
      </c>
      <c r="K881" s="3" t="n">
        <v>15020</v>
      </c>
      <c r="L881" s="4" t="n">
        <v>18.3170731707317</v>
      </c>
      <c r="M881" s="3" t="n">
        <v>4592</v>
      </c>
      <c r="N881" s="3" t="n">
        <v>56560</v>
      </c>
      <c r="O881" s="4" t="n">
        <v>12.3170731707317</v>
      </c>
    </row>
    <row r="883" customFormat="false" ht="13.2" hidden="false" customHeight="false" outlineLevel="0" collapsed="false">
      <c r="A883" s="1" t="s">
        <v>29</v>
      </c>
      <c r="B883" s="1" t="s">
        <v>20</v>
      </c>
      <c r="C883" s="19" t="s">
        <v>26</v>
      </c>
      <c r="D883" s="19" t="s">
        <v>77</v>
      </c>
      <c r="E883" s="2" t="n">
        <v>0.284722222222222</v>
      </c>
      <c r="F883" s="2" t="n">
        <v>0.329861111111111</v>
      </c>
      <c r="H883" s="1" t="s">
        <v>82</v>
      </c>
      <c r="I883" s="19" t="s">
        <v>83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7</v>
      </c>
      <c r="D884" s="19" t="s">
        <v>27</v>
      </c>
      <c r="E884" s="2" t="n">
        <v>0.392361111111111</v>
      </c>
      <c r="F884" s="2" t="n">
        <v>0.513888888888889</v>
      </c>
      <c r="G884" s="2" t="n">
        <v>0.0625</v>
      </c>
      <c r="H884" s="1" t="s">
        <v>94</v>
      </c>
      <c r="I884" s="19" t="s">
        <v>28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27</v>
      </c>
      <c r="D885" s="19" t="s">
        <v>77</v>
      </c>
      <c r="E885" s="2" t="n">
        <v>0.590277777777778</v>
      </c>
      <c r="F885" s="2" t="n">
        <v>0.6875</v>
      </c>
      <c r="G885" s="2" t="n">
        <v>0.0763888888888891</v>
      </c>
      <c r="H885" s="1" t="s">
        <v>98</v>
      </c>
      <c r="I885" s="19" t="s">
        <v>28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77</v>
      </c>
      <c r="D886" s="19" t="s">
        <v>26</v>
      </c>
      <c r="E886" s="2" t="n">
        <v>0.854166666666667</v>
      </c>
      <c r="F886" s="2" t="n">
        <v>0.909722222222222</v>
      </c>
      <c r="G886" s="2" t="n">
        <v>0.1666666667</v>
      </c>
      <c r="H886" s="1" t="s">
        <v>87</v>
      </c>
      <c r="I886" s="19" t="s">
        <v>83</v>
      </c>
      <c r="J886" s="3" t="n">
        <v>820</v>
      </c>
      <c r="K886" s="3" t="n">
        <v>15020</v>
      </c>
      <c r="L886" s="4" t="n">
        <v>18.3170731707317</v>
      </c>
      <c r="M886" s="3" t="n">
        <v>4592</v>
      </c>
      <c r="N886" s="3" t="n">
        <v>56560</v>
      </c>
      <c r="O886" s="4" t="n">
        <v>12.3170731707317</v>
      </c>
    </row>
    <row r="888" customFormat="false" ht="13.2" hidden="false" customHeight="false" outlineLevel="0" collapsed="false">
      <c r="A888" s="1" t="s">
        <v>29</v>
      </c>
      <c r="B888" s="1" t="s">
        <v>20</v>
      </c>
      <c r="C888" s="19" t="s">
        <v>26</v>
      </c>
      <c r="D888" s="19" t="s">
        <v>77</v>
      </c>
      <c r="E888" s="2" t="n">
        <v>0.284722222222222</v>
      </c>
      <c r="F888" s="2" t="n">
        <v>0.329861111111111</v>
      </c>
      <c r="H888" s="1" t="s">
        <v>82</v>
      </c>
      <c r="I888" s="19" t="s">
        <v>83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7</v>
      </c>
      <c r="D889" s="19" t="s">
        <v>27</v>
      </c>
      <c r="E889" s="2" t="n">
        <v>0.392361111111111</v>
      </c>
      <c r="F889" s="2" t="n">
        <v>0.513888888888889</v>
      </c>
      <c r="G889" s="2" t="n">
        <v>0.0625</v>
      </c>
      <c r="H889" s="1" t="s">
        <v>94</v>
      </c>
      <c r="I889" s="19" t="s">
        <v>28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27</v>
      </c>
      <c r="D890" s="19" t="s">
        <v>77</v>
      </c>
      <c r="E890" s="2" t="n">
        <v>0.590277777777778</v>
      </c>
      <c r="F890" s="2" t="n">
        <v>0.6875</v>
      </c>
      <c r="G890" s="2" t="n">
        <v>0.0763888888888891</v>
      </c>
      <c r="H890" s="1" t="s">
        <v>98</v>
      </c>
      <c r="I890" s="19" t="s">
        <v>28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77</v>
      </c>
      <c r="D891" s="19" t="s">
        <v>26</v>
      </c>
      <c r="E891" s="2" t="n">
        <v>0.875</v>
      </c>
      <c r="F891" s="2" t="n">
        <v>0.930555555555555</v>
      </c>
      <c r="G891" s="2" t="n">
        <v>0.1875</v>
      </c>
      <c r="H891" s="1" t="s">
        <v>88</v>
      </c>
      <c r="I891" s="19" t="s">
        <v>83</v>
      </c>
      <c r="J891" s="3" t="n">
        <v>820</v>
      </c>
      <c r="K891" s="3" t="n">
        <v>15020</v>
      </c>
      <c r="L891" s="4" t="n">
        <v>18.3170731707317</v>
      </c>
      <c r="M891" s="3" t="n">
        <v>4592</v>
      </c>
      <c r="N891" s="3" t="n">
        <v>56560</v>
      </c>
      <c r="O891" s="4" t="n">
        <v>12.3170731707317</v>
      </c>
    </row>
    <row r="893" customFormat="false" ht="13.2" hidden="false" customHeight="false" outlineLevel="0" collapsed="false">
      <c r="A893" s="1" t="s">
        <v>29</v>
      </c>
      <c r="B893" s="1" t="s">
        <v>20</v>
      </c>
      <c r="C893" s="19" t="s">
        <v>26</v>
      </c>
      <c r="D893" s="19" t="s">
        <v>77</v>
      </c>
      <c r="E893" s="2" t="n">
        <v>0.284722222222222</v>
      </c>
      <c r="F893" s="2" t="n">
        <v>0.329861111111111</v>
      </c>
      <c r="H893" s="1" t="s">
        <v>82</v>
      </c>
      <c r="I893" s="19" t="s">
        <v>83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7</v>
      </c>
      <c r="D894" s="19" t="s">
        <v>27</v>
      </c>
      <c r="E894" s="2" t="n">
        <v>0.392361111111111</v>
      </c>
      <c r="F894" s="2" t="n">
        <v>0.513888888888889</v>
      </c>
      <c r="G894" s="2" t="n">
        <v>0.0625</v>
      </c>
      <c r="H894" s="1" t="s">
        <v>94</v>
      </c>
      <c r="I894" s="19" t="s">
        <v>28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27</v>
      </c>
      <c r="D895" s="19" t="s">
        <v>77</v>
      </c>
      <c r="E895" s="2" t="n">
        <v>0.628472222222222</v>
      </c>
      <c r="F895" s="2" t="n">
        <v>0.725694444444445</v>
      </c>
      <c r="G895" s="2" t="n">
        <v>0.114583333333333</v>
      </c>
      <c r="H895" s="1" t="s">
        <v>99</v>
      </c>
      <c r="I895" s="19" t="s">
        <v>28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77</v>
      </c>
      <c r="D896" s="19" t="s">
        <v>26</v>
      </c>
      <c r="E896" s="2" t="n">
        <v>0.854166666666667</v>
      </c>
      <c r="F896" s="2" t="n">
        <v>0.909722222222222</v>
      </c>
      <c r="G896" s="2" t="n">
        <v>0.1284722223</v>
      </c>
      <c r="H896" s="1" t="s">
        <v>87</v>
      </c>
      <c r="I896" s="19" t="s">
        <v>83</v>
      </c>
      <c r="J896" s="3" t="n">
        <v>820</v>
      </c>
      <c r="K896" s="3" t="n">
        <v>15020</v>
      </c>
      <c r="L896" s="4" t="n">
        <v>18.3170731707317</v>
      </c>
      <c r="M896" s="3" t="n">
        <v>4592</v>
      </c>
      <c r="N896" s="3" t="n">
        <v>56560</v>
      </c>
      <c r="O896" s="4" t="n">
        <v>12.3170731707317</v>
      </c>
    </row>
    <row r="898" customFormat="false" ht="13.2" hidden="false" customHeight="false" outlineLevel="0" collapsed="false">
      <c r="A898" s="1" t="s">
        <v>29</v>
      </c>
      <c r="B898" s="1" t="s">
        <v>20</v>
      </c>
      <c r="C898" s="19" t="s">
        <v>26</v>
      </c>
      <c r="D898" s="19" t="s">
        <v>77</v>
      </c>
      <c r="E898" s="2" t="n">
        <v>0.284722222222222</v>
      </c>
      <c r="F898" s="2" t="n">
        <v>0.329861111111111</v>
      </c>
      <c r="H898" s="1" t="s">
        <v>82</v>
      </c>
      <c r="I898" s="19" t="s">
        <v>83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7</v>
      </c>
      <c r="D899" s="19" t="s">
        <v>27</v>
      </c>
      <c r="E899" s="2" t="n">
        <v>0.392361111111111</v>
      </c>
      <c r="F899" s="2" t="n">
        <v>0.513888888888889</v>
      </c>
      <c r="G899" s="2" t="n">
        <v>0.0625</v>
      </c>
      <c r="H899" s="1" t="s">
        <v>94</v>
      </c>
      <c r="I899" s="19" t="s">
        <v>28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27</v>
      </c>
      <c r="D900" s="19" t="s">
        <v>77</v>
      </c>
      <c r="E900" s="2" t="n">
        <v>0.628472222222222</v>
      </c>
      <c r="F900" s="2" t="n">
        <v>0.725694444444445</v>
      </c>
      <c r="G900" s="2" t="n">
        <v>0.114583333333333</v>
      </c>
      <c r="H900" s="1" t="s">
        <v>99</v>
      </c>
      <c r="I900" s="19" t="s">
        <v>28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77</v>
      </c>
      <c r="D901" s="19" t="s">
        <v>26</v>
      </c>
      <c r="E901" s="2" t="n">
        <v>0.875</v>
      </c>
      <c r="F901" s="2" t="n">
        <v>0.930555555555555</v>
      </c>
      <c r="G901" s="2" t="n">
        <v>0.1493055556</v>
      </c>
      <c r="H901" s="1" t="s">
        <v>88</v>
      </c>
      <c r="I901" s="19" t="s">
        <v>83</v>
      </c>
      <c r="J901" s="3" t="n">
        <v>820</v>
      </c>
      <c r="K901" s="3" t="n">
        <v>15020</v>
      </c>
      <c r="L901" s="4" t="n">
        <v>18.3170731707317</v>
      </c>
      <c r="M901" s="3" t="n">
        <v>4592</v>
      </c>
      <c r="N901" s="3" t="n">
        <v>56560</v>
      </c>
      <c r="O901" s="4" t="n">
        <v>12.3170731707317</v>
      </c>
    </row>
    <row r="903" customFormat="false" ht="13.2" hidden="false" customHeight="false" outlineLevel="0" collapsed="false">
      <c r="A903" s="1" t="s">
        <v>29</v>
      </c>
      <c r="B903" s="1" t="s">
        <v>20</v>
      </c>
      <c r="C903" s="19" t="s">
        <v>26</v>
      </c>
      <c r="D903" s="19" t="s">
        <v>77</v>
      </c>
      <c r="E903" s="2" t="n">
        <v>0.284722222222222</v>
      </c>
      <c r="F903" s="2" t="n">
        <v>0.329861111111111</v>
      </c>
      <c r="H903" s="1" t="s">
        <v>82</v>
      </c>
      <c r="I903" s="19" t="s">
        <v>83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77</v>
      </c>
      <c r="D904" s="19" t="s">
        <v>27</v>
      </c>
      <c r="E904" s="2" t="n">
        <v>0.392361111111111</v>
      </c>
      <c r="F904" s="2" t="n">
        <v>0.513888888888889</v>
      </c>
      <c r="G904" s="2" t="n">
        <v>0.0625</v>
      </c>
      <c r="H904" s="1" t="s">
        <v>94</v>
      </c>
      <c r="I904" s="19" t="s">
        <v>28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27</v>
      </c>
      <c r="D905" s="19" t="s">
        <v>77</v>
      </c>
      <c r="E905" s="2" t="n">
        <v>0.694444444444445</v>
      </c>
      <c r="F905" s="2" t="n">
        <v>0.791666666666667</v>
      </c>
      <c r="G905" s="2" t="n">
        <v>0.180555555555556</v>
      </c>
      <c r="H905" s="1" t="s">
        <v>93</v>
      </c>
      <c r="I905" s="19" t="s">
        <v>28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77</v>
      </c>
      <c r="D906" s="19" t="s">
        <v>26</v>
      </c>
      <c r="E906" s="2" t="n">
        <v>0.854166666666667</v>
      </c>
      <c r="F906" s="2" t="n">
        <v>0.909722222222222</v>
      </c>
      <c r="G906" s="2" t="n">
        <v>0.0625</v>
      </c>
      <c r="H906" s="1" t="s">
        <v>87</v>
      </c>
      <c r="I906" s="19" t="s">
        <v>83</v>
      </c>
      <c r="J906" s="3" t="n">
        <v>820</v>
      </c>
      <c r="K906" s="3" t="n">
        <v>15020</v>
      </c>
      <c r="L906" s="4" t="n">
        <v>18.3170731707317</v>
      </c>
      <c r="M906" s="3" t="n">
        <v>4592</v>
      </c>
      <c r="N906" s="3" t="n">
        <v>56560</v>
      </c>
      <c r="O906" s="4" t="n">
        <v>12.3170731707317</v>
      </c>
    </row>
    <row r="908" customFormat="false" ht="13.2" hidden="false" customHeight="false" outlineLevel="0" collapsed="false">
      <c r="A908" s="1" t="s">
        <v>29</v>
      </c>
      <c r="B908" s="1" t="s">
        <v>20</v>
      </c>
      <c r="C908" s="19" t="s">
        <v>26</v>
      </c>
      <c r="D908" s="19" t="s">
        <v>77</v>
      </c>
      <c r="E908" s="2" t="n">
        <v>0.284722222222222</v>
      </c>
      <c r="F908" s="2" t="n">
        <v>0.329861111111111</v>
      </c>
      <c r="H908" s="1" t="s">
        <v>82</v>
      </c>
      <c r="I908" s="19" t="s">
        <v>83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77</v>
      </c>
      <c r="D909" s="19" t="s">
        <v>27</v>
      </c>
      <c r="E909" s="2" t="n">
        <v>0.392361111111111</v>
      </c>
      <c r="F909" s="2" t="n">
        <v>0.513888888888889</v>
      </c>
      <c r="G909" s="2" t="n">
        <v>0.0625</v>
      </c>
      <c r="H909" s="1" t="s">
        <v>94</v>
      </c>
      <c r="I909" s="19" t="s">
        <v>28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27</v>
      </c>
      <c r="D910" s="19" t="s">
        <v>77</v>
      </c>
      <c r="E910" s="2" t="n">
        <v>0.694444444444445</v>
      </c>
      <c r="F910" s="2" t="n">
        <v>0.791666666666667</v>
      </c>
      <c r="G910" s="2" t="n">
        <v>0.180555555555556</v>
      </c>
      <c r="H910" s="1" t="s">
        <v>93</v>
      </c>
      <c r="I910" s="19" t="s">
        <v>28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77</v>
      </c>
      <c r="D911" s="19" t="s">
        <v>26</v>
      </c>
      <c r="E911" s="2" t="n">
        <v>0.875</v>
      </c>
      <c r="F911" s="2" t="n">
        <v>0.930555555555555</v>
      </c>
      <c r="G911" s="2" t="n">
        <v>0.0833333333</v>
      </c>
      <c r="H911" s="1" t="s">
        <v>88</v>
      </c>
      <c r="I911" s="19" t="s">
        <v>83</v>
      </c>
      <c r="J911" s="3" t="n">
        <v>820</v>
      </c>
      <c r="K911" s="3" t="n">
        <v>15020</v>
      </c>
      <c r="L911" s="4" t="n">
        <v>18.3170731707317</v>
      </c>
      <c r="M911" s="3" t="n">
        <v>4592</v>
      </c>
      <c r="N911" s="3" t="n">
        <v>56560</v>
      </c>
      <c r="O911" s="4" t="n">
        <v>12.3170731707317</v>
      </c>
    </row>
    <row r="913" customFormat="false" ht="13.2" hidden="false" customHeight="false" outlineLevel="0" collapsed="false">
      <c r="A913" s="1" t="s">
        <v>29</v>
      </c>
      <c r="B913" s="1" t="s">
        <v>20</v>
      </c>
      <c r="C913" s="19" t="s">
        <v>26</v>
      </c>
      <c r="D913" s="19" t="s">
        <v>77</v>
      </c>
      <c r="E913" s="2" t="n">
        <v>0.284722222222222</v>
      </c>
      <c r="F913" s="2" t="n">
        <v>0.329861111111111</v>
      </c>
      <c r="H913" s="1" t="s">
        <v>82</v>
      </c>
      <c r="I913" s="19" t="s">
        <v>83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77</v>
      </c>
      <c r="D914" s="19" t="s">
        <v>27</v>
      </c>
      <c r="E914" s="2" t="n">
        <v>0.475694444444444</v>
      </c>
      <c r="F914" s="2" t="n">
        <v>0.597222222222222</v>
      </c>
      <c r="G914" s="2" t="n">
        <v>0.1458333333</v>
      </c>
      <c r="H914" s="1" t="s">
        <v>100</v>
      </c>
      <c r="I914" s="19" t="s">
        <v>28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27</v>
      </c>
      <c r="D915" s="19" t="s">
        <v>77</v>
      </c>
      <c r="E915" s="2" t="n">
        <v>0.628472222222222</v>
      </c>
      <c r="F915" s="2" t="n">
        <v>0.725694444444445</v>
      </c>
      <c r="G915" s="2" t="n">
        <v>0.03125</v>
      </c>
      <c r="H915" s="1" t="s">
        <v>99</v>
      </c>
      <c r="I915" s="19" t="s">
        <v>28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77</v>
      </c>
      <c r="D916" s="19" t="s">
        <v>26</v>
      </c>
      <c r="E916" s="2" t="n">
        <v>0.854166666666667</v>
      </c>
      <c r="F916" s="2" t="n">
        <v>0.909722222222222</v>
      </c>
      <c r="G916" s="2" t="n">
        <v>0.1284722223</v>
      </c>
      <c r="H916" s="1" t="s">
        <v>87</v>
      </c>
      <c r="I916" s="19" t="s">
        <v>83</v>
      </c>
      <c r="J916" s="3" t="n">
        <v>820</v>
      </c>
      <c r="K916" s="3" t="n">
        <v>15020</v>
      </c>
      <c r="L916" s="4" t="n">
        <v>18.3170731707317</v>
      </c>
      <c r="M916" s="3" t="n">
        <v>4592</v>
      </c>
      <c r="N916" s="3" t="n">
        <v>56560</v>
      </c>
      <c r="O916" s="4" t="n">
        <v>12.3170731707317</v>
      </c>
    </row>
    <row r="918" customFormat="false" ht="13.2" hidden="false" customHeight="false" outlineLevel="0" collapsed="false">
      <c r="A918" s="1" t="s">
        <v>29</v>
      </c>
      <c r="B918" s="1" t="s">
        <v>20</v>
      </c>
      <c r="C918" s="19" t="s">
        <v>26</v>
      </c>
      <c r="D918" s="19" t="s">
        <v>77</v>
      </c>
      <c r="E918" s="2" t="n">
        <v>0.284722222222222</v>
      </c>
      <c r="F918" s="2" t="n">
        <v>0.329861111111111</v>
      </c>
      <c r="H918" s="1" t="s">
        <v>82</v>
      </c>
      <c r="I918" s="19" t="s">
        <v>83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77</v>
      </c>
      <c r="D919" s="19" t="s">
        <v>27</v>
      </c>
      <c r="E919" s="2" t="n">
        <v>0.475694444444444</v>
      </c>
      <c r="F919" s="2" t="n">
        <v>0.597222222222222</v>
      </c>
      <c r="G919" s="2" t="n">
        <v>0.1458333333</v>
      </c>
      <c r="H919" s="1" t="s">
        <v>100</v>
      </c>
      <c r="I919" s="19" t="s">
        <v>28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7</v>
      </c>
      <c r="D920" s="19" t="s">
        <v>77</v>
      </c>
      <c r="E920" s="2" t="n">
        <v>0.628472222222222</v>
      </c>
      <c r="F920" s="2" t="n">
        <v>0.725694444444445</v>
      </c>
      <c r="G920" s="2" t="n">
        <v>0.03125</v>
      </c>
      <c r="H920" s="1" t="s">
        <v>99</v>
      </c>
      <c r="I920" s="19" t="s">
        <v>28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77</v>
      </c>
      <c r="D921" s="19" t="s">
        <v>26</v>
      </c>
      <c r="E921" s="2" t="n">
        <v>0.875</v>
      </c>
      <c r="F921" s="2" t="n">
        <v>0.930555555555555</v>
      </c>
      <c r="G921" s="2" t="n">
        <v>0.1493055556</v>
      </c>
      <c r="H921" s="1" t="s">
        <v>88</v>
      </c>
      <c r="I921" s="19" t="s">
        <v>83</v>
      </c>
      <c r="J921" s="3" t="n">
        <v>820</v>
      </c>
      <c r="K921" s="3" t="n">
        <v>15020</v>
      </c>
      <c r="L921" s="4" t="n">
        <v>18.3170731707317</v>
      </c>
      <c r="M921" s="3" t="n">
        <v>4592</v>
      </c>
      <c r="N921" s="3" t="n">
        <v>56560</v>
      </c>
      <c r="O921" s="4" t="n">
        <v>12.3170731707317</v>
      </c>
    </row>
    <row r="923" customFormat="false" ht="13.2" hidden="false" customHeight="false" outlineLevel="0" collapsed="false">
      <c r="A923" s="1" t="s">
        <v>29</v>
      </c>
      <c r="B923" s="1" t="s">
        <v>20</v>
      </c>
      <c r="C923" s="19" t="s">
        <v>26</v>
      </c>
      <c r="D923" s="19" t="s">
        <v>77</v>
      </c>
      <c r="E923" s="2" t="n">
        <v>0.284722222222222</v>
      </c>
      <c r="F923" s="2" t="n">
        <v>0.329861111111111</v>
      </c>
      <c r="H923" s="1" t="s">
        <v>82</v>
      </c>
      <c r="I923" s="19" t="s">
        <v>83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77</v>
      </c>
      <c r="D924" s="19" t="s">
        <v>27</v>
      </c>
      <c r="E924" s="2" t="n">
        <v>0.475694444444444</v>
      </c>
      <c r="F924" s="2" t="n">
        <v>0.597222222222222</v>
      </c>
      <c r="G924" s="2" t="n">
        <v>0.1458333333</v>
      </c>
      <c r="H924" s="1" t="s">
        <v>100</v>
      </c>
      <c r="I924" s="19" t="s">
        <v>28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7</v>
      </c>
      <c r="D925" s="19" t="s">
        <v>77</v>
      </c>
      <c r="E925" s="2" t="n">
        <v>0.694444444444445</v>
      </c>
      <c r="F925" s="2" t="n">
        <v>0.791666666666667</v>
      </c>
      <c r="G925" s="2" t="n">
        <v>0.097222222222223</v>
      </c>
      <c r="H925" s="1" t="s">
        <v>93</v>
      </c>
      <c r="I925" s="19" t="s">
        <v>28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77</v>
      </c>
      <c r="D926" s="19" t="s">
        <v>26</v>
      </c>
      <c r="E926" s="2" t="n">
        <v>0.854166666666667</v>
      </c>
      <c r="F926" s="2" t="n">
        <v>0.909722222222222</v>
      </c>
      <c r="G926" s="2" t="n">
        <v>0.0625</v>
      </c>
      <c r="H926" s="1" t="s">
        <v>87</v>
      </c>
      <c r="I926" s="19" t="s">
        <v>83</v>
      </c>
      <c r="J926" s="3" t="n">
        <v>820</v>
      </c>
      <c r="K926" s="3" t="n">
        <v>15020</v>
      </c>
      <c r="L926" s="4" t="n">
        <v>18.3170731707317</v>
      </c>
      <c r="M926" s="3" t="n">
        <v>4592</v>
      </c>
      <c r="N926" s="3" t="n">
        <v>56560</v>
      </c>
      <c r="O926" s="4" t="n">
        <v>12.3170731707317</v>
      </c>
    </row>
    <row r="928" customFormat="false" ht="13.2" hidden="false" customHeight="false" outlineLevel="0" collapsed="false">
      <c r="A928" s="1" t="s">
        <v>29</v>
      </c>
      <c r="B928" s="1" t="s">
        <v>20</v>
      </c>
      <c r="C928" s="19" t="s">
        <v>26</v>
      </c>
      <c r="D928" s="19" t="s">
        <v>77</v>
      </c>
      <c r="E928" s="2" t="n">
        <v>0.284722222222222</v>
      </c>
      <c r="F928" s="2" t="n">
        <v>0.329861111111111</v>
      </c>
      <c r="H928" s="1" t="s">
        <v>82</v>
      </c>
      <c r="I928" s="19" t="s">
        <v>83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77</v>
      </c>
      <c r="D929" s="19" t="s">
        <v>27</v>
      </c>
      <c r="E929" s="2" t="n">
        <v>0.475694444444444</v>
      </c>
      <c r="F929" s="2" t="n">
        <v>0.597222222222222</v>
      </c>
      <c r="G929" s="2" t="n">
        <v>0.1458333333</v>
      </c>
      <c r="H929" s="1" t="s">
        <v>100</v>
      </c>
      <c r="I929" s="19" t="s">
        <v>28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7</v>
      </c>
      <c r="D930" s="19" t="s">
        <v>77</v>
      </c>
      <c r="E930" s="2" t="n">
        <v>0.694444444444445</v>
      </c>
      <c r="F930" s="2" t="n">
        <v>0.791666666666667</v>
      </c>
      <c r="G930" s="2" t="n">
        <v>0.097222222222223</v>
      </c>
      <c r="H930" s="1" t="s">
        <v>93</v>
      </c>
      <c r="I930" s="19" t="s">
        <v>28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77</v>
      </c>
      <c r="D931" s="19" t="s">
        <v>26</v>
      </c>
      <c r="E931" s="2" t="n">
        <v>0.875</v>
      </c>
      <c r="F931" s="2" t="n">
        <v>0.930555555555555</v>
      </c>
      <c r="G931" s="2" t="n">
        <v>0.0833333333</v>
      </c>
      <c r="H931" s="1" t="s">
        <v>88</v>
      </c>
      <c r="I931" s="19" t="s">
        <v>83</v>
      </c>
      <c r="J931" s="3" t="n">
        <v>820</v>
      </c>
      <c r="K931" s="3" t="n">
        <v>15020</v>
      </c>
      <c r="L931" s="4" t="n">
        <v>18.3170731707317</v>
      </c>
      <c r="M931" s="3" t="n">
        <v>4592</v>
      </c>
      <c r="N931" s="3" t="n">
        <v>56560</v>
      </c>
      <c r="O931" s="4" t="n">
        <v>12.3170731707317</v>
      </c>
    </row>
    <row r="933" customFormat="false" ht="13.2" hidden="false" customHeight="false" outlineLevel="0" collapsed="false">
      <c r="A933" s="1" t="s">
        <v>29</v>
      </c>
      <c r="B933" s="1" t="s">
        <v>20</v>
      </c>
      <c r="C933" s="19" t="s">
        <v>26</v>
      </c>
      <c r="D933" s="19" t="s">
        <v>77</v>
      </c>
      <c r="E933" s="2" t="n">
        <v>0.284722222222222</v>
      </c>
      <c r="F933" s="2" t="n">
        <v>0.329861111111111</v>
      </c>
      <c r="H933" s="1" t="s">
        <v>82</v>
      </c>
      <c r="I933" s="19" t="s">
        <v>83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77</v>
      </c>
      <c r="D934" s="19" t="s">
        <v>27</v>
      </c>
      <c r="E934" s="2" t="n">
        <v>0.541666666666667</v>
      </c>
      <c r="F934" s="2" t="n">
        <v>0.659722222222222</v>
      </c>
      <c r="G934" s="2" t="n">
        <v>0.2118055556</v>
      </c>
      <c r="H934" s="1" t="s">
        <v>92</v>
      </c>
      <c r="I934" s="19" t="s">
        <v>28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7</v>
      </c>
      <c r="D935" s="19" t="s">
        <v>77</v>
      </c>
      <c r="E935" s="2" t="n">
        <v>0.694444444444445</v>
      </c>
      <c r="F935" s="2" t="n">
        <v>0.791666666666667</v>
      </c>
      <c r="G935" s="2" t="n">
        <v>0.034722222222223</v>
      </c>
      <c r="H935" s="1" t="s">
        <v>93</v>
      </c>
      <c r="I935" s="19" t="s">
        <v>28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77</v>
      </c>
      <c r="D936" s="19" t="s">
        <v>26</v>
      </c>
      <c r="E936" s="2" t="n">
        <v>0.854166666666667</v>
      </c>
      <c r="F936" s="2" t="n">
        <v>0.909722222222222</v>
      </c>
      <c r="G936" s="2" t="n">
        <v>0.0625</v>
      </c>
      <c r="H936" s="1" t="s">
        <v>87</v>
      </c>
      <c r="I936" s="19" t="s">
        <v>83</v>
      </c>
      <c r="J936" s="3" t="n">
        <v>820</v>
      </c>
      <c r="K936" s="3" t="n">
        <v>15020</v>
      </c>
      <c r="L936" s="4" t="n">
        <v>18.3170731707317</v>
      </c>
      <c r="M936" s="3" t="n">
        <v>4592</v>
      </c>
      <c r="N936" s="3" t="n">
        <v>56560</v>
      </c>
      <c r="O936" s="4" t="n">
        <v>12.3170731707317</v>
      </c>
    </row>
    <row r="938" customFormat="false" ht="13.2" hidden="false" customHeight="false" outlineLevel="0" collapsed="false">
      <c r="A938" s="1" t="s">
        <v>29</v>
      </c>
      <c r="B938" s="1" t="s">
        <v>20</v>
      </c>
      <c r="C938" s="19" t="s">
        <v>26</v>
      </c>
      <c r="D938" s="19" t="s">
        <v>77</v>
      </c>
      <c r="E938" s="2" t="n">
        <v>0.284722222222222</v>
      </c>
      <c r="F938" s="2" t="n">
        <v>0.329861111111111</v>
      </c>
      <c r="H938" s="1" t="s">
        <v>82</v>
      </c>
      <c r="I938" s="19" t="s">
        <v>83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77</v>
      </c>
      <c r="D939" s="19" t="s">
        <v>27</v>
      </c>
      <c r="E939" s="2" t="n">
        <v>0.541666666666667</v>
      </c>
      <c r="F939" s="2" t="n">
        <v>0.659722222222222</v>
      </c>
      <c r="G939" s="2" t="n">
        <v>0.2118055556</v>
      </c>
      <c r="H939" s="1" t="s">
        <v>92</v>
      </c>
      <c r="I939" s="19" t="s">
        <v>28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27</v>
      </c>
      <c r="D940" s="19" t="s">
        <v>77</v>
      </c>
      <c r="E940" s="2" t="n">
        <v>0.694444444444445</v>
      </c>
      <c r="F940" s="2" t="n">
        <v>0.791666666666667</v>
      </c>
      <c r="G940" s="2" t="n">
        <v>0.034722222222223</v>
      </c>
      <c r="H940" s="1" t="s">
        <v>93</v>
      </c>
      <c r="I940" s="19" t="s">
        <v>28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77</v>
      </c>
      <c r="D941" s="19" t="s">
        <v>26</v>
      </c>
      <c r="E941" s="2" t="n">
        <v>0.875</v>
      </c>
      <c r="F941" s="2" t="n">
        <v>0.930555555555555</v>
      </c>
      <c r="G941" s="2" t="n">
        <v>0.0833333333</v>
      </c>
      <c r="H941" s="1" t="s">
        <v>88</v>
      </c>
      <c r="I941" s="19" t="s">
        <v>83</v>
      </c>
      <c r="J941" s="3" t="n">
        <v>820</v>
      </c>
      <c r="K941" s="3" t="n">
        <v>15020</v>
      </c>
      <c r="L941" s="4" t="n">
        <v>18.3170731707317</v>
      </c>
      <c r="M941" s="3" t="n">
        <v>4592</v>
      </c>
      <c r="N941" s="3" t="n">
        <v>56560</v>
      </c>
      <c r="O941" s="4" t="n">
        <v>12.3170731707317</v>
      </c>
    </row>
    <row r="943" customFormat="false" ht="13.2" hidden="false" customHeight="false" outlineLevel="0" collapsed="false">
      <c r="A943" s="1" t="s">
        <v>29</v>
      </c>
      <c r="B943" s="1" t="s">
        <v>20</v>
      </c>
      <c r="C943" s="19" t="s">
        <v>26</v>
      </c>
      <c r="D943" s="19" t="s">
        <v>77</v>
      </c>
      <c r="E943" s="2" t="n">
        <v>0.298611111111111</v>
      </c>
      <c r="F943" s="2" t="n">
        <v>0.34375</v>
      </c>
      <c r="H943" s="1" t="s">
        <v>89</v>
      </c>
      <c r="I943" s="19" t="s">
        <v>83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77</v>
      </c>
      <c r="D944" s="19" t="s">
        <v>27</v>
      </c>
      <c r="E944" s="2" t="n">
        <v>0.392361111111111</v>
      </c>
      <c r="F944" s="2" t="n">
        <v>0.513888888888889</v>
      </c>
      <c r="G944" s="2" t="n">
        <v>0.0486111111</v>
      </c>
      <c r="H944" s="1" t="s">
        <v>94</v>
      </c>
      <c r="I944" s="19" t="s">
        <v>28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27</v>
      </c>
      <c r="D945" s="19" t="s">
        <v>77</v>
      </c>
      <c r="E945" s="2" t="n">
        <v>0.548611111111111</v>
      </c>
      <c r="F945" s="2" t="n">
        <v>0.645833333333333</v>
      </c>
      <c r="G945" s="2" t="n">
        <v>0.0347222222222221</v>
      </c>
      <c r="H945" s="1" t="s">
        <v>95</v>
      </c>
      <c r="I945" s="19" t="s">
        <v>28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77</v>
      </c>
      <c r="D946" s="19" t="s">
        <v>26</v>
      </c>
      <c r="E946" s="2" t="n">
        <v>0.697916666666667</v>
      </c>
      <c r="F946" s="2" t="n">
        <v>0.760416666666667</v>
      </c>
      <c r="G946" s="2" t="n">
        <v>0.0520833333999999</v>
      </c>
      <c r="H946" s="1" t="s">
        <v>96</v>
      </c>
      <c r="I946" s="19" t="s">
        <v>83</v>
      </c>
      <c r="J946" s="3" t="n">
        <v>820</v>
      </c>
      <c r="K946" s="3" t="n">
        <v>15020</v>
      </c>
      <c r="L946" s="4" t="n">
        <v>18.3170731707317</v>
      </c>
      <c r="M946" s="3" t="n">
        <v>4592</v>
      </c>
      <c r="N946" s="3" t="n">
        <v>56560</v>
      </c>
      <c r="O946" s="4" t="n">
        <v>12.3170731707317</v>
      </c>
    </row>
    <row r="948" customFormat="false" ht="13.2" hidden="false" customHeight="false" outlineLevel="0" collapsed="false">
      <c r="A948" s="1" t="s">
        <v>29</v>
      </c>
      <c r="B948" s="1" t="s">
        <v>20</v>
      </c>
      <c r="C948" s="19" t="s">
        <v>26</v>
      </c>
      <c r="D948" s="19" t="s">
        <v>77</v>
      </c>
      <c r="E948" s="2" t="n">
        <v>0.298611111111111</v>
      </c>
      <c r="F948" s="2" t="n">
        <v>0.34375</v>
      </c>
      <c r="H948" s="1" t="s">
        <v>89</v>
      </c>
      <c r="I948" s="19" t="s">
        <v>83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77</v>
      </c>
      <c r="D949" s="19" t="s">
        <v>27</v>
      </c>
      <c r="E949" s="2" t="n">
        <v>0.392361111111111</v>
      </c>
      <c r="F949" s="2" t="n">
        <v>0.513888888888889</v>
      </c>
      <c r="G949" s="2" t="n">
        <v>0.0486111111</v>
      </c>
      <c r="H949" s="1" t="s">
        <v>94</v>
      </c>
      <c r="I949" s="19" t="s">
        <v>28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27</v>
      </c>
      <c r="D950" s="19" t="s">
        <v>77</v>
      </c>
      <c r="E950" s="2" t="n">
        <v>0.548611111111111</v>
      </c>
      <c r="F950" s="2" t="n">
        <v>0.645833333333333</v>
      </c>
      <c r="G950" s="2" t="n">
        <v>0.0347222222222221</v>
      </c>
      <c r="H950" s="1" t="s">
        <v>95</v>
      </c>
      <c r="I950" s="19" t="s">
        <v>28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77</v>
      </c>
      <c r="D951" s="19" t="s">
        <v>26</v>
      </c>
      <c r="E951" s="2" t="n">
        <v>0.75</v>
      </c>
      <c r="F951" s="2" t="n">
        <v>0.809027777777778</v>
      </c>
      <c r="G951" s="2" t="n">
        <v>0.1041666667</v>
      </c>
      <c r="H951" s="1" t="s">
        <v>97</v>
      </c>
      <c r="I951" s="19" t="s">
        <v>83</v>
      </c>
      <c r="J951" s="3" t="n">
        <v>820</v>
      </c>
      <c r="K951" s="3" t="n">
        <v>15020</v>
      </c>
      <c r="L951" s="4" t="n">
        <v>18.3170731707317</v>
      </c>
      <c r="M951" s="3" t="n">
        <v>4592</v>
      </c>
      <c r="N951" s="3" t="n">
        <v>56560</v>
      </c>
      <c r="O951" s="4" t="n">
        <v>12.3170731707317</v>
      </c>
    </row>
    <row r="953" customFormat="false" ht="13.2" hidden="false" customHeight="false" outlineLevel="0" collapsed="false">
      <c r="A953" s="1" t="s">
        <v>29</v>
      </c>
      <c r="B953" s="1" t="s">
        <v>20</v>
      </c>
      <c r="C953" s="19" t="s">
        <v>26</v>
      </c>
      <c r="D953" s="19" t="s">
        <v>77</v>
      </c>
      <c r="E953" s="2" t="n">
        <v>0.298611111111111</v>
      </c>
      <c r="F953" s="2" t="n">
        <v>0.34375</v>
      </c>
      <c r="H953" s="1" t="s">
        <v>89</v>
      </c>
      <c r="I953" s="19" t="s">
        <v>83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77</v>
      </c>
      <c r="D954" s="19" t="s">
        <v>27</v>
      </c>
      <c r="E954" s="2" t="n">
        <v>0.392361111111111</v>
      </c>
      <c r="F954" s="2" t="n">
        <v>0.513888888888889</v>
      </c>
      <c r="G954" s="2" t="n">
        <v>0.0486111111</v>
      </c>
      <c r="H954" s="1" t="s">
        <v>94</v>
      </c>
      <c r="I954" s="19" t="s">
        <v>28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27</v>
      </c>
      <c r="D955" s="19" t="s">
        <v>77</v>
      </c>
      <c r="E955" s="2" t="n">
        <v>0.548611111111111</v>
      </c>
      <c r="F955" s="2" t="n">
        <v>0.645833333333333</v>
      </c>
      <c r="G955" s="2" t="n">
        <v>0.0347222222222221</v>
      </c>
      <c r="H955" s="1" t="s">
        <v>95</v>
      </c>
      <c r="I955" s="19" t="s">
        <v>28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77</v>
      </c>
      <c r="D956" s="19" t="s">
        <v>26</v>
      </c>
      <c r="E956" s="2" t="n">
        <v>0.854166666666667</v>
      </c>
      <c r="F956" s="2" t="n">
        <v>0.909722222222222</v>
      </c>
      <c r="G956" s="2" t="n">
        <v>0.2083333334</v>
      </c>
      <c r="H956" s="1" t="s">
        <v>87</v>
      </c>
      <c r="I956" s="19" t="s">
        <v>83</v>
      </c>
      <c r="J956" s="3" t="n">
        <v>820</v>
      </c>
      <c r="K956" s="3" t="n">
        <v>15020</v>
      </c>
      <c r="L956" s="4" t="n">
        <v>18.3170731707317</v>
      </c>
      <c r="M956" s="3" t="n">
        <v>4592</v>
      </c>
      <c r="N956" s="3" t="n">
        <v>56560</v>
      </c>
      <c r="O956" s="4" t="n">
        <v>12.3170731707317</v>
      </c>
    </row>
    <row r="958" customFormat="false" ht="13.2" hidden="false" customHeight="false" outlineLevel="0" collapsed="false">
      <c r="A958" s="1" t="s">
        <v>29</v>
      </c>
      <c r="B958" s="1" t="s">
        <v>20</v>
      </c>
      <c r="C958" s="19" t="s">
        <v>26</v>
      </c>
      <c r="D958" s="19" t="s">
        <v>77</v>
      </c>
      <c r="E958" s="2" t="n">
        <v>0.298611111111111</v>
      </c>
      <c r="F958" s="2" t="n">
        <v>0.34375</v>
      </c>
      <c r="H958" s="1" t="s">
        <v>89</v>
      </c>
      <c r="I958" s="19" t="s">
        <v>83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77</v>
      </c>
      <c r="D959" s="19" t="s">
        <v>27</v>
      </c>
      <c r="E959" s="2" t="n">
        <v>0.392361111111111</v>
      </c>
      <c r="F959" s="2" t="n">
        <v>0.513888888888889</v>
      </c>
      <c r="G959" s="2" t="n">
        <v>0.0486111111</v>
      </c>
      <c r="H959" s="1" t="s">
        <v>94</v>
      </c>
      <c r="I959" s="19" t="s">
        <v>28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27</v>
      </c>
      <c r="D960" s="19" t="s">
        <v>77</v>
      </c>
      <c r="E960" s="2" t="n">
        <v>0.548611111111111</v>
      </c>
      <c r="F960" s="2" t="n">
        <v>0.645833333333333</v>
      </c>
      <c r="G960" s="2" t="n">
        <v>0.0347222222222221</v>
      </c>
      <c r="H960" s="1" t="s">
        <v>95</v>
      </c>
      <c r="I960" s="19" t="s">
        <v>28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77</v>
      </c>
      <c r="D961" s="19" t="s">
        <v>26</v>
      </c>
      <c r="E961" s="2" t="n">
        <v>0.875</v>
      </c>
      <c r="F961" s="2" t="n">
        <v>0.930555555555555</v>
      </c>
      <c r="G961" s="2" t="n">
        <v>0.2291666667</v>
      </c>
      <c r="H961" s="1" t="s">
        <v>88</v>
      </c>
      <c r="I961" s="19" t="s">
        <v>83</v>
      </c>
      <c r="J961" s="3" t="n">
        <v>820</v>
      </c>
      <c r="K961" s="3" t="n">
        <v>15020</v>
      </c>
      <c r="L961" s="4" t="n">
        <v>18.3170731707317</v>
      </c>
      <c r="M961" s="3" t="n">
        <v>4592</v>
      </c>
      <c r="N961" s="3" t="n">
        <v>56560</v>
      </c>
      <c r="O961" s="4" t="n">
        <v>12.3170731707317</v>
      </c>
    </row>
    <row r="963" customFormat="false" ht="13.2" hidden="false" customHeight="false" outlineLevel="0" collapsed="false">
      <c r="A963" s="1" t="s">
        <v>29</v>
      </c>
      <c r="B963" s="1" t="s">
        <v>20</v>
      </c>
      <c r="C963" s="19" t="s">
        <v>26</v>
      </c>
      <c r="D963" s="19" t="s">
        <v>77</v>
      </c>
      <c r="E963" s="2" t="n">
        <v>0.298611111111111</v>
      </c>
      <c r="F963" s="2" t="n">
        <v>0.34375</v>
      </c>
      <c r="H963" s="1" t="s">
        <v>89</v>
      </c>
      <c r="I963" s="19" t="s">
        <v>83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77</v>
      </c>
      <c r="D964" s="19" t="s">
        <v>27</v>
      </c>
      <c r="E964" s="2" t="n">
        <v>0.392361111111111</v>
      </c>
      <c r="F964" s="2" t="n">
        <v>0.513888888888889</v>
      </c>
      <c r="G964" s="2" t="n">
        <v>0.0486111111</v>
      </c>
      <c r="H964" s="1" t="s">
        <v>94</v>
      </c>
      <c r="I964" s="19" t="s">
        <v>28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7</v>
      </c>
      <c r="D965" s="19" t="s">
        <v>77</v>
      </c>
      <c r="E965" s="2" t="n">
        <v>0.590277777777778</v>
      </c>
      <c r="F965" s="2" t="n">
        <v>0.6875</v>
      </c>
      <c r="G965" s="2" t="n">
        <v>0.0763888888888891</v>
      </c>
      <c r="H965" s="1" t="s">
        <v>98</v>
      </c>
      <c r="I965" s="19" t="s">
        <v>28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77</v>
      </c>
      <c r="D966" s="19" t="s">
        <v>26</v>
      </c>
      <c r="E966" s="2" t="n">
        <v>0.75</v>
      </c>
      <c r="F966" s="2" t="n">
        <v>0.809027777777778</v>
      </c>
      <c r="G966" s="2" t="n">
        <v>0.0625</v>
      </c>
      <c r="H966" s="1" t="s">
        <v>97</v>
      </c>
      <c r="I966" s="19" t="s">
        <v>83</v>
      </c>
      <c r="J966" s="3" t="n">
        <v>820</v>
      </c>
      <c r="K966" s="3" t="n">
        <v>15020</v>
      </c>
      <c r="L966" s="4" t="n">
        <v>18.3170731707317</v>
      </c>
      <c r="M966" s="3" t="n">
        <v>4592</v>
      </c>
      <c r="N966" s="3" t="n">
        <v>56560</v>
      </c>
      <c r="O966" s="4" t="n">
        <v>12.3170731707317</v>
      </c>
    </row>
    <row r="968" customFormat="false" ht="13.2" hidden="false" customHeight="false" outlineLevel="0" collapsed="false">
      <c r="A968" s="1" t="s">
        <v>29</v>
      </c>
      <c r="B968" s="1" t="s">
        <v>20</v>
      </c>
      <c r="C968" s="19" t="s">
        <v>26</v>
      </c>
      <c r="D968" s="19" t="s">
        <v>77</v>
      </c>
      <c r="E968" s="2" t="n">
        <v>0.298611111111111</v>
      </c>
      <c r="F968" s="2" t="n">
        <v>0.34375</v>
      </c>
      <c r="H968" s="1" t="s">
        <v>89</v>
      </c>
      <c r="I968" s="19" t="s">
        <v>83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77</v>
      </c>
      <c r="D969" s="19" t="s">
        <v>27</v>
      </c>
      <c r="E969" s="2" t="n">
        <v>0.392361111111111</v>
      </c>
      <c r="F969" s="2" t="n">
        <v>0.513888888888889</v>
      </c>
      <c r="G969" s="2" t="n">
        <v>0.0486111111</v>
      </c>
      <c r="H969" s="1" t="s">
        <v>94</v>
      </c>
      <c r="I969" s="19" t="s">
        <v>28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7</v>
      </c>
      <c r="D970" s="19" t="s">
        <v>77</v>
      </c>
      <c r="E970" s="2" t="n">
        <v>0.590277777777778</v>
      </c>
      <c r="F970" s="2" t="n">
        <v>0.6875</v>
      </c>
      <c r="G970" s="2" t="n">
        <v>0.0763888888888891</v>
      </c>
      <c r="H970" s="1" t="s">
        <v>98</v>
      </c>
      <c r="I970" s="19" t="s">
        <v>28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77</v>
      </c>
      <c r="D971" s="19" t="s">
        <v>26</v>
      </c>
      <c r="E971" s="2" t="n">
        <v>0.854166666666667</v>
      </c>
      <c r="F971" s="2" t="n">
        <v>0.909722222222222</v>
      </c>
      <c r="G971" s="2" t="n">
        <v>0.1666666667</v>
      </c>
      <c r="H971" s="1" t="s">
        <v>87</v>
      </c>
      <c r="I971" s="19" t="s">
        <v>83</v>
      </c>
      <c r="J971" s="3" t="n">
        <v>820</v>
      </c>
      <c r="K971" s="3" t="n">
        <v>15020</v>
      </c>
      <c r="L971" s="4" t="n">
        <v>18.3170731707317</v>
      </c>
      <c r="M971" s="3" t="n">
        <v>4592</v>
      </c>
      <c r="N971" s="3" t="n">
        <v>56560</v>
      </c>
      <c r="O971" s="4" t="n">
        <v>12.3170731707317</v>
      </c>
    </row>
    <row r="973" customFormat="false" ht="13.2" hidden="false" customHeight="false" outlineLevel="0" collapsed="false">
      <c r="A973" s="1" t="s">
        <v>29</v>
      </c>
      <c r="B973" s="1" t="s">
        <v>20</v>
      </c>
      <c r="C973" s="19" t="s">
        <v>26</v>
      </c>
      <c r="D973" s="19" t="s">
        <v>77</v>
      </c>
      <c r="E973" s="2" t="n">
        <v>0.298611111111111</v>
      </c>
      <c r="F973" s="2" t="n">
        <v>0.34375</v>
      </c>
      <c r="H973" s="1" t="s">
        <v>89</v>
      </c>
      <c r="I973" s="19" t="s">
        <v>83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77</v>
      </c>
      <c r="D974" s="19" t="s">
        <v>27</v>
      </c>
      <c r="E974" s="2" t="n">
        <v>0.392361111111111</v>
      </c>
      <c r="F974" s="2" t="n">
        <v>0.513888888888889</v>
      </c>
      <c r="G974" s="2" t="n">
        <v>0.0486111111</v>
      </c>
      <c r="H974" s="1" t="s">
        <v>94</v>
      </c>
      <c r="I974" s="19" t="s">
        <v>28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7</v>
      </c>
      <c r="D975" s="19" t="s">
        <v>77</v>
      </c>
      <c r="E975" s="2" t="n">
        <v>0.590277777777778</v>
      </c>
      <c r="F975" s="2" t="n">
        <v>0.6875</v>
      </c>
      <c r="G975" s="2" t="n">
        <v>0.0763888888888891</v>
      </c>
      <c r="H975" s="1" t="s">
        <v>98</v>
      </c>
      <c r="I975" s="19" t="s">
        <v>28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77</v>
      </c>
      <c r="D976" s="19" t="s">
        <v>26</v>
      </c>
      <c r="E976" s="2" t="n">
        <v>0.875</v>
      </c>
      <c r="F976" s="2" t="n">
        <v>0.930555555555555</v>
      </c>
      <c r="G976" s="2" t="n">
        <v>0.1875</v>
      </c>
      <c r="H976" s="1" t="s">
        <v>88</v>
      </c>
      <c r="I976" s="19" t="s">
        <v>83</v>
      </c>
      <c r="J976" s="3" t="n">
        <v>820</v>
      </c>
      <c r="K976" s="3" t="n">
        <v>15020</v>
      </c>
      <c r="L976" s="4" t="n">
        <v>18.3170731707317</v>
      </c>
      <c r="M976" s="3" t="n">
        <v>4592</v>
      </c>
      <c r="N976" s="3" t="n">
        <v>56560</v>
      </c>
      <c r="O976" s="4" t="n">
        <v>12.3170731707317</v>
      </c>
    </row>
    <row r="978" customFormat="false" ht="13.2" hidden="false" customHeight="false" outlineLevel="0" collapsed="false">
      <c r="A978" s="1" t="s">
        <v>29</v>
      </c>
      <c r="B978" s="1" t="s">
        <v>20</v>
      </c>
      <c r="C978" s="19" t="s">
        <v>26</v>
      </c>
      <c r="D978" s="19" t="s">
        <v>77</v>
      </c>
      <c r="E978" s="2" t="n">
        <v>0.298611111111111</v>
      </c>
      <c r="F978" s="2" t="n">
        <v>0.34375</v>
      </c>
      <c r="H978" s="1" t="s">
        <v>89</v>
      </c>
      <c r="I978" s="19" t="s">
        <v>83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77</v>
      </c>
      <c r="D979" s="19" t="s">
        <v>27</v>
      </c>
      <c r="E979" s="2" t="n">
        <v>0.392361111111111</v>
      </c>
      <c r="F979" s="2" t="n">
        <v>0.513888888888889</v>
      </c>
      <c r="G979" s="2" t="n">
        <v>0.0486111111</v>
      </c>
      <c r="H979" s="1" t="s">
        <v>94</v>
      </c>
      <c r="I979" s="19" t="s">
        <v>28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7</v>
      </c>
      <c r="D980" s="19" t="s">
        <v>77</v>
      </c>
      <c r="E980" s="2" t="n">
        <v>0.628472222222222</v>
      </c>
      <c r="F980" s="2" t="n">
        <v>0.725694444444445</v>
      </c>
      <c r="G980" s="2" t="n">
        <v>0.114583333333333</v>
      </c>
      <c r="H980" s="1" t="s">
        <v>99</v>
      </c>
      <c r="I980" s="19" t="s">
        <v>28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77</v>
      </c>
      <c r="D981" s="19" t="s">
        <v>26</v>
      </c>
      <c r="E981" s="2" t="n">
        <v>0.854166666666667</v>
      </c>
      <c r="F981" s="2" t="n">
        <v>0.909722222222222</v>
      </c>
      <c r="G981" s="2" t="n">
        <v>0.1284722223</v>
      </c>
      <c r="H981" s="1" t="s">
        <v>87</v>
      </c>
      <c r="I981" s="19" t="s">
        <v>83</v>
      </c>
      <c r="J981" s="3" t="n">
        <v>820</v>
      </c>
      <c r="K981" s="3" t="n">
        <v>15020</v>
      </c>
      <c r="L981" s="4" t="n">
        <v>18.3170731707317</v>
      </c>
      <c r="M981" s="3" t="n">
        <v>4592</v>
      </c>
      <c r="N981" s="3" t="n">
        <v>56560</v>
      </c>
      <c r="O981" s="4" t="n">
        <v>12.3170731707317</v>
      </c>
    </row>
    <row r="983" customFormat="false" ht="13.2" hidden="false" customHeight="false" outlineLevel="0" collapsed="false">
      <c r="A983" s="1" t="s">
        <v>29</v>
      </c>
      <c r="B983" s="1" t="s">
        <v>20</v>
      </c>
      <c r="C983" s="19" t="s">
        <v>26</v>
      </c>
      <c r="D983" s="19" t="s">
        <v>77</v>
      </c>
      <c r="E983" s="2" t="n">
        <v>0.298611111111111</v>
      </c>
      <c r="F983" s="2" t="n">
        <v>0.34375</v>
      </c>
      <c r="H983" s="1" t="s">
        <v>89</v>
      </c>
      <c r="I983" s="19" t="s">
        <v>83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77</v>
      </c>
      <c r="D984" s="19" t="s">
        <v>27</v>
      </c>
      <c r="E984" s="2" t="n">
        <v>0.392361111111111</v>
      </c>
      <c r="F984" s="2" t="n">
        <v>0.513888888888889</v>
      </c>
      <c r="G984" s="2" t="n">
        <v>0.0486111111</v>
      </c>
      <c r="H984" s="1" t="s">
        <v>94</v>
      </c>
      <c r="I984" s="19" t="s">
        <v>28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7</v>
      </c>
      <c r="D985" s="19" t="s">
        <v>77</v>
      </c>
      <c r="E985" s="2" t="n">
        <v>0.628472222222222</v>
      </c>
      <c r="F985" s="2" t="n">
        <v>0.725694444444445</v>
      </c>
      <c r="G985" s="2" t="n">
        <v>0.114583333333333</v>
      </c>
      <c r="H985" s="1" t="s">
        <v>99</v>
      </c>
      <c r="I985" s="19" t="s">
        <v>28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77</v>
      </c>
      <c r="D986" s="19" t="s">
        <v>26</v>
      </c>
      <c r="E986" s="2" t="n">
        <v>0.875</v>
      </c>
      <c r="F986" s="2" t="n">
        <v>0.930555555555555</v>
      </c>
      <c r="G986" s="2" t="n">
        <v>0.1493055556</v>
      </c>
      <c r="H986" s="1" t="s">
        <v>88</v>
      </c>
      <c r="I986" s="19" t="s">
        <v>83</v>
      </c>
      <c r="J986" s="3" t="n">
        <v>820</v>
      </c>
      <c r="K986" s="3" t="n">
        <v>15020</v>
      </c>
      <c r="L986" s="4" t="n">
        <v>18.3170731707317</v>
      </c>
      <c r="M986" s="3" t="n">
        <v>4592</v>
      </c>
      <c r="N986" s="3" t="n">
        <v>56560</v>
      </c>
      <c r="O986" s="4" t="n">
        <v>12.3170731707317</v>
      </c>
    </row>
    <row r="988" customFormat="false" ht="13.2" hidden="false" customHeight="false" outlineLevel="0" collapsed="false">
      <c r="A988" s="1" t="s">
        <v>29</v>
      </c>
      <c r="B988" s="1" t="s">
        <v>20</v>
      </c>
      <c r="C988" s="19" t="s">
        <v>26</v>
      </c>
      <c r="D988" s="19" t="s">
        <v>77</v>
      </c>
      <c r="E988" s="2" t="n">
        <v>0.298611111111111</v>
      </c>
      <c r="F988" s="2" t="n">
        <v>0.34375</v>
      </c>
      <c r="H988" s="1" t="s">
        <v>89</v>
      </c>
      <c r="I988" s="19" t="s">
        <v>83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9" t="s">
        <v>77</v>
      </c>
      <c r="D989" s="19" t="s">
        <v>27</v>
      </c>
      <c r="E989" s="2" t="n">
        <v>0.392361111111111</v>
      </c>
      <c r="F989" s="2" t="n">
        <v>0.513888888888889</v>
      </c>
      <c r="G989" s="2" t="n">
        <v>0.0486111111</v>
      </c>
      <c r="H989" s="1" t="s">
        <v>94</v>
      </c>
      <c r="I989" s="19" t="s">
        <v>28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7</v>
      </c>
      <c r="D990" s="19" t="s">
        <v>77</v>
      </c>
      <c r="E990" s="2" t="n">
        <v>0.694444444444445</v>
      </c>
      <c r="F990" s="2" t="n">
        <v>0.791666666666667</v>
      </c>
      <c r="G990" s="2" t="n">
        <v>0.180555555555556</v>
      </c>
      <c r="H990" s="1" t="s">
        <v>93</v>
      </c>
      <c r="I990" s="19" t="s">
        <v>28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77</v>
      </c>
      <c r="D991" s="19" t="s">
        <v>26</v>
      </c>
      <c r="E991" s="2" t="n">
        <v>0.854166666666667</v>
      </c>
      <c r="F991" s="2" t="n">
        <v>0.909722222222222</v>
      </c>
      <c r="G991" s="2" t="n">
        <v>0.0625</v>
      </c>
      <c r="H991" s="1" t="s">
        <v>87</v>
      </c>
      <c r="I991" s="19" t="s">
        <v>83</v>
      </c>
      <c r="J991" s="3" t="n">
        <v>820</v>
      </c>
      <c r="K991" s="3" t="n">
        <v>15020</v>
      </c>
      <c r="L991" s="4" t="n">
        <v>18.3170731707317</v>
      </c>
      <c r="M991" s="3" t="n">
        <v>4592</v>
      </c>
      <c r="N991" s="3" t="n">
        <v>56560</v>
      </c>
      <c r="O991" s="4" t="n">
        <v>12.3170731707317</v>
      </c>
    </row>
    <row r="993" customFormat="false" ht="13.2" hidden="false" customHeight="false" outlineLevel="0" collapsed="false">
      <c r="A993" s="1" t="s">
        <v>29</v>
      </c>
      <c r="B993" s="1" t="s">
        <v>20</v>
      </c>
      <c r="C993" s="19" t="s">
        <v>26</v>
      </c>
      <c r="D993" s="19" t="s">
        <v>77</v>
      </c>
      <c r="E993" s="2" t="n">
        <v>0.298611111111111</v>
      </c>
      <c r="F993" s="2" t="n">
        <v>0.34375</v>
      </c>
      <c r="H993" s="1" t="s">
        <v>89</v>
      </c>
      <c r="I993" s="19" t="s">
        <v>83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9" t="s">
        <v>77</v>
      </c>
      <c r="D994" s="19" t="s">
        <v>27</v>
      </c>
      <c r="E994" s="2" t="n">
        <v>0.392361111111111</v>
      </c>
      <c r="F994" s="2" t="n">
        <v>0.513888888888889</v>
      </c>
      <c r="G994" s="2" t="n">
        <v>0.0486111111</v>
      </c>
      <c r="H994" s="1" t="s">
        <v>94</v>
      </c>
      <c r="I994" s="19" t="s">
        <v>28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7</v>
      </c>
      <c r="D995" s="19" t="s">
        <v>77</v>
      </c>
      <c r="E995" s="2" t="n">
        <v>0.694444444444445</v>
      </c>
      <c r="F995" s="2" t="n">
        <v>0.791666666666667</v>
      </c>
      <c r="G995" s="2" t="n">
        <v>0.180555555555556</v>
      </c>
      <c r="H995" s="1" t="s">
        <v>93</v>
      </c>
      <c r="I995" s="19" t="s">
        <v>28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77</v>
      </c>
      <c r="D996" s="19" t="s">
        <v>26</v>
      </c>
      <c r="E996" s="2" t="n">
        <v>0.875</v>
      </c>
      <c r="F996" s="2" t="n">
        <v>0.930555555555555</v>
      </c>
      <c r="G996" s="2" t="n">
        <v>0.0833333333</v>
      </c>
      <c r="H996" s="1" t="s">
        <v>88</v>
      </c>
      <c r="I996" s="19" t="s">
        <v>83</v>
      </c>
      <c r="J996" s="3" t="n">
        <v>820</v>
      </c>
      <c r="K996" s="3" t="n">
        <v>15020</v>
      </c>
      <c r="L996" s="4" t="n">
        <v>18.3170731707317</v>
      </c>
      <c r="M996" s="3" t="n">
        <v>4592</v>
      </c>
      <c r="N996" s="3" t="n">
        <v>56560</v>
      </c>
      <c r="O996" s="4" t="n">
        <v>12.3170731707317</v>
      </c>
    </row>
    <row r="998" customFormat="false" ht="13.2" hidden="false" customHeight="false" outlineLevel="0" collapsed="false">
      <c r="A998" s="1" t="s">
        <v>29</v>
      </c>
      <c r="B998" s="1" t="s">
        <v>20</v>
      </c>
      <c r="C998" s="19" t="s">
        <v>26</v>
      </c>
      <c r="D998" s="19" t="s">
        <v>77</v>
      </c>
      <c r="E998" s="2" t="n">
        <v>0.298611111111111</v>
      </c>
      <c r="F998" s="2" t="n">
        <v>0.34375</v>
      </c>
      <c r="H998" s="1" t="s">
        <v>89</v>
      </c>
      <c r="I998" s="19" t="s">
        <v>83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9" t="s">
        <v>77</v>
      </c>
      <c r="D999" s="19" t="s">
        <v>27</v>
      </c>
      <c r="E999" s="2" t="n">
        <v>0.475694444444444</v>
      </c>
      <c r="F999" s="2" t="n">
        <v>0.597222222222222</v>
      </c>
      <c r="G999" s="2" t="n">
        <v>0.1319444444</v>
      </c>
      <c r="H999" s="1" t="s">
        <v>100</v>
      </c>
      <c r="I999" s="19" t="s">
        <v>2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7</v>
      </c>
      <c r="D1000" s="19" t="s">
        <v>77</v>
      </c>
      <c r="E1000" s="2" t="n">
        <v>0.628472222222222</v>
      </c>
      <c r="F1000" s="2" t="n">
        <v>0.725694444444445</v>
      </c>
      <c r="G1000" s="2" t="n">
        <v>0.03125</v>
      </c>
      <c r="H1000" s="1" t="s">
        <v>99</v>
      </c>
      <c r="I1000" s="19" t="s">
        <v>28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77</v>
      </c>
      <c r="D1001" s="19" t="s">
        <v>26</v>
      </c>
      <c r="E1001" s="2" t="n">
        <v>0.854166666666667</v>
      </c>
      <c r="F1001" s="2" t="n">
        <v>0.909722222222222</v>
      </c>
      <c r="G1001" s="2" t="n">
        <v>0.1284722223</v>
      </c>
      <c r="H1001" s="1" t="s">
        <v>87</v>
      </c>
      <c r="I1001" s="19" t="s">
        <v>83</v>
      </c>
      <c r="J1001" s="3" t="n">
        <v>820</v>
      </c>
      <c r="K1001" s="3" t="n">
        <v>15020</v>
      </c>
      <c r="L1001" s="4" t="n">
        <v>18.3170731707317</v>
      </c>
      <c r="M1001" s="3" t="n">
        <v>4592</v>
      </c>
      <c r="N1001" s="3" t="n">
        <v>56560</v>
      </c>
      <c r="O1001" s="4" t="n">
        <v>12.3170731707317</v>
      </c>
    </row>
    <row r="1003" customFormat="false" ht="13.2" hidden="false" customHeight="false" outlineLevel="0" collapsed="false">
      <c r="A1003" s="1" t="s">
        <v>29</v>
      </c>
      <c r="B1003" s="1" t="s">
        <v>20</v>
      </c>
      <c r="C1003" s="19" t="s">
        <v>26</v>
      </c>
      <c r="D1003" s="19" t="s">
        <v>77</v>
      </c>
      <c r="E1003" s="2" t="n">
        <v>0.298611111111111</v>
      </c>
      <c r="F1003" s="2" t="n">
        <v>0.34375</v>
      </c>
      <c r="H1003" s="1" t="s">
        <v>89</v>
      </c>
      <c r="I1003" s="19" t="s">
        <v>83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9" t="s">
        <v>77</v>
      </c>
      <c r="D1004" s="19" t="s">
        <v>27</v>
      </c>
      <c r="E1004" s="2" t="n">
        <v>0.475694444444444</v>
      </c>
      <c r="F1004" s="2" t="n">
        <v>0.597222222222222</v>
      </c>
      <c r="G1004" s="2" t="n">
        <v>0.1319444444</v>
      </c>
      <c r="H1004" s="1" t="s">
        <v>100</v>
      </c>
      <c r="I1004" s="19" t="s">
        <v>28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7</v>
      </c>
      <c r="D1005" s="19" t="s">
        <v>77</v>
      </c>
      <c r="E1005" s="2" t="n">
        <v>0.628472222222222</v>
      </c>
      <c r="F1005" s="2" t="n">
        <v>0.725694444444445</v>
      </c>
      <c r="G1005" s="2" t="n">
        <v>0.03125</v>
      </c>
      <c r="H1005" s="1" t="s">
        <v>99</v>
      </c>
      <c r="I1005" s="19" t="s">
        <v>28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77</v>
      </c>
      <c r="D1006" s="19" t="s">
        <v>26</v>
      </c>
      <c r="E1006" s="2" t="n">
        <v>0.875</v>
      </c>
      <c r="F1006" s="2" t="n">
        <v>0.930555555555555</v>
      </c>
      <c r="G1006" s="2" t="n">
        <v>0.1493055556</v>
      </c>
      <c r="H1006" s="1" t="s">
        <v>88</v>
      </c>
      <c r="I1006" s="19" t="s">
        <v>83</v>
      </c>
      <c r="J1006" s="3" t="n">
        <v>820</v>
      </c>
      <c r="K1006" s="3" t="n">
        <v>15020</v>
      </c>
      <c r="L1006" s="4" t="n">
        <v>18.3170731707317</v>
      </c>
      <c r="M1006" s="3" t="n">
        <v>4592</v>
      </c>
      <c r="N1006" s="3" t="n">
        <v>56560</v>
      </c>
      <c r="O1006" s="4" t="n">
        <v>12.3170731707317</v>
      </c>
    </row>
    <row r="1008" customFormat="false" ht="13.2" hidden="false" customHeight="false" outlineLevel="0" collapsed="false">
      <c r="A1008" s="1" t="s">
        <v>29</v>
      </c>
      <c r="B1008" s="1" t="s">
        <v>20</v>
      </c>
      <c r="C1008" s="19" t="s">
        <v>26</v>
      </c>
      <c r="D1008" s="19" t="s">
        <v>77</v>
      </c>
      <c r="E1008" s="2" t="n">
        <v>0.298611111111111</v>
      </c>
      <c r="F1008" s="2" t="n">
        <v>0.34375</v>
      </c>
      <c r="H1008" s="1" t="s">
        <v>89</v>
      </c>
      <c r="I1008" s="19" t="s">
        <v>83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9" t="s">
        <v>77</v>
      </c>
      <c r="D1009" s="19" t="s">
        <v>27</v>
      </c>
      <c r="E1009" s="2" t="n">
        <v>0.475694444444444</v>
      </c>
      <c r="F1009" s="2" t="n">
        <v>0.597222222222222</v>
      </c>
      <c r="G1009" s="2" t="n">
        <v>0.1319444444</v>
      </c>
      <c r="H1009" s="1" t="s">
        <v>100</v>
      </c>
      <c r="I1009" s="19" t="s">
        <v>28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7</v>
      </c>
      <c r="D1010" s="19" t="s">
        <v>77</v>
      </c>
      <c r="E1010" s="2" t="n">
        <v>0.694444444444445</v>
      </c>
      <c r="F1010" s="2" t="n">
        <v>0.791666666666667</v>
      </c>
      <c r="G1010" s="2" t="n">
        <v>0.097222222222223</v>
      </c>
      <c r="H1010" s="1" t="s">
        <v>93</v>
      </c>
      <c r="I1010" s="19" t="s">
        <v>28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77</v>
      </c>
      <c r="D1011" s="19" t="s">
        <v>26</v>
      </c>
      <c r="E1011" s="2" t="n">
        <v>0.854166666666667</v>
      </c>
      <c r="F1011" s="2" t="n">
        <v>0.909722222222222</v>
      </c>
      <c r="G1011" s="2" t="n">
        <v>0.0625</v>
      </c>
      <c r="H1011" s="1" t="s">
        <v>87</v>
      </c>
      <c r="I1011" s="19" t="s">
        <v>83</v>
      </c>
      <c r="J1011" s="3" t="n">
        <v>820</v>
      </c>
      <c r="K1011" s="3" t="n">
        <v>15020</v>
      </c>
      <c r="L1011" s="4" t="n">
        <v>18.3170731707317</v>
      </c>
      <c r="M1011" s="3" t="n">
        <v>4592</v>
      </c>
      <c r="N1011" s="3" t="n">
        <v>56560</v>
      </c>
      <c r="O1011" s="4" t="n">
        <v>12.3170731707317</v>
      </c>
    </row>
    <row r="1013" customFormat="false" ht="13.2" hidden="false" customHeight="false" outlineLevel="0" collapsed="false">
      <c r="A1013" s="1" t="s">
        <v>29</v>
      </c>
      <c r="B1013" s="1" t="s">
        <v>20</v>
      </c>
      <c r="C1013" s="19" t="s">
        <v>26</v>
      </c>
      <c r="D1013" s="19" t="s">
        <v>77</v>
      </c>
      <c r="E1013" s="2" t="n">
        <v>0.298611111111111</v>
      </c>
      <c r="F1013" s="2" t="n">
        <v>0.34375</v>
      </c>
      <c r="H1013" s="1" t="s">
        <v>89</v>
      </c>
      <c r="I1013" s="19" t="s">
        <v>83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9" t="s">
        <v>77</v>
      </c>
      <c r="D1014" s="19" t="s">
        <v>27</v>
      </c>
      <c r="E1014" s="2" t="n">
        <v>0.475694444444444</v>
      </c>
      <c r="F1014" s="2" t="n">
        <v>0.597222222222222</v>
      </c>
      <c r="G1014" s="2" t="n">
        <v>0.1319444444</v>
      </c>
      <c r="H1014" s="1" t="s">
        <v>100</v>
      </c>
      <c r="I1014" s="19" t="s">
        <v>2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7</v>
      </c>
      <c r="D1015" s="19" t="s">
        <v>77</v>
      </c>
      <c r="E1015" s="2" t="n">
        <v>0.694444444444445</v>
      </c>
      <c r="F1015" s="2" t="n">
        <v>0.791666666666667</v>
      </c>
      <c r="G1015" s="2" t="n">
        <v>0.097222222222223</v>
      </c>
      <c r="H1015" s="1" t="s">
        <v>93</v>
      </c>
      <c r="I1015" s="19" t="s">
        <v>28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77</v>
      </c>
      <c r="D1016" s="19" t="s">
        <v>26</v>
      </c>
      <c r="E1016" s="2" t="n">
        <v>0.875</v>
      </c>
      <c r="F1016" s="2" t="n">
        <v>0.930555555555555</v>
      </c>
      <c r="G1016" s="2" t="n">
        <v>0.0833333333</v>
      </c>
      <c r="H1016" s="1" t="s">
        <v>88</v>
      </c>
      <c r="I1016" s="19" t="s">
        <v>83</v>
      </c>
      <c r="J1016" s="3" t="n">
        <v>820</v>
      </c>
      <c r="K1016" s="3" t="n">
        <v>15020</v>
      </c>
      <c r="L1016" s="4" t="n">
        <v>18.3170731707317</v>
      </c>
      <c r="M1016" s="3" t="n">
        <v>4592</v>
      </c>
      <c r="N1016" s="3" t="n">
        <v>56560</v>
      </c>
      <c r="O1016" s="4" t="n">
        <v>12.3170731707317</v>
      </c>
    </row>
    <row r="1018" customFormat="false" ht="13.2" hidden="false" customHeight="false" outlineLevel="0" collapsed="false">
      <c r="A1018" s="1" t="s">
        <v>29</v>
      </c>
      <c r="B1018" s="1" t="s">
        <v>20</v>
      </c>
      <c r="C1018" s="19" t="s">
        <v>26</v>
      </c>
      <c r="D1018" s="19" t="s">
        <v>77</v>
      </c>
      <c r="E1018" s="2" t="n">
        <v>0.298611111111111</v>
      </c>
      <c r="F1018" s="2" t="n">
        <v>0.34375</v>
      </c>
      <c r="H1018" s="1" t="s">
        <v>89</v>
      </c>
      <c r="I1018" s="19" t="s">
        <v>83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9" t="s">
        <v>77</v>
      </c>
      <c r="D1019" s="19" t="s">
        <v>27</v>
      </c>
      <c r="E1019" s="2" t="n">
        <v>0.541666666666667</v>
      </c>
      <c r="F1019" s="2" t="n">
        <v>0.659722222222222</v>
      </c>
      <c r="G1019" s="2" t="n">
        <v>0.1979166667</v>
      </c>
      <c r="H1019" s="1" t="s">
        <v>92</v>
      </c>
      <c r="I1019" s="19" t="s">
        <v>28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7</v>
      </c>
      <c r="D1020" s="19" t="s">
        <v>77</v>
      </c>
      <c r="E1020" s="2" t="n">
        <v>0.694444444444445</v>
      </c>
      <c r="F1020" s="2" t="n">
        <v>0.791666666666667</v>
      </c>
      <c r="G1020" s="2" t="n">
        <v>0.034722222222223</v>
      </c>
      <c r="H1020" s="1" t="s">
        <v>93</v>
      </c>
      <c r="I1020" s="19" t="s">
        <v>28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77</v>
      </c>
      <c r="D1021" s="19" t="s">
        <v>26</v>
      </c>
      <c r="E1021" s="2" t="n">
        <v>0.854166666666667</v>
      </c>
      <c r="F1021" s="2" t="n">
        <v>0.909722222222222</v>
      </c>
      <c r="G1021" s="2" t="n">
        <v>0.0625</v>
      </c>
      <c r="H1021" s="1" t="s">
        <v>87</v>
      </c>
      <c r="I1021" s="19" t="s">
        <v>83</v>
      </c>
      <c r="J1021" s="3" t="n">
        <v>820</v>
      </c>
      <c r="K1021" s="3" t="n">
        <v>15020</v>
      </c>
      <c r="L1021" s="4" t="n">
        <v>18.3170731707317</v>
      </c>
      <c r="M1021" s="3" t="n">
        <v>4592</v>
      </c>
      <c r="N1021" s="3" t="n">
        <v>56560</v>
      </c>
      <c r="O1021" s="4" t="n">
        <v>12.3170731707317</v>
      </c>
    </row>
    <row r="1023" customFormat="false" ht="13.2" hidden="false" customHeight="false" outlineLevel="0" collapsed="false">
      <c r="A1023" s="1" t="s">
        <v>29</v>
      </c>
      <c r="B1023" s="1" t="s">
        <v>20</v>
      </c>
      <c r="C1023" s="19" t="s">
        <v>26</v>
      </c>
      <c r="D1023" s="19" t="s">
        <v>77</v>
      </c>
      <c r="E1023" s="2" t="n">
        <v>0.298611111111111</v>
      </c>
      <c r="F1023" s="2" t="n">
        <v>0.34375</v>
      </c>
      <c r="H1023" s="1" t="s">
        <v>89</v>
      </c>
      <c r="I1023" s="19" t="s">
        <v>83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9" t="s">
        <v>77</v>
      </c>
      <c r="D1024" s="19" t="s">
        <v>27</v>
      </c>
      <c r="E1024" s="2" t="n">
        <v>0.541666666666667</v>
      </c>
      <c r="F1024" s="2" t="n">
        <v>0.659722222222222</v>
      </c>
      <c r="G1024" s="2" t="n">
        <v>0.1979166667</v>
      </c>
      <c r="H1024" s="1" t="s">
        <v>92</v>
      </c>
      <c r="I1024" s="19" t="s">
        <v>28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7</v>
      </c>
      <c r="D1025" s="19" t="s">
        <v>77</v>
      </c>
      <c r="E1025" s="2" t="n">
        <v>0.694444444444445</v>
      </c>
      <c r="F1025" s="2" t="n">
        <v>0.791666666666667</v>
      </c>
      <c r="G1025" s="2" t="n">
        <v>0.034722222222223</v>
      </c>
      <c r="H1025" s="1" t="s">
        <v>93</v>
      </c>
      <c r="I1025" s="19" t="s">
        <v>28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77</v>
      </c>
      <c r="D1026" s="19" t="s">
        <v>26</v>
      </c>
      <c r="E1026" s="2" t="n">
        <v>0.875</v>
      </c>
      <c r="F1026" s="2" t="n">
        <v>0.930555555555555</v>
      </c>
      <c r="G1026" s="2" t="n">
        <v>0.0833333333</v>
      </c>
      <c r="H1026" s="1" t="s">
        <v>88</v>
      </c>
      <c r="I1026" s="19" t="s">
        <v>83</v>
      </c>
      <c r="J1026" s="3" t="n">
        <v>820</v>
      </c>
      <c r="K1026" s="3" t="n">
        <v>15020</v>
      </c>
      <c r="L1026" s="4" t="n">
        <v>18.3170731707317</v>
      </c>
      <c r="M1026" s="3" t="n">
        <v>4592</v>
      </c>
      <c r="N1026" s="3" t="n">
        <v>56560</v>
      </c>
      <c r="O1026" s="4" t="n">
        <v>12.3170731707317</v>
      </c>
    </row>
    <row r="1028" customFormat="false" ht="13.2" hidden="false" customHeight="false" outlineLevel="0" collapsed="false">
      <c r="A1028" s="1" t="s">
        <v>29</v>
      </c>
      <c r="B1028" s="1" t="s">
        <v>20</v>
      </c>
      <c r="C1028" s="19" t="s">
        <v>26</v>
      </c>
      <c r="D1028" s="19" t="s">
        <v>77</v>
      </c>
      <c r="E1028" s="2" t="n">
        <v>0.350694444444444</v>
      </c>
      <c r="F1028" s="2" t="n">
        <v>0.402777777777778</v>
      </c>
      <c r="H1028" s="1" t="s">
        <v>90</v>
      </c>
      <c r="I1028" s="19" t="s">
        <v>83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9" t="s">
        <v>77</v>
      </c>
      <c r="D1029" s="19" t="s">
        <v>27</v>
      </c>
      <c r="E1029" s="2" t="n">
        <v>0.475694444444444</v>
      </c>
      <c r="F1029" s="2" t="n">
        <v>0.597222222222222</v>
      </c>
      <c r="G1029" s="2" t="n">
        <v>0.0729166666</v>
      </c>
      <c r="H1029" s="1" t="s">
        <v>100</v>
      </c>
      <c r="I1029" s="19" t="s">
        <v>2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7</v>
      </c>
      <c r="D1030" s="19" t="s">
        <v>77</v>
      </c>
      <c r="E1030" s="2" t="n">
        <v>0.628472222222222</v>
      </c>
      <c r="F1030" s="2" t="n">
        <v>0.725694444444445</v>
      </c>
      <c r="G1030" s="2" t="n">
        <v>0.03125</v>
      </c>
      <c r="H1030" s="1" t="s">
        <v>99</v>
      </c>
      <c r="I1030" s="19" t="s">
        <v>28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77</v>
      </c>
      <c r="D1031" s="19" t="s">
        <v>26</v>
      </c>
      <c r="E1031" s="2" t="n">
        <v>0.854166666666667</v>
      </c>
      <c r="F1031" s="2" t="n">
        <v>0.909722222222222</v>
      </c>
      <c r="G1031" s="2" t="n">
        <v>0.1284722223</v>
      </c>
      <c r="H1031" s="1" t="s">
        <v>87</v>
      </c>
      <c r="I1031" s="19" t="s">
        <v>83</v>
      </c>
      <c r="J1031" s="3" t="n">
        <v>820</v>
      </c>
      <c r="K1031" s="3" t="n">
        <v>15020</v>
      </c>
      <c r="L1031" s="4" t="n">
        <v>18.3170731707317</v>
      </c>
      <c r="M1031" s="3" t="n">
        <v>4592</v>
      </c>
      <c r="N1031" s="3" t="n">
        <v>56560</v>
      </c>
      <c r="O1031" s="4" t="n">
        <v>12.3170731707317</v>
      </c>
    </row>
    <row r="1033" customFormat="false" ht="13.2" hidden="false" customHeight="false" outlineLevel="0" collapsed="false">
      <c r="A1033" s="1" t="s">
        <v>29</v>
      </c>
      <c r="B1033" s="1" t="s">
        <v>20</v>
      </c>
      <c r="C1033" s="19" t="s">
        <v>26</v>
      </c>
      <c r="D1033" s="19" t="s">
        <v>77</v>
      </c>
      <c r="E1033" s="2" t="n">
        <v>0.350694444444444</v>
      </c>
      <c r="F1033" s="2" t="n">
        <v>0.402777777777778</v>
      </c>
      <c r="H1033" s="1" t="s">
        <v>90</v>
      </c>
      <c r="I1033" s="19" t="s">
        <v>83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9" t="s">
        <v>77</v>
      </c>
      <c r="D1034" s="19" t="s">
        <v>27</v>
      </c>
      <c r="E1034" s="2" t="n">
        <v>0.475694444444444</v>
      </c>
      <c r="F1034" s="2" t="n">
        <v>0.597222222222222</v>
      </c>
      <c r="G1034" s="2" t="n">
        <v>0.0729166666</v>
      </c>
      <c r="H1034" s="1" t="s">
        <v>100</v>
      </c>
      <c r="I1034" s="19" t="s">
        <v>2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7</v>
      </c>
      <c r="D1035" s="19" t="s">
        <v>77</v>
      </c>
      <c r="E1035" s="2" t="n">
        <v>0.628472222222222</v>
      </c>
      <c r="F1035" s="2" t="n">
        <v>0.725694444444445</v>
      </c>
      <c r="G1035" s="2" t="n">
        <v>0.03125</v>
      </c>
      <c r="H1035" s="1" t="s">
        <v>99</v>
      </c>
      <c r="I1035" s="19" t="s">
        <v>2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77</v>
      </c>
      <c r="D1036" s="19" t="s">
        <v>26</v>
      </c>
      <c r="E1036" s="2" t="n">
        <v>0.875</v>
      </c>
      <c r="F1036" s="2" t="n">
        <v>0.930555555555555</v>
      </c>
      <c r="G1036" s="2" t="n">
        <v>0.1493055556</v>
      </c>
      <c r="H1036" s="1" t="s">
        <v>88</v>
      </c>
      <c r="I1036" s="19" t="s">
        <v>83</v>
      </c>
      <c r="J1036" s="3" t="n">
        <v>820</v>
      </c>
      <c r="K1036" s="3" t="n">
        <v>15020</v>
      </c>
      <c r="L1036" s="4" t="n">
        <v>18.3170731707317</v>
      </c>
      <c r="M1036" s="3" t="n">
        <v>4592</v>
      </c>
      <c r="N1036" s="3" t="n">
        <v>56560</v>
      </c>
      <c r="O1036" s="4" t="n">
        <v>12.3170731707317</v>
      </c>
    </row>
    <row r="1038" customFormat="false" ht="13.2" hidden="false" customHeight="false" outlineLevel="0" collapsed="false">
      <c r="A1038" s="1" t="s">
        <v>29</v>
      </c>
      <c r="B1038" s="1" t="s">
        <v>20</v>
      </c>
      <c r="C1038" s="19" t="s">
        <v>26</v>
      </c>
      <c r="D1038" s="19" t="s">
        <v>77</v>
      </c>
      <c r="E1038" s="2" t="n">
        <v>0.350694444444444</v>
      </c>
      <c r="F1038" s="2" t="n">
        <v>0.402777777777778</v>
      </c>
      <c r="H1038" s="1" t="s">
        <v>90</v>
      </c>
      <c r="I1038" s="19" t="s">
        <v>83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9" t="s">
        <v>77</v>
      </c>
      <c r="D1039" s="19" t="s">
        <v>27</v>
      </c>
      <c r="E1039" s="2" t="n">
        <v>0.475694444444444</v>
      </c>
      <c r="F1039" s="2" t="n">
        <v>0.597222222222222</v>
      </c>
      <c r="G1039" s="2" t="n">
        <v>0.0729166666</v>
      </c>
      <c r="H1039" s="1" t="s">
        <v>100</v>
      </c>
      <c r="I1039" s="19" t="s">
        <v>2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7</v>
      </c>
      <c r="D1040" s="19" t="s">
        <v>77</v>
      </c>
      <c r="E1040" s="2" t="n">
        <v>0.694444444444445</v>
      </c>
      <c r="F1040" s="2" t="n">
        <v>0.791666666666667</v>
      </c>
      <c r="G1040" s="2" t="n">
        <v>0.097222222222223</v>
      </c>
      <c r="H1040" s="1" t="s">
        <v>93</v>
      </c>
      <c r="I1040" s="19" t="s">
        <v>28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7</v>
      </c>
      <c r="D1041" s="19" t="s">
        <v>26</v>
      </c>
      <c r="E1041" s="2" t="n">
        <v>0.854166666666667</v>
      </c>
      <c r="F1041" s="2" t="n">
        <v>0.909722222222222</v>
      </c>
      <c r="G1041" s="2" t="n">
        <v>0.0625</v>
      </c>
      <c r="H1041" s="1" t="s">
        <v>87</v>
      </c>
      <c r="I1041" s="19" t="s">
        <v>83</v>
      </c>
      <c r="J1041" s="3" t="n">
        <v>820</v>
      </c>
      <c r="K1041" s="3" t="n">
        <v>15020</v>
      </c>
      <c r="L1041" s="4" t="n">
        <v>18.3170731707317</v>
      </c>
      <c r="M1041" s="3" t="n">
        <v>4592</v>
      </c>
      <c r="N1041" s="3" t="n">
        <v>56560</v>
      </c>
      <c r="O1041" s="4" t="n">
        <v>12.3170731707317</v>
      </c>
    </row>
    <row r="1043" customFormat="false" ht="13.2" hidden="false" customHeight="false" outlineLevel="0" collapsed="false">
      <c r="A1043" s="1" t="s">
        <v>29</v>
      </c>
      <c r="B1043" s="1" t="s">
        <v>20</v>
      </c>
      <c r="C1043" s="19" t="s">
        <v>26</v>
      </c>
      <c r="D1043" s="19" t="s">
        <v>77</v>
      </c>
      <c r="E1043" s="2" t="n">
        <v>0.350694444444444</v>
      </c>
      <c r="F1043" s="2" t="n">
        <v>0.402777777777778</v>
      </c>
      <c r="H1043" s="1" t="s">
        <v>90</v>
      </c>
      <c r="I1043" s="19" t="s">
        <v>83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9" t="s">
        <v>77</v>
      </c>
      <c r="D1044" s="19" t="s">
        <v>27</v>
      </c>
      <c r="E1044" s="2" t="n">
        <v>0.475694444444444</v>
      </c>
      <c r="F1044" s="2" t="n">
        <v>0.597222222222222</v>
      </c>
      <c r="G1044" s="2" t="n">
        <v>0.0729166666</v>
      </c>
      <c r="H1044" s="1" t="s">
        <v>100</v>
      </c>
      <c r="I1044" s="19" t="s">
        <v>2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7</v>
      </c>
      <c r="D1045" s="19" t="s">
        <v>77</v>
      </c>
      <c r="E1045" s="2" t="n">
        <v>0.694444444444445</v>
      </c>
      <c r="F1045" s="2" t="n">
        <v>0.791666666666667</v>
      </c>
      <c r="G1045" s="2" t="n">
        <v>0.097222222222223</v>
      </c>
      <c r="H1045" s="1" t="s">
        <v>93</v>
      </c>
      <c r="I1045" s="19" t="s">
        <v>28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7</v>
      </c>
      <c r="D1046" s="19" t="s">
        <v>26</v>
      </c>
      <c r="E1046" s="2" t="n">
        <v>0.875</v>
      </c>
      <c r="F1046" s="2" t="n">
        <v>0.930555555555555</v>
      </c>
      <c r="G1046" s="2" t="n">
        <v>0.0833333333</v>
      </c>
      <c r="H1046" s="1" t="s">
        <v>88</v>
      </c>
      <c r="I1046" s="19" t="s">
        <v>83</v>
      </c>
      <c r="J1046" s="3" t="n">
        <v>820</v>
      </c>
      <c r="K1046" s="3" t="n">
        <v>15020</v>
      </c>
      <c r="L1046" s="4" t="n">
        <v>18.3170731707317</v>
      </c>
      <c r="M1046" s="3" t="n">
        <v>4592</v>
      </c>
      <c r="N1046" s="3" t="n">
        <v>56560</v>
      </c>
      <c r="O1046" s="4" t="n">
        <v>12.3170731707317</v>
      </c>
    </row>
    <row r="1048" customFormat="false" ht="13.2" hidden="false" customHeight="false" outlineLevel="0" collapsed="false">
      <c r="A1048" s="1" t="s">
        <v>29</v>
      </c>
      <c r="B1048" s="1" t="s">
        <v>20</v>
      </c>
      <c r="C1048" s="19" t="s">
        <v>26</v>
      </c>
      <c r="D1048" s="19" t="s">
        <v>77</v>
      </c>
      <c r="E1048" s="2" t="n">
        <v>0.350694444444444</v>
      </c>
      <c r="F1048" s="2" t="n">
        <v>0.402777777777778</v>
      </c>
      <c r="H1048" s="1" t="s">
        <v>90</v>
      </c>
      <c r="I1048" s="19" t="s">
        <v>83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9" t="s">
        <v>77</v>
      </c>
      <c r="D1049" s="19" t="s">
        <v>27</v>
      </c>
      <c r="E1049" s="2" t="n">
        <v>0.541666666666667</v>
      </c>
      <c r="F1049" s="2" t="n">
        <v>0.659722222222222</v>
      </c>
      <c r="G1049" s="2" t="n">
        <v>0.1388888889</v>
      </c>
      <c r="H1049" s="1" t="s">
        <v>92</v>
      </c>
      <c r="I1049" s="19" t="s">
        <v>2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7</v>
      </c>
      <c r="D1050" s="19" t="s">
        <v>77</v>
      </c>
      <c r="E1050" s="2" t="n">
        <v>0.694444444444445</v>
      </c>
      <c r="F1050" s="2" t="n">
        <v>0.791666666666667</v>
      </c>
      <c r="G1050" s="2" t="n">
        <v>0.034722222222223</v>
      </c>
      <c r="H1050" s="1" t="s">
        <v>93</v>
      </c>
      <c r="I1050" s="19" t="s">
        <v>28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7</v>
      </c>
      <c r="D1051" s="19" t="s">
        <v>26</v>
      </c>
      <c r="E1051" s="2" t="n">
        <v>0.854166666666667</v>
      </c>
      <c r="F1051" s="2" t="n">
        <v>0.909722222222222</v>
      </c>
      <c r="G1051" s="2" t="n">
        <v>0.0625</v>
      </c>
      <c r="H1051" s="1" t="s">
        <v>87</v>
      </c>
      <c r="I1051" s="19" t="s">
        <v>83</v>
      </c>
      <c r="J1051" s="3" t="n">
        <v>820</v>
      </c>
      <c r="K1051" s="3" t="n">
        <v>15020</v>
      </c>
      <c r="L1051" s="4" t="n">
        <v>18.3170731707317</v>
      </c>
      <c r="M1051" s="3" t="n">
        <v>4592</v>
      </c>
      <c r="N1051" s="3" t="n">
        <v>56560</v>
      </c>
      <c r="O1051" s="4" t="n">
        <v>12.3170731707317</v>
      </c>
    </row>
    <row r="1053" customFormat="false" ht="13.2" hidden="false" customHeight="false" outlineLevel="0" collapsed="false">
      <c r="A1053" s="1" t="s">
        <v>29</v>
      </c>
      <c r="B1053" s="1" t="s">
        <v>20</v>
      </c>
      <c r="C1053" s="19" t="s">
        <v>26</v>
      </c>
      <c r="D1053" s="19" t="s">
        <v>77</v>
      </c>
      <c r="E1053" s="2" t="n">
        <v>0.350694444444444</v>
      </c>
      <c r="F1053" s="2" t="n">
        <v>0.402777777777778</v>
      </c>
      <c r="H1053" s="1" t="s">
        <v>90</v>
      </c>
      <c r="I1053" s="19" t="s">
        <v>83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9" t="s">
        <v>77</v>
      </c>
      <c r="D1054" s="19" t="s">
        <v>27</v>
      </c>
      <c r="E1054" s="2" t="n">
        <v>0.541666666666667</v>
      </c>
      <c r="F1054" s="2" t="n">
        <v>0.659722222222222</v>
      </c>
      <c r="G1054" s="2" t="n">
        <v>0.1388888889</v>
      </c>
      <c r="H1054" s="1" t="s">
        <v>92</v>
      </c>
      <c r="I1054" s="19" t="s">
        <v>2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7</v>
      </c>
      <c r="D1055" s="19" t="s">
        <v>77</v>
      </c>
      <c r="E1055" s="2" t="n">
        <v>0.694444444444445</v>
      </c>
      <c r="F1055" s="2" t="n">
        <v>0.791666666666667</v>
      </c>
      <c r="G1055" s="2" t="n">
        <v>0.034722222222223</v>
      </c>
      <c r="H1055" s="1" t="s">
        <v>93</v>
      </c>
      <c r="I1055" s="19" t="s">
        <v>28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7</v>
      </c>
      <c r="D1056" s="19" t="s">
        <v>26</v>
      </c>
      <c r="E1056" s="2" t="n">
        <v>0.875</v>
      </c>
      <c r="F1056" s="2" t="n">
        <v>0.930555555555555</v>
      </c>
      <c r="G1056" s="2" t="n">
        <v>0.0833333333</v>
      </c>
      <c r="H1056" s="1" t="s">
        <v>88</v>
      </c>
      <c r="I1056" s="19" t="s">
        <v>83</v>
      </c>
      <c r="J1056" s="3" t="n">
        <v>820</v>
      </c>
      <c r="K1056" s="3" t="n">
        <v>15020</v>
      </c>
      <c r="L1056" s="4" t="n">
        <v>18.3170731707317</v>
      </c>
      <c r="M1056" s="3" t="n">
        <v>4592</v>
      </c>
      <c r="N1056" s="3" t="n">
        <v>56560</v>
      </c>
      <c r="O1056" s="4" t="n">
        <v>12.3170731707317</v>
      </c>
    </row>
    <row r="1058" customFormat="false" ht="13.2" hidden="false" customHeight="false" outlineLevel="0" collapsed="false">
      <c r="A1058" s="1" t="s">
        <v>31</v>
      </c>
      <c r="B1058" s="1" t="s">
        <v>20</v>
      </c>
      <c r="C1058" s="19" t="s">
        <v>26</v>
      </c>
      <c r="D1058" s="19" t="s">
        <v>77</v>
      </c>
      <c r="E1058" s="2" t="n">
        <v>0.284722222222222</v>
      </c>
      <c r="F1058" s="2" t="n">
        <v>0.329861111111111</v>
      </c>
      <c r="H1058" s="1" t="s">
        <v>82</v>
      </c>
      <c r="I1058" s="19" t="s">
        <v>83</v>
      </c>
      <c r="J1058" s="3" t="n">
        <v>820</v>
      </c>
      <c r="K1058" s="3" t="n">
        <v>15020</v>
      </c>
      <c r="L1058" s="4" t="n">
        <v>18.3170731707317</v>
      </c>
    </row>
    <row r="1059" customFormat="false" ht="13.2" hidden="false" customHeight="false" outlineLevel="0" collapsed="false">
      <c r="C1059" s="19" t="s">
        <v>77</v>
      </c>
      <c r="D1059" s="19" t="s">
        <v>27</v>
      </c>
      <c r="E1059" s="2" t="n">
        <v>0.392361111111111</v>
      </c>
      <c r="F1059" s="2" t="n">
        <v>0.513888888888889</v>
      </c>
      <c r="G1059" s="2" t="n">
        <v>0.0625</v>
      </c>
      <c r="H1059" s="1" t="s">
        <v>94</v>
      </c>
      <c r="I1059" s="19" t="s">
        <v>2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7</v>
      </c>
      <c r="D1060" s="19" t="s">
        <v>77</v>
      </c>
      <c r="E1060" s="2" t="n">
        <v>0.548611111111111</v>
      </c>
      <c r="F1060" s="2" t="n">
        <v>0.645833333333333</v>
      </c>
      <c r="G1060" s="2" t="n">
        <v>0.0347222222222221</v>
      </c>
      <c r="H1060" s="1" t="s">
        <v>95</v>
      </c>
      <c r="I1060" s="19" t="s">
        <v>28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7</v>
      </c>
      <c r="D1061" s="19" t="s">
        <v>26</v>
      </c>
      <c r="E1061" s="2" t="n">
        <v>0.697916666666667</v>
      </c>
      <c r="F1061" s="2" t="n">
        <v>0.760416666666667</v>
      </c>
      <c r="G1061" s="2" t="n">
        <v>0.0520833333999999</v>
      </c>
      <c r="H1061" s="1" t="s">
        <v>96</v>
      </c>
      <c r="I1061" s="19" t="s">
        <v>83</v>
      </c>
      <c r="J1061" s="3" t="n">
        <v>820</v>
      </c>
      <c r="K1061" s="3" t="n">
        <v>15020</v>
      </c>
      <c r="L1061" s="4" t="n">
        <v>18.3170731707317</v>
      </c>
      <c r="M1061" s="3" t="n">
        <v>4592</v>
      </c>
      <c r="N1061" s="3" t="n">
        <v>56560</v>
      </c>
      <c r="O1061" s="4" t="n">
        <v>12.3170731707317</v>
      </c>
    </row>
    <row r="1063" customFormat="false" ht="13.2" hidden="false" customHeight="false" outlineLevel="0" collapsed="false">
      <c r="A1063" s="1" t="s">
        <v>31</v>
      </c>
      <c r="B1063" s="1" t="s">
        <v>20</v>
      </c>
      <c r="C1063" s="19" t="s">
        <v>26</v>
      </c>
      <c r="D1063" s="19" t="s">
        <v>77</v>
      </c>
      <c r="E1063" s="2" t="n">
        <v>0.284722222222222</v>
      </c>
      <c r="F1063" s="2" t="n">
        <v>0.329861111111111</v>
      </c>
      <c r="H1063" s="1" t="s">
        <v>82</v>
      </c>
      <c r="I1063" s="19" t="s">
        <v>83</v>
      </c>
      <c r="J1063" s="3" t="n">
        <v>820</v>
      </c>
      <c r="K1063" s="3" t="n">
        <v>15020</v>
      </c>
      <c r="L1063" s="4" t="n">
        <v>18.3170731707317</v>
      </c>
    </row>
    <row r="1064" customFormat="false" ht="13.2" hidden="false" customHeight="false" outlineLevel="0" collapsed="false">
      <c r="C1064" s="19" t="s">
        <v>77</v>
      </c>
      <c r="D1064" s="19" t="s">
        <v>27</v>
      </c>
      <c r="E1064" s="2" t="n">
        <v>0.392361111111111</v>
      </c>
      <c r="F1064" s="2" t="n">
        <v>0.513888888888889</v>
      </c>
      <c r="G1064" s="2" t="n">
        <v>0.0625</v>
      </c>
      <c r="H1064" s="1" t="s">
        <v>94</v>
      </c>
      <c r="I1064" s="19" t="s">
        <v>2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7</v>
      </c>
      <c r="D1065" s="19" t="s">
        <v>77</v>
      </c>
      <c r="E1065" s="2" t="n">
        <v>0.548611111111111</v>
      </c>
      <c r="F1065" s="2" t="n">
        <v>0.645833333333333</v>
      </c>
      <c r="G1065" s="2" t="n">
        <v>0.0347222222222221</v>
      </c>
      <c r="H1065" s="1" t="s">
        <v>95</v>
      </c>
      <c r="I1065" s="19" t="s">
        <v>2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7</v>
      </c>
      <c r="D1066" s="19" t="s">
        <v>26</v>
      </c>
      <c r="E1066" s="2" t="n">
        <v>0.75</v>
      </c>
      <c r="F1066" s="2" t="n">
        <v>0.809027777777778</v>
      </c>
      <c r="G1066" s="2" t="n">
        <v>0.1041666667</v>
      </c>
      <c r="H1066" s="1" t="s">
        <v>97</v>
      </c>
      <c r="I1066" s="19" t="s">
        <v>83</v>
      </c>
      <c r="J1066" s="3" t="n">
        <v>820</v>
      </c>
      <c r="K1066" s="3" t="n">
        <v>15020</v>
      </c>
      <c r="L1066" s="4" t="n">
        <v>18.3170731707317</v>
      </c>
      <c r="M1066" s="3" t="n">
        <v>4592</v>
      </c>
      <c r="N1066" s="3" t="n">
        <v>56560</v>
      </c>
      <c r="O1066" s="4" t="n">
        <v>12.3170731707317</v>
      </c>
    </row>
    <row r="1068" customFormat="false" ht="13.2" hidden="false" customHeight="false" outlineLevel="0" collapsed="false">
      <c r="A1068" s="1" t="s">
        <v>31</v>
      </c>
      <c r="B1068" s="1" t="s">
        <v>20</v>
      </c>
      <c r="C1068" s="19" t="s">
        <v>26</v>
      </c>
      <c r="D1068" s="19" t="s">
        <v>77</v>
      </c>
      <c r="E1068" s="2" t="n">
        <v>0.284722222222222</v>
      </c>
      <c r="F1068" s="2" t="n">
        <v>0.329861111111111</v>
      </c>
      <c r="H1068" s="1" t="s">
        <v>82</v>
      </c>
      <c r="I1068" s="19" t="s">
        <v>83</v>
      </c>
      <c r="J1068" s="3" t="n">
        <v>820</v>
      </c>
      <c r="K1068" s="3" t="n">
        <v>15020</v>
      </c>
      <c r="L1068" s="4" t="n">
        <v>18.3170731707317</v>
      </c>
    </row>
    <row r="1069" customFormat="false" ht="13.2" hidden="false" customHeight="false" outlineLevel="0" collapsed="false">
      <c r="C1069" s="19" t="s">
        <v>77</v>
      </c>
      <c r="D1069" s="19" t="s">
        <v>27</v>
      </c>
      <c r="E1069" s="2" t="n">
        <v>0.392361111111111</v>
      </c>
      <c r="F1069" s="2" t="n">
        <v>0.513888888888889</v>
      </c>
      <c r="G1069" s="2" t="n">
        <v>0.0625</v>
      </c>
      <c r="H1069" s="1" t="s">
        <v>94</v>
      </c>
      <c r="I1069" s="19" t="s">
        <v>2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7</v>
      </c>
      <c r="D1070" s="19" t="s">
        <v>77</v>
      </c>
      <c r="E1070" s="2" t="n">
        <v>0.548611111111111</v>
      </c>
      <c r="F1070" s="2" t="n">
        <v>0.645833333333333</v>
      </c>
      <c r="G1070" s="2" t="n">
        <v>0.0347222222222221</v>
      </c>
      <c r="H1070" s="1" t="s">
        <v>95</v>
      </c>
      <c r="I1070" s="19" t="s">
        <v>28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7</v>
      </c>
      <c r="D1071" s="19" t="s">
        <v>26</v>
      </c>
      <c r="E1071" s="2" t="n">
        <v>0.854166666666667</v>
      </c>
      <c r="F1071" s="2" t="n">
        <v>0.909722222222222</v>
      </c>
      <c r="G1071" s="2" t="n">
        <v>0.2083333334</v>
      </c>
      <c r="H1071" s="1" t="s">
        <v>87</v>
      </c>
      <c r="I1071" s="19" t="s">
        <v>83</v>
      </c>
      <c r="J1071" s="3" t="n">
        <v>820</v>
      </c>
      <c r="K1071" s="3" t="n">
        <v>15020</v>
      </c>
      <c r="L1071" s="4" t="n">
        <v>18.3170731707317</v>
      </c>
      <c r="M1071" s="3" t="n">
        <v>4592</v>
      </c>
      <c r="N1071" s="3" t="n">
        <v>56560</v>
      </c>
      <c r="O1071" s="4" t="n">
        <v>12.3170731707317</v>
      </c>
    </row>
    <row r="1073" customFormat="false" ht="13.2" hidden="false" customHeight="false" outlineLevel="0" collapsed="false">
      <c r="A1073" s="1" t="s">
        <v>31</v>
      </c>
      <c r="B1073" s="1" t="s">
        <v>20</v>
      </c>
      <c r="C1073" s="19" t="s">
        <v>26</v>
      </c>
      <c r="D1073" s="19" t="s">
        <v>77</v>
      </c>
      <c r="E1073" s="2" t="n">
        <v>0.284722222222222</v>
      </c>
      <c r="F1073" s="2" t="n">
        <v>0.329861111111111</v>
      </c>
      <c r="H1073" s="1" t="s">
        <v>82</v>
      </c>
      <c r="I1073" s="19" t="s">
        <v>83</v>
      </c>
      <c r="J1073" s="3" t="n">
        <v>820</v>
      </c>
      <c r="K1073" s="3" t="n">
        <v>15020</v>
      </c>
      <c r="L1073" s="4" t="n">
        <v>18.3170731707317</v>
      </c>
    </row>
    <row r="1074" customFormat="false" ht="13.2" hidden="false" customHeight="false" outlineLevel="0" collapsed="false">
      <c r="C1074" s="19" t="s">
        <v>77</v>
      </c>
      <c r="D1074" s="19" t="s">
        <v>27</v>
      </c>
      <c r="E1074" s="2" t="n">
        <v>0.392361111111111</v>
      </c>
      <c r="F1074" s="2" t="n">
        <v>0.513888888888889</v>
      </c>
      <c r="G1074" s="2" t="n">
        <v>0.0625</v>
      </c>
      <c r="H1074" s="1" t="s">
        <v>94</v>
      </c>
      <c r="I1074" s="19" t="s">
        <v>28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7</v>
      </c>
      <c r="D1075" s="19" t="s">
        <v>77</v>
      </c>
      <c r="E1075" s="2" t="n">
        <v>0.548611111111111</v>
      </c>
      <c r="F1075" s="2" t="n">
        <v>0.645833333333333</v>
      </c>
      <c r="G1075" s="2" t="n">
        <v>0.0347222222222221</v>
      </c>
      <c r="H1075" s="1" t="s">
        <v>95</v>
      </c>
      <c r="I1075" s="19" t="s">
        <v>28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7</v>
      </c>
      <c r="D1076" s="19" t="s">
        <v>26</v>
      </c>
      <c r="E1076" s="2" t="n">
        <v>0.875</v>
      </c>
      <c r="F1076" s="2" t="n">
        <v>0.930555555555555</v>
      </c>
      <c r="G1076" s="2" t="n">
        <v>0.2291666667</v>
      </c>
      <c r="H1076" s="1" t="s">
        <v>88</v>
      </c>
      <c r="I1076" s="19" t="s">
        <v>83</v>
      </c>
      <c r="J1076" s="3" t="n">
        <v>820</v>
      </c>
      <c r="K1076" s="3" t="n">
        <v>15020</v>
      </c>
      <c r="L1076" s="4" t="n">
        <v>18.3170731707317</v>
      </c>
      <c r="M1076" s="3" t="n">
        <v>4592</v>
      </c>
      <c r="N1076" s="3" t="n">
        <v>56560</v>
      </c>
      <c r="O1076" s="4" t="n">
        <v>12.3170731707317</v>
      </c>
    </row>
    <row r="1078" customFormat="false" ht="13.2" hidden="false" customHeight="false" outlineLevel="0" collapsed="false">
      <c r="A1078" s="1" t="s">
        <v>31</v>
      </c>
      <c r="B1078" s="1" t="s">
        <v>20</v>
      </c>
      <c r="C1078" s="19" t="s">
        <v>26</v>
      </c>
      <c r="D1078" s="19" t="s">
        <v>77</v>
      </c>
      <c r="E1078" s="2" t="n">
        <v>0.284722222222222</v>
      </c>
      <c r="F1078" s="2" t="n">
        <v>0.329861111111111</v>
      </c>
      <c r="H1078" s="1" t="s">
        <v>82</v>
      </c>
      <c r="I1078" s="19" t="s">
        <v>83</v>
      </c>
      <c r="J1078" s="3" t="n">
        <v>820</v>
      </c>
      <c r="K1078" s="3" t="n">
        <v>15020</v>
      </c>
      <c r="L1078" s="4" t="n">
        <v>18.3170731707317</v>
      </c>
    </row>
    <row r="1079" customFormat="false" ht="13.2" hidden="false" customHeight="false" outlineLevel="0" collapsed="false">
      <c r="C1079" s="19" t="s">
        <v>77</v>
      </c>
      <c r="D1079" s="19" t="s">
        <v>27</v>
      </c>
      <c r="E1079" s="2" t="n">
        <v>0.392361111111111</v>
      </c>
      <c r="F1079" s="2" t="n">
        <v>0.513888888888889</v>
      </c>
      <c r="G1079" s="2" t="n">
        <v>0.0625</v>
      </c>
      <c r="H1079" s="1" t="s">
        <v>94</v>
      </c>
      <c r="I1079" s="19" t="s">
        <v>28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7</v>
      </c>
      <c r="D1080" s="19" t="s">
        <v>77</v>
      </c>
      <c r="E1080" s="2" t="n">
        <v>0.590277777777778</v>
      </c>
      <c r="F1080" s="2" t="n">
        <v>0.6875</v>
      </c>
      <c r="G1080" s="2" t="n">
        <v>0.0763888888888891</v>
      </c>
      <c r="H1080" s="1" t="s">
        <v>98</v>
      </c>
      <c r="I1080" s="19" t="s">
        <v>2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7</v>
      </c>
      <c r="D1081" s="19" t="s">
        <v>26</v>
      </c>
      <c r="E1081" s="2" t="n">
        <v>0.75</v>
      </c>
      <c r="F1081" s="2" t="n">
        <v>0.809027777777778</v>
      </c>
      <c r="G1081" s="2" t="n">
        <v>0.0625</v>
      </c>
      <c r="H1081" s="1" t="s">
        <v>97</v>
      </c>
      <c r="I1081" s="19" t="s">
        <v>83</v>
      </c>
      <c r="J1081" s="3" t="n">
        <v>820</v>
      </c>
      <c r="K1081" s="3" t="n">
        <v>15020</v>
      </c>
      <c r="L1081" s="4" t="n">
        <v>18.3170731707317</v>
      </c>
      <c r="M1081" s="3" t="n">
        <v>4592</v>
      </c>
      <c r="N1081" s="3" t="n">
        <v>56560</v>
      </c>
      <c r="O1081" s="4" t="n">
        <v>12.3170731707317</v>
      </c>
    </row>
    <row r="1083" customFormat="false" ht="13.2" hidden="false" customHeight="false" outlineLevel="0" collapsed="false">
      <c r="A1083" s="1" t="s">
        <v>31</v>
      </c>
      <c r="B1083" s="1" t="s">
        <v>20</v>
      </c>
      <c r="C1083" s="19" t="s">
        <v>26</v>
      </c>
      <c r="D1083" s="19" t="s">
        <v>77</v>
      </c>
      <c r="E1083" s="2" t="n">
        <v>0.284722222222222</v>
      </c>
      <c r="F1083" s="2" t="n">
        <v>0.329861111111111</v>
      </c>
      <c r="H1083" s="1" t="s">
        <v>82</v>
      </c>
      <c r="I1083" s="19" t="s">
        <v>83</v>
      </c>
      <c r="J1083" s="3" t="n">
        <v>820</v>
      </c>
      <c r="K1083" s="3" t="n">
        <v>15020</v>
      </c>
      <c r="L1083" s="4" t="n">
        <v>18.3170731707317</v>
      </c>
    </row>
    <row r="1084" customFormat="false" ht="13.2" hidden="false" customHeight="false" outlineLevel="0" collapsed="false">
      <c r="C1084" s="19" t="s">
        <v>77</v>
      </c>
      <c r="D1084" s="19" t="s">
        <v>27</v>
      </c>
      <c r="E1084" s="2" t="n">
        <v>0.392361111111111</v>
      </c>
      <c r="F1084" s="2" t="n">
        <v>0.513888888888889</v>
      </c>
      <c r="G1084" s="2" t="n">
        <v>0.0625</v>
      </c>
      <c r="H1084" s="1" t="s">
        <v>94</v>
      </c>
      <c r="I1084" s="19" t="s">
        <v>28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7</v>
      </c>
      <c r="D1085" s="19" t="s">
        <v>77</v>
      </c>
      <c r="E1085" s="2" t="n">
        <v>0.590277777777778</v>
      </c>
      <c r="F1085" s="2" t="n">
        <v>0.6875</v>
      </c>
      <c r="G1085" s="2" t="n">
        <v>0.0763888888888891</v>
      </c>
      <c r="H1085" s="1" t="s">
        <v>98</v>
      </c>
      <c r="I1085" s="19" t="s">
        <v>28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7</v>
      </c>
      <c r="D1086" s="19" t="s">
        <v>26</v>
      </c>
      <c r="E1086" s="2" t="n">
        <v>0.854166666666667</v>
      </c>
      <c r="F1086" s="2" t="n">
        <v>0.909722222222222</v>
      </c>
      <c r="G1086" s="2" t="n">
        <v>0.1666666667</v>
      </c>
      <c r="H1086" s="1" t="s">
        <v>87</v>
      </c>
      <c r="I1086" s="19" t="s">
        <v>83</v>
      </c>
      <c r="J1086" s="3" t="n">
        <v>820</v>
      </c>
      <c r="K1086" s="3" t="n">
        <v>15020</v>
      </c>
      <c r="L1086" s="4" t="n">
        <v>18.3170731707317</v>
      </c>
      <c r="M1086" s="3" t="n">
        <v>4592</v>
      </c>
      <c r="N1086" s="3" t="n">
        <v>56560</v>
      </c>
      <c r="O1086" s="4" t="n">
        <v>12.3170731707317</v>
      </c>
    </row>
    <row r="1088" customFormat="false" ht="13.2" hidden="false" customHeight="false" outlineLevel="0" collapsed="false">
      <c r="A1088" s="1" t="s">
        <v>31</v>
      </c>
      <c r="B1088" s="1" t="s">
        <v>20</v>
      </c>
      <c r="C1088" s="19" t="s">
        <v>26</v>
      </c>
      <c r="D1088" s="19" t="s">
        <v>77</v>
      </c>
      <c r="E1088" s="2" t="n">
        <v>0.284722222222222</v>
      </c>
      <c r="F1088" s="2" t="n">
        <v>0.329861111111111</v>
      </c>
      <c r="H1088" s="1" t="s">
        <v>82</v>
      </c>
      <c r="I1088" s="19" t="s">
        <v>83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9" t="s">
        <v>77</v>
      </c>
      <c r="D1089" s="19" t="s">
        <v>27</v>
      </c>
      <c r="E1089" s="2" t="n">
        <v>0.392361111111111</v>
      </c>
      <c r="F1089" s="2" t="n">
        <v>0.513888888888889</v>
      </c>
      <c r="G1089" s="2" t="n">
        <v>0.0625</v>
      </c>
      <c r="H1089" s="1" t="s">
        <v>94</v>
      </c>
      <c r="I1089" s="19" t="s">
        <v>28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7</v>
      </c>
      <c r="D1090" s="19" t="s">
        <v>77</v>
      </c>
      <c r="E1090" s="2" t="n">
        <v>0.590277777777778</v>
      </c>
      <c r="F1090" s="2" t="n">
        <v>0.6875</v>
      </c>
      <c r="G1090" s="2" t="n">
        <v>0.0763888888888891</v>
      </c>
      <c r="H1090" s="1" t="s">
        <v>98</v>
      </c>
      <c r="I1090" s="19" t="s">
        <v>28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7</v>
      </c>
      <c r="D1091" s="19" t="s">
        <v>26</v>
      </c>
      <c r="E1091" s="2" t="n">
        <v>0.875</v>
      </c>
      <c r="F1091" s="2" t="n">
        <v>0.930555555555555</v>
      </c>
      <c r="G1091" s="2" t="n">
        <v>0.1875</v>
      </c>
      <c r="H1091" s="1" t="s">
        <v>88</v>
      </c>
      <c r="I1091" s="19" t="s">
        <v>83</v>
      </c>
      <c r="J1091" s="3" t="n">
        <v>820</v>
      </c>
      <c r="K1091" s="3" t="n">
        <v>15020</v>
      </c>
      <c r="L1091" s="4" t="n">
        <v>18.3170731707317</v>
      </c>
      <c r="M1091" s="3" t="n">
        <v>4592</v>
      </c>
      <c r="N1091" s="3" t="n">
        <v>56560</v>
      </c>
      <c r="O1091" s="4" t="n">
        <v>12.3170731707317</v>
      </c>
    </row>
    <row r="1093" customFormat="false" ht="13.2" hidden="false" customHeight="false" outlineLevel="0" collapsed="false">
      <c r="A1093" s="1" t="s">
        <v>31</v>
      </c>
      <c r="B1093" s="1" t="s">
        <v>20</v>
      </c>
      <c r="C1093" s="19" t="s">
        <v>26</v>
      </c>
      <c r="D1093" s="19" t="s">
        <v>77</v>
      </c>
      <c r="E1093" s="2" t="n">
        <v>0.284722222222222</v>
      </c>
      <c r="F1093" s="2" t="n">
        <v>0.329861111111111</v>
      </c>
      <c r="H1093" s="1" t="s">
        <v>82</v>
      </c>
      <c r="I1093" s="19" t="s">
        <v>83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9" t="s">
        <v>77</v>
      </c>
      <c r="D1094" s="19" t="s">
        <v>27</v>
      </c>
      <c r="E1094" s="2" t="n">
        <v>0.392361111111111</v>
      </c>
      <c r="F1094" s="2" t="n">
        <v>0.513888888888889</v>
      </c>
      <c r="G1094" s="2" t="n">
        <v>0.0625</v>
      </c>
      <c r="H1094" s="1" t="s">
        <v>94</v>
      </c>
      <c r="I1094" s="19" t="s">
        <v>28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7</v>
      </c>
      <c r="D1095" s="19" t="s">
        <v>77</v>
      </c>
      <c r="E1095" s="2" t="n">
        <v>0.628472222222222</v>
      </c>
      <c r="F1095" s="2" t="n">
        <v>0.725694444444445</v>
      </c>
      <c r="G1095" s="2" t="n">
        <v>0.114583333333333</v>
      </c>
      <c r="H1095" s="1" t="s">
        <v>99</v>
      </c>
      <c r="I1095" s="19" t="s">
        <v>28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7</v>
      </c>
      <c r="D1096" s="19" t="s">
        <v>26</v>
      </c>
      <c r="E1096" s="2" t="n">
        <v>0.854166666666667</v>
      </c>
      <c r="F1096" s="2" t="n">
        <v>0.909722222222222</v>
      </c>
      <c r="G1096" s="2" t="n">
        <v>0.1284722223</v>
      </c>
      <c r="H1096" s="1" t="s">
        <v>87</v>
      </c>
      <c r="I1096" s="19" t="s">
        <v>83</v>
      </c>
      <c r="J1096" s="3" t="n">
        <v>820</v>
      </c>
      <c r="K1096" s="3" t="n">
        <v>15020</v>
      </c>
      <c r="L1096" s="4" t="n">
        <v>18.3170731707317</v>
      </c>
      <c r="M1096" s="3" t="n">
        <v>4592</v>
      </c>
      <c r="N1096" s="3" t="n">
        <v>56560</v>
      </c>
      <c r="O1096" s="4" t="n">
        <v>12.3170731707317</v>
      </c>
    </row>
    <row r="1098" customFormat="false" ht="13.2" hidden="false" customHeight="false" outlineLevel="0" collapsed="false">
      <c r="A1098" s="1" t="s">
        <v>31</v>
      </c>
      <c r="B1098" s="1" t="s">
        <v>20</v>
      </c>
      <c r="C1098" s="19" t="s">
        <v>26</v>
      </c>
      <c r="D1098" s="19" t="s">
        <v>77</v>
      </c>
      <c r="E1098" s="2" t="n">
        <v>0.284722222222222</v>
      </c>
      <c r="F1098" s="2" t="n">
        <v>0.329861111111111</v>
      </c>
      <c r="H1098" s="1" t="s">
        <v>82</v>
      </c>
      <c r="I1098" s="19" t="s">
        <v>83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9" t="s">
        <v>77</v>
      </c>
      <c r="D1099" s="19" t="s">
        <v>27</v>
      </c>
      <c r="E1099" s="2" t="n">
        <v>0.392361111111111</v>
      </c>
      <c r="F1099" s="2" t="n">
        <v>0.513888888888889</v>
      </c>
      <c r="G1099" s="2" t="n">
        <v>0.0625</v>
      </c>
      <c r="H1099" s="1" t="s">
        <v>94</v>
      </c>
      <c r="I1099" s="19" t="s">
        <v>28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7</v>
      </c>
      <c r="D1100" s="19" t="s">
        <v>77</v>
      </c>
      <c r="E1100" s="2" t="n">
        <v>0.628472222222222</v>
      </c>
      <c r="F1100" s="2" t="n">
        <v>0.725694444444445</v>
      </c>
      <c r="G1100" s="2" t="n">
        <v>0.114583333333333</v>
      </c>
      <c r="H1100" s="1" t="s">
        <v>99</v>
      </c>
      <c r="I1100" s="19" t="s">
        <v>28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7</v>
      </c>
      <c r="D1101" s="19" t="s">
        <v>26</v>
      </c>
      <c r="E1101" s="2" t="n">
        <v>0.875</v>
      </c>
      <c r="F1101" s="2" t="n">
        <v>0.930555555555555</v>
      </c>
      <c r="G1101" s="2" t="n">
        <v>0.1493055556</v>
      </c>
      <c r="H1101" s="1" t="s">
        <v>88</v>
      </c>
      <c r="I1101" s="19" t="s">
        <v>83</v>
      </c>
      <c r="J1101" s="3" t="n">
        <v>820</v>
      </c>
      <c r="K1101" s="3" t="n">
        <v>15020</v>
      </c>
      <c r="L1101" s="4" t="n">
        <v>18.3170731707317</v>
      </c>
      <c r="M1101" s="3" t="n">
        <v>4592</v>
      </c>
      <c r="N1101" s="3" t="n">
        <v>56560</v>
      </c>
      <c r="O1101" s="4" t="n">
        <v>12.3170731707317</v>
      </c>
    </row>
    <row r="1103" customFormat="false" ht="13.2" hidden="false" customHeight="false" outlineLevel="0" collapsed="false">
      <c r="A1103" s="1" t="s">
        <v>31</v>
      </c>
      <c r="B1103" s="1" t="s">
        <v>20</v>
      </c>
      <c r="C1103" s="19" t="s">
        <v>26</v>
      </c>
      <c r="D1103" s="19" t="s">
        <v>77</v>
      </c>
      <c r="E1103" s="2" t="n">
        <v>0.284722222222222</v>
      </c>
      <c r="F1103" s="2" t="n">
        <v>0.329861111111111</v>
      </c>
      <c r="H1103" s="1" t="s">
        <v>82</v>
      </c>
      <c r="I1103" s="19" t="s">
        <v>83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9" t="s">
        <v>77</v>
      </c>
      <c r="D1104" s="19" t="s">
        <v>27</v>
      </c>
      <c r="E1104" s="2" t="n">
        <v>0.392361111111111</v>
      </c>
      <c r="F1104" s="2" t="n">
        <v>0.513888888888889</v>
      </c>
      <c r="G1104" s="2" t="n">
        <v>0.0625</v>
      </c>
      <c r="H1104" s="1" t="s">
        <v>94</v>
      </c>
      <c r="I1104" s="19" t="s">
        <v>2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7</v>
      </c>
      <c r="D1105" s="19" t="s">
        <v>77</v>
      </c>
      <c r="E1105" s="2" t="n">
        <v>0.71875</v>
      </c>
      <c r="F1105" s="2" t="n">
        <v>0.8125</v>
      </c>
      <c r="G1105" s="2" t="n">
        <v>0.204861111111111</v>
      </c>
      <c r="H1105" s="1" t="s">
        <v>93</v>
      </c>
      <c r="I1105" s="19" t="s">
        <v>28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7</v>
      </c>
      <c r="D1106" s="19" t="s">
        <v>26</v>
      </c>
      <c r="E1106" s="2" t="n">
        <v>0.854166666666667</v>
      </c>
      <c r="F1106" s="2" t="n">
        <v>0.909722222222222</v>
      </c>
      <c r="G1106" s="2" t="n">
        <v>0.0416666667</v>
      </c>
      <c r="H1106" s="1" t="s">
        <v>87</v>
      </c>
      <c r="I1106" s="19" t="s">
        <v>83</v>
      </c>
      <c r="J1106" s="3" t="n">
        <v>820</v>
      </c>
      <c r="K1106" s="3" t="n">
        <v>15020</v>
      </c>
      <c r="L1106" s="4" t="n">
        <v>18.3170731707317</v>
      </c>
      <c r="M1106" s="3" t="n">
        <v>4592</v>
      </c>
      <c r="N1106" s="3" t="n">
        <v>56560</v>
      </c>
      <c r="O1106" s="4" t="n">
        <v>12.3170731707317</v>
      </c>
    </row>
    <row r="1108" customFormat="false" ht="13.2" hidden="false" customHeight="false" outlineLevel="0" collapsed="false">
      <c r="A1108" s="1" t="s">
        <v>31</v>
      </c>
      <c r="B1108" s="1" t="s">
        <v>20</v>
      </c>
      <c r="C1108" s="19" t="s">
        <v>26</v>
      </c>
      <c r="D1108" s="19" t="s">
        <v>77</v>
      </c>
      <c r="E1108" s="2" t="n">
        <v>0.284722222222222</v>
      </c>
      <c r="F1108" s="2" t="n">
        <v>0.329861111111111</v>
      </c>
      <c r="H1108" s="1" t="s">
        <v>82</v>
      </c>
      <c r="I1108" s="19" t="s">
        <v>83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9" t="s">
        <v>77</v>
      </c>
      <c r="D1109" s="19" t="s">
        <v>27</v>
      </c>
      <c r="E1109" s="2" t="n">
        <v>0.392361111111111</v>
      </c>
      <c r="F1109" s="2" t="n">
        <v>0.513888888888889</v>
      </c>
      <c r="G1109" s="2" t="n">
        <v>0.0625</v>
      </c>
      <c r="H1109" s="1" t="s">
        <v>94</v>
      </c>
      <c r="I1109" s="19" t="s">
        <v>28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7</v>
      </c>
      <c r="D1110" s="19" t="s">
        <v>77</v>
      </c>
      <c r="E1110" s="2" t="n">
        <v>0.71875</v>
      </c>
      <c r="F1110" s="2" t="n">
        <v>0.8125</v>
      </c>
      <c r="G1110" s="2" t="n">
        <v>0.204861111111111</v>
      </c>
      <c r="H1110" s="1" t="s">
        <v>93</v>
      </c>
      <c r="I1110" s="19" t="s">
        <v>28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7</v>
      </c>
      <c r="D1111" s="19" t="s">
        <v>26</v>
      </c>
      <c r="E1111" s="2" t="n">
        <v>0.875</v>
      </c>
      <c r="F1111" s="2" t="n">
        <v>0.930555555555555</v>
      </c>
      <c r="G1111" s="2" t="n">
        <v>0.0625</v>
      </c>
      <c r="H1111" s="1" t="s">
        <v>88</v>
      </c>
      <c r="I1111" s="19" t="s">
        <v>83</v>
      </c>
      <c r="J1111" s="3" t="n">
        <v>820</v>
      </c>
      <c r="K1111" s="3" t="n">
        <v>15020</v>
      </c>
      <c r="L1111" s="4" t="n">
        <v>18.3170731707317</v>
      </c>
      <c r="M1111" s="3" t="n">
        <v>4592</v>
      </c>
      <c r="N1111" s="3" t="n">
        <v>56560</v>
      </c>
      <c r="O1111" s="4" t="n">
        <v>12.3170731707317</v>
      </c>
    </row>
    <row r="1113" customFormat="false" ht="13.2" hidden="false" customHeight="false" outlineLevel="0" collapsed="false">
      <c r="A1113" s="1" t="s">
        <v>31</v>
      </c>
      <c r="B1113" s="1" t="s">
        <v>20</v>
      </c>
      <c r="C1113" s="19" t="s">
        <v>26</v>
      </c>
      <c r="D1113" s="19" t="s">
        <v>77</v>
      </c>
      <c r="E1113" s="2" t="n">
        <v>0.284722222222222</v>
      </c>
      <c r="F1113" s="2" t="n">
        <v>0.329861111111111</v>
      </c>
      <c r="H1113" s="1" t="s">
        <v>82</v>
      </c>
      <c r="I1113" s="19" t="s">
        <v>83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9" t="s">
        <v>77</v>
      </c>
      <c r="D1114" s="19" t="s">
        <v>27</v>
      </c>
      <c r="E1114" s="2" t="n">
        <v>0.434027777777778</v>
      </c>
      <c r="F1114" s="2" t="n">
        <v>0.555555555555556</v>
      </c>
      <c r="G1114" s="2" t="n">
        <v>0.1041666667</v>
      </c>
      <c r="H1114" s="1" t="s">
        <v>101</v>
      </c>
      <c r="I1114" s="19" t="s">
        <v>28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7</v>
      </c>
      <c r="D1115" s="19" t="s">
        <v>77</v>
      </c>
      <c r="E1115" s="2" t="n">
        <v>0.590277777777778</v>
      </c>
      <c r="F1115" s="2" t="n">
        <v>0.6875</v>
      </c>
      <c r="G1115" s="2" t="n">
        <v>0.034722222222222</v>
      </c>
      <c r="H1115" s="1" t="s">
        <v>98</v>
      </c>
      <c r="I1115" s="19" t="s">
        <v>28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7</v>
      </c>
      <c r="D1116" s="19" t="s">
        <v>26</v>
      </c>
      <c r="E1116" s="2" t="n">
        <v>0.75</v>
      </c>
      <c r="F1116" s="2" t="n">
        <v>0.809027777777778</v>
      </c>
      <c r="G1116" s="2" t="n">
        <v>0.0625</v>
      </c>
      <c r="H1116" s="1" t="s">
        <v>97</v>
      </c>
      <c r="I1116" s="19" t="s">
        <v>83</v>
      </c>
      <c r="J1116" s="3" t="n">
        <v>820</v>
      </c>
      <c r="K1116" s="3" t="n">
        <v>15020</v>
      </c>
      <c r="L1116" s="4" t="n">
        <v>18.3170731707317</v>
      </c>
      <c r="M1116" s="3" t="n">
        <v>4592</v>
      </c>
      <c r="N1116" s="3" t="n">
        <v>56560</v>
      </c>
      <c r="O1116" s="4" t="n">
        <v>12.3170731707317</v>
      </c>
    </row>
    <row r="1118" customFormat="false" ht="13.2" hidden="false" customHeight="false" outlineLevel="0" collapsed="false">
      <c r="A1118" s="1" t="s">
        <v>31</v>
      </c>
      <c r="B1118" s="1" t="s">
        <v>20</v>
      </c>
      <c r="C1118" s="19" t="s">
        <v>26</v>
      </c>
      <c r="D1118" s="19" t="s">
        <v>77</v>
      </c>
      <c r="E1118" s="2" t="n">
        <v>0.284722222222222</v>
      </c>
      <c r="F1118" s="2" t="n">
        <v>0.329861111111111</v>
      </c>
      <c r="H1118" s="1" t="s">
        <v>82</v>
      </c>
      <c r="I1118" s="19" t="s">
        <v>83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9" t="s">
        <v>77</v>
      </c>
      <c r="D1119" s="19" t="s">
        <v>27</v>
      </c>
      <c r="E1119" s="2" t="n">
        <v>0.434027777777778</v>
      </c>
      <c r="F1119" s="2" t="n">
        <v>0.555555555555556</v>
      </c>
      <c r="G1119" s="2" t="n">
        <v>0.1041666667</v>
      </c>
      <c r="H1119" s="1" t="s">
        <v>101</v>
      </c>
      <c r="I1119" s="19" t="s">
        <v>28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7</v>
      </c>
      <c r="D1120" s="19" t="s">
        <v>77</v>
      </c>
      <c r="E1120" s="2" t="n">
        <v>0.590277777777778</v>
      </c>
      <c r="F1120" s="2" t="n">
        <v>0.6875</v>
      </c>
      <c r="G1120" s="2" t="n">
        <v>0.034722222222222</v>
      </c>
      <c r="H1120" s="1" t="s">
        <v>98</v>
      </c>
      <c r="I1120" s="19" t="s">
        <v>28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7</v>
      </c>
      <c r="D1121" s="19" t="s">
        <v>26</v>
      </c>
      <c r="E1121" s="2" t="n">
        <v>0.854166666666667</v>
      </c>
      <c r="F1121" s="2" t="n">
        <v>0.909722222222222</v>
      </c>
      <c r="G1121" s="2" t="n">
        <v>0.1666666667</v>
      </c>
      <c r="H1121" s="1" t="s">
        <v>87</v>
      </c>
      <c r="I1121" s="19" t="s">
        <v>83</v>
      </c>
      <c r="J1121" s="3" t="n">
        <v>820</v>
      </c>
      <c r="K1121" s="3" t="n">
        <v>15020</v>
      </c>
      <c r="L1121" s="4" t="n">
        <v>18.3170731707317</v>
      </c>
      <c r="M1121" s="3" t="n">
        <v>4592</v>
      </c>
      <c r="N1121" s="3" t="n">
        <v>56560</v>
      </c>
      <c r="O1121" s="4" t="n">
        <v>12.3170731707317</v>
      </c>
    </row>
    <row r="1123" customFormat="false" ht="13.2" hidden="false" customHeight="false" outlineLevel="0" collapsed="false">
      <c r="A1123" s="1" t="s">
        <v>31</v>
      </c>
      <c r="B1123" s="1" t="s">
        <v>20</v>
      </c>
      <c r="C1123" s="19" t="s">
        <v>26</v>
      </c>
      <c r="D1123" s="19" t="s">
        <v>77</v>
      </c>
      <c r="E1123" s="2" t="n">
        <v>0.284722222222222</v>
      </c>
      <c r="F1123" s="2" t="n">
        <v>0.329861111111111</v>
      </c>
      <c r="H1123" s="1" t="s">
        <v>82</v>
      </c>
      <c r="I1123" s="19" t="s">
        <v>83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9" t="s">
        <v>77</v>
      </c>
      <c r="D1124" s="19" t="s">
        <v>27</v>
      </c>
      <c r="E1124" s="2" t="n">
        <v>0.434027777777778</v>
      </c>
      <c r="F1124" s="2" t="n">
        <v>0.555555555555556</v>
      </c>
      <c r="G1124" s="2" t="n">
        <v>0.1041666667</v>
      </c>
      <c r="H1124" s="1" t="s">
        <v>101</v>
      </c>
      <c r="I1124" s="19" t="s">
        <v>28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7</v>
      </c>
      <c r="D1125" s="19" t="s">
        <v>77</v>
      </c>
      <c r="E1125" s="2" t="n">
        <v>0.590277777777778</v>
      </c>
      <c r="F1125" s="2" t="n">
        <v>0.6875</v>
      </c>
      <c r="G1125" s="2" t="n">
        <v>0.034722222222222</v>
      </c>
      <c r="H1125" s="1" t="s">
        <v>98</v>
      </c>
      <c r="I1125" s="19" t="s">
        <v>28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7</v>
      </c>
      <c r="D1126" s="19" t="s">
        <v>26</v>
      </c>
      <c r="E1126" s="2" t="n">
        <v>0.875</v>
      </c>
      <c r="F1126" s="2" t="n">
        <v>0.930555555555555</v>
      </c>
      <c r="G1126" s="2" t="n">
        <v>0.1875</v>
      </c>
      <c r="H1126" s="1" t="s">
        <v>88</v>
      </c>
      <c r="I1126" s="19" t="s">
        <v>83</v>
      </c>
      <c r="J1126" s="3" t="n">
        <v>820</v>
      </c>
      <c r="K1126" s="3" t="n">
        <v>15020</v>
      </c>
      <c r="L1126" s="4" t="n">
        <v>18.3170731707317</v>
      </c>
      <c r="M1126" s="3" t="n">
        <v>4592</v>
      </c>
      <c r="N1126" s="3" t="n">
        <v>56560</v>
      </c>
      <c r="O1126" s="4" t="n">
        <v>12.3170731707317</v>
      </c>
    </row>
    <row r="1128" customFormat="false" ht="13.2" hidden="false" customHeight="false" outlineLevel="0" collapsed="false">
      <c r="A1128" s="1" t="s">
        <v>31</v>
      </c>
      <c r="B1128" s="1" t="s">
        <v>20</v>
      </c>
      <c r="C1128" s="19" t="s">
        <v>26</v>
      </c>
      <c r="D1128" s="19" t="s">
        <v>77</v>
      </c>
      <c r="E1128" s="2" t="n">
        <v>0.284722222222222</v>
      </c>
      <c r="F1128" s="2" t="n">
        <v>0.329861111111111</v>
      </c>
      <c r="H1128" s="1" t="s">
        <v>82</v>
      </c>
      <c r="I1128" s="19" t="s">
        <v>83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9" t="s">
        <v>77</v>
      </c>
      <c r="D1129" s="19" t="s">
        <v>27</v>
      </c>
      <c r="E1129" s="2" t="n">
        <v>0.434027777777778</v>
      </c>
      <c r="F1129" s="2" t="n">
        <v>0.555555555555556</v>
      </c>
      <c r="G1129" s="2" t="n">
        <v>0.1041666667</v>
      </c>
      <c r="H1129" s="1" t="s">
        <v>101</v>
      </c>
      <c r="I1129" s="19" t="s">
        <v>28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7</v>
      </c>
      <c r="D1130" s="19" t="s">
        <v>77</v>
      </c>
      <c r="E1130" s="2" t="n">
        <v>0.628472222222222</v>
      </c>
      <c r="F1130" s="2" t="n">
        <v>0.725694444444445</v>
      </c>
      <c r="G1130" s="2" t="n">
        <v>0.072916666666666</v>
      </c>
      <c r="H1130" s="1" t="s">
        <v>99</v>
      </c>
      <c r="I1130" s="19" t="s">
        <v>28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7</v>
      </c>
      <c r="D1131" s="19" t="s">
        <v>26</v>
      </c>
      <c r="E1131" s="2" t="n">
        <v>0.854166666666667</v>
      </c>
      <c r="F1131" s="2" t="n">
        <v>0.909722222222222</v>
      </c>
      <c r="G1131" s="2" t="n">
        <v>0.1284722223</v>
      </c>
      <c r="H1131" s="1" t="s">
        <v>87</v>
      </c>
      <c r="I1131" s="19" t="s">
        <v>83</v>
      </c>
      <c r="J1131" s="3" t="n">
        <v>820</v>
      </c>
      <c r="K1131" s="3" t="n">
        <v>15020</v>
      </c>
      <c r="L1131" s="4" t="n">
        <v>18.3170731707317</v>
      </c>
      <c r="M1131" s="3" t="n">
        <v>4592</v>
      </c>
      <c r="N1131" s="3" t="n">
        <v>56560</v>
      </c>
      <c r="O1131" s="4" t="n">
        <v>12.3170731707317</v>
      </c>
    </row>
    <row r="1133" customFormat="false" ht="13.2" hidden="false" customHeight="false" outlineLevel="0" collapsed="false">
      <c r="A1133" s="1" t="s">
        <v>31</v>
      </c>
      <c r="B1133" s="1" t="s">
        <v>20</v>
      </c>
      <c r="C1133" s="19" t="s">
        <v>26</v>
      </c>
      <c r="D1133" s="19" t="s">
        <v>77</v>
      </c>
      <c r="E1133" s="2" t="n">
        <v>0.284722222222222</v>
      </c>
      <c r="F1133" s="2" t="n">
        <v>0.329861111111111</v>
      </c>
      <c r="H1133" s="1" t="s">
        <v>82</v>
      </c>
      <c r="I1133" s="19" t="s">
        <v>83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9" t="s">
        <v>77</v>
      </c>
      <c r="D1134" s="19" t="s">
        <v>27</v>
      </c>
      <c r="E1134" s="2" t="n">
        <v>0.434027777777778</v>
      </c>
      <c r="F1134" s="2" t="n">
        <v>0.555555555555556</v>
      </c>
      <c r="G1134" s="2" t="n">
        <v>0.1041666667</v>
      </c>
      <c r="H1134" s="1" t="s">
        <v>101</v>
      </c>
      <c r="I1134" s="19" t="s">
        <v>28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7</v>
      </c>
      <c r="D1135" s="19" t="s">
        <v>77</v>
      </c>
      <c r="E1135" s="2" t="n">
        <v>0.628472222222222</v>
      </c>
      <c r="F1135" s="2" t="n">
        <v>0.725694444444445</v>
      </c>
      <c r="G1135" s="2" t="n">
        <v>0.072916666666666</v>
      </c>
      <c r="H1135" s="1" t="s">
        <v>99</v>
      </c>
      <c r="I1135" s="19" t="s">
        <v>28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7</v>
      </c>
      <c r="D1136" s="19" t="s">
        <v>26</v>
      </c>
      <c r="E1136" s="2" t="n">
        <v>0.875</v>
      </c>
      <c r="F1136" s="2" t="n">
        <v>0.930555555555555</v>
      </c>
      <c r="G1136" s="2" t="n">
        <v>0.1493055556</v>
      </c>
      <c r="H1136" s="1" t="s">
        <v>88</v>
      </c>
      <c r="I1136" s="19" t="s">
        <v>83</v>
      </c>
      <c r="J1136" s="3" t="n">
        <v>820</v>
      </c>
      <c r="K1136" s="3" t="n">
        <v>15020</v>
      </c>
      <c r="L1136" s="4" t="n">
        <v>18.3170731707317</v>
      </c>
      <c r="M1136" s="3" t="n">
        <v>4592</v>
      </c>
      <c r="N1136" s="3" t="n">
        <v>56560</v>
      </c>
      <c r="O1136" s="4" t="n">
        <v>12.3170731707317</v>
      </c>
    </row>
    <row r="1138" customFormat="false" ht="13.2" hidden="false" customHeight="false" outlineLevel="0" collapsed="false">
      <c r="A1138" s="1" t="s">
        <v>31</v>
      </c>
      <c r="B1138" s="1" t="s">
        <v>20</v>
      </c>
      <c r="C1138" s="19" t="s">
        <v>26</v>
      </c>
      <c r="D1138" s="19" t="s">
        <v>77</v>
      </c>
      <c r="E1138" s="2" t="n">
        <v>0.284722222222222</v>
      </c>
      <c r="F1138" s="2" t="n">
        <v>0.329861111111111</v>
      </c>
      <c r="H1138" s="1" t="s">
        <v>82</v>
      </c>
      <c r="I1138" s="19" t="s">
        <v>83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9" t="s">
        <v>77</v>
      </c>
      <c r="D1139" s="19" t="s">
        <v>27</v>
      </c>
      <c r="E1139" s="2" t="n">
        <v>0.434027777777778</v>
      </c>
      <c r="F1139" s="2" t="n">
        <v>0.555555555555556</v>
      </c>
      <c r="G1139" s="2" t="n">
        <v>0.1041666667</v>
      </c>
      <c r="H1139" s="1" t="s">
        <v>101</v>
      </c>
      <c r="I1139" s="19" t="s">
        <v>28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7</v>
      </c>
      <c r="D1140" s="19" t="s">
        <v>77</v>
      </c>
      <c r="E1140" s="2" t="n">
        <v>0.71875</v>
      </c>
      <c r="F1140" s="2" t="n">
        <v>0.8125</v>
      </c>
      <c r="G1140" s="2" t="n">
        <v>0.163194444444444</v>
      </c>
      <c r="H1140" s="1" t="s">
        <v>93</v>
      </c>
      <c r="I1140" s="19" t="s">
        <v>28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7</v>
      </c>
      <c r="D1141" s="19" t="s">
        <v>26</v>
      </c>
      <c r="E1141" s="2" t="n">
        <v>0.854166666666667</v>
      </c>
      <c r="F1141" s="2" t="n">
        <v>0.909722222222222</v>
      </c>
      <c r="G1141" s="2" t="n">
        <v>0.0416666667</v>
      </c>
      <c r="H1141" s="1" t="s">
        <v>87</v>
      </c>
      <c r="I1141" s="19" t="s">
        <v>83</v>
      </c>
      <c r="J1141" s="3" t="n">
        <v>820</v>
      </c>
      <c r="K1141" s="3" t="n">
        <v>15020</v>
      </c>
      <c r="L1141" s="4" t="n">
        <v>18.3170731707317</v>
      </c>
      <c r="M1141" s="3" t="n">
        <v>4592</v>
      </c>
      <c r="N1141" s="3" t="n">
        <v>56560</v>
      </c>
      <c r="O1141" s="4" t="n">
        <v>12.3170731707317</v>
      </c>
    </row>
    <row r="1143" customFormat="false" ht="13.2" hidden="false" customHeight="false" outlineLevel="0" collapsed="false">
      <c r="A1143" s="1" t="s">
        <v>31</v>
      </c>
      <c r="B1143" s="1" t="s">
        <v>20</v>
      </c>
      <c r="C1143" s="19" t="s">
        <v>26</v>
      </c>
      <c r="D1143" s="19" t="s">
        <v>77</v>
      </c>
      <c r="E1143" s="2" t="n">
        <v>0.284722222222222</v>
      </c>
      <c r="F1143" s="2" t="n">
        <v>0.329861111111111</v>
      </c>
      <c r="H1143" s="1" t="s">
        <v>82</v>
      </c>
      <c r="I1143" s="19" t="s">
        <v>83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9" t="s">
        <v>77</v>
      </c>
      <c r="D1144" s="19" t="s">
        <v>27</v>
      </c>
      <c r="E1144" s="2" t="n">
        <v>0.434027777777778</v>
      </c>
      <c r="F1144" s="2" t="n">
        <v>0.555555555555556</v>
      </c>
      <c r="G1144" s="2" t="n">
        <v>0.1041666667</v>
      </c>
      <c r="H1144" s="1" t="s">
        <v>101</v>
      </c>
      <c r="I1144" s="19" t="s">
        <v>28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7</v>
      </c>
      <c r="D1145" s="19" t="s">
        <v>77</v>
      </c>
      <c r="E1145" s="2" t="n">
        <v>0.71875</v>
      </c>
      <c r="F1145" s="2" t="n">
        <v>0.8125</v>
      </c>
      <c r="G1145" s="2" t="n">
        <v>0.163194444444444</v>
      </c>
      <c r="H1145" s="1" t="s">
        <v>93</v>
      </c>
      <c r="I1145" s="19" t="s">
        <v>28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7</v>
      </c>
      <c r="D1146" s="19" t="s">
        <v>26</v>
      </c>
      <c r="E1146" s="2" t="n">
        <v>0.875</v>
      </c>
      <c r="F1146" s="2" t="n">
        <v>0.930555555555555</v>
      </c>
      <c r="G1146" s="2" t="n">
        <v>0.0625</v>
      </c>
      <c r="H1146" s="1" t="s">
        <v>88</v>
      </c>
      <c r="I1146" s="19" t="s">
        <v>83</v>
      </c>
      <c r="J1146" s="3" t="n">
        <v>820</v>
      </c>
      <c r="K1146" s="3" t="n">
        <v>15020</v>
      </c>
      <c r="L1146" s="4" t="n">
        <v>18.3170731707317</v>
      </c>
      <c r="M1146" s="3" t="n">
        <v>4592</v>
      </c>
      <c r="N1146" s="3" t="n">
        <v>56560</v>
      </c>
      <c r="O1146" s="4" t="n">
        <v>12.3170731707317</v>
      </c>
    </row>
    <row r="1148" customFormat="false" ht="13.2" hidden="false" customHeight="false" outlineLevel="0" collapsed="false">
      <c r="A1148" s="1" t="s">
        <v>31</v>
      </c>
      <c r="B1148" s="1" t="s">
        <v>20</v>
      </c>
      <c r="C1148" s="19" t="s">
        <v>26</v>
      </c>
      <c r="D1148" s="19" t="s">
        <v>77</v>
      </c>
      <c r="E1148" s="2" t="n">
        <v>0.284722222222222</v>
      </c>
      <c r="F1148" s="2" t="n">
        <v>0.329861111111111</v>
      </c>
      <c r="H1148" s="1" t="s">
        <v>82</v>
      </c>
      <c r="I1148" s="19" t="s">
        <v>83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9" t="s">
        <v>77</v>
      </c>
      <c r="D1149" s="19" t="s">
        <v>27</v>
      </c>
      <c r="E1149" s="2" t="n">
        <v>0.475694444444444</v>
      </c>
      <c r="F1149" s="2" t="n">
        <v>0.597222222222222</v>
      </c>
      <c r="G1149" s="2" t="n">
        <v>0.1458333333</v>
      </c>
      <c r="H1149" s="1" t="s">
        <v>100</v>
      </c>
      <c r="I1149" s="19" t="s">
        <v>2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7</v>
      </c>
      <c r="D1150" s="19" t="s">
        <v>77</v>
      </c>
      <c r="E1150" s="2" t="n">
        <v>0.628472222222222</v>
      </c>
      <c r="F1150" s="2" t="n">
        <v>0.725694444444445</v>
      </c>
      <c r="G1150" s="2" t="n">
        <v>0.03125</v>
      </c>
      <c r="H1150" s="1" t="s">
        <v>99</v>
      </c>
      <c r="I1150" s="19" t="s">
        <v>28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7</v>
      </c>
      <c r="D1151" s="19" t="s">
        <v>26</v>
      </c>
      <c r="E1151" s="2" t="n">
        <v>0.854166666666667</v>
      </c>
      <c r="F1151" s="2" t="n">
        <v>0.909722222222222</v>
      </c>
      <c r="G1151" s="2" t="n">
        <v>0.1284722223</v>
      </c>
      <c r="H1151" s="1" t="s">
        <v>87</v>
      </c>
      <c r="I1151" s="19" t="s">
        <v>83</v>
      </c>
      <c r="J1151" s="3" t="n">
        <v>820</v>
      </c>
      <c r="K1151" s="3" t="n">
        <v>15020</v>
      </c>
      <c r="L1151" s="4" t="n">
        <v>18.3170731707317</v>
      </c>
      <c r="M1151" s="3" t="n">
        <v>4592</v>
      </c>
      <c r="N1151" s="3" t="n">
        <v>56560</v>
      </c>
      <c r="O1151" s="4" t="n">
        <v>12.3170731707317</v>
      </c>
    </row>
    <row r="1153" customFormat="false" ht="13.2" hidden="false" customHeight="false" outlineLevel="0" collapsed="false">
      <c r="A1153" s="1" t="s">
        <v>31</v>
      </c>
      <c r="B1153" s="1" t="s">
        <v>20</v>
      </c>
      <c r="C1153" s="19" t="s">
        <v>26</v>
      </c>
      <c r="D1153" s="19" t="s">
        <v>77</v>
      </c>
      <c r="E1153" s="2" t="n">
        <v>0.284722222222222</v>
      </c>
      <c r="F1153" s="2" t="n">
        <v>0.329861111111111</v>
      </c>
      <c r="H1153" s="1" t="s">
        <v>82</v>
      </c>
      <c r="I1153" s="19" t="s">
        <v>83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9" t="s">
        <v>77</v>
      </c>
      <c r="D1154" s="19" t="s">
        <v>27</v>
      </c>
      <c r="E1154" s="2" t="n">
        <v>0.475694444444444</v>
      </c>
      <c r="F1154" s="2" t="n">
        <v>0.597222222222222</v>
      </c>
      <c r="G1154" s="2" t="n">
        <v>0.1458333333</v>
      </c>
      <c r="H1154" s="1" t="s">
        <v>100</v>
      </c>
      <c r="I1154" s="19" t="s">
        <v>2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7</v>
      </c>
      <c r="D1155" s="19" t="s">
        <v>77</v>
      </c>
      <c r="E1155" s="2" t="n">
        <v>0.628472222222222</v>
      </c>
      <c r="F1155" s="2" t="n">
        <v>0.725694444444445</v>
      </c>
      <c r="G1155" s="2" t="n">
        <v>0.03125</v>
      </c>
      <c r="H1155" s="1" t="s">
        <v>99</v>
      </c>
      <c r="I1155" s="19" t="s">
        <v>28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7</v>
      </c>
      <c r="D1156" s="19" t="s">
        <v>26</v>
      </c>
      <c r="E1156" s="2" t="n">
        <v>0.875</v>
      </c>
      <c r="F1156" s="2" t="n">
        <v>0.930555555555555</v>
      </c>
      <c r="G1156" s="2" t="n">
        <v>0.1493055556</v>
      </c>
      <c r="H1156" s="1" t="s">
        <v>88</v>
      </c>
      <c r="I1156" s="19" t="s">
        <v>83</v>
      </c>
      <c r="J1156" s="3" t="n">
        <v>820</v>
      </c>
      <c r="K1156" s="3" t="n">
        <v>15020</v>
      </c>
      <c r="L1156" s="4" t="n">
        <v>18.3170731707317</v>
      </c>
      <c r="M1156" s="3" t="n">
        <v>4592</v>
      </c>
      <c r="N1156" s="3" t="n">
        <v>56560</v>
      </c>
      <c r="O1156" s="4" t="n">
        <v>12.3170731707317</v>
      </c>
    </row>
    <row r="1158" customFormat="false" ht="13.2" hidden="false" customHeight="false" outlineLevel="0" collapsed="false">
      <c r="A1158" s="1" t="s">
        <v>31</v>
      </c>
      <c r="B1158" s="1" t="s">
        <v>20</v>
      </c>
      <c r="C1158" s="19" t="s">
        <v>26</v>
      </c>
      <c r="D1158" s="19" t="s">
        <v>77</v>
      </c>
      <c r="E1158" s="2" t="n">
        <v>0.284722222222222</v>
      </c>
      <c r="F1158" s="2" t="n">
        <v>0.329861111111111</v>
      </c>
      <c r="H1158" s="1" t="s">
        <v>82</v>
      </c>
      <c r="I1158" s="19" t="s">
        <v>83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9" t="s">
        <v>77</v>
      </c>
      <c r="D1159" s="19" t="s">
        <v>27</v>
      </c>
      <c r="E1159" s="2" t="n">
        <v>0.475694444444444</v>
      </c>
      <c r="F1159" s="2" t="n">
        <v>0.597222222222222</v>
      </c>
      <c r="G1159" s="2" t="n">
        <v>0.1458333333</v>
      </c>
      <c r="H1159" s="1" t="s">
        <v>100</v>
      </c>
      <c r="I1159" s="19" t="s">
        <v>28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7</v>
      </c>
      <c r="D1160" s="19" t="s">
        <v>77</v>
      </c>
      <c r="E1160" s="2" t="n">
        <v>0.71875</v>
      </c>
      <c r="F1160" s="2" t="n">
        <v>0.8125</v>
      </c>
      <c r="G1160" s="2" t="n">
        <v>0.121527777777778</v>
      </c>
      <c r="H1160" s="1" t="s">
        <v>93</v>
      </c>
      <c r="I1160" s="19" t="s">
        <v>28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7</v>
      </c>
      <c r="D1161" s="19" t="s">
        <v>26</v>
      </c>
      <c r="E1161" s="2" t="n">
        <v>0.854166666666667</v>
      </c>
      <c r="F1161" s="2" t="n">
        <v>0.909722222222222</v>
      </c>
      <c r="G1161" s="2" t="n">
        <v>0.0416666667</v>
      </c>
      <c r="H1161" s="1" t="s">
        <v>87</v>
      </c>
      <c r="I1161" s="19" t="s">
        <v>83</v>
      </c>
      <c r="J1161" s="3" t="n">
        <v>820</v>
      </c>
      <c r="K1161" s="3" t="n">
        <v>15020</v>
      </c>
      <c r="L1161" s="4" t="n">
        <v>18.3170731707317</v>
      </c>
      <c r="M1161" s="3" t="n">
        <v>4592</v>
      </c>
      <c r="N1161" s="3" t="n">
        <v>56560</v>
      </c>
      <c r="O1161" s="4" t="n">
        <v>12.3170731707317</v>
      </c>
    </row>
    <row r="1163" customFormat="false" ht="13.2" hidden="false" customHeight="false" outlineLevel="0" collapsed="false">
      <c r="A1163" s="1" t="s">
        <v>31</v>
      </c>
      <c r="B1163" s="1" t="s">
        <v>20</v>
      </c>
      <c r="C1163" s="19" t="s">
        <v>26</v>
      </c>
      <c r="D1163" s="19" t="s">
        <v>77</v>
      </c>
      <c r="E1163" s="2" t="n">
        <v>0.284722222222222</v>
      </c>
      <c r="F1163" s="2" t="n">
        <v>0.329861111111111</v>
      </c>
      <c r="H1163" s="1" t="s">
        <v>82</v>
      </c>
      <c r="I1163" s="19" t="s">
        <v>83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9" t="s">
        <v>77</v>
      </c>
      <c r="D1164" s="19" t="s">
        <v>27</v>
      </c>
      <c r="E1164" s="2" t="n">
        <v>0.475694444444444</v>
      </c>
      <c r="F1164" s="2" t="n">
        <v>0.597222222222222</v>
      </c>
      <c r="G1164" s="2" t="n">
        <v>0.1458333333</v>
      </c>
      <c r="H1164" s="1" t="s">
        <v>100</v>
      </c>
      <c r="I1164" s="19" t="s">
        <v>2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7</v>
      </c>
      <c r="D1165" s="19" t="s">
        <v>77</v>
      </c>
      <c r="E1165" s="2" t="n">
        <v>0.71875</v>
      </c>
      <c r="F1165" s="2" t="n">
        <v>0.8125</v>
      </c>
      <c r="G1165" s="2" t="n">
        <v>0.121527777777778</v>
      </c>
      <c r="H1165" s="1" t="s">
        <v>93</v>
      </c>
      <c r="I1165" s="19" t="s">
        <v>28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7</v>
      </c>
      <c r="D1166" s="19" t="s">
        <v>26</v>
      </c>
      <c r="E1166" s="2" t="n">
        <v>0.875</v>
      </c>
      <c r="F1166" s="2" t="n">
        <v>0.930555555555555</v>
      </c>
      <c r="G1166" s="2" t="n">
        <v>0.0625</v>
      </c>
      <c r="H1166" s="1" t="s">
        <v>88</v>
      </c>
      <c r="I1166" s="19" t="s">
        <v>83</v>
      </c>
      <c r="J1166" s="3" t="n">
        <v>820</v>
      </c>
      <c r="K1166" s="3" t="n">
        <v>15020</v>
      </c>
      <c r="L1166" s="4" t="n">
        <v>18.3170731707317</v>
      </c>
      <c r="M1166" s="3" t="n">
        <v>4592</v>
      </c>
      <c r="N1166" s="3" t="n">
        <v>56560</v>
      </c>
      <c r="O1166" s="4" t="n">
        <v>12.3170731707317</v>
      </c>
    </row>
    <row r="1168" customFormat="false" ht="13.2" hidden="false" customHeight="false" outlineLevel="0" collapsed="false">
      <c r="A1168" s="1" t="s">
        <v>31</v>
      </c>
      <c r="B1168" s="1" t="s">
        <v>20</v>
      </c>
      <c r="C1168" s="19" t="s">
        <v>26</v>
      </c>
      <c r="D1168" s="19" t="s">
        <v>77</v>
      </c>
      <c r="E1168" s="2" t="n">
        <v>0.284722222222222</v>
      </c>
      <c r="F1168" s="2" t="n">
        <v>0.329861111111111</v>
      </c>
      <c r="H1168" s="1" t="s">
        <v>82</v>
      </c>
      <c r="I1168" s="19" t="s">
        <v>83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9" t="s">
        <v>77</v>
      </c>
      <c r="D1169" s="19" t="s">
        <v>27</v>
      </c>
      <c r="E1169" s="2" t="n">
        <v>0.541666666666667</v>
      </c>
      <c r="F1169" s="2" t="n">
        <v>0.659722222222222</v>
      </c>
      <c r="G1169" s="2" t="n">
        <v>0.2118055556</v>
      </c>
      <c r="H1169" s="1" t="s">
        <v>92</v>
      </c>
      <c r="I1169" s="19" t="s">
        <v>2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7</v>
      </c>
      <c r="D1170" s="19" t="s">
        <v>77</v>
      </c>
      <c r="E1170" s="2" t="n">
        <v>0.71875</v>
      </c>
      <c r="F1170" s="2" t="n">
        <v>0.8125</v>
      </c>
      <c r="G1170" s="2" t="n">
        <v>0.059027777777778</v>
      </c>
      <c r="H1170" s="1" t="s">
        <v>93</v>
      </c>
      <c r="I1170" s="19" t="s">
        <v>28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77</v>
      </c>
      <c r="D1171" s="19" t="s">
        <v>26</v>
      </c>
      <c r="E1171" s="2" t="n">
        <v>0.854166666666667</v>
      </c>
      <c r="F1171" s="2" t="n">
        <v>0.909722222222222</v>
      </c>
      <c r="G1171" s="2" t="n">
        <v>0.0416666667</v>
      </c>
      <c r="H1171" s="1" t="s">
        <v>87</v>
      </c>
      <c r="I1171" s="19" t="s">
        <v>83</v>
      </c>
      <c r="J1171" s="3" t="n">
        <v>820</v>
      </c>
      <c r="K1171" s="3" t="n">
        <v>15020</v>
      </c>
      <c r="L1171" s="4" t="n">
        <v>18.3170731707317</v>
      </c>
      <c r="M1171" s="3" t="n">
        <v>4592</v>
      </c>
      <c r="N1171" s="3" t="n">
        <v>56560</v>
      </c>
      <c r="O1171" s="4" t="n">
        <v>12.3170731707317</v>
      </c>
    </row>
    <row r="1173" customFormat="false" ht="13.2" hidden="false" customHeight="false" outlineLevel="0" collapsed="false">
      <c r="A1173" s="1" t="s">
        <v>31</v>
      </c>
      <c r="B1173" s="1" t="s">
        <v>20</v>
      </c>
      <c r="C1173" s="19" t="s">
        <v>26</v>
      </c>
      <c r="D1173" s="19" t="s">
        <v>77</v>
      </c>
      <c r="E1173" s="2" t="n">
        <v>0.284722222222222</v>
      </c>
      <c r="F1173" s="2" t="n">
        <v>0.329861111111111</v>
      </c>
      <c r="H1173" s="1" t="s">
        <v>82</v>
      </c>
      <c r="I1173" s="19" t="s">
        <v>83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9" t="s">
        <v>77</v>
      </c>
      <c r="D1174" s="19" t="s">
        <v>27</v>
      </c>
      <c r="E1174" s="2" t="n">
        <v>0.541666666666667</v>
      </c>
      <c r="F1174" s="2" t="n">
        <v>0.659722222222222</v>
      </c>
      <c r="G1174" s="2" t="n">
        <v>0.2118055556</v>
      </c>
      <c r="H1174" s="1" t="s">
        <v>92</v>
      </c>
      <c r="I1174" s="19" t="s">
        <v>2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7</v>
      </c>
      <c r="D1175" s="19" t="s">
        <v>77</v>
      </c>
      <c r="E1175" s="2" t="n">
        <v>0.71875</v>
      </c>
      <c r="F1175" s="2" t="n">
        <v>0.8125</v>
      </c>
      <c r="G1175" s="2" t="n">
        <v>0.059027777777778</v>
      </c>
      <c r="H1175" s="1" t="s">
        <v>93</v>
      </c>
      <c r="I1175" s="19" t="s">
        <v>28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77</v>
      </c>
      <c r="D1176" s="19" t="s">
        <v>26</v>
      </c>
      <c r="E1176" s="2" t="n">
        <v>0.875</v>
      </c>
      <c r="F1176" s="2" t="n">
        <v>0.930555555555555</v>
      </c>
      <c r="G1176" s="2" t="n">
        <v>0.0625</v>
      </c>
      <c r="H1176" s="1" t="s">
        <v>88</v>
      </c>
      <c r="I1176" s="19" t="s">
        <v>83</v>
      </c>
      <c r="J1176" s="3" t="n">
        <v>820</v>
      </c>
      <c r="K1176" s="3" t="n">
        <v>15020</v>
      </c>
      <c r="L1176" s="4" t="n">
        <v>18.3170731707317</v>
      </c>
      <c r="M1176" s="3" t="n">
        <v>4592</v>
      </c>
      <c r="N1176" s="3" t="n">
        <v>56560</v>
      </c>
      <c r="O1176" s="4" t="n">
        <v>12.3170731707317</v>
      </c>
    </row>
    <row r="1178" customFormat="false" ht="13.2" hidden="false" customHeight="false" outlineLevel="0" collapsed="false">
      <c r="A1178" s="1" t="s">
        <v>31</v>
      </c>
      <c r="B1178" s="1" t="s">
        <v>20</v>
      </c>
      <c r="C1178" s="19" t="s">
        <v>26</v>
      </c>
      <c r="D1178" s="19" t="s">
        <v>77</v>
      </c>
      <c r="E1178" s="2" t="n">
        <v>0.298611111111111</v>
      </c>
      <c r="F1178" s="2" t="n">
        <v>0.34375</v>
      </c>
      <c r="H1178" s="1" t="s">
        <v>89</v>
      </c>
      <c r="I1178" s="19" t="s">
        <v>83</v>
      </c>
      <c r="J1178" s="3" t="n">
        <v>820</v>
      </c>
      <c r="K1178" s="3" t="n">
        <v>15020</v>
      </c>
      <c r="L1178" s="4" t="n">
        <v>18.3170731707317</v>
      </c>
    </row>
    <row r="1179" customFormat="false" ht="13.2" hidden="false" customHeight="false" outlineLevel="0" collapsed="false">
      <c r="C1179" s="19" t="s">
        <v>77</v>
      </c>
      <c r="D1179" s="19" t="s">
        <v>27</v>
      </c>
      <c r="E1179" s="2" t="n">
        <v>0.392361111111111</v>
      </c>
      <c r="F1179" s="2" t="n">
        <v>0.513888888888889</v>
      </c>
      <c r="G1179" s="2" t="n">
        <v>0.0486111111</v>
      </c>
      <c r="H1179" s="1" t="s">
        <v>94</v>
      </c>
      <c r="I1179" s="19" t="s">
        <v>28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7</v>
      </c>
      <c r="D1180" s="19" t="s">
        <v>77</v>
      </c>
      <c r="E1180" s="2" t="n">
        <v>0.548611111111111</v>
      </c>
      <c r="F1180" s="2" t="n">
        <v>0.645833333333333</v>
      </c>
      <c r="G1180" s="2" t="n">
        <v>0.0347222222222221</v>
      </c>
      <c r="H1180" s="1" t="s">
        <v>95</v>
      </c>
      <c r="I1180" s="19" t="s">
        <v>28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77</v>
      </c>
      <c r="D1181" s="19" t="s">
        <v>26</v>
      </c>
      <c r="E1181" s="2" t="n">
        <v>0.697916666666667</v>
      </c>
      <c r="F1181" s="2" t="n">
        <v>0.760416666666667</v>
      </c>
      <c r="G1181" s="2" t="n">
        <v>0.0520833333999999</v>
      </c>
      <c r="H1181" s="1" t="s">
        <v>96</v>
      </c>
      <c r="I1181" s="19" t="s">
        <v>83</v>
      </c>
      <c r="J1181" s="3" t="n">
        <v>820</v>
      </c>
      <c r="K1181" s="3" t="n">
        <v>15020</v>
      </c>
      <c r="L1181" s="4" t="n">
        <v>18.3170731707317</v>
      </c>
      <c r="M1181" s="3" t="n">
        <v>4592</v>
      </c>
      <c r="N1181" s="3" t="n">
        <v>56560</v>
      </c>
      <c r="O1181" s="4" t="n">
        <v>12.3170731707317</v>
      </c>
    </row>
    <row r="1183" customFormat="false" ht="13.2" hidden="false" customHeight="false" outlineLevel="0" collapsed="false">
      <c r="A1183" s="1" t="s">
        <v>31</v>
      </c>
      <c r="B1183" s="1" t="s">
        <v>20</v>
      </c>
      <c r="C1183" s="19" t="s">
        <v>26</v>
      </c>
      <c r="D1183" s="19" t="s">
        <v>77</v>
      </c>
      <c r="E1183" s="2" t="n">
        <v>0.298611111111111</v>
      </c>
      <c r="F1183" s="2" t="n">
        <v>0.34375</v>
      </c>
      <c r="H1183" s="1" t="s">
        <v>89</v>
      </c>
      <c r="I1183" s="19" t="s">
        <v>83</v>
      </c>
      <c r="J1183" s="3" t="n">
        <v>820</v>
      </c>
      <c r="K1183" s="3" t="n">
        <v>15020</v>
      </c>
      <c r="L1183" s="4" t="n">
        <v>18.3170731707317</v>
      </c>
    </row>
    <row r="1184" customFormat="false" ht="13.2" hidden="false" customHeight="false" outlineLevel="0" collapsed="false">
      <c r="C1184" s="19" t="s">
        <v>77</v>
      </c>
      <c r="D1184" s="19" t="s">
        <v>27</v>
      </c>
      <c r="E1184" s="2" t="n">
        <v>0.392361111111111</v>
      </c>
      <c r="F1184" s="2" t="n">
        <v>0.513888888888889</v>
      </c>
      <c r="G1184" s="2" t="n">
        <v>0.0486111111</v>
      </c>
      <c r="H1184" s="1" t="s">
        <v>94</v>
      </c>
      <c r="I1184" s="19" t="s">
        <v>28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7</v>
      </c>
      <c r="D1185" s="19" t="s">
        <v>77</v>
      </c>
      <c r="E1185" s="2" t="n">
        <v>0.548611111111111</v>
      </c>
      <c r="F1185" s="2" t="n">
        <v>0.645833333333333</v>
      </c>
      <c r="G1185" s="2" t="n">
        <v>0.0347222222222221</v>
      </c>
      <c r="H1185" s="1" t="s">
        <v>95</v>
      </c>
      <c r="I1185" s="19" t="s">
        <v>28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77</v>
      </c>
      <c r="D1186" s="19" t="s">
        <v>26</v>
      </c>
      <c r="E1186" s="2" t="n">
        <v>0.75</v>
      </c>
      <c r="F1186" s="2" t="n">
        <v>0.809027777777778</v>
      </c>
      <c r="G1186" s="2" t="n">
        <v>0.1041666667</v>
      </c>
      <c r="H1186" s="1" t="s">
        <v>97</v>
      </c>
      <c r="I1186" s="19" t="s">
        <v>83</v>
      </c>
      <c r="J1186" s="3" t="n">
        <v>820</v>
      </c>
      <c r="K1186" s="3" t="n">
        <v>15020</v>
      </c>
      <c r="L1186" s="4" t="n">
        <v>18.3170731707317</v>
      </c>
      <c r="M1186" s="3" t="n">
        <v>4592</v>
      </c>
      <c r="N1186" s="3" t="n">
        <v>56560</v>
      </c>
      <c r="O1186" s="4" t="n">
        <v>12.3170731707317</v>
      </c>
    </row>
    <row r="1188" customFormat="false" ht="13.2" hidden="false" customHeight="false" outlineLevel="0" collapsed="false">
      <c r="A1188" s="1" t="s">
        <v>31</v>
      </c>
      <c r="B1188" s="1" t="s">
        <v>20</v>
      </c>
      <c r="C1188" s="19" t="s">
        <v>26</v>
      </c>
      <c r="D1188" s="19" t="s">
        <v>77</v>
      </c>
      <c r="E1188" s="2" t="n">
        <v>0.298611111111111</v>
      </c>
      <c r="F1188" s="2" t="n">
        <v>0.34375</v>
      </c>
      <c r="H1188" s="1" t="s">
        <v>89</v>
      </c>
      <c r="I1188" s="19" t="s">
        <v>83</v>
      </c>
      <c r="J1188" s="3" t="n">
        <v>820</v>
      </c>
      <c r="K1188" s="3" t="n">
        <v>15020</v>
      </c>
      <c r="L1188" s="4" t="n">
        <v>18.3170731707317</v>
      </c>
    </row>
    <row r="1189" customFormat="false" ht="13.2" hidden="false" customHeight="false" outlineLevel="0" collapsed="false">
      <c r="C1189" s="19" t="s">
        <v>77</v>
      </c>
      <c r="D1189" s="19" t="s">
        <v>27</v>
      </c>
      <c r="E1189" s="2" t="n">
        <v>0.392361111111111</v>
      </c>
      <c r="F1189" s="2" t="n">
        <v>0.513888888888889</v>
      </c>
      <c r="G1189" s="2" t="n">
        <v>0.0486111111</v>
      </c>
      <c r="H1189" s="1" t="s">
        <v>94</v>
      </c>
      <c r="I1189" s="19" t="s">
        <v>28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7</v>
      </c>
      <c r="D1190" s="19" t="s">
        <v>77</v>
      </c>
      <c r="E1190" s="2" t="n">
        <v>0.548611111111111</v>
      </c>
      <c r="F1190" s="2" t="n">
        <v>0.645833333333333</v>
      </c>
      <c r="G1190" s="2" t="n">
        <v>0.0347222222222221</v>
      </c>
      <c r="H1190" s="1" t="s">
        <v>95</v>
      </c>
      <c r="I1190" s="19" t="s">
        <v>28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7</v>
      </c>
      <c r="D1191" s="19" t="s">
        <v>26</v>
      </c>
      <c r="E1191" s="2" t="n">
        <v>0.854166666666667</v>
      </c>
      <c r="F1191" s="2" t="n">
        <v>0.909722222222222</v>
      </c>
      <c r="G1191" s="2" t="n">
        <v>0.2083333334</v>
      </c>
      <c r="H1191" s="1" t="s">
        <v>87</v>
      </c>
      <c r="I1191" s="19" t="s">
        <v>83</v>
      </c>
      <c r="J1191" s="3" t="n">
        <v>820</v>
      </c>
      <c r="K1191" s="3" t="n">
        <v>15020</v>
      </c>
      <c r="L1191" s="4" t="n">
        <v>18.3170731707317</v>
      </c>
      <c r="M1191" s="3" t="n">
        <v>4592</v>
      </c>
      <c r="N1191" s="3" t="n">
        <v>56560</v>
      </c>
      <c r="O1191" s="4" t="n">
        <v>12.3170731707317</v>
      </c>
    </row>
    <row r="1193" customFormat="false" ht="13.2" hidden="false" customHeight="false" outlineLevel="0" collapsed="false">
      <c r="A1193" s="1" t="s">
        <v>31</v>
      </c>
      <c r="B1193" s="1" t="s">
        <v>20</v>
      </c>
      <c r="C1193" s="19" t="s">
        <v>26</v>
      </c>
      <c r="D1193" s="19" t="s">
        <v>77</v>
      </c>
      <c r="E1193" s="2" t="n">
        <v>0.298611111111111</v>
      </c>
      <c r="F1193" s="2" t="n">
        <v>0.34375</v>
      </c>
      <c r="H1193" s="1" t="s">
        <v>89</v>
      </c>
      <c r="I1193" s="19" t="s">
        <v>83</v>
      </c>
      <c r="J1193" s="3" t="n">
        <v>820</v>
      </c>
      <c r="K1193" s="3" t="n">
        <v>15020</v>
      </c>
      <c r="L1193" s="4" t="n">
        <v>18.3170731707317</v>
      </c>
    </row>
    <row r="1194" customFormat="false" ht="13.2" hidden="false" customHeight="false" outlineLevel="0" collapsed="false">
      <c r="C1194" s="19" t="s">
        <v>77</v>
      </c>
      <c r="D1194" s="19" t="s">
        <v>27</v>
      </c>
      <c r="E1194" s="2" t="n">
        <v>0.392361111111111</v>
      </c>
      <c r="F1194" s="2" t="n">
        <v>0.513888888888889</v>
      </c>
      <c r="G1194" s="2" t="n">
        <v>0.0486111111</v>
      </c>
      <c r="H1194" s="1" t="s">
        <v>94</v>
      </c>
      <c r="I1194" s="19" t="s">
        <v>28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7</v>
      </c>
      <c r="D1195" s="19" t="s">
        <v>77</v>
      </c>
      <c r="E1195" s="2" t="n">
        <v>0.548611111111111</v>
      </c>
      <c r="F1195" s="2" t="n">
        <v>0.645833333333333</v>
      </c>
      <c r="G1195" s="2" t="n">
        <v>0.0347222222222221</v>
      </c>
      <c r="H1195" s="1" t="s">
        <v>95</v>
      </c>
      <c r="I1195" s="19" t="s">
        <v>28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7</v>
      </c>
      <c r="D1196" s="19" t="s">
        <v>26</v>
      </c>
      <c r="E1196" s="2" t="n">
        <v>0.875</v>
      </c>
      <c r="F1196" s="2" t="n">
        <v>0.930555555555555</v>
      </c>
      <c r="G1196" s="2" t="n">
        <v>0.2291666667</v>
      </c>
      <c r="H1196" s="1" t="s">
        <v>88</v>
      </c>
      <c r="I1196" s="19" t="s">
        <v>83</v>
      </c>
      <c r="J1196" s="3" t="n">
        <v>820</v>
      </c>
      <c r="K1196" s="3" t="n">
        <v>15020</v>
      </c>
      <c r="L1196" s="4" t="n">
        <v>18.3170731707317</v>
      </c>
      <c r="M1196" s="3" t="n">
        <v>4592</v>
      </c>
      <c r="N1196" s="3" t="n">
        <v>56560</v>
      </c>
      <c r="O1196" s="4" t="n">
        <v>12.3170731707317</v>
      </c>
    </row>
    <row r="1198" customFormat="false" ht="13.2" hidden="false" customHeight="false" outlineLevel="0" collapsed="false">
      <c r="A1198" s="1" t="s">
        <v>31</v>
      </c>
      <c r="B1198" s="1" t="s">
        <v>20</v>
      </c>
      <c r="C1198" s="19" t="s">
        <v>26</v>
      </c>
      <c r="D1198" s="19" t="s">
        <v>77</v>
      </c>
      <c r="E1198" s="2" t="n">
        <v>0.298611111111111</v>
      </c>
      <c r="F1198" s="2" t="n">
        <v>0.34375</v>
      </c>
      <c r="H1198" s="1" t="s">
        <v>89</v>
      </c>
      <c r="I1198" s="19" t="s">
        <v>83</v>
      </c>
      <c r="J1198" s="3" t="n">
        <v>820</v>
      </c>
      <c r="K1198" s="3" t="n">
        <v>15020</v>
      </c>
      <c r="L1198" s="4" t="n">
        <v>18.3170731707317</v>
      </c>
    </row>
    <row r="1199" customFormat="false" ht="13.2" hidden="false" customHeight="false" outlineLevel="0" collapsed="false">
      <c r="C1199" s="19" t="s">
        <v>77</v>
      </c>
      <c r="D1199" s="19" t="s">
        <v>27</v>
      </c>
      <c r="E1199" s="2" t="n">
        <v>0.392361111111111</v>
      </c>
      <c r="F1199" s="2" t="n">
        <v>0.513888888888889</v>
      </c>
      <c r="G1199" s="2" t="n">
        <v>0.0486111111</v>
      </c>
      <c r="H1199" s="1" t="s">
        <v>94</v>
      </c>
      <c r="I1199" s="19" t="s">
        <v>28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7</v>
      </c>
      <c r="D1200" s="19" t="s">
        <v>77</v>
      </c>
      <c r="E1200" s="2" t="n">
        <v>0.590277777777778</v>
      </c>
      <c r="F1200" s="2" t="n">
        <v>0.6875</v>
      </c>
      <c r="G1200" s="2" t="n">
        <v>0.0763888888888891</v>
      </c>
      <c r="H1200" s="1" t="s">
        <v>98</v>
      </c>
      <c r="I1200" s="19" t="s">
        <v>28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7</v>
      </c>
      <c r="D1201" s="19" t="s">
        <v>26</v>
      </c>
      <c r="E1201" s="2" t="n">
        <v>0.75</v>
      </c>
      <c r="F1201" s="2" t="n">
        <v>0.809027777777778</v>
      </c>
      <c r="G1201" s="2" t="n">
        <v>0.0625</v>
      </c>
      <c r="H1201" s="1" t="s">
        <v>97</v>
      </c>
      <c r="I1201" s="19" t="s">
        <v>83</v>
      </c>
      <c r="J1201" s="3" t="n">
        <v>820</v>
      </c>
      <c r="K1201" s="3" t="n">
        <v>15020</v>
      </c>
      <c r="L1201" s="4" t="n">
        <v>18.3170731707317</v>
      </c>
      <c r="M1201" s="3" t="n">
        <v>4592</v>
      </c>
      <c r="N1201" s="3" t="n">
        <v>56560</v>
      </c>
      <c r="O1201" s="4" t="n">
        <v>12.3170731707317</v>
      </c>
    </row>
    <row r="1203" customFormat="false" ht="13.2" hidden="false" customHeight="false" outlineLevel="0" collapsed="false">
      <c r="A1203" s="1" t="s">
        <v>31</v>
      </c>
      <c r="B1203" s="1" t="s">
        <v>20</v>
      </c>
      <c r="C1203" s="19" t="s">
        <v>26</v>
      </c>
      <c r="D1203" s="19" t="s">
        <v>77</v>
      </c>
      <c r="E1203" s="2" t="n">
        <v>0.298611111111111</v>
      </c>
      <c r="F1203" s="2" t="n">
        <v>0.34375</v>
      </c>
      <c r="H1203" s="1" t="s">
        <v>89</v>
      </c>
      <c r="I1203" s="19" t="s">
        <v>83</v>
      </c>
      <c r="J1203" s="3" t="n">
        <v>820</v>
      </c>
      <c r="K1203" s="3" t="n">
        <v>15020</v>
      </c>
      <c r="L1203" s="4" t="n">
        <v>18.3170731707317</v>
      </c>
    </row>
    <row r="1204" customFormat="false" ht="13.2" hidden="false" customHeight="false" outlineLevel="0" collapsed="false">
      <c r="C1204" s="19" t="s">
        <v>77</v>
      </c>
      <c r="D1204" s="19" t="s">
        <v>27</v>
      </c>
      <c r="E1204" s="2" t="n">
        <v>0.392361111111111</v>
      </c>
      <c r="F1204" s="2" t="n">
        <v>0.513888888888889</v>
      </c>
      <c r="G1204" s="2" t="n">
        <v>0.0486111111</v>
      </c>
      <c r="H1204" s="1" t="s">
        <v>94</v>
      </c>
      <c r="I1204" s="19" t="s">
        <v>28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7</v>
      </c>
      <c r="D1205" s="19" t="s">
        <v>77</v>
      </c>
      <c r="E1205" s="2" t="n">
        <v>0.590277777777778</v>
      </c>
      <c r="F1205" s="2" t="n">
        <v>0.6875</v>
      </c>
      <c r="G1205" s="2" t="n">
        <v>0.0763888888888891</v>
      </c>
      <c r="H1205" s="1" t="s">
        <v>98</v>
      </c>
      <c r="I1205" s="19" t="s">
        <v>28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7</v>
      </c>
      <c r="D1206" s="19" t="s">
        <v>26</v>
      </c>
      <c r="E1206" s="2" t="n">
        <v>0.854166666666667</v>
      </c>
      <c r="F1206" s="2" t="n">
        <v>0.909722222222222</v>
      </c>
      <c r="G1206" s="2" t="n">
        <v>0.1666666667</v>
      </c>
      <c r="H1206" s="1" t="s">
        <v>87</v>
      </c>
      <c r="I1206" s="19" t="s">
        <v>83</v>
      </c>
      <c r="J1206" s="3" t="n">
        <v>820</v>
      </c>
      <c r="K1206" s="3" t="n">
        <v>15020</v>
      </c>
      <c r="L1206" s="4" t="n">
        <v>18.3170731707317</v>
      </c>
      <c r="M1206" s="3" t="n">
        <v>4592</v>
      </c>
      <c r="N1206" s="3" t="n">
        <v>56560</v>
      </c>
      <c r="O1206" s="4" t="n">
        <v>12.3170731707317</v>
      </c>
    </row>
    <row r="1208" customFormat="false" ht="13.2" hidden="false" customHeight="false" outlineLevel="0" collapsed="false">
      <c r="A1208" s="1" t="s">
        <v>31</v>
      </c>
      <c r="B1208" s="1" t="s">
        <v>20</v>
      </c>
      <c r="C1208" s="19" t="s">
        <v>26</v>
      </c>
      <c r="D1208" s="19" t="s">
        <v>77</v>
      </c>
      <c r="E1208" s="2" t="n">
        <v>0.298611111111111</v>
      </c>
      <c r="F1208" s="2" t="n">
        <v>0.34375</v>
      </c>
      <c r="H1208" s="1" t="s">
        <v>89</v>
      </c>
      <c r="I1208" s="19" t="s">
        <v>83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9" t="s">
        <v>77</v>
      </c>
      <c r="D1209" s="19" t="s">
        <v>27</v>
      </c>
      <c r="E1209" s="2" t="n">
        <v>0.392361111111111</v>
      </c>
      <c r="F1209" s="2" t="n">
        <v>0.513888888888889</v>
      </c>
      <c r="G1209" s="2" t="n">
        <v>0.0486111111</v>
      </c>
      <c r="H1209" s="1" t="s">
        <v>94</v>
      </c>
      <c r="I1209" s="19" t="s">
        <v>28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7</v>
      </c>
      <c r="D1210" s="19" t="s">
        <v>77</v>
      </c>
      <c r="E1210" s="2" t="n">
        <v>0.590277777777778</v>
      </c>
      <c r="F1210" s="2" t="n">
        <v>0.6875</v>
      </c>
      <c r="G1210" s="2" t="n">
        <v>0.0763888888888891</v>
      </c>
      <c r="H1210" s="1" t="s">
        <v>98</v>
      </c>
      <c r="I1210" s="19" t="s">
        <v>28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7</v>
      </c>
      <c r="D1211" s="19" t="s">
        <v>26</v>
      </c>
      <c r="E1211" s="2" t="n">
        <v>0.875</v>
      </c>
      <c r="F1211" s="2" t="n">
        <v>0.930555555555555</v>
      </c>
      <c r="G1211" s="2" t="n">
        <v>0.1875</v>
      </c>
      <c r="H1211" s="1" t="s">
        <v>88</v>
      </c>
      <c r="I1211" s="19" t="s">
        <v>83</v>
      </c>
      <c r="J1211" s="3" t="n">
        <v>820</v>
      </c>
      <c r="K1211" s="3" t="n">
        <v>15020</v>
      </c>
      <c r="L1211" s="4" t="n">
        <v>18.3170731707317</v>
      </c>
      <c r="M1211" s="3" t="n">
        <v>4592</v>
      </c>
      <c r="N1211" s="3" t="n">
        <v>56560</v>
      </c>
      <c r="O1211" s="4" t="n">
        <v>12.3170731707317</v>
      </c>
    </row>
    <row r="1213" customFormat="false" ht="13.2" hidden="false" customHeight="false" outlineLevel="0" collapsed="false">
      <c r="A1213" s="1" t="s">
        <v>31</v>
      </c>
      <c r="B1213" s="1" t="s">
        <v>20</v>
      </c>
      <c r="C1213" s="19" t="s">
        <v>26</v>
      </c>
      <c r="D1213" s="19" t="s">
        <v>77</v>
      </c>
      <c r="E1213" s="2" t="n">
        <v>0.298611111111111</v>
      </c>
      <c r="F1213" s="2" t="n">
        <v>0.34375</v>
      </c>
      <c r="H1213" s="1" t="s">
        <v>89</v>
      </c>
      <c r="I1213" s="19" t="s">
        <v>83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9" t="s">
        <v>77</v>
      </c>
      <c r="D1214" s="19" t="s">
        <v>27</v>
      </c>
      <c r="E1214" s="2" t="n">
        <v>0.392361111111111</v>
      </c>
      <c r="F1214" s="2" t="n">
        <v>0.513888888888889</v>
      </c>
      <c r="G1214" s="2" t="n">
        <v>0.0486111111</v>
      </c>
      <c r="H1214" s="1" t="s">
        <v>94</v>
      </c>
      <c r="I1214" s="19" t="s">
        <v>28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7</v>
      </c>
      <c r="D1215" s="19" t="s">
        <v>77</v>
      </c>
      <c r="E1215" s="2" t="n">
        <v>0.628472222222222</v>
      </c>
      <c r="F1215" s="2" t="n">
        <v>0.725694444444445</v>
      </c>
      <c r="G1215" s="2" t="n">
        <v>0.114583333333333</v>
      </c>
      <c r="H1215" s="1" t="s">
        <v>99</v>
      </c>
      <c r="I1215" s="19" t="s">
        <v>28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7</v>
      </c>
      <c r="D1216" s="19" t="s">
        <v>26</v>
      </c>
      <c r="E1216" s="2" t="n">
        <v>0.854166666666667</v>
      </c>
      <c r="F1216" s="2" t="n">
        <v>0.909722222222222</v>
      </c>
      <c r="G1216" s="2" t="n">
        <v>0.1284722223</v>
      </c>
      <c r="H1216" s="1" t="s">
        <v>87</v>
      </c>
      <c r="I1216" s="19" t="s">
        <v>83</v>
      </c>
      <c r="J1216" s="3" t="n">
        <v>820</v>
      </c>
      <c r="K1216" s="3" t="n">
        <v>15020</v>
      </c>
      <c r="L1216" s="4" t="n">
        <v>18.3170731707317</v>
      </c>
      <c r="M1216" s="3" t="n">
        <v>4592</v>
      </c>
      <c r="N1216" s="3" t="n">
        <v>56560</v>
      </c>
      <c r="O1216" s="4" t="n">
        <v>12.3170731707317</v>
      </c>
    </row>
    <row r="1218" customFormat="false" ht="13.2" hidden="false" customHeight="false" outlineLevel="0" collapsed="false">
      <c r="A1218" s="1" t="s">
        <v>31</v>
      </c>
      <c r="B1218" s="1" t="s">
        <v>20</v>
      </c>
      <c r="C1218" s="19" t="s">
        <v>26</v>
      </c>
      <c r="D1218" s="19" t="s">
        <v>77</v>
      </c>
      <c r="E1218" s="2" t="n">
        <v>0.298611111111111</v>
      </c>
      <c r="F1218" s="2" t="n">
        <v>0.34375</v>
      </c>
      <c r="H1218" s="1" t="s">
        <v>89</v>
      </c>
      <c r="I1218" s="19" t="s">
        <v>83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9" t="s">
        <v>77</v>
      </c>
      <c r="D1219" s="19" t="s">
        <v>27</v>
      </c>
      <c r="E1219" s="2" t="n">
        <v>0.392361111111111</v>
      </c>
      <c r="F1219" s="2" t="n">
        <v>0.513888888888889</v>
      </c>
      <c r="G1219" s="2" t="n">
        <v>0.0486111111</v>
      </c>
      <c r="H1219" s="1" t="s">
        <v>94</v>
      </c>
      <c r="I1219" s="19" t="s">
        <v>28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7</v>
      </c>
      <c r="D1220" s="19" t="s">
        <v>77</v>
      </c>
      <c r="E1220" s="2" t="n">
        <v>0.628472222222222</v>
      </c>
      <c r="F1220" s="2" t="n">
        <v>0.725694444444445</v>
      </c>
      <c r="G1220" s="2" t="n">
        <v>0.114583333333333</v>
      </c>
      <c r="H1220" s="1" t="s">
        <v>99</v>
      </c>
      <c r="I1220" s="19" t="s">
        <v>28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7</v>
      </c>
      <c r="D1221" s="19" t="s">
        <v>26</v>
      </c>
      <c r="E1221" s="2" t="n">
        <v>0.875</v>
      </c>
      <c r="F1221" s="2" t="n">
        <v>0.930555555555555</v>
      </c>
      <c r="G1221" s="2" t="n">
        <v>0.1493055556</v>
      </c>
      <c r="H1221" s="1" t="s">
        <v>88</v>
      </c>
      <c r="I1221" s="19" t="s">
        <v>83</v>
      </c>
      <c r="J1221" s="3" t="n">
        <v>820</v>
      </c>
      <c r="K1221" s="3" t="n">
        <v>15020</v>
      </c>
      <c r="L1221" s="4" t="n">
        <v>18.3170731707317</v>
      </c>
      <c r="M1221" s="3" t="n">
        <v>4592</v>
      </c>
      <c r="N1221" s="3" t="n">
        <v>56560</v>
      </c>
      <c r="O1221" s="4" t="n">
        <v>12.3170731707317</v>
      </c>
    </row>
    <row r="1223" customFormat="false" ht="13.2" hidden="false" customHeight="false" outlineLevel="0" collapsed="false">
      <c r="A1223" s="1" t="s">
        <v>31</v>
      </c>
      <c r="B1223" s="1" t="s">
        <v>20</v>
      </c>
      <c r="C1223" s="19" t="s">
        <v>26</v>
      </c>
      <c r="D1223" s="19" t="s">
        <v>77</v>
      </c>
      <c r="E1223" s="2" t="n">
        <v>0.298611111111111</v>
      </c>
      <c r="F1223" s="2" t="n">
        <v>0.34375</v>
      </c>
      <c r="H1223" s="1" t="s">
        <v>89</v>
      </c>
      <c r="I1223" s="19" t="s">
        <v>83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9" t="s">
        <v>77</v>
      </c>
      <c r="D1224" s="19" t="s">
        <v>27</v>
      </c>
      <c r="E1224" s="2" t="n">
        <v>0.392361111111111</v>
      </c>
      <c r="F1224" s="2" t="n">
        <v>0.513888888888889</v>
      </c>
      <c r="G1224" s="2" t="n">
        <v>0.0486111111</v>
      </c>
      <c r="H1224" s="1" t="s">
        <v>94</v>
      </c>
      <c r="I1224" s="19" t="s">
        <v>28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7</v>
      </c>
      <c r="D1225" s="19" t="s">
        <v>77</v>
      </c>
      <c r="E1225" s="2" t="n">
        <v>0.71875</v>
      </c>
      <c r="F1225" s="2" t="n">
        <v>0.8125</v>
      </c>
      <c r="G1225" s="2" t="n">
        <v>0.204861111111111</v>
      </c>
      <c r="H1225" s="1" t="s">
        <v>93</v>
      </c>
      <c r="I1225" s="19" t="s">
        <v>28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7</v>
      </c>
      <c r="D1226" s="19" t="s">
        <v>26</v>
      </c>
      <c r="E1226" s="2" t="n">
        <v>0.854166666666667</v>
      </c>
      <c r="F1226" s="2" t="n">
        <v>0.909722222222222</v>
      </c>
      <c r="G1226" s="2" t="n">
        <v>0.0416666667</v>
      </c>
      <c r="H1226" s="1" t="s">
        <v>87</v>
      </c>
      <c r="I1226" s="19" t="s">
        <v>83</v>
      </c>
      <c r="J1226" s="3" t="n">
        <v>820</v>
      </c>
      <c r="K1226" s="3" t="n">
        <v>15020</v>
      </c>
      <c r="L1226" s="4" t="n">
        <v>18.3170731707317</v>
      </c>
      <c r="M1226" s="3" t="n">
        <v>4592</v>
      </c>
      <c r="N1226" s="3" t="n">
        <v>56560</v>
      </c>
      <c r="O1226" s="4" t="n">
        <v>12.3170731707317</v>
      </c>
    </row>
    <row r="1228" customFormat="false" ht="13.2" hidden="false" customHeight="false" outlineLevel="0" collapsed="false">
      <c r="A1228" s="1" t="s">
        <v>31</v>
      </c>
      <c r="B1228" s="1" t="s">
        <v>20</v>
      </c>
      <c r="C1228" s="19" t="s">
        <v>26</v>
      </c>
      <c r="D1228" s="19" t="s">
        <v>77</v>
      </c>
      <c r="E1228" s="2" t="n">
        <v>0.298611111111111</v>
      </c>
      <c r="F1228" s="2" t="n">
        <v>0.34375</v>
      </c>
      <c r="H1228" s="1" t="s">
        <v>89</v>
      </c>
      <c r="I1228" s="19" t="s">
        <v>83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9" t="s">
        <v>77</v>
      </c>
      <c r="D1229" s="19" t="s">
        <v>27</v>
      </c>
      <c r="E1229" s="2" t="n">
        <v>0.392361111111111</v>
      </c>
      <c r="F1229" s="2" t="n">
        <v>0.513888888888889</v>
      </c>
      <c r="G1229" s="2" t="n">
        <v>0.0486111111</v>
      </c>
      <c r="H1229" s="1" t="s">
        <v>94</v>
      </c>
      <c r="I1229" s="19" t="s">
        <v>28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7</v>
      </c>
      <c r="D1230" s="19" t="s">
        <v>77</v>
      </c>
      <c r="E1230" s="2" t="n">
        <v>0.71875</v>
      </c>
      <c r="F1230" s="2" t="n">
        <v>0.8125</v>
      </c>
      <c r="G1230" s="2" t="n">
        <v>0.204861111111111</v>
      </c>
      <c r="H1230" s="1" t="s">
        <v>93</v>
      </c>
      <c r="I1230" s="19" t="s">
        <v>28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7</v>
      </c>
      <c r="D1231" s="19" t="s">
        <v>26</v>
      </c>
      <c r="E1231" s="2" t="n">
        <v>0.875</v>
      </c>
      <c r="F1231" s="2" t="n">
        <v>0.930555555555555</v>
      </c>
      <c r="G1231" s="2" t="n">
        <v>0.0625</v>
      </c>
      <c r="H1231" s="1" t="s">
        <v>88</v>
      </c>
      <c r="I1231" s="19" t="s">
        <v>83</v>
      </c>
      <c r="J1231" s="3" t="n">
        <v>820</v>
      </c>
      <c r="K1231" s="3" t="n">
        <v>15020</v>
      </c>
      <c r="L1231" s="4" t="n">
        <v>18.3170731707317</v>
      </c>
      <c r="M1231" s="3" t="n">
        <v>4592</v>
      </c>
      <c r="N1231" s="3" t="n">
        <v>56560</v>
      </c>
      <c r="O1231" s="4" t="n">
        <v>12.3170731707317</v>
      </c>
    </row>
    <row r="1233" customFormat="false" ht="13.2" hidden="false" customHeight="false" outlineLevel="0" collapsed="false">
      <c r="A1233" s="1" t="s">
        <v>31</v>
      </c>
      <c r="B1233" s="1" t="s">
        <v>20</v>
      </c>
      <c r="C1233" s="19" t="s">
        <v>26</v>
      </c>
      <c r="D1233" s="19" t="s">
        <v>77</v>
      </c>
      <c r="E1233" s="2" t="n">
        <v>0.298611111111111</v>
      </c>
      <c r="F1233" s="2" t="n">
        <v>0.34375</v>
      </c>
      <c r="H1233" s="1" t="s">
        <v>89</v>
      </c>
      <c r="I1233" s="19" t="s">
        <v>83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9" t="s">
        <v>77</v>
      </c>
      <c r="D1234" s="19" t="s">
        <v>27</v>
      </c>
      <c r="E1234" s="2" t="n">
        <v>0.434027777777778</v>
      </c>
      <c r="F1234" s="2" t="n">
        <v>0.555555555555556</v>
      </c>
      <c r="G1234" s="2" t="n">
        <v>0.0902777778</v>
      </c>
      <c r="H1234" s="1" t="s">
        <v>101</v>
      </c>
      <c r="I1234" s="19" t="s">
        <v>28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7</v>
      </c>
      <c r="D1235" s="19" t="s">
        <v>77</v>
      </c>
      <c r="E1235" s="2" t="n">
        <v>0.590277777777778</v>
      </c>
      <c r="F1235" s="2" t="n">
        <v>0.6875</v>
      </c>
      <c r="G1235" s="2" t="n">
        <v>0.034722222222222</v>
      </c>
      <c r="H1235" s="1" t="s">
        <v>98</v>
      </c>
      <c r="I1235" s="19" t="s">
        <v>28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7</v>
      </c>
      <c r="D1236" s="19" t="s">
        <v>26</v>
      </c>
      <c r="E1236" s="2" t="n">
        <v>0.75</v>
      </c>
      <c r="F1236" s="2" t="n">
        <v>0.809027777777778</v>
      </c>
      <c r="G1236" s="2" t="n">
        <v>0.0625</v>
      </c>
      <c r="H1236" s="1" t="s">
        <v>97</v>
      </c>
      <c r="I1236" s="19" t="s">
        <v>83</v>
      </c>
      <c r="J1236" s="3" t="n">
        <v>820</v>
      </c>
      <c r="K1236" s="3" t="n">
        <v>15020</v>
      </c>
      <c r="L1236" s="4" t="n">
        <v>18.3170731707317</v>
      </c>
      <c r="M1236" s="3" t="n">
        <v>4592</v>
      </c>
      <c r="N1236" s="3" t="n">
        <v>56560</v>
      </c>
      <c r="O1236" s="4" t="n">
        <v>12.3170731707317</v>
      </c>
    </row>
    <row r="1238" customFormat="false" ht="13.2" hidden="false" customHeight="false" outlineLevel="0" collapsed="false">
      <c r="A1238" s="1" t="s">
        <v>31</v>
      </c>
      <c r="B1238" s="1" t="s">
        <v>20</v>
      </c>
      <c r="C1238" s="19" t="s">
        <v>26</v>
      </c>
      <c r="D1238" s="19" t="s">
        <v>77</v>
      </c>
      <c r="E1238" s="2" t="n">
        <v>0.298611111111111</v>
      </c>
      <c r="F1238" s="2" t="n">
        <v>0.34375</v>
      </c>
      <c r="H1238" s="1" t="s">
        <v>89</v>
      </c>
      <c r="I1238" s="19" t="s">
        <v>83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9" t="s">
        <v>77</v>
      </c>
      <c r="D1239" s="19" t="s">
        <v>27</v>
      </c>
      <c r="E1239" s="2" t="n">
        <v>0.434027777777778</v>
      </c>
      <c r="F1239" s="2" t="n">
        <v>0.555555555555556</v>
      </c>
      <c r="G1239" s="2" t="n">
        <v>0.0902777778</v>
      </c>
      <c r="H1239" s="1" t="s">
        <v>101</v>
      </c>
      <c r="I1239" s="19" t="s">
        <v>28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7</v>
      </c>
      <c r="D1240" s="19" t="s">
        <v>77</v>
      </c>
      <c r="E1240" s="2" t="n">
        <v>0.590277777777778</v>
      </c>
      <c r="F1240" s="2" t="n">
        <v>0.6875</v>
      </c>
      <c r="G1240" s="2" t="n">
        <v>0.034722222222222</v>
      </c>
      <c r="H1240" s="1" t="s">
        <v>98</v>
      </c>
      <c r="I1240" s="19" t="s">
        <v>28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7</v>
      </c>
      <c r="D1241" s="19" t="s">
        <v>26</v>
      </c>
      <c r="E1241" s="2" t="n">
        <v>0.854166666666667</v>
      </c>
      <c r="F1241" s="2" t="n">
        <v>0.909722222222222</v>
      </c>
      <c r="G1241" s="2" t="n">
        <v>0.1666666667</v>
      </c>
      <c r="H1241" s="1" t="s">
        <v>87</v>
      </c>
      <c r="I1241" s="19" t="s">
        <v>83</v>
      </c>
      <c r="J1241" s="3" t="n">
        <v>820</v>
      </c>
      <c r="K1241" s="3" t="n">
        <v>15020</v>
      </c>
      <c r="L1241" s="4" t="n">
        <v>18.3170731707317</v>
      </c>
      <c r="M1241" s="3" t="n">
        <v>4592</v>
      </c>
      <c r="N1241" s="3" t="n">
        <v>56560</v>
      </c>
      <c r="O1241" s="4" t="n">
        <v>12.3170731707317</v>
      </c>
    </row>
    <row r="1243" customFormat="false" ht="13.2" hidden="false" customHeight="false" outlineLevel="0" collapsed="false">
      <c r="A1243" s="1" t="s">
        <v>31</v>
      </c>
      <c r="B1243" s="1" t="s">
        <v>20</v>
      </c>
      <c r="C1243" s="19" t="s">
        <v>26</v>
      </c>
      <c r="D1243" s="19" t="s">
        <v>77</v>
      </c>
      <c r="E1243" s="2" t="n">
        <v>0.298611111111111</v>
      </c>
      <c r="F1243" s="2" t="n">
        <v>0.34375</v>
      </c>
      <c r="H1243" s="1" t="s">
        <v>89</v>
      </c>
      <c r="I1243" s="19" t="s">
        <v>83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9" t="s">
        <v>77</v>
      </c>
      <c r="D1244" s="19" t="s">
        <v>27</v>
      </c>
      <c r="E1244" s="2" t="n">
        <v>0.434027777777778</v>
      </c>
      <c r="F1244" s="2" t="n">
        <v>0.555555555555556</v>
      </c>
      <c r="G1244" s="2" t="n">
        <v>0.0902777778</v>
      </c>
      <c r="H1244" s="1" t="s">
        <v>101</v>
      </c>
      <c r="I1244" s="19" t="s">
        <v>28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7</v>
      </c>
      <c r="D1245" s="19" t="s">
        <v>77</v>
      </c>
      <c r="E1245" s="2" t="n">
        <v>0.590277777777778</v>
      </c>
      <c r="F1245" s="2" t="n">
        <v>0.6875</v>
      </c>
      <c r="G1245" s="2" t="n">
        <v>0.034722222222222</v>
      </c>
      <c r="H1245" s="1" t="s">
        <v>98</v>
      </c>
      <c r="I1245" s="19" t="s">
        <v>28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7</v>
      </c>
      <c r="D1246" s="19" t="s">
        <v>26</v>
      </c>
      <c r="E1246" s="2" t="n">
        <v>0.875</v>
      </c>
      <c r="F1246" s="2" t="n">
        <v>0.930555555555555</v>
      </c>
      <c r="G1246" s="2" t="n">
        <v>0.1875</v>
      </c>
      <c r="H1246" s="1" t="s">
        <v>88</v>
      </c>
      <c r="I1246" s="19" t="s">
        <v>83</v>
      </c>
      <c r="J1246" s="3" t="n">
        <v>820</v>
      </c>
      <c r="K1246" s="3" t="n">
        <v>15020</v>
      </c>
      <c r="L1246" s="4" t="n">
        <v>18.3170731707317</v>
      </c>
      <c r="M1246" s="3" t="n">
        <v>4592</v>
      </c>
      <c r="N1246" s="3" t="n">
        <v>56560</v>
      </c>
      <c r="O1246" s="4" t="n">
        <v>12.3170731707317</v>
      </c>
    </row>
    <row r="1248" customFormat="false" ht="13.2" hidden="false" customHeight="false" outlineLevel="0" collapsed="false">
      <c r="A1248" s="1" t="s">
        <v>31</v>
      </c>
      <c r="B1248" s="1" t="s">
        <v>20</v>
      </c>
      <c r="C1248" s="19" t="s">
        <v>26</v>
      </c>
      <c r="D1248" s="19" t="s">
        <v>77</v>
      </c>
      <c r="E1248" s="2" t="n">
        <v>0.298611111111111</v>
      </c>
      <c r="F1248" s="2" t="n">
        <v>0.34375</v>
      </c>
      <c r="H1248" s="1" t="s">
        <v>89</v>
      </c>
      <c r="I1248" s="19" t="s">
        <v>83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9" t="s">
        <v>77</v>
      </c>
      <c r="D1249" s="19" t="s">
        <v>27</v>
      </c>
      <c r="E1249" s="2" t="n">
        <v>0.434027777777778</v>
      </c>
      <c r="F1249" s="2" t="n">
        <v>0.555555555555556</v>
      </c>
      <c r="G1249" s="2" t="n">
        <v>0.0902777778</v>
      </c>
      <c r="H1249" s="1" t="s">
        <v>101</v>
      </c>
      <c r="I1249" s="19" t="s">
        <v>28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7</v>
      </c>
      <c r="D1250" s="19" t="s">
        <v>77</v>
      </c>
      <c r="E1250" s="2" t="n">
        <v>0.628472222222222</v>
      </c>
      <c r="F1250" s="2" t="n">
        <v>0.725694444444445</v>
      </c>
      <c r="G1250" s="2" t="n">
        <v>0.072916666666666</v>
      </c>
      <c r="H1250" s="1" t="s">
        <v>99</v>
      </c>
      <c r="I1250" s="19" t="s">
        <v>28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77</v>
      </c>
      <c r="D1251" s="19" t="s">
        <v>26</v>
      </c>
      <c r="E1251" s="2" t="n">
        <v>0.854166666666667</v>
      </c>
      <c r="F1251" s="2" t="n">
        <v>0.909722222222222</v>
      </c>
      <c r="G1251" s="2" t="n">
        <v>0.1284722223</v>
      </c>
      <c r="H1251" s="1" t="s">
        <v>87</v>
      </c>
      <c r="I1251" s="19" t="s">
        <v>83</v>
      </c>
      <c r="J1251" s="3" t="n">
        <v>820</v>
      </c>
      <c r="K1251" s="3" t="n">
        <v>15020</v>
      </c>
      <c r="L1251" s="4" t="n">
        <v>18.3170731707317</v>
      </c>
      <c r="M1251" s="3" t="n">
        <v>4592</v>
      </c>
      <c r="N1251" s="3" t="n">
        <v>56560</v>
      </c>
      <c r="O1251" s="4" t="n">
        <v>12.3170731707317</v>
      </c>
    </row>
    <row r="1253" customFormat="false" ht="13.2" hidden="false" customHeight="false" outlineLevel="0" collapsed="false">
      <c r="A1253" s="1" t="s">
        <v>31</v>
      </c>
      <c r="B1253" s="1" t="s">
        <v>20</v>
      </c>
      <c r="C1253" s="19" t="s">
        <v>26</v>
      </c>
      <c r="D1253" s="19" t="s">
        <v>77</v>
      </c>
      <c r="E1253" s="2" t="n">
        <v>0.298611111111111</v>
      </c>
      <c r="F1253" s="2" t="n">
        <v>0.34375</v>
      </c>
      <c r="H1253" s="1" t="s">
        <v>89</v>
      </c>
      <c r="I1253" s="19" t="s">
        <v>83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9" t="s">
        <v>77</v>
      </c>
      <c r="D1254" s="19" t="s">
        <v>27</v>
      </c>
      <c r="E1254" s="2" t="n">
        <v>0.434027777777778</v>
      </c>
      <c r="F1254" s="2" t="n">
        <v>0.555555555555556</v>
      </c>
      <c r="G1254" s="2" t="n">
        <v>0.0902777778</v>
      </c>
      <c r="H1254" s="1" t="s">
        <v>101</v>
      </c>
      <c r="I1254" s="19" t="s">
        <v>28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7</v>
      </c>
      <c r="D1255" s="19" t="s">
        <v>77</v>
      </c>
      <c r="E1255" s="2" t="n">
        <v>0.628472222222222</v>
      </c>
      <c r="F1255" s="2" t="n">
        <v>0.725694444444445</v>
      </c>
      <c r="G1255" s="2" t="n">
        <v>0.072916666666666</v>
      </c>
      <c r="H1255" s="1" t="s">
        <v>99</v>
      </c>
      <c r="I1255" s="19" t="s">
        <v>28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77</v>
      </c>
      <c r="D1256" s="19" t="s">
        <v>26</v>
      </c>
      <c r="E1256" s="2" t="n">
        <v>0.875</v>
      </c>
      <c r="F1256" s="2" t="n">
        <v>0.930555555555555</v>
      </c>
      <c r="G1256" s="2" t="n">
        <v>0.1493055556</v>
      </c>
      <c r="H1256" s="1" t="s">
        <v>88</v>
      </c>
      <c r="I1256" s="19" t="s">
        <v>83</v>
      </c>
      <c r="J1256" s="3" t="n">
        <v>820</v>
      </c>
      <c r="K1256" s="3" t="n">
        <v>15020</v>
      </c>
      <c r="L1256" s="4" t="n">
        <v>18.3170731707317</v>
      </c>
      <c r="M1256" s="3" t="n">
        <v>4592</v>
      </c>
      <c r="N1256" s="3" t="n">
        <v>56560</v>
      </c>
      <c r="O1256" s="4" t="n">
        <v>12.3170731707317</v>
      </c>
    </row>
    <row r="1258" customFormat="false" ht="13.2" hidden="false" customHeight="false" outlineLevel="0" collapsed="false">
      <c r="A1258" s="1" t="s">
        <v>31</v>
      </c>
      <c r="B1258" s="1" t="s">
        <v>20</v>
      </c>
      <c r="C1258" s="19" t="s">
        <v>26</v>
      </c>
      <c r="D1258" s="19" t="s">
        <v>77</v>
      </c>
      <c r="E1258" s="2" t="n">
        <v>0.298611111111111</v>
      </c>
      <c r="F1258" s="2" t="n">
        <v>0.34375</v>
      </c>
      <c r="H1258" s="1" t="s">
        <v>89</v>
      </c>
      <c r="I1258" s="19" t="s">
        <v>83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9" t="s">
        <v>77</v>
      </c>
      <c r="D1259" s="19" t="s">
        <v>27</v>
      </c>
      <c r="E1259" s="2" t="n">
        <v>0.434027777777778</v>
      </c>
      <c r="F1259" s="2" t="n">
        <v>0.555555555555556</v>
      </c>
      <c r="G1259" s="2" t="n">
        <v>0.0902777778</v>
      </c>
      <c r="H1259" s="1" t="s">
        <v>101</v>
      </c>
      <c r="I1259" s="19" t="s">
        <v>28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7</v>
      </c>
      <c r="D1260" s="19" t="s">
        <v>77</v>
      </c>
      <c r="E1260" s="2" t="n">
        <v>0.71875</v>
      </c>
      <c r="F1260" s="2" t="n">
        <v>0.8125</v>
      </c>
      <c r="G1260" s="2" t="n">
        <v>0.163194444444444</v>
      </c>
      <c r="H1260" s="1" t="s">
        <v>93</v>
      </c>
      <c r="I1260" s="19" t="s">
        <v>28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77</v>
      </c>
      <c r="D1261" s="19" t="s">
        <v>26</v>
      </c>
      <c r="E1261" s="2" t="n">
        <v>0.854166666666667</v>
      </c>
      <c r="F1261" s="2" t="n">
        <v>0.909722222222222</v>
      </c>
      <c r="G1261" s="2" t="n">
        <v>0.0416666667</v>
      </c>
      <c r="H1261" s="1" t="s">
        <v>87</v>
      </c>
      <c r="I1261" s="19" t="s">
        <v>83</v>
      </c>
      <c r="J1261" s="3" t="n">
        <v>820</v>
      </c>
      <c r="K1261" s="3" t="n">
        <v>15020</v>
      </c>
      <c r="L1261" s="4" t="n">
        <v>18.3170731707317</v>
      </c>
      <c r="M1261" s="3" t="n">
        <v>4592</v>
      </c>
      <c r="N1261" s="3" t="n">
        <v>56560</v>
      </c>
      <c r="O1261" s="4" t="n">
        <v>12.3170731707317</v>
      </c>
    </row>
    <row r="1263" customFormat="false" ht="13.2" hidden="false" customHeight="false" outlineLevel="0" collapsed="false">
      <c r="A1263" s="1" t="s">
        <v>31</v>
      </c>
      <c r="B1263" s="1" t="s">
        <v>20</v>
      </c>
      <c r="C1263" s="19" t="s">
        <v>26</v>
      </c>
      <c r="D1263" s="19" t="s">
        <v>77</v>
      </c>
      <c r="E1263" s="2" t="n">
        <v>0.298611111111111</v>
      </c>
      <c r="F1263" s="2" t="n">
        <v>0.34375</v>
      </c>
      <c r="H1263" s="1" t="s">
        <v>89</v>
      </c>
      <c r="I1263" s="19" t="s">
        <v>83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9" t="s">
        <v>77</v>
      </c>
      <c r="D1264" s="19" t="s">
        <v>27</v>
      </c>
      <c r="E1264" s="2" t="n">
        <v>0.434027777777778</v>
      </c>
      <c r="F1264" s="2" t="n">
        <v>0.555555555555556</v>
      </c>
      <c r="G1264" s="2" t="n">
        <v>0.0902777778</v>
      </c>
      <c r="H1264" s="1" t="s">
        <v>101</v>
      </c>
      <c r="I1264" s="19" t="s">
        <v>28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7</v>
      </c>
      <c r="D1265" s="19" t="s">
        <v>77</v>
      </c>
      <c r="E1265" s="2" t="n">
        <v>0.71875</v>
      </c>
      <c r="F1265" s="2" t="n">
        <v>0.8125</v>
      </c>
      <c r="G1265" s="2" t="n">
        <v>0.163194444444444</v>
      </c>
      <c r="H1265" s="1" t="s">
        <v>93</v>
      </c>
      <c r="I1265" s="19" t="s">
        <v>28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77</v>
      </c>
      <c r="D1266" s="19" t="s">
        <v>26</v>
      </c>
      <c r="E1266" s="2" t="n">
        <v>0.875</v>
      </c>
      <c r="F1266" s="2" t="n">
        <v>0.930555555555555</v>
      </c>
      <c r="G1266" s="2" t="n">
        <v>0.0625</v>
      </c>
      <c r="H1266" s="1" t="s">
        <v>88</v>
      </c>
      <c r="I1266" s="19" t="s">
        <v>83</v>
      </c>
      <c r="J1266" s="3" t="n">
        <v>820</v>
      </c>
      <c r="K1266" s="3" t="n">
        <v>15020</v>
      </c>
      <c r="L1266" s="4" t="n">
        <v>18.3170731707317</v>
      </c>
      <c r="M1266" s="3" t="n">
        <v>4592</v>
      </c>
      <c r="N1266" s="3" t="n">
        <v>56560</v>
      </c>
      <c r="O1266" s="4" t="n">
        <v>12.3170731707317</v>
      </c>
    </row>
    <row r="1268" customFormat="false" ht="13.2" hidden="false" customHeight="false" outlineLevel="0" collapsed="false">
      <c r="A1268" s="1" t="s">
        <v>31</v>
      </c>
      <c r="B1268" s="1" t="s">
        <v>20</v>
      </c>
      <c r="C1268" s="19" t="s">
        <v>26</v>
      </c>
      <c r="D1268" s="19" t="s">
        <v>77</v>
      </c>
      <c r="E1268" s="2" t="n">
        <v>0.298611111111111</v>
      </c>
      <c r="F1268" s="2" t="n">
        <v>0.34375</v>
      </c>
      <c r="H1268" s="1" t="s">
        <v>89</v>
      </c>
      <c r="I1268" s="19" t="s">
        <v>83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9" t="s">
        <v>77</v>
      </c>
      <c r="D1269" s="19" t="s">
        <v>27</v>
      </c>
      <c r="E1269" s="2" t="n">
        <v>0.475694444444444</v>
      </c>
      <c r="F1269" s="2" t="n">
        <v>0.597222222222222</v>
      </c>
      <c r="G1269" s="2" t="n">
        <v>0.1319444444</v>
      </c>
      <c r="H1269" s="1" t="s">
        <v>100</v>
      </c>
      <c r="I1269" s="19" t="s">
        <v>28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7</v>
      </c>
      <c r="D1270" s="19" t="s">
        <v>77</v>
      </c>
      <c r="E1270" s="2" t="n">
        <v>0.628472222222222</v>
      </c>
      <c r="F1270" s="2" t="n">
        <v>0.725694444444445</v>
      </c>
      <c r="G1270" s="2" t="n">
        <v>0.03125</v>
      </c>
      <c r="H1270" s="1" t="s">
        <v>99</v>
      </c>
      <c r="I1270" s="19" t="s">
        <v>28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77</v>
      </c>
      <c r="D1271" s="19" t="s">
        <v>26</v>
      </c>
      <c r="E1271" s="2" t="n">
        <v>0.854166666666667</v>
      </c>
      <c r="F1271" s="2" t="n">
        <v>0.909722222222222</v>
      </c>
      <c r="G1271" s="2" t="n">
        <v>0.1284722223</v>
      </c>
      <c r="H1271" s="1" t="s">
        <v>87</v>
      </c>
      <c r="I1271" s="19" t="s">
        <v>83</v>
      </c>
      <c r="J1271" s="3" t="n">
        <v>820</v>
      </c>
      <c r="K1271" s="3" t="n">
        <v>15020</v>
      </c>
      <c r="L1271" s="4" t="n">
        <v>18.3170731707317</v>
      </c>
      <c r="M1271" s="3" t="n">
        <v>4592</v>
      </c>
      <c r="N1271" s="3" t="n">
        <v>56560</v>
      </c>
      <c r="O1271" s="4" t="n">
        <v>12.3170731707317</v>
      </c>
    </row>
    <row r="1273" customFormat="false" ht="13.2" hidden="false" customHeight="false" outlineLevel="0" collapsed="false">
      <c r="A1273" s="1" t="s">
        <v>31</v>
      </c>
      <c r="B1273" s="1" t="s">
        <v>20</v>
      </c>
      <c r="C1273" s="19" t="s">
        <v>26</v>
      </c>
      <c r="D1273" s="19" t="s">
        <v>77</v>
      </c>
      <c r="E1273" s="2" t="n">
        <v>0.298611111111111</v>
      </c>
      <c r="F1273" s="2" t="n">
        <v>0.34375</v>
      </c>
      <c r="H1273" s="1" t="s">
        <v>89</v>
      </c>
      <c r="I1273" s="19" t="s">
        <v>83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9" t="s">
        <v>77</v>
      </c>
      <c r="D1274" s="19" t="s">
        <v>27</v>
      </c>
      <c r="E1274" s="2" t="n">
        <v>0.475694444444444</v>
      </c>
      <c r="F1274" s="2" t="n">
        <v>0.597222222222222</v>
      </c>
      <c r="G1274" s="2" t="n">
        <v>0.1319444444</v>
      </c>
      <c r="H1274" s="1" t="s">
        <v>100</v>
      </c>
      <c r="I1274" s="19" t="s">
        <v>28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7</v>
      </c>
      <c r="D1275" s="19" t="s">
        <v>77</v>
      </c>
      <c r="E1275" s="2" t="n">
        <v>0.628472222222222</v>
      </c>
      <c r="F1275" s="2" t="n">
        <v>0.725694444444445</v>
      </c>
      <c r="G1275" s="2" t="n">
        <v>0.03125</v>
      </c>
      <c r="H1275" s="1" t="s">
        <v>99</v>
      </c>
      <c r="I1275" s="19" t="s">
        <v>28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77</v>
      </c>
      <c r="D1276" s="19" t="s">
        <v>26</v>
      </c>
      <c r="E1276" s="2" t="n">
        <v>0.875</v>
      </c>
      <c r="F1276" s="2" t="n">
        <v>0.930555555555555</v>
      </c>
      <c r="G1276" s="2" t="n">
        <v>0.1493055556</v>
      </c>
      <c r="H1276" s="1" t="s">
        <v>88</v>
      </c>
      <c r="I1276" s="19" t="s">
        <v>83</v>
      </c>
      <c r="J1276" s="3" t="n">
        <v>820</v>
      </c>
      <c r="K1276" s="3" t="n">
        <v>15020</v>
      </c>
      <c r="L1276" s="4" t="n">
        <v>18.3170731707317</v>
      </c>
      <c r="M1276" s="3" t="n">
        <v>4592</v>
      </c>
      <c r="N1276" s="3" t="n">
        <v>56560</v>
      </c>
      <c r="O1276" s="4" t="n">
        <v>12.3170731707317</v>
      </c>
    </row>
    <row r="1278" customFormat="false" ht="13.2" hidden="false" customHeight="false" outlineLevel="0" collapsed="false">
      <c r="A1278" s="1" t="s">
        <v>31</v>
      </c>
      <c r="B1278" s="1" t="s">
        <v>20</v>
      </c>
      <c r="C1278" s="19" t="s">
        <v>26</v>
      </c>
      <c r="D1278" s="19" t="s">
        <v>77</v>
      </c>
      <c r="E1278" s="2" t="n">
        <v>0.298611111111111</v>
      </c>
      <c r="F1278" s="2" t="n">
        <v>0.34375</v>
      </c>
      <c r="H1278" s="1" t="s">
        <v>89</v>
      </c>
      <c r="I1278" s="19" t="s">
        <v>83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9" t="s">
        <v>77</v>
      </c>
      <c r="D1279" s="19" t="s">
        <v>27</v>
      </c>
      <c r="E1279" s="2" t="n">
        <v>0.475694444444444</v>
      </c>
      <c r="F1279" s="2" t="n">
        <v>0.597222222222222</v>
      </c>
      <c r="G1279" s="2" t="n">
        <v>0.1319444444</v>
      </c>
      <c r="H1279" s="1" t="s">
        <v>100</v>
      </c>
      <c r="I1279" s="19" t="s">
        <v>28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7</v>
      </c>
      <c r="D1280" s="19" t="s">
        <v>77</v>
      </c>
      <c r="E1280" s="2" t="n">
        <v>0.71875</v>
      </c>
      <c r="F1280" s="2" t="n">
        <v>0.8125</v>
      </c>
      <c r="G1280" s="2" t="n">
        <v>0.121527777777778</v>
      </c>
      <c r="H1280" s="1" t="s">
        <v>93</v>
      </c>
      <c r="I1280" s="19" t="s">
        <v>28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77</v>
      </c>
      <c r="D1281" s="19" t="s">
        <v>26</v>
      </c>
      <c r="E1281" s="2" t="n">
        <v>0.854166666666667</v>
      </c>
      <c r="F1281" s="2" t="n">
        <v>0.909722222222222</v>
      </c>
      <c r="G1281" s="2" t="n">
        <v>0.0416666667</v>
      </c>
      <c r="H1281" s="1" t="s">
        <v>87</v>
      </c>
      <c r="I1281" s="19" t="s">
        <v>83</v>
      </c>
      <c r="J1281" s="3" t="n">
        <v>820</v>
      </c>
      <c r="K1281" s="3" t="n">
        <v>15020</v>
      </c>
      <c r="L1281" s="4" t="n">
        <v>18.3170731707317</v>
      </c>
      <c r="M1281" s="3" t="n">
        <v>4592</v>
      </c>
      <c r="N1281" s="3" t="n">
        <v>56560</v>
      </c>
      <c r="O1281" s="4" t="n">
        <v>12.3170731707317</v>
      </c>
    </row>
    <row r="1283" customFormat="false" ht="13.2" hidden="false" customHeight="false" outlineLevel="0" collapsed="false">
      <c r="A1283" s="1" t="s">
        <v>31</v>
      </c>
      <c r="B1283" s="1" t="s">
        <v>20</v>
      </c>
      <c r="C1283" s="19" t="s">
        <v>26</v>
      </c>
      <c r="D1283" s="19" t="s">
        <v>77</v>
      </c>
      <c r="E1283" s="2" t="n">
        <v>0.298611111111111</v>
      </c>
      <c r="F1283" s="2" t="n">
        <v>0.34375</v>
      </c>
      <c r="H1283" s="1" t="s">
        <v>89</v>
      </c>
      <c r="I1283" s="19" t="s">
        <v>83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9" t="s">
        <v>77</v>
      </c>
      <c r="D1284" s="19" t="s">
        <v>27</v>
      </c>
      <c r="E1284" s="2" t="n">
        <v>0.475694444444444</v>
      </c>
      <c r="F1284" s="2" t="n">
        <v>0.597222222222222</v>
      </c>
      <c r="G1284" s="2" t="n">
        <v>0.1319444444</v>
      </c>
      <c r="H1284" s="1" t="s">
        <v>100</v>
      </c>
      <c r="I1284" s="19" t="s">
        <v>28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7</v>
      </c>
      <c r="D1285" s="19" t="s">
        <v>77</v>
      </c>
      <c r="E1285" s="2" t="n">
        <v>0.71875</v>
      </c>
      <c r="F1285" s="2" t="n">
        <v>0.8125</v>
      </c>
      <c r="G1285" s="2" t="n">
        <v>0.121527777777778</v>
      </c>
      <c r="H1285" s="1" t="s">
        <v>93</v>
      </c>
      <c r="I1285" s="19" t="s">
        <v>28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77</v>
      </c>
      <c r="D1286" s="19" t="s">
        <v>26</v>
      </c>
      <c r="E1286" s="2" t="n">
        <v>0.875</v>
      </c>
      <c r="F1286" s="2" t="n">
        <v>0.930555555555555</v>
      </c>
      <c r="G1286" s="2" t="n">
        <v>0.0625</v>
      </c>
      <c r="H1286" s="1" t="s">
        <v>88</v>
      </c>
      <c r="I1286" s="19" t="s">
        <v>83</v>
      </c>
      <c r="J1286" s="3" t="n">
        <v>820</v>
      </c>
      <c r="K1286" s="3" t="n">
        <v>15020</v>
      </c>
      <c r="L1286" s="4" t="n">
        <v>18.3170731707317</v>
      </c>
      <c r="M1286" s="3" t="n">
        <v>4592</v>
      </c>
      <c r="N1286" s="3" t="n">
        <v>56560</v>
      </c>
      <c r="O1286" s="4" t="n">
        <v>12.3170731707317</v>
      </c>
    </row>
    <row r="1288" customFormat="false" ht="13.2" hidden="false" customHeight="false" outlineLevel="0" collapsed="false">
      <c r="A1288" s="1" t="s">
        <v>31</v>
      </c>
      <c r="B1288" s="1" t="s">
        <v>20</v>
      </c>
      <c r="C1288" s="19" t="s">
        <v>26</v>
      </c>
      <c r="D1288" s="19" t="s">
        <v>77</v>
      </c>
      <c r="E1288" s="2" t="n">
        <v>0.298611111111111</v>
      </c>
      <c r="F1288" s="2" t="n">
        <v>0.34375</v>
      </c>
      <c r="H1288" s="1" t="s">
        <v>89</v>
      </c>
      <c r="I1288" s="19" t="s">
        <v>83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9" t="s">
        <v>77</v>
      </c>
      <c r="D1289" s="19" t="s">
        <v>27</v>
      </c>
      <c r="E1289" s="2" t="n">
        <v>0.541666666666667</v>
      </c>
      <c r="F1289" s="2" t="n">
        <v>0.659722222222222</v>
      </c>
      <c r="G1289" s="2" t="n">
        <v>0.1979166667</v>
      </c>
      <c r="H1289" s="1" t="s">
        <v>92</v>
      </c>
      <c r="I1289" s="19" t="s">
        <v>28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7</v>
      </c>
      <c r="D1290" s="19" t="s">
        <v>77</v>
      </c>
      <c r="E1290" s="2" t="n">
        <v>0.71875</v>
      </c>
      <c r="F1290" s="2" t="n">
        <v>0.8125</v>
      </c>
      <c r="G1290" s="2" t="n">
        <v>0.059027777777778</v>
      </c>
      <c r="H1290" s="1" t="s">
        <v>93</v>
      </c>
      <c r="I1290" s="19" t="s">
        <v>28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77</v>
      </c>
      <c r="D1291" s="19" t="s">
        <v>26</v>
      </c>
      <c r="E1291" s="2" t="n">
        <v>0.854166666666667</v>
      </c>
      <c r="F1291" s="2" t="n">
        <v>0.909722222222222</v>
      </c>
      <c r="G1291" s="2" t="n">
        <v>0.0416666667</v>
      </c>
      <c r="H1291" s="1" t="s">
        <v>87</v>
      </c>
      <c r="I1291" s="19" t="s">
        <v>83</v>
      </c>
      <c r="J1291" s="3" t="n">
        <v>820</v>
      </c>
      <c r="K1291" s="3" t="n">
        <v>15020</v>
      </c>
      <c r="L1291" s="4" t="n">
        <v>18.3170731707317</v>
      </c>
      <c r="M1291" s="3" t="n">
        <v>4592</v>
      </c>
      <c r="N1291" s="3" t="n">
        <v>56560</v>
      </c>
      <c r="O1291" s="4" t="n">
        <v>12.3170731707317</v>
      </c>
    </row>
    <row r="1293" customFormat="false" ht="13.2" hidden="false" customHeight="false" outlineLevel="0" collapsed="false">
      <c r="A1293" s="1" t="s">
        <v>31</v>
      </c>
      <c r="B1293" s="1" t="s">
        <v>20</v>
      </c>
      <c r="C1293" s="19" t="s">
        <v>26</v>
      </c>
      <c r="D1293" s="19" t="s">
        <v>77</v>
      </c>
      <c r="E1293" s="2" t="n">
        <v>0.298611111111111</v>
      </c>
      <c r="F1293" s="2" t="n">
        <v>0.34375</v>
      </c>
      <c r="H1293" s="1" t="s">
        <v>89</v>
      </c>
      <c r="I1293" s="19" t="s">
        <v>83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9" t="s">
        <v>77</v>
      </c>
      <c r="D1294" s="19" t="s">
        <v>27</v>
      </c>
      <c r="E1294" s="2" t="n">
        <v>0.541666666666667</v>
      </c>
      <c r="F1294" s="2" t="n">
        <v>0.659722222222222</v>
      </c>
      <c r="G1294" s="2" t="n">
        <v>0.1979166667</v>
      </c>
      <c r="H1294" s="1" t="s">
        <v>92</v>
      </c>
      <c r="I1294" s="19" t="s">
        <v>28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7</v>
      </c>
      <c r="D1295" s="19" t="s">
        <v>77</v>
      </c>
      <c r="E1295" s="2" t="n">
        <v>0.71875</v>
      </c>
      <c r="F1295" s="2" t="n">
        <v>0.8125</v>
      </c>
      <c r="G1295" s="2" t="n">
        <v>0.059027777777778</v>
      </c>
      <c r="H1295" s="1" t="s">
        <v>93</v>
      </c>
      <c r="I1295" s="19" t="s">
        <v>28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77</v>
      </c>
      <c r="D1296" s="19" t="s">
        <v>26</v>
      </c>
      <c r="E1296" s="2" t="n">
        <v>0.875</v>
      </c>
      <c r="F1296" s="2" t="n">
        <v>0.930555555555555</v>
      </c>
      <c r="G1296" s="2" t="n">
        <v>0.0625</v>
      </c>
      <c r="H1296" s="1" t="s">
        <v>88</v>
      </c>
      <c r="I1296" s="19" t="s">
        <v>83</v>
      </c>
      <c r="J1296" s="3" t="n">
        <v>820</v>
      </c>
      <c r="K1296" s="3" t="n">
        <v>15020</v>
      </c>
      <c r="L1296" s="4" t="n">
        <v>18.3170731707317</v>
      </c>
      <c r="M1296" s="3" t="n">
        <v>4592</v>
      </c>
      <c r="N1296" s="3" t="n">
        <v>56560</v>
      </c>
      <c r="O1296" s="4" t="n">
        <v>12.3170731707317</v>
      </c>
    </row>
    <row r="1298" customFormat="false" ht="13.2" hidden="false" customHeight="false" outlineLevel="0" collapsed="false">
      <c r="A1298" s="1" t="s">
        <v>31</v>
      </c>
      <c r="B1298" s="1" t="s">
        <v>20</v>
      </c>
      <c r="C1298" s="19" t="s">
        <v>26</v>
      </c>
      <c r="D1298" s="19" t="s">
        <v>77</v>
      </c>
      <c r="E1298" s="2" t="n">
        <v>0.350694444444444</v>
      </c>
      <c r="F1298" s="2" t="n">
        <v>0.402777777777778</v>
      </c>
      <c r="H1298" s="1" t="s">
        <v>90</v>
      </c>
      <c r="I1298" s="19" t="s">
        <v>83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9" t="s">
        <v>77</v>
      </c>
      <c r="D1299" s="19" t="s">
        <v>27</v>
      </c>
      <c r="E1299" s="2" t="n">
        <v>0.434027777777778</v>
      </c>
      <c r="F1299" s="2" t="n">
        <v>0.555555555555556</v>
      </c>
      <c r="G1299" s="2" t="n">
        <v>0.03125</v>
      </c>
      <c r="H1299" s="1" t="s">
        <v>101</v>
      </c>
      <c r="I1299" s="19" t="s">
        <v>28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7</v>
      </c>
      <c r="D1300" s="19" t="s">
        <v>77</v>
      </c>
      <c r="E1300" s="2" t="n">
        <v>0.590277777777778</v>
      </c>
      <c r="F1300" s="2" t="n">
        <v>0.6875</v>
      </c>
      <c r="G1300" s="2" t="n">
        <v>0.034722222222222</v>
      </c>
      <c r="H1300" s="1" t="s">
        <v>98</v>
      </c>
      <c r="I1300" s="19" t="s">
        <v>28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77</v>
      </c>
      <c r="D1301" s="19" t="s">
        <v>26</v>
      </c>
      <c r="E1301" s="2" t="n">
        <v>0.75</v>
      </c>
      <c r="F1301" s="2" t="n">
        <v>0.809027777777778</v>
      </c>
      <c r="G1301" s="2" t="n">
        <v>0.0625</v>
      </c>
      <c r="H1301" s="1" t="s">
        <v>97</v>
      </c>
      <c r="I1301" s="19" t="s">
        <v>83</v>
      </c>
      <c r="J1301" s="3" t="n">
        <v>820</v>
      </c>
      <c r="K1301" s="3" t="n">
        <v>15020</v>
      </c>
      <c r="L1301" s="4" t="n">
        <v>18.3170731707317</v>
      </c>
      <c r="M1301" s="3" t="n">
        <v>4592</v>
      </c>
      <c r="N1301" s="3" t="n">
        <v>56560</v>
      </c>
      <c r="O1301" s="4" t="n">
        <v>12.3170731707317</v>
      </c>
    </row>
    <row r="1303" customFormat="false" ht="13.2" hidden="false" customHeight="false" outlineLevel="0" collapsed="false">
      <c r="A1303" s="1" t="s">
        <v>31</v>
      </c>
      <c r="B1303" s="1" t="s">
        <v>20</v>
      </c>
      <c r="C1303" s="19" t="s">
        <v>26</v>
      </c>
      <c r="D1303" s="19" t="s">
        <v>77</v>
      </c>
      <c r="E1303" s="2" t="n">
        <v>0.350694444444444</v>
      </c>
      <c r="F1303" s="2" t="n">
        <v>0.402777777777778</v>
      </c>
      <c r="H1303" s="1" t="s">
        <v>90</v>
      </c>
      <c r="I1303" s="19" t="s">
        <v>83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9" t="s">
        <v>77</v>
      </c>
      <c r="D1304" s="19" t="s">
        <v>27</v>
      </c>
      <c r="E1304" s="2" t="n">
        <v>0.434027777777778</v>
      </c>
      <c r="F1304" s="2" t="n">
        <v>0.555555555555556</v>
      </c>
      <c r="G1304" s="2" t="n">
        <v>0.03125</v>
      </c>
      <c r="H1304" s="1" t="s">
        <v>101</v>
      </c>
      <c r="I1304" s="19" t="s">
        <v>28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7</v>
      </c>
      <c r="D1305" s="19" t="s">
        <v>77</v>
      </c>
      <c r="E1305" s="2" t="n">
        <v>0.590277777777778</v>
      </c>
      <c r="F1305" s="2" t="n">
        <v>0.6875</v>
      </c>
      <c r="G1305" s="2" t="n">
        <v>0.034722222222222</v>
      </c>
      <c r="H1305" s="1" t="s">
        <v>98</v>
      </c>
      <c r="I1305" s="19" t="s">
        <v>28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77</v>
      </c>
      <c r="D1306" s="19" t="s">
        <v>26</v>
      </c>
      <c r="E1306" s="2" t="n">
        <v>0.854166666666667</v>
      </c>
      <c r="F1306" s="2" t="n">
        <v>0.909722222222222</v>
      </c>
      <c r="G1306" s="2" t="n">
        <v>0.1666666667</v>
      </c>
      <c r="H1306" s="1" t="s">
        <v>87</v>
      </c>
      <c r="I1306" s="19" t="s">
        <v>83</v>
      </c>
      <c r="J1306" s="3" t="n">
        <v>820</v>
      </c>
      <c r="K1306" s="3" t="n">
        <v>15020</v>
      </c>
      <c r="L1306" s="4" t="n">
        <v>18.3170731707317</v>
      </c>
      <c r="M1306" s="3" t="n">
        <v>4592</v>
      </c>
      <c r="N1306" s="3" t="n">
        <v>56560</v>
      </c>
      <c r="O1306" s="4" t="n">
        <v>12.3170731707317</v>
      </c>
    </row>
    <row r="1308" customFormat="false" ht="13.2" hidden="false" customHeight="false" outlineLevel="0" collapsed="false">
      <c r="A1308" s="1" t="s">
        <v>31</v>
      </c>
      <c r="B1308" s="1" t="s">
        <v>20</v>
      </c>
      <c r="C1308" s="19" t="s">
        <v>26</v>
      </c>
      <c r="D1308" s="19" t="s">
        <v>77</v>
      </c>
      <c r="E1308" s="2" t="n">
        <v>0.350694444444444</v>
      </c>
      <c r="F1308" s="2" t="n">
        <v>0.402777777777778</v>
      </c>
      <c r="H1308" s="1" t="s">
        <v>90</v>
      </c>
      <c r="I1308" s="19" t="s">
        <v>83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9" t="s">
        <v>77</v>
      </c>
      <c r="D1309" s="19" t="s">
        <v>27</v>
      </c>
      <c r="E1309" s="2" t="n">
        <v>0.434027777777778</v>
      </c>
      <c r="F1309" s="2" t="n">
        <v>0.555555555555556</v>
      </c>
      <c r="G1309" s="2" t="n">
        <v>0.03125</v>
      </c>
      <c r="H1309" s="1" t="s">
        <v>101</v>
      </c>
      <c r="I1309" s="19" t="s">
        <v>28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7</v>
      </c>
      <c r="D1310" s="19" t="s">
        <v>77</v>
      </c>
      <c r="E1310" s="2" t="n">
        <v>0.590277777777778</v>
      </c>
      <c r="F1310" s="2" t="n">
        <v>0.6875</v>
      </c>
      <c r="G1310" s="2" t="n">
        <v>0.034722222222222</v>
      </c>
      <c r="H1310" s="1" t="s">
        <v>98</v>
      </c>
      <c r="I1310" s="19" t="s">
        <v>28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77</v>
      </c>
      <c r="D1311" s="19" t="s">
        <v>26</v>
      </c>
      <c r="E1311" s="2" t="n">
        <v>0.875</v>
      </c>
      <c r="F1311" s="2" t="n">
        <v>0.930555555555555</v>
      </c>
      <c r="G1311" s="2" t="n">
        <v>0.1875</v>
      </c>
      <c r="H1311" s="1" t="s">
        <v>88</v>
      </c>
      <c r="I1311" s="19" t="s">
        <v>83</v>
      </c>
      <c r="J1311" s="3" t="n">
        <v>820</v>
      </c>
      <c r="K1311" s="3" t="n">
        <v>15020</v>
      </c>
      <c r="L1311" s="4" t="n">
        <v>18.3170731707317</v>
      </c>
      <c r="M1311" s="3" t="n">
        <v>4592</v>
      </c>
      <c r="N1311" s="3" t="n">
        <v>56560</v>
      </c>
      <c r="O1311" s="4" t="n">
        <v>12.3170731707317</v>
      </c>
    </row>
    <row r="1313" customFormat="false" ht="13.2" hidden="false" customHeight="false" outlineLevel="0" collapsed="false">
      <c r="A1313" s="1" t="s">
        <v>31</v>
      </c>
      <c r="B1313" s="1" t="s">
        <v>20</v>
      </c>
      <c r="C1313" s="19" t="s">
        <v>26</v>
      </c>
      <c r="D1313" s="19" t="s">
        <v>77</v>
      </c>
      <c r="E1313" s="2" t="n">
        <v>0.350694444444444</v>
      </c>
      <c r="F1313" s="2" t="n">
        <v>0.402777777777778</v>
      </c>
      <c r="H1313" s="1" t="s">
        <v>90</v>
      </c>
      <c r="I1313" s="19" t="s">
        <v>83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9" t="s">
        <v>77</v>
      </c>
      <c r="D1314" s="19" t="s">
        <v>27</v>
      </c>
      <c r="E1314" s="2" t="n">
        <v>0.434027777777778</v>
      </c>
      <c r="F1314" s="2" t="n">
        <v>0.555555555555556</v>
      </c>
      <c r="G1314" s="2" t="n">
        <v>0.03125</v>
      </c>
      <c r="H1314" s="1" t="s">
        <v>101</v>
      </c>
      <c r="I1314" s="19" t="s">
        <v>28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7</v>
      </c>
      <c r="D1315" s="19" t="s">
        <v>77</v>
      </c>
      <c r="E1315" s="2" t="n">
        <v>0.628472222222222</v>
      </c>
      <c r="F1315" s="2" t="n">
        <v>0.725694444444445</v>
      </c>
      <c r="G1315" s="2" t="n">
        <v>0.072916666666666</v>
      </c>
      <c r="H1315" s="1" t="s">
        <v>99</v>
      </c>
      <c r="I1315" s="19" t="s">
        <v>28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77</v>
      </c>
      <c r="D1316" s="19" t="s">
        <v>26</v>
      </c>
      <c r="E1316" s="2" t="n">
        <v>0.854166666666667</v>
      </c>
      <c r="F1316" s="2" t="n">
        <v>0.909722222222222</v>
      </c>
      <c r="G1316" s="2" t="n">
        <v>0.1284722223</v>
      </c>
      <c r="H1316" s="1" t="s">
        <v>87</v>
      </c>
      <c r="I1316" s="19" t="s">
        <v>83</v>
      </c>
      <c r="J1316" s="3" t="n">
        <v>820</v>
      </c>
      <c r="K1316" s="3" t="n">
        <v>15020</v>
      </c>
      <c r="L1316" s="4" t="n">
        <v>18.3170731707317</v>
      </c>
      <c r="M1316" s="3" t="n">
        <v>4592</v>
      </c>
      <c r="N1316" s="3" t="n">
        <v>56560</v>
      </c>
      <c r="O1316" s="4" t="n">
        <v>12.3170731707317</v>
      </c>
    </row>
    <row r="1318" customFormat="false" ht="13.2" hidden="false" customHeight="false" outlineLevel="0" collapsed="false">
      <c r="A1318" s="1" t="s">
        <v>31</v>
      </c>
      <c r="B1318" s="1" t="s">
        <v>20</v>
      </c>
      <c r="C1318" s="19" t="s">
        <v>26</v>
      </c>
      <c r="D1318" s="19" t="s">
        <v>77</v>
      </c>
      <c r="E1318" s="2" t="n">
        <v>0.350694444444444</v>
      </c>
      <c r="F1318" s="2" t="n">
        <v>0.402777777777778</v>
      </c>
      <c r="H1318" s="1" t="s">
        <v>90</v>
      </c>
      <c r="I1318" s="19" t="s">
        <v>83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9" t="s">
        <v>77</v>
      </c>
      <c r="D1319" s="19" t="s">
        <v>27</v>
      </c>
      <c r="E1319" s="2" t="n">
        <v>0.434027777777778</v>
      </c>
      <c r="F1319" s="2" t="n">
        <v>0.555555555555556</v>
      </c>
      <c r="G1319" s="2" t="n">
        <v>0.03125</v>
      </c>
      <c r="H1319" s="1" t="s">
        <v>101</v>
      </c>
      <c r="I1319" s="19" t="s">
        <v>28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7</v>
      </c>
      <c r="D1320" s="19" t="s">
        <v>77</v>
      </c>
      <c r="E1320" s="2" t="n">
        <v>0.628472222222222</v>
      </c>
      <c r="F1320" s="2" t="n">
        <v>0.725694444444445</v>
      </c>
      <c r="G1320" s="2" t="n">
        <v>0.072916666666666</v>
      </c>
      <c r="H1320" s="1" t="s">
        <v>99</v>
      </c>
      <c r="I1320" s="19" t="s">
        <v>28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77</v>
      </c>
      <c r="D1321" s="19" t="s">
        <v>26</v>
      </c>
      <c r="E1321" s="2" t="n">
        <v>0.875</v>
      </c>
      <c r="F1321" s="2" t="n">
        <v>0.930555555555555</v>
      </c>
      <c r="G1321" s="2" t="n">
        <v>0.1493055556</v>
      </c>
      <c r="H1321" s="1" t="s">
        <v>88</v>
      </c>
      <c r="I1321" s="19" t="s">
        <v>83</v>
      </c>
      <c r="J1321" s="3" t="n">
        <v>820</v>
      </c>
      <c r="K1321" s="3" t="n">
        <v>15020</v>
      </c>
      <c r="L1321" s="4" t="n">
        <v>18.3170731707317</v>
      </c>
      <c r="M1321" s="3" t="n">
        <v>4592</v>
      </c>
      <c r="N1321" s="3" t="n">
        <v>56560</v>
      </c>
      <c r="O1321" s="4" t="n">
        <v>12.3170731707317</v>
      </c>
    </row>
    <row r="1323" customFormat="false" ht="13.2" hidden="false" customHeight="false" outlineLevel="0" collapsed="false">
      <c r="A1323" s="1" t="s">
        <v>31</v>
      </c>
      <c r="B1323" s="1" t="s">
        <v>20</v>
      </c>
      <c r="C1323" s="19" t="s">
        <v>26</v>
      </c>
      <c r="D1323" s="19" t="s">
        <v>77</v>
      </c>
      <c r="E1323" s="2" t="n">
        <v>0.350694444444444</v>
      </c>
      <c r="F1323" s="2" t="n">
        <v>0.402777777777778</v>
      </c>
      <c r="H1323" s="1" t="s">
        <v>90</v>
      </c>
      <c r="I1323" s="19" t="s">
        <v>83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9" t="s">
        <v>77</v>
      </c>
      <c r="D1324" s="19" t="s">
        <v>27</v>
      </c>
      <c r="E1324" s="2" t="n">
        <v>0.434027777777778</v>
      </c>
      <c r="F1324" s="2" t="n">
        <v>0.555555555555556</v>
      </c>
      <c r="G1324" s="2" t="n">
        <v>0.03125</v>
      </c>
      <c r="H1324" s="1" t="s">
        <v>101</v>
      </c>
      <c r="I1324" s="19" t="s">
        <v>28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7</v>
      </c>
      <c r="D1325" s="19" t="s">
        <v>77</v>
      </c>
      <c r="E1325" s="2" t="n">
        <v>0.71875</v>
      </c>
      <c r="F1325" s="2" t="n">
        <v>0.8125</v>
      </c>
      <c r="G1325" s="2" t="n">
        <v>0.163194444444444</v>
      </c>
      <c r="H1325" s="1" t="s">
        <v>93</v>
      </c>
      <c r="I1325" s="19" t="s">
        <v>28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77</v>
      </c>
      <c r="D1326" s="19" t="s">
        <v>26</v>
      </c>
      <c r="E1326" s="2" t="n">
        <v>0.854166666666667</v>
      </c>
      <c r="F1326" s="2" t="n">
        <v>0.909722222222222</v>
      </c>
      <c r="G1326" s="2" t="n">
        <v>0.0416666667</v>
      </c>
      <c r="H1326" s="1" t="s">
        <v>87</v>
      </c>
      <c r="I1326" s="19" t="s">
        <v>83</v>
      </c>
      <c r="J1326" s="3" t="n">
        <v>820</v>
      </c>
      <c r="K1326" s="3" t="n">
        <v>15020</v>
      </c>
      <c r="L1326" s="4" t="n">
        <v>18.3170731707317</v>
      </c>
      <c r="M1326" s="3" t="n">
        <v>4592</v>
      </c>
      <c r="N1326" s="3" t="n">
        <v>56560</v>
      </c>
      <c r="O1326" s="4" t="n">
        <v>12.3170731707317</v>
      </c>
    </row>
    <row r="1328" customFormat="false" ht="13.2" hidden="false" customHeight="false" outlineLevel="0" collapsed="false">
      <c r="A1328" s="1" t="s">
        <v>31</v>
      </c>
      <c r="B1328" s="1" t="s">
        <v>20</v>
      </c>
      <c r="C1328" s="19" t="s">
        <v>26</v>
      </c>
      <c r="D1328" s="19" t="s">
        <v>77</v>
      </c>
      <c r="E1328" s="2" t="n">
        <v>0.350694444444444</v>
      </c>
      <c r="F1328" s="2" t="n">
        <v>0.402777777777778</v>
      </c>
      <c r="H1328" s="1" t="s">
        <v>90</v>
      </c>
      <c r="I1328" s="19" t="s">
        <v>83</v>
      </c>
      <c r="J1328" s="3" t="n">
        <v>820</v>
      </c>
      <c r="K1328" s="3" t="n">
        <v>15020</v>
      </c>
      <c r="L1328" s="4" t="n">
        <v>18.3170731707317</v>
      </c>
    </row>
    <row r="1329" customFormat="false" ht="13.2" hidden="false" customHeight="false" outlineLevel="0" collapsed="false">
      <c r="C1329" s="19" t="s">
        <v>77</v>
      </c>
      <c r="D1329" s="19" t="s">
        <v>27</v>
      </c>
      <c r="E1329" s="2" t="n">
        <v>0.434027777777778</v>
      </c>
      <c r="F1329" s="2" t="n">
        <v>0.555555555555556</v>
      </c>
      <c r="G1329" s="2" t="n">
        <v>0.03125</v>
      </c>
      <c r="H1329" s="1" t="s">
        <v>101</v>
      </c>
      <c r="I1329" s="19" t="s">
        <v>2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7</v>
      </c>
      <c r="D1330" s="19" t="s">
        <v>77</v>
      </c>
      <c r="E1330" s="2" t="n">
        <v>0.71875</v>
      </c>
      <c r="F1330" s="2" t="n">
        <v>0.8125</v>
      </c>
      <c r="G1330" s="2" t="n">
        <v>0.163194444444444</v>
      </c>
      <c r="H1330" s="1" t="s">
        <v>93</v>
      </c>
      <c r="I1330" s="19" t="s">
        <v>28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77</v>
      </c>
      <c r="D1331" s="19" t="s">
        <v>26</v>
      </c>
      <c r="E1331" s="2" t="n">
        <v>0.875</v>
      </c>
      <c r="F1331" s="2" t="n">
        <v>0.930555555555555</v>
      </c>
      <c r="G1331" s="2" t="n">
        <v>0.0625</v>
      </c>
      <c r="H1331" s="1" t="s">
        <v>88</v>
      </c>
      <c r="I1331" s="19" t="s">
        <v>83</v>
      </c>
      <c r="J1331" s="3" t="n">
        <v>820</v>
      </c>
      <c r="K1331" s="3" t="n">
        <v>15020</v>
      </c>
      <c r="L1331" s="4" t="n">
        <v>18.3170731707317</v>
      </c>
      <c r="M1331" s="3" t="n">
        <v>4592</v>
      </c>
      <c r="N1331" s="3" t="n">
        <v>56560</v>
      </c>
      <c r="O1331" s="4" t="n">
        <v>12.3170731707317</v>
      </c>
    </row>
    <row r="1333" customFormat="false" ht="13.2" hidden="false" customHeight="false" outlineLevel="0" collapsed="false">
      <c r="A1333" s="1" t="s">
        <v>31</v>
      </c>
      <c r="B1333" s="1" t="s">
        <v>20</v>
      </c>
      <c r="C1333" s="19" t="s">
        <v>26</v>
      </c>
      <c r="D1333" s="19" t="s">
        <v>77</v>
      </c>
      <c r="E1333" s="2" t="n">
        <v>0.350694444444444</v>
      </c>
      <c r="F1333" s="2" t="n">
        <v>0.402777777777778</v>
      </c>
      <c r="H1333" s="1" t="s">
        <v>90</v>
      </c>
      <c r="I1333" s="19" t="s">
        <v>83</v>
      </c>
      <c r="J1333" s="3" t="n">
        <v>820</v>
      </c>
      <c r="K1333" s="3" t="n">
        <v>15020</v>
      </c>
      <c r="L1333" s="4" t="n">
        <v>18.3170731707317</v>
      </c>
    </row>
    <row r="1334" customFormat="false" ht="13.2" hidden="false" customHeight="false" outlineLevel="0" collapsed="false">
      <c r="C1334" s="19" t="s">
        <v>77</v>
      </c>
      <c r="D1334" s="19" t="s">
        <v>27</v>
      </c>
      <c r="E1334" s="2" t="n">
        <v>0.475694444444444</v>
      </c>
      <c r="F1334" s="2" t="n">
        <v>0.597222222222222</v>
      </c>
      <c r="G1334" s="2" t="n">
        <v>0.0729166666</v>
      </c>
      <c r="H1334" s="1" t="s">
        <v>100</v>
      </c>
      <c r="I1334" s="19" t="s">
        <v>28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7</v>
      </c>
      <c r="D1335" s="19" t="s">
        <v>77</v>
      </c>
      <c r="E1335" s="2" t="n">
        <v>0.628472222222222</v>
      </c>
      <c r="F1335" s="2" t="n">
        <v>0.725694444444445</v>
      </c>
      <c r="G1335" s="2" t="n">
        <v>0.03125</v>
      </c>
      <c r="H1335" s="1" t="s">
        <v>99</v>
      </c>
      <c r="I1335" s="19" t="s">
        <v>2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77</v>
      </c>
      <c r="D1336" s="19" t="s">
        <v>26</v>
      </c>
      <c r="E1336" s="2" t="n">
        <v>0.854166666666667</v>
      </c>
      <c r="F1336" s="2" t="n">
        <v>0.909722222222222</v>
      </c>
      <c r="G1336" s="2" t="n">
        <v>0.1284722223</v>
      </c>
      <c r="H1336" s="1" t="s">
        <v>87</v>
      </c>
      <c r="I1336" s="19" t="s">
        <v>83</v>
      </c>
      <c r="J1336" s="3" t="n">
        <v>820</v>
      </c>
      <c r="K1336" s="3" t="n">
        <v>15020</v>
      </c>
      <c r="L1336" s="4" t="n">
        <v>18.3170731707317</v>
      </c>
      <c r="M1336" s="3" t="n">
        <v>4592</v>
      </c>
      <c r="N1336" s="3" t="n">
        <v>56560</v>
      </c>
      <c r="O1336" s="4" t="n">
        <v>12.3170731707317</v>
      </c>
    </row>
    <row r="1338" customFormat="false" ht="13.2" hidden="false" customHeight="false" outlineLevel="0" collapsed="false">
      <c r="A1338" s="1" t="s">
        <v>31</v>
      </c>
      <c r="B1338" s="1" t="s">
        <v>20</v>
      </c>
      <c r="C1338" s="19" t="s">
        <v>26</v>
      </c>
      <c r="D1338" s="19" t="s">
        <v>77</v>
      </c>
      <c r="E1338" s="2" t="n">
        <v>0.350694444444444</v>
      </c>
      <c r="F1338" s="2" t="n">
        <v>0.402777777777778</v>
      </c>
      <c r="H1338" s="1" t="s">
        <v>90</v>
      </c>
      <c r="I1338" s="19" t="s">
        <v>83</v>
      </c>
      <c r="J1338" s="3" t="n">
        <v>820</v>
      </c>
      <c r="K1338" s="3" t="n">
        <v>15020</v>
      </c>
      <c r="L1338" s="4" t="n">
        <v>18.3170731707317</v>
      </c>
    </row>
    <row r="1339" customFormat="false" ht="13.2" hidden="false" customHeight="false" outlineLevel="0" collapsed="false">
      <c r="C1339" s="19" t="s">
        <v>77</v>
      </c>
      <c r="D1339" s="19" t="s">
        <v>27</v>
      </c>
      <c r="E1339" s="2" t="n">
        <v>0.475694444444444</v>
      </c>
      <c r="F1339" s="2" t="n">
        <v>0.597222222222222</v>
      </c>
      <c r="G1339" s="2" t="n">
        <v>0.0729166666</v>
      </c>
      <c r="H1339" s="1" t="s">
        <v>100</v>
      </c>
      <c r="I1339" s="19" t="s">
        <v>28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7</v>
      </c>
      <c r="D1340" s="19" t="s">
        <v>77</v>
      </c>
      <c r="E1340" s="2" t="n">
        <v>0.628472222222222</v>
      </c>
      <c r="F1340" s="2" t="n">
        <v>0.725694444444445</v>
      </c>
      <c r="G1340" s="2" t="n">
        <v>0.03125</v>
      </c>
      <c r="H1340" s="1" t="s">
        <v>99</v>
      </c>
      <c r="I1340" s="19" t="s">
        <v>28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77</v>
      </c>
      <c r="D1341" s="19" t="s">
        <v>26</v>
      </c>
      <c r="E1341" s="2" t="n">
        <v>0.875</v>
      </c>
      <c r="F1341" s="2" t="n">
        <v>0.930555555555555</v>
      </c>
      <c r="G1341" s="2" t="n">
        <v>0.1493055556</v>
      </c>
      <c r="H1341" s="1" t="s">
        <v>88</v>
      </c>
      <c r="I1341" s="19" t="s">
        <v>83</v>
      </c>
      <c r="J1341" s="3" t="n">
        <v>820</v>
      </c>
      <c r="K1341" s="3" t="n">
        <v>15020</v>
      </c>
      <c r="L1341" s="4" t="n">
        <v>18.3170731707317</v>
      </c>
      <c r="M1341" s="3" t="n">
        <v>4592</v>
      </c>
      <c r="N1341" s="3" t="n">
        <v>56560</v>
      </c>
      <c r="O1341" s="4" t="n">
        <v>12.3170731707317</v>
      </c>
    </row>
    <row r="1343" customFormat="false" ht="13.2" hidden="false" customHeight="false" outlineLevel="0" collapsed="false">
      <c r="A1343" s="1" t="s">
        <v>31</v>
      </c>
      <c r="B1343" s="1" t="s">
        <v>20</v>
      </c>
      <c r="C1343" s="19" t="s">
        <v>26</v>
      </c>
      <c r="D1343" s="19" t="s">
        <v>77</v>
      </c>
      <c r="E1343" s="2" t="n">
        <v>0.350694444444444</v>
      </c>
      <c r="F1343" s="2" t="n">
        <v>0.402777777777778</v>
      </c>
      <c r="H1343" s="1" t="s">
        <v>90</v>
      </c>
      <c r="I1343" s="19" t="s">
        <v>83</v>
      </c>
      <c r="J1343" s="3" t="n">
        <v>820</v>
      </c>
      <c r="K1343" s="3" t="n">
        <v>15020</v>
      </c>
      <c r="L1343" s="4" t="n">
        <v>18.3170731707317</v>
      </c>
    </row>
    <row r="1344" customFormat="false" ht="13.2" hidden="false" customHeight="false" outlineLevel="0" collapsed="false">
      <c r="C1344" s="19" t="s">
        <v>77</v>
      </c>
      <c r="D1344" s="19" t="s">
        <v>27</v>
      </c>
      <c r="E1344" s="2" t="n">
        <v>0.475694444444444</v>
      </c>
      <c r="F1344" s="2" t="n">
        <v>0.597222222222222</v>
      </c>
      <c r="G1344" s="2" t="n">
        <v>0.0729166666</v>
      </c>
      <c r="H1344" s="1" t="s">
        <v>100</v>
      </c>
      <c r="I1344" s="19" t="s">
        <v>28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7</v>
      </c>
      <c r="D1345" s="19" t="s">
        <v>77</v>
      </c>
      <c r="E1345" s="2" t="n">
        <v>0.71875</v>
      </c>
      <c r="F1345" s="2" t="n">
        <v>0.8125</v>
      </c>
      <c r="G1345" s="2" t="n">
        <v>0.121527777777778</v>
      </c>
      <c r="H1345" s="1" t="s">
        <v>93</v>
      </c>
      <c r="I1345" s="19" t="s">
        <v>28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77</v>
      </c>
      <c r="D1346" s="19" t="s">
        <v>26</v>
      </c>
      <c r="E1346" s="2" t="n">
        <v>0.854166666666667</v>
      </c>
      <c r="F1346" s="2" t="n">
        <v>0.909722222222222</v>
      </c>
      <c r="G1346" s="2" t="n">
        <v>0.0416666667</v>
      </c>
      <c r="H1346" s="1" t="s">
        <v>87</v>
      </c>
      <c r="I1346" s="19" t="s">
        <v>83</v>
      </c>
      <c r="J1346" s="3" t="n">
        <v>820</v>
      </c>
      <c r="K1346" s="3" t="n">
        <v>15020</v>
      </c>
      <c r="L1346" s="4" t="n">
        <v>18.3170731707317</v>
      </c>
      <c r="M1346" s="3" t="n">
        <v>4592</v>
      </c>
      <c r="N1346" s="3" t="n">
        <v>56560</v>
      </c>
      <c r="O1346" s="4" t="n">
        <v>12.3170731707317</v>
      </c>
    </row>
    <row r="1348" customFormat="false" ht="13.2" hidden="false" customHeight="false" outlineLevel="0" collapsed="false">
      <c r="A1348" s="1" t="s">
        <v>31</v>
      </c>
      <c r="B1348" s="1" t="s">
        <v>20</v>
      </c>
      <c r="C1348" s="19" t="s">
        <v>26</v>
      </c>
      <c r="D1348" s="19" t="s">
        <v>77</v>
      </c>
      <c r="E1348" s="2" t="n">
        <v>0.350694444444444</v>
      </c>
      <c r="F1348" s="2" t="n">
        <v>0.402777777777778</v>
      </c>
      <c r="H1348" s="1" t="s">
        <v>90</v>
      </c>
      <c r="I1348" s="19" t="s">
        <v>83</v>
      </c>
      <c r="J1348" s="3" t="n">
        <v>820</v>
      </c>
      <c r="K1348" s="3" t="n">
        <v>15020</v>
      </c>
      <c r="L1348" s="4" t="n">
        <v>18.3170731707317</v>
      </c>
    </row>
    <row r="1349" customFormat="false" ht="13.2" hidden="false" customHeight="false" outlineLevel="0" collapsed="false">
      <c r="C1349" s="19" t="s">
        <v>77</v>
      </c>
      <c r="D1349" s="19" t="s">
        <v>27</v>
      </c>
      <c r="E1349" s="2" t="n">
        <v>0.475694444444444</v>
      </c>
      <c r="F1349" s="2" t="n">
        <v>0.597222222222222</v>
      </c>
      <c r="G1349" s="2" t="n">
        <v>0.0729166666</v>
      </c>
      <c r="H1349" s="1" t="s">
        <v>100</v>
      </c>
      <c r="I1349" s="19" t="s">
        <v>28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27</v>
      </c>
      <c r="D1350" s="19" t="s">
        <v>77</v>
      </c>
      <c r="E1350" s="2" t="n">
        <v>0.71875</v>
      </c>
      <c r="F1350" s="2" t="n">
        <v>0.8125</v>
      </c>
      <c r="G1350" s="2" t="n">
        <v>0.121527777777778</v>
      </c>
      <c r="H1350" s="1" t="s">
        <v>93</v>
      </c>
      <c r="I1350" s="19" t="s">
        <v>28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77</v>
      </c>
      <c r="D1351" s="19" t="s">
        <v>26</v>
      </c>
      <c r="E1351" s="2" t="n">
        <v>0.875</v>
      </c>
      <c r="F1351" s="2" t="n">
        <v>0.930555555555555</v>
      </c>
      <c r="G1351" s="2" t="n">
        <v>0.0625</v>
      </c>
      <c r="H1351" s="1" t="s">
        <v>88</v>
      </c>
      <c r="I1351" s="19" t="s">
        <v>83</v>
      </c>
      <c r="J1351" s="3" t="n">
        <v>820</v>
      </c>
      <c r="K1351" s="3" t="n">
        <v>15020</v>
      </c>
      <c r="L1351" s="4" t="n">
        <v>18.3170731707317</v>
      </c>
      <c r="M1351" s="3" t="n">
        <v>4592</v>
      </c>
      <c r="N1351" s="3" t="n">
        <v>56560</v>
      </c>
      <c r="O1351" s="4" t="n">
        <v>12.3170731707317</v>
      </c>
    </row>
    <row r="1353" customFormat="false" ht="13.2" hidden="false" customHeight="false" outlineLevel="0" collapsed="false">
      <c r="A1353" s="1" t="s">
        <v>31</v>
      </c>
      <c r="B1353" s="1" t="s">
        <v>20</v>
      </c>
      <c r="C1353" s="19" t="s">
        <v>26</v>
      </c>
      <c r="D1353" s="19" t="s">
        <v>77</v>
      </c>
      <c r="E1353" s="2" t="n">
        <v>0.350694444444444</v>
      </c>
      <c r="F1353" s="2" t="n">
        <v>0.402777777777778</v>
      </c>
      <c r="H1353" s="1" t="s">
        <v>90</v>
      </c>
      <c r="I1353" s="19" t="s">
        <v>83</v>
      </c>
      <c r="J1353" s="3" t="n">
        <v>820</v>
      </c>
      <c r="K1353" s="3" t="n">
        <v>15020</v>
      </c>
      <c r="L1353" s="4" t="n">
        <v>18.3170731707317</v>
      </c>
    </row>
    <row r="1354" customFormat="false" ht="13.2" hidden="false" customHeight="false" outlineLevel="0" collapsed="false">
      <c r="C1354" s="19" t="s">
        <v>77</v>
      </c>
      <c r="D1354" s="19" t="s">
        <v>27</v>
      </c>
      <c r="E1354" s="2" t="n">
        <v>0.541666666666667</v>
      </c>
      <c r="F1354" s="2" t="n">
        <v>0.659722222222222</v>
      </c>
      <c r="G1354" s="2" t="n">
        <v>0.1388888889</v>
      </c>
      <c r="H1354" s="1" t="s">
        <v>92</v>
      </c>
      <c r="I1354" s="19" t="s">
        <v>28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27</v>
      </c>
      <c r="D1355" s="19" t="s">
        <v>77</v>
      </c>
      <c r="E1355" s="2" t="n">
        <v>0.71875</v>
      </c>
      <c r="F1355" s="2" t="n">
        <v>0.8125</v>
      </c>
      <c r="G1355" s="2" t="n">
        <v>0.059027777777778</v>
      </c>
      <c r="H1355" s="1" t="s">
        <v>93</v>
      </c>
      <c r="I1355" s="19" t="s">
        <v>28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77</v>
      </c>
      <c r="D1356" s="19" t="s">
        <v>26</v>
      </c>
      <c r="E1356" s="2" t="n">
        <v>0.854166666666667</v>
      </c>
      <c r="F1356" s="2" t="n">
        <v>0.909722222222222</v>
      </c>
      <c r="G1356" s="2" t="n">
        <v>0.0416666667</v>
      </c>
      <c r="H1356" s="1" t="s">
        <v>87</v>
      </c>
      <c r="I1356" s="19" t="s">
        <v>83</v>
      </c>
      <c r="J1356" s="3" t="n">
        <v>820</v>
      </c>
      <c r="K1356" s="3" t="n">
        <v>15020</v>
      </c>
      <c r="L1356" s="4" t="n">
        <v>18.3170731707317</v>
      </c>
      <c r="M1356" s="3" t="n">
        <v>4592</v>
      </c>
      <c r="N1356" s="3" t="n">
        <v>56560</v>
      </c>
      <c r="O1356" s="4" t="n">
        <v>12.3170731707317</v>
      </c>
    </row>
    <row r="1358" customFormat="false" ht="13.2" hidden="false" customHeight="false" outlineLevel="0" collapsed="false">
      <c r="A1358" s="1" t="s">
        <v>31</v>
      </c>
      <c r="B1358" s="1" t="s">
        <v>20</v>
      </c>
      <c r="C1358" s="19" t="s">
        <v>26</v>
      </c>
      <c r="D1358" s="19" t="s">
        <v>77</v>
      </c>
      <c r="E1358" s="2" t="n">
        <v>0.350694444444444</v>
      </c>
      <c r="F1358" s="2" t="n">
        <v>0.402777777777778</v>
      </c>
      <c r="H1358" s="1" t="s">
        <v>90</v>
      </c>
      <c r="I1358" s="19" t="s">
        <v>83</v>
      </c>
      <c r="J1358" s="3" t="n">
        <v>820</v>
      </c>
      <c r="K1358" s="3" t="n">
        <v>15020</v>
      </c>
      <c r="L1358" s="4" t="n">
        <v>18.3170731707317</v>
      </c>
    </row>
    <row r="1359" customFormat="false" ht="13.2" hidden="false" customHeight="false" outlineLevel="0" collapsed="false">
      <c r="C1359" s="19" t="s">
        <v>77</v>
      </c>
      <c r="D1359" s="19" t="s">
        <v>27</v>
      </c>
      <c r="E1359" s="2" t="n">
        <v>0.541666666666667</v>
      </c>
      <c r="F1359" s="2" t="n">
        <v>0.659722222222222</v>
      </c>
      <c r="G1359" s="2" t="n">
        <v>0.1388888889</v>
      </c>
      <c r="H1359" s="1" t="s">
        <v>92</v>
      </c>
      <c r="I1359" s="19" t="s">
        <v>28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27</v>
      </c>
      <c r="D1360" s="19" t="s">
        <v>77</v>
      </c>
      <c r="E1360" s="2" t="n">
        <v>0.71875</v>
      </c>
      <c r="F1360" s="2" t="n">
        <v>0.8125</v>
      </c>
      <c r="G1360" s="2" t="n">
        <v>0.059027777777778</v>
      </c>
      <c r="H1360" s="1" t="s">
        <v>93</v>
      </c>
      <c r="I1360" s="19" t="s">
        <v>28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77</v>
      </c>
      <c r="D1361" s="19" t="s">
        <v>26</v>
      </c>
      <c r="E1361" s="2" t="n">
        <v>0.875</v>
      </c>
      <c r="F1361" s="2" t="n">
        <v>0.930555555555555</v>
      </c>
      <c r="G1361" s="2" t="n">
        <v>0.0625</v>
      </c>
      <c r="H1361" s="1" t="s">
        <v>88</v>
      </c>
      <c r="I1361" s="19" t="s">
        <v>83</v>
      </c>
      <c r="J1361" s="3" t="n">
        <v>820</v>
      </c>
      <c r="K1361" s="3" t="n">
        <v>15020</v>
      </c>
      <c r="L1361" s="4" t="n">
        <v>18.3170731707317</v>
      </c>
      <c r="M1361" s="3" t="n">
        <v>4592</v>
      </c>
      <c r="N1361" s="3" t="n">
        <v>56560</v>
      </c>
      <c r="O1361" s="4" t="n">
        <v>12.3170731707317</v>
      </c>
    </row>
    <row r="1363" customFormat="false" ht="13.2" hidden="false" customHeight="false" outlineLevel="0" collapsed="false">
      <c r="A1363" s="1" t="s">
        <v>32</v>
      </c>
      <c r="B1363" s="1" t="s">
        <v>33</v>
      </c>
      <c r="C1363" s="19" t="s">
        <v>26</v>
      </c>
      <c r="D1363" s="19" t="s">
        <v>77</v>
      </c>
      <c r="E1363" s="2" t="n">
        <v>0.284722222222222</v>
      </c>
      <c r="F1363" s="2" t="n">
        <v>0.329861111111111</v>
      </c>
      <c r="H1363" s="1" t="s">
        <v>82</v>
      </c>
      <c r="I1363" s="19" t="s">
        <v>83</v>
      </c>
      <c r="J1363" s="3" t="n">
        <v>820</v>
      </c>
      <c r="K1363" s="3" t="n">
        <v>15020</v>
      </c>
      <c r="L1363" s="4" t="n">
        <v>18.3170731707317</v>
      </c>
    </row>
    <row r="1364" customFormat="false" ht="13.2" hidden="false" customHeight="false" outlineLevel="0" collapsed="false">
      <c r="C1364" s="19" t="s">
        <v>77</v>
      </c>
      <c r="D1364" s="19" t="s">
        <v>27</v>
      </c>
      <c r="E1364" s="2" t="n">
        <v>0.392361111111111</v>
      </c>
      <c r="F1364" s="2" t="n">
        <v>0.513888888888889</v>
      </c>
      <c r="G1364" s="2" t="n">
        <v>0.0625</v>
      </c>
      <c r="H1364" s="1" t="s">
        <v>94</v>
      </c>
      <c r="I1364" s="19" t="s">
        <v>28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27</v>
      </c>
      <c r="D1365" s="19" t="s">
        <v>77</v>
      </c>
      <c r="E1365" s="2" t="n">
        <v>0.548611111111111</v>
      </c>
      <c r="F1365" s="2" t="n">
        <v>0.645833333333333</v>
      </c>
      <c r="G1365" s="2" t="n">
        <v>0.0347222222222221</v>
      </c>
      <c r="H1365" s="1" t="s">
        <v>95</v>
      </c>
      <c r="I1365" s="19" t="s">
        <v>28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77</v>
      </c>
      <c r="D1366" s="19" t="s">
        <v>26</v>
      </c>
      <c r="E1366" s="2" t="n">
        <v>0.697916666666667</v>
      </c>
      <c r="F1366" s="2" t="n">
        <v>0.760416666666667</v>
      </c>
      <c r="G1366" s="2" t="n">
        <v>0.0520833333999999</v>
      </c>
      <c r="H1366" s="1" t="s">
        <v>96</v>
      </c>
      <c r="I1366" s="19" t="s">
        <v>83</v>
      </c>
      <c r="J1366" s="3" t="n">
        <v>820</v>
      </c>
      <c r="K1366" s="3" t="n">
        <v>15020</v>
      </c>
      <c r="L1366" s="4" t="n">
        <v>18.3170731707317</v>
      </c>
      <c r="M1366" s="3" t="n">
        <v>4592</v>
      </c>
      <c r="N1366" s="3" t="n">
        <v>56560</v>
      </c>
      <c r="O1366" s="4" t="n">
        <v>12.3170731707317</v>
      </c>
    </row>
    <row r="1368" customFormat="false" ht="13.2" hidden="false" customHeight="false" outlineLevel="0" collapsed="false">
      <c r="A1368" s="1" t="s">
        <v>32</v>
      </c>
      <c r="B1368" s="1" t="s">
        <v>33</v>
      </c>
      <c r="C1368" s="19" t="s">
        <v>26</v>
      </c>
      <c r="D1368" s="19" t="s">
        <v>77</v>
      </c>
      <c r="E1368" s="2" t="n">
        <v>0.284722222222222</v>
      </c>
      <c r="F1368" s="2" t="n">
        <v>0.329861111111111</v>
      </c>
      <c r="H1368" s="1" t="s">
        <v>82</v>
      </c>
      <c r="I1368" s="19" t="s">
        <v>83</v>
      </c>
      <c r="J1368" s="3" t="n">
        <v>820</v>
      </c>
      <c r="K1368" s="3" t="n">
        <v>15020</v>
      </c>
      <c r="L1368" s="4" t="n">
        <v>18.3170731707317</v>
      </c>
    </row>
    <row r="1369" customFormat="false" ht="13.2" hidden="false" customHeight="false" outlineLevel="0" collapsed="false">
      <c r="C1369" s="19" t="s">
        <v>77</v>
      </c>
      <c r="D1369" s="19" t="s">
        <v>27</v>
      </c>
      <c r="E1369" s="2" t="n">
        <v>0.392361111111111</v>
      </c>
      <c r="F1369" s="2" t="n">
        <v>0.513888888888889</v>
      </c>
      <c r="G1369" s="2" t="n">
        <v>0.0625</v>
      </c>
      <c r="H1369" s="1" t="s">
        <v>94</v>
      </c>
      <c r="I1369" s="19" t="s">
        <v>28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7</v>
      </c>
      <c r="D1370" s="19" t="s">
        <v>77</v>
      </c>
      <c r="E1370" s="2" t="n">
        <v>0.548611111111111</v>
      </c>
      <c r="F1370" s="2" t="n">
        <v>0.645833333333333</v>
      </c>
      <c r="G1370" s="2" t="n">
        <v>0.0347222222222221</v>
      </c>
      <c r="H1370" s="1" t="s">
        <v>95</v>
      </c>
      <c r="I1370" s="19" t="s">
        <v>28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77</v>
      </c>
      <c r="D1371" s="19" t="s">
        <v>26</v>
      </c>
      <c r="E1371" s="2" t="n">
        <v>0.75</v>
      </c>
      <c r="F1371" s="2" t="n">
        <v>0.809027777777778</v>
      </c>
      <c r="G1371" s="2" t="n">
        <v>0.1041666667</v>
      </c>
      <c r="H1371" s="1" t="s">
        <v>97</v>
      </c>
      <c r="I1371" s="19" t="s">
        <v>83</v>
      </c>
      <c r="J1371" s="3" t="n">
        <v>820</v>
      </c>
      <c r="K1371" s="3" t="n">
        <v>15020</v>
      </c>
      <c r="L1371" s="4" t="n">
        <v>18.3170731707317</v>
      </c>
      <c r="M1371" s="3" t="n">
        <v>4592</v>
      </c>
      <c r="N1371" s="3" t="n">
        <v>56560</v>
      </c>
      <c r="O1371" s="4" t="n">
        <v>12.3170731707317</v>
      </c>
    </row>
    <row r="1373" customFormat="false" ht="13.2" hidden="false" customHeight="false" outlineLevel="0" collapsed="false">
      <c r="A1373" s="1" t="s">
        <v>32</v>
      </c>
      <c r="B1373" s="1" t="s">
        <v>33</v>
      </c>
      <c r="C1373" s="19" t="s">
        <v>26</v>
      </c>
      <c r="D1373" s="19" t="s">
        <v>77</v>
      </c>
      <c r="E1373" s="2" t="n">
        <v>0.284722222222222</v>
      </c>
      <c r="F1373" s="2" t="n">
        <v>0.329861111111111</v>
      </c>
      <c r="H1373" s="1" t="s">
        <v>82</v>
      </c>
      <c r="I1373" s="19" t="s">
        <v>83</v>
      </c>
      <c r="J1373" s="3" t="n">
        <v>820</v>
      </c>
      <c r="K1373" s="3" t="n">
        <v>15020</v>
      </c>
      <c r="L1373" s="4" t="n">
        <v>18.3170731707317</v>
      </c>
    </row>
    <row r="1374" customFormat="false" ht="13.2" hidden="false" customHeight="false" outlineLevel="0" collapsed="false">
      <c r="C1374" s="19" t="s">
        <v>77</v>
      </c>
      <c r="D1374" s="19" t="s">
        <v>27</v>
      </c>
      <c r="E1374" s="2" t="n">
        <v>0.392361111111111</v>
      </c>
      <c r="F1374" s="2" t="n">
        <v>0.513888888888889</v>
      </c>
      <c r="G1374" s="2" t="n">
        <v>0.0625</v>
      </c>
      <c r="H1374" s="1" t="s">
        <v>94</v>
      </c>
      <c r="I1374" s="19" t="s">
        <v>28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7</v>
      </c>
      <c r="D1375" s="19" t="s">
        <v>77</v>
      </c>
      <c r="E1375" s="2" t="n">
        <v>0.548611111111111</v>
      </c>
      <c r="F1375" s="2" t="n">
        <v>0.645833333333333</v>
      </c>
      <c r="G1375" s="2" t="n">
        <v>0.0347222222222221</v>
      </c>
      <c r="H1375" s="1" t="s">
        <v>95</v>
      </c>
      <c r="I1375" s="19" t="s">
        <v>28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77</v>
      </c>
      <c r="D1376" s="19" t="s">
        <v>26</v>
      </c>
      <c r="E1376" s="2" t="n">
        <v>0.854166666666667</v>
      </c>
      <c r="F1376" s="2" t="n">
        <v>0.909722222222222</v>
      </c>
      <c r="G1376" s="2" t="n">
        <v>0.2083333334</v>
      </c>
      <c r="H1376" s="1" t="s">
        <v>87</v>
      </c>
      <c r="I1376" s="19" t="s">
        <v>83</v>
      </c>
      <c r="J1376" s="3" t="n">
        <v>820</v>
      </c>
      <c r="K1376" s="3" t="n">
        <v>15020</v>
      </c>
      <c r="L1376" s="4" t="n">
        <v>18.3170731707317</v>
      </c>
      <c r="M1376" s="3" t="n">
        <v>4592</v>
      </c>
      <c r="N1376" s="3" t="n">
        <v>56560</v>
      </c>
      <c r="O1376" s="4" t="n">
        <v>12.3170731707317</v>
      </c>
    </row>
    <row r="1378" customFormat="false" ht="13.2" hidden="false" customHeight="false" outlineLevel="0" collapsed="false">
      <c r="A1378" s="1" t="s">
        <v>32</v>
      </c>
      <c r="B1378" s="1" t="s">
        <v>33</v>
      </c>
      <c r="C1378" s="19" t="s">
        <v>26</v>
      </c>
      <c r="D1378" s="19" t="s">
        <v>77</v>
      </c>
      <c r="E1378" s="2" t="n">
        <v>0.284722222222222</v>
      </c>
      <c r="F1378" s="2" t="n">
        <v>0.329861111111111</v>
      </c>
      <c r="H1378" s="1" t="s">
        <v>82</v>
      </c>
      <c r="I1378" s="19" t="s">
        <v>83</v>
      </c>
      <c r="J1378" s="3" t="n">
        <v>820</v>
      </c>
      <c r="K1378" s="3" t="n">
        <v>15020</v>
      </c>
      <c r="L1378" s="4" t="n">
        <v>18.3170731707317</v>
      </c>
    </row>
    <row r="1379" customFormat="false" ht="13.2" hidden="false" customHeight="false" outlineLevel="0" collapsed="false">
      <c r="C1379" s="19" t="s">
        <v>77</v>
      </c>
      <c r="D1379" s="19" t="s">
        <v>27</v>
      </c>
      <c r="E1379" s="2" t="n">
        <v>0.392361111111111</v>
      </c>
      <c r="F1379" s="2" t="n">
        <v>0.513888888888889</v>
      </c>
      <c r="G1379" s="2" t="n">
        <v>0.0625</v>
      </c>
      <c r="H1379" s="1" t="s">
        <v>94</v>
      </c>
      <c r="I1379" s="19" t="s">
        <v>28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7</v>
      </c>
      <c r="D1380" s="19" t="s">
        <v>77</v>
      </c>
      <c r="E1380" s="2" t="n">
        <v>0.548611111111111</v>
      </c>
      <c r="F1380" s="2" t="n">
        <v>0.645833333333333</v>
      </c>
      <c r="G1380" s="2" t="n">
        <v>0.0347222222222221</v>
      </c>
      <c r="H1380" s="1" t="s">
        <v>95</v>
      </c>
      <c r="I1380" s="19" t="s">
        <v>28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77</v>
      </c>
      <c r="D1381" s="19" t="s">
        <v>26</v>
      </c>
      <c r="E1381" s="2" t="n">
        <v>0.875</v>
      </c>
      <c r="F1381" s="2" t="n">
        <v>0.930555555555555</v>
      </c>
      <c r="G1381" s="2" t="n">
        <v>0.2291666667</v>
      </c>
      <c r="H1381" s="1" t="s">
        <v>88</v>
      </c>
      <c r="I1381" s="19" t="s">
        <v>83</v>
      </c>
      <c r="J1381" s="3" t="n">
        <v>820</v>
      </c>
      <c r="K1381" s="3" t="n">
        <v>15020</v>
      </c>
      <c r="L1381" s="4" t="n">
        <v>18.3170731707317</v>
      </c>
      <c r="M1381" s="3" t="n">
        <v>4592</v>
      </c>
      <c r="N1381" s="3" t="n">
        <v>56560</v>
      </c>
      <c r="O1381" s="4" t="n">
        <v>12.3170731707317</v>
      </c>
    </row>
    <row r="1383" customFormat="false" ht="13.2" hidden="false" customHeight="false" outlineLevel="0" collapsed="false">
      <c r="A1383" s="1" t="s">
        <v>32</v>
      </c>
      <c r="B1383" s="1" t="s">
        <v>33</v>
      </c>
      <c r="C1383" s="19" t="s">
        <v>26</v>
      </c>
      <c r="D1383" s="19" t="s">
        <v>77</v>
      </c>
      <c r="E1383" s="2" t="n">
        <v>0.284722222222222</v>
      </c>
      <c r="F1383" s="2" t="n">
        <v>0.329861111111111</v>
      </c>
      <c r="H1383" s="1" t="s">
        <v>82</v>
      </c>
      <c r="I1383" s="19" t="s">
        <v>83</v>
      </c>
      <c r="J1383" s="3" t="n">
        <v>820</v>
      </c>
      <c r="K1383" s="3" t="n">
        <v>15020</v>
      </c>
      <c r="L1383" s="4" t="n">
        <v>18.3170731707317</v>
      </c>
    </row>
    <row r="1384" customFormat="false" ht="13.2" hidden="false" customHeight="false" outlineLevel="0" collapsed="false">
      <c r="C1384" s="19" t="s">
        <v>77</v>
      </c>
      <c r="D1384" s="19" t="s">
        <v>27</v>
      </c>
      <c r="E1384" s="2" t="n">
        <v>0.392361111111111</v>
      </c>
      <c r="F1384" s="2" t="n">
        <v>0.513888888888889</v>
      </c>
      <c r="G1384" s="2" t="n">
        <v>0.0625</v>
      </c>
      <c r="H1384" s="1" t="s">
        <v>94</v>
      </c>
      <c r="I1384" s="19" t="s">
        <v>28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7</v>
      </c>
      <c r="D1385" s="19" t="s">
        <v>77</v>
      </c>
      <c r="E1385" s="2" t="n">
        <v>0.590277777777778</v>
      </c>
      <c r="F1385" s="2" t="n">
        <v>0.6875</v>
      </c>
      <c r="G1385" s="2" t="n">
        <v>0.0763888888888891</v>
      </c>
      <c r="H1385" s="1" t="s">
        <v>98</v>
      </c>
      <c r="I1385" s="19" t="s">
        <v>28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77</v>
      </c>
      <c r="D1386" s="19" t="s">
        <v>26</v>
      </c>
      <c r="E1386" s="2" t="n">
        <v>0.75</v>
      </c>
      <c r="F1386" s="2" t="n">
        <v>0.809027777777778</v>
      </c>
      <c r="G1386" s="2" t="n">
        <v>0.0625</v>
      </c>
      <c r="H1386" s="1" t="s">
        <v>97</v>
      </c>
      <c r="I1386" s="19" t="s">
        <v>83</v>
      </c>
      <c r="J1386" s="3" t="n">
        <v>820</v>
      </c>
      <c r="K1386" s="3" t="n">
        <v>15020</v>
      </c>
      <c r="L1386" s="4" t="n">
        <v>18.3170731707317</v>
      </c>
      <c r="M1386" s="3" t="n">
        <v>4592</v>
      </c>
      <c r="N1386" s="3" t="n">
        <v>56560</v>
      </c>
      <c r="O1386" s="4" t="n">
        <v>12.3170731707317</v>
      </c>
    </row>
    <row r="1388" customFormat="false" ht="13.2" hidden="false" customHeight="false" outlineLevel="0" collapsed="false">
      <c r="A1388" s="1" t="s">
        <v>32</v>
      </c>
      <c r="B1388" s="1" t="s">
        <v>33</v>
      </c>
      <c r="C1388" s="19" t="s">
        <v>26</v>
      </c>
      <c r="D1388" s="19" t="s">
        <v>77</v>
      </c>
      <c r="E1388" s="2" t="n">
        <v>0.284722222222222</v>
      </c>
      <c r="F1388" s="2" t="n">
        <v>0.329861111111111</v>
      </c>
      <c r="H1388" s="1" t="s">
        <v>82</v>
      </c>
      <c r="I1388" s="19" t="s">
        <v>83</v>
      </c>
      <c r="J1388" s="3" t="n">
        <v>820</v>
      </c>
      <c r="K1388" s="3" t="n">
        <v>15020</v>
      </c>
      <c r="L1388" s="4" t="n">
        <v>18.3170731707317</v>
      </c>
    </row>
    <row r="1389" customFormat="false" ht="13.2" hidden="false" customHeight="false" outlineLevel="0" collapsed="false">
      <c r="C1389" s="19" t="s">
        <v>77</v>
      </c>
      <c r="D1389" s="19" t="s">
        <v>27</v>
      </c>
      <c r="E1389" s="2" t="n">
        <v>0.392361111111111</v>
      </c>
      <c r="F1389" s="2" t="n">
        <v>0.513888888888889</v>
      </c>
      <c r="G1389" s="2" t="n">
        <v>0.0625</v>
      </c>
      <c r="H1389" s="1" t="s">
        <v>94</v>
      </c>
      <c r="I1389" s="19" t="s">
        <v>28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7</v>
      </c>
      <c r="D1390" s="19" t="s">
        <v>77</v>
      </c>
      <c r="E1390" s="2" t="n">
        <v>0.590277777777778</v>
      </c>
      <c r="F1390" s="2" t="n">
        <v>0.6875</v>
      </c>
      <c r="G1390" s="2" t="n">
        <v>0.0763888888888891</v>
      </c>
      <c r="H1390" s="1" t="s">
        <v>98</v>
      </c>
      <c r="I1390" s="19" t="s">
        <v>28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77</v>
      </c>
      <c r="D1391" s="19" t="s">
        <v>26</v>
      </c>
      <c r="E1391" s="2" t="n">
        <v>0.854166666666667</v>
      </c>
      <c r="F1391" s="2" t="n">
        <v>0.909722222222222</v>
      </c>
      <c r="G1391" s="2" t="n">
        <v>0.1666666667</v>
      </c>
      <c r="H1391" s="1" t="s">
        <v>87</v>
      </c>
      <c r="I1391" s="19" t="s">
        <v>83</v>
      </c>
      <c r="J1391" s="3" t="n">
        <v>820</v>
      </c>
      <c r="K1391" s="3" t="n">
        <v>15020</v>
      </c>
      <c r="L1391" s="4" t="n">
        <v>18.3170731707317</v>
      </c>
      <c r="M1391" s="3" t="n">
        <v>4592</v>
      </c>
      <c r="N1391" s="3" t="n">
        <v>56560</v>
      </c>
      <c r="O1391" s="4" t="n">
        <v>12.3170731707317</v>
      </c>
    </row>
    <row r="1393" customFormat="false" ht="13.2" hidden="false" customHeight="false" outlineLevel="0" collapsed="false">
      <c r="A1393" s="1" t="s">
        <v>32</v>
      </c>
      <c r="B1393" s="1" t="s">
        <v>33</v>
      </c>
      <c r="C1393" s="19" t="s">
        <v>26</v>
      </c>
      <c r="D1393" s="19" t="s">
        <v>77</v>
      </c>
      <c r="E1393" s="2" t="n">
        <v>0.284722222222222</v>
      </c>
      <c r="F1393" s="2" t="n">
        <v>0.329861111111111</v>
      </c>
      <c r="H1393" s="1" t="s">
        <v>82</v>
      </c>
      <c r="I1393" s="19" t="s">
        <v>83</v>
      </c>
      <c r="J1393" s="3" t="n">
        <v>820</v>
      </c>
      <c r="K1393" s="3" t="n">
        <v>15020</v>
      </c>
      <c r="L1393" s="4" t="n">
        <v>18.3170731707317</v>
      </c>
    </row>
    <row r="1394" customFormat="false" ht="13.2" hidden="false" customHeight="false" outlineLevel="0" collapsed="false">
      <c r="C1394" s="19" t="s">
        <v>77</v>
      </c>
      <c r="D1394" s="19" t="s">
        <v>27</v>
      </c>
      <c r="E1394" s="2" t="n">
        <v>0.392361111111111</v>
      </c>
      <c r="F1394" s="2" t="n">
        <v>0.513888888888889</v>
      </c>
      <c r="G1394" s="2" t="n">
        <v>0.0625</v>
      </c>
      <c r="H1394" s="1" t="s">
        <v>94</v>
      </c>
      <c r="I1394" s="19" t="s">
        <v>28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7</v>
      </c>
      <c r="D1395" s="19" t="s">
        <v>77</v>
      </c>
      <c r="E1395" s="2" t="n">
        <v>0.590277777777778</v>
      </c>
      <c r="F1395" s="2" t="n">
        <v>0.6875</v>
      </c>
      <c r="G1395" s="2" t="n">
        <v>0.0763888888888891</v>
      </c>
      <c r="H1395" s="1" t="s">
        <v>98</v>
      </c>
      <c r="I1395" s="19" t="s">
        <v>28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77</v>
      </c>
      <c r="D1396" s="19" t="s">
        <v>26</v>
      </c>
      <c r="E1396" s="2" t="n">
        <v>0.875</v>
      </c>
      <c r="F1396" s="2" t="n">
        <v>0.930555555555555</v>
      </c>
      <c r="G1396" s="2" t="n">
        <v>0.1875</v>
      </c>
      <c r="H1396" s="1" t="s">
        <v>88</v>
      </c>
      <c r="I1396" s="19" t="s">
        <v>83</v>
      </c>
      <c r="J1396" s="3" t="n">
        <v>820</v>
      </c>
      <c r="K1396" s="3" t="n">
        <v>15020</v>
      </c>
      <c r="L1396" s="4" t="n">
        <v>18.3170731707317</v>
      </c>
      <c r="M1396" s="3" t="n">
        <v>4592</v>
      </c>
      <c r="N1396" s="3" t="n">
        <v>56560</v>
      </c>
      <c r="O1396" s="4" t="n">
        <v>12.3170731707317</v>
      </c>
    </row>
    <row r="1398" customFormat="false" ht="13.2" hidden="false" customHeight="false" outlineLevel="0" collapsed="false">
      <c r="A1398" s="1" t="s">
        <v>32</v>
      </c>
      <c r="B1398" s="1" t="s">
        <v>33</v>
      </c>
      <c r="C1398" s="19" t="s">
        <v>26</v>
      </c>
      <c r="D1398" s="19" t="s">
        <v>77</v>
      </c>
      <c r="E1398" s="2" t="n">
        <v>0.284722222222222</v>
      </c>
      <c r="F1398" s="2" t="n">
        <v>0.329861111111111</v>
      </c>
      <c r="H1398" s="1" t="s">
        <v>82</v>
      </c>
      <c r="I1398" s="19" t="s">
        <v>83</v>
      </c>
      <c r="J1398" s="3" t="n">
        <v>820</v>
      </c>
      <c r="K1398" s="3" t="n">
        <v>15020</v>
      </c>
      <c r="L1398" s="4" t="n">
        <v>18.3170731707317</v>
      </c>
    </row>
    <row r="1399" customFormat="false" ht="13.2" hidden="false" customHeight="false" outlineLevel="0" collapsed="false">
      <c r="C1399" s="19" t="s">
        <v>77</v>
      </c>
      <c r="D1399" s="19" t="s">
        <v>27</v>
      </c>
      <c r="E1399" s="2" t="n">
        <v>0.392361111111111</v>
      </c>
      <c r="F1399" s="2" t="n">
        <v>0.513888888888889</v>
      </c>
      <c r="G1399" s="2" t="n">
        <v>0.0625</v>
      </c>
      <c r="H1399" s="1" t="s">
        <v>94</v>
      </c>
      <c r="I1399" s="19" t="s">
        <v>28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27</v>
      </c>
      <c r="D1400" s="19" t="s">
        <v>77</v>
      </c>
      <c r="E1400" s="2" t="n">
        <v>0.694444444444445</v>
      </c>
      <c r="F1400" s="2" t="n">
        <v>0.791666666666667</v>
      </c>
      <c r="G1400" s="2" t="n">
        <v>0.180555555555556</v>
      </c>
      <c r="H1400" s="1" t="s">
        <v>93</v>
      </c>
      <c r="I1400" s="19" t="s">
        <v>28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77</v>
      </c>
      <c r="D1401" s="19" t="s">
        <v>26</v>
      </c>
      <c r="E1401" s="2" t="n">
        <v>0.854166666666667</v>
      </c>
      <c r="F1401" s="2" t="n">
        <v>0.909722222222222</v>
      </c>
      <c r="G1401" s="2" t="n">
        <v>0.0625</v>
      </c>
      <c r="H1401" s="1" t="s">
        <v>87</v>
      </c>
      <c r="I1401" s="19" t="s">
        <v>83</v>
      </c>
      <c r="J1401" s="3" t="n">
        <v>820</v>
      </c>
      <c r="K1401" s="3" t="n">
        <v>15020</v>
      </c>
      <c r="L1401" s="4" t="n">
        <v>18.3170731707317</v>
      </c>
      <c r="M1401" s="3" t="n">
        <v>4592</v>
      </c>
      <c r="N1401" s="3" t="n">
        <v>56560</v>
      </c>
      <c r="O1401" s="4" t="n">
        <v>12.3170731707317</v>
      </c>
    </row>
    <row r="1403" customFormat="false" ht="13.2" hidden="false" customHeight="false" outlineLevel="0" collapsed="false">
      <c r="A1403" s="1" t="s">
        <v>32</v>
      </c>
      <c r="B1403" s="1" t="s">
        <v>33</v>
      </c>
      <c r="C1403" s="19" t="s">
        <v>26</v>
      </c>
      <c r="D1403" s="19" t="s">
        <v>77</v>
      </c>
      <c r="E1403" s="2" t="n">
        <v>0.284722222222222</v>
      </c>
      <c r="F1403" s="2" t="n">
        <v>0.329861111111111</v>
      </c>
      <c r="H1403" s="1" t="s">
        <v>82</v>
      </c>
      <c r="I1403" s="19" t="s">
        <v>83</v>
      </c>
      <c r="J1403" s="3" t="n">
        <v>820</v>
      </c>
      <c r="K1403" s="3" t="n">
        <v>15020</v>
      </c>
      <c r="L1403" s="4" t="n">
        <v>18.3170731707317</v>
      </c>
    </row>
    <row r="1404" customFormat="false" ht="13.2" hidden="false" customHeight="false" outlineLevel="0" collapsed="false">
      <c r="C1404" s="19" t="s">
        <v>77</v>
      </c>
      <c r="D1404" s="19" t="s">
        <v>27</v>
      </c>
      <c r="E1404" s="2" t="n">
        <v>0.392361111111111</v>
      </c>
      <c r="F1404" s="2" t="n">
        <v>0.513888888888889</v>
      </c>
      <c r="G1404" s="2" t="n">
        <v>0.0625</v>
      </c>
      <c r="H1404" s="1" t="s">
        <v>94</v>
      </c>
      <c r="I1404" s="19" t="s">
        <v>28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27</v>
      </c>
      <c r="D1405" s="19" t="s">
        <v>77</v>
      </c>
      <c r="E1405" s="2" t="n">
        <v>0.694444444444445</v>
      </c>
      <c r="F1405" s="2" t="n">
        <v>0.791666666666667</v>
      </c>
      <c r="G1405" s="2" t="n">
        <v>0.180555555555556</v>
      </c>
      <c r="H1405" s="1" t="s">
        <v>93</v>
      </c>
      <c r="I1405" s="19" t="s">
        <v>28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77</v>
      </c>
      <c r="D1406" s="19" t="s">
        <v>26</v>
      </c>
      <c r="E1406" s="2" t="n">
        <v>0.875</v>
      </c>
      <c r="F1406" s="2" t="n">
        <v>0.930555555555555</v>
      </c>
      <c r="G1406" s="2" t="n">
        <v>0.0833333333</v>
      </c>
      <c r="H1406" s="1" t="s">
        <v>88</v>
      </c>
      <c r="I1406" s="19" t="s">
        <v>83</v>
      </c>
      <c r="J1406" s="3" t="n">
        <v>820</v>
      </c>
      <c r="K1406" s="3" t="n">
        <v>15020</v>
      </c>
      <c r="L1406" s="4" t="n">
        <v>18.3170731707317</v>
      </c>
      <c r="M1406" s="3" t="n">
        <v>4592</v>
      </c>
      <c r="N1406" s="3" t="n">
        <v>56560</v>
      </c>
      <c r="O1406" s="4" t="n">
        <v>12.3170731707317</v>
      </c>
    </row>
    <row r="1408" customFormat="false" ht="13.2" hidden="false" customHeight="false" outlineLevel="0" collapsed="false">
      <c r="A1408" s="1" t="s">
        <v>32</v>
      </c>
      <c r="B1408" s="1" t="s">
        <v>33</v>
      </c>
      <c r="C1408" s="19" t="s">
        <v>26</v>
      </c>
      <c r="D1408" s="19" t="s">
        <v>77</v>
      </c>
      <c r="E1408" s="2" t="n">
        <v>0.284722222222222</v>
      </c>
      <c r="F1408" s="2" t="n">
        <v>0.329861111111111</v>
      </c>
      <c r="H1408" s="1" t="s">
        <v>82</v>
      </c>
      <c r="I1408" s="19" t="s">
        <v>83</v>
      </c>
      <c r="J1408" s="3" t="n">
        <v>820</v>
      </c>
      <c r="K1408" s="3" t="n">
        <v>15020</v>
      </c>
      <c r="L1408" s="4" t="n">
        <v>18.3170731707317</v>
      </c>
    </row>
    <row r="1409" customFormat="false" ht="13.2" hidden="false" customHeight="false" outlineLevel="0" collapsed="false">
      <c r="C1409" s="19" t="s">
        <v>77</v>
      </c>
      <c r="D1409" s="19" t="s">
        <v>27</v>
      </c>
      <c r="E1409" s="2" t="n">
        <v>0.541666666666667</v>
      </c>
      <c r="F1409" s="2" t="n">
        <v>0.659722222222222</v>
      </c>
      <c r="G1409" s="2" t="n">
        <v>0.2118055556</v>
      </c>
      <c r="H1409" s="1" t="s">
        <v>92</v>
      </c>
      <c r="I1409" s="19" t="s">
        <v>28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27</v>
      </c>
      <c r="D1410" s="19" t="s">
        <v>77</v>
      </c>
      <c r="E1410" s="2" t="n">
        <v>0.694444444444445</v>
      </c>
      <c r="F1410" s="2" t="n">
        <v>0.791666666666667</v>
      </c>
      <c r="G1410" s="2" t="n">
        <v>0.034722222222223</v>
      </c>
      <c r="H1410" s="1" t="s">
        <v>93</v>
      </c>
      <c r="I1410" s="19" t="s">
        <v>28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77</v>
      </c>
      <c r="D1411" s="19" t="s">
        <v>26</v>
      </c>
      <c r="E1411" s="2" t="n">
        <v>0.854166666666667</v>
      </c>
      <c r="F1411" s="2" t="n">
        <v>0.909722222222222</v>
      </c>
      <c r="G1411" s="2" t="n">
        <v>0.0625</v>
      </c>
      <c r="H1411" s="1" t="s">
        <v>87</v>
      </c>
      <c r="I1411" s="19" t="s">
        <v>83</v>
      </c>
      <c r="J1411" s="3" t="n">
        <v>820</v>
      </c>
      <c r="K1411" s="3" t="n">
        <v>15020</v>
      </c>
      <c r="L1411" s="4" t="n">
        <v>18.3170731707317</v>
      </c>
      <c r="M1411" s="3" t="n">
        <v>4592</v>
      </c>
      <c r="N1411" s="3" t="n">
        <v>56560</v>
      </c>
      <c r="O1411" s="4" t="n">
        <v>12.3170731707317</v>
      </c>
    </row>
    <row r="1413" customFormat="false" ht="13.2" hidden="false" customHeight="false" outlineLevel="0" collapsed="false">
      <c r="A1413" s="1" t="s">
        <v>32</v>
      </c>
      <c r="B1413" s="1" t="s">
        <v>33</v>
      </c>
      <c r="C1413" s="19" t="s">
        <v>26</v>
      </c>
      <c r="D1413" s="19" t="s">
        <v>77</v>
      </c>
      <c r="E1413" s="2" t="n">
        <v>0.284722222222222</v>
      </c>
      <c r="F1413" s="2" t="n">
        <v>0.329861111111111</v>
      </c>
      <c r="H1413" s="1" t="s">
        <v>82</v>
      </c>
      <c r="I1413" s="19" t="s">
        <v>83</v>
      </c>
      <c r="J1413" s="3" t="n">
        <v>820</v>
      </c>
      <c r="K1413" s="3" t="n">
        <v>15020</v>
      </c>
      <c r="L1413" s="4" t="n">
        <v>18.3170731707317</v>
      </c>
    </row>
    <row r="1414" customFormat="false" ht="13.2" hidden="false" customHeight="false" outlineLevel="0" collapsed="false">
      <c r="C1414" s="19" t="s">
        <v>77</v>
      </c>
      <c r="D1414" s="19" t="s">
        <v>27</v>
      </c>
      <c r="E1414" s="2" t="n">
        <v>0.541666666666667</v>
      </c>
      <c r="F1414" s="2" t="n">
        <v>0.659722222222222</v>
      </c>
      <c r="G1414" s="2" t="n">
        <v>0.2118055556</v>
      </c>
      <c r="H1414" s="1" t="s">
        <v>92</v>
      </c>
      <c r="I1414" s="19" t="s">
        <v>28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27</v>
      </c>
      <c r="D1415" s="19" t="s">
        <v>77</v>
      </c>
      <c r="E1415" s="2" t="n">
        <v>0.694444444444445</v>
      </c>
      <c r="F1415" s="2" t="n">
        <v>0.791666666666667</v>
      </c>
      <c r="G1415" s="2" t="n">
        <v>0.034722222222223</v>
      </c>
      <c r="H1415" s="1" t="s">
        <v>93</v>
      </c>
      <c r="I1415" s="19" t="s">
        <v>28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77</v>
      </c>
      <c r="D1416" s="19" t="s">
        <v>26</v>
      </c>
      <c r="E1416" s="2" t="n">
        <v>0.875</v>
      </c>
      <c r="F1416" s="2" t="n">
        <v>0.930555555555555</v>
      </c>
      <c r="G1416" s="2" t="n">
        <v>0.0833333333</v>
      </c>
      <c r="H1416" s="1" t="s">
        <v>88</v>
      </c>
      <c r="I1416" s="19" t="s">
        <v>83</v>
      </c>
      <c r="J1416" s="3" t="n">
        <v>820</v>
      </c>
      <c r="K1416" s="3" t="n">
        <v>15020</v>
      </c>
      <c r="L1416" s="4" t="n">
        <v>18.3170731707317</v>
      </c>
      <c r="M1416" s="3" t="n">
        <v>4592</v>
      </c>
      <c r="N1416" s="3" t="n">
        <v>56560</v>
      </c>
      <c r="O1416" s="4" t="n">
        <v>12.3170731707317</v>
      </c>
    </row>
    <row r="1418" customFormat="false" ht="13.2" hidden="false" customHeight="false" outlineLevel="0" collapsed="false">
      <c r="A1418" s="1" t="s">
        <v>32</v>
      </c>
      <c r="B1418" s="1" t="s">
        <v>33</v>
      </c>
      <c r="C1418" s="19" t="s">
        <v>26</v>
      </c>
      <c r="D1418" s="19" t="s">
        <v>77</v>
      </c>
      <c r="E1418" s="2" t="n">
        <v>0.298611111111111</v>
      </c>
      <c r="F1418" s="2" t="n">
        <v>0.34375</v>
      </c>
      <c r="H1418" s="1" t="s">
        <v>89</v>
      </c>
      <c r="I1418" s="19" t="s">
        <v>83</v>
      </c>
      <c r="J1418" s="3" t="n">
        <v>820</v>
      </c>
      <c r="K1418" s="3" t="n">
        <v>15020</v>
      </c>
      <c r="L1418" s="4" t="n">
        <v>18.3170731707317</v>
      </c>
    </row>
    <row r="1419" customFormat="false" ht="13.2" hidden="false" customHeight="false" outlineLevel="0" collapsed="false">
      <c r="C1419" s="19" t="s">
        <v>77</v>
      </c>
      <c r="D1419" s="19" t="s">
        <v>27</v>
      </c>
      <c r="E1419" s="2" t="n">
        <v>0.392361111111111</v>
      </c>
      <c r="F1419" s="2" t="n">
        <v>0.513888888888889</v>
      </c>
      <c r="G1419" s="2" t="n">
        <v>0.0486111111</v>
      </c>
      <c r="H1419" s="1" t="s">
        <v>94</v>
      </c>
      <c r="I1419" s="19" t="s">
        <v>28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27</v>
      </c>
      <c r="D1420" s="19" t="s">
        <v>77</v>
      </c>
      <c r="E1420" s="2" t="n">
        <v>0.548611111111111</v>
      </c>
      <c r="F1420" s="2" t="n">
        <v>0.645833333333333</v>
      </c>
      <c r="G1420" s="2" t="n">
        <v>0.0347222222222221</v>
      </c>
      <c r="H1420" s="1" t="s">
        <v>95</v>
      </c>
      <c r="I1420" s="19" t="s">
        <v>28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77</v>
      </c>
      <c r="D1421" s="19" t="s">
        <v>26</v>
      </c>
      <c r="E1421" s="2" t="n">
        <v>0.697916666666667</v>
      </c>
      <c r="F1421" s="2" t="n">
        <v>0.760416666666667</v>
      </c>
      <c r="G1421" s="2" t="n">
        <v>0.0520833333999999</v>
      </c>
      <c r="H1421" s="1" t="s">
        <v>96</v>
      </c>
      <c r="I1421" s="19" t="s">
        <v>83</v>
      </c>
      <c r="J1421" s="3" t="n">
        <v>820</v>
      </c>
      <c r="K1421" s="3" t="n">
        <v>15020</v>
      </c>
      <c r="L1421" s="4" t="n">
        <v>18.3170731707317</v>
      </c>
      <c r="M1421" s="3" t="n">
        <v>4592</v>
      </c>
      <c r="N1421" s="3" t="n">
        <v>56560</v>
      </c>
      <c r="O1421" s="4" t="n">
        <v>12.3170731707317</v>
      </c>
    </row>
    <row r="1423" customFormat="false" ht="13.2" hidden="false" customHeight="false" outlineLevel="0" collapsed="false">
      <c r="A1423" s="1" t="s">
        <v>32</v>
      </c>
      <c r="B1423" s="1" t="s">
        <v>33</v>
      </c>
      <c r="C1423" s="19" t="s">
        <v>26</v>
      </c>
      <c r="D1423" s="19" t="s">
        <v>77</v>
      </c>
      <c r="E1423" s="2" t="n">
        <v>0.298611111111111</v>
      </c>
      <c r="F1423" s="2" t="n">
        <v>0.34375</v>
      </c>
      <c r="H1423" s="1" t="s">
        <v>89</v>
      </c>
      <c r="I1423" s="19" t="s">
        <v>83</v>
      </c>
      <c r="J1423" s="3" t="n">
        <v>820</v>
      </c>
      <c r="K1423" s="3" t="n">
        <v>15020</v>
      </c>
      <c r="L1423" s="4" t="n">
        <v>18.3170731707317</v>
      </c>
    </row>
    <row r="1424" customFormat="false" ht="13.2" hidden="false" customHeight="false" outlineLevel="0" collapsed="false">
      <c r="C1424" s="19" t="s">
        <v>77</v>
      </c>
      <c r="D1424" s="19" t="s">
        <v>27</v>
      </c>
      <c r="E1424" s="2" t="n">
        <v>0.392361111111111</v>
      </c>
      <c r="F1424" s="2" t="n">
        <v>0.513888888888889</v>
      </c>
      <c r="G1424" s="2" t="n">
        <v>0.0486111111</v>
      </c>
      <c r="H1424" s="1" t="s">
        <v>94</v>
      </c>
      <c r="I1424" s="19" t="s">
        <v>28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27</v>
      </c>
      <c r="D1425" s="19" t="s">
        <v>77</v>
      </c>
      <c r="E1425" s="2" t="n">
        <v>0.548611111111111</v>
      </c>
      <c r="F1425" s="2" t="n">
        <v>0.645833333333333</v>
      </c>
      <c r="G1425" s="2" t="n">
        <v>0.0347222222222221</v>
      </c>
      <c r="H1425" s="1" t="s">
        <v>95</v>
      </c>
      <c r="I1425" s="19" t="s">
        <v>28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77</v>
      </c>
      <c r="D1426" s="19" t="s">
        <v>26</v>
      </c>
      <c r="E1426" s="2" t="n">
        <v>0.75</v>
      </c>
      <c r="F1426" s="2" t="n">
        <v>0.809027777777778</v>
      </c>
      <c r="G1426" s="2" t="n">
        <v>0.1041666667</v>
      </c>
      <c r="H1426" s="1" t="s">
        <v>97</v>
      </c>
      <c r="I1426" s="19" t="s">
        <v>83</v>
      </c>
      <c r="J1426" s="3" t="n">
        <v>820</v>
      </c>
      <c r="K1426" s="3" t="n">
        <v>15020</v>
      </c>
      <c r="L1426" s="4" t="n">
        <v>18.3170731707317</v>
      </c>
      <c r="M1426" s="3" t="n">
        <v>4592</v>
      </c>
      <c r="N1426" s="3" t="n">
        <v>56560</v>
      </c>
      <c r="O1426" s="4" t="n">
        <v>12.3170731707317</v>
      </c>
    </row>
    <row r="1428" customFormat="false" ht="13.2" hidden="false" customHeight="false" outlineLevel="0" collapsed="false">
      <c r="A1428" s="1" t="s">
        <v>32</v>
      </c>
      <c r="B1428" s="1" t="s">
        <v>33</v>
      </c>
      <c r="C1428" s="19" t="s">
        <v>26</v>
      </c>
      <c r="D1428" s="19" t="s">
        <v>77</v>
      </c>
      <c r="E1428" s="2" t="n">
        <v>0.298611111111111</v>
      </c>
      <c r="F1428" s="2" t="n">
        <v>0.34375</v>
      </c>
      <c r="H1428" s="1" t="s">
        <v>89</v>
      </c>
      <c r="I1428" s="19" t="s">
        <v>83</v>
      </c>
      <c r="J1428" s="3" t="n">
        <v>820</v>
      </c>
      <c r="K1428" s="3" t="n">
        <v>15020</v>
      </c>
      <c r="L1428" s="4" t="n">
        <v>18.3170731707317</v>
      </c>
    </row>
    <row r="1429" customFormat="false" ht="13.2" hidden="false" customHeight="false" outlineLevel="0" collapsed="false">
      <c r="C1429" s="19" t="s">
        <v>77</v>
      </c>
      <c r="D1429" s="19" t="s">
        <v>27</v>
      </c>
      <c r="E1429" s="2" t="n">
        <v>0.392361111111111</v>
      </c>
      <c r="F1429" s="2" t="n">
        <v>0.513888888888889</v>
      </c>
      <c r="G1429" s="2" t="n">
        <v>0.0486111111</v>
      </c>
      <c r="H1429" s="1" t="s">
        <v>94</v>
      </c>
      <c r="I1429" s="19" t="s">
        <v>28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27</v>
      </c>
      <c r="D1430" s="19" t="s">
        <v>77</v>
      </c>
      <c r="E1430" s="2" t="n">
        <v>0.548611111111111</v>
      </c>
      <c r="F1430" s="2" t="n">
        <v>0.645833333333333</v>
      </c>
      <c r="G1430" s="2" t="n">
        <v>0.0347222222222221</v>
      </c>
      <c r="H1430" s="1" t="s">
        <v>95</v>
      </c>
      <c r="I1430" s="19" t="s">
        <v>28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77</v>
      </c>
      <c r="D1431" s="19" t="s">
        <v>26</v>
      </c>
      <c r="E1431" s="2" t="n">
        <v>0.854166666666667</v>
      </c>
      <c r="F1431" s="2" t="n">
        <v>0.909722222222222</v>
      </c>
      <c r="G1431" s="2" t="n">
        <v>0.2083333334</v>
      </c>
      <c r="H1431" s="1" t="s">
        <v>87</v>
      </c>
      <c r="I1431" s="19" t="s">
        <v>83</v>
      </c>
      <c r="J1431" s="3" t="n">
        <v>820</v>
      </c>
      <c r="K1431" s="3" t="n">
        <v>15020</v>
      </c>
      <c r="L1431" s="4" t="n">
        <v>18.3170731707317</v>
      </c>
      <c r="M1431" s="3" t="n">
        <v>4592</v>
      </c>
      <c r="N1431" s="3" t="n">
        <v>56560</v>
      </c>
      <c r="O1431" s="4" t="n">
        <v>12.3170731707317</v>
      </c>
    </row>
    <row r="1433" customFormat="false" ht="13.2" hidden="false" customHeight="false" outlineLevel="0" collapsed="false">
      <c r="A1433" s="1" t="s">
        <v>32</v>
      </c>
      <c r="B1433" s="1" t="s">
        <v>33</v>
      </c>
      <c r="C1433" s="19" t="s">
        <v>26</v>
      </c>
      <c r="D1433" s="19" t="s">
        <v>77</v>
      </c>
      <c r="E1433" s="2" t="n">
        <v>0.298611111111111</v>
      </c>
      <c r="F1433" s="2" t="n">
        <v>0.34375</v>
      </c>
      <c r="H1433" s="1" t="s">
        <v>89</v>
      </c>
      <c r="I1433" s="19" t="s">
        <v>83</v>
      </c>
      <c r="J1433" s="3" t="n">
        <v>820</v>
      </c>
      <c r="K1433" s="3" t="n">
        <v>15020</v>
      </c>
      <c r="L1433" s="4" t="n">
        <v>18.3170731707317</v>
      </c>
    </row>
    <row r="1434" customFormat="false" ht="13.2" hidden="false" customHeight="false" outlineLevel="0" collapsed="false">
      <c r="C1434" s="19" t="s">
        <v>77</v>
      </c>
      <c r="D1434" s="19" t="s">
        <v>27</v>
      </c>
      <c r="E1434" s="2" t="n">
        <v>0.392361111111111</v>
      </c>
      <c r="F1434" s="2" t="n">
        <v>0.513888888888889</v>
      </c>
      <c r="G1434" s="2" t="n">
        <v>0.0486111111</v>
      </c>
      <c r="H1434" s="1" t="s">
        <v>94</v>
      </c>
      <c r="I1434" s="19" t="s">
        <v>28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27</v>
      </c>
      <c r="D1435" s="19" t="s">
        <v>77</v>
      </c>
      <c r="E1435" s="2" t="n">
        <v>0.548611111111111</v>
      </c>
      <c r="F1435" s="2" t="n">
        <v>0.645833333333333</v>
      </c>
      <c r="G1435" s="2" t="n">
        <v>0.0347222222222221</v>
      </c>
      <c r="H1435" s="1" t="s">
        <v>95</v>
      </c>
      <c r="I1435" s="19" t="s">
        <v>28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77</v>
      </c>
      <c r="D1436" s="19" t="s">
        <v>26</v>
      </c>
      <c r="E1436" s="2" t="n">
        <v>0.875</v>
      </c>
      <c r="F1436" s="2" t="n">
        <v>0.930555555555555</v>
      </c>
      <c r="G1436" s="2" t="n">
        <v>0.2291666667</v>
      </c>
      <c r="H1436" s="1" t="s">
        <v>88</v>
      </c>
      <c r="I1436" s="19" t="s">
        <v>83</v>
      </c>
      <c r="J1436" s="3" t="n">
        <v>820</v>
      </c>
      <c r="K1436" s="3" t="n">
        <v>15020</v>
      </c>
      <c r="L1436" s="4" t="n">
        <v>18.3170731707317</v>
      </c>
      <c r="M1436" s="3" t="n">
        <v>4592</v>
      </c>
      <c r="N1436" s="3" t="n">
        <v>56560</v>
      </c>
      <c r="O1436" s="4" t="n">
        <v>12.3170731707317</v>
      </c>
    </row>
    <row r="1438" customFormat="false" ht="13.2" hidden="false" customHeight="false" outlineLevel="0" collapsed="false">
      <c r="A1438" s="1" t="s">
        <v>32</v>
      </c>
      <c r="B1438" s="1" t="s">
        <v>33</v>
      </c>
      <c r="C1438" s="19" t="s">
        <v>26</v>
      </c>
      <c r="D1438" s="19" t="s">
        <v>77</v>
      </c>
      <c r="E1438" s="2" t="n">
        <v>0.298611111111111</v>
      </c>
      <c r="F1438" s="2" t="n">
        <v>0.34375</v>
      </c>
      <c r="H1438" s="1" t="s">
        <v>89</v>
      </c>
      <c r="I1438" s="19" t="s">
        <v>83</v>
      </c>
      <c r="J1438" s="3" t="n">
        <v>820</v>
      </c>
      <c r="K1438" s="3" t="n">
        <v>15020</v>
      </c>
      <c r="L1438" s="4" t="n">
        <v>18.3170731707317</v>
      </c>
    </row>
    <row r="1439" customFormat="false" ht="13.2" hidden="false" customHeight="false" outlineLevel="0" collapsed="false">
      <c r="C1439" s="19" t="s">
        <v>77</v>
      </c>
      <c r="D1439" s="19" t="s">
        <v>27</v>
      </c>
      <c r="E1439" s="2" t="n">
        <v>0.392361111111111</v>
      </c>
      <c r="F1439" s="2" t="n">
        <v>0.513888888888889</v>
      </c>
      <c r="G1439" s="2" t="n">
        <v>0.0486111111</v>
      </c>
      <c r="H1439" s="1" t="s">
        <v>94</v>
      </c>
      <c r="I1439" s="19" t="s">
        <v>28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27</v>
      </c>
      <c r="D1440" s="19" t="s">
        <v>77</v>
      </c>
      <c r="E1440" s="2" t="n">
        <v>0.590277777777778</v>
      </c>
      <c r="F1440" s="2" t="n">
        <v>0.6875</v>
      </c>
      <c r="G1440" s="2" t="n">
        <v>0.0763888888888891</v>
      </c>
      <c r="H1440" s="1" t="s">
        <v>98</v>
      </c>
      <c r="I1440" s="19" t="s">
        <v>28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77</v>
      </c>
      <c r="D1441" s="19" t="s">
        <v>26</v>
      </c>
      <c r="E1441" s="2" t="n">
        <v>0.75</v>
      </c>
      <c r="F1441" s="2" t="n">
        <v>0.809027777777778</v>
      </c>
      <c r="G1441" s="2" t="n">
        <v>0.0625</v>
      </c>
      <c r="H1441" s="1" t="s">
        <v>97</v>
      </c>
      <c r="I1441" s="19" t="s">
        <v>83</v>
      </c>
      <c r="J1441" s="3" t="n">
        <v>820</v>
      </c>
      <c r="K1441" s="3" t="n">
        <v>15020</v>
      </c>
      <c r="L1441" s="4" t="n">
        <v>18.3170731707317</v>
      </c>
      <c r="M1441" s="3" t="n">
        <v>4592</v>
      </c>
      <c r="N1441" s="3" t="n">
        <v>56560</v>
      </c>
      <c r="O1441" s="4" t="n">
        <v>12.3170731707317</v>
      </c>
    </row>
    <row r="1443" customFormat="false" ht="13.2" hidden="false" customHeight="false" outlineLevel="0" collapsed="false">
      <c r="A1443" s="1" t="s">
        <v>32</v>
      </c>
      <c r="B1443" s="1" t="s">
        <v>33</v>
      </c>
      <c r="C1443" s="19" t="s">
        <v>26</v>
      </c>
      <c r="D1443" s="19" t="s">
        <v>77</v>
      </c>
      <c r="E1443" s="2" t="n">
        <v>0.298611111111111</v>
      </c>
      <c r="F1443" s="2" t="n">
        <v>0.34375</v>
      </c>
      <c r="H1443" s="1" t="s">
        <v>89</v>
      </c>
      <c r="I1443" s="19" t="s">
        <v>83</v>
      </c>
      <c r="J1443" s="3" t="n">
        <v>820</v>
      </c>
      <c r="K1443" s="3" t="n">
        <v>15020</v>
      </c>
      <c r="L1443" s="4" t="n">
        <v>18.3170731707317</v>
      </c>
    </row>
    <row r="1444" customFormat="false" ht="13.2" hidden="false" customHeight="false" outlineLevel="0" collapsed="false">
      <c r="C1444" s="19" t="s">
        <v>77</v>
      </c>
      <c r="D1444" s="19" t="s">
        <v>27</v>
      </c>
      <c r="E1444" s="2" t="n">
        <v>0.392361111111111</v>
      </c>
      <c r="F1444" s="2" t="n">
        <v>0.513888888888889</v>
      </c>
      <c r="G1444" s="2" t="n">
        <v>0.0486111111</v>
      </c>
      <c r="H1444" s="1" t="s">
        <v>94</v>
      </c>
      <c r="I1444" s="19" t="s">
        <v>28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27</v>
      </c>
      <c r="D1445" s="19" t="s">
        <v>77</v>
      </c>
      <c r="E1445" s="2" t="n">
        <v>0.590277777777778</v>
      </c>
      <c r="F1445" s="2" t="n">
        <v>0.6875</v>
      </c>
      <c r="G1445" s="2" t="n">
        <v>0.0763888888888891</v>
      </c>
      <c r="H1445" s="1" t="s">
        <v>98</v>
      </c>
      <c r="I1445" s="19" t="s">
        <v>28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77</v>
      </c>
      <c r="D1446" s="19" t="s">
        <v>26</v>
      </c>
      <c r="E1446" s="2" t="n">
        <v>0.854166666666667</v>
      </c>
      <c r="F1446" s="2" t="n">
        <v>0.909722222222222</v>
      </c>
      <c r="G1446" s="2" t="n">
        <v>0.1666666667</v>
      </c>
      <c r="H1446" s="1" t="s">
        <v>87</v>
      </c>
      <c r="I1446" s="19" t="s">
        <v>83</v>
      </c>
      <c r="J1446" s="3" t="n">
        <v>820</v>
      </c>
      <c r="K1446" s="3" t="n">
        <v>15020</v>
      </c>
      <c r="L1446" s="4" t="n">
        <v>18.3170731707317</v>
      </c>
      <c r="M1446" s="3" t="n">
        <v>4592</v>
      </c>
      <c r="N1446" s="3" t="n">
        <v>56560</v>
      </c>
      <c r="O1446" s="4" t="n">
        <v>12.3170731707317</v>
      </c>
    </row>
    <row r="1448" customFormat="false" ht="13.2" hidden="false" customHeight="false" outlineLevel="0" collapsed="false">
      <c r="A1448" s="1" t="s">
        <v>32</v>
      </c>
      <c r="B1448" s="1" t="s">
        <v>33</v>
      </c>
      <c r="C1448" s="19" t="s">
        <v>26</v>
      </c>
      <c r="D1448" s="19" t="s">
        <v>77</v>
      </c>
      <c r="E1448" s="2" t="n">
        <v>0.298611111111111</v>
      </c>
      <c r="F1448" s="2" t="n">
        <v>0.34375</v>
      </c>
      <c r="H1448" s="1" t="s">
        <v>89</v>
      </c>
      <c r="I1448" s="19" t="s">
        <v>83</v>
      </c>
      <c r="J1448" s="3" t="n">
        <v>820</v>
      </c>
      <c r="K1448" s="3" t="n">
        <v>15020</v>
      </c>
      <c r="L1448" s="4" t="n">
        <v>18.3170731707317</v>
      </c>
    </row>
    <row r="1449" customFormat="false" ht="13.2" hidden="false" customHeight="false" outlineLevel="0" collapsed="false">
      <c r="C1449" s="19" t="s">
        <v>77</v>
      </c>
      <c r="D1449" s="19" t="s">
        <v>27</v>
      </c>
      <c r="E1449" s="2" t="n">
        <v>0.392361111111111</v>
      </c>
      <c r="F1449" s="2" t="n">
        <v>0.513888888888889</v>
      </c>
      <c r="G1449" s="2" t="n">
        <v>0.0486111111</v>
      </c>
      <c r="H1449" s="1" t="s">
        <v>94</v>
      </c>
      <c r="I1449" s="19" t="s">
        <v>28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27</v>
      </c>
      <c r="D1450" s="19" t="s">
        <v>77</v>
      </c>
      <c r="E1450" s="2" t="n">
        <v>0.590277777777778</v>
      </c>
      <c r="F1450" s="2" t="n">
        <v>0.6875</v>
      </c>
      <c r="G1450" s="2" t="n">
        <v>0.0763888888888891</v>
      </c>
      <c r="H1450" s="1" t="s">
        <v>98</v>
      </c>
      <c r="I1450" s="19" t="s">
        <v>28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77</v>
      </c>
      <c r="D1451" s="19" t="s">
        <v>26</v>
      </c>
      <c r="E1451" s="2" t="n">
        <v>0.875</v>
      </c>
      <c r="F1451" s="2" t="n">
        <v>0.930555555555555</v>
      </c>
      <c r="G1451" s="2" t="n">
        <v>0.1875</v>
      </c>
      <c r="H1451" s="1" t="s">
        <v>88</v>
      </c>
      <c r="I1451" s="19" t="s">
        <v>83</v>
      </c>
      <c r="J1451" s="3" t="n">
        <v>820</v>
      </c>
      <c r="K1451" s="3" t="n">
        <v>15020</v>
      </c>
      <c r="L1451" s="4" t="n">
        <v>18.3170731707317</v>
      </c>
      <c r="M1451" s="3" t="n">
        <v>4592</v>
      </c>
      <c r="N1451" s="3" t="n">
        <v>56560</v>
      </c>
      <c r="O1451" s="4" t="n">
        <v>12.3170731707317</v>
      </c>
    </row>
    <row r="1453" customFormat="false" ht="13.2" hidden="false" customHeight="false" outlineLevel="0" collapsed="false">
      <c r="A1453" s="1" t="s">
        <v>32</v>
      </c>
      <c r="B1453" s="1" t="s">
        <v>33</v>
      </c>
      <c r="C1453" s="19" t="s">
        <v>26</v>
      </c>
      <c r="D1453" s="19" t="s">
        <v>77</v>
      </c>
      <c r="E1453" s="2" t="n">
        <v>0.298611111111111</v>
      </c>
      <c r="F1453" s="2" t="n">
        <v>0.34375</v>
      </c>
      <c r="H1453" s="1" t="s">
        <v>89</v>
      </c>
      <c r="I1453" s="19" t="s">
        <v>83</v>
      </c>
      <c r="J1453" s="3" t="n">
        <v>820</v>
      </c>
      <c r="K1453" s="3" t="n">
        <v>15020</v>
      </c>
      <c r="L1453" s="4" t="n">
        <v>18.3170731707317</v>
      </c>
    </row>
    <row r="1454" customFormat="false" ht="13.2" hidden="false" customHeight="false" outlineLevel="0" collapsed="false">
      <c r="C1454" s="19" t="s">
        <v>77</v>
      </c>
      <c r="D1454" s="19" t="s">
        <v>27</v>
      </c>
      <c r="E1454" s="2" t="n">
        <v>0.392361111111111</v>
      </c>
      <c r="F1454" s="2" t="n">
        <v>0.513888888888889</v>
      </c>
      <c r="G1454" s="2" t="n">
        <v>0.0486111111</v>
      </c>
      <c r="H1454" s="1" t="s">
        <v>94</v>
      </c>
      <c r="I1454" s="19" t="s">
        <v>28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7</v>
      </c>
      <c r="D1455" s="19" t="s">
        <v>77</v>
      </c>
      <c r="E1455" s="2" t="n">
        <v>0.694444444444445</v>
      </c>
      <c r="F1455" s="2" t="n">
        <v>0.791666666666667</v>
      </c>
      <c r="G1455" s="2" t="n">
        <v>0.180555555555556</v>
      </c>
      <c r="H1455" s="1" t="s">
        <v>93</v>
      </c>
      <c r="I1455" s="19" t="s">
        <v>28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77</v>
      </c>
      <c r="D1456" s="19" t="s">
        <v>26</v>
      </c>
      <c r="E1456" s="2" t="n">
        <v>0.854166666666667</v>
      </c>
      <c r="F1456" s="2" t="n">
        <v>0.909722222222222</v>
      </c>
      <c r="G1456" s="2" t="n">
        <v>0.0625</v>
      </c>
      <c r="H1456" s="1" t="s">
        <v>87</v>
      </c>
      <c r="I1456" s="19" t="s">
        <v>83</v>
      </c>
      <c r="J1456" s="3" t="n">
        <v>820</v>
      </c>
      <c r="K1456" s="3" t="n">
        <v>15020</v>
      </c>
      <c r="L1456" s="4" t="n">
        <v>18.3170731707317</v>
      </c>
      <c r="M1456" s="3" t="n">
        <v>4592</v>
      </c>
      <c r="N1456" s="3" t="n">
        <v>56560</v>
      </c>
      <c r="O1456" s="4" t="n">
        <v>12.3170731707317</v>
      </c>
    </row>
    <row r="1458" customFormat="false" ht="13.2" hidden="false" customHeight="false" outlineLevel="0" collapsed="false">
      <c r="A1458" s="1" t="s">
        <v>32</v>
      </c>
      <c r="B1458" s="1" t="s">
        <v>33</v>
      </c>
      <c r="C1458" s="19" t="s">
        <v>26</v>
      </c>
      <c r="D1458" s="19" t="s">
        <v>77</v>
      </c>
      <c r="E1458" s="2" t="n">
        <v>0.298611111111111</v>
      </c>
      <c r="F1458" s="2" t="n">
        <v>0.34375</v>
      </c>
      <c r="H1458" s="1" t="s">
        <v>89</v>
      </c>
      <c r="I1458" s="19" t="s">
        <v>83</v>
      </c>
      <c r="J1458" s="3" t="n">
        <v>820</v>
      </c>
      <c r="K1458" s="3" t="n">
        <v>15020</v>
      </c>
      <c r="L1458" s="4" t="n">
        <v>18.3170731707317</v>
      </c>
    </row>
    <row r="1459" customFormat="false" ht="13.2" hidden="false" customHeight="false" outlineLevel="0" collapsed="false">
      <c r="C1459" s="19" t="s">
        <v>77</v>
      </c>
      <c r="D1459" s="19" t="s">
        <v>27</v>
      </c>
      <c r="E1459" s="2" t="n">
        <v>0.392361111111111</v>
      </c>
      <c r="F1459" s="2" t="n">
        <v>0.513888888888889</v>
      </c>
      <c r="G1459" s="2" t="n">
        <v>0.0486111111</v>
      </c>
      <c r="H1459" s="1" t="s">
        <v>94</v>
      </c>
      <c r="I1459" s="19" t="s">
        <v>28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7</v>
      </c>
      <c r="D1460" s="19" t="s">
        <v>77</v>
      </c>
      <c r="E1460" s="2" t="n">
        <v>0.694444444444445</v>
      </c>
      <c r="F1460" s="2" t="n">
        <v>0.791666666666667</v>
      </c>
      <c r="G1460" s="2" t="n">
        <v>0.180555555555556</v>
      </c>
      <c r="H1460" s="1" t="s">
        <v>93</v>
      </c>
      <c r="I1460" s="19" t="s">
        <v>28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77</v>
      </c>
      <c r="D1461" s="19" t="s">
        <v>26</v>
      </c>
      <c r="E1461" s="2" t="n">
        <v>0.875</v>
      </c>
      <c r="F1461" s="2" t="n">
        <v>0.930555555555555</v>
      </c>
      <c r="G1461" s="2" t="n">
        <v>0.0833333333</v>
      </c>
      <c r="H1461" s="1" t="s">
        <v>88</v>
      </c>
      <c r="I1461" s="19" t="s">
        <v>83</v>
      </c>
      <c r="J1461" s="3" t="n">
        <v>820</v>
      </c>
      <c r="K1461" s="3" t="n">
        <v>15020</v>
      </c>
      <c r="L1461" s="4" t="n">
        <v>18.3170731707317</v>
      </c>
      <c r="M1461" s="3" t="n">
        <v>4592</v>
      </c>
      <c r="N1461" s="3" t="n">
        <v>56560</v>
      </c>
      <c r="O1461" s="4" t="n">
        <v>12.3170731707317</v>
      </c>
    </row>
    <row r="1463" customFormat="false" ht="13.2" hidden="false" customHeight="false" outlineLevel="0" collapsed="false">
      <c r="A1463" s="1" t="s">
        <v>32</v>
      </c>
      <c r="B1463" s="1" t="s">
        <v>33</v>
      </c>
      <c r="C1463" s="19" t="s">
        <v>26</v>
      </c>
      <c r="D1463" s="19" t="s">
        <v>77</v>
      </c>
      <c r="E1463" s="2" t="n">
        <v>0.298611111111111</v>
      </c>
      <c r="F1463" s="2" t="n">
        <v>0.34375</v>
      </c>
      <c r="H1463" s="1" t="s">
        <v>89</v>
      </c>
      <c r="I1463" s="19" t="s">
        <v>83</v>
      </c>
      <c r="J1463" s="3" t="n">
        <v>820</v>
      </c>
      <c r="K1463" s="3" t="n">
        <v>15020</v>
      </c>
      <c r="L1463" s="4" t="n">
        <v>18.3170731707317</v>
      </c>
    </row>
    <row r="1464" customFormat="false" ht="13.2" hidden="false" customHeight="false" outlineLevel="0" collapsed="false">
      <c r="C1464" s="19" t="s">
        <v>77</v>
      </c>
      <c r="D1464" s="19" t="s">
        <v>27</v>
      </c>
      <c r="E1464" s="2" t="n">
        <v>0.541666666666667</v>
      </c>
      <c r="F1464" s="2" t="n">
        <v>0.659722222222222</v>
      </c>
      <c r="G1464" s="2" t="n">
        <v>0.1979166667</v>
      </c>
      <c r="H1464" s="1" t="s">
        <v>92</v>
      </c>
      <c r="I1464" s="19" t="s">
        <v>28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7</v>
      </c>
      <c r="D1465" s="19" t="s">
        <v>77</v>
      </c>
      <c r="E1465" s="2" t="n">
        <v>0.694444444444445</v>
      </c>
      <c r="F1465" s="2" t="n">
        <v>0.791666666666667</v>
      </c>
      <c r="G1465" s="2" t="n">
        <v>0.034722222222223</v>
      </c>
      <c r="H1465" s="1" t="s">
        <v>93</v>
      </c>
      <c r="I1465" s="19" t="s">
        <v>28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77</v>
      </c>
      <c r="D1466" s="19" t="s">
        <v>26</v>
      </c>
      <c r="E1466" s="2" t="n">
        <v>0.854166666666667</v>
      </c>
      <c r="F1466" s="2" t="n">
        <v>0.909722222222222</v>
      </c>
      <c r="G1466" s="2" t="n">
        <v>0.0625</v>
      </c>
      <c r="H1466" s="1" t="s">
        <v>87</v>
      </c>
      <c r="I1466" s="19" t="s">
        <v>83</v>
      </c>
      <c r="J1466" s="3" t="n">
        <v>820</v>
      </c>
      <c r="K1466" s="3" t="n">
        <v>15020</v>
      </c>
      <c r="L1466" s="4" t="n">
        <v>18.3170731707317</v>
      </c>
      <c r="M1466" s="3" t="n">
        <v>4592</v>
      </c>
      <c r="N1466" s="3" t="n">
        <v>56560</v>
      </c>
      <c r="O1466" s="4" t="n">
        <v>12.3170731707317</v>
      </c>
    </row>
    <row r="1468" customFormat="false" ht="13.2" hidden="false" customHeight="false" outlineLevel="0" collapsed="false">
      <c r="A1468" s="1" t="s">
        <v>32</v>
      </c>
      <c r="B1468" s="1" t="s">
        <v>33</v>
      </c>
      <c r="C1468" s="19" t="s">
        <v>26</v>
      </c>
      <c r="D1468" s="19" t="s">
        <v>77</v>
      </c>
      <c r="E1468" s="2" t="n">
        <v>0.298611111111111</v>
      </c>
      <c r="F1468" s="2" t="n">
        <v>0.34375</v>
      </c>
      <c r="H1468" s="1" t="s">
        <v>89</v>
      </c>
      <c r="I1468" s="19" t="s">
        <v>83</v>
      </c>
      <c r="J1468" s="3" t="n">
        <v>820</v>
      </c>
      <c r="K1468" s="3" t="n">
        <v>15020</v>
      </c>
      <c r="L1468" s="4" t="n">
        <v>18.3170731707317</v>
      </c>
    </row>
    <row r="1469" customFormat="false" ht="13.2" hidden="false" customHeight="false" outlineLevel="0" collapsed="false">
      <c r="C1469" s="19" t="s">
        <v>77</v>
      </c>
      <c r="D1469" s="19" t="s">
        <v>27</v>
      </c>
      <c r="E1469" s="2" t="n">
        <v>0.541666666666667</v>
      </c>
      <c r="F1469" s="2" t="n">
        <v>0.659722222222222</v>
      </c>
      <c r="G1469" s="2" t="n">
        <v>0.1979166667</v>
      </c>
      <c r="H1469" s="1" t="s">
        <v>92</v>
      </c>
      <c r="I1469" s="19" t="s">
        <v>28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7</v>
      </c>
      <c r="D1470" s="19" t="s">
        <v>77</v>
      </c>
      <c r="E1470" s="2" t="n">
        <v>0.694444444444445</v>
      </c>
      <c r="F1470" s="2" t="n">
        <v>0.791666666666667</v>
      </c>
      <c r="G1470" s="2" t="n">
        <v>0.034722222222223</v>
      </c>
      <c r="H1470" s="1" t="s">
        <v>93</v>
      </c>
      <c r="I1470" s="19" t="s">
        <v>2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77</v>
      </c>
      <c r="D1471" s="19" t="s">
        <v>26</v>
      </c>
      <c r="E1471" s="2" t="n">
        <v>0.875</v>
      </c>
      <c r="F1471" s="2" t="n">
        <v>0.930555555555555</v>
      </c>
      <c r="G1471" s="2" t="n">
        <v>0.0833333333</v>
      </c>
      <c r="H1471" s="1" t="s">
        <v>88</v>
      </c>
      <c r="I1471" s="19" t="s">
        <v>83</v>
      </c>
      <c r="J1471" s="3" t="n">
        <v>820</v>
      </c>
      <c r="K1471" s="3" t="n">
        <v>15020</v>
      </c>
      <c r="L1471" s="4" t="n">
        <v>18.3170731707317</v>
      </c>
      <c r="M1471" s="3" t="n">
        <v>4592</v>
      </c>
      <c r="N1471" s="3" t="n">
        <v>56560</v>
      </c>
      <c r="O1471" s="4" t="n">
        <v>12.3170731707317</v>
      </c>
    </row>
    <row r="1473" customFormat="false" ht="13.2" hidden="false" customHeight="false" outlineLevel="0" collapsed="false">
      <c r="A1473" s="1" t="s">
        <v>32</v>
      </c>
      <c r="B1473" s="1" t="s">
        <v>33</v>
      </c>
      <c r="C1473" s="19" t="s">
        <v>26</v>
      </c>
      <c r="D1473" s="19" t="s">
        <v>77</v>
      </c>
      <c r="E1473" s="2" t="n">
        <v>0.350694444444444</v>
      </c>
      <c r="F1473" s="2" t="n">
        <v>0.402777777777778</v>
      </c>
      <c r="H1473" s="1" t="s">
        <v>90</v>
      </c>
      <c r="I1473" s="19" t="s">
        <v>83</v>
      </c>
      <c r="J1473" s="3" t="n">
        <v>820</v>
      </c>
      <c r="K1473" s="3" t="n">
        <v>15020</v>
      </c>
      <c r="L1473" s="4" t="n">
        <v>18.3170731707317</v>
      </c>
    </row>
    <row r="1474" customFormat="false" ht="13.2" hidden="false" customHeight="false" outlineLevel="0" collapsed="false">
      <c r="C1474" s="19" t="s">
        <v>77</v>
      </c>
      <c r="D1474" s="19" t="s">
        <v>27</v>
      </c>
      <c r="E1474" s="2" t="n">
        <v>0.541666666666667</v>
      </c>
      <c r="F1474" s="2" t="n">
        <v>0.659722222222222</v>
      </c>
      <c r="G1474" s="2" t="n">
        <v>0.1388888889</v>
      </c>
      <c r="H1474" s="1" t="s">
        <v>92</v>
      </c>
      <c r="I1474" s="19" t="s">
        <v>28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7</v>
      </c>
      <c r="D1475" s="19" t="s">
        <v>77</v>
      </c>
      <c r="E1475" s="2" t="n">
        <v>0.694444444444445</v>
      </c>
      <c r="F1475" s="2" t="n">
        <v>0.791666666666667</v>
      </c>
      <c r="G1475" s="2" t="n">
        <v>0.034722222222223</v>
      </c>
      <c r="H1475" s="1" t="s">
        <v>93</v>
      </c>
      <c r="I1475" s="19" t="s">
        <v>28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77</v>
      </c>
      <c r="D1476" s="19" t="s">
        <v>26</v>
      </c>
      <c r="E1476" s="2" t="n">
        <v>0.854166666666667</v>
      </c>
      <c r="F1476" s="2" t="n">
        <v>0.909722222222222</v>
      </c>
      <c r="G1476" s="2" t="n">
        <v>0.0625</v>
      </c>
      <c r="H1476" s="1" t="s">
        <v>87</v>
      </c>
      <c r="I1476" s="19" t="s">
        <v>83</v>
      </c>
      <c r="J1476" s="3" t="n">
        <v>820</v>
      </c>
      <c r="K1476" s="3" t="n">
        <v>15020</v>
      </c>
      <c r="L1476" s="4" t="n">
        <v>18.3170731707317</v>
      </c>
      <c r="M1476" s="3" t="n">
        <v>4592</v>
      </c>
      <c r="N1476" s="3" t="n">
        <v>56560</v>
      </c>
      <c r="O1476" s="4" t="n">
        <v>12.3170731707317</v>
      </c>
    </row>
    <row r="1478" customFormat="false" ht="13.2" hidden="false" customHeight="false" outlineLevel="0" collapsed="false">
      <c r="A1478" s="1" t="s">
        <v>32</v>
      </c>
      <c r="B1478" s="1" t="s">
        <v>33</v>
      </c>
      <c r="C1478" s="19" t="s">
        <v>26</v>
      </c>
      <c r="D1478" s="19" t="s">
        <v>77</v>
      </c>
      <c r="E1478" s="2" t="n">
        <v>0.350694444444444</v>
      </c>
      <c r="F1478" s="2" t="n">
        <v>0.402777777777778</v>
      </c>
      <c r="H1478" s="1" t="s">
        <v>90</v>
      </c>
      <c r="I1478" s="19" t="s">
        <v>83</v>
      </c>
      <c r="J1478" s="3" t="n">
        <v>820</v>
      </c>
      <c r="K1478" s="3" t="n">
        <v>15020</v>
      </c>
      <c r="L1478" s="4" t="n">
        <v>18.3170731707317</v>
      </c>
    </row>
    <row r="1479" customFormat="false" ht="13.2" hidden="false" customHeight="false" outlineLevel="0" collapsed="false">
      <c r="C1479" s="19" t="s">
        <v>77</v>
      </c>
      <c r="D1479" s="19" t="s">
        <v>27</v>
      </c>
      <c r="E1479" s="2" t="n">
        <v>0.541666666666667</v>
      </c>
      <c r="F1479" s="2" t="n">
        <v>0.659722222222222</v>
      </c>
      <c r="G1479" s="2" t="n">
        <v>0.1388888889</v>
      </c>
      <c r="H1479" s="1" t="s">
        <v>92</v>
      </c>
      <c r="I1479" s="19" t="s">
        <v>28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7</v>
      </c>
      <c r="D1480" s="19" t="s">
        <v>77</v>
      </c>
      <c r="E1480" s="2" t="n">
        <v>0.694444444444445</v>
      </c>
      <c r="F1480" s="2" t="n">
        <v>0.791666666666667</v>
      </c>
      <c r="G1480" s="2" t="n">
        <v>0.034722222222223</v>
      </c>
      <c r="H1480" s="1" t="s">
        <v>93</v>
      </c>
      <c r="I1480" s="19" t="s">
        <v>28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77</v>
      </c>
      <c r="D1481" s="19" t="s">
        <v>26</v>
      </c>
      <c r="E1481" s="2" t="n">
        <v>0.875</v>
      </c>
      <c r="F1481" s="2" t="n">
        <v>0.930555555555555</v>
      </c>
      <c r="G1481" s="2" t="n">
        <v>0.0833333333</v>
      </c>
      <c r="H1481" s="1" t="s">
        <v>88</v>
      </c>
      <c r="I1481" s="19" t="s">
        <v>83</v>
      </c>
      <c r="J1481" s="3" t="n">
        <v>820</v>
      </c>
      <c r="K1481" s="3" t="n">
        <v>15020</v>
      </c>
      <c r="L1481" s="4" t="n">
        <v>18.3170731707317</v>
      </c>
      <c r="M1481" s="3" t="n">
        <v>4592</v>
      </c>
      <c r="N1481" s="3" t="n">
        <v>56560</v>
      </c>
      <c r="O1481" s="4" t="n">
        <v>12.3170731707317</v>
      </c>
    </row>
    <row r="1483" customFormat="false" ht="13.2" hidden="false" customHeight="false" outlineLevel="0" collapsed="false">
      <c r="A1483" s="1" t="s">
        <v>36</v>
      </c>
      <c r="B1483" s="1" t="s">
        <v>33</v>
      </c>
      <c r="C1483" s="19" t="s">
        <v>26</v>
      </c>
      <c r="D1483" s="19" t="s">
        <v>77</v>
      </c>
      <c r="E1483" s="2" t="n">
        <v>0.284722222222222</v>
      </c>
      <c r="F1483" s="2" t="n">
        <v>0.329861111111111</v>
      </c>
      <c r="H1483" s="1" t="s">
        <v>82</v>
      </c>
      <c r="I1483" s="19" t="s">
        <v>83</v>
      </c>
      <c r="J1483" s="3" t="n">
        <v>820</v>
      </c>
      <c r="K1483" s="3" t="n">
        <v>15020</v>
      </c>
      <c r="L1483" s="4" t="n">
        <v>18.3170731707317</v>
      </c>
    </row>
    <row r="1484" customFormat="false" ht="13.2" hidden="false" customHeight="false" outlineLevel="0" collapsed="false">
      <c r="C1484" s="19" t="s">
        <v>77</v>
      </c>
      <c r="D1484" s="19" t="s">
        <v>27</v>
      </c>
      <c r="E1484" s="2" t="n">
        <v>0.392361111111111</v>
      </c>
      <c r="F1484" s="2" t="n">
        <v>0.513888888888889</v>
      </c>
      <c r="G1484" s="2" t="n">
        <v>0.0625</v>
      </c>
      <c r="H1484" s="1" t="s">
        <v>94</v>
      </c>
      <c r="I1484" s="19" t="s">
        <v>28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7</v>
      </c>
      <c r="D1485" s="19" t="s">
        <v>77</v>
      </c>
      <c r="E1485" s="2" t="n">
        <v>0.548611111111111</v>
      </c>
      <c r="F1485" s="2" t="n">
        <v>0.645833333333333</v>
      </c>
      <c r="G1485" s="2" t="n">
        <v>0.0347222222222221</v>
      </c>
      <c r="H1485" s="1" t="s">
        <v>95</v>
      </c>
      <c r="I1485" s="19" t="s">
        <v>28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77</v>
      </c>
      <c r="D1486" s="19" t="s">
        <v>26</v>
      </c>
      <c r="E1486" s="2" t="n">
        <v>0.697916666666667</v>
      </c>
      <c r="F1486" s="2" t="n">
        <v>0.760416666666667</v>
      </c>
      <c r="G1486" s="2" t="n">
        <v>0.0520833333999999</v>
      </c>
      <c r="H1486" s="1" t="s">
        <v>96</v>
      </c>
      <c r="I1486" s="19" t="s">
        <v>83</v>
      </c>
      <c r="J1486" s="3" t="n">
        <v>820</v>
      </c>
      <c r="K1486" s="3" t="n">
        <v>15020</v>
      </c>
      <c r="L1486" s="4" t="n">
        <v>18.3170731707317</v>
      </c>
      <c r="M1486" s="3" t="n">
        <v>4592</v>
      </c>
      <c r="N1486" s="3" t="n">
        <v>56560</v>
      </c>
      <c r="O1486" s="4" t="n">
        <v>12.3170731707317</v>
      </c>
    </row>
    <row r="1488" customFormat="false" ht="13.2" hidden="false" customHeight="false" outlineLevel="0" collapsed="false">
      <c r="A1488" s="1" t="s">
        <v>36</v>
      </c>
      <c r="B1488" s="1" t="s">
        <v>33</v>
      </c>
      <c r="C1488" s="19" t="s">
        <v>26</v>
      </c>
      <c r="D1488" s="19" t="s">
        <v>77</v>
      </c>
      <c r="E1488" s="2" t="n">
        <v>0.284722222222222</v>
      </c>
      <c r="F1488" s="2" t="n">
        <v>0.329861111111111</v>
      </c>
      <c r="H1488" s="1" t="s">
        <v>82</v>
      </c>
      <c r="I1488" s="19" t="s">
        <v>83</v>
      </c>
      <c r="J1488" s="3" t="n">
        <v>820</v>
      </c>
      <c r="K1488" s="3" t="n">
        <v>15020</v>
      </c>
      <c r="L1488" s="4" t="n">
        <v>18.3170731707317</v>
      </c>
    </row>
    <row r="1489" customFormat="false" ht="13.2" hidden="false" customHeight="false" outlineLevel="0" collapsed="false">
      <c r="C1489" s="19" t="s">
        <v>77</v>
      </c>
      <c r="D1489" s="19" t="s">
        <v>27</v>
      </c>
      <c r="E1489" s="2" t="n">
        <v>0.392361111111111</v>
      </c>
      <c r="F1489" s="2" t="n">
        <v>0.513888888888889</v>
      </c>
      <c r="G1489" s="2" t="n">
        <v>0.0625</v>
      </c>
      <c r="H1489" s="1" t="s">
        <v>94</v>
      </c>
      <c r="I1489" s="19" t="s">
        <v>28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7</v>
      </c>
      <c r="D1490" s="19" t="s">
        <v>77</v>
      </c>
      <c r="E1490" s="2" t="n">
        <v>0.548611111111111</v>
      </c>
      <c r="F1490" s="2" t="n">
        <v>0.645833333333333</v>
      </c>
      <c r="G1490" s="2" t="n">
        <v>0.0347222222222221</v>
      </c>
      <c r="H1490" s="1" t="s">
        <v>95</v>
      </c>
      <c r="I1490" s="19" t="s">
        <v>28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77</v>
      </c>
      <c r="D1491" s="19" t="s">
        <v>26</v>
      </c>
      <c r="E1491" s="2" t="n">
        <v>0.75</v>
      </c>
      <c r="F1491" s="2" t="n">
        <v>0.809027777777778</v>
      </c>
      <c r="G1491" s="2" t="n">
        <v>0.1041666667</v>
      </c>
      <c r="H1491" s="1" t="s">
        <v>97</v>
      </c>
      <c r="I1491" s="19" t="s">
        <v>83</v>
      </c>
      <c r="J1491" s="3" t="n">
        <v>820</v>
      </c>
      <c r="K1491" s="3" t="n">
        <v>15020</v>
      </c>
      <c r="L1491" s="4" t="n">
        <v>18.3170731707317</v>
      </c>
      <c r="M1491" s="3" t="n">
        <v>4592</v>
      </c>
      <c r="N1491" s="3" t="n">
        <v>56560</v>
      </c>
      <c r="O1491" s="4" t="n">
        <v>12.3170731707317</v>
      </c>
    </row>
    <row r="1493" customFormat="false" ht="13.2" hidden="false" customHeight="false" outlineLevel="0" collapsed="false">
      <c r="A1493" s="1" t="s">
        <v>36</v>
      </c>
      <c r="B1493" s="1" t="s">
        <v>33</v>
      </c>
      <c r="C1493" s="19" t="s">
        <v>26</v>
      </c>
      <c r="D1493" s="19" t="s">
        <v>77</v>
      </c>
      <c r="E1493" s="2" t="n">
        <v>0.284722222222222</v>
      </c>
      <c r="F1493" s="2" t="n">
        <v>0.329861111111111</v>
      </c>
      <c r="H1493" s="1" t="s">
        <v>82</v>
      </c>
      <c r="I1493" s="19" t="s">
        <v>83</v>
      </c>
      <c r="J1493" s="3" t="n">
        <v>820</v>
      </c>
      <c r="K1493" s="3" t="n">
        <v>15020</v>
      </c>
      <c r="L1493" s="4" t="n">
        <v>18.3170731707317</v>
      </c>
    </row>
    <row r="1494" customFormat="false" ht="13.2" hidden="false" customHeight="false" outlineLevel="0" collapsed="false">
      <c r="C1494" s="19" t="s">
        <v>77</v>
      </c>
      <c r="D1494" s="19" t="s">
        <v>27</v>
      </c>
      <c r="E1494" s="2" t="n">
        <v>0.392361111111111</v>
      </c>
      <c r="F1494" s="2" t="n">
        <v>0.513888888888889</v>
      </c>
      <c r="G1494" s="2" t="n">
        <v>0.0625</v>
      </c>
      <c r="H1494" s="1" t="s">
        <v>94</v>
      </c>
      <c r="I1494" s="19" t="s">
        <v>28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7</v>
      </c>
      <c r="D1495" s="19" t="s">
        <v>77</v>
      </c>
      <c r="E1495" s="2" t="n">
        <v>0.548611111111111</v>
      </c>
      <c r="F1495" s="2" t="n">
        <v>0.645833333333333</v>
      </c>
      <c r="G1495" s="2" t="n">
        <v>0.0347222222222221</v>
      </c>
      <c r="H1495" s="1" t="s">
        <v>95</v>
      </c>
      <c r="I1495" s="19" t="s">
        <v>28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77</v>
      </c>
      <c r="D1496" s="19" t="s">
        <v>26</v>
      </c>
      <c r="E1496" s="2" t="n">
        <v>0.854166666666667</v>
      </c>
      <c r="F1496" s="2" t="n">
        <v>0.909722222222222</v>
      </c>
      <c r="G1496" s="2" t="n">
        <v>0.2083333334</v>
      </c>
      <c r="H1496" s="1" t="s">
        <v>87</v>
      </c>
      <c r="I1496" s="19" t="s">
        <v>83</v>
      </c>
      <c r="J1496" s="3" t="n">
        <v>820</v>
      </c>
      <c r="K1496" s="3" t="n">
        <v>15020</v>
      </c>
      <c r="L1496" s="4" t="n">
        <v>18.3170731707317</v>
      </c>
      <c r="M1496" s="3" t="n">
        <v>4592</v>
      </c>
      <c r="N1496" s="3" t="n">
        <v>56560</v>
      </c>
      <c r="O1496" s="4" t="n">
        <v>12.3170731707317</v>
      </c>
    </row>
    <row r="1498" customFormat="false" ht="13.2" hidden="false" customHeight="false" outlineLevel="0" collapsed="false">
      <c r="A1498" s="1" t="s">
        <v>36</v>
      </c>
      <c r="B1498" s="1" t="s">
        <v>33</v>
      </c>
      <c r="C1498" s="19" t="s">
        <v>26</v>
      </c>
      <c r="D1498" s="19" t="s">
        <v>77</v>
      </c>
      <c r="E1498" s="2" t="n">
        <v>0.284722222222222</v>
      </c>
      <c r="F1498" s="2" t="n">
        <v>0.329861111111111</v>
      </c>
      <c r="H1498" s="1" t="s">
        <v>82</v>
      </c>
      <c r="I1498" s="19" t="s">
        <v>83</v>
      </c>
      <c r="J1498" s="3" t="n">
        <v>820</v>
      </c>
      <c r="K1498" s="3" t="n">
        <v>15020</v>
      </c>
      <c r="L1498" s="4" t="n">
        <v>18.3170731707317</v>
      </c>
    </row>
    <row r="1499" customFormat="false" ht="13.2" hidden="false" customHeight="false" outlineLevel="0" collapsed="false">
      <c r="C1499" s="19" t="s">
        <v>77</v>
      </c>
      <c r="D1499" s="19" t="s">
        <v>27</v>
      </c>
      <c r="E1499" s="2" t="n">
        <v>0.392361111111111</v>
      </c>
      <c r="F1499" s="2" t="n">
        <v>0.513888888888889</v>
      </c>
      <c r="G1499" s="2" t="n">
        <v>0.0625</v>
      </c>
      <c r="H1499" s="1" t="s">
        <v>94</v>
      </c>
      <c r="I1499" s="19" t="s">
        <v>28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7</v>
      </c>
      <c r="D1500" s="19" t="s">
        <v>77</v>
      </c>
      <c r="E1500" s="2" t="n">
        <v>0.548611111111111</v>
      </c>
      <c r="F1500" s="2" t="n">
        <v>0.645833333333333</v>
      </c>
      <c r="G1500" s="2" t="n">
        <v>0.0347222222222221</v>
      </c>
      <c r="H1500" s="1" t="s">
        <v>95</v>
      </c>
      <c r="I1500" s="19" t="s">
        <v>28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77</v>
      </c>
      <c r="D1501" s="19" t="s">
        <v>26</v>
      </c>
      <c r="E1501" s="2" t="n">
        <v>0.875</v>
      </c>
      <c r="F1501" s="2" t="n">
        <v>0.930555555555555</v>
      </c>
      <c r="G1501" s="2" t="n">
        <v>0.2291666667</v>
      </c>
      <c r="H1501" s="1" t="s">
        <v>88</v>
      </c>
      <c r="I1501" s="19" t="s">
        <v>83</v>
      </c>
      <c r="J1501" s="3" t="n">
        <v>820</v>
      </c>
      <c r="K1501" s="3" t="n">
        <v>15020</v>
      </c>
      <c r="L1501" s="4" t="n">
        <v>18.3170731707317</v>
      </c>
      <c r="M1501" s="3" t="n">
        <v>4592</v>
      </c>
      <c r="N1501" s="3" t="n">
        <v>56560</v>
      </c>
      <c r="O1501" s="4" t="n">
        <v>12.3170731707317</v>
      </c>
    </row>
    <row r="1503" customFormat="false" ht="13.2" hidden="false" customHeight="false" outlineLevel="0" collapsed="false">
      <c r="A1503" s="1" t="s">
        <v>36</v>
      </c>
      <c r="B1503" s="1" t="s">
        <v>33</v>
      </c>
      <c r="C1503" s="19" t="s">
        <v>26</v>
      </c>
      <c r="D1503" s="19" t="s">
        <v>77</v>
      </c>
      <c r="E1503" s="2" t="n">
        <v>0.298611111111111</v>
      </c>
      <c r="F1503" s="2" t="n">
        <v>0.34375</v>
      </c>
      <c r="H1503" s="1" t="s">
        <v>89</v>
      </c>
      <c r="I1503" s="19" t="s">
        <v>83</v>
      </c>
      <c r="J1503" s="3" t="n">
        <v>820</v>
      </c>
      <c r="K1503" s="3" t="n">
        <v>15020</v>
      </c>
      <c r="L1503" s="4" t="n">
        <v>18.3170731707317</v>
      </c>
    </row>
    <row r="1504" customFormat="false" ht="13.2" hidden="false" customHeight="false" outlineLevel="0" collapsed="false">
      <c r="C1504" s="19" t="s">
        <v>77</v>
      </c>
      <c r="D1504" s="19" t="s">
        <v>27</v>
      </c>
      <c r="E1504" s="2" t="n">
        <v>0.392361111111111</v>
      </c>
      <c r="F1504" s="2" t="n">
        <v>0.513888888888889</v>
      </c>
      <c r="G1504" s="2" t="n">
        <v>0.0486111111</v>
      </c>
      <c r="H1504" s="1" t="s">
        <v>94</v>
      </c>
      <c r="I1504" s="19" t="s">
        <v>28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7</v>
      </c>
      <c r="D1505" s="19" t="s">
        <v>77</v>
      </c>
      <c r="E1505" s="2" t="n">
        <v>0.548611111111111</v>
      </c>
      <c r="F1505" s="2" t="n">
        <v>0.645833333333333</v>
      </c>
      <c r="G1505" s="2" t="n">
        <v>0.0347222222222221</v>
      </c>
      <c r="H1505" s="1" t="s">
        <v>95</v>
      </c>
      <c r="I1505" s="19" t="s">
        <v>28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77</v>
      </c>
      <c r="D1506" s="19" t="s">
        <v>26</v>
      </c>
      <c r="E1506" s="2" t="n">
        <v>0.697916666666667</v>
      </c>
      <c r="F1506" s="2" t="n">
        <v>0.760416666666667</v>
      </c>
      <c r="G1506" s="2" t="n">
        <v>0.0520833333999999</v>
      </c>
      <c r="H1506" s="1" t="s">
        <v>96</v>
      </c>
      <c r="I1506" s="19" t="s">
        <v>83</v>
      </c>
      <c r="J1506" s="3" t="n">
        <v>820</v>
      </c>
      <c r="K1506" s="3" t="n">
        <v>15020</v>
      </c>
      <c r="L1506" s="4" t="n">
        <v>18.3170731707317</v>
      </c>
      <c r="M1506" s="3" t="n">
        <v>4592</v>
      </c>
      <c r="N1506" s="3" t="n">
        <v>56560</v>
      </c>
      <c r="O1506" s="4" t="n">
        <v>12.3170731707317</v>
      </c>
    </row>
    <row r="1508" customFormat="false" ht="13.2" hidden="false" customHeight="false" outlineLevel="0" collapsed="false">
      <c r="A1508" s="1" t="s">
        <v>36</v>
      </c>
      <c r="B1508" s="1" t="s">
        <v>33</v>
      </c>
      <c r="C1508" s="19" t="s">
        <v>26</v>
      </c>
      <c r="D1508" s="19" t="s">
        <v>77</v>
      </c>
      <c r="E1508" s="2" t="n">
        <v>0.298611111111111</v>
      </c>
      <c r="F1508" s="2" t="n">
        <v>0.34375</v>
      </c>
      <c r="H1508" s="1" t="s">
        <v>89</v>
      </c>
      <c r="I1508" s="19" t="s">
        <v>83</v>
      </c>
      <c r="J1508" s="3" t="n">
        <v>820</v>
      </c>
      <c r="K1508" s="3" t="n">
        <v>15020</v>
      </c>
      <c r="L1508" s="4" t="n">
        <v>18.3170731707317</v>
      </c>
    </row>
    <row r="1509" customFormat="false" ht="13.2" hidden="false" customHeight="false" outlineLevel="0" collapsed="false">
      <c r="C1509" s="19" t="s">
        <v>77</v>
      </c>
      <c r="D1509" s="19" t="s">
        <v>27</v>
      </c>
      <c r="E1509" s="2" t="n">
        <v>0.392361111111111</v>
      </c>
      <c r="F1509" s="2" t="n">
        <v>0.513888888888889</v>
      </c>
      <c r="G1509" s="2" t="n">
        <v>0.0486111111</v>
      </c>
      <c r="H1509" s="1" t="s">
        <v>94</v>
      </c>
      <c r="I1509" s="19" t="s">
        <v>28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27</v>
      </c>
      <c r="D1510" s="19" t="s">
        <v>77</v>
      </c>
      <c r="E1510" s="2" t="n">
        <v>0.548611111111111</v>
      </c>
      <c r="F1510" s="2" t="n">
        <v>0.645833333333333</v>
      </c>
      <c r="G1510" s="2" t="n">
        <v>0.0347222222222221</v>
      </c>
      <c r="H1510" s="1" t="s">
        <v>95</v>
      </c>
      <c r="I1510" s="19" t="s">
        <v>28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77</v>
      </c>
      <c r="D1511" s="19" t="s">
        <v>26</v>
      </c>
      <c r="E1511" s="2" t="n">
        <v>0.75</v>
      </c>
      <c r="F1511" s="2" t="n">
        <v>0.809027777777778</v>
      </c>
      <c r="G1511" s="2" t="n">
        <v>0.1041666667</v>
      </c>
      <c r="H1511" s="1" t="s">
        <v>97</v>
      </c>
      <c r="I1511" s="19" t="s">
        <v>83</v>
      </c>
      <c r="J1511" s="3" t="n">
        <v>820</v>
      </c>
      <c r="K1511" s="3" t="n">
        <v>15020</v>
      </c>
      <c r="L1511" s="4" t="n">
        <v>18.3170731707317</v>
      </c>
      <c r="M1511" s="3" t="n">
        <v>4592</v>
      </c>
      <c r="N1511" s="3" t="n">
        <v>56560</v>
      </c>
      <c r="O1511" s="4" t="n">
        <v>12.3170731707317</v>
      </c>
    </row>
    <row r="1513" customFormat="false" ht="13.2" hidden="false" customHeight="false" outlineLevel="0" collapsed="false">
      <c r="A1513" s="1" t="s">
        <v>36</v>
      </c>
      <c r="B1513" s="1" t="s">
        <v>33</v>
      </c>
      <c r="C1513" s="19" t="s">
        <v>26</v>
      </c>
      <c r="D1513" s="19" t="s">
        <v>77</v>
      </c>
      <c r="E1513" s="2" t="n">
        <v>0.298611111111111</v>
      </c>
      <c r="F1513" s="2" t="n">
        <v>0.34375</v>
      </c>
      <c r="H1513" s="1" t="s">
        <v>89</v>
      </c>
      <c r="I1513" s="19" t="s">
        <v>83</v>
      </c>
      <c r="J1513" s="3" t="n">
        <v>820</v>
      </c>
      <c r="K1513" s="3" t="n">
        <v>15020</v>
      </c>
      <c r="L1513" s="4" t="n">
        <v>18.3170731707317</v>
      </c>
    </row>
    <row r="1514" customFormat="false" ht="13.2" hidden="false" customHeight="false" outlineLevel="0" collapsed="false">
      <c r="C1514" s="19" t="s">
        <v>77</v>
      </c>
      <c r="D1514" s="19" t="s">
        <v>27</v>
      </c>
      <c r="E1514" s="2" t="n">
        <v>0.392361111111111</v>
      </c>
      <c r="F1514" s="2" t="n">
        <v>0.513888888888889</v>
      </c>
      <c r="G1514" s="2" t="n">
        <v>0.0486111111</v>
      </c>
      <c r="H1514" s="1" t="s">
        <v>94</v>
      </c>
      <c r="I1514" s="19" t="s">
        <v>28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27</v>
      </c>
      <c r="D1515" s="19" t="s">
        <v>77</v>
      </c>
      <c r="E1515" s="2" t="n">
        <v>0.548611111111111</v>
      </c>
      <c r="F1515" s="2" t="n">
        <v>0.645833333333333</v>
      </c>
      <c r="G1515" s="2" t="n">
        <v>0.0347222222222221</v>
      </c>
      <c r="H1515" s="1" t="s">
        <v>95</v>
      </c>
      <c r="I1515" s="19" t="s">
        <v>28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77</v>
      </c>
      <c r="D1516" s="19" t="s">
        <v>26</v>
      </c>
      <c r="E1516" s="2" t="n">
        <v>0.854166666666667</v>
      </c>
      <c r="F1516" s="2" t="n">
        <v>0.909722222222222</v>
      </c>
      <c r="G1516" s="2" t="n">
        <v>0.2083333334</v>
      </c>
      <c r="H1516" s="1" t="s">
        <v>87</v>
      </c>
      <c r="I1516" s="19" t="s">
        <v>83</v>
      </c>
      <c r="J1516" s="3" t="n">
        <v>820</v>
      </c>
      <c r="K1516" s="3" t="n">
        <v>15020</v>
      </c>
      <c r="L1516" s="4" t="n">
        <v>18.3170731707317</v>
      </c>
      <c r="M1516" s="3" t="n">
        <v>4592</v>
      </c>
      <c r="N1516" s="3" t="n">
        <v>56560</v>
      </c>
      <c r="O1516" s="4" t="n">
        <v>12.3170731707317</v>
      </c>
    </row>
    <row r="1518" customFormat="false" ht="13.2" hidden="false" customHeight="false" outlineLevel="0" collapsed="false">
      <c r="A1518" s="1" t="s">
        <v>36</v>
      </c>
      <c r="B1518" s="1" t="s">
        <v>33</v>
      </c>
      <c r="C1518" s="19" t="s">
        <v>26</v>
      </c>
      <c r="D1518" s="19" t="s">
        <v>77</v>
      </c>
      <c r="E1518" s="2" t="n">
        <v>0.298611111111111</v>
      </c>
      <c r="F1518" s="2" t="n">
        <v>0.34375</v>
      </c>
      <c r="H1518" s="1" t="s">
        <v>89</v>
      </c>
      <c r="I1518" s="19" t="s">
        <v>83</v>
      </c>
      <c r="J1518" s="3" t="n">
        <v>820</v>
      </c>
      <c r="K1518" s="3" t="n">
        <v>15020</v>
      </c>
      <c r="L1518" s="4" t="n">
        <v>18.3170731707317</v>
      </c>
    </row>
    <row r="1519" customFormat="false" ht="13.2" hidden="false" customHeight="false" outlineLevel="0" collapsed="false">
      <c r="C1519" s="19" t="s">
        <v>77</v>
      </c>
      <c r="D1519" s="19" t="s">
        <v>27</v>
      </c>
      <c r="E1519" s="2" t="n">
        <v>0.392361111111111</v>
      </c>
      <c r="F1519" s="2" t="n">
        <v>0.513888888888889</v>
      </c>
      <c r="G1519" s="2" t="n">
        <v>0.0486111111</v>
      </c>
      <c r="H1519" s="1" t="s">
        <v>94</v>
      </c>
      <c r="I1519" s="19" t="s">
        <v>28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27</v>
      </c>
      <c r="D1520" s="19" t="s">
        <v>77</v>
      </c>
      <c r="E1520" s="2" t="n">
        <v>0.548611111111111</v>
      </c>
      <c r="F1520" s="2" t="n">
        <v>0.645833333333333</v>
      </c>
      <c r="G1520" s="2" t="n">
        <v>0.0347222222222221</v>
      </c>
      <c r="H1520" s="1" t="s">
        <v>95</v>
      </c>
      <c r="I1520" s="19" t="s">
        <v>28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77</v>
      </c>
      <c r="D1521" s="19" t="s">
        <v>26</v>
      </c>
      <c r="E1521" s="2" t="n">
        <v>0.875</v>
      </c>
      <c r="F1521" s="2" t="n">
        <v>0.930555555555555</v>
      </c>
      <c r="G1521" s="2" t="n">
        <v>0.2291666667</v>
      </c>
      <c r="H1521" s="1" t="s">
        <v>88</v>
      </c>
      <c r="I1521" s="19" t="s">
        <v>83</v>
      </c>
      <c r="J1521" s="3" t="n">
        <v>820</v>
      </c>
      <c r="K1521" s="3" t="n">
        <v>15020</v>
      </c>
      <c r="L1521" s="4" t="n">
        <v>18.3170731707317</v>
      </c>
      <c r="M1521" s="3" t="n">
        <v>4592</v>
      </c>
      <c r="N1521" s="3" t="n">
        <v>56560</v>
      </c>
      <c r="O1521" s="4" t="n">
        <v>12.3170731707317</v>
      </c>
    </row>
    <row r="1523" customFormat="false" ht="13.2" hidden="false" customHeight="false" outlineLevel="0" collapsed="false">
      <c r="A1523" s="1" t="s">
        <v>37</v>
      </c>
      <c r="B1523" s="1" t="s">
        <v>33</v>
      </c>
      <c r="C1523" s="19" t="s">
        <v>26</v>
      </c>
      <c r="D1523" s="19" t="s">
        <v>77</v>
      </c>
      <c r="E1523" s="2" t="n">
        <v>0.284722222222222</v>
      </c>
      <c r="F1523" s="2" t="n">
        <v>0.329861111111111</v>
      </c>
      <c r="H1523" s="1" t="s">
        <v>82</v>
      </c>
      <c r="I1523" s="19" t="s">
        <v>83</v>
      </c>
      <c r="J1523" s="3" t="n">
        <v>820</v>
      </c>
      <c r="K1523" s="3" t="n">
        <v>15020</v>
      </c>
      <c r="L1523" s="4" t="n">
        <v>18.3170731707317</v>
      </c>
    </row>
    <row r="1524" customFormat="false" ht="13.2" hidden="false" customHeight="false" outlineLevel="0" collapsed="false">
      <c r="C1524" s="19" t="s">
        <v>77</v>
      </c>
      <c r="D1524" s="19" t="s">
        <v>27</v>
      </c>
      <c r="E1524" s="2" t="n">
        <v>0.392361111111111</v>
      </c>
      <c r="F1524" s="2" t="n">
        <v>0.513888888888889</v>
      </c>
      <c r="G1524" s="2" t="n">
        <v>0.0625</v>
      </c>
      <c r="H1524" s="1" t="s">
        <v>94</v>
      </c>
      <c r="I1524" s="19" t="s">
        <v>28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27</v>
      </c>
      <c r="D1525" s="19" t="s">
        <v>77</v>
      </c>
      <c r="E1525" s="2" t="n">
        <v>0.548611111111111</v>
      </c>
      <c r="F1525" s="2" t="n">
        <v>0.645833333333333</v>
      </c>
      <c r="G1525" s="2" t="n">
        <v>0.0347222222222221</v>
      </c>
      <c r="H1525" s="1" t="s">
        <v>95</v>
      </c>
      <c r="I1525" s="19" t="s">
        <v>28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77</v>
      </c>
      <c r="D1526" s="19" t="s">
        <v>26</v>
      </c>
      <c r="E1526" s="2" t="n">
        <v>0.697916666666667</v>
      </c>
      <c r="F1526" s="2" t="n">
        <v>0.760416666666667</v>
      </c>
      <c r="G1526" s="2" t="n">
        <v>0.0520833333999999</v>
      </c>
      <c r="H1526" s="1" t="s">
        <v>96</v>
      </c>
      <c r="I1526" s="19" t="s">
        <v>83</v>
      </c>
      <c r="J1526" s="3" t="n">
        <v>820</v>
      </c>
      <c r="K1526" s="3" t="n">
        <v>15020</v>
      </c>
      <c r="L1526" s="4" t="n">
        <v>18.3170731707317</v>
      </c>
      <c r="M1526" s="3" t="n">
        <v>4592</v>
      </c>
      <c r="N1526" s="3" t="n">
        <v>56560</v>
      </c>
      <c r="O1526" s="4" t="n">
        <v>12.3170731707317</v>
      </c>
    </row>
    <row r="1528" customFormat="false" ht="13.2" hidden="false" customHeight="false" outlineLevel="0" collapsed="false">
      <c r="A1528" s="1" t="s">
        <v>37</v>
      </c>
      <c r="B1528" s="1" t="s">
        <v>33</v>
      </c>
      <c r="C1528" s="19" t="s">
        <v>26</v>
      </c>
      <c r="D1528" s="19" t="s">
        <v>77</v>
      </c>
      <c r="E1528" s="2" t="n">
        <v>0.284722222222222</v>
      </c>
      <c r="F1528" s="2" t="n">
        <v>0.329861111111111</v>
      </c>
      <c r="H1528" s="1" t="s">
        <v>82</v>
      </c>
      <c r="I1528" s="19" t="s">
        <v>83</v>
      </c>
      <c r="J1528" s="3" t="n">
        <v>820</v>
      </c>
      <c r="K1528" s="3" t="n">
        <v>15020</v>
      </c>
      <c r="L1528" s="4" t="n">
        <v>18.3170731707317</v>
      </c>
    </row>
    <row r="1529" customFormat="false" ht="13.2" hidden="false" customHeight="false" outlineLevel="0" collapsed="false">
      <c r="C1529" s="19" t="s">
        <v>77</v>
      </c>
      <c r="D1529" s="19" t="s">
        <v>27</v>
      </c>
      <c r="E1529" s="2" t="n">
        <v>0.392361111111111</v>
      </c>
      <c r="F1529" s="2" t="n">
        <v>0.513888888888889</v>
      </c>
      <c r="G1529" s="2" t="n">
        <v>0.0625</v>
      </c>
      <c r="H1529" s="1" t="s">
        <v>94</v>
      </c>
      <c r="I1529" s="19" t="s">
        <v>28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27</v>
      </c>
      <c r="D1530" s="19" t="s">
        <v>77</v>
      </c>
      <c r="E1530" s="2" t="n">
        <v>0.548611111111111</v>
      </c>
      <c r="F1530" s="2" t="n">
        <v>0.645833333333333</v>
      </c>
      <c r="G1530" s="2" t="n">
        <v>0.0347222222222221</v>
      </c>
      <c r="H1530" s="1" t="s">
        <v>95</v>
      </c>
      <c r="I1530" s="19" t="s">
        <v>28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77</v>
      </c>
      <c r="D1531" s="19" t="s">
        <v>26</v>
      </c>
      <c r="E1531" s="2" t="n">
        <v>0.75</v>
      </c>
      <c r="F1531" s="2" t="n">
        <v>0.809027777777778</v>
      </c>
      <c r="G1531" s="2" t="n">
        <v>0.1041666667</v>
      </c>
      <c r="H1531" s="1" t="s">
        <v>97</v>
      </c>
      <c r="I1531" s="19" t="s">
        <v>83</v>
      </c>
      <c r="J1531" s="3" t="n">
        <v>820</v>
      </c>
      <c r="K1531" s="3" t="n">
        <v>15020</v>
      </c>
      <c r="L1531" s="4" t="n">
        <v>18.3170731707317</v>
      </c>
      <c r="M1531" s="3" t="n">
        <v>4592</v>
      </c>
      <c r="N1531" s="3" t="n">
        <v>56560</v>
      </c>
      <c r="O1531" s="4" t="n">
        <v>12.3170731707317</v>
      </c>
    </row>
    <row r="1533" customFormat="false" ht="13.2" hidden="false" customHeight="false" outlineLevel="0" collapsed="false">
      <c r="A1533" s="1" t="s">
        <v>37</v>
      </c>
      <c r="B1533" s="1" t="s">
        <v>33</v>
      </c>
      <c r="C1533" s="19" t="s">
        <v>26</v>
      </c>
      <c r="D1533" s="19" t="s">
        <v>77</v>
      </c>
      <c r="E1533" s="2" t="n">
        <v>0.284722222222222</v>
      </c>
      <c r="F1533" s="2" t="n">
        <v>0.329861111111111</v>
      </c>
      <c r="H1533" s="1" t="s">
        <v>82</v>
      </c>
      <c r="I1533" s="19" t="s">
        <v>83</v>
      </c>
      <c r="J1533" s="3" t="n">
        <v>820</v>
      </c>
      <c r="K1533" s="3" t="n">
        <v>15020</v>
      </c>
      <c r="L1533" s="4" t="n">
        <v>18.3170731707317</v>
      </c>
    </row>
    <row r="1534" customFormat="false" ht="13.2" hidden="false" customHeight="false" outlineLevel="0" collapsed="false">
      <c r="C1534" s="19" t="s">
        <v>77</v>
      </c>
      <c r="D1534" s="19" t="s">
        <v>27</v>
      </c>
      <c r="E1534" s="2" t="n">
        <v>0.392361111111111</v>
      </c>
      <c r="F1534" s="2" t="n">
        <v>0.513888888888889</v>
      </c>
      <c r="G1534" s="2" t="n">
        <v>0.0625</v>
      </c>
      <c r="H1534" s="1" t="s">
        <v>94</v>
      </c>
      <c r="I1534" s="19" t="s">
        <v>28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27</v>
      </c>
      <c r="D1535" s="19" t="s">
        <v>77</v>
      </c>
      <c r="E1535" s="2" t="n">
        <v>0.548611111111111</v>
      </c>
      <c r="F1535" s="2" t="n">
        <v>0.645833333333333</v>
      </c>
      <c r="G1535" s="2" t="n">
        <v>0.0347222222222221</v>
      </c>
      <c r="H1535" s="1" t="s">
        <v>95</v>
      </c>
      <c r="I1535" s="19" t="s">
        <v>28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77</v>
      </c>
      <c r="D1536" s="19" t="s">
        <v>26</v>
      </c>
      <c r="E1536" s="2" t="n">
        <v>0.854166666666667</v>
      </c>
      <c r="F1536" s="2" t="n">
        <v>0.909722222222222</v>
      </c>
      <c r="G1536" s="2" t="n">
        <v>0.2083333334</v>
      </c>
      <c r="H1536" s="1" t="s">
        <v>87</v>
      </c>
      <c r="I1536" s="19" t="s">
        <v>83</v>
      </c>
      <c r="J1536" s="3" t="n">
        <v>820</v>
      </c>
      <c r="K1536" s="3" t="n">
        <v>15020</v>
      </c>
      <c r="L1536" s="4" t="n">
        <v>18.3170731707317</v>
      </c>
      <c r="M1536" s="3" t="n">
        <v>4592</v>
      </c>
      <c r="N1536" s="3" t="n">
        <v>56560</v>
      </c>
      <c r="O1536" s="4" t="n">
        <v>12.3170731707317</v>
      </c>
    </row>
    <row r="1538" customFormat="false" ht="13.2" hidden="false" customHeight="false" outlineLevel="0" collapsed="false">
      <c r="A1538" s="1" t="s">
        <v>37</v>
      </c>
      <c r="B1538" s="1" t="s">
        <v>33</v>
      </c>
      <c r="C1538" s="19" t="s">
        <v>26</v>
      </c>
      <c r="D1538" s="19" t="s">
        <v>77</v>
      </c>
      <c r="E1538" s="2" t="n">
        <v>0.284722222222222</v>
      </c>
      <c r="F1538" s="2" t="n">
        <v>0.329861111111111</v>
      </c>
      <c r="H1538" s="1" t="s">
        <v>82</v>
      </c>
      <c r="I1538" s="19" t="s">
        <v>83</v>
      </c>
      <c r="J1538" s="3" t="n">
        <v>820</v>
      </c>
      <c r="K1538" s="3" t="n">
        <v>15020</v>
      </c>
      <c r="L1538" s="4" t="n">
        <v>18.3170731707317</v>
      </c>
    </row>
    <row r="1539" customFormat="false" ht="13.2" hidden="false" customHeight="false" outlineLevel="0" collapsed="false">
      <c r="C1539" s="19" t="s">
        <v>77</v>
      </c>
      <c r="D1539" s="19" t="s">
        <v>27</v>
      </c>
      <c r="E1539" s="2" t="n">
        <v>0.392361111111111</v>
      </c>
      <c r="F1539" s="2" t="n">
        <v>0.513888888888889</v>
      </c>
      <c r="G1539" s="2" t="n">
        <v>0.0625</v>
      </c>
      <c r="H1539" s="1" t="s">
        <v>94</v>
      </c>
      <c r="I1539" s="19" t="s">
        <v>28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27</v>
      </c>
      <c r="D1540" s="19" t="s">
        <v>77</v>
      </c>
      <c r="E1540" s="2" t="n">
        <v>0.548611111111111</v>
      </c>
      <c r="F1540" s="2" t="n">
        <v>0.645833333333333</v>
      </c>
      <c r="G1540" s="2" t="n">
        <v>0.0347222222222221</v>
      </c>
      <c r="H1540" s="1" t="s">
        <v>95</v>
      </c>
      <c r="I1540" s="19" t="s">
        <v>28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77</v>
      </c>
      <c r="D1541" s="19" t="s">
        <v>26</v>
      </c>
      <c r="E1541" s="2" t="n">
        <v>0.875</v>
      </c>
      <c r="F1541" s="2" t="n">
        <v>0.930555555555555</v>
      </c>
      <c r="G1541" s="2" t="n">
        <v>0.2291666667</v>
      </c>
      <c r="H1541" s="1" t="s">
        <v>88</v>
      </c>
      <c r="I1541" s="19" t="s">
        <v>83</v>
      </c>
      <c r="J1541" s="3" t="n">
        <v>820</v>
      </c>
      <c r="K1541" s="3" t="n">
        <v>15020</v>
      </c>
      <c r="L1541" s="4" t="n">
        <v>18.3170731707317</v>
      </c>
      <c r="M1541" s="3" t="n">
        <v>4592</v>
      </c>
      <c r="N1541" s="3" t="n">
        <v>56560</v>
      </c>
      <c r="O1541" s="4" t="n">
        <v>12.3170731707317</v>
      </c>
    </row>
    <row r="1543" customFormat="false" ht="13.2" hidden="false" customHeight="false" outlineLevel="0" collapsed="false">
      <c r="A1543" s="1" t="s">
        <v>37</v>
      </c>
      <c r="B1543" s="1" t="s">
        <v>33</v>
      </c>
      <c r="C1543" s="19" t="s">
        <v>26</v>
      </c>
      <c r="D1543" s="19" t="s">
        <v>77</v>
      </c>
      <c r="E1543" s="2" t="n">
        <v>0.284722222222222</v>
      </c>
      <c r="F1543" s="2" t="n">
        <v>0.329861111111111</v>
      </c>
      <c r="H1543" s="1" t="s">
        <v>82</v>
      </c>
      <c r="I1543" s="19" t="s">
        <v>83</v>
      </c>
      <c r="J1543" s="3" t="n">
        <v>820</v>
      </c>
      <c r="K1543" s="3" t="n">
        <v>15020</v>
      </c>
      <c r="L1543" s="4" t="n">
        <v>18.3170731707317</v>
      </c>
    </row>
    <row r="1544" customFormat="false" ht="13.2" hidden="false" customHeight="false" outlineLevel="0" collapsed="false">
      <c r="C1544" s="19" t="s">
        <v>77</v>
      </c>
      <c r="D1544" s="19" t="s">
        <v>27</v>
      </c>
      <c r="E1544" s="2" t="n">
        <v>0.392361111111111</v>
      </c>
      <c r="F1544" s="2" t="n">
        <v>0.513888888888889</v>
      </c>
      <c r="G1544" s="2" t="n">
        <v>0.0625</v>
      </c>
      <c r="H1544" s="1" t="s">
        <v>94</v>
      </c>
      <c r="I1544" s="19" t="s">
        <v>28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27</v>
      </c>
      <c r="D1545" s="19" t="s">
        <v>77</v>
      </c>
      <c r="E1545" s="2" t="n">
        <v>0.590277777777778</v>
      </c>
      <c r="F1545" s="2" t="n">
        <v>0.6875</v>
      </c>
      <c r="G1545" s="2" t="n">
        <v>0.0763888888888891</v>
      </c>
      <c r="H1545" s="1" t="s">
        <v>98</v>
      </c>
      <c r="I1545" s="19" t="s">
        <v>28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77</v>
      </c>
      <c r="D1546" s="19" t="s">
        <v>26</v>
      </c>
      <c r="E1546" s="2" t="n">
        <v>0.75</v>
      </c>
      <c r="F1546" s="2" t="n">
        <v>0.809027777777778</v>
      </c>
      <c r="G1546" s="2" t="n">
        <v>0.0625</v>
      </c>
      <c r="H1546" s="1" t="s">
        <v>97</v>
      </c>
      <c r="I1546" s="19" t="s">
        <v>83</v>
      </c>
      <c r="J1546" s="3" t="n">
        <v>820</v>
      </c>
      <c r="K1546" s="3" t="n">
        <v>15020</v>
      </c>
      <c r="L1546" s="4" t="n">
        <v>18.3170731707317</v>
      </c>
      <c r="M1546" s="3" t="n">
        <v>4592</v>
      </c>
      <c r="N1546" s="3" t="n">
        <v>56560</v>
      </c>
      <c r="O1546" s="4" t="n">
        <v>12.3170731707317</v>
      </c>
    </row>
    <row r="1548" customFormat="false" ht="13.2" hidden="false" customHeight="false" outlineLevel="0" collapsed="false">
      <c r="A1548" s="1" t="s">
        <v>37</v>
      </c>
      <c r="B1548" s="1" t="s">
        <v>33</v>
      </c>
      <c r="C1548" s="19" t="s">
        <v>26</v>
      </c>
      <c r="D1548" s="19" t="s">
        <v>77</v>
      </c>
      <c r="E1548" s="2" t="n">
        <v>0.284722222222222</v>
      </c>
      <c r="F1548" s="2" t="n">
        <v>0.329861111111111</v>
      </c>
      <c r="H1548" s="1" t="s">
        <v>82</v>
      </c>
      <c r="I1548" s="19" t="s">
        <v>83</v>
      </c>
      <c r="J1548" s="3" t="n">
        <v>820</v>
      </c>
      <c r="K1548" s="3" t="n">
        <v>15020</v>
      </c>
      <c r="L1548" s="4" t="n">
        <v>18.3170731707317</v>
      </c>
    </row>
    <row r="1549" customFormat="false" ht="13.2" hidden="false" customHeight="false" outlineLevel="0" collapsed="false">
      <c r="C1549" s="19" t="s">
        <v>77</v>
      </c>
      <c r="D1549" s="19" t="s">
        <v>27</v>
      </c>
      <c r="E1549" s="2" t="n">
        <v>0.392361111111111</v>
      </c>
      <c r="F1549" s="2" t="n">
        <v>0.513888888888889</v>
      </c>
      <c r="G1549" s="2" t="n">
        <v>0.0625</v>
      </c>
      <c r="H1549" s="1" t="s">
        <v>94</v>
      </c>
      <c r="I1549" s="19" t="s">
        <v>28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27</v>
      </c>
      <c r="D1550" s="19" t="s">
        <v>77</v>
      </c>
      <c r="E1550" s="2" t="n">
        <v>0.590277777777778</v>
      </c>
      <c r="F1550" s="2" t="n">
        <v>0.6875</v>
      </c>
      <c r="G1550" s="2" t="n">
        <v>0.0763888888888891</v>
      </c>
      <c r="H1550" s="1" t="s">
        <v>98</v>
      </c>
      <c r="I1550" s="19" t="s">
        <v>28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77</v>
      </c>
      <c r="D1551" s="19" t="s">
        <v>26</v>
      </c>
      <c r="E1551" s="2" t="n">
        <v>0.854166666666667</v>
      </c>
      <c r="F1551" s="2" t="n">
        <v>0.909722222222222</v>
      </c>
      <c r="G1551" s="2" t="n">
        <v>0.1666666667</v>
      </c>
      <c r="H1551" s="1" t="s">
        <v>87</v>
      </c>
      <c r="I1551" s="19" t="s">
        <v>83</v>
      </c>
      <c r="J1551" s="3" t="n">
        <v>820</v>
      </c>
      <c r="K1551" s="3" t="n">
        <v>15020</v>
      </c>
      <c r="L1551" s="4" t="n">
        <v>18.3170731707317</v>
      </c>
      <c r="M1551" s="3" t="n">
        <v>4592</v>
      </c>
      <c r="N1551" s="3" t="n">
        <v>56560</v>
      </c>
      <c r="O1551" s="4" t="n">
        <v>12.3170731707317</v>
      </c>
    </row>
    <row r="1553" customFormat="false" ht="13.2" hidden="false" customHeight="false" outlineLevel="0" collapsed="false">
      <c r="A1553" s="1" t="s">
        <v>37</v>
      </c>
      <c r="B1553" s="1" t="s">
        <v>33</v>
      </c>
      <c r="C1553" s="19" t="s">
        <v>26</v>
      </c>
      <c r="D1553" s="19" t="s">
        <v>77</v>
      </c>
      <c r="E1553" s="2" t="n">
        <v>0.284722222222222</v>
      </c>
      <c r="F1553" s="2" t="n">
        <v>0.329861111111111</v>
      </c>
      <c r="H1553" s="1" t="s">
        <v>82</v>
      </c>
      <c r="I1553" s="19" t="s">
        <v>83</v>
      </c>
      <c r="J1553" s="3" t="n">
        <v>820</v>
      </c>
      <c r="K1553" s="3" t="n">
        <v>15020</v>
      </c>
      <c r="L1553" s="4" t="n">
        <v>18.3170731707317</v>
      </c>
    </row>
    <row r="1554" customFormat="false" ht="13.2" hidden="false" customHeight="false" outlineLevel="0" collapsed="false">
      <c r="C1554" s="19" t="s">
        <v>77</v>
      </c>
      <c r="D1554" s="19" t="s">
        <v>27</v>
      </c>
      <c r="E1554" s="2" t="n">
        <v>0.392361111111111</v>
      </c>
      <c r="F1554" s="2" t="n">
        <v>0.513888888888889</v>
      </c>
      <c r="G1554" s="2" t="n">
        <v>0.0625</v>
      </c>
      <c r="H1554" s="1" t="s">
        <v>94</v>
      </c>
      <c r="I1554" s="19" t="s">
        <v>28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27</v>
      </c>
      <c r="D1555" s="19" t="s">
        <v>77</v>
      </c>
      <c r="E1555" s="2" t="n">
        <v>0.590277777777778</v>
      </c>
      <c r="F1555" s="2" t="n">
        <v>0.6875</v>
      </c>
      <c r="G1555" s="2" t="n">
        <v>0.0763888888888891</v>
      </c>
      <c r="H1555" s="1" t="s">
        <v>98</v>
      </c>
      <c r="I1555" s="19" t="s">
        <v>28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77</v>
      </c>
      <c r="D1556" s="19" t="s">
        <v>26</v>
      </c>
      <c r="E1556" s="2" t="n">
        <v>0.875</v>
      </c>
      <c r="F1556" s="2" t="n">
        <v>0.930555555555555</v>
      </c>
      <c r="G1556" s="2" t="n">
        <v>0.1875</v>
      </c>
      <c r="H1556" s="1" t="s">
        <v>88</v>
      </c>
      <c r="I1556" s="19" t="s">
        <v>83</v>
      </c>
      <c r="J1556" s="3" t="n">
        <v>820</v>
      </c>
      <c r="K1556" s="3" t="n">
        <v>15020</v>
      </c>
      <c r="L1556" s="4" t="n">
        <v>18.3170731707317</v>
      </c>
      <c r="M1556" s="3" t="n">
        <v>4592</v>
      </c>
      <c r="N1556" s="3" t="n">
        <v>56560</v>
      </c>
      <c r="O1556" s="4" t="n">
        <v>12.3170731707317</v>
      </c>
    </row>
    <row r="1558" customFormat="false" ht="13.2" hidden="false" customHeight="false" outlineLevel="0" collapsed="false">
      <c r="A1558" s="1" t="s">
        <v>37</v>
      </c>
      <c r="B1558" s="1" t="s">
        <v>33</v>
      </c>
      <c r="C1558" s="19" t="s">
        <v>26</v>
      </c>
      <c r="D1558" s="19" t="s">
        <v>77</v>
      </c>
      <c r="E1558" s="2" t="n">
        <v>0.284722222222222</v>
      </c>
      <c r="F1558" s="2" t="n">
        <v>0.329861111111111</v>
      </c>
      <c r="H1558" s="1" t="s">
        <v>82</v>
      </c>
      <c r="I1558" s="19" t="s">
        <v>83</v>
      </c>
      <c r="J1558" s="3" t="n">
        <v>820</v>
      </c>
      <c r="K1558" s="3" t="n">
        <v>15020</v>
      </c>
      <c r="L1558" s="4" t="n">
        <v>18.3170731707317</v>
      </c>
    </row>
    <row r="1559" customFormat="false" ht="13.2" hidden="false" customHeight="false" outlineLevel="0" collapsed="false">
      <c r="C1559" s="19" t="s">
        <v>77</v>
      </c>
      <c r="D1559" s="19" t="s">
        <v>27</v>
      </c>
      <c r="E1559" s="2" t="n">
        <v>0.392361111111111</v>
      </c>
      <c r="F1559" s="2" t="n">
        <v>0.513888888888889</v>
      </c>
      <c r="G1559" s="2" t="n">
        <v>0.0625</v>
      </c>
      <c r="H1559" s="1" t="s">
        <v>94</v>
      </c>
      <c r="I1559" s="19" t="s">
        <v>28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27</v>
      </c>
      <c r="D1560" s="19" t="s">
        <v>77</v>
      </c>
      <c r="E1560" s="2" t="n">
        <v>0.628472222222222</v>
      </c>
      <c r="F1560" s="2" t="n">
        <v>0.725694444444445</v>
      </c>
      <c r="G1560" s="2" t="n">
        <v>0.114583333333333</v>
      </c>
      <c r="H1560" s="1" t="s">
        <v>99</v>
      </c>
      <c r="I1560" s="19" t="s">
        <v>28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77</v>
      </c>
      <c r="D1561" s="19" t="s">
        <v>26</v>
      </c>
      <c r="E1561" s="2" t="n">
        <v>0.854166666666667</v>
      </c>
      <c r="F1561" s="2" t="n">
        <v>0.909722222222222</v>
      </c>
      <c r="G1561" s="2" t="n">
        <v>0.1284722223</v>
      </c>
      <c r="H1561" s="1" t="s">
        <v>87</v>
      </c>
      <c r="I1561" s="19" t="s">
        <v>83</v>
      </c>
      <c r="J1561" s="3" t="n">
        <v>820</v>
      </c>
      <c r="K1561" s="3" t="n">
        <v>15020</v>
      </c>
      <c r="L1561" s="4" t="n">
        <v>18.3170731707317</v>
      </c>
      <c r="M1561" s="3" t="n">
        <v>4592</v>
      </c>
      <c r="N1561" s="3" t="n">
        <v>56560</v>
      </c>
      <c r="O1561" s="4" t="n">
        <v>12.3170731707317</v>
      </c>
    </row>
    <row r="1563" customFormat="false" ht="13.2" hidden="false" customHeight="false" outlineLevel="0" collapsed="false">
      <c r="A1563" s="1" t="s">
        <v>37</v>
      </c>
      <c r="B1563" s="1" t="s">
        <v>33</v>
      </c>
      <c r="C1563" s="19" t="s">
        <v>26</v>
      </c>
      <c r="D1563" s="19" t="s">
        <v>77</v>
      </c>
      <c r="E1563" s="2" t="n">
        <v>0.284722222222222</v>
      </c>
      <c r="F1563" s="2" t="n">
        <v>0.329861111111111</v>
      </c>
      <c r="H1563" s="1" t="s">
        <v>82</v>
      </c>
      <c r="I1563" s="19" t="s">
        <v>83</v>
      </c>
      <c r="J1563" s="3" t="n">
        <v>820</v>
      </c>
      <c r="K1563" s="3" t="n">
        <v>15020</v>
      </c>
      <c r="L1563" s="4" t="n">
        <v>18.3170731707317</v>
      </c>
    </row>
    <row r="1564" customFormat="false" ht="13.2" hidden="false" customHeight="false" outlineLevel="0" collapsed="false">
      <c r="C1564" s="19" t="s">
        <v>77</v>
      </c>
      <c r="D1564" s="19" t="s">
        <v>27</v>
      </c>
      <c r="E1564" s="2" t="n">
        <v>0.392361111111111</v>
      </c>
      <c r="F1564" s="2" t="n">
        <v>0.513888888888889</v>
      </c>
      <c r="G1564" s="2" t="n">
        <v>0.0625</v>
      </c>
      <c r="H1564" s="1" t="s">
        <v>94</v>
      </c>
      <c r="I1564" s="19" t="s">
        <v>28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27</v>
      </c>
      <c r="D1565" s="19" t="s">
        <v>77</v>
      </c>
      <c r="E1565" s="2" t="n">
        <v>0.628472222222222</v>
      </c>
      <c r="F1565" s="2" t="n">
        <v>0.725694444444445</v>
      </c>
      <c r="G1565" s="2" t="n">
        <v>0.114583333333333</v>
      </c>
      <c r="H1565" s="1" t="s">
        <v>99</v>
      </c>
      <c r="I1565" s="19" t="s">
        <v>28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7</v>
      </c>
      <c r="D1566" s="19" t="s">
        <v>26</v>
      </c>
      <c r="E1566" s="2" t="n">
        <v>0.875</v>
      </c>
      <c r="F1566" s="2" t="n">
        <v>0.930555555555555</v>
      </c>
      <c r="G1566" s="2" t="n">
        <v>0.1493055556</v>
      </c>
      <c r="H1566" s="1" t="s">
        <v>88</v>
      </c>
      <c r="I1566" s="19" t="s">
        <v>83</v>
      </c>
      <c r="J1566" s="3" t="n">
        <v>820</v>
      </c>
      <c r="K1566" s="3" t="n">
        <v>15020</v>
      </c>
      <c r="L1566" s="4" t="n">
        <v>18.3170731707317</v>
      </c>
      <c r="M1566" s="3" t="n">
        <v>4592</v>
      </c>
      <c r="N1566" s="3" t="n">
        <v>56560</v>
      </c>
      <c r="O1566" s="4" t="n">
        <v>12.3170731707317</v>
      </c>
    </row>
    <row r="1568" customFormat="false" ht="13.2" hidden="false" customHeight="false" outlineLevel="0" collapsed="false">
      <c r="A1568" s="1" t="s">
        <v>37</v>
      </c>
      <c r="B1568" s="1" t="s">
        <v>33</v>
      </c>
      <c r="C1568" s="19" t="s">
        <v>26</v>
      </c>
      <c r="D1568" s="19" t="s">
        <v>77</v>
      </c>
      <c r="E1568" s="2" t="n">
        <v>0.284722222222222</v>
      </c>
      <c r="F1568" s="2" t="n">
        <v>0.329861111111111</v>
      </c>
      <c r="H1568" s="1" t="s">
        <v>82</v>
      </c>
      <c r="I1568" s="19" t="s">
        <v>83</v>
      </c>
      <c r="J1568" s="3" t="n">
        <v>820</v>
      </c>
      <c r="K1568" s="3" t="n">
        <v>15020</v>
      </c>
      <c r="L1568" s="4" t="n">
        <v>18.3170731707317</v>
      </c>
    </row>
    <row r="1569" customFormat="false" ht="13.2" hidden="false" customHeight="false" outlineLevel="0" collapsed="false">
      <c r="C1569" s="19" t="s">
        <v>77</v>
      </c>
      <c r="D1569" s="19" t="s">
        <v>27</v>
      </c>
      <c r="E1569" s="2" t="n">
        <v>0.434027777777778</v>
      </c>
      <c r="F1569" s="2" t="n">
        <v>0.555555555555556</v>
      </c>
      <c r="G1569" s="2" t="n">
        <v>0.1041666667</v>
      </c>
      <c r="H1569" s="1" t="s">
        <v>101</v>
      </c>
      <c r="I1569" s="19" t="s">
        <v>28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27</v>
      </c>
      <c r="D1570" s="19" t="s">
        <v>77</v>
      </c>
      <c r="E1570" s="2" t="n">
        <v>0.590277777777778</v>
      </c>
      <c r="F1570" s="2" t="n">
        <v>0.6875</v>
      </c>
      <c r="G1570" s="2" t="n">
        <v>0.034722222222222</v>
      </c>
      <c r="H1570" s="1" t="s">
        <v>98</v>
      </c>
      <c r="I1570" s="19" t="s">
        <v>28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77</v>
      </c>
      <c r="D1571" s="19" t="s">
        <v>26</v>
      </c>
      <c r="E1571" s="2" t="n">
        <v>0.75</v>
      </c>
      <c r="F1571" s="2" t="n">
        <v>0.809027777777778</v>
      </c>
      <c r="G1571" s="2" t="n">
        <v>0.0625</v>
      </c>
      <c r="H1571" s="1" t="s">
        <v>97</v>
      </c>
      <c r="I1571" s="19" t="s">
        <v>83</v>
      </c>
      <c r="J1571" s="3" t="n">
        <v>820</v>
      </c>
      <c r="K1571" s="3" t="n">
        <v>15020</v>
      </c>
      <c r="L1571" s="4" t="n">
        <v>18.3170731707317</v>
      </c>
      <c r="M1571" s="3" t="n">
        <v>4592</v>
      </c>
      <c r="N1571" s="3" t="n">
        <v>56560</v>
      </c>
      <c r="O1571" s="4" t="n">
        <v>12.3170731707317</v>
      </c>
    </row>
    <row r="1573" customFormat="false" ht="13.2" hidden="false" customHeight="false" outlineLevel="0" collapsed="false">
      <c r="A1573" s="1" t="s">
        <v>37</v>
      </c>
      <c r="B1573" s="1" t="s">
        <v>33</v>
      </c>
      <c r="C1573" s="19" t="s">
        <v>26</v>
      </c>
      <c r="D1573" s="19" t="s">
        <v>77</v>
      </c>
      <c r="E1573" s="2" t="n">
        <v>0.284722222222222</v>
      </c>
      <c r="F1573" s="2" t="n">
        <v>0.329861111111111</v>
      </c>
      <c r="H1573" s="1" t="s">
        <v>82</v>
      </c>
      <c r="I1573" s="19" t="s">
        <v>83</v>
      </c>
      <c r="J1573" s="3" t="n">
        <v>820</v>
      </c>
      <c r="K1573" s="3" t="n">
        <v>15020</v>
      </c>
      <c r="L1573" s="4" t="n">
        <v>18.3170731707317</v>
      </c>
    </row>
    <row r="1574" customFormat="false" ht="13.2" hidden="false" customHeight="false" outlineLevel="0" collapsed="false">
      <c r="C1574" s="19" t="s">
        <v>77</v>
      </c>
      <c r="D1574" s="19" t="s">
        <v>27</v>
      </c>
      <c r="E1574" s="2" t="n">
        <v>0.434027777777778</v>
      </c>
      <c r="F1574" s="2" t="n">
        <v>0.555555555555556</v>
      </c>
      <c r="G1574" s="2" t="n">
        <v>0.1041666667</v>
      </c>
      <c r="H1574" s="1" t="s">
        <v>101</v>
      </c>
      <c r="I1574" s="19" t="s">
        <v>28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27</v>
      </c>
      <c r="D1575" s="19" t="s">
        <v>77</v>
      </c>
      <c r="E1575" s="2" t="n">
        <v>0.590277777777778</v>
      </c>
      <c r="F1575" s="2" t="n">
        <v>0.6875</v>
      </c>
      <c r="G1575" s="2" t="n">
        <v>0.034722222222222</v>
      </c>
      <c r="H1575" s="1" t="s">
        <v>98</v>
      </c>
      <c r="I1575" s="19" t="s">
        <v>28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77</v>
      </c>
      <c r="D1576" s="19" t="s">
        <v>26</v>
      </c>
      <c r="E1576" s="2" t="n">
        <v>0.854166666666667</v>
      </c>
      <c r="F1576" s="2" t="n">
        <v>0.909722222222222</v>
      </c>
      <c r="G1576" s="2" t="n">
        <v>0.1666666667</v>
      </c>
      <c r="H1576" s="1" t="s">
        <v>87</v>
      </c>
      <c r="I1576" s="19" t="s">
        <v>83</v>
      </c>
      <c r="J1576" s="3" t="n">
        <v>820</v>
      </c>
      <c r="K1576" s="3" t="n">
        <v>15020</v>
      </c>
      <c r="L1576" s="4" t="n">
        <v>18.3170731707317</v>
      </c>
      <c r="M1576" s="3" t="n">
        <v>4592</v>
      </c>
      <c r="N1576" s="3" t="n">
        <v>56560</v>
      </c>
      <c r="O1576" s="4" t="n">
        <v>12.3170731707317</v>
      </c>
    </row>
    <row r="1578" customFormat="false" ht="13.2" hidden="false" customHeight="false" outlineLevel="0" collapsed="false">
      <c r="A1578" s="1" t="s">
        <v>37</v>
      </c>
      <c r="B1578" s="1" t="s">
        <v>33</v>
      </c>
      <c r="C1578" s="19" t="s">
        <v>26</v>
      </c>
      <c r="D1578" s="19" t="s">
        <v>77</v>
      </c>
      <c r="E1578" s="2" t="n">
        <v>0.284722222222222</v>
      </c>
      <c r="F1578" s="2" t="n">
        <v>0.329861111111111</v>
      </c>
      <c r="H1578" s="1" t="s">
        <v>82</v>
      </c>
      <c r="I1578" s="19" t="s">
        <v>83</v>
      </c>
      <c r="J1578" s="3" t="n">
        <v>820</v>
      </c>
      <c r="K1578" s="3" t="n">
        <v>15020</v>
      </c>
      <c r="L1578" s="4" t="n">
        <v>18.3170731707317</v>
      </c>
    </row>
    <row r="1579" customFormat="false" ht="13.2" hidden="false" customHeight="false" outlineLevel="0" collapsed="false">
      <c r="C1579" s="19" t="s">
        <v>77</v>
      </c>
      <c r="D1579" s="19" t="s">
        <v>27</v>
      </c>
      <c r="E1579" s="2" t="n">
        <v>0.434027777777778</v>
      </c>
      <c r="F1579" s="2" t="n">
        <v>0.555555555555556</v>
      </c>
      <c r="G1579" s="2" t="n">
        <v>0.1041666667</v>
      </c>
      <c r="H1579" s="1" t="s">
        <v>101</v>
      </c>
      <c r="I1579" s="19" t="s">
        <v>28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27</v>
      </c>
      <c r="D1580" s="19" t="s">
        <v>77</v>
      </c>
      <c r="E1580" s="2" t="n">
        <v>0.590277777777778</v>
      </c>
      <c r="F1580" s="2" t="n">
        <v>0.6875</v>
      </c>
      <c r="G1580" s="2" t="n">
        <v>0.034722222222222</v>
      </c>
      <c r="H1580" s="1" t="s">
        <v>98</v>
      </c>
      <c r="I1580" s="19" t="s">
        <v>28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77</v>
      </c>
      <c r="D1581" s="19" t="s">
        <v>26</v>
      </c>
      <c r="E1581" s="2" t="n">
        <v>0.875</v>
      </c>
      <c r="F1581" s="2" t="n">
        <v>0.930555555555555</v>
      </c>
      <c r="G1581" s="2" t="n">
        <v>0.1875</v>
      </c>
      <c r="H1581" s="1" t="s">
        <v>88</v>
      </c>
      <c r="I1581" s="19" t="s">
        <v>83</v>
      </c>
      <c r="J1581" s="3" t="n">
        <v>820</v>
      </c>
      <c r="K1581" s="3" t="n">
        <v>15020</v>
      </c>
      <c r="L1581" s="4" t="n">
        <v>18.3170731707317</v>
      </c>
      <c r="M1581" s="3" t="n">
        <v>4592</v>
      </c>
      <c r="N1581" s="3" t="n">
        <v>56560</v>
      </c>
      <c r="O1581" s="4" t="n">
        <v>12.3170731707317</v>
      </c>
    </row>
    <row r="1583" customFormat="false" ht="13.2" hidden="false" customHeight="false" outlineLevel="0" collapsed="false">
      <c r="A1583" s="1" t="s">
        <v>37</v>
      </c>
      <c r="B1583" s="1" t="s">
        <v>33</v>
      </c>
      <c r="C1583" s="19" t="s">
        <v>26</v>
      </c>
      <c r="D1583" s="19" t="s">
        <v>77</v>
      </c>
      <c r="E1583" s="2" t="n">
        <v>0.284722222222222</v>
      </c>
      <c r="F1583" s="2" t="n">
        <v>0.329861111111111</v>
      </c>
      <c r="H1583" s="1" t="s">
        <v>82</v>
      </c>
      <c r="I1583" s="19" t="s">
        <v>83</v>
      </c>
      <c r="J1583" s="3" t="n">
        <v>820</v>
      </c>
      <c r="K1583" s="3" t="n">
        <v>15020</v>
      </c>
      <c r="L1583" s="4" t="n">
        <v>18.3170731707317</v>
      </c>
    </row>
    <row r="1584" customFormat="false" ht="13.2" hidden="false" customHeight="false" outlineLevel="0" collapsed="false">
      <c r="C1584" s="19" t="s">
        <v>77</v>
      </c>
      <c r="D1584" s="19" t="s">
        <v>27</v>
      </c>
      <c r="E1584" s="2" t="n">
        <v>0.434027777777778</v>
      </c>
      <c r="F1584" s="2" t="n">
        <v>0.555555555555556</v>
      </c>
      <c r="G1584" s="2" t="n">
        <v>0.1041666667</v>
      </c>
      <c r="H1584" s="1" t="s">
        <v>101</v>
      </c>
      <c r="I1584" s="19" t="s">
        <v>28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27</v>
      </c>
      <c r="D1585" s="19" t="s">
        <v>77</v>
      </c>
      <c r="E1585" s="2" t="n">
        <v>0.628472222222222</v>
      </c>
      <c r="F1585" s="2" t="n">
        <v>0.725694444444445</v>
      </c>
      <c r="G1585" s="2" t="n">
        <v>0.072916666666666</v>
      </c>
      <c r="H1585" s="1" t="s">
        <v>99</v>
      </c>
      <c r="I1585" s="19" t="s">
        <v>28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7</v>
      </c>
      <c r="D1586" s="19" t="s">
        <v>26</v>
      </c>
      <c r="E1586" s="2" t="n">
        <v>0.854166666666667</v>
      </c>
      <c r="F1586" s="2" t="n">
        <v>0.909722222222222</v>
      </c>
      <c r="G1586" s="2" t="n">
        <v>0.1284722223</v>
      </c>
      <c r="H1586" s="1" t="s">
        <v>87</v>
      </c>
      <c r="I1586" s="19" t="s">
        <v>83</v>
      </c>
      <c r="J1586" s="3" t="n">
        <v>820</v>
      </c>
      <c r="K1586" s="3" t="n">
        <v>15020</v>
      </c>
      <c r="L1586" s="4" t="n">
        <v>18.3170731707317</v>
      </c>
      <c r="M1586" s="3" t="n">
        <v>4592</v>
      </c>
      <c r="N1586" s="3" t="n">
        <v>56560</v>
      </c>
      <c r="O1586" s="4" t="n">
        <v>12.3170731707317</v>
      </c>
    </row>
    <row r="1588" customFormat="false" ht="13.2" hidden="false" customHeight="false" outlineLevel="0" collapsed="false">
      <c r="A1588" s="1" t="s">
        <v>37</v>
      </c>
      <c r="B1588" s="1" t="s">
        <v>33</v>
      </c>
      <c r="C1588" s="19" t="s">
        <v>26</v>
      </c>
      <c r="D1588" s="19" t="s">
        <v>77</v>
      </c>
      <c r="E1588" s="2" t="n">
        <v>0.284722222222222</v>
      </c>
      <c r="F1588" s="2" t="n">
        <v>0.329861111111111</v>
      </c>
      <c r="H1588" s="1" t="s">
        <v>82</v>
      </c>
      <c r="I1588" s="19" t="s">
        <v>83</v>
      </c>
      <c r="J1588" s="3" t="n">
        <v>820</v>
      </c>
      <c r="K1588" s="3" t="n">
        <v>15020</v>
      </c>
      <c r="L1588" s="4" t="n">
        <v>18.3170731707317</v>
      </c>
    </row>
    <row r="1589" customFormat="false" ht="13.2" hidden="false" customHeight="false" outlineLevel="0" collapsed="false">
      <c r="C1589" s="19" t="s">
        <v>77</v>
      </c>
      <c r="D1589" s="19" t="s">
        <v>27</v>
      </c>
      <c r="E1589" s="2" t="n">
        <v>0.434027777777778</v>
      </c>
      <c r="F1589" s="2" t="n">
        <v>0.555555555555556</v>
      </c>
      <c r="G1589" s="2" t="n">
        <v>0.1041666667</v>
      </c>
      <c r="H1589" s="1" t="s">
        <v>101</v>
      </c>
      <c r="I1589" s="19" t="s">
        <v>28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27</v>
      </c>
      <c r="D1590" s="19" t="s">
        <v>77</v>
      </c>
      <c r="E1590" s="2" t="n">
        <v>0.628472222222222</v>
      </c>
      <c r="F1590" s="2" t="n">
        <v>0.725694444444445</v>
      </c>
      <c r="G1590" s="2" t="n">
        <v>0.072916666666666</v>
      </c>
      <c r="H1590" s="1" t="s">
        <v>99</v>
      </c>
      <c r="I1590" s="19" t="s">
        <v>28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7</v>
      </c>
      <c r="D1591" s="19" t="s">
        <v>26</v>
      </c>
      <c r="E1591" s="2" t="n">
        <v>0.875</v>
      </c>
      <c r="F1591" s="2" t="n">
        <v>0.930555555555555</v>
      </c>
      <c r="G1591" s="2" t="n">
        <v>0.1493055556</v>
      </c>
      <c r="H1591" s="1" t="s">
        <v>88</v>
      </c>
      <c r="I1591" s="19" t="s">
        <v>83</v>
      </c>
      <c r="J1591" s="3" t="n">
        <v>820</v>
      </c>
      <c r="K1591" s="3" t="n">
        <v>15020</v>
      </c>
      <c r="L1591" s="4" t="n">
        <v>18.3170731707317</v>
      </c>
      <c r="M1591" s="3" t="n">
        <v>4592</v>
      </c>
      <c r="N1591" s="3" t="n">
        <v>56560</v>
      </c>
      <c r="O1591" s="4" t="n">
        <v>12.3170731707317</v>
      </c>
    </row>
    <row r="1593" customFormat="false" ht="13.2" hidden="false" customHeight="false" outlineLevel="0" collapsed="false">
      <c r="A1593" s="1" t="s">
        <v>37</v>
      </c>
      <c r="B1593" s="1" t="s">
        <v>33</v>
      </c>
      <c r="C1593" s="19" t="s">
        <v>26</v>
      </c>
      <c r="D1593" s="19" t="s">
        <v>77</v>
      </c>
      <c r="E1593" s="2" t="n">
        <v>0.284722222222222</v>
      </c>
      <c r="F1593" s="2" t="n">
        <v>0.329861111111111</v>
      </c>
      <c r="H1593" s="1" t="s">
        <v>82</v>
      </c>
      <c r="I1593" s="19" t="s">
        <v>83</v>
      </c>
      <c r="J1593" s="3" t="n">
        <v>820</v>
      </c>
      <c r="K1593" s="3" t="n">
        <v>15020</v>
      </c>
      <c r="L1593" s="4" t="n">
        <v>18.3170731707317</v>
      </c>
    </row>
    <row r="1594" customFormat="false" ht="13.2" hidden="false" customHeight="false" outlineLevel="0" collapsed="false">
      <c r="C1594" s="19" t="s">
        <v>77</v>
      </c>
      <c r="D1594" s="19" t="s">
        <v>27</v>
      </c>
      <c r="E1594" s="2" t="n">
        <v>0.475694444444444</v>
      </c>
      <c r="F1594" s="2" t="n">
        <v>0.597222222222222</v>
      </c>
      <c r="G1594" s="2" t="n">
        <v>0.1458333333</v>
      </c>
      <c r="H1594" s="1" t="s">
        <v>100</v>
      </c>
      <c r="I1594" s="19" t="s">
        <v>28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27</v>
      </c>
      <c r="D1595" s="19" t="s">
        <v>77</v>
      </c>
      <c r="E1595" s="2" t="n">
        <v>0.628472222222222</v>
      </c>
      <c r="F1595" s="2" t="n">
        <v>0.725694444444445</v>
      </c>
      <c r="G1595" s="2" t="n">
        <v>0.03125</v>
      </c>
      <c r="H1595" s="1" t="s">
        <v>99</v>
      </c>
      <c r="I1595" s="19" t="s">
        <v>28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77</v>
      </c>
      <c r="D1596" s="19" t="s">
        <v>26</v>
      </c>
      <c r="E1596" s="2" t="n">
        <v>0.854166666666667</v>
      </c>
      <c r="F1596" s="2" t="n">
        <v>0.909722222222222</v>
      </c>
      <c r="G1596" s="2" t="n">
        <v>0.1284722223</v>
      </c>
      <c r="H1596" s="1" t="s">
        <v>87</v>
      </c>
      <c r="I1596" s="19" t="s">
        <v>83</v>
      </c>
      <c r="J1596" s="3" t="n">
        <v>820</v>
      </c>
      <c r="K1596" s="3" t="n">
        <v>15020</v>
      </c>
      <c r="L1596" s="4" t="n">
        <v>18.3170731707317</v>
      </c>
      <c r="M1596" s="3" t="n">
        <v>4592</v>
      </c>
      <c r="N1596" s="3" t="n">
        <v>56560</v>
      </c>
      <c r="O1596" s="4" t="n">
        <v>12.3170731707317</v>
      </c>
    </row>
    <row r="1598" customFormat="false" ht="13.2" hidden="false" customHeight="false" outlineLevel="0" collapsed="false">
      <c r="A1598" s="1" t="s">
        <v>37</v>
      </c>
      <c r="B1598" s="1" t="s">
        <v>33</v>
      </c>
      <c r="C1598" s="19" t="s">
        <v>26</v>
      </c>
      <c r="D1598" s="19" t="s">
        <v>77</v>
      </c>
      <c r="E1598" s="2" t="n">
        <v>0.284722222222222</v>
      </c>
      <c r="F1598" s="2" t="n">
        <v>0.329861111111111</v>
      </c>
      <c r="H1598" s="1" t="s">
        <v>82</v>
      </c>
      <c r="I1598" s="19" t="s">
        <v>83</v>
      </c>
      <c r="J1598" s="3" t="n">
        <v>820</v>
      </c>
      <c r="K1598" s="3" t="n">
        <v>15020</v>
      </c>
      <c r="L1598" s="4" t="n">
        <v>18.3170731707317</v>
      </c>
    </row>
    <row r="1599" customFormat="false" ht="13.2" hidden="false" customHeight="false" outlineLevel="0" collapsed="false">
      <c r="C1599" s="19" t="s">
        <v>77</v>
      </c>
      <c r="D1599" s="19" t="s">
        <v>27</v>
      </c>
      <c r="E1599" s="2" t="n">
        <v>0.475694444444444</v>
      </c>
      <c r="F1599" s="2" t="n">
        <v>0.597222222222222</v>
      </c>
      <c r="G1599" s="2" t="n">
        <v>0.1458333333</v>
      </c>
      <c r="H1599" s="1" t="s">
        <v>100</v>
      </c>
      <c r="I1599" s="19" t="s">
        <v>28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27</v>
      </c>
      <c r="D1600" s="19" t="s">
        <v>77</v>
      </c>
      <c r="E1600" s="2" t="n">
        <v>0.628472222222222</v>
      </c>
      <c r="F1600" s="2" t="n">
        <v>0.725694444444445</v>
      </c>
      <c r="G1600" s="2" t="n">
        <v>0.03125</v>
      </c>
      <c r="H1600" s="1" t="s">
        <v>99</v>
      </c>
      <c r="I1600" s="19" t="s">
        <v>28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77</v>
      </c>
      <c r="D1601" s="19" t="s">
        <v>26</v>
      </c>
      <c r="E1601" s="2" t="n">
        <v>0.875</v>
      </c>
      <c r="F1601" s="2" t="n">
        <v>0.930555555555555</v>
      </c>
      <c r="G1601" s="2" t="n">
        <v>0.1493055556</v>
      </c>
      <c r="H1601" s="1" t="s">
        <v>88</v>
      </c>
      <c r="I1601" s="19" t="s">
        <v>83</v>
      </c>
      <c r="J1601" s="3" t="n">
        <v>820</v>
      </c>
      <c r="K1601" s="3" t="n">
        <v>15020</v>
      </c>
      <c r="L1601" s="4" t="n">
        <v>18.3170731707317</v>
      </c>
      <c r="M1601" s="3" t="n">
        <v>4592</v>
      </c>
      <c r="N1601" s="3" t="n">
        <v>56560</v>
      </c>
      <c r="O1601" s="4" t="n">
        <v>12.3170731707317</v>
      </c>
    </row>
    <row r="1603" customFormat="false" ht="13.2" hidden="false" customHeight="false" outlineLevel="0" collapsed="false">
      <c r="A1603" s="1" t="s">
        <v>37</v>
      </c>
      <c r="B1603" s="1" t="s">
        <v>33</v>
      </c>
      <c r="C1603" s="19" t="s">
        <v>26</v>
      </c>
      <c r="D1603" s="19" t="s">
        <v>77</v>
      </c>
      <c r="E1603" s="2" t="n">
        <v>0.298611111111111</v>
      </c>
      <c r="F1603" s="2" t="n">
        <v>0.34375</v>
      </c>
      <c r="H1603" s="1" t="s">
        <v>89</v>
      </c>
      <c r="I1603" s="19" t="s">
        <v>83</v>
      </c>
      <c r="J1603" s="3" t="n">
        <v>820</v>
      </c>
      <c r="K1603" s="3" t="n">
        <v>15020</v>
      </c>
      <c r="L1603" s="4" t="n">
        <v>18.3170731707317</v>
      </c>
    </row>
    <row r="1604" customFormat="false" ht="13.2" hidden="false" customHeight="false" outlineLevel="0" collapsed="false">
      <c r="C1604" s="19" t="s">
        <v>77</v>
      </c>
      <c r="D1604" s="19" t="s">
        <v>27</v>
      </c>
      <c r="E1604" s="2" t="n">
        <v>0.392361111111111</v>
      </c>
      <c r="F1604" s="2" t="n">
        <v>0.513888888888889</v>
      </c>
      <c r="G1604" s="2" t="n">
        <v>0.0486111111</v>
      </c>
      <c r="H1604" s="1" t="s">
        <v>94</v>
      </c>
      <c r="I1604" s="19" t="s">
        <v>28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27</v>
      </c>
      <c r="D1605" s="19" t="s">
        <v>77</v>
      </c>
      <c r="E1605" s="2" t="n">
        <v>0.548611111111111</v>
      </c>
      <c r="F1605" s="2" t="n">
        <v>0.645833333333333</v>
      </c>
      <c r="G1605" s="2" t="n">
        <v>0.0347222222222221</v>
      </c>
      <c r="H1605" s="1" t="s">
        <v>95</v>
      </c>
      <c r="I1605" s="19" t="s">
        <v>28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77</v>
      </c>
      <c r="D1606" s="19" t="s">
        <v>26</v>
      </c>
      <c r="E1606" s="2" t="n">
        <v>0.697916666666667</v>
      </c>
      <c r="F1606" s="2" t="n">
        <v>0.760416666666667</v>
      </c>
      <c r="G1606" s="2" t="n">
        <v>0.0520833333999999</v>
      </c>
      <c r="H1606" s="1" t="s">
        <v>96</v>
      </c>
      <c r="I1606" s="19" t="s">
        <v>83</v>
      </c>
      <c r="J1606" s="3" t="n">
        <v>820</v>
      </c>
      <c r="K1606" s="3" t="n">
        <v>15020</v>
      </c>
      <c r="L1606" s="4" t="n">
        <v>18.3170731707317</v>
      </c>
      <c r="M1606" s="3" t="n">
        <v>4592</v>
      </c>
      <c r="N1606" s="3" t="n">
        <v>56560</v>
      </c>
      <c r="O1606" s="4" t="n">
        <v>12.3170731707317</v>
      </c>
    </row>
    <row r="1608" customFormat="false" ht="13.2" hidden="false" customHeight="false" outlineLevel="0" collapsed="false">
      <c r="A1608" s="1" t="s">
        <v>37</v>
      </c>
      <c r="B1608" s="1" t="s">
        <v>33</v>
      </c>
      <c r="C1608" s="19" t="s">
        <v>26</v>
      </c>
      <c r="D1608" s="19" t="s">
        <v>77</v>
      </c>
      <c r="E1608" s="2" t="n">
        <v>0.298611111111111</v>
      </c>
      <c r="F1608" s="2" t="n">
        <v>0.34375</v>
      </c>
      <c r="H1608" s="1" t="s">
        <v>89</v>
      </c>
      <c r="I1608" s="19" t="s">
        <v>83</v>
      </c>
      <c r="J1608" s="3" t="n">
        <v>820</v>
      </c>
      <c r="K1608" s="3" t="n">
        <v>15020</v>
      </c>
      <c r="L1608" s="4" t="n">
        <v>18.3170731707317</v>
      </c>
    </row>
    <row r="1609" customFormat="false" ht="13.2" hidden="false" customHeight="false" outlineLevel="0" collapsed="false">
      <c r="C1609" s="19" t="s">
        <v>77</v>
      </c>
      <c r="D1609" s="19" t="s">
        <v>27</v>
      </c>
      <c r="E1609" s="2" t="n">
        <v>0.392361111111111</v>
      </c>
      <c r="F1609" s="2" t="n">
        <v>0.513888888888889</v>
      </c>
      <c r="G1609" s="2" t="n">
        <v>0.0486111111</v>
      </c>
      <c r="H1609" s="1" t="s">
        <v>94</v>
      </c>
      <c r="I1609" s="19" t="s">
        <v>28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27</v>
      </c>
      <c r="D1610" s="19" t="s">
        <v>77</v>
      </c>
      <c r="E1610" s="2" t="n">
        <v>0.548611111111111</v>
      </c>
      <c r="F1610" s="2" t="n">
        <v>0.645833333333333</v>
      </c>
      <c r="G1610" s="2" t="n">
        <v>0.0347222222222221</v>
      </c>
      <c r="H1610" s="1" t="s">
        <v>95</v>
      </c>
      <c r="I1610" s="19" t="s">
        <v>28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77</v>
      </c>
      <c r="D1611" s="19" t="s">
        <v>26</v>
      </c>
      <c r="E1611" s="2" t="n">
        <v>0.75</v>
      </c>
      <c r="F1611" s="2" t="n">
        <v>0.809027777777778</v>
      </c>
      <c r="G1611" s="2" t="n">
        <v>0.1041666667</v>
      </c>
      <c r="H1611" s="1" t="s">
        <v>97</v>
      </c>
      <c r="I1611" s="19" t="s">
        <v>83</v>
      </c>
      <c r="J1611" s="3" t="n">
        <v>820</v>
      </c>
      <c r="K1611" s="3" t="n">
        <v>15020</v>
      </c>
      <c r="L1611" s="4" t="n">
        <v>18.3170731707317</v>
      </c>
      <c r="M1611" s="3" t="n">
        <v>4592</v>
      </c>
      <c r="N1611" s="3" t="n">
        <v>56560</v>
      </c>
      <c r="O1611" s="4" t="n">
        <v>12.3170731707317</v>
      </c>
    </row>
    <row r="1613" customFormat="false" ht="13.2" hidden="false" customHeight="false" outlineLevel="0" collapsed="false">
      <c r="A1613" s="1" t="s">
        <v>37</v>
      </c>
      <c r="B1613" s="1" t="s">
        <v>33</v>
      </c>
      <c r="C1613" s="19" t="s">
        <v>26</v>
      </c>
      <c r="D1613" s="19" t="s">
        <v>77</v>
      </c>
      <c r="E1613" s="2" t="n">
        <v>0.298611111111111</v>
      </c>
      <c r="F1613" s="2" t="n">
        <v>0.34375</v>
      </c>
      <c r="H1613" s="1" t="s">
        <v>89</v>
      </c>
      <c r="I1613" s="19" t="s">
        <v>83</v>
      </c>
      <c r="J1613" s="3" t="n">
        <v>820</v>
      </c>
      <c r="K1613" s="3" t="n">
        <v>15020</v>
      </c>
      <c r="L1613" s="4" t="n">
        <v>18.3170731707317</v>
      </c>
    </row>
    <row r="1614" customFormat="false" ht="13.2" hidden="false" customHeight="false" outlineLevel="0" collapsed="false">
      <c r="C1614" s="19" t="s">
        <v>77</v>
      </c>
      <c r="D1614" s="19" t="s">
        <v>27</v>
      </c>
      <c r="E1614" s="2" t="n">
        <v>0.392361111111111</v>
      </c>
      <c r="F1614" s="2" t="n">
        <v>0.513888888888889</v>
      </c>
      <c r="G1614" s="2" t="n">
        <v>0.0486111111</v>
      </c>
      <c r="H1614" s="1" t="s">
        <v>94</v>
      </c>
      <c r="I1614" s="19" t="s">
        <v>28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27</v>
      </c>
      <c r="D1615" s="19" t="s">
        <v>77</v>
      </c>
      <c r="E1615" s="2" t="n">
        <v>0.548611111111111</v>
      </c>
      <c r="F1615" s="2" t="n">
        <v>0.645833333333333</v>
      </c>
      <c r="G1615" s="2" t="n">
        <v>0.0347222222222221</v>
      </c>
      <c r="H1615" s="1" t="s">
        <v>95</v>
      </c>
      <c r="I1615" s="19" t="s">
        <v>28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77</v>
      </c>
      <c r="D1616" s="19" t="s">
        <v>26</v>
      </c>
      <c r="E1616" s="2" t="n">
        <v>0.854166666666667</v>
      </c>
      <c r="F1616" s="2" t="n">
        <v>0.909722222222222</v>
      </c>
      <c r="G1616" s="2" t="n">
        <v>0.2083333334</v>
      </c>
      <c r="H1616" s="1" t="s">
        <v>87</v>
      </c>
      <c r="I1616" s="19" t="s">
        <v>83</v>
      </c>
      <c r="J1616" s="3" t="n">
        <v>820</v>
      </c>
      <c r="K1616" s="3" t="n">
        <v>15020</v>
      </c>
      <c r="L1616" s="4" t="n">
        <v>18.3170731707317</v>
      </c>
      <c r="M1616" s="3" t="n">
        <v>4592</v>
      </c>
      <c r="N1616" s="3" t="n">
        <v>56560</v>
      </c>
      <c r="O1616" s="4" t="n">
        <v>12.3170731707317</v>
      </c>
    </row>
    <row r="1618" customFormat="false" ht="13.2" hidden="false" customHeight="false" outlineLevel="0" collapsed="false">
      <c r="A1618" s="1" t="s">
        <v>37</v>
      </c>
      <c r="B1618" s="1" t="s">
        <v>33</v>
      </c>
      <c r="C1618" s="19" t="s">
        <v>26</v>
      </c>
      <c r="D1618" s="19" t="s">
        <v>77</v>
      </c>
      <c r="E1618" s="2" t="n">
        <v>0.298611111111111</v>
      </c>
      <c r="F1618" s="2" t="n">
        <v>0.34375</v>
      </c>
      <c r="H1618" s="1" t="s">
        <v>89</v>
      </c>
      <c r="I1618" s="19" t="s">
        <v>83</v>
      </c>
      <c r="J1618" s="3" t="n">
        <v>820</v>
      </c>
      <c r="K1618" s="3" t="n">
        <v>15020</v>
      </c>
      <c r="L1618" s="4" t="n">
        <v>18.3170731707317</v>
      </c>
    </row>
    <row r="1619" customFormat="false" ht="13.2" hidden="false" customHeight="false" outlineLevel="0" collapsed="false">
      <c r="C1619" s="19" t="s">
        <v>77</v>
      </c>
      <c r="D1619" s="19" t="s">
        <v>27</v>
      </c>
      <c r="E1619" s="2" t="n">
        <v>0.392361111111111</v>
      </c>
      <c r="F1619" s="2" t="n">
        <v>0.513888888888889</v>
      </c>
      <c r="G1619" s="2" t="n">
        <v>0.0486111111</v>
      </c>
      <c r="H1619" s="1" t="s">
        <v>94</v>
      </c>
      <c r="I1619" s="19" t="s">
        <v>28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27</v>
      </c>
      <c r="D1620" s="19" t="s">
        <v>77</v>
      </c>
      <c r="E1620" s="2" t="n">
        <v>0.548611111111111</v>
      </c>
      <c r="F1620" s="2" t="n">
        <v>0.645833333333333</v>
      </c>
      <c r="G1620" s="2" t="n">
        <v>0.0347222222222221</v>
      </c>
      <c r="H1620" s="1" t="s">
        <v>95</v>
      </c>
      <c r="I1620" s="19" t="s">
        <v>28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77</v>
      </c>
      <c r="D1621" s="19" t="s">
        <v>26</v>
      </c>
      <c r="E1621" s="2" t="n">
        <v>0.875</v>
      </c>
      <c r="F1621" s="2" t="n">
        <v>0.930555555555555</v>
      </c>
      <c r="G1621" s="2" t="n">
        <v>0.2291666667</v>
      </c>
      <c r="H1621" s="1" t="s">
        <v>88</v>
      </c>
      <c r="I1621" s="19" t="s">
        <v>83</v>
      </c>
      <c r="J1621" s="3" t="n">
        <v>820</v>
      </c>
      <c r="K1621" s="3" t="n">
        <v>15020</v>
      </c>
      <c r="L1621" s="4" t="n">
        <v>18.3170731707317</v>
      </c>
      <c r="M1621" s="3" t="n">
        <v>4592</v>
      </c>
      <c r="N1621" s="3" t="n">
        <v>56560</v>
      </c>
      <c r="O1621" s="4" t="n">
        <v>12.3170731707317</v>
      </c>
    </row>
    <row r="1623" customFormat="false" ht="13.2" hidden="false" customHeight="false" outlineLevel="0" collapsed="false">
      <c r="A1623" s="1" t="s">
        <v>37</v>
      </c>
      <c r="B1623" s="1" t="s">
        <v>33</v>
      </c>
      <c r="C1623" s="19" t="s">
        <v>26</v>
      </c>
      <c r="D1623" s="19" t="s">
        <v>77</v>
      </c>
      <c r="E1623" s="2" t="n">
        <v>0.298611111111111</v>
      </c>
      <c r="F1623" s="2" t="n">
        <v>0.34375</v>
      </c>
      <c r="H1623" s="1" t="s">
        <v>89</v>
      </c>
      <c r="I1623" s="19" t="s">
        <v>83</v>
      </c>
      <c r="J1623" s="3" t="n">
        <v>820</v>
      </c>
      <c r="K1623" s="3" t="n">
        <v>15020</v>
      </c>
      <c r="L1623" s="4" t="n">
        <v>18.3170731707317</v>
      </c>
    </row>
    <row r="1624" customFormat="false" ht="13.2" hidden="false" customHeight="false" outlineLevel="0" collapsed="false">
      <c r="C1624" s="19" t="s">
        <v>77</v>
      </c>
      <c r="D1624" s="19" t="s">
        <v>27</v>
      </c>
      <c r="E1624" s="2" t="n">
        <v>0.392361111111111</v>
      </c>
      <c r="F1624" s="2" t="n">
        <v>0.513888888888889</v>
      </c>
      <c r="G1624" s="2" t="n">
        <v>0.0486111111</v>
      </c>
      <c r="H1624" s="1" t="s">
        <v>94</v>
      </c>
      <c r="I1624" s="19" t="s">
        <v>28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27</v>
      </c>
      <c r="D1625" s="19" t="s">
        <v>77</v>
      </c>
      <c r="E1625" s="2" t="n">
        <v>0.590277777777778</v>
      </c>
      <c r="F1625" s="2" t="n">
        <v>0.6875</v>
      </c>
      <c r="G1625" s="2" t="n">
        <v>0.0763888888888891</v>
      </c>
      <c r="H1625" s="1" t="s">
        <v>98</v>
      </c>
      <c r="I1625" s="19" t="s">
        <v>28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77</v>
      </c>
      <c r="D1626" s="19" t="s">
        <v>26</v>
      </c>
      <c r="E1626" s="2" t="n">
        <v>0.75</v>
      </c>
      <c r="F1626" s="2" t="n">
        <v>0.809027777777778</v>
      </c>
      <c r="G1626" s="2" t="n">
        <v>0.0625</v>
      </c>
      <c r="H1626" s="1" t="s">
        <v>97</v>
      </c>
      <c r="I1626" s="19" t="s">
        <v>83</v>
      </c>
      <c r="J1626" s="3" t="n">
        <v>820</v>
      </c>
      <c r="K1626" s="3" t="n">
        <v>15020</v>
      </c>
      <c r="L1626" s="4" t="n">
        <v>18.3170731707317</v>
      </c>
      <c r="M1626" s="3" t="n">
        <v>4592</v>
      </c>
      <c r="N1626" s="3" t="n">
        <v>56560</v>
      </c>
      <c r="O1626" s="4" t="n">
        <v>12.3170731707317</v>
      </c>
    </row>
    <row r="1628" customFormat="false" ht="13.2" hidden="false" customHeight="false" outlineLevel="0" collapsed="false">
      <c r="A1628" s="1" t="s">
        <v>37</v>
      </c>
      <c r="B1628" s="1" t="s">
        <v>33</v>
      </c>
      <c r="C1628" s="19" t="s">
        <v>26</v>
      </c>
      <c r="D1628" s="19" t="s">
        <v>77</v>
      </c>
      <c r="E1628" s="2" t="n">
        <v>0.298611111111111</v>
      </c>
      <c r="F1628" s="2" t="n">
        <v>0.34375</v>
      </c>
      <c r="H1628" s="1" t="s">
        <v>89</v>
      </c>
      <c r="I1628" s="19" t="s">
        <v>83</v>
      </c>
      <c r="J1628" s="3" t="n">
        <v>820</v>
      </c>
      <c r="K1628" s="3" t="n">
        <v>15020</v>
      </c>
      <c r="L1628" s="4" t="n">
        <v>18.3170731707317</v>
      </c>
    </row>
    <row r="1629" customFormat="false" ht="13.2" hidden="false" customHeight="false" outlineLevel="0" collapsed="false">
      <c r="C1629" s="19" t="s">
        <v>77</v>
      </c>
      <c r="D1629" s="19" t="s">
        <v>27</v>
      </c>
      <c r="E1629" s="2" t="n">
        <v>0.392361111111111</v>
      </c>
      <c r="F1629" s="2" t="n">
        <v>0.513888888888889</v>
      </c>
      <c r="G1629" s="2" t="n">
        <v>0.0486111111</v>
      </c>
      <c r="H1629" s="1" t="s">
        <v>94</v>
      </c>
      <c r="I1629" s="19" t="s">
        <v>28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27</v>
      </c>
      <c r="D1630" s="19" t="s">
        <v>77</v>
      </c>
      <c r="E1630" s="2" t="n">
        <v>0.590277777777778</v>
      </c>
      <c r="F1630" s="2" t="n">
        <v>0.6875</v>
      </c>
      <c r="G1630" s="2" t="n">
        <v>0.0763888888888891</v>
      </c>
      <c r="H1630" s="1" t="s">
        <v>98</v>
      </c>
      <c r="I1630" s="19" t="s">
        <v>28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77</v>
      </c>
      <c r="D1631" s="19" t="s">
        <v>26</v>
      </c>
      <c r="E1631" s="2" t="n">
        <v>0.854166666666667</v>
      </c>
      <c r="F1631" s="2" t="n">
        <v>0.909722222222222</v>
      </c>
      <c r="G1631" s="2" t="n">
        <v>0.1666666667</v>
      </c>
      <c r="H1631" s="1" t="s">
        <v>87</v>
      </c>
      <c r="I1631" s="19" t="s">
        <v>83</v>
      </c>
      <c r="J1631" s="3" t="n">
        <v>820</v>
      </c>
      <c r="K1631" s="3" t="n">
        <v>15020</v>
      </c>
      <c r="L1631" s="4" t="n">
        <v>18.3170731707317</v>
      </c>
      <c r="M1631" s="3" t="n">
        <v>4592</v>
      </c>
      <c r="N1631" s="3" t="n">
        <v>56560</v>
      </c>
      <c r="O1631" s="4" t="n">
        <v>12.3170731707317</v>
      </c>
    </row>
    <row r="1633" customFormat="false" ht="13.2" hidden="false" customHeight="false" outlineLevel="0" collapsed="false">
      <c r="A1633" s="1" t="s">
        <v>37</v>
      </c>
      <c r="B1633" s="1" t="s">
        <v>33</v>
      </c>
      <c r="C1633" s="19" t="s">
        <v>26</v>
      </c>
      <c r="D1633" s="19" t="s">
        <v>77</v>
      </c>
      <c r="E1633" s="2" t="n">
        <v>0.298611111111111</v>
      </c>
      <c r="F1633" s="2" t="n">
        <v>0.34375</v>
      </c>
      <c r="H1633" s="1" t="s">
        <v>89</v>
      </c>
      <c r="I1633" s="19" t="s">
        <v>83</v>
      </c>
      <c r="J1633" s="3" t="n">
        <v>820</v>
      </c>
      <c r="K1633" s="3" t="n">
        <v>15020</v>
      </c>
      <c r="L1633" s="4" t="n">
        <v>18.3170731707317</v>
      </c>
    </row>
    <row r="1634" customFormat="false" ht="13.2" hidden="false" customHeight="false" outlineLevel="0" collapsed="false">
      <c r="C1634" s="19" t="s">
        <v>77</v>
      </c>
      <c r="D1634" s="19" t="s">
        <v>27</v>
      </c>
      <c r="E1634" s="2" t="n">
        <v>0.392361111111111</v>
      </c>
      <c r="F1634" s="2" t="n">
        <v>0.513888888888889</v>
      </c>
      <c r="G1634" s="2" t="n">
        <v>0.0486111111</v>
      </c>
      <c r="H1634" s="1" t="s">
        <v>94</v>
      </c>
      <c r="I1634" s="19" t="s">
        <v>28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27</v>
      </c>
      <c r="D1635" s="19" t="s">
        <v>77</v>
      </c>
      <c r="E1635" s="2" t="n">
        <v>0.590277777777778</v>
      </c>
      <c r="F1635" s="2" t="n">
        <v>0.6875</v>
      </c>
      <c r="G1635" s="2" t="n">
        <v>0.0763888888888891</v>
      </c>
      <c r="H1635" s="1" t="s">
        <v>98</v>
      </c>
      <c r="I1635" s="19" t="s">
        <v>28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77</v>
      </c>
      <c r="D1636" s="19" t="s">
        <v>26</v>
      </c>
      <c r="E1636" s="2" t="n">
        <v>0.875</v>
      </c>
      <c r="F1636" s="2" t="n">
        <v>0.930555555555555</v>
      </c>
      <c r="G1636" s="2" t="n">
        <v>0.1875</v>
      </c>
      <c r="H1636" s="1" t="s">
        <v>88</v>
      </c>
      <c r="I1636" s="19" t="s">
        <v>83</v>
      </c>
      <c r="J1636" s="3" t="n">
        <v>820</v>
      </c>
      <c r="K1636" s="3" t="n">
        <v>15020</v>
      </c>
      <c r="L1636" s="4" t="n">
        <v>18.3170731707317</v>
      </c>
      <c r="M1636" s="3" t="n">
        <v>4592</v>
      </c>
      <c r="N1636" s="3" t="n">
        <v>56560</v>
      </c>
      <c r="O1636" s="4" t="n">
        <v>12.3170731707317</v>
      </c>
    </row>
    <row r="1638" customFormat="false" ht="13.2" hidden="false" customHeight="false" outlineLevel="0" collapsed="false">
      <c r="A1638" s="1" t="s">
        <v>37</v>
      </c>
      <c r="B1638" s="1" t="s">
        <v>33</v>
      </c>
      <c r="C1638" s="19" t="s">
        <v>26</v>
      </c>
      <c r="D1638" s="19" t="s">
        <v>77</v>
      </c>
      <c r="E1638" s="2" t="n">
        <v>0.298611111111111</v>
      </c>
      <c r="F1638" s="2" t="n">
        <v>0.34375</v>
      </c>
      <c r="H1638" s="1" t="s">
        <v>89</v>
      </c>
      <c r="I1638" s="19" t="s">
        <v>83</v>
      </c>
      <c r="J1638" s="3" t="n">
        <v>820</v>
      </c>
      <c r="K1638" s="3" t="n">
        <v>15020</v>
      </c>
      <c r="L1638" s="4" t="n">
        <v>18.3170731707317</v>
      </c>
    </row>
    <row r="1639" customFormat="false" ht="13.2" hidden="false" customHeight="false" outlineLevel="0" collapsed="false">
      <c r="C1639" s="19" t="s">
        <v>77</v>
      </c>
      <c r="D1639" s="19" t="s">
        <v>27</v>
      </c>
      <c r="E1639" s="2" t="n">
        <v>0.392361111111111</v>
      </c>
      <c r="F1639" s="2" t="n">
        <v>0.513888888888889</v>
      </c>
      <c r="G1639" s="2" t="n">
        <v>0.0486111111</v>
      </c>
      <c r="H1639" s="1" t="s">
        <v>94</v>
      </c>
      <c r="I1639" s="19" t="s">
        <v>28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27</v>
      </c>
      <c r="D1640" s="19" t="s">
        <v>77</v>
      </c>
      <c r="E1640" s="2" t="n">
        <v>0.628472222222222</v>
      </c>
      <c r="F1640" s="2" t="n">
        <v>0.725694444444445</v>
      </c>
      <c r="G1640" s="2" t="n">
        <v>0.114583333333333</v>
      </c>
      <c r="H1640" s="1" t="s">
        <v>99</v>
      </c>
      <c r="I1640" s="19" t="s">
        <v>28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77</v>
      </c>
      <c r="D1641" s="19" t="s">
        <v>26</v>
      </c>
      <c r="E1641" s="2" t="n">
        <v>0.854166666666667</v>
      </c>
      <c r="F1641" s="2" t="n">
        <v>0.909722222222222</v>
      </c>
      <c r="G1641" s="2" t="n">
        <v>0.1284722223</v>
      </c>
      <c r="H1641" s="1" t="s">
        <v>87</v>
      </c>
      <c r="I1641" s="19" t="s">
        <v>83</v>
      </c>
      <c r="J1641" s="3" t="n">
        <v>820</v>
      </c>
      <c r="K1641" s="3" t="n">
        <v>15020</v>
      </c>
      <c r="L1641" s="4" t="n">
        <v>18.3170731707317</v>
      </c>
      <c r="M1641" s="3" t="n">
        <v>4592</v>
      </c>
      <c r="N1641" s="3" t="n">
        <v>56560</v>
      </c>
      <c r="O1641" s="4" t="n">
        <v>12.3170731707317</v>
      </c>
    </row>
    <row r="1643" customFormat="false" ht="13.2" hidden="false" customHeight="false" outlineLevel="0" collapsed="false">
      <c r="A1643" s="1" t="s">
        <v>37</v>
      </c>
      <c r="B1643" s="1" t="s">
        <v>33</v>
      </c>
      <c r="C1643" s="19" t="s">
        <v>26</v>
      </c>
      <c r="D1643" s="19" t="s">
        <v>77</v>
      </c>
      <c r="E1643" s="2" t="n">
        <v>0.298611111111111</v>
      </c>
      <c r="F1643" s="2" t="n">
        <v>0.34375</v>
      </c>
      <c r="H1643" s="1" t="s">
        <v>89</v>
      </c>
      <c r="I1643" s="19" t="s">
        <v>83</v>
      </c>
      <c r="J1643" s="3" t="n">
        <v>820</v>
      </c>
      <c r="K1643" s="3" t="n">
        <v>15020</v>
      </c>
      <c r="L1643" s="4" t="n">
        <v>18.3170731707317</v>
      </c>
    </row>
    <row r="1644" customFormat="false" ht="13.2" hidden="false" customHeight="false" outlineLevel="0" collapsed="false">
      <c r="C1644" s="19" t="s">
        <v>77</v>
      </c>
      <c r="D1644" s="19" t="s">
        <v>27</v>
      </c>
      <c r="E1644" s="2" t="n">
        <v>0.392361111111111</v>
      </c>
      <c r="F1644" s="2" t="n">
        <v>0.513888888888889</v>
      </c>
      <c r="G1644" s="2" t="n">
        <v>0.0486111111</v>
      </c>
      <c r="H1644" s="1" t="s">
        <v>94</v>
      </c>
      <c r="I1644" s="19" t="s">
        <v>28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27</v>
      </c>
      <c r="D1645" s="19" t="s">
        <v>77</v>
      </c>
      <c r="E1645" s="2" t="n">
        <v>0.628472222222222</v>
      </c>
      <c r="F1645" s="2" t="n">
        <v>0.725694444444445</v>
      </c>
      <c r="G1645" s="2" t="n">
        <v>0.114583333333333</v>
      </c>
      <c r="H1645" s="1" t="s">
        <v>99</v>
      </c>
      <c r="I1645" s="19" t="s">
        <v>28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77</v>
      </c>
      <c r="D1646" s="19" t="s">
        <v>26</v>
      </c>
      <c r="E1646" s="2" t="n">
        <v>0.875</v>
      </c>
      <c r="F1646" s="2" t="n">
        <v>0.930555555555555</v>
      </c>
      <c r="G1646" s="2" t="n">
        <v>0.1493055556</v>
      </c>
      <c r="H1646" s="1" t="s">
        <v>88</v>
      </c>
      <c r="I1646" s="19" t="s">
        <v>83</v>
      </c>
      <c r="J1646" s="3" t="n">
        <v>820</v>
      </c>
      <c r="K1646" s="3" t="n">
        <v>15020</v>
      </c>
      <c r="L1646" s="4" t="n">
        <v>18.3170731707317</v>
      </c>
      <c r="M1646" s="3" t="n">
        <v>4592</v>
      </c>
      <c r="N1646" s="3" t="n">
        <v>56560</v>
      </c>
      <c r="O1646" s="4" t="n">
        <v>12.3170731707317</v>
      </c>
    </row>
    <row r="1648" customFormat="false" ht="13.2" hidden="false" customHeight="false" outlineLevel="0" collapsed="false">
      <c r="A1648" s="1" t="s">
        <v>37</v>
      </c>
      <c r="B1648" s="1" t="s">
        <v>33</v>
      </c>
      <c r="C1648" s="19" t="s">
        <v>26</v>
      </c>
      <c r="D1648" s="19" t="s">
        <v>77</v>
      </c>
      <c r="E1648" s="2" t="n">
        <v>0.298611111111111</v>
      </c>
      <c r="F1648" s="2" t="n">
        <v>0.34375</v>
      </c>
      <c r="H1648" s="1" t="s">
        <v>89</v>
      </c>
      <c r="I1648" s="19" t="s">
        <v>83</v>
      </c>
      <c r="J1648" s="3" t="n">
        <v>820</v>
      </c>
      <c r="K1648" s="3" t="n">
        <v>15020</v>
      </c>
      <c r="L1648" s="4" t="n">
        <v>18.3170731707317</v>
      </c>
    </row>
    <row r="1649" customFormat="false" ht="13.2" hidden="false" customHeight="false" outlineLevel="0" collapsed="false">
      <c r="C1649" s="19" t="s">
        <v>77</v>
      </c>
      <c r="D1649" s="19" t="s">
        <v>27</v>
      </c>
      <c r="E1649" s="2" t="n">
        <v>0.434027777777778</v>
      </c>
      <c r="F1649" s="2" t="n">
        <v>0.555555555555556</v>
      </c>
      <c r="G1649" s="2" t="n">
        <v>0.0902777778</v>
      </c>
      <c r="H1649" s="1" t="s">
        <v>101</v>
      </c>
      <c r="I1649" s="19" t="s">
        <v>28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27</v>
      </c>
      <c r="D1650" s="19" t="s">
        <v>77</v>
      </c>
      <c r="E1650" s="2" t="n">
        <v>0.590277777777778</v>
      </c>
      <c r="F1650" s="2" t="n">
        <v>0.6875</v>
      </c>
      <c r="G1650" s="2" t="n">
        <v>0.034722222222222</v>
      </c>
      <c r="H1650" s="1" t="s">
        <v>98</v>
      </c>
      <c r="I1650" s="19" t="s">
        <v>28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77</v>
      </c>
      <c r="D1651" s="19" t="s">
        <v>26</v>
      </c>
      <c r="E1651" s="2" t="n">
        <v>0.75</v>
      </c>
      <c r="F1651" s="2" t="n">
        <v>0.809027777777778</v>
      </c>
      <c r="G1651" s="2" t="n">
        <v>0.0625</v>
      </c>
      <c r="H1651" s="1" t="s">
        <v>97</v>
      </c>
      <c r="I1651" s="19" t="s">
        <v>83</v>
      </c>
      <c r="J1651" s="3" t="n">
        <v>820</v>
      </c>
      <c r="K1651" s="3" t="n">
        <v>15020</v>
      </c>
      <c r="L1651" s="4" t="n">
        <v>18.3170731707317</v>
      </c>
      <c r="M1651" s="3" t="n">
        <v>4592</v>
      </c>
      <c r="N1651" s="3" t="n">
        <v>56560</v>
      </c>
      <c r="O1651" s="4" t="n">
        <v>12.3170731707317</v>
      </c>
    </row>
    <row r="1653" customFormat="false" ht="13.2" hidden="false" customHeight="false" outlineLevel="0" collapsed="false">
      <c r="A1653" s="1" t="s">
        <v>37</v>
      </c>
      <c r="B1653" s="1" t="s">
        <v>33</v>
      </c>
      <c r="C1653" s="19" t="s">
        <v>26</v>
      </c>
      <c r="D1653" s="19" t="s">
        <v>77</v>
      </c>
      <c r="E1653" s="2" t="n">
        <v>0.298611111111111</v>
      </c>
      <c r="F1653" s="2" t="n">
        <v>0.34375</v>
      </c>
      <c r="H1653" s="1" t="s">
        <v>89</v>
      </c>
      <c r="I1653" s="19" t="s">
        <v>83</v>
      </c>
      <c r="J1653" s="3" t="n">
        <v>820</v>
      </c>
      <c r="K1653" s="3" t="n">
        <v>15020</v>
      </c>
      <c r="L1653" s="4" t="n">
        <v>18.3170731707317</v>
      </c>
    </row>
    <row r="1654" customFormat="false" ht="13.2" hidden="false" customHeight="false" outlineLevel="0" collapsed="false">
      <c r="C1654" s="19" t="s">
        <v>77</v>
      </c>
      <c r="D1654" s="19" t="s">
        <v>27</v>
      </c>
      <c r="E1654" s="2" t="n">
        <v>0.434027777777778</v>
      </c>
      <c r="F1654" s="2" t="n">
        <v>0.555555555555556</v>
      </c>
      <c r="G1654" s="2" t="n">
        <v>0.0902777778</v>
      </c>
      <c r="H1654" s="1" t="s">
        <v>101</v>
      </c>
      <c r="I1654" s="19" t="s">
        <v>28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27</v>
      </c>
      <c r="D1655" s="19" t="s">
        <v>77</v>
      </c>
      <c r="E1655" s="2" t="n">
        <v>0.590277777777778</v>
      </c>
      <c r="F1655" s="2" t="n">
        <v>0.6875</v>
      </c>
      <c r="G1655" s="2" t="n">
        <v>0.034722222222222</v>
      </c>
      <c r="H1655" s="1" t="s">
        <v>98</v>
      </c>
      <c r="I1655" s="19" t="s">
        <v>28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77</v>
      </c>
      <c r="D1656" s="19" t="s">
        <v>26</v>
      </c>
      <c r="E1656" s="2" t="n">
        <v>0.854166666666667</v>
      </c>
      <c r="F1656" s="2" t="n">
        <v>0.909722222222222</v>
      </c>
      <c r="G1656" s="2" t="n">
        <v>0.1666666667</v>
      </c>
      <c r="H1656" s="1" t="s">
        <v>87</v>
      </c>
      <c r="I1656" s="19" t="s">
        <v>83</v>
      </c>
      <c r="J1656" s="3" t="n">
        <v>820</v>
      </c>
      <c r="K1656" s="3" t="n">
        <v>15020</v>
      </c>
      <c r="L1656" s="4" t="n">
        <v>18.3170731707317</v>
      </c>
      <c r="M1656" s="3" t="n">
        <v>4592</v>
      </c>
      <c r="N1656" s="3" t="n">
        <v>56560</v>
      </c>
      <c r="O1656" s="4" t="n">
        <v>12.3170731707317</v>
      </c>
    </row>
    <row r="1658" customFormat="false" ht="13.2" hidden="false" customHeight="false" outlineLevel="0" collapsed="false">
      <c r="A1658" s="1" t="s">
        <v>37</v>
      </c>
      <c r="B1658" s="1" t="s">
        <v>33</v>
      </c>
      <c r="C1658" s="19" t="s">
        <v>26</v>
      </c>
      <c r="D1658" s="19" t="s">
        <v>77</v>
      </c>
      <c r="E1658" s="2" t="n">
        <v>0.298611111111111</v>
      </c>
      <c r="F1658" s="2" t="n">
        <v>0.34375</v>
      </c>
      <c r="H1658" s="1" t="s">
        <v>89</v>
      </c>
      <c r="I1658" s="19" t="s">
        <v>83</v>
      </c>
      <c r="J1658" s="3" t="n">
        <v>820</v>
      </c>
      <c r="K1658" s="3" t="n">
        <v>15020</v>
      </c>
      <c r="L1658" s="4" t="n">
        <v>18.3170731707317</v>
      </c>
    </row>
    <row r="1659" customFormat="false" ht="13.2" hidden="false" customHeight="false" outlineLevel="0" collapsed="false">
      <c r="C1659" s="19" t="s">
        <v>77</v>
      </c>
      <c r="D1659" s="19" t="s">
        <v>27</v>
      </c>
      <c r="E1659" s="2" t="n">
        <v>0.434027777777778</v>
      </c>
      <c r="F1659" s="2" t="n">
        <v>0.555555555555556</v>
      </c>
      <c r="G1659" s="2" t="n">
        <v>0.0902777778</v>
      </c>
      <c r="H1659" s="1" t="s">
        <v>101</v>
      </c>
      <c r="I1659" s="19" t="s">
        <v>28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27</v>
      </c>
      <c r="D1660" s="19" t="s">
        <v>77</v>
      </c>
      <c r="E1660" s="2" t="n">
        <v>0.590277777777778</v>
      </c>
      <c r="F1660" s="2" t="n">
        <v>0.6875</v>
      </c>
      <c r="G1660" s="2" t="n">
        <v>0.034722222222222</v>
      </c>
      <c r="H1660" s="1" t="s">
        <v>98</v>
      </c>
      <c r="I1660" s="19" t="s">
        <v>28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77</v>
      </c>
      <c r="D1661" s="19" t="s">
        <v>26</v>
      </c>
      <c r="E1661" s="2" t="n">
        <v>0.875</v>
      </c>
      <c r="F1661" s="2" t="n">
        <v>0.930555555555555</v>
      </c>
      <c r="G1661" s="2" t="n">
        <v>0.1875</v>
      </c>
      <c r="H1661" s="1" t="s">
        <v>88</v>
      </c>
      <c r="I1661" s="19" t="s">
        <v>83</v>
      </c>
      <c r="J1661" s="3" t="n">
        <v>820</v>
      </c>
      <c r="K1661" s="3" t="n">
        <v>15020</v>
      </c>
      <c r="L1661" s="4" t="n">
        <v>18.3170731707317</v>
      </c>
      <c r="M1661" s="3" t="n">
        <v>4592</v>
      </c>
      <c r="N1661" s="3" t="n">
        <v>56560</v>
      </c>
      <c r="O1661" s="4" t="n">
        <v>12.3170731707317</v>
      </c>
    </row>
    <row r="1663" customFormat="false" ht="13.2" hidden="false" customHeight="false" outlineLevel="0" collapsed="false">
      <c r="A1663" s="1" t="s">
        <v>37</v>
      </c>
      <c r="B1663" s="1" t="s">
        <v>33</v>
      </c>
      <c r="C1663" s="19" t="s">
        <v>26</v>
      </c>
      <c r="D1663" s="19" t="s">
        <v>77</v>
      </c>
      <c r="E1663" s="2" t="n">
        <v>0.298611111111111</v>
      </c>
      <c r="F1663" s="2" t="n">
        <v>0.34375</v>
      </c>
      <c r="H1663" s="1" t="s">
        <v>89</v>
      </c>
      <c r="I1663" s="19" t="s">
        <v>83</v>
      </c>
      <c r="J1663" s="3" t="n">
        <v>820</v>
      </c>
      <c r="K1663" s="3" t="n">
        <v>15020</v>
      </c>
      <c r="L1663" s="4" t="n">
        <v>18.3170731707317</v>
      </c>
    </row>
    <row r="1664" customFormat="false" ht="13.2" hidden="false" customHeight="false" outlineLevel="0" collapsed="false">
      <c r="C1664" s="19" t="s">
        <v>77</v>
      </c>
      <c r="D1664" s="19" t="s">
        <v>27</v>
      </c>
      <c r="E1664" s="2" t="n">
        <v>0.434027777777778</v>
      </c>
      <c r="F1664" s="2" t="n">
        <v>0.555555555555556</v>
      </c>
      <c r="G1664" s="2" t="n">
        <v>0.0902777778</v>
      </c>
      <c r="H1664" s="1" t="s">
        <v>101</v>
      </c>
      <c r="I1664" s="19" t="s">
        <v>28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27</v>
      </c>
      <c r="D1665" s="19" t="s">
        <v>77</v>
      </c>
      <c r="E1665" s="2" t="n">
        <v>0.628472222222222</v>
      </c>
      <c r="F1665" s="2" t="n">
        <v>0.725694444444445</v>
      </c>
      <c r="G1665" s="2" t="n">
        <v>0.072916666666666</v>
      </c>
      <c r="H1665" s="1" t="s">
        <v>99</v>
      </c>
      <c r="I1665" s="19" t="s">
        <v>28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77</v>
      </c>
      <c r="D1666" s="19" t="s">
        <v>26</v>
      </c>
      <c r="E1666" s="2" t="n">
        <v>0.854166666666667</v>
      </c>
      <c r="F1666" s="2" t="n">
        <v>0.909722222222222</v>
      </c>
      <c r="G1666" s="2" t="n">
        <v>0.1284722223</v>
      </c>
      <c r="H1666" s="1" t="s">
        <v>87</v>
      </c>
      <c r="I1666" s="19" t="s">
        <v>83</v>
      </c>
      <c r="J1666" s="3" t="n">
        <v>820</v>
      </c>
      <c r="K1666" s="3" t="n">
        <v>15020</v>
      </c>
      <c r="L1666" s="4" t="n">
        <v>18.3170731707317</v>
      </c>
      <c r="M1666" s="3" t="n">
        <v>4592</v>
      </c>
      <c r="N1666" s="3" t="n">
        <v>56560</v>
      </c>
      <c r="O1666" s="4" t="n">
        <v>12.3170731707317</v>
      </c>
    </row>
    <row r="1668" customFormat="false" ht="13.2" hidden="false" customHeight="false" outlineLevel="0" collapsed="false">
      <c r="A1668" s="1" t="s">
        <v>37</v>
      </c>
      <c r="B1668" s="1" t="s">
        <v>33</v>
      </c>
      <c r="C1668" s="19" t="s">
        <v>26</v>
      </c>
      <c r="D1668" s="19" t="s">
        <v>77</v>
      </c>
      <c r="E1668" s="2" t="n">
        <v>0.298611111111111</v>
      </c>
      <c r="F1668" s="2" t="n">
        <v>0.34375</v>
      </c>
      <c r="H1668" s="1" t="s">
        <v>89</v>
      </c>
      <c r="I1668" s="19" t="s">
        <v>83</v>
      </c>
      <c r="J1668" s="3" t="n">
        <v>820</v>
      </c>
      <c r="K1668" s="3" t="n">
        <v>15020</v>
      </c>
      <c r="L1668" s="4" t="n">
        <v>18.3170731707317</v>
      </c>
    </row>
    <row r="1669" customFormat="false" ht="13.2" hidden="false" customHeight="false" outlineLevel="0" collapsed="false">
      <c r="C1669" s="19" t="s">
        <v>77</v>
      </c>
      <c r="D1669" s="19" t="s">
        <v>27</v>
      </c>
      <c r="E1669" s="2" t="n">
        <v>0.434027777777778</v>
      </c>
      <c r="F1669" s="2" t="n">
        <v>0.555555555555556</v>
      </c>
      <c r="G1669" s="2" t="n">
        <v>0.0902777778</v>
      </c>
      <c r="H1669" s="1" t="s">
        <v>101</v>
      </c>
      <c r="I1669" s="19" t="s">
        <v>28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27</v>
      </c>
      <c r="D1670" s="19" t="s">
        <v>77</v>
      </c>
      <c r="E1670" s="2" t="n">
        <v>0.628472222222222</v>
      </c>
      <c r="F1670" s="2" t="n">
        <v>0.725694444444445</v>
      </c>
      <c r="G1670" s="2" t="n">
        <v>0.072916666666666</v>
      </c>
      <c r="H1670" s="1" t="s">
        <v>99</v>
      </c>
      <c r="I1670" s="19" t="s">
        <v>28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77</v>
      </c>
      <c r="D1671" s="19" t="s">
        <v>26</v>
      </c>
      <c r="E1671" s="2" t="n">
        <v>0.875</v>
      </c>
      <c r="F1671" s="2" t="n">
        <v>0.930555555555555</v>
      </c>
      <c r="G1671" s="2" t="n">
        <v>0.1493055556</v>
      </c>
      <c r="H1671" s="1" t="s">
        <v>88</v>
      </c>
      <c r="I1671" s="19" t="s">
        <v>83</v>
      </c>
      <c r="J1671" s="3" t="n">
        <v>820</v>
      </c>
      <c r="K1671" s="3" t="n">
        <v>15020</v>
      </c>
      <c r="L1671" s="4" t="n">
        <v>18.3170731707317</v>
      </c>
      <c r="M1671" s="3" t="n">
        <v>4592</v>
      </c>
      <c r="N1671" s="3" t="n">
        <v>56560</v>
      </c>
      <c r="O1671" s="4" t="n">
        <v>12.3170731707317</v>
      </c>
    </row>
    <row r="1673" customFormat="false" ht="13.2" hidden="false" customHeight="false" outlineLevel="0" collapsed="false">
      <c r="A1673" s="1" t="s">
        <v>37</v>
      </c>
      <c r="B1673" s="1" t="s">
        <v>33</v>
      </c>
      <c r="C1673" s="19" t="s">
        <v>26</v>
      </c>
      <c r="D1673" s="19" t="s">
        <v>77</v>
      </c>
      <c r="E1673" s="2" t="n">
        <v>0.298611111111111</v>
      </c>
      <c r="F1673" s="2" t="n">
        <v>0.34375</v>
      </c>
      <c r="H1673" s="1" t="s">
        <v>89</v>
      </c>
      <c r="I1673" s="19" t="s">
        <v>83</v>
      </c>
      <c r="J1673" s="3" t="n">
        <v>820</v>
      </c>
      <c r="K1673" s="3" t="n">
        <v>15020</v>
      </c>
      <c r="L1673" s="4" t="n">
        <v>18.3170731707317</v>
      </c>
    </row>
    <row r="1674" customFormat="false" ht="13.2" hidden="false" customHeight="false" outlineLevel="0" collapsed="false">
      <c r="C1674" s="19" t="s">
        <v>77</v>
      </c>
      <c r="D1674" s="19" t="s">
        <v>27</v>
      </c>
      <c r="E1674" s="2" t="n">
        <v>0.475694444444444</v>
      </c>
      <c r="F1674" s="2" t="n">
        <v>0.597222222222222</v>
      </c>
      <c r="G1674" s="2" t="n">
        <v>0.1319444444</v>
      </c>
      <c r="H1674" s="1" t="s">
        <v>100</v>
      </c>
      <c r="I1674" s="19" t="s">
        <v>28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27</v>
      </c>
      <c r="D1675" s="19" t="s">
        <v>77</v>
      </c>
      <c r="E1675" s="2" t="n">
        <v>0.628472222222222</v>
      </c>
      <c r="F1675" s="2" t="n">
        <v>0.725694444444445</v>
      </c>
      <c r="G1675" s="2" t="n">
        <v>0.03125</v>
      </c>
      <c r="H1675" s="1" t="s">
        <v>99</v>
      </c>
      <c r="I1675" s="19" t="s">
        <v>28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77</v>
      </c>
      <c r="D1676" s="19" t="s">
        <v>26</v>
      </c>
      <c r="E1676" s="2" t="n">
        <v>0.854166666666667</v>
      </c>
      <c r="F1676" s="2" t="n">
        <v>0.909722222222222</v>
      </c>
      <c r="G1676" s="2" t="n">
        <v>0.1284722223</v>
      </c>
      <c r="H1676" s="1" t="s">
        <v>87</v>
      </c>
      <c r="I1676" s="19" t="s">
        <v>83</v>
      </c>
      <c r="J1676" s="3" t="n">
        <v>820</v>
      </c>
      <c r="K1676" s="3" t="n">
        <v>15020</v>
      </c>
      <c r="L1676" s="4" t="n">
        <v>18.3170731707317</v>
      </c>
      <c r="M1676" s="3" t="n">
        <v>4592</v>
      </c>
      <c r="N1676" s="3" t="n">
        <v>56560</v>
      </c>
      <c r="O1676" s="4" t="n">
        <v>12.3170731707317</v>
      </c>
    </row>
    <row r="1678" customFormat="false" ht="13.2" hidden="false" customHeight="false" outlineLevel="0" collapsed="false">
      <c r="A1678" s="1" t="s">
        <v>37</v>
      </c>
      <c r="B1678" s="1" t="s">
        <v>33</v>
      </c>
      <c r="C1678" s="19" t="s">
        <v>26</v>
      </c>
      <c r="D1678" s="19" t="s">
        <v>77</v>
      </c>
      <c r="E1678" s="2" t="n">
        <v>0.298611111111111</v>
      </c>
      <c r="F1678" s="2" t="n">
        <v>0.34375</v>
      </c>
      <c r="H1678" s="1" t="s">
        <v>89</v>
      </c>
      <c r="I1678" s="19" t="s">
        <v>83</v>
      </c>
      <c r="J1678" s="3" t="n">
        <v>820</v>
      </c>
      <c r="K1678" s="3" t="n">
        <v>15020</v>
      </c>
      <c r="L1678" s="4" t="n">
        <v>18.3170731707317</v>
      </c>
    </row>
    <row r="1679" customFormat="false" ht="13.2" hidden="false" customHeight="false" outlineLevel="0" collapsed="false">
      <c r="C1679" s="19" t="s">
        <v>77</v>
      </c>
      <c r="D1679" s="19" t="s">
        <v>27</v>
      </c>
      <c r="E1679" s="2" t="n">
        <v>0.475694444444444</v>
      </c>
      <c r="F1679" s="2" t="n">
        <v>0.597222222222222</v>
      </c>
      <c r="G1679" s="2" t="n">
        <v>0.1319444444</v>
      </c>
      <c r="H1679" s="1" t="s">
        <v>100</v>
      </c>
      <c r="I1679" s="19" t="s">
        <v>28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27</v>
      </c>
      <c r="D1680" s="19" t="s">
        <v>77</v>
      </c>
      <c r="E1680" s="2" t="n">
        <v>0.628472222222222</v>
      </c>
      <c r="F1680" s="2" t="n">
        <v>0.725694444444445</v>
      </c>
      <c r="G1680" s="2" t="n">
        <v>0.03125</v>
      </c>
      <c r="H1680" s="1" t="s">
        <v>99</v>
      </c>
      <c r="I1680" s="19" t="s">
        <v>28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77</v>
      </c>
      <c r="D1681" s="19" t="s">
        <v>26</v>
      </c>
      <c r="E1681" s="2" t="n">
        <v>0.875</v>
      </c>
      <c r="F1681" s="2" t="n">
        <v>0.930555555555555</v>
      </c>
      <c r="G1681" s="2" t="n">
        <v>0.1493055556</v>
      </c>
      <c r="H1681" s="1" t="s">
        <v>88</v>
      </c>
      <c r="I1681" s="19" t="s">
        <v>83</v>
      </c>
      <c r="J1681" s="3" t="n">
        <v>820</v>
      </c>
      <c r="K1681" s="3" t="n">
        <v>15020</v>
      </c>
      <c r="L1681" s="4" t="n">
        <v>18.3170731707317</v>
      </c>
      <c r="M1681" s="3" t="n">
        <v>4592</v>
      </c>
      <c r="N1681" s="3" t="n">
        <v>56560</v>
      </c>
      <c r="O1681" s="4" t="n">
        <v>12.3170731707317</v>
      </c>
    </row>
    <row r="1683" customFormat="false" ht="13.2" hidden="false" customHeight="false" outlineLevel="0" collapsed="false">
      <c r="A1683" s="1" t="s">
        <v>37</v>
      </c>
      <c r="B1683" s="1" t="s">
        <v>33</v>
      </c>
      <c r="C1683" s="19" t="s">
        <v>26</v>
      </c>
      <c r="D1683" s="19" t="s">
        <v>77</v>
      </c>
      <c r="E1683" s="2" t="n">
        <v>0.350694444444444</v>
      </c>
      <c r="F1683" s="2" t="n">
        <v>0.402777777777778</v>
      </c>
      <c r="H1683" s="1" t="s">
        <v>90</v>
      </c>
      <c r="I1683" s="19" t="s">
        <v>83</v>
      </c>
      <c r="J1683" s="3" t="n">
        <v>820</v>
      </c>
      <c r="K1683" s="3" t="n">
        <v>15020</v>
      </c>
      <c r="L1683" s="4" t="n">
        <v>18.3170731707317</v>
      </c>
    </row>
    <row r="1684" customFormat="false" ht="13.2" hidden="false" customHeight="false" outlineLevel="0" collapsed="false">
      <c r="C1684" s="19" t="s">
        <v>77</v>
      </c>
      <c r="D1684" s="19" t="s">
        <v>27</v>
      </c>
      <c r="E1684" s="2" t="n">
        <v>0.434027777777778</v>
      </c>
      <c r="F1684" s="2" t="n">
        <v>0.555555555555556</v>
      </c>
      <c r="G1684" s="2" t="n">
        <v>0.03125</v>
      </c>
      <c r="H1684" s="1" t="s">
        <v>101</v>
      </c>
      <c r="I1684" s="19" t="s">
        <v>28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27</v>
      </c>
      <c r="D1685" s="19" t="s">
        <v>77</v>
      </c>
      <c r="E1685" s="2" t="n">
        <v>0.590277777777778</v>
      </c>
      <c r="F1685" s="2" t="n">
        <v>0.6875</v>
      </c>
      <c r="G1685" s="2" t="n">
        <v>0.034722222222222</v>
      </c>
      <c r="H1685" s="1" t="s">
        <v>98</v>
      </c>
      <c r="I1685" s="19" t="s">
        <v>28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77</v>
      </c>
      <c r="D1686" s="19" t="s">
        <v>26</v>
      </c>
      <c r="E1686" s="2" t="n">
        <v>0.75</v>
      </c>
      <c r="F1686" s="2" t="n">
        <v>0.809027777777778</v>
      </c>
      <c r="G1686" s="2" t="n">
        <v>0.0625</v>
      </c>
      <c r="H1686" s="1" t="s">
        <v>97</v>
      </c>
      <c r="I1686" s="19" t="s">
        <v>83</v>
      </c>
      <c r="J1686" s="3" t="n">
        <v>820</v>
      </c>
      <c r="K1686" s="3" t="n">
        <v>15020</v>
      </c>
      <c r="L1686" s="4" t="n">
        <v>18.3170731707317</v>
      </c>
      <c r="M1686" s="3" t="n">
        <v>4592</v>
      </c>
      <c r="N1686" s="3" t="n">
        <v>56560</v>
      </c>
      <c r="O1686" s="4" t="n">
        <v>12.3170731707317</v>
      </c>
    </row>
    <row r="1688" customFormat="false" ht="13.2" hidden="false" customHeight="false" outlineLevel="0" collapsed="false">
      <c r="A1688" s="1" t="s">
        <v>37</v>
      </c>
      <c r="B1688" s="1" t="s">
        <v>33</v>
      </c>
      <c r="C1688" s="19" t="s">
        <v>26</v>
      </c>
      <c r="D1688" s="19" t="s">
        <v>77</v>
      </c>
      <c r="E1688" s="2" t="n">
        <v>0.350694444444444</v>
      </c>
      <c r="F1688" s="2" t="n">
        <v>0.402777777777778</v>
      </c>
      <c r="H1688" s="1" t="s">
        <v>90</v>
      </c>
      <c r="I1688" s="19" t="s">
        <v>83</v>
      </c>
      <c r="J1688" s="3" t="n">
        <v>820</v>
      </c>
      <c r="K1688" s="3" t="n">
        <v>15020</v>
      </c>
      <c r="L1688" s="4" t="n">
        <v>18.3170731707317</v>
      </c>
    </row>
    <row r="1689" customFormat="false" ht="13.2" hidden="false" customHeight="false" outlineLevel="0" collapsed="false">
      <c r="C1689" s="19" t="s">
        <v>77</v>
      </c>
      <c r="D1689" s="19" t="s">
        <v>27</v>
      </c>
      <c r="E1689" s="2" t="n">
        <v>0.434027777777778</v>
      </c>
      <c r="F1689" s="2" t="n">
        <v>0.555555555555556</v>
      </c>
      <c r="G1689" s="2" t="n">
        <v>0.03125</v>
      </c>
      <c r="H1689" s="1" t="s">
        <v>101</v>
      </c>
      <c r="I1689" s="19" t="s">
        <v>28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27</v>
      </c>
      <c r="D1690" s="19" t="s">
        <v>77</v>
      </c>
      <c r="E1690" s="2" t="n">
        <v>0.590277777777778</v>
      </c>
      <c r="F1690" s="2" t="n">
        <v>0.6875</v>
      </c>
      <c r="G1690" s="2" t="n">
        <v>0.034722222222222</v>
      </c>
      <c r="H1690" s="1" t="s">
        <v>98</v>
      </c>
      <c r="I1690" s="19" t="s">
        <v>28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77</v>
      </c>
      <c r="D1691" s="19" t="s">
        <v>26</v>
      </c>
      <c r="E1691" s="2" t="n">
        <v>0.854166666666667</v>
      </c>
      <c r="F1691" s="2" t="n">
        <v>0.909722222222222</v>
      </c>
      <c r="G1691" s="2" t="n">
        <v>0.1666666667</v>
      </c>
      <c r="H1691" s="1" t="s">
        <v>87</v>
      </c>
      <c r="I1691" s="19" t="s">
        <v>83</v>
      </c>
      <c r="J1691" s="3" t="n">
        <v>820</v>
      </c>
      <c r="K1691" s="3" t="n">
        <v>15020</v>
      </c>
      <c r="L1691" s="4" t="n">
        <v>18.3170731707317</v>
      </c>
      <c r="M1691" s="3" t="n">
        <v>4592</v>
      </c>
      <c r="N1691" s="3" t="n">
        <v>56560</v>
      </c>
      <c r="O1691" s="4" t="n">
        <v>12.3170731707317</v>
      </c>
    </row>
    <row r="1693" customFormat="false" ht="13.2" hidden="false" customHeight="false" outlineLevel="0" collapsed="false">
      <c r="A1693" s="1" t="s">
        <v>37</v>
      </c>
      <c r="B1693" s="1" t="s">
        <v>33</v>
      </c>
      <c r="C1693" s="19" t="s">
        <v>26</v>
      </c>
      <c r="D1693" s="19" t="s">
        <v>77</v>
      </c>
      <c r="E1693" s="2" t="n">
        <v>0.350694444444444</v>
      </c>
      <c r="F1693" s="2" t="n">
        <v>0.402777777777778</v>
      </c>
      <c r="H1693" s="1" t="s">
        <v>90</v>
      </c>
      <c r="I1693" s="19" t="s">
        <v>83</v>
      </c>
      <c r="J1693" s="3" t="n">
        <v>820</v>
      </c>
      <c r="K1693" s="3" t="n">
        <v>15020</v>
      </c>
      <c r="L1693" s="4" t="n">
        <v>18.3170731707317</v>
      </c>
    </row>
    <row r="1694" customFormat="false" ht="13.2" hidden="false" customHeight="false" outlineLevel="0" collapsed="false">
      <c r="C1694" s="19" t="s">
        <v>77</v>
      </c>
      <c r="D1694" s="19" t="s">
        <v>27</v>
      </c>
      <c r="E1694" s="2" t="n">
        <v>0.434027777777778</v>
      </c>
      <c r="F1694" s="2" t="n">
        <v>0.555555555555556</v>
      </c>
      <c r="G1694" s="2" t="n">
        <v>0.03125</v>
      </c>
      <c r="H1694" s="1" t="s">
        <v>101</v>
      </c>
      <c r="I1694" s="19" t="s">
        <v>28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27</v>
      </c>
      <c r="D1695" s="19" t="s">
        <v>77</v>
      </c>
      <c r="E1695" s="2" t="n">
        <v>0.590277777777778</v>
      </c>
      <c r="F1695" s="2" t="n">
        <v>0.6875</v>
      </c>
      <c r="G1695" s="2" t="n">
        <v>0.034722222222222</v>
      </c>
      <c r="H1695" s="1" t="s">
        <v>98</v>
      </c>
      <c r="I1695" s="19" t="s">
        <v>28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77</v>
      </c>
      <c r="D1696" s="19" t="s">
        <v>26</v>
      </c>
      <c r="E1696" s="2" t="n">
        <v>0.875</v>
      </c>
      <c r="F1696" s="2" t="n">
        <v>0.930555555555555</v>
      </c>
      <c r="G1696" s="2" t="n">
        <v>0.1875</v>
      </c>
      <c r="H1696" s="1" t="s">
        <v>88</v>
      </c>
      <c r="I1696" s="19" t="s">
        <v>83</v>
      </c>
      <c r="J1696" s="3" t="n">
        <v>820</v>
      </c>
      <c r="K1696" s="3" t="n">
        <v>15020</v>
      </c>
      <c r="L1696" s="4" t="n">
        <v>18.3170731707317</v>
      </c>
      <c r="M1696" s="3" t="n">
        <v>4592</v>
      </c>
      <c r="N1696" s="3" t="n">
        <v>56560</v>
      </c>
      <c r="O1696" s="4" t="n">
        <v>12.3170731707317</v>
      </c>
    </row>
    <row r="1698" customFormat="false" ht="13.2" hidden="false" customHeight="false" outlineLevel="0" collapsed="false">
      <c r="A1698" s="1" t="s">
        <v>37</v>
      </c>
      <c r="B1698" s="1" t="s">
        <v>33</v>
      </c>
      <c r="C1698" s="19" t="s">
        <v>26</v>
      </c>
      <c r="D1698" s="19" t="s">
        <v>77</v>
      </c>
      <c r="E1698" s="2" t="n">
        <v>0.350694444444444</v>
      </c>
      <c r="F1698" s="2" t="n">
        <v>0.402777777777778</v>
      </c>
      <c r="H1698" s="1" t="s">
        <v>90</v>
      </c>
      <c r="I1698" s="19" t="s">
        <v>83</v>
      </c>
      <c r="J1698" s="3" t="n">
        <v>820</v>
      </c>
      <c r="K1698" s="3" t="n">
        <v>15020</v>
      </c>
      <c r="L1698" s="4" t="n">
        <v>18.3170731707317</v>
      </c>
    </row>
    <row r="1699" customFormat="false" ht="13.2" hidden="false" customHeight="false" outlineLevel="0" collapsed="false">
      <c r="C1699" s="19" t="s">
        <v>77</v>
      </c>
      <c r="D1699" s="19" t="s">
        <v>27</v>
      </c>
      <c r="E1699" s="2" t="n">
        <v>0.434027777777778</v>
      </c>
      <c r="F1699" s="2" t="n">
        <v>0.555555555555556</v>
      </c>
      <c r="G1699" s="2" t="n">
        <v>0.03125</v>
      </c>
      <c r="H1699" s="1" t="s">
        <v>101</v>
      </c>
      <c r="I1699" s="19" t="s">
        <v>28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27</v>
      </c>
      <c r="D1700" s="19" t="s">
        <v>77</v>
      </c>
      <c r="E1700" s="2" t="n">
        <v>0.628472222222222</v>
      </c>
      <c r="F1700" s="2" t="n">
        <v>0.725694444444445</v>
      </c>
      <c r="G1700" s="2" t="n">
        <v>0.072916666666666</v>
      </c>
      <c r="H1700" s="1" t="s">
        <v>99</v>
      </c>
      <c r="I1700" s="19" t="s">
        <v>28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77</v>
      </c>
      <c r="D1701" s="19" t="s">
        <v>26</v>
      </c>
      <c r="E1701" s="2" t="n">
        <v>0.854166666666667</v>
      </c>
      <c r="F1701" s="2" t="n">
        <v>0.909722222222222</v>
      </c>
      <c r="G1701" s="2" t="n">
        <v>0.1284722223</v>
      </c>
      <c r="H1701" s="1" t="s">
        <v>87</v>
      </c>
      <c r="I1701" s="19" t="s">
        <v>83</v>
      </c>
      <c r="J1701" s="3" t="n">
        <v>820</v>
      </c>
      <c r="K1701" s="3" t="n">
        <v>15020</v>
      </c>
      <c r="L1701" s="4" t="n">
        <v>18.3170731707317</v>
      </c>
      <c r="M1701" s="3" t="n">
        <v>4592</v>
      </c>
      <c r="N1701" s="3" t="n">
        <v>56560</v>
      </c>
      <c r="O1701" s="4" t="n">
        <v>12.3170731707317</v>
      </c>
    </row>
    <row r="1703" customFormat="false" ht="13.2" hidden="false" customHeight="false" outlineLevel="0" collapsed="false">
      <c r="A1703" s="1" t="s">
        <v>37</v>
      </c>
      <c r="B1703" s="1" t="s">
        <v>33</v>
      </c>
      <c r="C1703" s="19" t="s">
        <v>26</v>
      </c>
      <c r="D1703" s="19" t="s">
        <v>77</v>
      </c>
      <c r="E1703" s="2" t="n">
        <v>0.350694444444444</v>
      </c>
      <c r="F1703" s="2" t="n">
        <v>0.402777777777778</v>
      </c>
      <c r="H1703" s="1" t="s">
        <v>90</v>
      </c>
      <c r="I1703" s="19" t="s">
        <v>83</v>
      </c>
      <c r="J1703" s="3" t="n">
        <v>820</v>
      </c>
      <c r="K1703" s="3" t="n">
        <v>15020</v>
      </c>
      <c r="L1703" s="4" t="n">
        <v>18.3170731707317</v>
      </c>
    </row>
    <row r="1704" customFormat="false" ht="13.2" hidden="false" customHeight="false" outlineLevel="0" collapsed="false">
      <c r="C1704" s="19" t="s">
        <v>77</v>
      </c>
      <c r="D1704" s="19" t="s">
        <v>27</v>
      </c>
      <c r="E1704" s="2" t="n">
        <v>0.434027777777778</v>
      </c>
      <c r="F1704" s="2" t="n">
        <v>0.555555555555556</v>
      </c>
      <c r="G1704" s="2" t="n">
        <v>0.03125</v>
      </c>
      <c r="H1704" s="1" t="s">
        <v>101</v>
      </c>
      <c r="I1704" s="19" t="s">
        <v>28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27</v>
      </c>
      <c r="D1705" s="19" t="s">
        <v>77</v>
      </c>
      <c r="E1705" s="2" t="n">
        <v>0.628472222222222</v>
      </c>
      <c r="F1705" s="2" t="n">
        <v>0.725694444444445</v>
      </c>
      <c r="G1705" s="2" t="n">
        <v>0.072916666666666</v>
      </c>
      <c r="H1705" s="1" t="s">
        <v>99</v>
      </c>
      <c r="I1705" s="19" t="s">
        <v>28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77</v>
      </c>
      <c r="D1706" s="19" t="s">
        <v>26</v>
      </c>
      <c r="E1706" s="2" t="n">
        <v>0.875</v>
      </c>
      <c r="F1706" s="2" t="n">
        <v>0.930555555555555</v>
      </c>
      <c r="G1706" s="2" t="n">
        <v>0.1493055556</v>
      </c>
      <c r="H1706" s="1" t="s">
        <v>88</v>
      </c>
      <c r="I1706" s="19" t="s">
        <v>83</v>
      </c>
      <c r="J1706" s="3" t="n">
        <v>820</v>
      </c>
      <c r="K1706" s="3" t="n">
        <v>15020</v>
      </c>
      <c r="L1706" s="4" t="n">
        <v>18.3170731707317</v>
      </c>
      <c r="M1706" s="3" t="n">
        <v>4592</v>
      </c>
      <c r="N1706" s="3" t="n">
        <v>56560</v>
      </c>
      <c r="O1706" s="4" t="n">
        <v>12.3170731707317</v>
      </c>
    </row>
    <row r="1708" customFormat="false" ht="13.2" hidden="false" customHeight="false" outlineLevel="0" collapsed="false">
      <c r="A1708" s="1" t="s">
        <v>37</v>
      </c>
      <c r="B1708" s="1" t="s">
        <v>33</v>
      </c>
      <c r="C1708" s="19" t="s">
        <v>26</v>
      </c>
      <c r="D1708" s="19" t="s">
        <v>77</v>
      </c>
      <c r="E1708" s="2" t="n">
        <v>0.350694444444444</v>
      </c>
      <c r="F1708" s="2" t="n">
        <v>0.402777777777778</v>
      </c>
      <c r="H1708" s="1" t="s">
        <v>90</v>
      </c>
      <c r="I1708" s="19" t="s">
        <v>83</v>
      </c>
      <c r="J1708" s="3" t="n">
        <v>820</v>
      </c>
      <c r="K1708" s="3" t="n">
        <v>15020</v>
      </c>
      <c r="L1708" s="4" t="n">
        <v>18.3170731707317</v>
      </c>
    </row>
    <row r="1709" customFormat="false" ht="13.2" hidden="false" customHeight="false" outlineLevel="0" collapsed="false">
      <c r="C1709" s="19" t="s">
        <v>77</v>
      </c>
      <c r="D1709" s="19" t="s">
        <v>27</v>
      </c>
      <c r="E1709" s="2" t="n">
        <v>0.475694444444444</v>
      </c>
      <c r="F1709" s="2" t="n">
        <v>0.597222222222222</v>
      </c>
      <c r="G1709" s="2" t="n">
        <v>0.0729166666</v>
      </c>
      <c r="H1709" s="1" t="s">
        <v>100</v>
      </c>
      <c r="I1709" s="19" t="s">
        <v>28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27</v>
      </c>
      <c r="D1710" s="19" t="s">
        <v>77</v>
      </c>
      <c r="E1710" s="2" t="n">
        <v>0.628472222222222</v>
      </c>
      <c r="F1710" s="2" t="n">
        <v>0.725694444444445</v>
      </c>
      <c r="G1710" s="2" t="n">
        <v>0.03125</v>
      </c>
      <c r="H1710" s="1" t="s">
        <v>99</v>
      </c>
      <c r="I1710" s="19" t="s">
        <v>28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77</v>
      </c>
      <c r="D1711" s="19" t="s">
        <v>26</v>
      </c>
      <c r="E1711" s="2" t="n">
        <v>0.854166666666667</v>
      </c>
      <c r="F1711" s="2" t="n">
        <v>0.909722222222222</v>
      </c>
      <c r="G1711" s="2" t="n">
        <v>0.1284722223</v>
      </c>
      <c r="H1711" s="1" t="s">
        <v>87</v>
      </c>
      <c r="I1711" s="19" t="s">
        <v>83</v>
      </c>
      <c r="J1711" s="3" t="n">
        <v>820</v>
      </c>
      <c r="K1711" s="3" t="n">
        <v>15020</v>
      </c>
      <c r="L1711" s="4" t="n">
        <v>18.3170731707317</v>
      </c>
      <c r="M1711" s="3" t="n">
        <v>4592</v>
      </c>
      <c r="N1711" s="3" t="n">
        <v>56560</v>
      </c>
      <c r="O1711" s="4" t="n">
        <v>12.3170731707317</v>
      </c>
    </row>
    <row r="1713" customFormat="false" ht="13.2" hidden="false" customHeight="false" outlineLevel="0" collapsed="false">
      <c r="A1713" s="1" t="s">
        <v>37</v>
      </c>
      <c r="B1713" s="1" t="s">
        <v>33</v>
      </c>
      <c r="C1713" s="19" t="s">
        <v>26</v>
      </c>
      <c r="D1713" s="19" t="s">
        <v>77</v>
      </c>
      <c r="E1713" s="2" t="n">
        <v>0.350694444444444</v>
      </c>
      <c r="F1713" s="2" t="n">
        <v>0.402777777777778</v>
      </c>
      <c r="H1713" s="1" t="s">
        <v>90</v>
      </c>
      <c r="I1713" s="19" t="s">
        <v>83</v>
      </c>
      <c r="J1713" s="3" t="n">
        <v>820</v>
      </c>
      <c r="K1713" s="3" t="n">
        <v>15020</v>
      </c>
      <c r="L1713" s="4" t="n">
        <v>18.3170731707317</v>
      </c>
    </row>
    <row r="1714" customFormat="false" ht="13.2" hidden="false" customHeight="false" outlineLevel="0" collapsed="false">
      <c r="C1714" s="19" t="s">
        <v>77</v>
      </c>
      <c r="D1714" s="19" t="s">
        <v>27</v>
      </c>
      <c r="E1714" s="2" t="n">
        <v>0.475694444444444</v>
      </c>
      <c r="F1714" s="2" t="n">
        <v>0.597222222222222</v>
      </c>
      <c r="G1714" s="2" t="n">
        <v>0.0729166666</v>
      </c>
      <c r="H1714" s="1" t="s">
        <v>100</v>
      </c>
      <c r="I1714" s="19" t="s">
        <v>28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27</v>
      </c>
      <c r="D1715" s="19" t="s">
        <v>77</v>
      </c>
      <c r="E1715" s="2" t="n">
        <v>0.628472222222222</v>
      </c>
      <c r="F1715" s="2" t="n">
        <v>0.725694444444445</v>
      </c>
      <c r="G1715" s="2" t="n">
        <v>0.03125</v>
      </c>
      <c r="H1715" s="1" t="s">
        <v>99</v>
      </c>
      <c r="I1715" s="19" t="s">
        <v>28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77</v>
      </c>
      <c r="D1716" s="19" t="s">
        <v>26</v>
      </c>
      <c r="E1716" s="2" t="n">
        <v>0.875</v>
      </c>
      <c r="F1716" s="2" t="n">
        <v>0.930555555555555</v>
      </c>
      <c r="G1716" s="2" t="n">
        <v>0.1493055556</v>
      </c>
      <c r="H1716" s="1" t="s">
        <v>88</v>
      </c>
      <c r="I1716" s="19" t="s">
        <v>83</v>
      </c>
      <c r="J1716" s="3" t="n">
        <v>820</v>
      </c>
      <c r="K1716" s="3" t="n">
        <v>15020</v>
      </c>
      <c r="L1716" s="4" t="n">
        <v>18.3170731707317</v>
      </c>
      <c r="M1716" s="3" t="n">
        <v>4592</v>
      </c>
      <c r="N1716" s="3" t="n">
        <v>56560</v>
      </c>
      <c r="O1716" s="4" t="n">
        <v>12.3170731707317</v>
      </c>
    </row>
    <row r="1718" customFormat="false" ht="13.2" hidden="false" customHeight="false" outlineLevel="0" collapsed="false">
      <c r="A1718" s="1" t="s">
        <v>38</v>
      </c>
      <c r="B1718" s="1" t="s">
        <v>33</v>
      </c>
      <c r="C1718" s="19" t="s">
        <v>26</v>
      </c>
      <c r="D1718" s="19" t="s">
        <v>77</v>
      </c>
      <c r="E1718" s="2" t="n">
        <v>0.284722222222222</v>
      </c>
      <c r="F1718" s="2" t="n">
        <v>0.329861111111111</v>
      </c>
      <c r="H1718" s="1" t="s">
        <v>82</v>
      </c>
      <c r="I1718" s="19" t="s">
        <v>83</v>
      </c>
      <c r="J1718" s="3" t="n">
        <v>820</v>
      </c>
      <c r="K1718" s="3" t="n">
        <v>15020</v>
      </c>
      <c r="L1718" s="4" t="n">
        <v>18.3170731707317</v>
      </c>
    </row>
    <row r="1719" customFormat="false" ht="13.2" hidden="false" customHeight="false" outlineLevel="0" collapsed="false">
      <c r="C1719" s="19" t="s">
        <v>77</v>
      </c>
      <c r="D1719" s="19" t="s">
        <v>27</v>
      </c>
      <c r="E1719" s="2" t="n">
        <v>0.392361111111111</v>
      </c>
      <c r="F1719" s="2" t="n">
        <v>0.513888888888889</v>
      </c>
      <c r="G1719" s="2" t="n">
        <v>0.0625</v>
      </c>
      <c r="H1719" s="1" t="s">
        <v>94</v>
      </c>
      <c r="I1719" s="19" t="s">
        <v>28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27</v>
      </c>
      <c r="D1720" s="19" t="s">
        <v>77</v>
      </c>
      <c r="E1720" s="2" t="n">
        <v>0.548611111111111</v>
      </c>
      <c r="F1720" s="2" t="n">
        <v>0.645833333333333</v>
      </c>
      <c r="G1720" s="2" t="n">
        <v>0.0347222222222221</v>
      </c>
      <c r="H1720" s="1" t="s">
        <v>95</v>
      </c>
      <c r="I1720" s="19" t="s">
        <v>28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77</v>
      </c>
      <c r="D1721" s="19" t="s">
        <v>26</v>
      </c>
      <c r="E1721" s="2" t="n">
        <v>0.697916666666667</v>
      </c>
      <c r="F1721" s="2" t="n">
        <v>0.760416666666667</v>
      </c>
      <c r="G1721" s="2" t="n">
        <v>0.0520833333999999</v>
      </c>
      <c r="H1721" s="1" t="s">
        <v>96</v>
      </c>
      <c r="I1721" s="19" t="s">
        <v>83</v>
      </c>
      <c r="J1721" s="3" t="n">
        <v>820</v>
      </c>
      <c r="K1721" s="3" t="n">
        <v>15020</v>
      </c>
      <c r="L1721" s="4" t="n">
        <v>18.3170731707317</v>
      </c>
      <c r="M1721" s="3" t="n">
        <v>4592</v>
      </c>
      <c r="N1721" s="3" t="n">
        <v>56560</v>
      </c>
      <c r="O1721" s="4" t="n">
        <v>12.3170731707317</v>
      </c>
    </row>
    <row r="1723" customFormat="false" ht="13.2" hidden="false" customHeight="false" outlineLevel="0" collapsed="false">
      <c r="A1723" s="1" t="s">
        <v>38</v>
      </c>
      <c r="B1723" s="1" t="s">
        <v>33</v>
      </c>
      <c r="C1723" s="19" t="s">
        <v>26</v>
      </c>
      <c r="D1723" s="19" t="s">
        <v>77</v>
      </c>
      <c r="E1723" s="2" t="n">
        <v>0.284722222222222</v>
      </c>
      <c r="F1723" s="2" t="n">
        <v>0.329861111111111</v>
      </c>
      <c r="H1723" s="1" t="s">
        <v>82</v>
      </c>
      <c r="I1723" s="19" t="s">
        <v>83</v>
      </c>
      <c r="J1723" s="3" t="n">
        <v>820</v>
      </c>
      <c r="K1723" s="3" t="n">
        <v>15020</v>
      </c>
      <c r="L1723" s="4" t="n">
        <v>18.3170731707317</v>
      </c>
    </row>
    <row r="1724" customFormat="false" ht="13.2" hidden="false" customHeight="false" outlineLevel="0" collapsed="false">
      <c r="C1724" s="19" t="s">
        <v>77</v>
      </c>
      <c r="D1724" s="19" t="s">
        <v>27</v>
      </c>
      <c r="E1724" s="2" t="n">
        <v>0.392361111111111</v>
      </c>
      <c r="F1724" s="2" t="n">
        <v>0.513888888888889</v>
      </c>
      <c r="G1724" s="2" t="n">
        <v>0.0625</v>
      </c>
      <c r="H1724" s="1" t="s">
        <v>94</v>
      </c>
      <c r="I1724" s="19" t="s">
        <v>28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27</v>
      </c>
      <c r="D1725" s="19" t="s">
        <v>77</v>
      </c>
      <c r="E1725" s="2" t="n">
        <v>0.548611111111111</v>
      </c>
      <c r="F1725" s="2" t="n">
        <v>0.645833333333333</v>
      </c>
      <c r="G1725" s="2" t="n">
        <v>0.0347222222222221</v>
      </c>
      <c r="H1725" s="1" t="s">
        <v>95</v>
      </c>
      <c r="I1725" s="19" t="s">
        <v>28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77</v>
      </c>
      <c r="D1726" s="19" t="s">
        <v>26</v>
      </c>
      <c r="E1726" s="2" t="n">
        <v>0.75</v>
      </c>
      <c r="F1726" s="2" t="n">
        <v>0.809027777777778</v>
      </c>
      <c r="G1726" s="2" t="n">
        <v>0.1041666667</v>
      </c>
      <c r="H1726" s="1" t="s">
        <v>97</v>
      </c>
      <c r="I1726" s="19" t="s">
        <v>83</v>
      </c>
      <c r="J1726" s="3" t="n">
        <v>820</v>
      </c>
      <c r="K1726" s="3" t="n">
        <v>15020</v>
      </c>
      <c r="L1726" s="4" t="n">
        <v>18.3170731707317</v>
      </c>
      <c r="M1726" s="3" t="n">
        <v>4592</v>
      </c>
      <c r="N1726" s="3" t="n">
        <v>56560</v>
      </c>
      <c r="O1726" s="4" t="n">
        <v>12.3170731707317</v>
      </c>
    </row>
    <row r="1728" customFormat="false" ht="13.2" hidden="false" customHeight="false" outlineLevel="0" collapsed="false">
      <c r="A1728" s="1" t="s">
        <v>38</v>
      </c>
      <c r="B1728" s="1" t="s">
        <v>33</v>
      </c>
      <c r="C1728" s="19" t="s">
        <v>26</v>
      </c>
      <c r="D1728" s="19" t="s">
        <v>77</v>
      </c>
      <c r="E1728" s="2" t="n">
        <v>0.284722222222222</v>
      </c>
      <c r="F1728" s="2" t="n">
        <v>0.329861111111111</v>
      </c>
      <c r="H1728" s="1" t="s">
        <v>82</v>
      </c>
      <c r="I1728" s="19" t="s">
        <v>83</v>
      </c>
      <c r="J1728" s="3" t="n">
        <v>820</v>
      </c>
      <c r="K1728" s="3" t="n">
        <v>15020</v>
      </c>
      <c r="L1728" s="4" t="n">
        <v>18.3170731707317</v>
      </c>
    </row>
    <row r="1729" customFormat="false" ht="13.2" hidden="false" customHeight="false" outlineLevel="0" collapsed="false">
      <c r="C1729" s="19" t="s">
        <v>77</v>
      </c>
      <c r="D1729" s="19" t="s">
        <v>27</v>
      </c>
      <c r="E1729" s="2" t="n">
        <v>0.392361111111111</v>
      </c>
      <c r="F1729" s="2" t="n">
        <v>0.513888888888889</v>
      </c>
      <c r="G1729" s="2" t="n">
        <v>0.0625</v>
      </c>
      <c r="H1729" s="1" t="s">
        <v>94</v>
      </c>
      <c r="I1729" s="19" t="s">
        <v>28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27</v>
      </c>
      <c r="D1730" s="19" t="s">
        <v>77</v>
      </c>
      <c r="E1730" s="2" t="n">
        <v>0.548611111111111</v>
      </c>
      <c r="F1730" s="2" t="n">
        <v>0.645833333333333</v>
      </c>
      <c r="G1730" s="2" t="n">
        <v>0.0347222222222221</v>
      </c>
      <c r="H1730" s="1" t="s">
        <v>95</v>
      </c>
      <c r="I1730" s="19" t="s">
        <v>28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77</v>
      </c>
      <c r="D1731" s="19" t="s">
        <v>26</v>
      </c>
      <c r="E1731" s="2" t="n">
        <v>0.854166666666667</v>
      </c>
      <c r="F1731" s="2" t="n">
        <v>0.909722222222222</v>
      </c>
      <c r="G1731" s="2" t="n">
        <v>0.2083333334</v>
      </c>
      <c r="H1731" s="1" t="s">
        <v>87</v>
      </c>
      <c r="I1731" s="19" t="s">
        <v>83</v>
      </c>
      <c r="J1731" s="3" t="n">
        <v>820</v>
      </c>
      <c r="K1731" s="3" t="n">
        <v>15020</v>
      </c>
      <c r="L1731" s="4" t="n">
        <v>18.3170731707317</v>
      </c>
      <c r="M1731" s="3" t="n">
        <v>4592</v>
      </c>
      <c r="N1731" s="3" t="n">
        <v>56560</v>
      </c>
      <c r="O1731" s="4" t="n">
        <v>12.3170731707317</v>
      </c>
    </row>
    <row r="1733" customFormat="false" ht="13.2" hidden="false" customHeight="false" outlineLevel="0" collapsed="false">
      <c r="A1733" s="1" t="s">
        <v>38</v>
      </c>
      <c r="B1733" s="1" t="s">
        <v>33</v>
      </c>
      <c r="C1733" s="19" t="s">
        <v>26</v>
      </c>
      <c r="D1733" s="19" t="s">
        <v>77</v>
      </c>
      <c r="E1733" s="2" t="n">
        <v>0.284722222222222</v>
      </c>
      <c r="F1733" s="2" t="n">
        <v>0.329861111111111</v>
      </c>
      <c r="H1733" s="1" t="s">
        <v>82</v>
      </c>
      <c r="I1733" s="19" t="s">
        <v>83</v>
      </c>
      <c r="J1733" s="3" t="n">
        <v>820</v>
      </c>
      <c r="K1733" s="3" t="n">
        <v>15020</v>
      </c>
      <c r="L1733" s="4" t="n">
        <v>18.3170731707317</v>
      </c>
    </row>
    <row r="1734" customFormat="false" ht="13.2" hidden="false" customHeight="false" outlineLevel="0" collapsed="false">
      <c r="C1734" s="19" t="s">
        <v>77</v>
      </c>
      <c r="D1734" s="19" t="s">
        <v>27</v>
      </c>
      <c r="E1734" s="2" t="n">
        <v>0.392361111111111</v>
      </c>
      <c r="F1734" s="2" t="n">
        <v>0.513888888888889</v>
      </c>
      <c r="G1734" s="2" t="n">
        <v>0.0625</v>
      </c>
      <c r="H1734" s="1" t="s">
        <v>94</v>
      </c>
      <c r="I1734" s="19" t="s">
        <v>28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27</v>
      </c>
      <c r="D1735" s="19" t="s">
        <v>77</v>
      </c>
      <c r="E1735" s="2" t="n">
        <v>0.548611111111111</v>
      </c>
      <c r="F1735" s="2" t="n">
        <v>0.645833333333333</v>
      </c>
      <c r="G1735" s="2" t="n">
        <v>0.0347222222222221</v>
      </c>
      <c r="H1735" s="1" t="s">
        <v>95</v>
      </c>
      <c r="I1735" s="19" t="s">
        <v>28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77</v>
      </c>
      <c r="D1736" s="19" t="s">
        <v>26</v>
      </c>
      <c r="E1736" s="2" t="n">
        <v>0.875</v>
      </c>
      <c r="F1736" s="2" t="n">
        <v>0.930555555555555</v>
      </c>
      <c r="G1736" s="2" t="n">
        <v>0.2291666667</v>
      </c>
      <c r="H1736" s="1" t="s">
        <v>88</v>
      </c>
      <c r="I1736" s="19" t="s">
        <v>83</v>
      </c>
      <c r="J1736" s="3" t="n">
        <v>820</v>
      </c>
      <c r="K1736" s="3" t="n">
        <v>15020</v>
      </c>
      <c r="L1736" s="4" t="n">
        <v>18.3170731707317</v>
      </c>
      <c r="M1736" s="3" t="n">
        <v>4592</v>
      </c>
      <c r="N1736" s="3" t="n">
        <v>56560</v>
      </c>
      <c r="O1736" s="4" t="n">
        <v>12.3170731707317</v>
      </c>
    </row>
    <row r="1738" customFormat="false" ht="13.2" hidden="false" customHeight="false" outlineLevel="0" collapsed="false">
      <c r="A1738" s="1" t="s">
        <v>38</v>
      </c>
      <c r="B1738" s="1" t="s">
        <v>33</v>
      </c>
      <c r="C1738" s="19" t="s">
        <v>26</v>
      </c>
      <c r="D1738" s="19" t="s">
        <v>77</v>
      </c>
      <c r="E1738" s="2" t="n">
        <v>0.284722222222222</v>
      </c>
      <c r="F1738" s="2" t="n">
        <v>0.329861111111111</v>
      </c>
      <c r="H1738" s="1" t="s">
        <v>82</v>
      </c>
      <c r="I1738" s="19" t="s">
        <v>83</v>
      </c>
      <c r="J1738" s="3" t="n">
        <v>820</v>
      </c>
      <c r="K1738" s="3" t="n">
        <v>15020</v>
      </c>
      <c r="L1738" s="4" t="n">
        <v>18.3170731707317</v>
      </c>
    </row>
    <row r="1739" customFormat="false" ht="13.2" hidden="false" customHeight="false" outlineLevel="0" collapsed="false">
      <c r="C1739" s="19" t="s">
        <v>77</v>
      </c>
      <c r="D1739" s="19" t="s">
        <v>27</v>
      </c>
      <c r="E1739" s="2" t="n">
        <v>0.392361111111111</v>
      </c>
      <c r="F1739" s="2" t="n">
        <v>0.513888888888889</v>
      </c>
      <c r="G1739" s="2" t="n">
        <v>0.0625</v>
      </c>
      <c r="H1739" s="1" t="s">
        <v>94</v>
      </c>
      <c r="I1739" s="19" t="s">
        <v>28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27</v>
      </c>
      <c r="D1740" s="19" t="s">
        <v>77</v>
      </c>
      <c r="E1740" s="2" t="n">
        <v>0.590277777777778</v>
      </c>
      <c r="F1740" s="2" t="n">
        <v>0.6875</v>
      </c>
      <c r="G1740" s="2" t="n">
        <v>0.0763888888888891</v>
      </c>
      <c r="H1740" s="1" t="s">
        <v>98</v>
      </c>
      <c r="I1740" s="19" t="s">
        <v>28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77</v>
      </c>
      <c r="D1741" s="19" t="s">
        <v>26</v>
      </c>
      <c r="E1741" s="2" t="n">
        <v>0.75</v>
      </c>
      <c r="F1741" s="2" t="n">
        <v>0.809027777777778</v>
      </c>
      <c r="G1741" s="2" t="n">
        <v>0.0625</v>
      </c>
      <c r="H1741" s="1" t="s">
        <v>97</v>
      </c>
      <c r="I1741" s="19" t="s">
        <v>83</v>
      </c>
      <c r="J1741" s="3" t="n">
        <v>820</v>
      </c>
      <c r="K1741" s="3" t="n">
        <v>15020</v>
      </c>
      <c r="L1741" s="4" t="n">
        <v>18.3170731707317</v>
      </c>
      <c r="M1741" s="3" t="n">
        <v>4592</v>
      </c>
      <c r="N1741" s="3" t="n">
        <v>56560</v>
      </c>
      <c r="O1741" s="4" t="n">
        <v>12.3170731707317</v>
      </c>
    </row>
    <row r="1743" customFormat="false" ht="13.2" hidden="false" customHeight="false" outlineLevel="0" collapsed="false">
      <c r="A1743" s="1" t="s">
        <v>38</v>
      </c>
      <c r="B1743" s="1" t="s">
        <v>33</v>
      </c>
      <c r="C1743" s="19" t="s">
        <v>26</v>
      </c>
      <c r="D1743" s="19" t="s">
        <v>77</v>
      </c>
      <c r="E1743" s="2" t="n">
        <v>0.284722222222222</v>
      </c>
      <c r="F1743" s="2" t="n">
        <v>0.329861111111111</v>
      </c>
      <c r="H1743" s="1" t="s">
        <v>82</v>
      </c>
      <c r="I1743" s="19" t="s">
        <v>83</v>
      </c>
      <c r="J1743" s="3" t="n">
        <v>820</v>
      </c>
      <c r="K1743" s="3" t="n">
        <v>15020</v>
      </c>
      <c r="L1743" s="4" t="n">
        <v>18.3170731707317</v>
      </c>
    </row>
    <row r="1744" customFormat="false" ht="13.2" hidden="false" customHeight="false" outlineLevel="0" collapsed="false">
      <c r="C1744" s="19" t="s">
        <v>77</v>
      </c>
      <c r="D1744" s="19" t="s">
        <v>27</v>
      </c>
      <c r="E1744" s="2" t="n">
        <v>0.392361111111111</v>
      </c>
      <c r="F1744" s="2" t="n">
        <v>0.513888888888889</v>
      </c>
      <c r="G1744" s="2" t="n">
        <v>0.0625</v>
      </c>
      <c r="H1744" s="1" t="s">
        <v>94</v>
      </c>
      <c r="I1744" s="19" t="s">
        <v>28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27</v>
      </c>
      <c r="D1745" s="19" t="s">
        <v>77</v>
      </c>
      <c r="E1745" s="2" t="n">
        <v>0.590277777777778</v>
      </c>
      <c r="F1745" s="2" t="n">
        <v>0.6875</v>
      </c>
      <c r="G1745" s="2" t="n">
        <v>0.0763888888888891</v>
      </c>
      <c r="H1745" s="1" t="s">
        <v>98</v>
      </c>
      <c r="I1745" s="19" t="s">
        <v>28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77</v>
      </c>
      <c r="D1746" s="19" t="s">
        <v>26</v>
      </c>
      <c r="E1746" s="2" t="n">
        <v>0.854166666666667</v>
      </c>
      <c r="F1746" s="2" t="n">
        <v>0.909722222222222</v>
      </c>
      <c r="G1746" s="2" t="n">
        <v>0.1666666667</v>
      </c>
      <c r="H1746" s="1" t="s">
        <v>87</v>
      </c>
      <c r="I1746" s="19" t="s">
        <v>83</v>
      </c>
      <c r="J1746" s="3" t="n">
        <v>820</v>
      </c>
      <c r="K1746" s="3" t="n">
        <v>15020</v>
      </c>
      <c r="L1746" s="4" t="n">
        <v>18.3170731707317</v>
      </c>
      <c r="M1746" s="3" t="n">
        <v>4592</v>
      </c>
      <c r="N1746" s="3" t="n">
        <v>56560</v>
      </c>
      <c r="O1746" s="4" t="n">
        <v>12.3170731707317</v>
      </c>
    </row>
    <row r="1748" customFormat="false" ht="13.2" hidden="false" customHeight="false" outlineLevel="0" collapsed="false">
      <c r="A1748" s="1" t="s">
        <v>38</v>
      </c>
      <c r="B1748" s="1" t="s">
        <v>33</v>
      </c>
      <c r="C1748" s="19" t="s">
        <v>26</v>
      </c>
      <c r="D1748" s="19" t="s">
        <v>77</v>
      </c>
      <c r="E1748" s="2" t="n">
        <v>0.284722222222222</v>
      </c>
      <c r="F1748" s="2" t="n">
        <v>0.329861111111111</v>
      </c>
      <c r="H1748" s="1" t="s">
        <v>82</v>
      </c>
      <c r="I1748" s="19" t="s">
        <v>83</v>
      </c>
      <c r="J1748" s="3" t="n">
        <v>820</v>
      </c>
      <c r="K1748" s="3" t="n">
        <v>15020</v>
      </c>
      <c r="L1748" s="4" t="n">
        <v>18.3170731707317</v>
      </c>
    </row>
    <row r="1749" customFormat="false" ht="13.2" hidden="false" customHeight="false" outlineLevel="0" collapsed="false">
      <c r="C1749" s="19" t="s">
        <v>77</v>
      </c>
      <c r="D1749" s="19" t="s">
        <v>27</v>
      </c>
      <c r="E1749" s="2" t="n">
        <v>0.392361111111111</v>
      </c>
      <c r="F1749" s="2" t="n">
        <v>0.513888888888889</v>
      </c>
      <c r="G1749" s="2" t="n">
        <v>0.0625</v>
      </c>
      <c r="H1749" s="1" t="s">
        <v>94</v>
      </c>
      <c r="I1749" s="19" t="s">
        <v>28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27</v>
      </c>
      <c r="D1750" s="19" t="s">
        <v>77</v>
      </c>
      <c r="E1750" s="2" t="n">
        <v>0.590277777777778</v>
      </c>
      <c r="F1750" s="2" t="n">
        <v>0.6875</v>
      </c>
      <c r="G1750" s="2" t="n">
        <v>0.0763888888888891</v>
      </c>
      <c r="H1750" s="1" t="s">
        <v>98</v>
      </c>
      <c r="I1750" s="19" t="s">
        <v>28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77</v>
      </c>
      <c r="D1751" s="19" t="s">
        <v>26</v>
      </c>
      <c r="E1751" s="2" t="n">
        <v>0.875</v>
      </c>
      <c r="F1751" s="2" t="n">
        <v>0.930555555555555</v>
      </c>
      <c r="G1751" s="2" t="n">
        <v>0.1875</v>
      </c>
      <c r="H1751" s="1" t="s">
        <v>88</v>
      </c>
      <c r="I1751" s="19" t="s">
        <v>83</v>
      </c>
      <c r="J1751" s="3" t="n">
        <v>820</v>
      </c>
      <c r="K1751" s="3" t="n">
        <v>15020</v>
      </c>
      <c r="L1751" s="4" t="n">
        <v>18.3170731707317</v>
      </c>
      <c r="M1751" s="3" t="n">
        <v>4592</v>
      </c>
      <c r="N1751" s="3" t="n">
        <v>56560</v>
      </c>
      <c r="O1751" s="4" t="n">
        <v>12.3170731707317</v>
      </c>
    </row>
    <row r="1753" customFormat="false" ht="13.2" hidden="false" customHeight="false" outlineLevel="0" collapsed="false">
      <c r="A1753" s="1" t="s">
        <v>38</v>
      </c>
      <c r="B1753" s="1" t="s">
        <v>33</v>
      </c>
      <c r="C1753" s="19" t="s">
        <v>26</v>
      </c>
      <c r="D1753" s="19" t="s">
        <v>77</v>
      </c>
      <c r="E1753" s="2" t="n">
        <v>0.284722222222222</v>
      </c>
      <c r="F1753" s="2" t="n">
        <v>0.329861111111111</v>
      </c>
      <c r="H1753" s="1" t="s">
        <v>82</v>
      </c>
      <c r="I1753" s="19" t="s">
        <v>83</v>
      </c>
      <c r="J1753" s="3" t="n">
        <v>820</v>
      </c>
      <c r="K1753" s="3" t="n">
        <v>15020</v>
      </c>
      <c r="L1753" s="4" t="n">
        <v>18.3170731707317</v>
      </c>
    </row>
    <row r="1754" customFormat="false" ht="13.2" hidden="false" customHeight="false" outlineLevel="0" collapsed="false">
      <c r="C1754" s="19" t="s">
        <v>77</v>
      </c>
      <c r="D1754" s="19" t="s">
        <v>27</v>
      </c>
      <c r="E1754" s="2" t="n">
        <v>0.392361111111111</v>
      </c>
      <c r="F1754" s="2" t="n">
        <v>0.513888888888889</v>
      </c>
      <c r="G1754" s="2" t="n">
        <v>0.0625</v>
      </c>
      <c r="H1754" s="1" t="s">
        <v>94</v>
      </c>
      <c r="I1754" s="19" t="s">
        <v>28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27</v>
      </c>
      <c r="D1755" s="19" t="s">
        <v>77</v>
      </c>
      <c r="E1755" s="2" t="n">
        <v>0.628472222222222</v>
      </c>
      <c r="F1755" s="2" t="n">
        <v>0.725694444444445</v>
      </c>
      <c r="G1755" s="2" t="n">
        <v>0.114583333333333</v>
      </c>
      <c r="H1755" s="1" t="s">
        <v>99</v>
      </c>
      <c r="I1755" s="19" t="s">
        <v>28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77</v>
      </c>
      <c r="D1756" s="19" t="s">
        <v>26</v>
      </c>
      <c r="E1756" s="2" t="n">
        <v>0.854166666666667</v>
      </c>
      <c r="F1756" s="2" t="n">
        <v>0.909722222222222</v>
      </c>
      <c r="G1756" s="2" t="n">
        <v>0.1284722223</v>
      </c>
      <c r="H1756" s="1" t="s">
        <v>87</v>
      </c>
      <c r="I1756" s="19" t="s">
        <v>83</v>
      </c>
      <c r="J1756" s="3" t="n">
        <v>820</v>
      </c>
      <c r="K1756" s="3" t="n">
        <v>15020</v>
      </c>
      <c r="L1756" s="4" t="n">
        <v>18.3170731707317</v>
      </c>
      <c r="M1756" s="3" t="n">
        <v>4592</v>
      </c>
      <c r="N1756" s="3" t="n">
        <v>56560</v>
      </c>
      <c r="O1756" s="4" t="n">
        <v>12.3170731707317</v>
      </c>
    </row>
    <row r="1758" customFormat="false" ht="13.2" hidden="false" customHeight="false" outlineLevel="0" collapsed="false">
      <c r="A1758" s="1" t="s">
        <v>38</v>
      </c>
      <c r="B1758" s="1" t="s">
        <v>33</v>
      </c>
      <c r="C1758" s="19" t="s">
        <v>26</v>
      </c>
      <c r="D1758" s="19" t="s">
        <v>77</v>
      </c>
      <c r="E1758" s="2" t="n">
        <v>0.284722222222222</v>
      </c>
      <c r="F1758" s="2" t="n">
        <v>0.329861111111111</v>
      </c>
      <c r="H1758" s="1" t="s">
        <v>82</v>
      </c>
      <c r="I1758" s="19" t="s">
        <v>83</v>
      </c>
      <c r="J1758" s="3" t="n">
        <v>820</v>
      </c>
      <c r="K1758" s="3" t="n">
        <v>15020</v>
      </c>
      <c r="L1758" s="4" t="n">
        <v>18.3170731707317</v>
      </c>
    </row>
    <row r="1759" customFormat="false" ht="13.2" hidden="false" customHeight="false" outlineLevel="0" collapsed="false">
      <c r="C1759" s="19" t="s">
        <v>77</v>
      </c>
      <c r="D1759" s="19" t="s">
        <v>27</v>
      </c>
      <c r="E1759" s="2" t="n">
        <v>0.392361111111111</v>
      </c>
      <c r="F1759" s="2" t="n">
        <v>0.513888888888889</v>
      </c>
      <c r="G1759" s="2" t="n">
        <v>0.0625</v>
      </c>
      <c r="H1759" s="1" t="s">
        <v>94</v>
      </c>
      <c r="I1759" s="19" t="s">
        <v>28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27</v>
      </c>
      <c r="D1760" s="19" t="s">
        <v>77</v>
      </c>
      <c r="E1760" s="2" t="n">
        <v>0.628472222222222</v>
      </c>
      <c r="F1760" s="2" t="n">
        <v>0.725694444444445</v>
      </c>
      <c r="G1760" s="2" t="n">
        <v>0.114583333333333</v>
      </c>
      <c r="H1760" s="1" t="s">
        <v>99</v>
      </c>
      <c r="I1760" s="19" t="s">
        <v>28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77</v>
      </c>
      <c r="D1761" s="19" t="s">
        <v>26</v>
      </c>
      <c r="E1761" s="2" t="n">
        <v>0.875</v>
      </c>
      <c r="F1761" s="2" t="n">
        <v>0.930555555555555</v>
      </c>
      <c r="G1761" s="2" t="n">
        <v>0.1493055556</v>
      </c>
      <c r="H1761" s="1" t="s">
        <v>88</v>
      </c>
      <c r="I1761" s="19" t="s">
        <v>83</v>
      </c>
      <c r="J1761" s="3" t="n">
        <v>820</v>
      </c>
      <c r="K1761" s="3" t="n">
        <v>15020</v>
      </c>
      <c r="L1761" s="4" t="n">
        <v>18.3170731707317</v>
      </c>
      <c r="M1761" s="3" t="n">
        <v>4592</v>
      </c>
      <c r="N1761" s="3" t="n">
        <v>56560</v>
      </c>
      <c r="O1761" s="4" t="n">
        <v>12.3170731707317</v>
      </c>
    </row>
    <row r="1763" customFormat="false" ht="13.2" hidden="false" customHeight="false" outlineLevel="0" collapsed="false">
      <c r="A1763" s="1" t="s">
        <v>38</v>
      </c>
      <c r="B1763" s="1" t="s">
        <v>33</v>
      </c>
      <c r="C1763" s="19" t="s">
        <v>26</v>
      </c>
      <c r="D1763" s="19" t="s">
        <v>77</v>
      </c>
      <c r="E1763" s="2" t="n">
        <v>0.284722222222222</v>
      </c>
      <c r="F1763" s="2" t="n">
        <v>0.329861111111111</v>
      </c>
      <c r="H1763" s="1" t="s">
        <v>82</v>
      </c>
      <c r="I1763" s="19" t="s">
        <v>83</v>
      </c>
      <c r="J1763" s="3" t="n">
        <v>820</v>
      </c>
      <c r="K1763" s="3" t="n">
        <v>15020</v>
      </c>
      <c r="L1763" s="4" t="n">
        <v>18.3170731707317</v>
      </c>
    </row>
    <row r="1764" customFormat="false" ht="13.2" hidden="false" customHeight="false" outlineLevel="0" collapsed="false">
      <c r="C1764" s="19" t="s">
        <v>77</v>
      </c>
      <c r="D1764" s="19" t="s">
        <v>27</v>
      </c>
      <c r="E1764" s="2" t="n">
        <v>0.392361111111111</v>
      </c>
      <c r="F1764" s="2" t="n">
        <v>0.513888888888889</v>
      </c>
      <c r="G1764" s="2" t="n">
        <v>0.0625</v>
      </c>
      <c r="H1764" s="1" t="s">
        <v>94</v>
      </c>
      <c r="I1764" s="19" t="s">
        <v>28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27</v>
      </c>
      <c r="D1765" s="19" t="s">
        <v>77</v>
      </c>
      <c r="E1765" s="2" t="n">
        <v>0.694444444444445</v>
      </c>
      <c r="F1765" s="2" t="n">
        <v>0.791666666666667</v>
      </c>
      <c r="G1765" s="2" t="n">
        <v>0.180555555555556</v>
      </c>
      <c r="H1765" s="1" t="s">
        <v>93</v>
      </c>
      <c r="I1765" s="19" t="s">
        <v>28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77</v>
      </c>
      <c r="D1766" s="19" t="s">
        <v>26</v>
      </c>
      <c r="E1766" s="2" t="n">
        <v>0.854166666666667</v>
      </c>
      <c r="F1766" s="2" t="n">
        <v>0.909722222222222</v>
      </c>
      <c r="G1766" s="2" t="n">
        <v>0.0625</v>
      </c>
      <c r="H1766" s="1" t="s">
        <v>87</v>
      </c>
      <c r="I1766" s="19" t="s">
        <v>83</v>
      </c>
      <c r="J1766" s="3" t="n">
        <v>820</v>
      </c>
      <c r="K1766" s="3" t="n">
        <v>15020</v>
      </c>
      <c r="L1766" s="4" t="n">
        <v>18.3170731707317</v>
      </c>
      <c r="M1766" s="3" t="n">
        <v>4592</v>
      </c>
      <c r="N1766" s="3" t="n">
        <v>56560</v>
      </c>
      <c r="O1766" s="4" t="n">
        <v>12.3170731707317</v>
      </c>
    </row>
    <row r="1768" customFormat="false" ht="13.2" hidden="false" customHeight="false" outlineLevel="0" collapsed="false">
      <c r="A1768" s="1" t="s">
        <v>38</v>
      </c>
      <c r="B1768" s="1" t="s">
        <v>33</v>
      </c>
      <c r="C1768" s="19" t="s">
        <v>26</v>
      </c>
      <c r="D1768" s="19" t="s">
        <v>77</v>
      </c>
      <c r="E1768" s="2" t="n">
        <v>0.284722222222222</v>
      </c>
      <c r="F1768" s="2" t="n">
        <v>0.329861111111111</v>
      </c>
      <c r="H1768" s="1" t="s">
        <v>82</v>
      </c>
      <c r="I1768" s="19" t="s">
        <v>83</v>
      </c>
      <c r="J1768" s="3" t="n">
        <v>820</v>
      </c>
      <c r="K1768" s="3" t="n">
        <v>15020</v>
      </c>
      <c r="L1768" s="4" t="n">
        <v>18.3170731707317</v>
      </c>
    </row>
    <row r="1769" customFormat="false" ht="13.2" hidden="false" customHeight="false" outlineLevel="0" collapsed="false">
      <c r="C1769" s="19" t="s">
        <v>77</v>
      </c>
      <c r="D1769" s="19" t="s">
        <v>27</v>
      </c>
      <c r="E1769" s="2" t="n">
        <v>0.392361111111111</v>
      </c>
      <c r="F1769" s="2" t="n">
        <v>0.513888888888889</v>
      </c>
      <c r="G1769" s="2" t="n">
        <v>0.0625</v>
      </c>
      <c r="H1769" s="1" t="s">
        <v>94</v>
      </c>
      <c r="I1769" s="19" t="s">
        <v>28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27</v>
      </c>
      <c r="D1770" s="19" t="s">
        <v>77</v>
      </c>
      <c r="E1770" s="2" t="n">
        <v>0.694444444444445</v>
      </c>
      <c r="F1770" s="2" t="n">
        <v>0.791666666666667</v>
      </c>
      <c r="G1770" s="2" t="n">
        <v>0.180555555555556</v>
      </c>
      <c r="H1770" s="1" t="s">
        <v>93</v>
      </c>
      <c r="I1770" s="19" t="s">
        <v>28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77</v>
      </c>
      <c r="D1771" s="19" t="s">
        <v>26</v>
      </c>
      <c r="E1771" s="2" t="n">
        <v>0.875</v>
      </c>
      <c r="F1771" s="2" t="n">
        <v>0.930555555555555</v>
      </c>
      <c r="G1771" s="2" t="n">
        <v>0.0833333333</v>
      </c>
      <c r="H1771" s="1" t="s">
        <v>88</v>
      </c>
      <c r="I1771" s="19" t="s">
        <v>83</v>
      </c>
      <c r="J1771" s="3" t="n">
        <v>820</v>
      </c>
      <c r="K1771" s="3" t="n">
        <v>15020</v>
      </c>
      <c r="L1771" s="4" t="n">
        <v>18.3170731707317</v>
      </c>
      <c r="M1771" s="3" t="n">
        <v>4592</v>
      </c>
      <c r="N1771" s="3" t="n">
        <v>56560</v>
      </c>
      <c r="O1771" s="4" t="n">
        <v>12.3170731707317</v>
      </c>
    </row>
    <row r="1773" customFormat="false" ht="13.2" hidden="false" customHeight="false" outlineLevel="0" collapsed="false">
      <c r="A1773" s="1" t="s">
        <v>38</v>
      </c>
      <c r="B1773" s="1" t="s">
        <v>33</v>
      </c>
      <c r="C1773" s="19" t="s">
        <v>26</v>
      </c>
      <c r="D1773" s="19" t="s">
        <v>77</v>
      </c>
      <c r="E1773" s="2" t="n">
        <v>0.284722222222222</v>
      </c>
      <c r="F1773" s="2" t="n">
        <v>0.329861111111111</v>
      </c>
      <c r="H1773" s="1" t="s">
        <v>82</v>
      </c>
      <c r="I1773" s="19" t="s">
        <v>83</v>
      </c>
      <c r="J1773" s="3" t="n">
        <v>820</v>
      </c>
      <c r="K1773" s="3" t="n">
        <v>15020</v>
      </c>
      <c r="L1773" s="4" t="n">
        <v>18.3170731707317</v>
      </c>
    </row>
    <row r="1774" customFormat="false" ht="13.2" hidden="false" customHeight="false" outlineLevel="0" collapsed="false">
      <c r="C1774" s="19" t="s">
        <v>77</v>
      </c>
      <c r="D1774" s="19" t="s">
        <v>27</v>
      </c>
      <c r="E1774" s="2" t="n">
        <v>0.434027777777778</v>
      </c>
      <c r="F1774" s="2" t="n">
        <v>0.555555555555556</v>
      </c>
      <c r="G1774" s="2" t="n">
        <v>0.1041666667</v>
      </c>
      <c r="H1774" s="1" t="s">
        <v>101</v>
      </c>
      <c r="I1774" s="19" t="s">
        <v>28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27</v>
      </c>
      <c r="D1775" s="19" t="s">
        <v>77</v>
      </c>
      <c r="E1775" s="2" t="n">
        <v>0.590277777777778</v>
      </c>
      <c r="F1775" s="2" t="n">
        <v>0.6875</v>
      </c>
      <c r="G1775" s="2" t="n">
        <v>0.034722222222222</v>
      </c>
      <c r="H1775" s="1" t="s">
        <v>98</v>
      </c>
      <c r="I1775" s="19" t="s">
        <v>28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77</v>
      </c>
      <c r="D1776" s="19" t="s">
        <v>26</v>
      </c>
      <c r="E1776" s="2" t="n">
        <v>0.75</v>
      </c>
      <c r="F1776" s="2" t="n">
        <v>0.809027777777778</v>
      </c>
      <c r="G1776" s="2" t="n">
        <v>0.0625</v>
      </c>
      <c r="H1776" s="1" t="s">
        <v>97</v>
      </c>
      <c r="I1776" s="19" t="s">
        <v>83</v>
      </c>
      <c r="J1776" s="3" t="n">
        <v>820</v>
      </c>
      <c r="K1776" s="3" t="n">
        <v>15020</v>
      </c>
      <c r="L1776" s="4" t="n">
        <v>18.3170731707317</v>
      </c>
      <c r="M1776" s="3" t="n">
        <v>4592</v>
      </c>
      <c r="N1776" s="3" t="n">
        <v>56560</v>
      </c>
      <c r="O1776" s="4" t="n">
        <v>12.3170731707317</v>
      </c>
    </row>
    <row r="1778" customFormat="false" ht="13.2" hidden="false" customHeight="false" outlineLevel="0" collapsed="false">
      <c r="A1778" s="1" t="s">
        <v>38</v>
      </c>
      <c r="B1778" s="1" t="s">
        <v>33</v>
      </c>
      <c r="C1778" s="19" t="s">
        <v>26</v>
      </c>
      <c r="D1778" s="19" t="s">
        <v>77</v>
      </c>
      <c r="E1778" s="2" t="n">
        <v>0.284722222222222</v>
      </c>
      <c r="F1778" s="2" t="n">
        <v>0.329861111111111</v>
      </c>
      <c r="H1778" s="1" t="s">
        <v>82</v>
      </c>
      <c r="I1778" s="19" t="s">
        <v>83</v>
      </c>
      <c r="J1778" s="3" t="n">
        <v>820</v>
      </c>
      <c r="K1778" s="3" t="n">
        <v>15020</v>
      </c>
      <c r="L1778" s="4" t="n">
        <v>18.3170731707317</v>
      </c>
    </row>
    <row r="1779" customFormat="false" ht="13.2" hidden="false" customHeight="false" outlineLevel="0" collapsed="false">
      <c r="C1779" s="19" t="s">
        <v>77</v>
      </c>
      <c r="D1779" s="19" t="s">
        <v>27</v>
      </c>
      <c r="E1779" s="2" t="n">
        <v>0.434027777777778</v>
      </c>
      <c r="F1779" s="2" t="n">
        <v>0.555555555555556</v>
      </c>
      <c r="G1779" s="2" t="n">
        <v>0.1041666667</v>
      </c>
      <c r="H1779" s="1" t="s">
        <v>101</v>
      </c>
      <c r="I1779" s="19" t="s">
        <v>28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27</v>
      </c>
      <c r="D1780" s="19" t="s">
        <v>77</v>
      </c>
      <c r="E1780" s="2" t="n">
        <v>0.590277777777778</v>
      </c>
      <c r="F1780" s="2" t="n">
        <v>0.6875</v>
      </c>
      <c r="G1780" s="2" t="n">
        <v>0.034722222222222</v>
      </c>
      <c r="H1780" s="1" t="s">
        <v>98</v>
      </c>
      <c r="I1780" s="19" t="s">
        <v>28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77</v>
      </c>
      <c r="D1781" s="19" t="s">
        <v>26</v>
      </c>
      <c r="E1781" s="2" t="n">
        <v>0.854166666666667</v>
      </c>
      <c r="F1781" s="2" t="n">
        <v>0.909722222222222</v>
      </c>
      <c r="G1781" s="2" t="n">
        <v>0.1666666667</v>
      </c>
      <c r="H1781" s="1" t="s">
        <v>87</v>
      </c>
      <c r="I1781" s="19" t="s">
        <v>83</v>
      </c>
      <c r="J1781" s="3" t="n">
        <v>820</v>
      </c>
      <c r="K1781" s="3" t="n">
        <v>15020</v>
      </c>
      <c r="L1781" s="4" t="n">
        <v>18.3170731707317</v>
      </c>
      <c r="M1781" s="3" t="n">
        <v>4592</v>
      </c>
      <c r="N1781" s="3" t="n">
        <v>56560</v>
      </c>
      <c r="O1781" s="4" t="n">
        <v>12.3170731707317</v>
      </c>
    </row>
    <row r="1783" customFormat="false" ht="13.2" hidden="false" customHeight="false" outlineLevel="0" collapsed="false">
      <c r="A1783" s="1" t="s">
        <v>38</v>
      </c>
      <c r="B1783" s="1" t="s">
        <v>33</v>
      </c>
      <c r="C1783" s="19" t="s">
        <v>26</v>
      </c>
      <c r="D1783" s="19" t="s">
        <v>77</v>
      </c>
      <c r="E1783" s="2" t="n">
        <v>0.284722222222222</v>
      </c>
      <c r="F1783" s="2" t="n">
        <v>0.329861111111111</v>
      </c>
      <c r="H1783" s="1" t="s">
        <v>82</v>
      </c>
      <c r="I1783" s="19" t="s">
        <v>83</v>
      </c>
      <c r="J1783" s="3" t="n">
        <v>820</v>
      </c>
      <c r="K1783" s="3" t="n">
        <v>15020</v>
      </c>
      <c r="L1783" s="4" t="n">
        <v>18.3170731707317</v>
      </c>
    </row>
    <row r="1784" customFormat="false" ht="13.2" hidden="false" customHeight="false" outlineLevel="0" collapsed="false">
      <c r="C1784" s="19" t="s">
        <v>77</v>
      </c>
      <c r="D1784" s="19" t="s">
        <v>27</v>
      </c>
      <c r="E1784" s="2" t="n">
        <v>0.434027777777778</v>
      </c>
      <c r="F1784" s="2" t="n">
        <v>0.555555555555556</v>
      </c>
      <c r="G1784" s="2" t="n">
        <v>0.1041666667</v>
      </c>
      <c r="H1784" s="1" t="s">
        <v>101</v>
      </c>
      <c r="I1784" s="19" t="s">
        <v>28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27</v>
      </c>
      <c r="D1785" s="19" t="s">
        <v>77</v>
      </c>
      <c r="E1785" s="2" t="n">
        <v>0.590277777777778</v>
      </c>
      <c r="F1785" s="2" t="n">
        <v>0.6875</v>
      </c>
      <c r="G1785" s="2" t="n">
        <v>0.034722222222222</v>
      </c>
      <c r="H1785" s="1" t="s">
        <v>98</v>
      </c>
      <c r="I1785" s="19" t="s">
        <v>28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77</v>
      </c>
      <c r="D1786" s="19" t="s">
        <v>26</v>
      </c>
      <c r="E1786" s="2" t="n">
        <v>0.875</v>
      </c>
      <c r="F1786" s="2" t="n">
        <v>0.930555555555555</v>
      </c>
      <c r="G1786" s="2" t="n">
        <v>0.1875</v>
      </c>
      <c r="H1786" s="1" t="s">
        <v>88</v>
      </c>
      <c r="I1786" s="19" t="s">
        <v>83</v>
      </c>
      <c r="J1786" s="3" t="n">
        <v>820</v>
      </c>
      <c r="K1786" s="3" t="n">
        <v>15020</v>
      </c>
      <c r="L1786" s="4" t="n">
        <v>18.3170731707317</v>
      </c>
      <c r="M1786" s="3" t="n">
        <v>4592</v>
      </c>
      <c r="N1786" s="3" t="n">
        <v>56560</v>
      </c>
      <c r="O1786" s="4" t="n">
        <v>12.3170731707317</v>
      </c>
    </row>
    <row r="1788" customFormat="false" ht="13.2" hidden="false" customHeight="false" outlineLevel="0" collapsed="false">
      <c r="A1788" s="1" t="s">
        <v>38</v>
      </c>
      <c r="B1788" s="1" t="s">
        <v>33</v>
      </c>
      <c r="C1788" s="19" t="s">
        <v>26</v>
      </c>
      <c r="D1788" s="19" t="s">
        <v>77</v>
      </c>
      <c r="E1788" s="2" t="n">
        <v>0.284722222222222</v>
      </c>
      <c r="F1788" s="2" t="n">
        <v>0.329861111111111</v>
      </c>
      <c r="H1788" s="1" t="s">
        <v>82</v>
      </c>
      <c r="I1788" s="19" t="s">
        <v>83</v>
      </c>
      <c r="J1788" s="3" t="n">
        <v>820</v>
      </c>
      <c r="K1788" s="3" t="n">
        <v>15020</v>
      </c>
      <c r="L1788" s="4" t="n">
        <v>18.3170731707317</v>
      </c>
    </row>
    <row r="1789" customFormat="false" ht="13.2" hidden="false" customHeight="false" outlineLevel="0" collapsed="false">
      <c r="C1789" s="19" t="s">
        <v>77</v>
      </c>
      <c r="D1789" s="19" t="s">
        <v>27</v>
      </c>
      <c r="E1789" s="2" t="n">
        <v>0.434027777777778</v>
      </c>
      <c r="F1789" s="2" t="n">
        <v>0.555555555555556</v>
      </c>
      <c r="G1789" s="2" t="n">
        <v>0.1041666667</v>
      </c>
      <c r="H1789" s="1" t="s">
        <v>101</v>
      </c>
      <c r="I1789" s="19" t="s">
        <v>28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27</v>
      </c>
      <c r="D1790" s="19" t="s">
        <v>77</v>
      </c>
      <c r="E1790" s="2" t="n">
        <v>0.628472222222222</v>
      </c>
      <c r="F1790" s="2" t="n">
        <v>0.725694444444445</v>
      </c>
      <c r="G1790" s="2" t="n">
        <v>0.072916666666666</v>
      </c>
      <c r="H1790" s="1" t="s">
        <v>99</v>
      </c>
      <c r="I1790" s="19" t="s">
        <v>28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77</v>
      </c>
      <c r="D1791" s="19" t="s">
        <v>26</v>
      </c>
      <c r="E1791" s="2" t="n">
        <v>0.854166666666667</v>
      </c>
      <c r="F1791" s="2" t="n">
        <v>0.909722222222222</v>
      </c>
      <c r="G1791" s="2" t="n">
        <v>0.1284722223</v>
      </c>
      <c r="H1791" s="1" t="s">
        <v>87</v>
      </c>
      <c r="I1791" s="19" t="s">
        <v>83</v>
      </c>
      <c r="J1791" s="3" t="n">
        <v>820</v>
      </c>
      <c r="K1791" s="3" t="n">
        <v>15020</v>
      </c>
      <c r="L1791" s="4" t="n">
        <v>18.3170731707317</v>
      </c>
      <c r="M1791" s="3" t="n">
        <v>4592</v>
      </c>
      <c r="N1791" s="3" t="n">
        <v>56560</v>
      </c>
      <c r="O1791" s="4" t="n">
        <v>12.3170731707317</v>
      </c>
    </row>
    <row r="1793" customFormat="false" ht="13.2" hidden="false" customHeight="false" outlineLevel="0" collapsed="false">
      <c r="A1793" s="1" t="s">
        <v>38</v>
      </c>
      <c r="B1793" s="1" t="s">
        <v>33</v>
      </c>
      <c r="C1793" s="19" t="s">
        <v>26</v>
      </c>
      <c r="D1793" s="19" t="s">
        <v>77</v>
      </c>
      <c r="E1793" s="2" t="n">
        <v>0.284722222222222</v>
      </c>
      <c r="F1793" s="2" t="n">
        <v>0.329861111111111</v>
      </c>
      <c r="H1793" s="1" t="s">
        <v>82</v>
      </c>
      <c r="I1793" s="19" t="s">
        <v>83</v>
      </c>
      <c r="J1793" s="3" t="n">
        <v>820</v>
      </c>
      <c r="K1793" s="3" t="n">
        <v>15020</v>
      </c>
      <c r="L1793" s="4" t="n">
        <v>18.3170731707317</v>
      </c>
    </row>
    <row r="1794" customFormat="false" ht="13.2" hidden="false" customHeight="false" outlineLevel="0" collapsed="false">
      <c r="C1794" s="19" t="s">
        <v>77</v>
      </c>
      <c r="D1794" s="19" t="s">
        <v>27</v>
      </c>
      <c r="E1794" s="2" t="n">
        <v>0.434027777777778</v>
      </c>
      <c r="F1794" s="2" t="n">
        <v>0.555555555555556</v>
      </c>
      <c r="G1794" s="2" t="n">
        <v>0.1041666667</v>
      </c>
      <c r="H1794" s="1" t="s">
        <v>101</v>
      </c>
      <c r="I1794" s="19" t="s">
        <v>28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27</v>
      </c>
      <c r="D1795" s="19" t="s">
        <v>77</v>
      </c>
      <c r="E1795" s="2" t="n">
        <v>0.628472222222222</v>
      </c>
      <c r="F1795" s="2" t="n">
        <v>0.725694444444445</v>
      </c>
      <c r="G1795" s="2" t="n">
        <v>0.072916666666666</v>
      </c>
      <c r="H1795" s="1" t="s">
        <v>99</v>
      </c>
      <c r="I1795" s="19" t="s">
        <v>28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77</v>
      </c>
      <c r="D1796" s="19" t="s">
        <v>26</v>
      </c>
      <c r="E1796" s="2" t="n">
        <v>0.875</v>
      </c>
      <c r="F1796" s="2" t="n">
        <v>0.930555555555555</v>
      </c>
      <c r="G1796" s="2" t="n">
        <v>0.1493055556</v>
      </c>
      <c r="H1796" s="1" t="s">
        <v>88</v>
      </c>
      <c r="I1796" s="19" t="s">
        <v>83</v>
      </c>
      <c r="J1796" s="3" t="n">
        <v>820</v>
      </c>
      <c r="K1796" s="3" t="n">
        <v>15020</v>
      </c>
      <c r="L1796" s="4" t="n">
        <v>18.3170731707317</v>
      </c>
      <c r="M1796" s="3" t="n">
        <v>4592</v>
      </c>
      <c r="N1796" s="3" t="n">
        <v>56560</v>
      </c>
      <c r="O1796" s="4" t="n">
        <v>12.3170731707317</v>
      </c>
    </row>
    <row r="1798" customFormat="false" ht="13.2" hidden="false" customHeight="false" outlineLevel="0" collapsed="false">
      <c r="A1798" s="1" t="s">
        <v>38</v>
      </c>
      <c r="B1798" s="1" t="s">
        <v>33</v>
      </c>
      <c r="C1798" s="19" t="s">
        <v>26</v>
      </c>
      <c r="D1798" s="19" t="s">
        <v>77</v>
      </c>
      <c r="E1798" s="2" t="n">
        <v>0.284722222222222</v>
      </c>
      <c r="F1798" s="2" t="n">
        <v>0.329861111111111</v>
      </c>
      <c r="H1798" s="1" t="s">
        <v>82</v>
      </c>
      <c r="I1798" s="19" t="s">
        <v>83</v>
      </c>
      <c r="J1798" s="3" t="n">
        <v>820</v>
      </c>
      <c r="K1798" s="3" t="n">
        <v>15020</v>
      </c>
      <c r="L1798" s="4" t="n">
        <v>18.3170731707317</v>
      </c>
    </row>
    <row r="1799" customFormat="false" ht="13.2" hidden="false" customHeight="false" outlineLevel="0" collapsed="false">
      <c r="C1799" s="19" t="s">
        <v>77</v>
      </c>
      <c r="D1799" s="19" t="s">
        <v>27</v>
      </c>
      <c r="E1799" s="2" t="n">
        <v>0.434027777777778</v>
      </c>
      <c r="F1799" s="2" t="n">
        <v>0.555555555555556</v>
      </c>
      <c r="G1799" s="2" t="n">
        <v>0.1041666667</v>
      </c>
      <c r="H1799" s="1" t="s">
        <v>101</v>
      </c>
      <c r="I1799" s="19" t="s">
        <v>28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27</v>
      </c>
      <c r="D1800" s="19" t="s">
        <v>77</v>
      </c>
      <c r="E1800" s="2" t="n">
        <v>0.694444444444445</v>
      </c>
      <c r="F1800" s="2" t="n">
        <v>0.791666666666667</v>
      </c>
      <c r="G1800" s="2" t="n">
        <v>0.138888888888889</v>
      </c>
      <c r="H1800" s="1" t="s">
        <v>93</v>
      </c>
      <c r="I1800" s="19" t="s">
        <v>28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77</v>
      </c>
      <c r="D1801" s="19" t="s">
        <v>26</v>
      </c>
      <c r="E1801" s="2" t="n">
        <v>0.854166666666667</v>
      </c>
      <c r="F1801" s="2" t="n">
        <v>0.909722222222222</v>
      </c>
      <c r="G1801" s="2" t="n">
        <v>0.0625</v>
      </c>
      <c r="H1801" s="1" t="s">
        <v>87</v>
      </c>
      <c r="I1801" s="19" t="s">
        <v>83</v>
      </c>
      <c r="J1801" s="3" t="n">
        <v>820</v>
      </c>
      <c r="K1801" s="3" t="n">
        <v>15020</v>
      </c>
      <c r="L1801" s="4" t="n">
        <v>18.3170731707317</v>
      </c>
      <c r="M1801" s="3" t="n">
        <v>4592</v>
      </c>
      <c r="N1801" s="3" t="n">
        <v>56560</v>
      </c>
      <c r="O1801" s="4" t="n">
        <v>12.3170731707317</v>
      </c>
    </row>
    <row r="1803" customFormat="false" ht="13.2" hidden="false" customHeight="false" outlineLevel="0" collapsed="false">
      <c r="A1803" s="1" t="s">
        <v>38</v>
      </c>
      <c r="B1803" s="1" t="s">
        <v>33</v>
      </c>
      <c r="C1803" s="19" t="s">
        <v>26</v>
      </c>
      <c r="D1803" s="19" t="s">
        <v>77</v>
      </c>
      <c r="E1803" s="2" t="n">
        <v>0.284722222222222</v>
      </c>
      <c r="F1803" s="2" t="n">
        <v>0.329861111111111</v>
      </c>
      <c r="H1803" s="1" t="s">
        <v>82</v>
      </c>
      <c r="I1803" s="19" t="s">
        <v>83</v>
      </c>
      <c r="J1803" s="3" t="n">
        <v>820</v>
      </c>
      <c r="K1803" s="3" t="n">
        <v>15020</v>
      </c>
      <c r="L1803" s="4" t="n">
        <v>18.3170731707317</v>
      </c>
    </row>
    <row r="1804" customFormat="false" ht="13.2" hidden="false" customHeight="false" outlineLevel="0" collapsed="false">
      <c r="C1804" s="19" t="s">
        <v>77</v>
      </c>
      <c r="D1804" s="19" t="s">
        <v>27</v>
      </c>
      <c r="E1804" s="2" t="n">
        <v>0.434027777777778</v>
      </c>
      <c r="F1804" s="2" t="n">
        <v>0.555555555555556</v>
      </c>
      <c r="G1804" s="2" t="n">
        <v>0.1041666667</v>
      </c>
      <c r="H1804" s="1" t="s">
        <v>101</v>
      </c>
      <c r="I1804" s="19" t="s">
        <v>28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27</v>
      </c>
      <c r="D1805" s="19" t="s">
        <v>77</v>
      </c>
      <c r="E1805" s="2" t="n">
        <v>0.694444444444445</v>
      </c>
      <c r="F1805" s="2" t="n">
        <v>0.791666666666667</v>
      </c>
      <c r="G1805" s="2" t="n">
        <v>0.138888888888889</v>
      </c>
      <c r="H1805" s="1" t="s">
        <v>93</v>
      </c>
      <c r="I1805" s="19" t="s">
        <v>28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77</v>
      </c>
      <c r="D1806" s="19" t="s">
        <v>26</v>
      </c>
      <c r="E1806" s="2" t="n">
        <v>0.875</v>
      </c>
      <c r="F1806" s="2" t="n">
        <v>0.930555555555555</v>
      </c>
      <c r="G1806" s="2" t="n">
        <v>0.0833333333</v>
      </c>
      <c r="H1806" s="1" t="s">
        <v>88</v>
      </c>
      <c r="I1806" s="19" t="s">
        <v>83</v>
      </c>
      <c r="J1806" s="3" t="n">
        <v>820</v>
      </c>
      <c r="K1806" s="3" t="n">
        <v>15020</v>
      </c>
      <c r="L1806" s="4" t="n">
        <v>18.3170731707317</v>
      </c>
      <c r="M1806" s="3" t="n">
        <v>4592</v>
      </c>
      <c r="N1806" s="3" t="n">
        <v>56560</v>
      </c>
      <c r="O1806" s="4" t="n">
        <v>12.3170731707317</v>
      </c>
    </row>
    <row r="1808" customFormat="false" ht="13.2" hidden="false" customHeight="false" outlineLevel="0" collapsed="false">
      <c r="A1808" s="1" t="s">
        <v>38</v>
      </c>
      <c r="B1808" s="1" t="s">
        <v>33</v>
      </c>
      <c r="C1808" s="19" t="s">
        <v>26</v>
      </c>
      <c r="D1808" s="19" t="s">
        <v>77</v>
      </c>
      <c r="E1808" s="2" t="n">
        <v>0.284722222222222</v>
      </c>
      <c r="F1808" s="2" t="n">
        <v>0.329861111111111</v>
      </c>
      <c r="H1808" s="1" t="s">
        <v>82</v>
      </c>
      <c r="I1808" s="19" t="s">
        <v>83</v>
      </c>
      <c r="J1808" s="3" t="n">
        <v>820</v>
      </c>
      <c r="K1808" s="3" t="n">
        <v>15020</v>
      </c>
      <c r="L1808" s="4" t="n">
        <v>18.3170731707317</v>
      </c>
    </row>
    <row r="1809" customFormat="false" ht="13.2" hidden="false" customHeight="false" outlineLevel="0" collapsed="false">
      <c r="C1809" s="19" t="s">
        <v>77</v>
      </c>
      <c r="D1809" s="19" t="s">
        <v>27</v>
      </c>
      <c r="E1809" s="2" t="n">
        <v>0.475694444444444</v>
      </c>
      <c r="F1809" s="2" t="n">
        <v>0.597222222222222</v>
      </c>
      <c r="G1809" s="2" t="n">
        <v>0.1458333333</v>
      </c>
      <c r="H1809" s="1" t="s">
        <v>100</v>
      </c>
      <c r="I1809" s="19" t="s">
        <v>28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27</v>
      </c>
      <c r="D1810" s="19" t="s">
        <v>77</v>
      </c>
      <c r="E1810" s="2" t="n">
        <v>0.628472222222222</v>
      </c>
      <c r="F1810" s="2" t="n">
        <v>0.725694444444445</v>
      </c>
      <c r="G1810" s="2" t="n">
        <v>0.03125</v>
      </c>
      <c r="H1810" s="1" t="s">
        <v>99</v>
      </c>
      <c r="I1810" s="19" t="s">
        <v>28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77</v>
      </c>
      <c r="D1811" s="19" t="s">
        <v>26</v>
      </c>
      <c r="E1811" s="2" t="n">
        <v>0.854166666666667</v>
      </c>
      <c r="F1811" s="2" t="n">
        <v>0.909722222222222</v>
      </c>
      <c r="G1811" s="2" t="n">
        <v>0.1284722223</v>
      </c>
      <c r="H1811" s="1" t="s">
        <v>87</v>
      </c>
      <c r="I1811" s="19" t="s">
        <v>83</v>
      </c>
      <c r="J1811" s="3" t="n">
        <v>820</v>
      </c>
      <c r="K1811" s="3" t="n">
        <v>15020</v>
      </c>
      <c r="L1811" s="4" t="n">
        <v>18.3170731707317</v>
      </c>
      <c r="M1811" s="3" t="n">
        <v>4592</v>
      </c>
      <c r="N1811" s="3" t="n">
        <v>56560</v>
      </c>
      <c r="O1811" s="4" t="n">
        <v>12.3170731707317</v>
      </c>
    </row>
    <row r="1813" customFormat="false" ht="13.2" hidden="false" customHeight="false" outlineLevel="0" collapsed="false">
      <c r="A1813" s="1" t="s">
        <v>38</v>
      </c>
      <c r="B1813" s="1" t="s">
        <v>33</v>
      </c>
      <c r="C1813" s="19" t="s">
        <v>26</v>
      </c>
      <c r="D1813" s="19" t="s">
        <v>77</v>
      </c>
      <c r="E1813" s="2" t="n">
        <v>0.284722222222222</v>
      </c>
      <c r="F1813" s="2" t="n">
        <v>0.329861111111111</v>
      </c>
      <c r="H1813" s="1" t="s">
        <v>82</v>
      </c>
      <c r="I1813" s="19" t="s">
        <v>83</v>
      </c>
      <c r="J1813" s="3" t="n">
        <v>820</v>
      </c>
      <c r="K1813" s="3" t="n">
        <v>15020</v>
      </c>
      <c r="L1813" s="4" t="n">
        <v>18.3170731707317</v>
      </c>
    </row>
    <row r="1814" customFormat="false" ht="13.2" hidden="false" customHeight="false" outlineLevel="0" collapsed="false">
      <c r="C1814" s="19" t="s">
        <v>77</v>
      </c>
      <c r="D1814" s="19" t="s">
        <v>27</v>
      </c>
      <c r="E1814" s="2" t="n">
        <v>0.475694444444444</v>
      </c>
      <c r="F1814" s="2" t="n">
        <v>0.597222222222222</v>
      </c>
      <c r="G1814" s="2" t="n">
        <v>0.1458333333</v>
      </c>
      <c r="H1814" s="1" t="s">
        <v>100</v>
      </c>
      <c r="I1814" s="19" t="s">
        <v>28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27</v>
      </c>
      <c r="D1815" s="19" t="s">
        <v>77</v>
      </c>
      <c r="E1815" s="2" t="n">
        <v>0.628472222222222</v>
      </c>
      <c r="F1815" s="2" t="n">
        <v>0.725694444444445</v>
      </c>
      <c r="G1815" s="2" t="n">
        <v>0.03125</v>
      </c>
      <c r="H1815" s="1" t="s">
        <v>99</v>
      </c>
      <c r="I1815" s="19" t="s">
        <v>28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77</v>
      </c>
      <c r="D1816" s="19" t="s">
        <v>26</v>
      </c>
      <c r="E1816" s="2" t="n">
        <v>0.875</v>
      </c>
      <c r="F1816" s="2" t="n">
        <v>0.930555555555555</v>
      </c>
      <c r="G1816" s="2" t="n">
        <v>0.1493055556</v>
      </c>
      <c r="H1816" s="1" t="s">
        <v>88</v>
      </c>
      <c r="I1816" s="19" t="s">
        <v>83</v>
      </c>
      <c r="J1816" s="3" t="n">
        <v>820</v>
      </c>
      <c r="K1816" s="3" t="n">
        <v>15020</v>
      </c>
      <c r="L1816" s="4" t="n">
        <v>18.3170731707317</v>
      </c>
      <c r="M1816" s="3" t="n">
        <v>4592</v>
      </c>
      <c r="N1816" s="3" t="n">
        <v>56560</v>
      </c>
      <c r="O1816" s="4" t="n">
        <v>12.3170731707317</v>
      </c>
    </row>
    <row r="1818" customFormat="false" ht="13.2" hidden="false" customHeight="false" outlineLevel="0" collapsed="false">
      <c r="A1818" s="1" t="s">
        <v>38</v>
      </c>
      <c r="B1818" s="1" t="s">
        <v>33</v>
      </c>
      <c r="C1818" s="19" t="s">
        <v>26</v>
      </c>
      <c r="D1818" s="19" t="s">
        <v>77</v>
      </c>
      <c r="E1818" s="2" t="n">
        <v>0.284722222222222</v>
      </c>
      <c r="F1818" s="2" t="n">
        <v>0.329861111111111</v>
      </c>
      <c r="H1818" s="1" t="s">
        <v>82</v>
      </c>
      <c r="I1818" s="19" t="s">
        <v>83</v>
      </c>
      <c r="J1818" s="3" t="n">
        <v>820</v>
      </c>
      <c r="K1818" s="3" t="n">
        <v>15020</v>
      </c>
      <c r="L1818" s="4" t="n">
        <v>18.3170731707317</v>
      </c>
    </row>
    <row r="1819" customFormat="false" ht="13.2" hidden="false" customHeight="false" outlineLevel="0" collapsed="false">
      <c r="C1819" s="19" t="s">
        <v>77</v>
      </c>
      <c r="D1819" s="19" t="s">
        <v>27</v>
      </c>
      <c r="E1819" s="2" t="n">
        <v>0.475694444444444</v>
      </c>
      <c r="F1819" s="2" t="n">
        <v>0.597222222222222</v>
      </c>
      <c r="G1819" s="2" t="n">
        <v>0.1458333333</v>
      </c>
      <c r="H1819" s="1" t="s">
        <v>100</v>
      </c>
      <c r="I1819" s="19" t="s">
        <v>28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27</v>
      </c>
      <c r="D1820" s="19" t="s">
        <v>77</v>
      </c>
      <c r="E1820" s="2" t="n">
        <v>0.694444444444445</v>
      </c>
      <c r="F1820" s="2" t="n">
        <v>0.791666666666667</v>
      </c>
      <c r="G1820" s="2" t="n">
        <v>0.097222222222223</v>
      </c>
      <c r="H1820" s="1" t="s">
        <v>93</v>
      </c>
      <c r="I1820" s="19" t="s">
        <v>28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77</v>
      </c>
      <c r="D1821" s="19" t="s">
        <v>26</v>
      </c>
      <c r="E1821" s="2" t="n">
        <v>0.854166666666667</v>
      </c>
      <c r="F1821" s="2" t="n">
        <v>0.909722222222222</v>
      </c>
      <c r="G1821" s="2" t="n">
        <v>0.0625</v>
      </c>
      <c r="H1821" s="1" t="s">
        <v>87</v>
      </c>
      <c r="I1821" s="19" t="s">
        <v>83</v>
      </c>
      <c r="J1821" s="3" t="n">
        <v>820</v>
      </c>
      <c r="K1821" s="3" t="n">
        <v>15020</v>
      </c>
      <c r="L1821" s="4" t="n">
        <v>18.3170731707317</v>
      </c>
      <c r="M1821" s="3" t="n">
        <v>4592</v>
      </c>
      <c r="N1821" s="3" t="n">
        <v>56560</v>
      </c>
      <c r="O1821" s="4" t="n">
        <v>12.3170731707317</v>
      </c>
    </row>
    <row r="1823" customFormat="false" ht="13.2" hidden="false" customHeight="false" outlineLevel="0" collapsed="false">
      <c r="A1823" s="1" t="s">
        <v>38</v>
      </c>
      <c r="B1823" s="1" t="s">
        <v>33</v>
      </c>
      <c r="C1823" s="19" t="s">
        <v>26</v>
      </c>
      <c r="D1823" s="19" t="s">
        <v>77</v>
      </c>
      <c r="E1823" s="2" t="n">
        <v>0.284722222222222</v>
      </c>
      <c r="F1823" s="2" t="n">
        <v>0.329861111111111</v>
      </c>
      <c r="H1823" s="1" t="s">
        <v>82</v>
      </c>
      <c r="I1823" s="19" t="s">
        <v>83</v>
      </c>
      <c r="J1823" s="3" t="n">
        <v>820</v>
      </c>
      <c r="K1823" s="3" t="n">
        <v>15020</v>
      </c>
      <c r="L1823" s="4" t="n">
        <v>18.3170731707317</v>
      </c>
    </row>
    <row r="1824" customFormat="false" ht="13.2" hidden="false" customHeight="false" outlineLevel="0" collapsed="false">
      <c r="C1824" s="19" t="s">
        <v>77</v>
      </c>
      <c r="D1824" s="19" t="s">
        <v>27</v>
      </c>
      <c r="E1824" s="2" t="n">
        <v>0.475694444444444</v>
      </c>
      <c r="F1824" s="2" t="n">
        <v>0.597222222222222</v>
      </c>
      <c r="G1824" s="2" t="n">
        <v>0.1458333333</v>
      </c>
      <c r="H1824" s="1" t="s">
        <v>100</v>
      </c>
      <c r="I1824" s="19" t="s">
        <v>28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27</v>
      </c>
      <c r="D1825" s="19" t="s">
        <v>77</v>
      </c>
      <c r="E1825" s="2" t="n">
        <v>0.694444444444445</v>
      </c>
      <c r="F1825" s="2" t="n">
        <v>0.791666666666667</v>
      </c>
      <c r="G1825" s="2" t="n">
        <v>0.097222222222223</v>
      </c>
      <c r="H1825" s="1" t="s">
        <v>93</v>
      </c>
      <c r="I1825" s="19" t="s">
        <v>28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77</v>
      </c>
      <c r="D1826" s="19" t="s">
        <v>26</v>
      </c>
      <c r="E1826" s="2" t="n">
        <v>0.875</v>
      </c>
      <c r="F1826" s="2" t="n">
        <v>0.930555555555555</v>
      </c>
      <c r="G1826" s="2" t="n">
        <v>0.0833333333</v>
      </c>
      <c r="H1826" s="1" t="s">
        <v>88</v>
      </c>
      <c r="I1826" s="19" t="s">
        <v>83</v>
      </c>
      <c r="J1826" s="3" t="n">
        <v>820</v>
      </c>
      <c r="K1826" s="3" t="n">
        <v>15020</v>
      </c>
      <c r="L1826" s="4" t="n">
        <v>18.3170731707317</v>
      </c>
      <c r="M1826" s="3" t="n">
        <v>4592</v>
      </c>
      <c r="N1826" s="3" t="n">
        <v>56560</v>
      </c>
      <c r="O1826" s="4" t="n">
        <v>12.3170731707317</v>
      </c>
    </row>
    <row r="1828" customFormat="false" ht="13.2" hidden="false" customHeight="false" outlineLevel="0" collapsed="false">
      <c r="A1828" s="1" t="s">
        <v>38</v>
      </c>
      <c r="B1828" s="1" t="s">
        <v>33</v>
      </c>
      <c r="C1828" s="19" t="s">
        <v>26</v>
      </c>
      <c r="D1828" s="19" t="s">
        <v>77</v>
      </c>
      <c r="E1828" s="2" t="n">
        <v>0.284722222222222</v>
      </c>
      <c r="F1828" s="2" t="n">
        <v>0.329861111111111</v>
      </c>
      <c r="H1828" s="1" t="s">
        <v>82</v>
      </c>
      <c r="I1828" s="19" t="s">
        <v>83</v>
      </c>
      <c r="J1828" s="3" t="n">
        <v>820</v>
      </c>
      <c r="K1828" s="3" t="n">
        <v>15020</v>
      </c>
      <c r="L1828" s="4" t="n">
        <v>18.3170731707317</v>
      </c>
    </row>
    <row r="1829" customFormat="false" ht="13.2" hidden="false" customHeight="false" outlineLevel="0" collapsed="false">
      <c r="C1829" s="19" t="s">
        <v>77</v>
      </c>
      <c r="D1829" s="19" t="s">
        <v>27</v>
      </c>
      <c r="E1829" s="2" t="n">
        <v>0.541666666666667</v>
      </c>
      <c r="F1829" s="2" t="n">
        <v>0.659722222222222</v>
      </c>
      <c r="G1829" s="2" t="n">
        <v>0.2118055556</v>
      </c>
      <c r="H1829" s="1" t="s">
        <v>92</v>
      </c>
      <c r="I1829" s="19" t="s">
        <v>28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27</v>
      </c>
      <c r="D1830" s="19" t="s">
        <v>77</v>
      </c>
      <c r="E1830" s="2" t="n">
        <v>0.694444444444445</v>
      </c>
      <c r="F1830" s="2" t="n">
        <v>0.791666666666667</v>
      </c>
      <c r="G1830" s="2" t="n">
        <v>0.034722222222223</v>
      </c>
      <c r="H1830" s="1" t="s">
        <v>93</v>
      </c>
      <c r="I1830" s="19" t="s">
        <v>28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77</v>
      </c>
      <c r="D1831" s="19" t="s">
        <v>26</v>
      </c>
      <c r="E1831" s="2" t="n">
        <v>0.854166666666667</v>
      </c>
      <c r="F1831" s="2" t="n">
        <v>0.909722222222222</v>
      </c>
      <c r="G1831" s="2" t="n">
        <v>0.0625</v>
      </c>
      <c r="H1831" s="1" t="s">
        <v>87</v>
      </c>
      <c r="I1831" s="19" t="s">
        <v>83</v>
      </c>
      <c r="J1831" s="3" t="n">
        <v>820</v>
      </c>
      <c r="K1831" s="3" t="n">
        <v>15020</v>
      </c>
      <c r="L1831" s="4" t="n">
        <v>18.3170731707317</v>
      </c>
      <c r="M1831" s="3" t="n">
        <v>4592</v>
      </c>
      <c r="N1831" s="3" t="n">
        <v>56560</v>
      </c>
      <c r="O1831" s="4" t="n">
        <v>12.3170731707317</v>
      </c>
    </row>
    <row r="1833" customFormat="false" ht="13.2" hidden="false" customHeight="false" outlineLevel="0" collapsed="false">
      <c r="A1833" s="1" t="s">
        <v>38</v>
      </c>
      <c r="B1833" s="1" t="s">
        <v>33</v>
      </c>
      <c r="C1833" s="19" t="s">
        <v>26</v>
      </c>
      <c r="D1833" s="19" t="s">
        <v>77</v>
      </c>
      <c r="E1833" s="2" t="n">
        <v>0.284722222222222</v>
      </c>
      <c r="F1833" s="2" t="n">
        <v>0.329861111111111</v>
      </c>
      <c r="H1833" s="1" t="s">
        <v>82</v>
      </c>
      <c r="I1833" s="19" t="s">
        <v>83</v>
      </c>
      <c r="J1833" s="3" t="n">
        <v>820</v>
      </c>
      <c r="K1833" s="3" t="n">
        <v>15020</v>
      </c>
      <c r="L1833" s="4" t="n">
        <v>18.3170731707317</v>
      </c>
    </row>
    <row r="1834" customFormat="false" ht="13.2" hidden="false" customHeight="false" outlineLevel="0" collapsed="false">
      <c r="C1834" s="19" t="s">
        <v>77</v>
      </c>
      <c r="D1834" s="19" t="s">
        <v>27</v>
      </c>
      <c r="E1834" s="2" t="n">
        <v>0.541666666666667</v>
      </c>
      <c r="F1834" s="2" t="n">
        <v>0.659722222222222</v>
      </c>
      <c r="G1834" s="2" t="n">
        <v>0.2118055556</v>
      </c>
      <c r="H1834" s="1" t="s">
        <v>92</v>
      </c>
      <c r="I1834" s="19" t="s">
        <v>28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27</v>
      </c>
      <c r="D1835" s="19" t="s">
        <v>77</v>
      </c>
      <c r="E1835" s="2" t="n">
        <v>0.694444444444445</v>
      </c>
      <c r="F1835" s="2" t="n">
        <v>0.791666666666667</v>
      </c>
      <c r="G1835" s="2" t="n">
        <v>0.034722222222223</v>
      </c>
      <c r="H1835" s="1" t="s">
        <v>93</v>
      </c>
      <c r="I1835" s="19" t="s">
        <v>28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77</v>
      </c>
      <c r="D1836" s="19" t="s">
        <v>26</v>
      </c>
      <c r="E1836" s="2" t="n">
        <v>0.875</v>
      </c>
      <c r="F1836" s="2" t="n">
        <v>0.930555555555555</v>
      </c>
      <c r="G1836" s="2" t="n">
        <v>0.0833333333</v>
      </c>
      <c r="H1836" s="1" t="s">
        <v>88</v>
      </c>
      <c r="I1836" s="19" t="s">
        <v>83</v>
      </c>
      <c r="J1836" s="3" t="n">
        <v>820</v>
      </c>
      <c r="K1836" s="3" t="n">
        <v>15020</v>
      </c>
      <c r="L1836" s="4" t="n">
        <v>18.3170731707317</v>
      </c>
      <c r="M1836" s="3" t="n">
        <v>4592</v>
      </c>
      <c r="N1836" s="3" t="n">
        <v>56560</v>
      </c>
      <c r="O1836" s="4" t="n">
        <v>12.3170731707317</v>
      </c>
    </row>
    <row r="1838" customFormat="false" ht="13.2" hidden="false" customHeight="false" outlineLevel="0" collapsed="false">
      <c r="A1838" s="1" t="s">
        <v>38</v>
      </c>
      <c r="B1838" s="1" t="s">
        <v>33</v>
      </c>
      <c r="C1838" s="19" t="s">
        <v>26</v>
      </c>
      <c r="D1838" s="19" t="s">
        <v>77</v>
      </c>
      <c r="E1838" s="2" t="n">
        <v>0.298611111111111</v>
      </c>
      <c r="F1838" s="2" t="n">
        <v>0.34375</v>
      </c>
      <c r="H1838" s="1" t="s">
        <v>89</v>
      </c>
      <c r="I1838" s="19" t="s">
        <v>83</v>
      </c>
      <c r="J1838" s="3" t="n">
        <v>820</v>
      </c>
      <c r="K1838" s="3" t="n">
        <v>15020</v>
      </c>
      <c r="L1838" s="4" t="n">
        <v>18.3170731707317</v>
      </c>
    </row>
    <row r="1839" customFormat="false" ht="13.2" hidden="false" customHeight="false" outlineLevel="0" collapsed="false">
      <c r="C1839" s="19" t="s">
        <v>77</v>
      </c>
      <c r="D1839" s="19" t="s">
        <v>27</v>
      </c>
      <c r="E1839" s="2" t="n">
        <v>0.392361111111111</v>
      </c>
      <c r="F1839" s="2" t="n">
        <v>0.513888888888889</v>
      </c>
      <c r="G1839" s="2" t="n">
        <v>0.0486111111</v>
      </c>
      <c r="H1839" s="1" t="s">
        <v>94</v>
      </c>
      <c r="I1839" s="19" t="s">
        <v>28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27</v>
      </c>
      <c r="D1840" s="19" t="s">
        <v>77</v>
      </c>
      <c r="E1840" s="2" t="n">
        <v>0.548611111111111</v>
      </c>
      <c r="F1840" s="2" t="n">
        <v>0.645833333333333</v>
      </c>
      <c r="G1840" s="2" t="n">
        <v>0.0347222222222221</v>
      </c>
      <c r="H1840" s="1" t="s">
        <v>95</v>
      </c>
      <c r="I1840" s="19" t="s">
        <v>28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77</v>
      </c>
      <c r="D1841" s="19" t="s">
        <v>26</v>
      </c>
      <c r="E1841" s="2" t="n">
        <v>0.697916666666667</v>
      </c>
      <c r="F1841" s="2" t="n">
        <v>0.760416666666667</v>
      </c>
      <c r="G1841" s="2" t="n">
        <v>0.0520833333999999</v>
      </c>
      <c r="H1841" s="1" t="s">
        <v>96</v>
      </c>
      <c r="I1841" s="19" t="s">
        <v>83</v>
      </c>
      <c r="J1841" s="3" t="n">
        <v>820</v>
      </c>
      <c r="K1841" s="3" t="n">
        <v>15020</v>
      </c>
      <c r="L1841" s="4" t="n">
        <v>18.3170731707317</v>
      </c>
      <c r="M1841" s="3" t="n">
        <v>4592</v>
      </c>
      <c r="N1841" s="3" t="n">
        <v>56560</v>
      </c>
      <c r="O1841" s="4" t="n">
        <v>12.3170731707317</v>
      </c>
    </row>
    <row r="1843" customFormat="false" ht="13.2" hidden="false" customHeight="false" outlineLevel="0" collapsed="false">
      <c r="A1843" s="1" t="s">
        <v>38</v>
      </c>
      <c r="B1843" s="1" t="s">
        <v>33</v>
      </c>
      <c r="C1843" s="19" t="s">
        <v>26</v>
      </c>
      <c r="D1843" s="19" t="s">
        <v>77</v>
      </c>
      <c r="E1843" s="2" t="n">
        <v>0.298611111111111</v>
      </c>
      <c r="F1843" s="2" t="n">
        <v>0.34375</v>
      </c>
      <c r="H1843" s="1" t="s">
        <v>89</v>
      </c>
      <c r="I1843" s="19" t="s">
        <v>83</v>
      </c>
      <c r="J1843" s="3" t="n">
        <v>820</v>
      </c>
      <c r="K1843" s="3" t="n">
        <v>15020</v>
      </c>
      <c r="L1843" s="4" t="n">
        <v>18.3170731707317</v>
      </c>
    </row>
    <row r="1844" customFormat="false" ht="13.2" hidden="false" customHeight="false" outlineLevel="0" collapsed="false">
      <c r="C1844" s="19" t="s">
        <v>77</v>
      </c>
      <c r="D1844" s="19" t="s">
        <v>27</v>
      </c>
      <c r="E1844" s="2" t="n">
        <v>0.392361111111111</v>
      </c>
      <c r="F1844" s="2" t="n">
        <v>0.513888888888889</v>
      </c>
      <c r="G1844" s="2" t="n">
        <v>0.0486111111</v>
      </c>
      <c r="H1844" s="1" t="s">
        <v>94</v>
      </c>
      <c r="I1844" s="19" t="s">
        <v>28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27</v>
      </c>
      <c r="D1845" s="19" t="s">
        <v>77</v>
      </c>
      <c r="E1845" s="2" t="n">
        <v>0.548611111111111</v>
      </c>
      <c r="F1845" s="2" t="n">
        <v>0.645833333333333</v>
      </c>
      <c r="G1845" s="2" t="n">
        <v>0.0347222222222221</v>
      </c>
      <c r="H1845" s="1" t="s">
        <v>95</v>
      </c>
      <c r="I1845" s="19" t="s">
        <v>28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77</v>
      </c>
      <c r="D1846" s="19" t="s">
        <v>26</v>
      </c>
      <c r="E1846" s="2" t="n">
        <v>0.75</v>
      </c>
      <c r="F1846" s="2" t="n">
        <v>0.809027777777778</v>
      </c>
      <c r="G1846" s="2" t="n">
        <v>0.1041666667</v>
      </c>
      <c r="H1846" s="1" t="s">
        <v>97</v>
      </c>
      <c r="I1846" s="19" t="s">
        <v>83</v>
      </c>
      <c r="J1846" s="3" t="n">
        <v>820</v>
      </c>
      <c r="K1846" s="3" t="n">
        <v>15020</v>
      </c>
      <c r="L1846" s="4" t="n">
        <v>18.3170731707317</v>
      </c>
      <c r="M1846" s="3" t="n">
        <v>4592</v>
      </c>
      <c r="N1846" s="3" t="n">
        <v>56560</v>
      </c>
      <c r="O1846" s="4" t="n">
        <v>12.3170731707317</v>
      </c>
    </row>
    <row r="1848" customFormat="false" ht="13.2" hidden="false" customHeight="false" outlineLevel="0" collapsed="false">
      <c r="A1848" s="1" t="s">
        <v>38</v>
      </c>
      <c r="B1848" s="1" t="s">
        <v>33</v>
      </c>
      <c r="C1848" s="19" t="s">
        <v>26</v>
      </c>
      <c r="D1848" s="19" t="s">
        <v>77</v>
      </c>
      <c r="E1848" s="2" t="n">
        <v>0.298611111111111</v>
      </c>
      <c r="F1848" s="2" t="n">
        <v>0.34375</v>
      </c>
      <c r="H1848" s="1" t="s">
        <v>89</v>
      </c>
      <c r="I1848" s="19" t="s">
        <v>83</v>
      </c>
      <c r="J1848" s="3" t="n">
        <v>820</v>
      </c>
      <c r="K1848" s="3" t="n">
        <v>15020</v>
      </c>
      <c r="L1848" s="4" t="n">
        <v>18.3170731707317</v>
      </c>
    </row>
    <row r="1849" customFormat="false" ht="13.2" hidden="false" customHeight="false" outlineLevel="0" collapsed="false">
      <c r="C1849" s="19" t="s">
        <v>77</v>
      </c>
      <c r="D1849" s="19" t="s">
        <v>27</v>
      </c>
      <c r="E1849" s="2" t="n">
        <v>0.392361111111111</v>
      </c>
      <c r="F1849" s="2" t="n">
        <v>0.513888888888889</v>
      </c>
      <c r="G1849" s="2" t="n">
        <v>0.0486111111</v>
      </c>
      <c r="H1849" s="1" t="s">
        <v>94</v>
      </c>
      <c r="I1849" s="19" t="s">
        <v>28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27</v>
      </c>
      <c r="D1850" s="19" t="s">
        <v>77</v>
      </c>
      <c r="E1850" s="2" t="n">
        <v>0.548611111111111</v>
      </c>
      <c r="F1850" s="2" t="n">
        <v>0.645833333333333</v>
      </c>
      <c r="G1850" s="2" t="n">
        <v>0.0347222222222221</v>
      </c>
      <c r="H1850" s="1" t="s">
        <v>95</v>
      </c>
      <c r="I1850" s="19" t="s">
        <v>28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77</v>
      </c>
      <c r="D1851" s="19" t="s">
        <v>26</v>
      </c>
      <c r="E1851" s="2" t="n">
        <v>0.854166666666667</v>
      </c>
      <c r="F1851" s="2" t="n">
        <v>0.909722222222222</v>
      </c>
      <c r="G1851" s="2" t="n">
        <v>0.2083333334</v>
      </c>
      <c r="H1851" s="1" t="s">
        <v>87</v>
      </c>
      <c r="I1851" s="19" t="s">
        <v>83</v>
      </c>
      <c r="J1851" s="3" t="n">
        <v>820</v>
      </c>
      <c r="K1851" s="3" t="n">
        <v>15020</v>
      </c>
      <c r="L1851" s="4" t="n">
        <v>18.3170731707317</v>
      </c>
      <c r="M1851" s="3" t="n">
        <v>4592</v>
      </c>
      <c r="N1851" s="3" t="n">
        <v>56560</v>
      </c>
      <c r="O1851" s="4" t="n">
        <v>12.3170731707317</v>
      </c>
    </row>
    <row r="1853" customFormat="false" ht="13.2" hidden="false" customHeight="false" outlineLevel="0" collapsed="false">
      <c r="A1853" s="1" t="s">
        <v>38</v>
      </c>
      <c r="B1853" s="1" t="s">
        <v>33</v>
      </c>
      <c r="C1853" s="19" t="s">
        <v>26</v>
      </c>
      <c r="D1853" s="19" t="s">
        <v>77</v>
      </c>
      <c r="E1853" s="2" t="n">
        <v>0.298611111111111</v>
      </c>
      <c r="F1853" s="2" t="n">
        <v>0.34375</v>
      </c>
      <c r="H1853" s="1" t="s">
        <v>89</v>
      </c>
      <c r="I1853" s="19" t="s">
        <v>83</v>
      </c>
      <c r="J1853" s="3" t="n">
        <v>820</v>
      </c>
      <c r="K1853" s="3" t="n">
        <v>15020</v>
      </c>
      <c r="L1853" s="4" t="n">
        <v>18.3170731707317</v>
      </c>
    </row>
    <row r="1854" customFormat="false" ht="13.2" hidden="false" customHeight="false" outlineLevel="0" collapsed="false">
      <c r="C1854" s="19" t="s">
        <v>77</v>
      </c>
      <c r="D1854" s="19" t="s">
        <v>27</v>
      </c>
      <c r="E1854" s="2" t="n">
        <v>0.392361111111111</v>
      </c>
      <c r="F1854" s="2" t="n">
        <v>0.513888888888889</v>
      </c>
      <c r="G1854" s="2" t="n">
        <v>0.0486111111</v>
      </c>
      <c r="H1854" s="1" t="s">
        <v>94</v>
      </c>
      <c r="I1854" s="19" t="s">
        <v>28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27</v>
      </c>
      <c r="D1855" s="19" t="s">
        <v>77</v>
      </c>
      <c r="E1855" s="2" t="n">
        <v>0.548611111111111</v>
      </c>
      <c r="F1855" s="2" t="n">
        <v>0.645833333333333</v>
      </c>
      <c r="G1855" s="2" t="n">
        <v>0.0347222222222221</v>
      </c>
      <c r="H1855" s="1" t="s">
        <v>95</v>
      </c>
      <c r="I1855" s="19" t="s">
        <v>28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77</v>
      </c>
      <c r="D1856" s="19" t="s">
        <v>26</v>
      </c>
      <c r="E1856" s="2" t="n">
        <v>0.875</v>
      </c>
      <c r="F1856" s="2" t="n">
        <v>0.930555555555555</v>
      </c>
      <c r="G1856" s="2" t="n">
        <v>0.2291666667</v>
      </c>
      <c r="H1856" s="1" t="s">
        <v>88</v>
      </c>
      <c r="I1856" s="19" t="s">
        <v>83</v>
      </c>
      <c r="J1856" s="3" t="n">
        <v>820</v>
      </c>
      <c r="K1856" s="3" t="n">
        <v>15020</v>
      </c>
      <c r="L1856" s="4" t="n">
        <v>18.3170731707317</v>
      </c>
      <c r="M1856" s="3" t="n">
        <v>4592</v>
      </c>
      <c r="N1856" s="3" t="n">
        <v>56560</v>
      </c>
      <c r="O1856" s="4" t="n">
        <v>12.3170731707317</v>
      </c>
    </row>
    <row r="1858" customFormat="false" ht="13.2" hidden="false" customHeight="false" outlineLevel="0" collapsed="false">
      <c r="A1858" s="1" t="s">
        <v>38</v>
      </c>
      <c r="B1858" s="1" t="s">
        <v>33</v>
      </c>
      <c r="C1858" s="19" t="s">
        <v>26</v>
      </c>
      <c r="D1858" s="19" t="s">
        <v>77</v>
      </c>
      <c r="E1858" s="2" t="n">
        <v>0.298611111111111</v>
      </c>
      <c r="F1858" s="2" t="n">
        <v>0.34375</v>
      </c>
      <c r="H1858" s="1" t="s">
        <v>89</v>
      </c>
      <c r="I1858" s="19" t="s">
        <v>83</v>
      </c>
      <c r="J1858" s="3" t="n">
        <v>820</v>
      </c>
      <c r="K1858" s="3" t="n">
        <v>15020</v>
      </c>
      <c r="L1858" s="4" t="n">
        <v>18.3170731707317</v>
      </c>
    </row>
    <row r="1859" customFormat="false" ht="13.2" hidden="false" customHeight="false" outlineLevel="0" collapsed="false">
      <c r="C1859" s="19" t="s">
        <v>77</v>
      </c>
      <c r="D1859" s="19" t="s">
        <v>27</v>
      </c>
      <c r="E1859" s="2" t="n">
        <v>0.392361111111111</v>
      </c>
      <c r="F1859" s="2" t="n">
        <v>0.513888888888889</v>
      </c>
      <c r="G1859" s="2" t="n">
        <v>0.0486111111</v>
      </c>
      <c r="H1859" s="1" t="s">
        <v>94</v>
      </c>
      <c r="I1859" s="19" t="s">
        <v>28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27</v>
      </c>
      <c r="D1860" s="19" t="s">
        <v>77</v>
      </c>
      <c r="E1860" s="2" t="n">
        <v>0.590277777777778</v>
      </c>
      <c r="F1860" s="2" t="n">
        <v>0.6875</v>
      </c>
      <c r="G1860" s="2" t="n">
        <v>0.0763888888888891</v>
      </c>
      <c r="H1860" s="1" t="s">
        <v>98</v>
      </c>
      <c r="I1860" s="19" t="s">
        <v>28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77</v>
      </c>
      <c r="D1861" s="19" t="s">
        <v>26</v>
      </c>
      <c r="E1861" s="2" t="n">
        <v>0.75</v>
      </c>
      <c r="F1861" s="2" t="n">
        <v>0.809027777777778</v>
      </c>
      <c r="G1861" s="2" t="n">
        <v>0.0625</v>
      </c>
      <c r="H1861" s="1" t="s">
        <v>97</v>
      </c>
      <c r="I1861" s="19" t="s">
        <v>83</v>
      </c>
      <c r="J1861" s="3" t="n">
        <v>820</v>
      </c>
      <c r="K1861" s="3" t="n">
        <v>15020</v>
      </c>
      <c r="L1861" s="4" t="n">
        <v>18.3170731707317</v>
      </c>
      <c r="M1861" s="3" t="n">
        <v>4592</v>
      </c>
      <c r="N1861" s="3" t="n">
        <v>56560</v>
      </c>
      <c r="O1861" s="4" t="n">
        <v>12.3170731707317</v>
      </c>
    </row>
    <row r="1863" customFormat="false" ht="13.2" hidden="false" customHeight="false" outlineLevel="0" collapsed="false">
      <c r="A1863" s="1" t="s">
        <v>38</v>
      </c>
      <c r="B1863" s="1" t="s">
        <v>33</v>
      </c>
      <c r="C1863" s="19" t="s">
        <v>26</v>
      </c>
      <c r="D1863" s="19" t="s">
        <v>77</v>
      </c>
      <c r="E1863" s="2" t="n">
        <v>0.298611111111111</v>
      </c>
      <c r="F1863" s="2" t="n">
        <v>0.34375</v>
      </c>
      <c r="H1863" s="1" t="s">
        <v>89</v>
      </c>
      <c r="I1863" s="19" t="s">
        <v>83</v>
      </c>
      <c r="J1863" s="3" t="n">
        <v>820</v>
      </c>
      <c r="K1863" s="3" t="n">
        <v>15020</v>
      </c>
      <c r="L1863" s="4" t="n">
        <v>18.3170731707317</v>
      </c>
    </row>
    <row r="1864" customFormat="false" ht="13.2" hidden="false" customHeight="false" outlineLevel="0" collapsed="false">
      <c r="C1864" s="19" t="s">
        <v>77</v>
      </c>
      <c r="D1864" s="19" t="s">
        <v>27</v>
      </c>
      <c r="E1864" s="2" t="n">
        <v>0.392361111111111</v>
      </c>
      <c r="F1864" s="2" t="n">
        <v>0.513888888888889</v>
      </c>
      <c r="G1864" s="2" t="n">
        <v>0.0486111111</v>
      </c>
      <c r="H1864" s="1" t="s">
        <v>94</v>
      </c>
      <c r="I1864" s="19" t="s">
        <v>28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27</v>
      </c>
      <c r="D1865" s="19" t="s">
        <v>77</v>
      </c>
      <c r="E1865" s="2" t="n">
        <v>0.590277777777778</v>
      </c>
      <c r="F1865" s="2" t="n">
        <v>0.6875</v>
      </c>
      <c r="G1865" s="2" t="n">
        <v>0.0763888888888891</v>
      </c>
      <c r="H1865" s="1" t="s">
        <v>98</v>
      </c>
      <c r="I1865" s="19" t="s">
        <v>28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77</v>
      </c>
      <c r="D1866" s="19" t="s">
        <v>26</v>
      </c>
      <c r="E1866" s="2" t="n">
        <v>0.854166666666667</v>
      </c>
      <c r="F1866" s="2" t="n">
        <v>0.909722222222222</v>
      </c>
      <c r="G1866" s="2" t="n">
        <v>0.1666666667</v>
      </c>
      <c r="H1866" s="1" t="s">
        <v>87</v>
      </c>
      <c r="I1866" s="19" t="s">
        <v>83</v>
      </c>
      <c r="J1866" s="3" t="n">
        <v>820</v>
      </c>
      <c r="K1866" s="3" t="n">
        <v>15020</v>
      </c>
      <c r="L1866" s="4" t="n">
        <v>18.3170731707317</v>
      </c>
      <c r="M1866" s="3" t="n">
        <v>4592</v>
      </c>
      <c r="N1866" s="3" t="n">
        <v>56560</v>
      </c>
      <c r="O1866" s="4" t="n">
        <v>12.3170731707317</v>
      </c>
    </row>
    <row r="1868" customFormat="false" ht="13.2" hidden="false" customHeight="false" outlineLevel="0" collapsed="false">
      <c r="A1868" s="1" t="s">
        <v>38</v>
      </c>
      <c r="B1868" s="1" t="s">
        <v>33</v>
      </c>
      <c r="C1868" s="19" t="s">
        <v>26</v>
      </c>
      <c r="D1868" s="19" t="s">
        <v>77</v>
      </c>
      <c r="E1868" s="2" t="n">
        <v>0.298611111111111</v>
      </c>
      <c r="F1868" s="2" t="n">
        <v>0.34375</v>
      </c>
      <c r="H1868" s="1" t="s">
        <v>89</v>
      </c>
      <c r="I1868" s="19" t="s">
        <v>83</v>
      </c>
      <c r="J1868" s="3" t="n">
        <v>820</v>
      </c>
      <c r="K1868" s="3" t="n">
        <v>15020</v>
      </c>
      <c r="L1868" s="4" t="n">
        <v>18.3170731707317</v>
      </c>
    </row>
    <row r="1869" customFormat="false" ht="13.2" hidden="false" customHeight="false" outlineLevel="0" collapsed="false">
      <c r="C1869" s="19" t="s">
        <v>77</v>
      </c>
      <c r="D1869" s="19" t="s">
        <v>27</v>
      </c>
      <c r="E1869" s="2" t="n">
        <v>0.392361111111111</v>
      </c>
      <c r="F1869" s="2" t="n">
        <v>0.513888888888889</v>
      </c>
      <c r="G1869" s="2" t="n">
        <v>0.0486111111</v>
      </c>
      <c r="H1869" s="1" t="s">
        <v>94</v>
      </c>
      <c r="I1869" s="19" t="s">
        <v>28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27</v>
      </c>
      <c r="D1870" s="19" t="s">
        <v>77</v>
      </c>
      <c r="E1870" s="2" t="n">
        <v>0.590277777777778</v>
      </c>
      <c r="F1870" s="2" t="n">
        <v>0.6875</v>
      </c>
      <c r="G1870" s="2" t="n">
        <v>0.0763888888888891</v>
      </c>
      <c r="H1870" s="1" t="s">
        <v>98</v>
      </c>
      <c r="I1870" s="19" t="s">
        <v>28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77</v>
      </c>
      <c r="D1871" s="19" t="s">
        <v>26</v>
      </c>
      <c r="E1871" s="2" t="n">
        <v>0.875</v>
      </c>
      <c r="F1871" s="2" t="n">
        <v>0.930555555555555</v>
      </c>
      <c r="G1871" s="2" t="n">
        <v>0.1875</v>
      </c>
      <c r="H1871" s="1" t="s">
        <v>88</v>
      </c>
      <c r="I1871" s="19" t="s">
        <v>83</v>
      </c>
      <c r="J1871" s="3" t="n">
        <v>820</v>
      </c>
      <c r="K1871" s="3" t="n">
        <v>15020</v>
      </c>
      <c r="L1871" s="4" t="n">
        <v>18.3170731707317</v>
      </c>
      <c r="M1871" s="3" t="n">
        <v>4592</v>
      </c>
      <c r="N1871" s="3" t="n">
        <v>56560</v>
      </c>
      <c r="O1871" s="4" t="n">
        <v>12.3170731707317</v>
      </c>
    </row>
    <row r="1873" customFormat="false" ht="13.2" hidden="false" customHeight="false" outlineLevel="0" collapsed="false">
      <c r="A1873" s="1" t="s">
        <v>38</v>
      </c>
      <c r="B1873" s="1" t="s">
        <v>33</v>
      </c>
      <c r="C1873" s="19" t="s">
        <v>26</v>
      </c>
      <c r="D1873" s="19" t="s">
        <v>77</v>
      </c>
      <c r="E1873" s="2" t="n">
        <v>0.298611111111111</v>
      </c>
      <c r="F1873" s="2" t="n">
        <v>0.34375</v>
      </c>
      <c r="H1873" s="1" t="s">
        <v>89</v>
      </c>
      <c r="I1873" s="19" t="s">
        <v>83</v>
      </c>
      <c r="J1873" s="3" t="n">
        <v>820</v>
      </c>
      <c r="K1873" s="3" t="n">
        <v>15020</v>
      </c>
      <c r="L1873" s="4" t="n">
        <v>18.3170731707317</v>
      </c>
    </row>
    <row r="1874" customFormat="false" ht="13.2" hidden="false" customHeight="false" outlineLevel="0" collapsed="false">
      <c r="C1874" s="19" t="s">
        <v>77</v>
      </c>
      <c r="D1874" s="19" t="s">
        <v>27</v>
      </c>
      <c r="E1874" s="2" t="n">
        <v>0.392361111111111</v>
      </c>
      <c r="F1874" s="2" t="n">
        <v>0.513888888888889</v>
      </c>
      <c r="G1874" s="2" t="n">
        <v>0.0486111111</v>
      </c>
      <c r="H1874" s="1" t="s">
        <v>94</v>
      </c>
      <c r="I1874" s="19" t="s">
        <v>28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27</v>
      </c>
      <c r="D1875" s="19" t="s">
        <v>77</v>
      </c>
      <c r="E1875" s="2" t="n">
        <v>0.628472222222222</v>
      </c>
      <c r="F1875" s="2" t="n">
        <v>0.725694444444445</v>
      </c>
      <c r="G1875" s="2" t="n">
        <v>0.114583333333333</v>
      </c>
      <c r="H1875" s="1" t="s">
        <v>99</v>
      </c>
      <c r="I1875" s="19" t="s">
        <v>28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77</v>
      </c>
      <c r="D1876" s="19" t="s">
        <v>26</v>
      </c>
      <c r="E1876" s="2" t="n">
        <v>0.854166666666667</v>
      </c>
      <c r="F1876" s="2" t="n">
        <v>0.909722222222222</v>
      </c>
      <c r="G1876" s="2" t="n">
        <v>0.1284722223</v>
      </c>
      <c r="H1876" s="1" t="s">
        <v>87</v>
      </c>
      <c r="I1876" s="19" t="s">
        <v>83</v>
      </c>
      <c r="J1876" s="3" t="n">
        <v>820</v>
      </c>
      <c r="K1876" s="3" t="n">
        <v>15020</v>
      </c>
      <c r="L1876" s="4" t="n">
        <v>18.3170731707317</v>
      </c>
      <c r="M1876" s="3" t="n">
        <v>4592</v>
      </c>
      <c r="N1876" s="3" t="n">
        <v>56560</v>
      </c>
      <c r="O1876" s="4" t="n">
        <v>12.3170731707317</v>
      </c>
    </row>
    <row r="1878" customFormat="false" ht="13.2" hidden="false" customHeight="false" outlineLevel="0" collapsed="false">
      <c r="A1878" s="1" t="s">
        <v>38</v>
      </c>
      <c r="B1878" s="1" t="s">
        <v>33</v>
      </c>
      <c r="C1878" s="19" t="s">
        <v>26</v>
      </c>
      <c r="D1878" s="19" t="s">
        <v>77</v>
      </c>
      <c r="E1878" s="2" t="n">
        <v>0.298611111111111</v>
      </c>
      <c r="F1878" s="2" t="n">
        <v>0.34375</v>
      </c>
      <c r="H1878" s="1" t="s">
        <v>89</v>
      </c>
      <c r="I1878" s="19" t="s">
        <v>83</v>
      </c>
      <c r="J1878" s="3" t="n">
        <v>820</v>
      </c>
      <c r="K1878" s="3" t="n">
        <v>15020</v>
      </c>
      <c r="L1878" s="4" t="n">
        <v>18.3170731707317</v>
      </c>
    </row>
    <row r="1879" customFormat="false" ht="13.2" hidden="false" customHeight="false" outlineLevel="0" collapsed="false">
      <c r="C1879" s="19" t="s">
        <v>77</v>
      </c>
      <c r="D1879" s="19" t="s">
        <v>27</v>
      </c>
      <c r="E1879" s="2" t="n">
        <v>0.392361111111111</v>
      </c>
      <c r="F1879" s="2" t="n">
        <v>0.513888888888889</v>
      </c>
      <c r="G1879" s="2" t="n">
        <v>0.0486111111</v>
      </c>
      <c r="H1879" s="1" t="s">
        <v>94</v>
      </c>
      <c r="I1879" s="19" t="s">
        <v>28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27</v>
      </c>
      <c r="D1880" s="19" t="s">
        <v>77</v>
      </c>
      <c r="E1880" s="2" t="n">
        <v>0.628472222222222</v>
      </c>
      <c r="F1880" s="2" t="n">
        <v>0.725694444444445</v>
      </c>
      <c r="G1880" s="2" t="n">
        <v>0.114583333333333</v>
      </c>
      <c r="H1880" s="1" t="s">
        <v>99</v>
      </c>
      <c r="I1880" s="19" t="s">
        <v>28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77</v>
      </c>
      <c r="D1881" s="19" t="s">
        <v>26</v>
      </c>
      <c r="E1881" s="2" t="n">
        <v>0.875</v>
      </c>
      <c r="F1881" s="2" t="n">
        <v>0.930555555555555</v>
      </c>
      <c r="G1881" s="2" t="n">
        <v>0.1493055556</v>
      </c>
      <c r="H1881" s="1" t="s">
        <v>88</v>
      </c>
      <c r="I1881" s="19" t="s">
        <v>83</v>
      </c>
      <c r="J1881" s="3" t="n">
        <v>820</v>
      </c>
      <c r="K1881" s="3" t="n">
        <v>15020</v>
      </c>
      <c r="L1881" s="4" t="n">
        <v>18.3170731707317</v>
      </c>
      <c r="M1881" s="3" t="n">
        <v>4592</v>
      </c>
      <c r="N1881" s="3" t="n">
        <v>56560</v>
      </c>
      <c r="O1881" s="4" t="n">
        <v>12.3170731707317</v>
      </c>
    </row>
    <row r="1883" customFormat="false" ht="13.2" hidden="false" customHeight="false" outlineLevel="0" collapsed="false">
      <c r="A1883" s="1" t="s">
        <v>38</v>
      </c>
      <c r="B1883" s="1" t="s">
        <v>33</v>
      </c>
      <c r="C1883" s="19" t="s">
        <v>26</v>
      </c>
      <c r="D1883" s="19" t="s">
        <v>77</v>
      </c>
      <c r="E1883" s="2" t="n">
        <v>0.298611111111111</v>
      </c>
      <c r="F1883" s="2" t="n">
        <v>0.34375</v>
      </c>
      <c r="H1883" s="1" t="s">
        <v>89</v>
      </c>
      <c r="I1883" s="19" t="s">
        <v>83</v>
      </c>
      <c r="J1883" s="3" t="n">
        <v>820</v>
      </c>
      <c r="K1883" s="3" t="n">
        <v>15020</v>
      </c>
      <c r="L1883" s="4" t="n">
        <v>18.3170731707317</v>
      </c>
    </row>
    <row r="1884" customFormat="false" ht="13.2" hidden="false" customHeight="false" outlineLevel="0" collapsed="false">
      <c r="C1884" s="19" t="s">
        <v>77</v>
      </c>
      <c r="D1884" s="19" t="s">
        <v>27</v>
      </c>
      <c r="E1884" s="2" t="n">
        <v>0.392361111111111</v>
      </c>
      <c r="F1884" s="2" t="n">
        <v>0.513888888888889</v>
      </c>
      <c r="G1884" s="2" t="n">
        <v>0.0486111111</v>
      </c>
      <c r="H1884" s="1" t="s">
        <v>94</v>
      </c>
      <c r="I1884" s="19" t="s">
        <v>28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27</v>
      </c>
      <c r="D1885" s="19" t="s">
        <v>77</v>
      </c>
      <c r="E1885" s="2" t="n">
        <v>0.694444444444445</v>
      </c>
      <c r="F1885" s="2" t="n">
        <v>0.791666666666667</v>
      </c>
      <c r="G1885" s="2" t="n">
        <v>0.180555555555556</v>
      </c>
      <c r="H1885" s="1" t="s">
        <v>93</v>
      </c>
      <c r="I1885" s="19" t="s">
        <v>28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77</v>
      </c>
      <c r="D1886" s="19" t="s">
        <v>26</v>
      </c>
      <c r="E1886" s="2" t="n">
        <v>0.854166666666667</v>
      </c>
      <c r="F1886" s="2" t="n">
        <v>0.909722222222222</v>
      </c>
      <c r="G1886" s="2" t="n">
        <v>0.0625</v>
      </c>
      <c r="H1886" s="1" t="s">
        <v>87</v>
      </c>
      <c r="I1886" s="19" t="s">
        <v>83</v>
      </c>
      <c r="J1886" s="3" t="n">
        <v>820</v>
      </c>
      <c r="K1886" s="3" t="n">
        <v>15020</v>
      </c>
      <c r="L1886" s="4" t="n">
        <v>18.3170731707317</v>
      </c>
      <c r="M1886" s="3" t="n">
        <v>4592</v>
      </c>
      <c r="N1886" s="3" t="n">
        <v>56560</v>
      </c>
      <c r="O1886" s="4" t="n">
        <v>12.3170731707317</v>
      </c>
    </row>
    <row r="1888" customFormat="false" ht="13.2" hidden="false" customHeight="false" outlineLevel="0" collapsed="false">
      <c r="A1888" s="1" t="s">
        <v>38</v>
      </c>
      <c r="B1888" s="1" t="s">
        <v>33</v>
      </c>
      <c r="C1888" s="19" t="s">
        <v>26</v>
      </c>
      <c r="D1888" s="19" t="s">
        <v>77</v>
      </c>
      <c r="E1888" s="2" t="n">
        <v>0.298611111111111</v>
      </c>
      <c r="F1888" s="2" t="n">
        <v>0.34375</v>
      </c>
      <c r="H1888" s="1" t="s">
        <v>89</v>
      </c>
      <c r="I1888" s="19" t="s">
        <v>83</v>
      </c>
      <c r="J1888" s="3" t="n">
        <v>820</v>
      </c>
      <c r="K1888" s="3" t="n">
        <v>15020</v>
      </c>
      <c r="L1888" s="4" t="n">
        <v>18.3170731707317</v>
      </c>
    </row>
    <row r="1889" customFormat="false" ht="13.2" hidden="false" customHeight="false" outlineLevel="0" collapsed="false">
      <c r="C1889" s="19" t="s">
        <v>77</v>
      </c>
      <c r="D1889" s="19" t="s">
        <v>27</v>
      </c>
      <c r="E1889" s="2" t="n">
        <v>0.392361111111111</v>
      </c>
      <c r="F1889" s="2" t="n">
        <v>0.513888888888889</v>
      </c>
      <c r="G1889" s="2" t="n">
        <v>0.0486111111</v>
      </c>
      <c r="H1889" s="1" t="s">
        <v>94</v>
      </c>
      <c r="I1889" s="19" t="s">
        <v>28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27</v>
      </c>
      <c r="D1890" s="19" t="s">
        <v>77</v>
      </c>
      <c r="E1890" s="2" t="n">
        <v>0.694444444444445</v>
      </c>
      <c r="F1890" s="2" t="n">
        <v>0.791666666666667</v>
      </c>
      <c r="G1890" s="2" t="n">
        <v>0.180555555555556</v>
      </c>
      <c r="H1890" s="1" t="s">
        <v>93</v>
      </c>
      <c r="I1890" s="19" t="s">
        <v>28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77</v>
      </c>
      <c r="D1891" s="19" t="s">
        <v>26</v>
      </c>
      <c r="E1891" s="2" t="n">
        <v>0.875</v>
      </c>
      <c r="F1891" s="2" t="n">
        <v>0.930555555555555</v>
      </c>
      <c r="G1891" s="2" t="n">
        <v>0.0833333333</v>
      </c>
      <c r="H1891" s="1" t="s">
        <v>88</v>
      </c>
      <c r="I1891" s="19" t="s">
        <v>83</v>
      </c>
      <c r="J1891" s="3" t="n">
        <v>820</v>
      </c>
      <c r="K1891" s="3" t="n">
        <v>15020</v>
      </c>
      <c r="L1891" s="4" t="n">
        <v>18.3170731707317</v>
      </c>
      <c r="M1891" s="3" t="n">
        <v>4592</v>
      </c>
      <c r="N1891" s="3" t="n">
        <v>56560</v>
      </c>
      <c r="O1891" s="4" t="n">
        <v>12.3170731707317</v>
      </c>
    </row>
    <row r="1893" customFormat="false" ht="13.2" hidden="false" customHeight="false" outlineLevel="0" collapsed="false">
      <c r="A1893" s="1" t="s">
        <v>38</v>
      </c>
      <c r="B1893" s="1" t="s">
        <v>33</v>
      </c>
      <c r="C1893" s="19" t="s">
        <v>26</v>
      </c>
      <c r="D1893" s="19" t="s">
        <v>77</v>
      </c>
      <c r="E1893" s="2" t="n">
        <v>0.298611111111111</v>
      </c>
      <c r="F1893" s="2" t="n">
        <v>0.34375</v>
      </c>
      <c r="H1893" s="1" t="s">
        <v>89</v>
      </c>
      <c r="I1893" s="19" t="s">
        <v>83</v>
      </c>
      <c r="J1893" s="3" t="n">
        <v>820</v>
      </c>
      <c r="K1893" s="3" t="n">
        <v>15020</v>
      </c>
      <c r="L1893" s="4" t="n">
        <v>18.3170731707317</v>
      </c>
    </row>
    <row r="1894" customFormat="false" ht="13.2" hidden="false" customHeight="false" outlineLevel="0" collapsed="false">
      <c r="C1894" s="19" t="s">
        <v>77</v>
      </c>
      <c r="D1894" s="19" t="s">
        <v>27</v>
      </c>
      <c r="E1894" s="2" t="n">
        <v>0.434027777777778</v>
      </c>
      <c r="F1894" s="2" t="n">
        <v>0.555555555555556</v>
      </c>
      <c r="G1894" s="2" t="n">
        <v>0.0902777778</v>
      </c>
      <c r="H1894" s="1" t="s">
        <v>101</v>
      </c>
      <c r="I1894" s="19" t="s">
        <v>28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27</v>
      </c>
      <c r="D1895" s="19" t="s">
        <v>77</v>
      </c>
      <c r="E1895" s="2" t="n">
        <v>0.590277777777778</v>
      </c>
      <c r="F1895" s="2" t="n">
        <v>0.6875</v>
      </c>
      <c r="G1895" s="2" t="n">
        <v>0.034722222222222</v>
      </c>
      <c r="H1895" s="1" t="s">
        <v>98</v>
      </c>
      <c r="I1895" s="19" t="s">
        <v>28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77</v>
      </c>
      <c r="D1896" s="19" t="s">
        <v>26</v>
      </c>
      <c r="E1896" s="2" t="n">
        <v>0.75</v>
      </c>
      <c r="F1896" s="2" t="n">
        <v>0.809027777777778</v>
      </c>
      <c r="G1896" s="2" t="n">
        <v>0.0625</v>
      </c>
      <c r="H1896" s="1" t="s">
        <v>97</v>
      </c>
      <c r="I1896" s="19" t="s">
        <v>83</v>
      </c>
      <c r="J1896" s="3" t="n">
        <v>820</v>
      </c>
      <c r="K1896" s="3" t="n">
        <v>15020</v>
      </c>
      <c r="L1896" s="4" t="n">
        <v>18.3170731707317</v>
      </c>
      <c r="M1896" s="3" t="n">
        <v>4592</v>
      </c>
      <c r="N1896" s="3" t="n">
        <v>56560</v>
      </c>
      <c r="O1896" s="4" t="n">
        <v>12.3170731707317</v>
      </c>
    </row>
    <row r="1898" customFormat="false" ht="13.2" hidden="false" customHeight="false" outlineLevel="0" collapsed="false">
      <c r="A1898" s="1" t="s">
        <v>38</v>
      </c>
      <c r="B1898" s="1" t="s">
        <v>33</v>
      </c>
      <c r="C1898" s="19" t="s">
        <v>26</v>
      </c>
      <c r="D1898" s="19" t="s">
        <v>77</v>
      </c>
      <c r="E1898" s="2" t="n">
        <v>0.298611111111111</v>
      </c>
      <c r="F1898" s="2" t="n">
        <v>0.34375</v>
      </c>
      <c r="H1898" s="1" t="s">
        <v>89</v>
      </c>
      <c r="I1898" s="19" t="s">
        <v>83</v>
      </c>
      <c r="J1898" s="3" t="n">
        <v>820</v>
      </c>
      <c r="K1898" s="3" t="n">
        <v>15020</v>
      </c>
      <c r="L1898" s="4" t="n">
        <v>18.3170731707317</v>
      </c>
    </row>
    <row r="1899" customFormat="false" ht="13.2" hidden="false" customHeight="false" outlineLevel="0" collapsed="false">
      <c r="C1899" s="19" t="s">
        <v>77</v>
      </c>
      <c r="D1899" s="19" t="s">
        <v>27</v>
      </c>
      <c r="E1899" s="2" t="n">
        <v>0.434027777777778</v>
      </c>
      <c r="F1899" s="2" t="n">
        <v>0.555555555555556</v>
      </c>
      <c r="G1899" s="2" t="n">
        <v>0.0902777778</v>
      </c>
      <c r="H1899" s="1" t="s">
        <v>101</v>
      </c>
      <c r="I1899" s="19" t="s">
        <v>28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27</v>
      </c>
      <c r="D1900" s="19" t="s">
        <v>77</v>
      </c>
      <c r="E1900" s="2" t="n">
        <v>0.590277777777778</v>
      </c>
      <c r="F1900" s="2" t="n">
        <v>0.6875</v>
      </c>
      <c r="G1900" s="2" t="n">
        <v>0.034722222222222</v>
      </c>
      <c r="H1900" s="1" t="s">
        <v>98</v>
      </c>
      <c r="I1900" s="19" t="s">
        <v>28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77</v>
      </c>
      <c r="D1901" s="19" t="s">
        <v>26</v>
      </c>
      <c r="E1901" s="2" t="n">
        <v>0.854166666666667</v>
      </c>
      <c r="F1901" s="2" t="n">
        <v>0.909722222222222</v>
      </c>
      <c r="G1901" s="2" t="n">
        <v>0.1666666667</v>
      </c>
      <c r="H1901" s="1" t="s">
        <v>87</v>
      </c>
      <c r="I1901" s="19" t="s">
        <v>83</v>
      </c>
      <c r="J1901" s="3" t="n">
        <v>820</v>
      </c>
      <c r="K1901" s="3" t="n">
        <v>15020</v>
      </c>
      <c r="L1901" s="4" t="n">
        <v>18.3170731707317</v>
      </c>
      <c r="M1901" s="3" t="n">
        <v>4592</v>
      </c>
      <c r="N1901" s="3" t="n">
        <v>56560</v>
      </c>
      <c r="O1901" s="4" t="n">
        <v>12.3170731707317</v>
      </c>
    </row>
    <row r="1903" customFormat="false" ht="13.2" hidden="false" customHeight="false" outlineLevel="0" collapsed="false">
      <c r="A1903" s="1" t="s">
        <v>38</v>
      </c>
      <c r="B1903" s="1" t="s">
        <v>33</v>
      </c>
      <c r="C1903" s="19" t="s">
        <v>26</v>
      </c>
      <c r="D1903" s="19" t="s">
        <v>77</v>
      </c>
      <c r="E1903" s="2" t="n">
        <v>0.298611111111111</v>
      </c>
      <c r="F1903" s="2" t="n">
        <v>0.34375</v>
      </c>
      <c r="H1903" s="1" t="s">
        <v>89</v>
      </c>
      <c r="I1903" s="19" t="s">
        <v>83</v>
      </c>
      <c r="J1903" s="3" t="n">
        <v>820</v>
      </c>
      <c r="K1903" s="3" t="n">
        <v>15020</v>
      </c>
      <c r="L1903" s="4" t="n">
        <v>18.3170731707317</v>
      </c>
    </row>
    <row r="1904" customFormat="false" ht="13.2" hidden="false" customHeight="false" outlineLevel="0" collapsed="false">
      <c r="C1904" s="19" t="s">
        <v>77</v>
      </c>
      <c r="D1904" s="19" t="s">
        <v>27</v>
      </c>
      <c r="E1904" s="2" t="n">
        <v>0.434027777777778</v>
      </c>
      <c r="F1904" s="2" t="n">
        <v>0.555555555555556</v>
      </c>
      <c r="G1904" s="2" t="n">
        <v>0.0902777778</v>
      </c>
      <c r="H1904" s="1" t="s">
        <v>101</v>
      </c>
      <c r="I1904" s="19" t="s">
        <v>28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27</v>
      </c>
      <c r="D1905" s="19" t="s">
        <v>77</v>
      </c>
      <c r="E1905" s="2" t="n">
        <v>0.590277777777778</v>
      </c>
      <c r="F1905" s="2" t="n">
        <v>0.6875</v>
      </c>
      <c r="G1905" s="2" t="n">
        <v>0.034722222222222</v>
      </c>
      <c r="H1905" s="1" t="s">
        <v>98</v>
      </c>
      <c r="I1905" s="19" t="s">
        <v>28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77</v>
      </c>
      <c r="D1906" s="19" t="s">
        <v>26</v>
      </c>
      <c r="E1906" s="2" t="n">
        <v>0.875</v>
      </c>
      <c r="F1906" s="2" t="n">
        <v>0.930555555555555</v>
      </c>
      <c r="G1906" s="2" t="n">
        <v>0.1875</v>
      </c>
      <c r="H1906" s="1" t="s">
        <v>88</v>
      </c>
      <c r="I1906" s="19" t="s">
        <v>83</v>
      </c>
      <c r="J1906" s="3" t="n">
        <v>820</v>
      </c>
      <c r="K1906" s="3" t="n">
        <v>15020</v>
      </c>
      <c r="L1906" s="4" t="n">
        <v>18.3170731707317</v>
      </c>
      <c r="M1906" s="3" t="n">
        <v>4592</v>
      </c>
      <c r="N1906" s="3" t="n">
        <v>56560</v>
      </c>
      <c r="O1906" s="4" t="n">
        <v>12.3170731707317</v>
      </c>
    </row>
    <row r="1908" customFormat="false" ht="13.2" hidden="false" customHeight="false" outlineLevel="0" collapsed="false">
      <c r="A1908" s="1" t="s">
        <v>38</v>
      </c>
      <c r="B1908" s="1" t="s">
        <v>33</v>
      </c>
      <c r="C1908" s="19" t="s">
        <v>26</v>
      </c>
      <c r="D1908" s="19" t="s">
        <v>77</v>
      </c>
      <c r="E1908" s="2" t="n">
        <v>0.298611111111111</v>
      </c>
      <c r="F1908" s="2" t="n">
        <v>0.34375</v>
      </c>
      <c r="H1908" s="1" t="s">
        <v>89</v>
      </c>
      <c r="I1908" s="19" t="s">
        <v>83</v>
      </c>
      <c r="J1908" s="3" t="n">
        <v>820</v>
      </c>
      <c r="K1908" s="3" t="n">
        <v>15020</v>
      </c>
      <c r="L1908" s="4" t="n">
        <v>18.3170731707317</v>
      </c>
    </row>
    <row r="1909" customFormat="false" ht="13.2" hidden="false" customHeight="false" outlineLevel="0" collapsed="false">
      <c r="C1909" s="19" t="s">
        <v>77</v>
      </c>
      <c r="D1909" s="19" t="s">
        <v>27</v>
      </c>
      <c r="E1909" s="2" t="n">
        <v>0.434027777777778</v>
      </c>
      <c r="F1909" s="2" t="n">
        <v>0.555555555555556</v>
      </c>
      <c r="G1909" s="2" t="n">
        <v>0.0902777778</v>
      </c>
      <c r="H1909" s="1" t="s">
        <v>101</v>
      </c>
      <c r="I1909" s="19" t="s">
        <v>28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27</v>
      </c>
      <c r="D1910" s="19" t="s">
        <v>77</v>
      </c>
      <c r="E1910" s="2" t="n">
        <v>0.628472222222222</v>
      </c>
      <c r="F1910" s="2" t="n">
        <v>0.725694444444445</v>
      </c>
      <c r="G1910" s="2" t="n">
        <v>0.072916666666666</v>
      </c>
      <c r="H1910" s="1" t="s">
        <v>99</v>
      </c>
      <c r="I1910" s="19" t="s">
        <v>28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77</v>
      </c>
      <c r="D1911" s="19" t="s">
        <v>26</v>
      </c>
      <c r="E1911" s="2" t="n">
        <v>0.854166666666667</v>
      </c>
      <c r="F1911" s="2" t="n">
        <v>0.909722222222222</v>
      </c>
      <c r="G1911" s="2" t="n">
        <v>0.1284722223</v>
      </c>
      <c r="H1911" s="1" t="s">
        <v>87</v>
      </c>
      <c r="I1911" s="19" t="s">
        <v>83</v>
      </c>
      <c r="J1911" s="3" t="n">
        <v>820</v>
      </c>
      <c r="K1911" s="3" t="n">
        <v>15020</v>
      </c>
      <c r="L1911" s="4" t="n">
        <v>18.3170731707317</v>
      </c>
      <c r="M1911" s="3" t="n">
        <v>4592</v>
      </c>
      <c r="N1911" s="3" t="n">
        <v>56560</v>
      </c>
      <c r="O1911" s="4" t="n">
        <v>12.3170731707317</v>
      </c>
    </row>
    <row r="1913" customFormat="false" ht="13.2" hidden="false" customHeight="false" outlineLevel="0" collapsed="false">
      <c r="A1913" s="1" t="s">
        <v>38</v>
      </c>
      <c r="B1913" s="1" t="s">
        <v>33</v>
      </c>
      <c r="C1913" s="19" t="s">
        <v>26</v>
      </c>
      <c r="D1913" s="19" t="s">
        <v>77</v>
      </c>
      <c r="E1913" s="2" t="n">
        <v>0.298611111111111</v>
      </c>
      <c r="F1913" s="2" t="n">
        <v>0.34375</v>
      </c>
      <c r="H1913" s="1" t="s">
        <v>89</v>
      </c>
      <c r="I1913" s="19" t="s">
        <v>83</v>
      </c>
      <c r="J1913" s="3" t="n">
        <v>820</v>
      </c>
      <c r="K1913" s="3" t="n">
        <v>15020</v>
      </c>
      <c r="L1913" s="4" t="n">
        <v>18.3170731707317</v>
      </c>
    </row>
    <row r="1914" customFormat="false" ht="13.2" hidden="false" customHeight="false" outlineLevel="0" collapsed="false">
      <c r="C1914" s="19" t="s">
        <v>77</v>
      </c>
      <c r="D1914" s="19" t="s">
        <v>27</v>
      </c>
      <c r="E1914" s="2" t="n">
        <v>0.434027777777778</v>
      </c>
      <c r="F1914" s="2" t="n">
        <v>0.555555555555556</v>
      </c>
      <c r="G1914" s="2" t="n">
        <v>0.0902777778</v>
      </c>
      <c r="H1914" s="1" t="s">
        <v>101</v>
      </c>
      <c r="I1914" s="19" t="s">
        <v>28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27</v>
      </c>
      <c r="D1915" s="19" t="s">
        <v>77</v>
      </c>
      <c r="E1915" s="2" t="n">
        <v>0.628472222222222</v>
      </c>
      <c r="F1915" s="2" t="n">
        <v>0.725694444444445</v>
      </c>
      <c r="G1915" s="2" t="n">
        <v>0.072916666666666</v>
      </c>
      <c r="H1915" s="1" t="s">
        <v>99</v>
      </c>
      <c r="I1915" s="19" t="s">
        <v>28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77</v>
      </c>
      <c r="D1916" s="19" t="s">
        <v>26</v>
      </c>
      <c r="E1916" s="2" t="n">
        <v>0.875</v>
      </c>
      <c r="F1916" s="2" t="n">
        <v>0.930555555555555</v>
      </c>
      <c r="G1916" s="2" t="n">
        <v>0.1493055556</v>
      </c>
      <c r="H1916" s="1" t="s">
        <v>88</v>
      </c>
      <c r="I1916" s="19" t="s">
        <v>83</v>
      </c>
      <c r="J1916" s="3" t="n">
        <v>820</v>
      </c>
      <c r="K1916" s="3" t="n">
        <v>15020</v>
      </c>
      <c r="L1916" s="4" t="n">
        <v>18.3170731707317</v>
      </c>
      <c r="M1916" s="3" t="n">
        <v>4592</v>
      </c>
      <c r="N1916" s="3" t="n">
        <v>56560</v>
      </c>
      <c r="O1916" s="4" t="n">
        <v>12.3170731707317</v>
      </c>
    </row>
    <row r="1918" customFormat="false" ht="13.2" hidden="false" customHeight="false" outlineLevel="0" collapsed="false">
      <c r="A1918" s="1" t="s">
        <v>38</v>
      </c>
      <c r="B1918" s="1" t="s">
        <v>33</v>
      </c>
      <c r="C1918" s="19" t="s">
        <v>26</v>
      </c>
      <c r="D1918" s="19" t="s">
        <v>77</v>
      </c>
      <c r="E1918" s="2" t="n">
        <v>0.298611111111111</v>
      </c>
      <c r="F1918" s="2" t="n">
        <v>0.34375</v>
      </c>
      <c r="H1918" s="1" t="s">
        <v>89</v>
      </c>
      <c r="I1918" s="19" t="s">
        <v>83</v>
      </c>
      <c r="J1918" s="3" t="n">
        <v>820</v>
      </c>
      <c r="K1918" s="3" t="n">
        <v>15020</v>
      </c>
      <c r="L1918" s="4" t="n">
        <v>18.3170731707317</v>
      </c>
    </row>
    <row r="1919" customFormat="false" ht="13.2" hidden="false" customHeight="false" outlineLevel="0" collapsed="false">
      <c r="C1919" s="19" t="s">
        <v>77</v>
      </c>
      <c r="D1919" s="19" t="s">
        <v>27</v>
      </c>
      <c r="E1919" s="2" t="n">
        <v>0.434027777777778</v>
      </c>
      <c r="F1919" s="2" t="n">
        <v>0.555555555555556</v>
      </c>
      <c r="G1919" s="2" t="n">
        <v>0.0902777778</v>
      </c>
      <c r="H1919" s="1" t="s">
        <v>101</v>
      </c>
      <c r="I1919" s="19" t="s">
        <v>28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27</v>
      </c>
      <c r="D1920" s="19" t="s">
        <v>77</v>
      </c>
      <c r="E1920" s="2" t="n">
        <v>0.694444444444445</v>
      </c>
      <c r="F1920" s="2" t="n">
        <v>0.791666666666667</v>
      </c>
      <c r="G1920" s="2" t="n">
        <v>0.138888888888889</v>
      </c>
      <c r="H1920" s="1" t="s">
        <v>93</v>
      </c>
      <c r="I1920" s="19" t="s">
        <v>28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77</v>
      </c>
      <c r="D1921" s="19" t="s">
        <v>26</v>
      </c>
      <c r="E1921" s="2" t="n">
        <v>0.854166666666667</v>
      </c>
      <c r="F1921" s="2" t="n">
        <v>0.909722222222222</v>
      </c>
      <c r="G1921" s="2" t="n">
        <v>0.0625</v>
      </c>
      <c r="H1921" s="1" t="s">
        <v>87</v>
      </c>
      <c r="I1921" s="19" t="s">
        <v>83</v>
      </c>
      <c r="J1921" s="3" t="n">
        <v>820</v>
      </c>
      <c r="K1921" s="3" t="n">
        <v>15020</v>
      </c>
      <c r="L1921" s="4" t="n">
        <v>18.3170731707317</v>
      </c>
      <c r="M1921" s="3" t="n">
        <v>4592</v>
      </c>
      <c r="N1921" s="3" t="n">
        <v>56560</v>
      </c>
      <c r="O1921" s="4" t="n">
        <v>12.3170731707317</v>
      </c>
    </row>
    <row r="1923" customFormat="false" ht="13.2" hidden="false" customHeight="false" outlineLevel="0" collapsed="false">
      <c r="A1923" s="1" t="s">
        <v>38</v>
      </c>
      <c r="B1923" s="1" t="s">
        <v>33</v>
      </c>
      <c r="C1923" s="19" t="s">
        <v>26</v>
      </c>
      <c r="D1923" s="19" t="s">
        <v>77</v>
      </c>
      <c r="E1923" s="2" t="n">
        <v>0.298611111111111</v>
      </c>
      <c r="F1923" s="2" t="n">
        <v>0.34375</v>
      </c>
      <c r="H1923" s="1" t="s">
        <v>89</v>
      </c>
      <c r="I1923" s="19" t="s">
        <v>83</v>
      </c>
      <c r="J1923" s="3" t="n">
        <v>820</v>
      </c>
      <c r="K1923" s="3" t="n">
        <v>15020</v>
      </c>
      <c r="L1923" s="4" t="n">
        <v>18.3170731707317</v>
      </c>
    </row>
    <row r="1924" customFormat="false" ht="13.2" hidden="false" customHeight="false" outlineLevel="0" collapsed="false">
      <c r="C1924" s="19" t="s">
        <v>77</v>
      </c>
      <c r="D1924" s="19" t="s">
        <v>27</v>
      </c>
      <c r="E1924" s="2" t="n">
        <v>0.434027777777778</v>
      </c>
      <c r="F1924" s="2" t="n">
        <v>0.555555555555556</v>
      </c>
      <c r="G1924" s="2" t="n">
        <v>0.0902777778</v>
      </c>
      <c r="H1924" s="1" t="s">
        <v>101</v>
      </c>
      <c r="I1924" s="19" t="s">
        <v>28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27</v>
      </c>
      <c r="D1925" s="19" t="s">
        <v>77</v>
      </c>
      <c r="E1925" s="2" t="n">
        <v>0.694444444444445</v>
      </c>
      <c r="F1925" s="2" t="n">
        <v>0.791666666666667</v>
      </c>
      <c r="G1925" s="2" t="n">
        <v>0.138888888888889</v>
      </c>
      <c r="H1925" s="1" t="s">
        <v>93</v>
      </c>
      <c r="I1925" s="19" t="s">
        <v>28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77</v>
      </c>
      <c r="D1926" s="19" t="s">
        <v>26</v>
      </c>
      <c r="E1926" s="2" t="n">
        <v>0.875</v>
      </c>
      <c r="F1926" s="2" t="n">
        <v>0.930555555555555</v>
      </c>
      <c r="G1926" s="2" t="n">
        <v>0.0833333333</v>
      </c>
      <c r="H1926" s="1" t="s">
        <v>88</v>
      </c>
      <c r="I1926" s="19" t="s">
        <v>83</v>
      </c>
      <c r="J1926" s="3" t="n">
        <v>820</v>
      </c>
      <c r="K1926" s="3" t="n">
        <v>15020</v>
      </c>
      <c r="L1926" s="4" t="n">
        <v>18.3170731707317</v>
      </c>
      <c r="M1926" s="3" t="n">
        <v>4592</v>
      </c>
      <c r="N1926" s="3" t="n">
        <v>56560</v>
      </c>
      <c r="O1926" s="4" t="n">
        <v>12.3170731707317</v>
      </c>
    </row>
    <row r="1928" customFormat="false" ht="13.2" hidden="false" customHeight="false" outlineLevel="0" collapsed="false">
      <c r="A1928" s="1" t="s">
        <v>38</v>
      </c>
      <c r="B1928" s="1" t="s">
        <v>33</v>
      </c>
      <c r="C1928" s="19" t="s">
        <v>26</v>
      </c>
      <c r="D1928" s="19" t="s">
        <v>77</v>
      </c>
      <c r="E1928" s="2" t="n">
        <v>0.298611111111111</v>
      </c>
      <c r="F1928" s="2" t="n">
        <v>0.34375</v>
      </c>
      <c r="H1928" s="1" t="s">
        <v>89</v>
      </c>
      <c r="I1928" s="19" t="s">
        <v>83</v>
      </c>
      <c r="J1928" s="3" t="n">
        <v>820</v>
      </c>
      <c r="K1928" s="3" t="n">
        <v>15020</v>
      </c>
      <c r="L1928" s="4" t="n">
        <v>18.3170731707317</v>
      </c>
    </row>
    <row r="1929" customFormat="false" ht="13.2" hidden="false" customHeight="false" outlineLevel="0" collapsed="false">
      <c r="C1929" s="19" t="s">
        <v>77</v>
      </c>
      <c r="D1929" s="19" t="s">
        <v>27</v>
      </c>
      <c r="E1929" s="2" t="n">
        <v>0.475694444444444</v>
      </c>
      <c r="F1929" s="2" t="n">
        <v>0.597222222222222</v>
      </c>
      <c r="G1929" s="2" t="n">
        <v>0.1319444444</v>
      </c>
      <c r="H1929" s="1" t="s">
        <v>100</v>
      </c>
      <c r="I1929" s="19" t="s">
        <v>28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27</v>
      </c>
      <c r="D1930" s="19" t="s">
        <v>77</v>
      </c>
      <c r="E1930" s="2" t="n">
        <v>0.628472222222222</v>
      </c>
      <c r="F1930" s="2" t="n">
        <v>0.725694444444445</v>
      </c>
      <c r="G1930" s="2" t="n">
        <v>0.03125</v>
      </c>
      <c r="H1930" s="1" t="s">
        <v>99</v>
      </c>
      <c r="I1930" s="19" t="s">
        <v>28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77</v>
      </c>
      <c r="D1931" s="19" t="s">
        <v>26</v>
      </c>
      <c r="E1931" s="2" t="n">
        <v>0.854166666666667</v>
      </c>
      <c r="F1931" s="2" t="n">
        <v>0.909722222222222</v>
      </c>
      <c r="G1931" s="2" t="n">
        <v>0.1284722223</v>
      </c>
      <c r="H1931" s="1" t="s">
        <v>87</v>
      </c>
      <c r="I1931" s="19" t="s">
        <v>83</v>
      </c>
      <c r="J1931" s="3" t="n">
        <v>820</v>
      </c>
      <c r="K1931" s="3" t="n">
        <v>15020</v>
      </c>
      <c r="L1931" s="4" t="n">
        <v>18.3170731707317</v>
      </c>
      <c r="M1931" s="3" t="n">
        <v>4592</v>
      </c>
      <c r="N1931" s="3" t="n">
        <v>56560</v>
      </c>
      <c r="O1931" s="4" t="n">
        <v>12.3170731707317</v>
      </c>
    </row>
    <row r="1933" customFormat="false" ht="13.2" hidden="false" customHeight="false" outlineLevel="0" collapsed="false">
      <c r="A1933" s="1" t="s">
        <v>38</v>
      </c>
      <c r="B1933" s="1" t="s">
        <v>33</v>
      </c>
      <c r="C1933" s="19" t="s">
        <v>26</v>
      </c>
      <c r="D1933" s="19" t="s">
        <v>77</v>
      </c>
      <c r="E1933" s="2" t="n">
        <v>0.298611111111111</v>
      </c>
      <c r="F1933" s="2" t="n">
        <v>0.34375</v>
      </c>
      <c r="H1933" s="1" t="s">
        <v>89</v>
      </c>
      <c r="I1933" s="19" t="s">
        <v>83</v>
      </c>
      <c r="J1933" s="3" t="n">
        <v>820</v>
      </c>
      <c r="K1933" s="3" t="n">
        <v>15020</v>
      </c>
      <c r="L1933" s="4" t="n">
        <v>18.3170731707317</v>
      </c>
    </row>
    <row r="1934" customFormat="false" ht="13.2" hidden="false" customHeight="false" outlineLevel="0" collapsed="false">
      <c r="C1934" s="19" t="s">
        <v>77</v>
      </c>
      <c r="D1934" s="19" t="s">
        <v>27</v>
      </c>
      <c r="E1934" s="2" t="n">
        <v>0.475694444444444</v>
      </c>
      <c r="F1934" s="2" t="n">
        <v>0.597222222222222</v>
      </c>
      <c r="G1934" s="2" t="n">
        <v>0.1319444444</v>
      </c>
      <c r="H1934" s="1" t="s">
        <v>100</v>
      </c>
      <c r="I1934" s="19" t="s">
        <v>28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27</v>
      </c>
      <c r="D1935" s="19" t="s">
        <v>77</v>
      </c>
      <c r="E1935" s="2" t="n">
        <v>0.628472222222222</v>
      </c>
      <c r="F1935" s="2" t="n">
        <v>0.725694444444445</v>
      </c>
      <c r="G1935" s="2" t="n">
        <v>0.03125</v>
      </c>
      <c r="H1935" s="1" t="s">
        <v>99</v>
      </c>
      <c r="I1935" s="19" t="s">
        <v>28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77</v>
      </c>
      <c r="D1936" s="19" t="s">
        <v>26</v>
      </c>
      <c r="E1936" s="2" t="n">
        <v>0.875</v>
      </c>
      <c r="F1936" s="2" t="n">
        <v>0.930555555555555</v>
      </c>
      <c r="G1936" s="2" t="n">
        <v>0.1493055556</v>
      </c>
      <c r="H1936" s="1" t="s">
        <v>88</v>
      </c>
      <c r="I1936" s="19" t="s">
        <v>83</v>
      </c>
      <c r="J1936" s="3" t="n">
        <v>820</v>
      </c>
      <c r="K1936" s="3" t="n">
        <v>15020</v>
      </c>
      <c r="L1936" s="4" t="n">
        <v>18.3170731707317</v>
      </c>
      <c r="M1936" s="3" t="n">
        <v>4592</v>
      </c>
      <c r="N1936" s="3" t="n">
        <v>56560</v>
      </c>
      <c r="O1936" s="4" t="n">
        <v>12.3170731707317</v>
      </c>
    </row>
    <row r="1938" customFormat="false" ht="13.2" hidden="false" customHeight="false" outlineLevel="0" collapsed="false">
      <c r="A1938" s="1" t="s">
        <v>38</v>
      </c>
      <c r="B1938" s="1" t="s">
        <v>33</v>
      </c>
      <c r="C1938" s="19" t="s">
        <v>26</v>
      </c>
      <c r="D1938" s="19" t="s">
        <v>77</v>
      </c>
      <c r="E1938" s="2" t="n">
        <v>0.298611111111111</v>
      </c>
      <c r="F1938" s="2" t="n">
        <v>0.34375</v>
      </c>
      <c r="H1938" s="1" t="s">
        <v>89</v>
      </c>
      <c r="I1938" s="19" t="s">
        <v>83</v>
      </c>
      <c r="J1938" s="3" t="n">
        <v>820</v>
      </c>
      <c r="K1938" s="3" t="n">
        <v>15020</v>
      </c>
      <c r="L1938" s="4" t="n">
        <v>18.3170731707317</v>
      </c>
    </row>
    <row r="1939" customFormat="false" ht="13.2" hidden="false" customHeight="false" outlineLevel="0" collapsed="false">
      <c r="C1939" s="19" t="s">
        <v>77</v>
      </c>
      <c r="D1939" s="19" t="s">
        <v>27</v>
      </c>
      <c r="E1939" s="2" t="n">
        <v>0.475694444444444</v>
      </c>
      <c r="F1939" s="2" t="n">
        <v>0.597222222222222</v>
      </c>
      <c r="G1939" s="2" t="n">
        <v>0.1319444444</v>
      </c>
      <c r="H1939" s="1" t="s">
        <v>100</v>
      </c>
      <c r="I1939" s="19" t="s">
        <v>28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27</v>
      </c>
      <c r="D1940" s="19" t="s">
        <v>77</v>
      </c>
      <c r="E1940" s="2" t="n">
        <v>0.694444444444445</v>
      </c>
      <c r="F1940" s="2" t="n">
        <v>0.791666666666667</v>
      </c>
      <c r="G1940" s="2" t="n">
        <v>0.097222222222223</v>
      </c>
      <c r="H1940" s="1" t="s">
        <v>93</v>
      </c>
      <c r="I1940" s="19" t="s">
        <v>28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77</v>
      </c>
      <c r="D1941" s="19" t="s">
        <v>26</v>
      </c>
      <c r="E1941" s="2" t="n">
        <v>0.854166666666667</v>
      </c>
      <c r="F1941" s="2" t="n">
        <v>0.909722222222222</v>
      </c>
      <c r="G1941" s="2" t="n">
        <v>0.0625</v>
      </c>
      <c r="H1941" s="1" t="s">
        <v>87</v>
      </c>
      <c r="I1941" s="19" t="s">
        <v>83</v>
      </c>
      <c r="J1941" s="3" t="n">
        <v>820</v>
      </c>
      <c r="K1941" s="3" t="n">
        <v>15020</v>
      </c>
      <c r="L1941" s="4" t="n">
        <v>18.3170731707317</v>
      </c>
      <c r="M1941" s="3" t="n">
        <v>4592</v>
      </c>
      <c r="N1941" s="3" t="n">
        <v>56560</v>
      </c>
      <c r="O1941" s="4" t="n">
        <v>12.3170731707317</v>
      </c>
    </row>
    <row r="1943" customFormat="false" ht="13.2" hidden="false" customHeight="false" outlineLevel="0" collapsed="false">
      <c r="A1943" s="1" t="s">
        <v>38</v>
      </c>
      <c r="B1943" s="1" t="s">
        <v>33</v>
      </c>
      <c r="C1943" s="19" t="s">
        <v>26</v>
      </c>
      <c r="D1943" s="19" t="s">
        <v>77</v>
      </c>
      <c r="E1943" s="2" t="n">
        <v>0.298611111111111</v>
      </c>
      <c r="F1943" s="2" t="n">
        <v>0.34375</v>
      </c>
      <c r="H1943" s="1" t="s">
        <v>89</v>
      </c>
      <c r="I1943" s="19" t="s">
        <v>83</v>
      </c>
      <c r="J1943" s="3" t="n">
        <v>820</v>
      </c>
      <c r="K1943" s="3" t="n">
        <v>15020</v>
      </c>
      <c r="L1943" s="4" t="n">
        <v>18.3170731707317</v>
      </c>
    </row>
    <row r="1944" customFormat="false" ht="13.2" hidden="false" customHeight="false" outlineLevel="0" collapsed="false">
      <c r="C1944" s="19" t="s">
        <v>77</v>
      </c>
      <c r="D1944" s="19" t="s">
        <v>27</v>
      </c>
      <c r="E1944" s="2" t="n">
        <v>0.475694444444444</v>
      </c>
      <c r="F1944" s="2" t="n">
        <v>0.597222222222222</v>
      </c>
      <c r="G1944" s="2" t="n">
        <v>0.1319444444</v>
      </c>
      <c r="H1944" s="1" t="s">
        <v>100</v>
      </c>
      <c r="I1944" s="19" t="s">
        <v>28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27</v>
      </c>
      <c r="D1945" s="19" t="s">
        <v>77</v>
      </c>
      <c r="E1945" s="2" t="n">
        <v>0.694444444444445</v>
      </c>
      <c r="F1945" s="2" t="n">
        <v>0.791666666666667</v>
      </c>
      <c r="G1945" s="2" t="n">
        <v>0.097222222222223</v>
      </c>
      <c r="H1945" s="1" t="s">
        <v>93</v>
      </c>
      <c r="I1945" s="19" t="s">
        <v>28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77</v>
      </c>
      <c r="D1946" s="19" t="s">
        <v>26</v>
      </c>
      <c r="E1946" s="2" t="n">
        <v>0.875</v>
      </c>
      <c r="F1946" s="2" t="n">
        <v>0.930555555555555</v>
      </c>
      <c r="G1946" s="2" t="n">
        <v>0.0833333333</v>
      </c>
      <c r="H1946" s="1" t="s">
        <v>88</v>
      </c>
      <c r="I1946" s="19" t="s">
        <v>83</v>
      </c>
      <c r="J1946" s="3" t="n">
        <v>820</v>
      </c>
      <c r="K1946" s="3" t="n">
        <v>15020</v>
      </c>
      <c r="L1946" s="4" t="n">
        <v>18.3170731707317</v>
      </c>
      <c r="M1946" s="3" t="n">
        <v>4592</v>
      </c>
      <c r="N1946" s="3" t="n">
        <v>56560</v>
      </c>
      <c r="O1946" s="4" t="n">
        <v>12.3170731707317</v>
      </c>
    </row>
    <row r="1948" customFormat="false" ht="13.2" hidden="false" customHeight="false" outlineLevel="0" collapsed="false">
      <c r="A1948" s="1" t="s">
        <v>38</v>
      </c>
      <c r="B1948" s="1" t="s">
        <v>33</v>
      </c>
      <c r="C1948" s="19" t="s">
        <v>26</v>
      </c>
      <c r="D1948" s="19" t="s">
        <v>77</v>
      </c>
      <c r="E1948" s="2" t="n">
        <v>0.298611111111111</v>
      </c>
      <c r="F1948" s="2" t="n">
        <v>0.34375</v>
      </c>
      <c r="H1948" s="1" t="s">
        <v>89</v>
      </c>
      <c r="I1948" s="19" t="s">
        <v>83</v>
      </c>
      <c r="J1948" s="3" t="n">
        <v>820</v>
      </c>
      <c r="K1948" s="3" t="n">
        <v>15020</v>
      </c>
      <c r="L1948" s="4" t="n">
        <v>18.3170731707317</v>
      </c>
    </row>
    <row r="1949" customFormat="false" ht="13.2" hidden="false" customHeight="false" outlineLevel="0" collapsed="false">
      <c r="C1949" s="19" t="s">
        <v>77</v>
      </c>
      <c r="D1949" s="19" t="s">
        <v>27</v>
      </c>
      <c r="E1949" s="2" t="n">
        <v>0.541666666666667</v>
      </c>
      <c r="F1949" s="2" t="n">
        <v>0.659722222222222</v>
      </c>
      <c r="G1949" s="2" t="n">
        <v>0.1979166667</v>
      </c>
      <c r="H1949" s="1" t="s">
        <v>92</v>
      </c>
      <c r="I1949" s="19" t="s">
        <v>28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27</v>
      </c>
      <c r="D1950" s="19" t="s">
        <v>77</v>
      </c>
      <c r="E1950" s="2" t="n">
        <v>0.694444444444445</v>
      </c>
      <c r="F1950" s="2" t="n">
        <v>0.791666666666667</v>
      </c>
      <c r="G1950" s="2" t="n">
        <v>0.034722222222223</v>
      </c>
      <c r="H1950" s="1" t="s">
        <v>93</v>
      </c>
      <c r="I1950" s="19" t="s">
        <v>28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77</v>
      </c>
      <c r="D1951" s="19" t="s">
        <v>26</v>
      </c>
      <c r="E1951" s="2" t="n">
        <v>0.854166666666667</v>
      </c>
      <c r="F1951" s="2" t="n">
        <v>0.909722222222222</v>
      </c>
      <c r="G1951" s="2" t="n">
        <v>0.0625</v>
      </c>
      <c r="H1951" s="1" t="s">
        <v>87</v>
      </c>
      <c r="I1951" s="19" t="s">
        <v>83</v>
      </c>
      <c r="J1951" s="3" t="n">
        <v>820</v>
      </c>
      <c r="K1951" s="3" t="n">
        <v>15020</v>
      </c>
      <c r="L1951" s="4" t="n">
        <v>18.3170731707317</v>
      </c>
      <c r="M1951" s="3" t="n">
        <v>4592</v>
      </c>
      <c r="N1951" s="3" t="n">
        <v>56560</v>
      </c>
      <c r="O1951" s="4" t="n">
        <v>12.3170731707317</v>
      </c>
    </row>
    <row r="1953" customFormat="false" ht="13.2" hidden="false" customHeight="false" outlineLevel="0" collapsed="false">
      <c r="A1953" s="1" t="s">
        <v>38</v>
      </c>
      <c r="B1953" s="1" t="s">
        <v>33</v>
      </c>
      <c r="C1953" s="19" t="s">
        <v>26</v>
      </c>
      <c r="D1953" s="19" t="s">
        <v>77</v>
      </c>
      <c r="E1953" s="2" t="n">
        <v>0.298611111111111</v>
      </c>
      <c r="F1953" s="2" t="n">
        <v>0.34375</v>
      </c>
      <c r="H1953" s="1" t="s">
        <v>89</v>
      </c>
      <c r="I1953" s="19" t="s">
        <v>83</v>
      </c>
      <c r="J1953" s="3" t="n">
        <v>820</v>
      </c>
      <c r="K1953" s="3" t="n">
        <v>15020</v>
      </c>
      <c r="L1953" s="4" t="n">
        <v>18.3170731707317</v>
      </c>
    </row>
    <row r="1954" customFormat="false" ht="13.2" hidden="false" customHeight="false" outlineLevel="0" collapsed="false">
      <c r="C1954" s="19" t="s">
        <v>77</v>
      </c>
      <c r="D1954" s="19" t="s">
        <v>27</v>
      </c>
      <c r="E1954" s="2" t="n">
        <v>0.541666666666667</v>
      </c>
      <c r="F1954" s="2" t="n">
        <v>0.659722222222222</v>
      </c>
      <c r="G1954" s="2" t="n">
        <v>0.1979166667</v>
      </c>
      <c r="H1954" s="1" t="s">
        <v>92</v>
      </c>
      <c r="I1954" s="19" t="s">
        <v>28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27</v>
      </c>
      <c r="D1955" s="19" t="s">
        <v>77</v>
      </c>
      <c r="E1955" s="2" t="n">
        <v>0.694444444444445</v>
      </c>
      <c r="F1955" s="2" t="n">
        <v>0.791666666666667</v>
      </c>
      <c r="G1955" s="2" t="n">
        <v>0.034722222222223</v>
      </c>
      <c r="H1955" s="1" t="s">
        <v>93</v>
      </c>
      <c r="I1955" s="19" t="s">
        <v>28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77</v>
      </c>
      <c r="D1956" s="19" t="s">
        <v>26</v>
      </c>
      <c r="E1956" s="2" t="n">
        <v>0.875</v>
      </c>
      <c r="F1956" s="2" t="n">
        <v>0.930555555555555</v>
      </c>
      <c r="G1956" s="2" t="n">
        <v>0.0833333333</v>
      </c>
      <c r="H1956" s="1" t="s">
        <v>88</v>
      </c>
      <c r="I1956" s="19" t="s">
        <v>83</v>
      </c>
      <c r="J1956" s="3" t="n">
        <v>820</v>
      </c>
      <c r="K1956" s="3" t="n">
        <v>15020</v>
      </c>
      <c r="L1956" s="4" t="n">
        <v>18.3170731707317</v>
      </c>
      <c r="M1956" s="3" t="n">
        <v>4592</v>
      </c>
      <c r="N1956" s="3" t="n">
        <v>56560</v>
      </c>
      <c r="O1956" s="4" t="n">
        <v>12.3170731707317</v>
      </c>
    </row>
    <row r="1958" customFormat="false" ht="13.2" hidden="false" customHeight="false" outlineLevel="0" collapsed="false">
      <c r="A1958" s="1" t="s">
        <v>38</v>
      </c>
      <c r="B1958" s="1" t="s">
        <v>33</v>
      </c>
      <c r="C1958" s="19" t="s">
        <v>26</v>
      </c>
      <c r="D1958" s="19" t="s">
        <v>77</v>
      </c>
      <c r="E1958" s="2" t="n">
        <v>0.350694444444444</v>
      </c>
      <c r="F1958" s="2" t="n">
        <v>0.402777777777778</v>
      </c>
      <c r="H1958" s="1" t="s">
        <v>90</v>
      </c>
      <c r="I1958" s="19" t="s">
        <v>83</v>
      </c>
      <c r="J1958" s="3" t="n">
        <v>820</v>
      </c>
      <c r="K1958" s="3" t="n">
        <v>15020</v>
      </c>
      <c r="L1958" s="4" t="n">
        <v>18.3170731707317</v>
      </c>
    </row>
    <row r="1959" customFormat="false" ht="13.2" hidden="false" customHeight="false" outlineLevel="0" collapsed="false">
      <c r="C1959" s="19" t="s">
        <v>77</v>
      </c>
      <c r="D1959" s="19" t="s">
        <v>27</v>
      </c>
      <c r="E1959" s="2" t="n">
        <v>0.434027777777778</v>
      </c>
      <c r="F1959" s="2" t="n">
        <v>0.555555555555556</v>
      </c>
      <c r="G1959" s="2" t="n">
        <v>0.03125</v>
      </c>
      <c r="H1959" s="1" t="s">
        <v>101</v>
      </c>
      <c r="I1959" s="19" t="s">
        <v>28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27</v>
      </c>
      <c r="D1960" s="19" t="s">
        <v>77</v>
      </c>
      <c r="E1960" s="2" t="n">
        <v>0.590277777777778</v>
      </c>
      <c r="F1960" s="2" t="n">
        <v>0.6875</v>
      </c>
      <c r="G1960" s="2" t="n">
        <v>0.034722222222222</v>
      </c>
      <c r="H1960" s="1" t="s">
        <v>98</v>
      </c>
      <c r="I1960" s="19" t="s">
        <v>28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77</v>
      </c>
      <c r="D1961" s="19" t="s">
        <v>26</v>
      </c>
      <c r="E1961" s="2" t="n">
        <v>0.75</v>
      </c>
      <c r="F1961" s="2" t="n">
        <v>0.809027777777778</v>
      </c>
      <c r="G1961" s="2" t="n">
        <v>0.0625</v>
      </c>
      <c r="H1961" s="1" t="s">
        <v>97</v>
      </c>
      <c r="I1961" s="19" t="s">
        <v>83</v>
      </c>
      <c r="J1961" s="3" t="n">
        <v>820</v>
      </c>
      <c r="K1961" s="3" t="n">
        <v>15020</v>
      </c>
      <c r="L1961" s="4" t="n">
        <v>18.3170731707317</v>
      </c>
      <c r="M1961" s="3" t="n">
        <v>4592</v>
      </c>
      <c r="N1961" s="3" t="n">
        <v>56560</v>
      </c>
      <c r="O1961" s="4" t="n">
        <v>12.3170731707317</v>
      </c>
    </row>
    <row r="1963" customFormat="false" ht="13.2" hidden="false" customHeight="false" outlineLevel="0" collapsed="false">
      <c r="A1963" s="1" t="s">
        <v>38</v>
      </c>
      <c r="B1963" s="1" t="s">
        <v>33</v>
      </c>
      <c r="C1963" s="19" t="s">
        <v>26</v>
      </c>
      <c r="D1963" s="19" t="s">
        <v>77</v>
      </c>
      <c r="E1963" s="2" t="n">
        <v>0.350694444444444</v>
      </c>
      <c r="F1963" s="2" t="n">
        <v>0.402777777777778</v>
      </c>
      <c r="H1963" s="1" t="s">
        <v>90</v>
      </c>
      <c r="I1963" s="19" t="s">
        <v>83</v>
      </c>
      <c r="J1963" s="3" t="n">
        <v>820</v>
      </c>
      <c r="K1963" s="3" t="n">
        <v>15020</v>
      </c>
      <c r="L1963" s="4" t="n">
        <v>18.3170731707317</v>
      </c>
    </row>
    <row r="1964" customFormat="false" ht="13.2" hidden="false" customHeight="false" outlineLevel="0" collapsed="false">
      <c r="C1964" s="19" t="s">
        <v>77</v>
      </c>
      <c r="D1964" s="19" t="s">
        <v>27</v>
      </c>
      <c r="E1964" s="2" t="n">
        <v>0.434027777777778</v>
      </c>
      <c r="F1964" s="2" t="n">
        <v>0.555555555555556</v>
      </c>
      <c r="G1964" s="2" t="n">
        <v>0.03125</v>
      </c>
      <c r="H1964" s="1" t="s">
        <v>101</v>
      </c>
      <c r="I1964" s="19" t="s">
        <v>28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27</v>
      </c>
      <c r="D1965" s="19" t="s">
        <v>77</v>
      </c>
      <c r="E1965" s="2" t="n">
        <v>0.590277777777778</v>
      </c>
      <c r="F1965" s="2" t="n">
        <v>0.6875</v>
      </c>
      <c r="G1965" s="2" t="n">
        <v>0.034722222222222</v>
      </c>
      <c r="H1965" s="1" t="s">
        <v>98</v>
      </c>
      <c r="I1965" s="19" t="s">
        <v>28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77</v>
      </c>
      <c r="D1966" s="19" t="s">
        <v>26</v>
      </c>
      <c r="E1966" s="2" t="n">
        <v>0.854166666666667</v>
      </c>
      <c r="F1966" s="2" t="n">
        <v>0.909722222222222</v>
      </c>
      <c r="G1966" s="2" t="n">
        <v>0.1666666667</v>
      </c>
      <c r="H1966" s="1" t="s">
        <v>87</v>
      </c>
      <c r="I1966" s="19" t="s">
        <v>83</v>
      </c>
      <c r="J1966" s="3" t="n">
        <v>820</v>
      </c>
      <c r="K1966" s="3" t="n">
        <v>15020</v>
      </c>
      <c r="L1966" s="4" t="n">
        <v>18.3170731707317</v>
      </c>
      <c r="M1966" s="3" t="n">
        <v>4592</v>
      </c>
      <c r="N1966" s="3" t="n">
        <v>56560</v>
      </c>
      <c r="O1966" s="4" t="n">
        <v>12.3170731707317</v>
      </c>
    </row>
    <row r="1968" customFormat="false" ht="13.2" hidden="false" customHeight="false" outlineLevel="0" collapsed="false">
      <c r="A1968" s="1" t="s">
        <v>38</v>
      </c>
      <c r="B1968" s="1" t="s">
        <v>33</v>
      </c>
      <c r="C1968" s="19" t="s">
        <v>26</v>
      </c>
      <c r="D1968" s="19" t="s">
        <v>77</v>
      </c>
      <c r="E1968" s="2" t="n">
        <v>0.350694444444444</v>
      </c>
      <c r="F1968" s="2" t="n">
        <v>0.402777777777778</v>
      </c>
      <c r="H1968" s="1" t="s">
        <v>90</v>
      </c>
      <c r="I1968" s="19" t="s">
        <v>83</v>
      </c>
      <c r="J1968" s="3" t="n">
        <v>820</v>
      </c>
      <c r="K1968" s="3" t="n">
        <v>15020</v>
      </c>
      <c r="L1968" s="4" t="n">
        <v>18.3170731707317</v>
      </c>
    </row>
    <row r="1969" customFormat="false" ht="13.2" hidden="false" customHeight="false" outlineLevel="0" collapsed="false">
      <c r="C1969" s="19" t="s">
        <v>77</v>
      </c>
      <c r="D1969" s="19" t="s">
        <v>27</v>
      </c>
      <c r="E1969" s="2" t="n">
        <v>0.434027777777778</v>
      </c>
      <c r="F1969" s="2" t="n">
        <v>0.555555555555556</v>
      </c>
      <c r="G1969" s="2" t="n">
        <v>0.03125</v>
      </c>
      <c r="H1969" s="1" t="s">
        <v>101</v>
      </c>
      <c r="I1969" s="19" t="s">
        <v>28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7</v>
      </c>
      <c r="D1970" s="19" t="s">
        <v>77</v>
      </c>
      <c r="E1970" s="2" t="n">
        <v>0.590277777777778</v>
      </c>
      <c r="F1970" s="2" t="n">
        <v>0.6875</v>
      </c>
      <c r="G1970" s="2" t="n">
        <v>0.034722222222222</v>
      </c>
      <c r="H1970" s="1" t="s">
        <v>98</v>
      </c>
      <c r="I1970" s="19" t="s">
        <v>28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77</v>
      </c>
      <c r="D1971" s="19" t="s">
        <v>26</v>
      </c>
      <c r="E1971" s="2" t="n">
        <v>0.875</v>
      </c>
      <c r="F1971" s="2" t="n">
        <v>0.930555555555555</v>
      </c>
      <c r="G1971" s="2" t="n">
        <v>0.1875</v>
      </c>
      <c r="H1971" s="1" t="s">
        <v>88</v>
      </c>
      <c r="I1971" s="19" t="s">
        <v>83</v>
      </c>
      <c r="J1971" s="3" t="n">
        <v>820</v>
      </c>
      <c r="K1971" s="3" t="n">
        <v>15020</v>
      </c>
      <c r="L1971" s="4" t="n">
        <v>18.3170731707317</v>
      </c>
      <c r="M1971" s="3" t="n">
        <v>4592</v>
      </c>
      <c r="N1971" s="3" t="n">
        <v>56560</v>
      </c>
      <c r="O1971" s="4" t="n">
        <v>12.3170731707317</v>
      </c>
    </row>
    <row r="1973" customFormat="false" ht="13.2" hidden="false" customHeight="false" outlineLevel="0" collapsed="false">
      <c r="A1973" s="1" t="s">
        <v>38</v>
      </c>
      <c r="B1973" s="1" t="s">
        <v>33</v>
      </c>
      <c r="C1973" s="19" t="s">
        <v>26</v>
      </c>
      <c r="D1973" s="19" t="s">
        <v>77</v>
      </c>
      <c r="E1973" s="2" t="n">
        <v>0.350694444444444</v>
      </c>
      <c r="F1973" s="2" t="n">
        <v>0.402777777777778</v>
      </c>
      <c r="H1973" s="1" t="s">
        <v>90</v>
      </c>
      <c r="I1973" s="19" t="s">
        <v>83</v>
      </c>
      <c r="J1973" s="3" t="n">
        <v>820</v>
      </c>
      <c r="K1973" s="3" t="n">
        <v>15020</v>
      </c>
      <c r="L1973" s="4" t="n">
        <v>18.3170731707317</v>
      </c>
    </row>
    <row r="1974" customFormat="false" ht="13.2" hidden="false" customHeight="false" outlineLevel="0" collapsed="false">
      <c r="C1974" s="19" t="s">
        <v>77</v>
      </c>
      <c r="D1974" s="19" t="s">
        <v>27</v>
      </c>
      <c r="E1974" s="2" t="n">
        <v>0.434027777777778</v>
      </c>
      <c r="F1974" s="2" t="n">
        <v>0.555555555555556</v>
      </c>
      <c r="G1974" s="2" t="n">
        <v>0.03125</v>
      </c>
      <c r="H1974" s="1" t="s">
        <v>101</v>
      </c>
      <c r="I1974" s="19" t="s">
        <v>28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27</v>
      </c>
      <c r="D1975" s="19" t="s">
        <v>77</v>
      </c>
      <c r="E1975" s="2" t="n">
        <v>0.628472222222222</v>
      </c>
      <c r="F1975" s="2" t="n">
        <v>0.725694444444445</v>
      </c>
      <c r="G1975" s="2" t="n">
        <v>0.072916666666666</v>
      </c>
      <c r="H1975" s="1" t="s">
        <v>99</v>
      </c>
      <c r="I1975" s="19" t="s">
        <v>28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77</v>
      </c>
      <c r="D1976" s="19" t="s">
        <v>26</v>
      </c>
      <c r="E1976" s="2" t="n">
        <v>0.854166666666667</v>
      </c>
      <c r="F1976" s="2" t="n">
        <v>0.909722222222222</v>
      </c>
      <c r="G1976" s="2" t="n">
        <v>0.1284722223</v>
      </c>
      <c r="H1976" s="1" t="s">
        <v>87</v>
      </c>
      <c r="I1976" s="19" t="s">
        <v>83</v>
      </c>
      <c r="J1976" s="3" t="n">
        <v>820</v>
      </c>
      <c r="K1976" s="3" t="n">
        <v>15020</v>
      </c>
      <c r="L1976" s="4" t="n">
        <v>18.3170731707317</v>
      </c>
      <c r="M1976" s="3" t="n">
        <v>4592</v>
      </c>
      <c r="N1976" s="3" t="n">
        <v>56560</v>
      </c>
      <c r="O1976" s="4" t="n">
        <v>12.3170731707317</v>
      </c>
    </row>
    <row r="1978" customFormat="false" ht="13.2" hidden="false" customHeight="false" outlineLevel="0" collapsed="false">
      <c r="A1978" s="1" t="s">
        <v>38</v>
      </c>
      <c r="B1978" s="1" t="s">
        <v>33</v>
      </c>
      <c r="C1978" s="19" t="s">
        <v>26</v>
      </c>
      <c r="D1978" s="19" t="s">
        <v>77</v>
      </c>
      <c r="E1978" s="2" t="n">
        <v>0.350694444444444</v>
      </c>
      <c r="F1978" s="2" t="n">
        <v>0.402777777777778</v>
      </c>
      <c r="H1978" s="1" t="s">
        <v>90</v>
      </c>
      <c r="I1978" s="19" t="s">
        <v>83</v>
      </c>
      <c r="J1978" s="3" t="n">
        <v>820</v>
      </c>
      <c r="K1978" s="3" t="n">
        <v>15020</v>
      </c>
      <c r="L1978" s="4" t="n">
        <v>18.3170731707317</v>
      </c>
    </row>
    <row r="1979" customFormat="false" ht="13.2" hidden="false" customHeight="false" outlineLevel="0" collapsed="false">
      <c r="C1979" s="19" t="s">
        <v>77</v>
      </c>
      <c r="D1979" s="19" t="s">
        <v>27</v>
      </c>
      <c r="E1979" s="2" t="n">
        <v>0.434027777777778</v>
      </c>
      <c r="F1979" s="2" t="n">
        <v>0.555555555555556</v>
      </c>
      <c r="G1979" s="2" t="n">
        <v>0.03125</v>
      </c>
      <c r="H1979" s="1" t="s">
        <v>101</v>
      </c>
      <c r="I1979" s="19" t="s">
        <v>28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27</v>
      </c>
      <c r="D1980" s="19" t="s">
        <v>77</v>
      </c>
      <c r="E1980" s="2" t="n">
        <v>0.628472222222222</v>
      </c>
      <c r="F1980" s="2" t="n">
        <v>0.725694444444445</v>
      </c>
      <c r="G1980" s="2" t="n">
        <v>0.072916666666666</v>
      </c>
      <c r="H1980" s="1" t="s">
        <v>99</v>
      </c>
      <c r="I1980" s="19" t="s">
        <v>28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77</v>
      </c>
      <c r="D1981" s="19" t="s">
        <v>26</v>
      </c>
      <c r="E1981" s="2" t="n">
        <v>0.875</v>
      </c>
      <c r="F1981" s="2" t="n">
        <v>0.930555555555555</v>
      </c>
      <c r="G1981" s="2" t="n">
        <v>0.1493055556</v>
      </c>
      <c r="H1981" s="1" t="s">
        <v>88</v>
      </c>
      <c r="I1981" s="19" t="s">
        <v>83</v>
      </c>
      <c r="J1981" s="3" t="n">
        <v>820</v>
      </c>
      <c r="K1981" s="3" t="n">
        <v>15020</v>
      </c>
      <c r="L1981" s="4" t="n">
        <v>18.3170731707317</v>
      </c>
      <c r="M1981" s="3" t="n">
        <v>4592</v>
      </c>
      <c r="N1981" s="3" t="n">
        <v>56560</v>
      </c>
      <c r="O1981" s="4" t="n">
        <v>12.3170731707317</v>
      </c>
    </row>
    <row r="1983" customFormat="false" ht="13.2" hidden="false" customHeight="false" outlineLevel="0" collapsed="false">
      <c r="A1983" s="1" t="s">
        <v>38</v>
      </c>
      <c r="B1983" s="1" t="s">
        <v>33</v>
      </c>
      <c r="C1983" s="19" t="s">
        <v>26</v>
      </c>
      <c r="D1983" s="19" t="s">
        <v>77</v>
      </c>
      <c r="E1983" s="2" t="n">
        <v>0.350694444444444</v>
      </c>
      <c r="F1983" s="2" t="n">
        <v>0.402777777777778</v>
      </c>
      <c r="H1983" s="1" t="s">
        <v>90</v>
      </c>
      <c r="I1983" s="19" t="s">
        <v>83</v>
      </c>
      <c r="J1983" s="3" t="n">
        <v>820</v>
      </c>
      <c r="K1983" s="3" t="n">
        <v>15020</v>
      </c>
      <c r="L1983" s="4" t="n">
        <v>18.3170731707317</v>
      </c>
    </row>
    <row r="1984" customFormat="false" ht="13.2" hidden="false" customHeight="false" outlineLevel="0" collapsed="false">
      <c r="C1984" s="19" t="s">
        <v>77</v>
      </c>
      <c r="D1984" s="19" t="s">
        <v>27</v>
      </c>
      <c r="E1984" s="2" t="n">
        <v>0.434027777777778</v>
      </c>
      <c r="F1984" s="2" t="n">
        <v>0.555555555555556</v>
      </c>
      <c r="G1984" s="2" t="n">
        <v>0.03125</v>
      </c>
      <c r="H1984" s="1" t="s">
        <v>101</v>
      </c>
      <c r="I1984" s="19" t="s">
        <v>28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27</v>
      </c>
      <c r="D1985" s="19" t="s">
        <v>77</v>
      </c>
      <c r="E1985" s="2" t="n">
        <v>0.694444444444445</v>
      </c>
      <c r="F1985" s="2" t="n">
        <v>0.791666666666667</v>
      </c>
      <c r="G1985" s="2" t="n">
        <v>0.138888888888889</v>
      </c>
      <c r="H1985" s="1" t="s">
        <v>93</v>
      </c>
      <c r="I1985" s="19" t="s">
        <v>28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77</v>
      </c>
      <c r="D1986" s="19" t="s">
        <v>26</v>
      </c>
      <c r="E1986" s="2" t="n">
        <v>0.854166666666667</v>
      </c>
      <c r="F1986" s="2" t="n">
        <v>0.909722222222222</v>
      </c>
      <c r="G1986" s="2" t="n">
        <v>0.0625</v>
      </c>
      <c r="H1986" s="1" t="s">
        <v>87</v>
      </c>
      <c r="I1986" s="19" t="s">
        <v>83</v>
      </c>
      <c r="J1986" s="3" t="n">
        <v>820</v>
      </c>
      <c r="K1986" s="3" t="n">
        <v>15020</v>
      </c>
      <c r="L1986" s="4" t="n">
        <v>18.3170731707317</v>
      </c>
      <c r="M1986" s="3" t="n">
        <v>4592</v>
      </c>
      <c r="N1986" s="3" t="n">
        <v>56560</v>
      </c>
      <c r="O1986" s="4" t="n">
        <v>12.3170731707317</v>
      </c>
    </row>
    <row r="1988" customFormat="false" ht="13.2" hidden="false" customHeight="false" outlineLevel="0" collapsed="false">
      <c r="A1988" s="1" t="s">
        <v>38</v>
      </c>
      <c r="B1988" s="1" t="s">
        <v>33</v>
      </c>
      <c r="C1988" s="19" t="s">
        <v>26</v>
      </c>
      <c r="D1988" s="19" t="s">
        <v>77</v>
      </c>
      <c r="E1988" s="2" t="n">
        <v>0.350694444444444</v>
      </c>
      <c r="F1988" s="2" t="n">
        <v>0.402777777777778</v>
      </c>
      <c r="H1988" s="1" t="s">
        <v>90</v>
      </c>
      <c r="I1988" s="19" t="s">
        <v>83</v>
      </c>
      <c r="J1988" s="3" t="n">
        <v>820</v>
      </c>
      <c r="K1988" s="3" t="n">
        <v>15020</v>
      </c>
      <c r="L1988" s="4" t="n">
        <v>18.3170731707317</v>
      </c>
    </row>
    <row r="1989" customFormat="false" ht="13.2" hidden="false" customHeight="false" outlineLevel="0" collapsed="false">
      <c r="C1989" s="19" t="s">
        <v>77</v>
      </c>
      <c r="D1989" s="19" t="s">
        <v>27</v>
      </c>
      <c r="E1989" s="2" t="n">
        <v>0.434027777777778</v>
      </c>
      <c r="F1989" s="2" t="n">
        <v>0.555555555555556</v>
      </c>
      <c r="G1989" s="2" t="n">
        <v>0.03125</v>
      </c>
      <c r="H1989" s="1" t="s">
        <v>101</v>
      </c>
      <c r="I1989" s="19" t="s">
        <v>28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7</v>
      </c>
      <c r="D1990" s="19" t="s">
        <v>77</v>
      </c>
      <c r="E1990" s="2" t="n">
        <v>0.694444444444445</v>
      </c>
      <c r="F1990" s="2" t="n">
        <v>0.791666666666667</v>
      </c>
      <c r="G1990" s="2" t="n">
        <v>0.138888888888889</v>
      </c>
      <c r="H1990" s="1" t="s">
        <v>93</v>
      </c>
      <c r="I1990" s="19" t="s">
        <v>28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77</v>
      </c>
      <c r="D1991" s="19" t="s">
        <v>26</v>
      </c>
      <c r="E1991" s="2" t="n">
        <v>0.875</v>
      </c>
      <c r="F1991" s="2" t="n">
        <v>0.930555555555555</v>
      </c>
      <c r="G1991" s="2" t="n">
        <v>0.0833333333</v>
      </c>
      <c r="H1991" s="1" t="s">
        <v>88</v>
      </c>
      <c r="I1991" s="19" t="s">
        <v>83</v>
      </c>
      <c r="J1991" s="3" t="n">
        <v>820</v>
      </c>
      <c r="K1991" s="3" t="n">
        <v>15020</v>
      </c>
      <c r="L1991" s="4" t="n">
        <v>18.3170731707317</v>
      </c>
      <c r="M1991" s="3" t="n">
        <v>4592</v>
      </c>
      <c r="N1991" s="3" t="n">
        <v>56560</v>
      </c>
      <c r="O1991" s="4" t="n">
        <v>12.3170731707317</v>
      </c>
    </row>
    <row r="1993" customFormat="false" ht="13.2" hidden="false" customHeight="false" outlineLevel="0" collapsed="false">
      <c r="A1993" s="1" t="s">
        <v>38</v>
      </c>
      <c r="B1993" s="1" t="s">
        <v>33</v>
      </c>
      <c r="C1993" s="19" t="s">
        <v>26</v>
      </c>
      <c r="D1993" s="19" t="s">
        <v>77</v>
      </c>
      <c r="E1993" s="2" t="n">
        <v>0.350694444444444</v>
      </c>
      <c r="F1993" s="2" t="n">
        <v>0.402777777777778</v>
      </c>
      <c r="H1993" s="1" t="s">
        <v>90</v>
      </c>
      <c r="I1993" s="19" t="s">
        <v>83</v>
      </c>
      <c r="J1993" s="3" t="n">
        <v>820</v>
      </c>
      <c r="K1993" s="3" t="n">
        <v>15020</v>
      </c>
      <c r="L1993" s="4" t="n">
        <v>18.3170731707317</v>
      </c>
    </row>
    <row r="1994" customFormat="false" ht="13.2" hidden="false" customHeight="false" outlineLevel="0" collapsed="false">
      <c r="C1994" s="19" t="s">
        <v>77</v>
      </c>
      <c r="D1994" s="19" t="s">
        <v>27</v>
      </c>
      <c r="E1994" s="2" t="n">
        <v>0.475694444444444</v>
      </c>
      <c r="F1994" s="2" t="n">
        <v>0.597222222222222</v>
      </c>
      <c r="G1994" s="2" t="n">
        <v>0.0729166666</v>
      </c>
      <c r="H1994" s="1" t="s">
        <v>100</v>
      </c>
      <c r="I1994" s="19" t="s">
        <v>28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7</v>
      </c>
      <c r="D1995" s="19" t="s">
        <v>77</v>
      </c>
      <c r="E1995" s="2" t="n">
        <v>0.628472222222222</v>
      </c>
      <c r="F1995" s="2" t="n">
        <v>0.725694444444445</v>
      </c>
      <c r="G1995" s="2" t="n">
        <v>0.03125</v>
      </c>
      <c r="H1995" s="1" t="s">
        <v>99</v>
      </c>
      <c r="I1995" s="19" t="s">
        <v>28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77</v>
      </c>
      <c r="D1996" s="19" t="s">
        <v>26</v>
      </c>
      <c r="E1996" s="2" t="n">
        <v>0.854166666666667</v>
      </c>
      <c r="F1996" s="2" t="n">
        <v>0.909722222222222</v>
      </c>
      <c r="G1996" s="2" t="n">
        <v>0.1284722223</v>
      </c>
      <c r="H1996" s="1" t="s">
        <v>87</v>
      </c>
      <c r="I1996" s="19" t="s">
        <v>83</v>
      </c>
      <c r="J1996" s="3" t="n">
        <v>820</v>
      </c>
      <c r="K1996" s="3" t="n">
        <v>15020</v>
      </c>
      <c r="L1996" s="4" t="n">
        <v>18.3170731707317</v>
      </c>
      <c r="M1996" s="3" t="n">
        <v>4592</v>
      </c>
      <c r="N1996" s="3" t="n">
        <v>56560</v>
      </c>
      <c r="O1996" s="4" t="n">
        <v>12.3170731707317</v>
      </c>
    </row>
    <row r="1998" customFormat="false" ht="13.2" hidden="false" customHeight="false" outlineLevel="0" collapsed="false">
      <c r="A1998" s="1" t="s">
        <v>38</v>
      </c>
      <c r="B1998" s="1" t="s">
        <v>33</v>
      </c>
      <c r="C1998" s="19" t="s">
        <v>26</v>
      </c>
      <c r="D1998" s="19" t="s">
        <v>77</v>
      </c>
      <c r="E1998" s="2" t="n">
        <v>0.350694444444444</v>
      </c>
      <c r="F1998" s="2" t="n">
        <v>0.402777777777778</v>
      </c>
      <c r="H1998" s="1" t="s">
        <v>90</v>
      </c>
      <c r="I1998" s="19" t="s">
        <v>83</v>
      </c>
      <c r="J1998" s="3" t="n">
        <v>820</v>
      </c>
      <c r="K1998" s="3" t="n">
        <v>15020</v>
      </c>
      <c r="L1998" s="4" t="n">
        <v>18.3170731707317</v>
      </c>
    </row>
    <row r="1999" customFormat="false" ht="13.2" hidden="false" customHeight="false" outlineLevel="0" collapsed="false">
      <c r="C1999" s="19" t="s">
        <v>77</v>
      </c>
      <c r="D1999" s="19" t="s">
        <v>27</v>
      </c>
      <c r="E1999" s="2" t="n">
        <v>0.475694444444444</v>
      </c>
      <c r="F1999" s="2" t="n">
        <v>0.597222222222222</v>
      </c>
      <c r="G1999" s="2" t="n">
        <v>0.0729166666</v>
      </c>
      <c r="H1999" s="1" t="s">
        <v>100</v>
      </c>
      <c r="I1999" s="19" t="s">
        <v>28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7</v>
      </c>
      <c r="D2000" s="19" t="s">
        <v>77</v>
      </c>
      <c r="E2000" s="2" t="n">
        <v>0.628472222222222</v>
      </c>
      <c r="F2000" s="2" t="n">
        <v>0.725694444444445</v>
      </c>
      <c r="G2000" s="2" t="n">
        <v>0.03125</v>
      </c>
      <c r="H2000" s="1" t="s">
        <v>99</v>
      </c>
      <c r="I2000" s="19" t="s">
        <v>28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77</v>
      </c>
      <c r="D2001" s="19" t="s">
        <v>26</v>
      </c>
      <c r="E2001" s="2" t="n">
        <v>0.875</v>
      </c>
      <c r="F2001" s="2" t="n">
        <v>0.930555555555555</v>
      </c>
      <c r="G2001" s="2" t="n">
        <v>0.1493055556</v>
      </c>
      <c r="H2001" s="1" t="s">
        <v>88</v>
      </c>
      <c r="I2001" s="19" t="s">
        <v>83</v>
      </c>
      <c r="J2001" s="3" t="n">
        <v>820</v>
      </c>
      <c r="K2001" s="3" t="n">
        <v>15020</v>
      </c>
      <c r="L2001" s="4" t="n">
        <v>18.3170731707317</v>
      </c>
      <c r="M2001" s="3" t="n">
        <v>4592</v>
      </c>
      <c r="N2001" s="3" t="n">
        <v>56560</v>
      </c>
      <c r="O2001" s="4" t="n">
        <v>12.3170731707317</v>
      </c>
    </row>
    <row r="2003" customFormat="false" ht="13.2" hidden="false" customHeight="false" outlineLevel="0" collapsed="false">
      <c r="A2003" s="1" t="s">
        <v>38</v>
      </c>
      <c r="B2003" s="1" t="s">
        <v>33</v>
      </c>
      <c r="C2003" s="19" t="s">
        <v>26</v>
      </c>
      <c r="D2003" s="19" t="s">
        <v>77</v>
      </c>
      <c r="E2003" s="2" t="n">
        <v>0.350694444444444</v>
      </c>
      <c r="F2003" s="2" t="n">
        <v>0.402777777777778</v>
      </c>
      <c r="H2003" s="1" t="s">
        <v>90</v>
      </c>
      <c r="I2003" s="19" t="s">
        <v>83</v>
      </c>
      <c r="J2003" s="3" t="n">
        <v>820</v>
      </c>
      <c r="K2003" s="3" t="n">
        <v>15020</v>
      </c>
      <c r="L2003" s="4" t="n">
        <v>18.3170731707317</v>
      </c>
    </row>
    <row r="2004" customFormat="false" ht="13.2" hidden="false" customHeight="false" outlineLevel="0" collapsed="false">
      <c r="C2004" s="19" t="s">
        <v>77</v>
      </c>
      <c r="D2004" s="19" t="s">
        <v>27</v>
      </c>
      <c r="E2004" s="2" t="n">
        <v>0.475694444444444</v>
      </c>
      <c r="F2004" s="2" t="n">
        <v>0.597222222222222</v>
      </c>
      <c r="G2004" s="2" t="n">
        <v>0.0729166666</v>
      </c>
      <c r="H2004" s="1" t="s">
        <v>100</v>
      </c>
      <c r="I2004" s="19" t="s">
        <v>28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7</v>
      </c>
      <c r="D2005" s="19" t="s">
        <v>77</v>
      </c>
      <c r="E2005" s="2" t="n">
        <v>0.694444444444445</v>
      </c>
      <c r="F2005" s="2" t="n">
        <v>0.791666666666667</v>
      </c>
      <c r="G2005" s="2" t="n">
        <v>0.097222222222223</v>
      </c>
      <c r="H2005" s="1" t="s">
        <v>93</v>
      </c>
      <c r="I2005" s="19" t="s">
        <v>28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77</v>
      </c>
      <c r="D2006" s="19" t="s">
        <v>26</v>
      </c>
      <c r="E2006" s="2" t="n">
        <v>0.854166666666667</v>
      </c>
      <c r="F2006" s="2" t="n">
        <v>0.909722222222222</v>
      </c>
      <c r="G2006" s="2" t="n">
        <v>0.0625</v>
      </c>
      <c r="H2006" s="1" t="s">
        <v>87</v>
      </c>
      <c r="I2006" s="19" t="s">
        <v>83</v>
      </c>
      <c r="J2006" s="3" t="n">
        <v>820</v>
      </c>
      <c r="K2006" s="3" t="n">
        <v>15020</v>
      </c>
      <c r="L2006" s="4" t="n">
        <v>18.3170731707317</v>
      </c>
      <c r="M2006" s="3" t="n">
        <v>4592</v>
      </c>
      <c r="N2006" s="3" t="n">
        <v>56560</v>
      </c>
      <c r="O2006" s="4" t="n">
        <v>12.3170731707317</v>
      </c>
    </row>
    <row r="2008" customFormat="false" ht="13.2" hidden="false" customHeight="false" outlineLevel="0" collapsed="false">
      <c r="A2008" s="1" t="s">
        <v>38</v>
      </c>
      <c r="B2008" s="1" t="s">
        <v>33</v>
      </c>
      <c r="C2008" s="19" t="s">
        <v>26</v>
      </c>
      <c r="D2008" s="19" t="s">
        <v>77</v>
      </c>
      <c r="E2008" s="2" t="n">
        <v>0.350694444444444</v>
      </c>
      <c r="F2008" s="2" t="n">
        <v>0.402777777777778</v>
      </c>
      <c r="H2008" s="1" t="s">
        <v>90</v>
      </c>
      <c r="I2008" s="19" t="s">
        <v>83</v>
      </c>
      <c r="J2008" s="3" t="n">
        <v>820</v>
      </c>
      <c r="K2008" s="3" t="n">
        <v>15020</v>
      </c>
      <c r="L2008" s="4" t="n">
        <v>18.3170731707317</v>
      </c>
    </row>
    <row r="2009" customFormat="false" ht="13.2" hidden="false" customHeight="false" outlineLevel="0" collapsed="false">
      <c r="C2009" s="19" t="s">
        <v>77</v>
      </c>
      <c r="D2009" s="19" t="s">
        <v>27</v>
      </c>
      <c r="E2009" s="2" t="n">
        <v>0.475694444444444</v>
      </c>
      <c r="F2009" s="2" t="n">
        <v>0.597222222222222</v>
      </c>
      <c r="G2009" s="2" t="n">
        <v>0.0729166666</v>
      </c>
      <c r="H2009" s="1" t="s">
        <v>100</v>
      </c>
      <c r="I2009" s="19" t="s">
        <v>28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7</v>
      </c>
      <c r="D2010" s="19" t="s">
        <v>77</v>
      </c>
      <c r="E2010" s="2" t="n">
        <v>0.694444444444445</v>
      </c>
      <c r="F2010" s="2" t="n">
        <v>0.791666666666667</v>
      </c>
      <c r="G2010" s="2" t="n">
        <v>0.097222222222223</v>
      </c>
      <c r="H2010" s="1" t="s">
        <v>93</v>
      </c>
      <c r="I2010" s="19" t="s">
        <v>28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77</v>
      </c>
      <c r="D2011" s="19" t="s">
        <v>26</v>
      </c>
      <c r="E2011" s="2" t="n">
        <v>0.875</v>
      </c>
      <c r="F2011" s="2" t="n">
        <v>0.930555555555555</v>
      </c>
      <c r="G2011" s="2" t="n">
        <v>0.0833333333</v>
      </c>
      <c r="H2011" s="1" t="s">
        <v>88</v>
      </c>
      <c r="I2011" s="19" t="s">
        <v>83</v>
      </c>
      <c r="J2011" s="3" t="n">
        <v>820</v>
      </c>
      <c r="K2011" s="3" t="n">
        <v>15020</v>
      </c>
      <c r="L2011" s="4" t="n">
        <v>18.3170731707317</v>
      </c>
      <c r="M2011" s="3" t="n">
        <v>4592</v>
      </c>
      <c r="N2011" s="3" t="n">
        <v>56560</v>
      </c>
      <c r="O2011" s="4" t="n">
        <v>12.3170731707317</v>
      </c>
    </row>
    <row r="2013" customFormat="false" ht="13.2" hidden="false" customHeight="false" outlineLevel="0" collapsed="false">
      <c r="A2013" s="1" t="s">
        <v>38</v>
      </c>
      <c r="B2013" s="1" t="s">
        <v>33</v>
      </c>
      <c r="C2013" s="19" t="s">
        <v>26</v>
      </c>
      <c r="D2013" s="19" t="s">
        <v>77</v>
      </c>
      <c r="E2013" s="2" t="n">
        <v>0.350694444444444</v>
      </c>
      <c r="F2013" s="2" t="n">
        <v>0.402777777777778</v>
      </c>
      <c r="H2013" s="1" t="s">
        <v>90</v>
      </c>
      <c r="I2013" s="19" t="s">
        <v>83</v>
      </c>
      <c r="J2013" s="3" t="n">
        <v>820</v>
      </c>
      <c r="K2013" s="3" t="n">
        <v>15020</v>
      </c>
      <c r="L2013" s="4" t="n">
        <v>18.3170731707317</v>
      </c>
    </row>
    <row r="2014" customFormat="false" ht="13.2" hidden="false" customHeight="false" outlineLevel="0" collapsed="false">
      <c r="C2014" s="19" t="s">
        <v>77</v>
      </c>
      <c r="D2014" s="19" t="s">
        <v>27</v>
      </c>
      <c r="E2014" s="2" t="n">
        <v>0.541666666666667</v>
      </c>
      <c r="F2014" s="2" t="n">
        <v>0.659722222222222</v>
      </c>
      <c r="G2014" s="2" t="n">
        <v>0.1388888889</v>
      </c>
      <c r="H2014" s="1" t="s">
        <v>92</v>
      </c>
      <c r="I2014" s="19" t="s">
        <v>28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7</v>
      </c>
      <c r="D2015" s="19" t="s">
        <v>77</v>
      </c>
      <c r="E2015" s="2" t="n">
        <v>0.694444444444445</v>
      </c>
      <c r="F2015" s="2" t="n">
        <v>0.791666666666667</v>
      </c>
      <c r="G2015" s="2" t="n">
        <v>0.034722222222223</v>
      </c>
      <c r="H2015" s="1" t="s">
        <v>93</v>
      </c>
      <c r="I2015" s="19" t="s">
        <v>28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77</v>
      </c>
      <c r="D2016" s="19" t="s">
        <v>26</v>
      </c>
      <c r="E2016" s="2" t="n">
        <v>0.854166666666667</v>
      </c>
      <c r="F2016" s="2" t="n">
        <v>0.909722222222222</v>
      </c>
      <c r="G2016" s="2" t="n">
        <v>0.0625</v>
      </c>
      <c r="H2016" s="1" t="s">
        <v>87</v>
      </c>
      <c r="I2016" s="19" t="s">
        <v>83</v>
      </c>
      <c r="J2016" s="3" t="n">
        <v>820</v>
      </c>
      <c r="K2016" s="3" t="n">
        <v>15020</v>
      </c>
      <c r="L2016" s="4" t="n">
        <v>18.3170731707317</v>
      </c>
      <c r="M2016" s="3" t="n">
        <v>4592</v>
      </c>
      <c r="N2016" s="3" t="n">
        <v>56560</v>
      </c>
      <c r="O2016" s="4" t="n">
        <v>12.3170731707317</v>
      </c>
    </row>
    <row r="2018" customFormat="false" ht="13.2" hidden="false" customHeight="false" outlineLevel="0" collapsed="false">
      <c r="A2018" s="1" t="s">
        <v>38</v>
      </c>
      <c r="B2018" s="1" t="s">
        <v>33</v>
      </c>
      <c r="C2018" s="19" t="s">
        <v>26</v>
      </c>
      <c r="D2018" s="19" t="s">
        <v>77</v>
      </c>
      <c r="E2018" s="2" t="n">
        <v>0.350694444444444</v>
      </c>
      <c r="F2018" s="2" t="n">
        <v>0.402777777777778</v>
      </c>
      <c r="H2018" s="1" t="s">
        <v>90</v>
      </c>
      <c r="I2018" s="19" t="s">
        <v>83</v>
      </c>
      <c r="J2018" s="3" t="n">
        <v>820</v>
      </c>
      <c r="K2018" s="3" t="n">
        <v>15020</v>
      </c>
      <c r="L2018" s="4" t="n">
        <v>18.3170731707317</v>
      </c>
    </row>
    <row r="2019" customFormat="false" ht="13.2" hidden="false" customHeight="false" outlineLevel="0" collapsed="false">
      <c r="C2019" s="19" t="s">
        <v>77</v>
      </c>
      <c r="D2019" s="19" t="s">
        <v>27</v>
      </c>
      <c r="E2019" s="2" t="n">
        <v>0.541666666666667</v>
      </c>
      <c r="F2019" s="2" t="n">
        <v>0.659722222222222</v>
      </c>
      <c r="G2019" s="2" t="n">
        <v>0.1388888889</v>
      </c>
      <c r="H2019" s="1" t="s">
        <v>92</v>
      </c>
      <c r="I2019" s="19" t="s">
        <v>28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7</v>
      </c>
      <c r="D2020" s="19" t="s">
        <v>77</v>
      </c>
      <c r="E2020" s="2" t="n">
        <v>0.694444444444445</v>
      </c>
      <c r="F2020" s="2" t="n">
        <v>0.791666666666667</v>
      </c>
      <c r="G2020" s="2" t="n">
        <v>0.034722222222223</v>
      </c>
      <c r="H2020" s="1" t="s">
        <v>93</v>
      </c>
      <c r="I2020" s="19" t="s">
        <v>28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77</v>
      </c>
      <c r="D2021" s="19" t="s">
        <v>26</v>
      </c>
      <c r="E2021" s="2" t="n">
        <v>0.875</v>
      </c>
      <c r="F2021" s="2" t="n">
        <v>0.930555555555555</v>
      </c>
      <c r="G2021" s="2" t="n">
        <v>0.0833333333</v>
      </c>
      <c r="H2021" s="1" t="s">
        <v>88</v>
      </c>
      <c r="I2021" s="19" t="s">
        <v>83</v>
      </c>
      <c r="J2021" s="3" t="n">
        <v>820</v>
      </c>
      <c r="K2021" s="3" t="n">
        <v>15020</v>
      </c>
      <c r="L2021" s="4" t="n">
        <v>18.3170731707317</v>
      </c>
      <c r="M2021" s="3" t="n">
        <v>4592</v>
      </c>
      <c r="N2021" s="3" t="n">
        <v>56560</v>
      </c>
      <c r="O2021" s="4" t="n">
        <v>12.3170731707317</v>
      </c>
    </row>
    <row r="2023" customFormat="false" ht="13.2" hidden="false" customHeight="false" outlineLevel="0" collapsed="false">
      <c r="A2023" s="1" t="s">
        <v>39</v>
      </c>
      <c r="B2023" s="1" t="s">
        <v>33</v>
      </c>
      <c r="C2023" s="19" t="s">
        <v>26</v>
      </c>
      <c r="D2023" s="19" t="s">
        <v>77</v>
      </c>
      <c r="E2023" s="2" t="n">
        <v>0.284722222222222</v>
      </c>
      <c r="F2023" s="2" t="n">
        <v>0.329861111111111</v>
      </c>
      <c r="H2023" s="1" t="s">
        <v>82</v>
      </c>
      <c r="I2023" s="19" t="s">
        <v>83</v>
      </c>
      <c r="J2023" s="3" t="n">
        <v>820</v>
      </c>
      <c r="K2023" s="3" t="n">
        <v>15020</v>
      </c>
      <c r="L2023" s="4" t="n">
        <v>18.3170731707317</v>
      </c>
    </row>
    <row r="2024" customFormat="false" ht="13.2" hidden="false" customHeight="false" outlineLevel="0" collapsed="false">
      <c r="C2024" s="19" t="s">
        <v>77</v>
      </c>
      <c r="D2024" s="19" t="s">
        <v>27</v>
      </c>
      <c r="E2024" s="2" t="n">
        <v>0.392361111111111</v>
      </c>
      <c r="F2024" s="2" t="n">
        <v>0.513888888888889</v>
      </c>
      <c r="G2024" s="2" t="n">
        <v>0.0625</v>
      </c>
      <c r="H2024" s="1" t="s">
        <v>94</v>
      </c>
      <c r="I2024" s="19" t="s">
        <v>28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7</v>
      </c>
      <c r="D2025" s="19" t="s">
        <v>77</v>
      </c>
      <c r="E2025" s="2" t="n">
        <v>0.548611111111111</v>
      </c>
      <c r="F2025" s="2" t="n">
        <v>0.645833333333333</v>
      </c>
      <c r="G2025" s="2" t="n">
        <v>0.0347222222222221</v>
      </c>
      <c r="H2025" s="1" t="s">
        <v>95</v>
      </c>
      <c r="I2025" s="19" t="s">
        <v>28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77</v>
      </c>
      <c r="D2026" s="19" t="s">
        <v>26</v>
      </c>
      <c r="E2026" s="2" t="n">
        <v>0.697916666666667</v>
      </c>
      <c r="F2026" s="2" t="n">
        <v>0.760416666666667</v>
      </c>
      <c r="G2026" s="2" t="n">
        <v>0.0520833333999999</v>
      </c>
      <c r="H2026" s="1" t="s">
        <v>96</v>
      </c>
      <c r="I2026" s="19" t="s">
        <v>83</v>
      </c>
      <c r="J2026" s="3" t="n">
        <v>820</v>
      </c>
      <c r="K2026" s="3" t="n">
        <v>15020</v>
      </c>
      <c r="L2026" s="4" t="n">
        <v>18.3170731707317</v>
      </c>
      <c r="M2026" s="3" t="n">
        <v>4592</v>
      </c>
      <c r="N2026" s="3" t="n">
        <v>56560</v>
      </c>
      <c r="O2026" s="4" t="n">
        <v>12.3170731707317</v>
      </c>
    </row>
    <row r="2028" customFormat="false" ht="13.2" hidden="false" customHeight="false" outlineLevel="0" collapsed="false">
      <c r="A2028" s="1" t="s">
        <v>39</v>
      </c>
      <c r="B2028" s="1" t="s">
        <v>33</v>
      </c>
      <c r="C2028" s="19" t="s">
        <v>26</v>
      </c>
      <c r="D2028" s="19" t="s">
        <v>77</v>
      </c>
      <c r="E2028" s="2" t="n">
        <v>0.284722222222222</v>
      </c>
      <c r="F2028" s="2" t="n">
        <v>0.329861111111111</v>
      </c>
      <c r="H2028" s="1" t="s">
        <v>82</v>
      </c>
      <c r="I2028" s="19" t="s">
        <v>83</v>
      </c>
      <c r="J2028" s="3" t="n">
        <v>820</v>
      </c>
      <c r="K2028" s="3" t="n">
        <v>15020</v>
      </c>
      <c r="L2028" s="4" t="n">
        <v>18.3170731707317</v>
      </c>
    </row>
    <row r="2029" customFormat="false" ht="13.2" hidden="false" customHeight="false" outlineLevel="0" collapsed="false">
      <c r="C2029" s="19" t="s">
        <v>77</v>
      </c>
      <c r="D2029" s="19" t="s">
        <v>27</v>
      </c>
      <c r="E2029" s="2" t="n">
        <v>0.392361111111111</v>
      </c>
      <c r="F2029" s="2" t="n">
        <v>0.513888888888889</v>
      </c>
      <c r="G2029" s="2" t="n">
        <v>0.0625</v>
      </c>
      <c r="H2029" s="1" t="s">
        <v>94</v>
      </c>
      <c r="I2029" s="19" t="s">
        <v>28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7</v>
      </c>
      <c r="D2030" s="19" t="s">
        <v>77</v>
      </c>
      <c r="E2030" s="2" t="n">
        <v>0.548611111111111</v>
      </c>
      <c r="F2030" s="2" t="n">
        <v>0.645833333333333</v>
      </c>
      <c r="G2030" s="2" t="n">
        <v>0.0347222222222221</v>
      </c>
      <c r="H2030" s="1" t="s">
        <v>95</v>
      </c>
      <c r="I2030" s="19" t="s">
        <v>28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77</v>
      </c>
      <c r="D2031" s="19" t="s">
        <v>26</v>
      </c>
      <c r="E2031" s="2" t="n">
        <v>0.75</v>
      </c>
      <c r="F2031" s="2" t="n">
        <v>0.809027777777778</v>
      </c>
      <c r="G2031" s="2" t="n">
        <v>0.1041666667</v>
      </c>
      <c r="H2031" s="1" t="s">
        <v>97</v>
      </c>
      <c r="I2031" s="19" t="s">
        <v>83</v>
      </c>
      <c r="J2031" s="3" t="n">
        <v>820</v>
      </c>
      <c r="K2031" s="3" t="n">
        <v>15020</v>
      </c>
      <c r="L2031" s="4" t="n">
        <v>18.3170731707317</v>
      </c>
      <c r="M2031" s="3" t="n">
        <v>4592</v>
      </c>
      <c r="N2031" s="3" t="n">
        <v>56560</v>
      </c>
      <c r="O2031" s="4" t="n">
        <v>12.3170731707317</v>
      </c>
    </row>
    <row r="2033" customFormat="false" ht="13.2" hidden="false" customHeight="false" outlineLevel="0" collapsed="false">
      <c r="A2033" s="1" t="s">
        <v>39</v>
      </c>
      <c r="B2033" s="1" t="s">
        <v>33</v>
      </c>
      <c r="C2033" s="19" t="s">
        <v>26</v>
      </c>
      <c r="D2033" s="19" t="s">
        <v>77</v>
      </c>
      <c r="E2033" s="2" t="n">
        <v>0.284722222222222</v>
      </c>
      <c r="F2033" s="2" t="n">
        <v>0.329861111111111</v>
      </c>
      <c r="H2033" s="1" t="s">
        <v>82</v>
      </c>
      <c r="I2033" s="19" t="s">
        <v>83</v>
      </c>
      <c r="J2033" s="3" t="n">
        <v>820</v>
      </c>
      <c r="K2033" s="3" t="n">
        <v>15020</v>
      </c>
      <c r="L2033" s="4" t="n">
        <v>18.3170731707317</v>
      </c>
    </row>
    <row r="2034" customFormat="false" ht="13.2" hidden="false" customHeight="false" outlineLevel="0" collapsed="false">
      <c r="C2034" s="19" t="s">
        <v>77</v>
      </c>
      <c r="D2034" s="19" t="s">
        <v>27</v>
      </c>
      <c r="E2034" s="2" t="n">
        <v>0.392361111111111</v>
      </c>
      <c r="F2034" s="2" t="n">
        <v>0.513888888888889</v>
      </c>
      <c r="G2034" s="2" t="n">
        <v>0.0625</v>
      </c>
      <c r="H2034" s="1" t="s">
        <v>94</v>
      </c>
      <c r="I2034" s="19" t="s">
        <v>28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7</v>
      </c>
      <c r="D2035" s="19" t="s">
        <v>77</v>
      </c>
      <c r="E2035" s="2" t="n">
        <v>0.548611111111111</v>
      </c>
      <c r="F2035" s="2" t="n">
        <v>0.645833333333333</v>
      </c>
      <c r="G2035" s="2" t="n">
        <v>0.0347222222222221</v>
      </c>
      <c r="H2035" s="1" t="s">
        <v>95</v>
      </c>
      <c r="I2035" s="19" t="s">
        <v>28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77</v>
      </c>
      <c r="D2036" s="19" t="s">
        <v>26</v>
      </c>
      <c r="E2036" s="2" t="n">
        <v>0.854166666666667</v>
      </c>
      <c r="F2036" s="2" t="n">
        <v>0.909722222222222</v>
      </c>
      <c r="G2036" s="2" t="n">
        <v>0.2083333334</v>
      </c>
      <c r="H2036" s="1" t="s">
        <v>87</v>
      </c>
      <c r="I2036" s="19" t="s">
        <v>83</v>
      </c>
      <c r="J2036" s="3" t="n">
        <v>820</v>
      </c>
      <c r="K2036" s="3" t="n">
        <v>15020</v>
      </c>
      <c r="L2036" s="4" t="n">
        <v>18.3170731707317</v>
      </c>
      <c r="M2036" s="3" t="n">
        <v>4592</v>
      </c>
      <c r="N2036" s="3" t="n">
        <v>56560</v>
      </c>
      <c r="O2036" s="4" t="n">
        <v>12.3170731707317</v>
      </c>
    </row>
    <row r="2038" customFormat="false" ht="13.2" hidden="false" customHeight="false" outlineLevel="0" collapsed="false">
      <c r="A2038" s="1" t="s">
        <v>39</v>
      </c>
      <c r="B2038" s="1" t="s">
        <v>33</v>
      </c>
      <c r="C2038" s="19" t="s">
        <v>26</v>
      </c>
      <c r="D2038" s="19" t="s">
        <v>77</v>
      </c>
      <c r="E2038" s="2" t="n">
        <v>0.284722222222222</v>
      </c>
      <c r="F2038" s="2" t="n">
        <v>0.329861111111111</v>
      </c>
      <c r="H2038" s="1" t="s">
        <v>82</v>
      </c>
      <c r="I2038" s="19" t="s">
        <v>83</v>
      </c>
      <c r="J2038" s="3" t="n">
        <v>820</v>
      </c>
      <c r="K2038" s="3" t="n">
        <v>15020</v>
      </c>
      <c r="L2038" s="4" t="n">
        <v>18.3170731707317</v>
      </c>
    </row>
    <row r="2039" customFormat="false" ht="13.2" hidden="false" customHeight="false" outlineLevel="0" collapsed="false">
      <c r="C2039" s="19" t="s">
        <v>77</v>
      </c>
      <c r="D2039" s="19" t="s">
        <v>27</v>
      </c>
      <c r="E2039" s="2" t="n">
        <v>0.392361111111111</v>
      </c>
      <c r="F2039" s="2" t="n">
        <v>0.513888888888889</v>
      </c>
      <c r="G2039" s="2" t="n">
        <v>0.0625</v>
      </c>
      <c r="H2039" s="1" t="s">
        <v>94</v>
      </c>
      <c r="I2039" s="19" t="s">
        <v>28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7</v>
      </c>
      <c r="D2040" s="19" t="s">
        <v>77</v>
      </c>
      <c r="E2040" s="2" t="n">
        <v>0.548611111111111</v>
      </c>
      <c r="F2040" s="2" t="n">
        <v>0.645833333333333</v>
      </c>
      <c r="G2040" s="2" t="n">
        <v>0.0347222222222221</v>
      </c>
      <c r="H2040" s="1" t="s">
        <v>95</v>
      </c>
      <c r="I2040" s="19" t="s">
        <v>28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77</v>
      </c>
      <c r="D2041" s="19" t="s">
        <v>26</v>
      </c>
      <c r="E2041" s="2" t="n">
        <v>0.875</v>
      </c>
      <c r="F2041" s="2" t="n">
        <v>0.930555555555555</v>
      </c>
      <c r="G2041" s="2" t="n">
        <v>0.2291666667</v>
      </c>
      <c r="H2041" s="1" t="s">
        <v>88</v>
      </c>
      <c r="I2041" s="19" t="s">
        <v>83</v>
      </c>
      <c r="J2041" s="3" t="n">
        <v>820</v>
      </c>
      <c r="K2041" s="3" t="n">
        <v>15020</v>
      </c>
      <c r="L2041" s="4" t="n">
        <v>18.3170731707317</v>
      </c>
      <c r="M2041" s="3" t="n">
        <v>4592</v>
      </c>
      <c r="N2041" s="3" t="n">
        <v>56560</v>
      </c>
      <c r="O2041" s="4" t="n">
        <v>12.3170731707317</v>
      </c>
    </row>
    <row r="2043" customFormat="false" ht="13.2" hidden="false" customHeight="false" outlineLevel="0" collapsed="false">
      <c r="A2043" s="1" t="s">
        <v>39</v>
      </c>
      <c r="B2043" s="1" t="s">
        <v>33</v>
      </c>
      <c r="C2043" s="19" t="s">
        <v>26</v>
      </c>
      <c r="D2043" s="19" t="s">
        <v>77</v>
      </c>
      <c r="E2043" s="2" t="n">
        <v>0.284722222222222</v>
      </c>
      <c r="F2043" s="2" t="n">
        <v>0.329861111111111</v>
      </c>
      <c r="H2043" s="1" t="s">
        <v>82</v>
      </c>
      <c r="I2043" s="19" t="s">
        <v>83</v>
      </c>
      <c r="J2043" s="3" t="n">
        <v>820</v>
      </c>
      <c r="K2043" s="3" t="n">
        <v>15020</v>
      </c>
      <c r="L2043" s="4" t="n">
        <v>18.3170731707317</v>
      </c>
    </row>
    <row r="2044" customFormat="false" ht="13.2" hidden="false" customHeight="false" outlineLevel="0" collapsed="false">
      <c r="C2044" s="19" t="s">
        <v>77</v>
      </c>
      <c r="D2044" s="19" t="s">
        <v>27</v>
      </c>
      <c r="E2044" s="2" t="n">
        <v>0.392361111111111</v>
      </c>
      <c r="F2044" s="2" t="n">
        <v>0.513888888888889</v>
      </c>
      <c r="G2044" s="2" t="n">
        <v>0.0625</v>
      </c>
      <c r="H2044" s="1" t="s">
        <v>94</v>
      </c>
      <c r="I2044" s="19" t="s">
        <v>28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7</v>
      </c>
      <c r="D2045" s="19" t="s">
        <v>77</v>
      </c>
      <c r="E2045" s="2" t="n">
        <v>0.590277777777778</v>
      </c>
      <c r="F2045" s="2" t="n">
        <v>0.6875</v>
      </c>
      <c r="G2045" s="2" t="n">
        <v>0.0763888888888891</v>
      </c>
      <c r="H2045" s="1" t="s">
        <v>98</v>
      </c>
      <c r="I2045" s="19" t="s">
        <v>28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77</v>
      </c>
      <c r="D2046" s="19" t="s">
        <v>26</v>
      </c>
      <c r="E2046" s="2" t="n">
        <v>0.75</v>
      </c>
      <c r="F2046" s="2" t="n">
        <v>0.809027777777778</v>
      </c>
      <c r="G2046" s="2" t="n">
        <v>0.0625</v>
      </c>
      <c r="H2046" s="1" t="s">
        <v>97</v>
      </c>
      <c r="I2046" s="19" t="s">
        <v>83</v>
      </c>
      <c r="J2046" s="3" t="n">
        <v>820</v>
      </c>
      <c r="K2046" s="3" t="n">
        <v>15020</v>
      </c>
      <c r="L2046" s="4" t="n">
        <v>18.3170731707317</v>
      </c>
      <c r="M2046" s="3" t="n">
        <v>4592</v>
      </c>
      <c r="N2046" s="3" t="n">
        <v>56560</v>
      </c>
      <c r="O2046" s="4" t="n">
        <v>12.3170731707317</v>
      </c>
    </row>
    <row r="2048" customFormat="false" ht="13.2" hidden="false" customHeight="false" outlineLevel="0" collapsed="false">
      <c r="A2048" s="1" t="s">
        <v>39</v>
      </c>
      <c r="B2048" s="1" t="s">
        <v>33</v>
      </c>
      <c r="C2048" s="19" t="s">
        <v>26</v>
      </c>
      <c r="D2048" s="19" t="s">
        <v>77</v>
      </c>
      <c r="E2048" s="2" t="n">
        <v>0.284722222222222</v>
      </c>
      <c r="F2048" s="2" t="n">
        <v>0.329861111111111</v>
      </c>
      <c r="H2048" s="1" t="s">
        <v>82</v>
      </c>
      <c r="I2048" s="19" t="s">
        <v>83</v>
      </c>
      <c r="J2048" s="3" t="n">
        <v>820</v>
      </c>
      <c r="K2048" s="3" t="n">
        <v>15020</v>
      </c>
      <c r="L2048" s="4" t="n">
        <v>18.3170731707317</v>
      </c>
    </row>
    <row r="2049" customFormat="false" ht="13.2" hidden="false" customHeight="false" outlineLevel="0" collapsed="false">
      <c r="C2049" s="19" t="s">
        <v>77</v>
      </c>
      <c r="D2049" s="19" t="s">
        <v>27</v>
      </c>
      <c r="E2049" s="2" t="n">
        <v>0.392361111111111</v>
      </c>
      <c r="F2049" s="2" t="n">
        <v>0.513888888888889</v>
      </c>
      <c r="G2049" s="2" t="n">
        <v>0.0625</v>
      </c>
      <c r="H2049" s="1" t="s">
        <v>94</v>
      </c>
      <c r="I2049" s="19" t="s">
        <v>28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7</v>
      </c>
      <c r="D2050" s="19" t="s">
        <v>77</v>
      </c>
      <c r="E2050" s="2" t="n">
        <v>0.590277777777778</v>
      </c>
      <c r="F2050" s="2" t="n">
        <v>0.6875</v>
      </c>
      <c r="G2050" s="2" t="n">
        <v>0.0763888888888891</v>
      </c>
      <c r="H2050" s="1" t="s">
        <v>98</v>
      </c>
      <c r="I2050" s="19" t="s">
        <v>28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77</v>
      </c>
      <c r="D2051" s="19" t="s">
        <v>26</v>
      </c>
      <c r="E2051" s="2" t="n">
        <v>0.854166666666667</v>
      </c>
      <c r="F2051" s="2" t="n">
        <v>0.909722222222222</v>
      </c>
      <c r="G2051" s="2" t="n">
        <v>0.1666666667</v>
      </c>
      <c r="H2051" s="1" t="s">
        <v>87</v>
      </c>
      <c r="I2051" s="19" t="s">
        <v>83</v>
      </c>
      <c r="J2051" s="3" t="n">
        <v>820</v>
      </c>
      <c r="K2051" s="3" t="n">
        <v>15020</v>
      </c>
      <c r="L2051" s="4" t="n">
        <v>18.3170731707317</v>
      </c>
      <c r="M2051" s="3" t="n">
        <v>4592</v>
      </c>
      <c r="N2051" s="3" t="n">
        <v>56560</v>
      </c>
      <c r="O2051" s="4" t="n">
        <v>12.3170731707317</v>
      </c>
    </row>
    <row r="2053" customFormat="false" ht="13.2" hidden="false" customHeight="false" outlineLevel="0" collapsed="false">
      <c r="A2053" s="1" t="s">
        <v>39</v>
      </c>
      <c r="B2053" s="1" t="s">
        <v>33</v>
      </c>
      <c r="C2053" s="19" t="s">
        <v>26</v>
      </c>
      <c r="D2053" s="19" t="s">
        <v>77</v>
      </c>
      <c r="E2053" s="2" t="n">
        <v>0.284722222222222</v>
      </c>
      <c r="F2053" s="2" t="n">
        <v>0.329861111111111</v>
      </c>
      <c r="H2053" s="1" t="s">
        <v>82</v>
      </c>
      <c r="I2053" s="19" t="s">
        <v>83</v>
      </c>
      <c r="J2053" s="3" t="n">
        <v>820</v>
      </c>
      <c r="K2053" s="3" t="n">
        <v>15020</v>
      </c>
      <c r="L2053" s="4" t="n">
        <v>18.3170731707317</v>
      </c>
    </row>
    <row r="2054" customFormat="false" ht="13.2" hidden="false" customHeight="false" outlineLevel="0" collapsed="false">
      <c r="C2054" s="19" t="s">
        <v>77</v>
      </c>
      <c r="D2054" s="19" t="s">
        <v>27</v>
      </c>
      <c r="E2054" s="2" t="n">
        <v>0.392361111111111</v>
      </c>
      <c r="F2054" s="2" t="n">
        <v>0.513888888888889</v>
      </c>
      <c r="G2054" s="2" t="n">
        <v>0.0625</v>
      </c>
      <c r="H2054" s="1" t="s">
        <v>94</v>
      </c>
      <c r="I2054" s="19" t="s">
        <v>28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7</v>
      </c>
      <c r="D2055" s="19" t="s">
        <v>77</v>
      </c>
      <c r="E2055" s="2" t="n">
        <v>0.590277777777778</v>
      </c>
      <c r="F2055" s="2" t="n">
        <v>0.6875</v>
      </c>
      <c r="G2055" s="2" t="n">
        <v>0.0763888888888891</v>
      </c>
      <c r="H2055" s="1" t="s">
        <v>98</v>
      </c>
      <c r="I2055" s="19" t="s">
        <v>28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77</v>
      </c>
      <c r="D2056" s="19" t="s">
        <v>26</v>
      </c>
      <c r="E2056" s="2" t="n">
        <v>0.875</v>
      </c>
      <c r="F2056" s="2" t="n">
        <v>0.930555555555555</v>
      </c>
      <c r="G2056" s="2" t="n">
        <v>0.1875</v>
      </c>
      <c r="H2056" s="1" t="s">
        <v>88</v>
      </c>
      <c r="I2056" s="19" t="s">
        <v>83</v>
      </c>
      <c r="J2056" s="3" t="n">
        <v>820</v>
      </c>
      <c r="K2056" s="3" t="n">
        <v>15020</v>
      </c>
      <c r="L2056" s="4" t="n">
        <v>18.3170731707317</v>
      </c>
      <c r="M2056" s="3" t="n">
        <v>4592</v>
      </c>
      <c r="N2056" s="3" t="n">
        <v>56560</v>
      </c>
      <c r="O2056" s="4" t="n">
        <v>12.3170731707317</v>
      </c>
    </row>
    <row r="2058" customFormat="false" ht="13.2" hidden="false" customHeight="false" outlineLevel="0" collapsed="false">
      <c r="A2058" s="1" t="s">
        <v>39</v>
      </c>
      <c r="B2058" s="1" t="s">
        <v>33</v>
      </c>
      <c r="C2058" s="19" t="s">
        <v>26</v>
      </c>
      <c r="D2058" s="19" t="s">
        <v>77</v>
      </c>
      <c r="E2058" s="2" t="n">
        <v>0.284722222222222</v>
      </c>
      <c r="F2058" s="2" t="n">
        <v>0.329861111111111</v>
      </c>
      <c r="H2058" s="1" t="s">
        <v>82</v>
      </c>
      <c r="I2058" s="19" t="s">
        <v>83</v>
      </c>
      <c r="J2058" s="3" t="n">
        <v>820</v>
      </c>
      <c r="K2058" s="3" t="n">
        <v>15020</v>
      </c>
      <c r="L2058" s="4" t="n">
        <v>18.3170731707317</v>
      </c>
    </row>
    <row r="2059" customFormat="false" ht="13.2" hidden="false" customHeight="false" outlineLevel="0" collapsed="false">
      <c r="C2059" s="19" t="s">
        <v>77</v>
      </c>
      <c r="D2059" s="19" t="s">
        <v>27</v>
      </c>
      <c r="E2059" s="2" t="n">
        <v>0.392361111111111</v>
      </c>
      <c r="F2059" s="2" t="n">
        <v>0.513888888888889</v>
      </c>
      <c r="G2059" s="2" t="n">
        <v>0.0625</v>
      </c>
      <c r="H2059" s="1" t="s">
        <v>94</v>
      </c>
      <c r="I2059" s="19" t="s">
        <v>28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7</v>
      </c>
      <c r="D2060" s="19" t="s">
        <v>77</v>
      </c>
      <c r="E2060" s="2" t="n">
        <v>0.628472222222222</v>
      </c>
      <c r="F2060" s="2" t="n">
        <v>0.725694444444445</v>
      </c>
      <c r="G2060" s="2" t="n">
        <v>0.114583333333333</v>
      </c>
      <c r="H2060" s="1" t="s">
        <v>99</v>
      </c>
      <c r="I2060" s="19" t="s">
        <v>28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77</v>
      </c>
      <c r="D2061" s="19" t="s">
        <v>26</v>
      </c>
      <c r="E2061" s="2" t="n">
        <v>0.854166666666667</v>
      </c>
      <c r="F2061" s="2" t="n">
        <v>0.909722222222222</v>
      </c>
      <c r="G2061" s="2" t="n">
        <v>0.1284722223</v>
      </c>
      <c r="H2061" s="1" t="s">
        <v>87</v>
      </c>
      <c r="I2061" s="19" t="s">
        <v>83</v>
      </c>
      <c r="J2061" s="3" t="n">
        <v>820</v>
      </c>
      <c r="K2061" s="3" t="n">
        <v>15020</v>
      </c>
      <c r="L2061" s="4" t="n">
        <v>18.3170731707317</v>
      </c>
      <c r="M2061" s="3" t="n">
        <v>4592</v>
      </c>
      <c r="N2061" s="3" t="n">
        <v>56560</v>
      </c>
      <c r="O2061" s="4" t="n">
        <v>12.3170731707317</v>
      </c>
    </row>
    <row r="2063" customFormat="false" ht="13.2" hidden="false" customHeight="false" outlineLevel="0" collapsed="false">
      <c r="A2063" s="1" t="s">
        <v>39</v>
      </c>
      <c r="B2063" s="1" t="s">
        <v>33</v>
      </c>
      <c r="C2063" s="19" t="s">
        <v>26</v>
      </c>
      <c r="D2063" s="19" t="s">
        <v>77</v>
      </c>
      <c r="E2063" s="2" t="n">
        <v>0.284722222222222</v>
      </c>
      <c r="F2063" s="2" t="n">
        <v>0.329861111111111</v>
      </c>
      <c r="H2063" s="1" t="s">
        <v>82</v>
      </c>
      <c r="I2063" s="19" t="s">
        <v>83</v>
      </c>
      <c r="J2063" s="3" t="n">
        <v>820</v>
      </c>
      <c r="K2063" s="3" t="n">
        <v>15020</v>
      </c>
      <c r="L2063" s="4" t="n">
        <v>18.3170731707317</v>
      </c>
    </row>
    <row r="2064" customFormat="false" ht="13.2" hidden="false" customHeight="false" outlineLevel="0" collapsed="false">
      <c r="C2064" s="19" t="s">
        <v>77</v>
      </c>
      <c r="D2064" s="19" t="s">
        <v>27</v>
      </c>
      <c r="E2064" s="2" t="n">
        <v>0.392361111111111</v>
      </c>
      <c r="F2064" s="2" t="n">
        <v>0.513888888888889</v>
      </c>
      <c r="G2064" s="2" t="n">
        <v>0.0625</v>
      </c>
      <c r="H2064" s="1" t="s">
        <v>94</v>
      </c>
      <c r="I2064" s="19" t="s">
        <v>28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7</v>
      </c>
      <c r="D2065" s="19" t="s">
        <v>77</v>
      </c>
      <c r="E2065" s="2" t="n">
        <v>0.628472222222222</v>
      </c>
      <c r="F2065" s="2" t="n">
        <v>0.725694444444445</v>
      </c>
      <c r="G2065" s="2" t="n">
        <v>0.114583333333333</v>
      </c>
      <c r="H2065" s="1" t="s">
        <v>99</v>
      </c>
      <c r="I2065" s="19" t="s">
        <v>28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77</v>
      </c>
      <c r="D2066" s="19" t="s">
        <v>26</v>
      </c>
      <c r="E2066" s="2" t="n">
        <v>0.875</v>
      </c>
      <c r="F2066" s="2" t="n">
        <v>0.930555555555555</v>
      </c>
      <c r="G2066" s="2" t="n">
        <v>0.1493055556</v>
      </c>
      <c r="H2066" s="1" t="s">
        <v>88</v>
      </c>
      <c r="I2066" s="19" t="s">
        <v>83</v>
      </c>
      <c r="J2066" s="3" t="n">
        <v>820</v>
      </c>
      <c r="K2066" s="3" t="n">
        <v>15020</v>
      </c>
      <c r="L2066" s="4" t="n">
        <v>18.3170731707317</v>
      </c>
      <c r="M2066" s="3" t="n">
        <v>4592</v>
      </c>
      <c r="N2066" s="3" t="n">
        <v>56560</v>
      </c>
      <c r="O2066" s="4" t="n">
        <v>12.3170731707317</v>
      </c>
    </row>
    <row r="2068" customFormat="false" ht="13.2" hidden="false" customHeight="false" outlineLevel="0" collapsed="false">
      <c r="A2068" s="1" t="s">
        <v>39</v>
      </c>
      <c r="B2068" s="1" t="s">
        <v>33</v>
      </c>
      <c r="C2068" s="19" t="s">
        <v>26</v>
      </c>
      <c r="D2068" s="19" t="s">
        <v>77</v>
      </c>
      <c r="E2068" s="2" t="n">
        <v>0.284722222222222</v>
      </c>
      <c r="F2068" s="2" t="n">
        <v>0.329861111111111</v>
      </c>
      <c r="H2068" s="1" t="s">
        <v>82</v>
      </c>
      <c r="I2068" s="19" t="s">
        <v>83</v>
      </c>
      <c r="J2068" s="3" t="n">
        <v>820</v>
      </c>
      <c r="K2068" s="3" t="n">
        <v>15020</v>
      </c>
      <c r="L2068" s="4" t="n">
        <v>18.3170731707317</v>
      </c>
    </row>
    <row r="2069" customFormat="false" ht="13.2" hidden="false" customHeight="false" outlineLevel="0" collapsed="false">
      <c r="C2069" s="19" t="s">
        <v>77</v>
      </c>
      <c r="D2069" s="19" t="s">
        <v>27</v>
      </c>
      <c r="E2069" s="2" t="n">
        <v>0.392361111111111</v>
      </c>
      <c r="F2069" s="2" t="n">
        <v>0.513888888888889</v>
      </c>
      <c r="G2069" s="2" t="n">
        <v>0.0625</v>
      </c>
      <c r="H2069" s="1" t="s">
        <v>94</v>
      </c>
      <c r="I2069" s="19" t="s">
        <v>28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7</v>
      </c>
      <c r="D2070" s="19" t="s">
        <v>77</v>
      </c>
      <c r="E2070" s="2" t="n">
        <v>0.694444444444445</v>
      </c>
      <c r="F2070" s="2" t="n">
        <v>0.791666666666667</v>
      </c>
      <c r="G2070" s="2" t="n">
        <v>0.180555555555556</v>
      </c>
      <c r="H2070" s="1" t="s">
        <v>93</v>
      </c>
      <c r="I2070" s="19" t="s">
        <v>28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77</v>
      </c>
      <c r="D2071" s="19" t="s">
        <v>26</v>
      </c>
      <c r="E2071" s="2" t="n">
        <v>0.854166666666667</v>
      </c>
      <c r="F2071" s="2" t="n">
        <v>0.909722222222222</v>
      </c>
      <c r="G2071" s="2" t="n">
        <v>0.0625</v>
      </c>
      <c r="H2071" s="1" t="s">
        <v>87</v>
      </c>
      <c r="I2071" s="19" t="s">
        <v>83</v>
      </c>
      <c r="J2071" s="3" t="n">
        <v>820</v>
      </c>
      <c r="K2071" s="3" t="n">
        <v>15020</v>
      </c>
      <c r="L2071" s="4" t="n">
        <v>18.3170731707317</v>
      </c>
      <c r="M2071" s="3" t="n">
        <v>4592</v>
      </c>
      <c r="N2071" s="3" t="n">
        <v>56560</v>
      </c>
      <c r="O2071" s="4" t="n">
        <v>12.3170731707317</v>
      </c>
    </row>
    <row r="2073" customFormat="false" ht="13.2" hidden="false" customHeight="false" outlineLevel="0" collapsed="false">
      <c r="A2073" s="1" t="s">
        <v>39</v>
      </c>
      <c r="B2073" s="1" t="s">
        <v>33</v>
      </c>
      <c r="C2073" s="19" t="s">
        <v>26</v>
      </c>
      <c r="D2073" s="19" t="s">
        <v>77</v>
      </c>
      <c r="E2073" s="2" t="n">
        <v>0.284722222222222</v>
      </c>
      <c r="F2073" s="2" t="n">
        <v>0.329861111111111</v>
      </c>
      <c r="H2073" s="1" t="s">
        <v>82</v>
      </c>
      <c r="I2073" s="19" t="s">
        <v>83</v>
      </c>
      <c r="J2073" s="3" t="n">
        <v>820</v>
      </c>
      <c r="K2073" s="3" t="n">
        <v>15020</v>
      </c>
      <c r="L2073" s="4" t="n">
        <v>18.3170731707317</v>
      </c>
    </row>
    <row r="2074" customFormat="false" ht="13.2" hidden="false" customHeight="false" outlineLevel="0" collapsed="false">
      <c r="C2074" s="19" t="s">
        <v>77</v>
      </c>
      <c r="D2074" s="19" t="s">
        <v>27</v>
      </c>
      <c r="E2074" s="2" t="n">
        <v>0.392361111111111</v>
      </c>
      <c r="F2074" s="2" t="n">
        <v>0.513888888888889</v>
      </c>
      <c r="G2074" s="2" t="n">
        <v>0.0625</v>
      </c>
      <c r="H2074" s="1" t="s">
        <v>94</v>
      </c>
      <c r="I2074" s="19" t="s">
        <v>28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7</v>
      </c>
      <c r="D2075" s="19" t="s">
        <v>77</v>
      </c>
      <c r="E2075" s="2" t="n">
        <v>0.694444444444445</v>
      </c>
      <c r="F2075" s="2" t="n">
        <v>0.791666666666667</v>
      </c>
      <c r="G2075" s="2" t="n">
        <v>0.180555555555556</v>
      </c>
      <c r="H2075" s="1" t="s">
        <v>93</v>
      </c>
      <c r="I2075" s="19" t="s">
        <v>28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77</v>
      </c>
      <c r="D2076" s="19" t="s">
        <v>26</v>
      </c>
      <c r="E2076" s="2" t="n">
        <v>0.875</v>
      </c>
      <c r="F2076" s="2" t="n">
        <v>0.930555555555555</v>
      </c>
      <c r="G2076" s="2" t="n">
        <v>0.0833333333</v>
      </c>
      <c r="H2076" s="1" t="s">
        <v>88</v>
      </c>
      <c r="I2076" s="19" t="s">
        <v>83</v>
      </c>
      <c r="J2076" s="3" t="n">
        <v>820</v>
      </c>
      <c r="K2076" s="3" t="n">
        <v>15020</v>
      </c>
      <c r="L2076" s="4" t="n">
        <v>18.3170731707317</v>
      </c>
      <c r="M2076" s="3" t="n">
        <v>4592</v>
      </c>
      <c r="N2076" s="3" t="n">
        <v>56560</v>
      </c>
      <c r="O2076" s="4" t="n">
        <v>12.3170731707317</v>
      </c>
    </row>
    <row r="2078" customFormat="false" ht="13.2" hidden="false" customHeight="false" outlineLevel="0" collapsed="false">
      <c r="A2078" s="1" t="s">
        <v>39</v>
      </c>
      <c r="B2078" s="1" t="s">
        <v>33</v>
      </c>
      <c r="C2078" s="19" t="s">
        <v>26</v>
      </c>
      <c r="D2078" s="19" t="s">
        <v>77</v>
      </c>
      <c r="E2078" s="2" t="n">
        <v>0.284722222222222</v>
      </c>
      <c r="F2078" s="2" t="n">
        <v>0.329861111111111</v>
      </c>
      <c r="H2078" s="1" t="s">
        <v>82</v>
      </c>
      <c r="I2078" s="19" t="s">
        <v>83</v>
      </c>
      <c r="J2078" s="3" t="n">
        <v>820</v>
      </c>
      <c r="K2078" s="3" t="n">
        <v>15020</v>
      </c>
      <c r="L2078" s="4" t="n">
        <v>18.3170731707317</v>
      </c>
    </row>
    <row r="2079" customFormat="false" ht="13.2" hidden="false" customHeight="false" outlineLevel="0" collapsed="false">
      <c r="C2079" s="19" t="s">
        <v>77</v>
      </c>
      <c r="D2079" s="19" t="s">
        <v>27</v>
      </c>
      <c r="E2079" s="2" t="n">
        <v>0.434027777777778</v>
      </c>
      <c r="F2079" s="2" t="n">
        <v>0.555555555555556</v>
      </c>
      <c r="G2079" s="2" t="n">
        <v>0.1041666667</v>
      </c>
      <c r="H2079" s="1" t="s">
        <v>101</v>
      </c>
      <c r="I2079" s="19" t="s">
        <v>28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7</v>
      </c>
      <c r="D2080" s="19" t="s">
        <v>77</v>
      </c>
      <c r="E2080" s="2" t="n">
        <v>0.590277777777778</v>
      </c>
      <c r="F2080" s="2" t="n">
        <v>0.6875</v>
      </c>
      <c r="G2080" s="2" t="n">
        <v>0.034722222222222</v>
      </c>
      <c r="H2080" s="1" t="s">
        <v>98</v>
      </c>
      <c r="I2080" s="19" t="s">
        <v>28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77</v>
      </c>
      <c r="D2081" s="19" t="s">
        <v>26</v>
      </c>
      <c r="E2081" s="2" t="n">
        <v>0.75</v>
      </c>
      <c r="F2081" s="2" t="n">
        <v>0.809027777777778</v>
      </c>
      <c r="G2081" s="2" t="n">
        <v>0.0625</v>
      </c>
      <c r="H2081" s="1" t="s">
        <v>97</v>
      </c>
      <c r="I2081" s="19" t="s">
        <v>83</v>
      </c>
      <c r="J2081" s="3" t="n">
        <v>820</v>
      </c>
      <c r="K2081" s="3" t="n">
        <v>15020</v>
      </c>
      <c r="L2081" s="4" t="n">
        <v>18.3170731707317</v>
      </c>
      <c r="M2081" s="3" t="n">
        <v>4592</v>
      </c>
      <c r="N2081" s="3" t="n">
        <v>56560</v>
      </c>
      <c r="O2081" s="4" t="n">
        <v>12.3170731707317</v>
      </c>
    </row>
    <row r="2083" customFormat="false" ht="13.2" hidden="false" customHeight="false" outlineLevel="0" collapsed="false">
      <c r="A2083" s="1" t="s">
        <v>39</v>
      </c>
      <c r="B2083" s="1" t="s">
        <v>33</v>
      </c>
      <c r="C2083" s="19" t="s">
        <v>26</v>
      </c>
      <c r="D2083" s="19" t="s">
        <v>77</v>
      </c>
      <c r="E2083" s="2" t="n">
        <v>0.284722222222222</v>
      </c>
      <c r="F2083" s="2" t="n">
        <v>0.329861111111111</v>
      </c>
      <c r="H2083" s="1" t="s">
        <v>82</v>
      </c>
      <c r="I2083" s="19" t="s">
        <v>83</v>
      </c>
      <c r="J2083" s="3" t="n">
        <v>820</v>
      </c>
      <c r="K2083" s="3" t="n">
        <v>15020</v>
      </c>
      <c r="L2083" s="4" t="n">
        <v>18.3170731707317</v>
      </c>
    </row>
    <row r="2084" customFormat="false" ht="13.2" hidden="false" customHeight="false" outlineLevel="0" collapsed="false">
      <c r="C2084" s="19" t="s">
        <v>77</v>
      </c>
      <c r="D2084" s="19" t="s">
        <v>27</v>
      </c>
      <c r="E2084" s="2" t="n">
        <v>0.434027777777778</v>
      </c>
      <c r="F2084" s="2" t="n">
        <v>0.555555555555556</v>
      </c>
      <c r="G2084" s="2" t="n">
        <v>0.1041666667</v>
      </c>
      <c r="H2084" s="1" t="s">
        <v>101</v>
      </c>
      <c r="I2084" s="19" t="s">
        <v>28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7</v>
      </c>
      <c r="D2085" s="19" t="s">
        <v>77</v>
      </c>
      <c r="E2085" s="2" t="n">
        <v>0.590277777777778</v>
      </c>
      <c r="F2085" s="2" t="n">
        <v>0.6875</v>
      </c>
      <c r="G2085" s="2" t="n">
        <v>0.034722222222222</v>
      </c>
      <c r="H2085" s="1" t="s">
        <v>98</v>
      </c>
      <c r="I2085" s="19" t="s">
        <v>28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77</v>
      </c>
      <c r="D2086" s="19" t="s">
        <v>26</v>
      </c>
      <c r="E2086" s="2" t="n">
        <v>0.854166666666667</v>
      </c>
      <c r="F2086" s="2" t="n">
        <v>0.909722222222222</v>
      </c>
      <c r="G2086" s="2" t="n">
        <v>0.1666666667</v>
      </c>
      <c r="H2086" s="1" t="s">
        <v>87</v>
      </c>
      <c r="I2086" s="19" t="s">
        <v>83</v>
      </c>
      <c r="J2086" s="3" t="n">
        <v>820</v>
      </c>
      <c r="K2086" s="3" t="n">
        <v>15020</v>
      </c>
      <c r="L2086" s="4" t="n">
        <v>18.3170731707317</v>
      </c>
      <c r="M2086" s="3" t="n">
        <v>4592</v>
      </c>
      <c r="N2086" s="3" t="n">
        <v>56560</v>
      </c>
      <c r="O2086" s="4" t="n">
        <v>12.3170731707317</v>
      </c>
    </row>
    <row r="2088" customFormat="false" ht="13.2" hidden="false" customHeight="false" outlineLevel="0" collapsed="false">
      <c r="A2088" s="1" t="s">
        <v>39</v>
      </c>
      <c r="B2088" s="1" t="s">
        <v>33</v>
      </c>
      <c r="C2088" s="19" t="s">
        <v>26</v>
      </c>
      <c r="D2088" s="19" t="s">
        <v>77</v>
      </c>
      <c r="E2088" s="2" t="n">
        <v>0.284722222222222</v>
      </c>
      <c r="F2088" s="2" t="n">
        <v>0.329861111111111</v>
      </c>
      <c r="H2088" s="1" t="s">
        <v>82</v>
      </c>
      <c r="I2088" s="19" t="s">
        <v>83</v>
      </c>
      <c r="J2088" s="3" t="n">
        <v>820</v>
      </c>
      <c r="K2088" s="3" t="n">
        <v>15020</v>
      </c>
      <c r="L2088" s="4" t="n">
        <v>18.3170731707317</v>
      </c>
    </row>
    <row r="2089" customFormat="false" ht="13.2" hidden="false" customHeight="false" outlineLevel="0" collapsed="false">
      <c r="C2089" s="19" t="s">
        <v>77</v>
      </c>
      <c r="D2089" s="19" t="s">
        <v>27</v>
      </c>
      <c r="E2089" s="2" t="n">
        <v>0.434027777777778</v>
      </c>
      <c r="F2089" s="2" t="n">
        <v>0.555555555555556</v>
      </c>
      <c r="G2089" s="2" t="n">
        <v>0.1041666667</v>
      </c>
      <c r="H2089" s="1" t="s">
        <v>101</v>
      </c>
      <c r="I2089" s="19" t="s">
        <v>28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7</v>
      </c>
      <c r="D2090" s="19" t="s">
        <v>77</v>
      </c>
      <c r="E2090" s="2" t="n">
        <v>0.590277777777778</v>
      </c>
      <c r="F2090" s="2" t="n">
        <v>0.6875</v>
      </c>
      <c r="G2090" s="2" t="n">
        <v>0.034722222222222</v>
      </c>
      <c r="H2090" s="1" t="s">
        <v>98</v>
      </c>
      <c r="I2090" s="19" t="s">
        <v>28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77</v>
      </c>
      <c r="D2091" s="19" t="s">
        <v>26</v>
      </c>
      <c r="E2091" s="2" t="n">
        <v>0.875</v>
      </c>
      <c r="F2091" s="2" t="n">
        <v>0.930555555555555</v>
      </c>
      <c r="G2091" s="2" t="n">
        <v>0.1875</v>
      </c>
      <c r="H2091" s="1" t="s">
        <v>88</v>
      </c>
      <c r="I2091" s="19" t="s">
        <v>83</v>
      </c>
      <c r="J2091" s="3" t="n">
        <v>820</v>
      </c>
      <c r="K2091" s="3" t="n">
        <v>15020</v>
      </c>
      <c r="L2091" s="4" t="n">
        <v>18.3170731707317</v>
      </c>
      <c r="M2091" s="3" t="n">
        <v>4592</v>
      </c>
      <c r="N2091" s="3" t="n">
        <v>56560</v>
      </c>
      <c r="O2091" s="4" t="n">
        <v>12.3170731707317</v>
      </c>
    </row>
    <row r="2093" customFormat="false" ht="13.2" hidden="false" customHeight="false" outlineLevel="0" collapsed="false">
      <c r="A2093" s="1" t="s">
        <v>39</v>
      </c>
      <c r="B2093" s="1" t="s">
        <v>33</v>
      </c>
      <c r="C2093" s="19" t="s">
        <v>26</v>
      </c>
      <c r="D2093" s="19" t="s">
        <v>77</v>
      </c>
      <c r="E2093" s="2" t="n">
        <v>0.284722222222222</v>
      </c>
      <c r="F2093" s="2" t="n">
        <v>0.329861111111111</v>
      </c>
      <c r="H2093" s="1" t="s">
        <v>82</v>
      </c>
      <c r="I2093" s="19" t="s">
        <v>83</v>
      </c>
      <c r="J2093" s="3" t="n">
        <v>820</v>
      </c>
      <c r="K2093" s="3" t="n">
        <v>15020</v>
      </c>
      <c r="L2093" s="4" t="n">
        <v>18.3170731707317</v>
      </c>
    </row>
    <row r="2094" customFormat="false" ht="13.2" hidden="false" customHeight="false" outlineLevel="0" collapsed="false">
      <c r="C2094" s="19" t="s">
        <v>77</v>
      </c>
      <c r="D2094" s="19" t="s">
        <v>27</v>
      </c>
      <c r="E2094" s="2" t="n">
        <v>0.434027777777778</v>
      </c>
      <c r="F2094" s="2" t="n">
        <v>0.555555555555556</v>
      </c>
      <c r="G2094" s="2" t="n">
        <v>0.1041666667</v>
      </c>
      <c r="H2094" s="1" t="s">
        <v>101</v>
      </c>
      <c r="I2094" s="19" t="s">
        <v>28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7</v>
      </c>
      <c r="D2095" s="19" t="s">
        <v>77</v>
      </c>
      <c r="E2095" s="2" t="n">
        <v>0.628472222222222</v>
      </c>
      <c r="F2095" s="2" t="n">
        <v>0.725694444444445</v>
      </c>
      <c r="G2095" s="2" t="n">
        <v>0.072916666666666</v>
      </c>
      <c r="H2095" s="1" t="s">
        <v>99</v>
      </c>
      <c r="I2095" s="19" t="s">
        <v>28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77</v>
      </c>
      <c r="D2096" s="19" t="s">
        <v>26</v>
      </c>
      <c r="E2096" s="2" t="n">
        <v>0.854166666666667</v>
      </c>
      <c r="F2096" s="2" t="n">
        <v>0.909722222222222</v>
      </c>
      <c r="G2096" s="2" t="n">
        <v>0.1284722223</v>
      </c>
      <c r="H2096" s="1" t="s">
        <v>87</v>
      </c>
      <c r="I2096" s="19" t="s">
        <v>83</v>
      </c>
      <c r="J2096" s="3" t="n">
        <v>820</v>
      </c>
      <c r="K2096" s="3" t="n">
        <v>15020</v>
      </c>
      <c r="L2096" s="4" t="n">
        <v>18.3170731707317</v>
      </c>
      <c r="M2096" s="3" t="n">
        <v>4592</v>
      </c>
      <c r="N2096" s="3" t="n">
        <v>56560</v>
      </c>
      <c r="O2096" s="4" t="n">
        <v>12.3170731707317</v>
      </c>
    </row>
    <row r="2098" customFormat="false" ht="13.2" hidden="false" customHeight="false" outlineLevel="0" collapsed="false">
      <c r="A2098" s="1" t="s">
        <v>39</v>
      </c>
      <c r="B2098" s="1" t="s">
        <v>33</v>
      </c>
      <c r="C2098" s="19" t="s">
        <v>26</v>
      </c>
      <c r="D2098" s="19" t="s">
        <v>77</v>
      </c>
      <c r="E2098" s="2" t="n">
        <v>0.284722222222222</v>
      </c>
      <c r="F2098" s="2" t="n">
        <v>0.329861111111111</v>
      </c>
      <c r="H2098" s="1" t="s">
        <v>82</v>
      </c>
      <c r="I2098" s="19" t="s">
        <v>83</v>
      </c>
      <c r="J2098" s="3" t="n">
        <v>820</v>
      </c>
      <c r="K2098" s="3" t="n">
        <v>15020</v>
      </c>
      <c r="L2098" s="4" t="n">
        <v>18.3170731707317</v>
      </c>
    </row>
    <row r="2099" customFormat="false" ht="13.2" hidden="false" customHeight="false" outlineLevel="0" collapsed="false">
      <c r="C2099" s="19" t="s">
        <v>77</v>
      </c>
      <c r="D2099" s="19" t="s">
        <v>27</v>
      </c>
      <c r="E2099" s="2" t="n">
        <v>0.434027777777778</v>
      </c>
      <c r="F2099" s="2" t="n">
        <v>0.555555555555556</v>
      </c>
      <c r="G2099" s="2" t="n">
        <v>0.1041666667</v>
      </c>
      <c r="H2099" s="1" t="s">
        <v>101</v>
      </c>
      <c r="I2099" s="19" t="s">
        <v>28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7</v>
      </c>
      <c r="D2100" s="19" t="s">
        <v>77</v>
      </c>
      <c r="E2100" s="2" t="n">
        <v>0.628472222222222</v>
      </c>
      <c r="F2100" s="2" t="n">
        <v>0.725694444444445</v>
      </c>
      <c r="G2100" s="2" t="n">
        <v>0.072916666666666</v>
      </c>
      <c r="H2100" s="1" t="s">
        <v>99</v>
      </c>
      <c r="I2100" s="19" t="s">
        <v>28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77</v>
      </c>
      <c r="D2101" s="19" t="s">
        <v>26</v>
      </c>
      <c r="E2101" s="2" t="n">
        <v>0.875</v>
      </c>
      <c r="F2101" s="2" t="n">
        <v>0.930555555555555</v>
      </c>
      <c r="G2101" s="2" t="n">
        <v>0.1493055556</v>
      </c>
      <c r="H2101" s="1" t="s">
        <v>88</v>
      </c>
      <c r="I2101" s="19" t="s">
        <v>83</v>
      </c>
      <c r="J2101" s="3" t="n">
        <v>820</v>
      </c>
      <c r="K2101" s="3" t="n">
        <v>15020</v>
      </c>
      <c r="L2101" s="4" t="n">
        <v>18.3170731707317</v>
      </c>
      <c r="M2101" s="3" t="n">
        <v>4592</v>
      </c>
      <c r="N2101" s="3" t="n">
        <v>56560</v>
      </c>
      <c r="O2101" s="4" t="n">
        <v>12.3170731707317</v>
      </c>
    </row>
    <row r="2103" customFormat="false" ht="13.2" hidden="false" customHeight="false" outlineLevel="0" collapsed="false">
      <c r="A2103" s="1" t="s">
        <v>39</v>
      </c>
      <c r="B2103" s="1" t="s">
        <v>33</v>
      </c>
      <c r="C2103" s="19" t="s">
        <v>26</v>
      </c>
      <c r="D2103" s="19" t="s">
        <v>77</v>
      </c>
      <c r="E2103" s="2" t="n">
        <v>0.284722222222222</v>
      </c>
      <c r="F2103" s="2" t="n">
        <v>0.329861111111111</v>
      </c>
      <c r="H2103" s="1" t="s">
        <v>82</v>
      </c>
      <c r="I2103" s="19" t="s">
        <v>83</v>
      </c>
      <c r="J2103" s="3" t="n">
        <v>820</v>
      </c>
      <c r="K2103" s="3" t="n">
        <v>15020</v>
      </c>
      <c r="L2103" s="4" t="n">
        <v>18.3170731707317</v>
      </c>
    </row>
    <row r="2104" customFormat="false" ht="13.2" hidden="false" customHeight="false" outlineLevel="0" collapsed="false">
      <c r="C2104" s="19" t="s">
        <v>77</v>
      </c>
      <c r="D2104" s="19" t="s">
        <v>27</v>
      </c>
      <c r="E2104" s="2" t="n">
        <v>0.434027777777778</v>
      </c>
      <c r="F2104" s="2" t="n">
        <v>0.555555555555556</v>
      </c>
      <c r="G2104" s="2" t="n">
        <v>0.1041666667</v>
      </c>
      <c r="H2104" s="1" t="s">
        <v>101</v>
      </c>
      <c r="I2104" s="19" t="s">
        <v>28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7</v>
      </c>
      <c r="D2105" s="19" t="s">
        <v>77</v>
      </c>
      <c r="E2105" s="2" t="n">
        <v>0.694444444444445</v>
      </c>
      <c r="F2105" s="2" t="n">
        <v>0.791666666666667</v>
      </c>
      <c r="G2105" s="2" t="n">
        <v>0.138888888888889</v>
      </c>
      <c r="H2105" s="1" t="s">
        <v>93</v>
      </c>
      <c r="I2105" s="19" t="s">
        <v>28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77</v>
      </c>
      <c r="D2106" s="19" t="s">
        <v>26</v>
      </c>
      <c r="E2106" s="2" t="n">
        <v>0.854166666666667</v>
      </c>
      <c r="F2106" s="2" t="n">
        <v>0.909722222222222</v>
      </c>
      <c r="G2106" s="2" t="n">
        <v>0.0625</v>
      </c>
      <c r="H2106" s="1" t="s">
        <v>87</v>
      </c>
      <c r="I2106" s="19" t="s">
        <v>83</v>
      </c>
      <c r="J2106" s="3" t="n">
        <v>820</v>
      </c>
      <c r="K2106" s="3" t="n">
        <v>15020</v>
      </c>
      <c r="L2106" s="4" t="n">
        <v>18.3170731707317</v>
      </c>
      <c r="M2106" s="3" t="n">
        <v>4592</v>
      </c>
      <c r="N2106" s="3" t="n">
        <v>56560</v>
      </c>
      <c r="O2106" s="4" t="n">
        <v>12.3170731707317</v>
      </c>
    </row>
    <row r="2108" customFormat="false" ht="13.2" hidden="false" customHeight="false" outlineLevel="0" collapsed="false">
      <c r="A2108" s="1" t="s">
        <v>39</v>
      </c>
      <c r="B2108" s="1" t="s">
        <v>33</v>
      </c>
      <c r="C2108" s="19" t="s">
        <v>26</v>
      </c>
      <c r="D2108" s="19" t="s">
        <v>77</v>
      </c>
      <c r="E2108" s="2" t="n">
        <v>0.284722222222222</v>
      </c>
      <c r="F2108" s="2" t="n">
        <v>0.329861111111111</v>
      </c>
      <c r="H2108" s="1" t="s">
        <v>82</v>
      </c>
      <c r="I2108" s="19" t="s">
        <v>83</v>
      </c>
      <c r="J2108" s="3" t="n">
        <v>820</v>
      </c>
      <c r="K2108" s="3" t="n">
        <v>15020</v>
      </c>
      <c r="L2108" s="4" t="n">
        <v>18.3170731707317</v>
      </c>
    </row>
    <row r="2109" customFormat="false" ht="13.2" hidden="false" customHeight="false" outlineLevel="0" collapsed="false">
      <c r="C2109" s="19" t="s">
        <v>77</v>
      </c>
      <c r="D2109" s="19" t="s">
        <v>27</v>
      </c>
      <c r="E2109" s="2" t="n">
        <v>0.434027777777778</v>
      </c>
      <c r="F2109" s="2" t="n">
        <v>0.555555555555556</v>
      </c>
      <c r="G2109" s="2" t="n">
        <v>0.1041666667</v>
      </c>
      <c r="H2109" s="1" t="s">
        <v>101</v>
      </c>
      <c r="I2109" s="19" t="s">
        <v>28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7</v>
      </c>
      <c r="D2110" s="19" t="s">
        <v>77</v>
      </c>
      <c r="E2110" s="2" t="n">
        <v>0.694444444444445</v>
      </c>
      <c r="F2110" s="2" t="n">
        <v>0.791666666666667</v>
      </c>
      <c r="G2110" s="2" t="n">
        <v>0.138888888888889</v>
      </c>
      <c r="H2110" s="1" t="s">
        <v>93</v>
      </c>
      <c r="I2110" s="19" t="s">
        <v>28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77</v>
      </c>
      <c r="D2111" s="19" t="s">
        <v>26</v>
      </c>
      <c r="E2111" s="2" t="n">
        <v>0.875</v>
      </c>
      <c r="F2111" s="2" t="n">
        <v>0.930555555555555</v>
      </c>
      <c r="G2111" s="2" t="n">
        <v>0.0833333333</v>
      </c>
      <c r="H2111" s="1" t="s">
        <v>88</v>
      </c>
      <c r="I2111" s="19" t="s">
        <v>83</v>
      </c>
      <c r="J2111" s="3" t="n">
        <v>820</v>
      </c>
      <c r="K2111" s="3" t="n">
        <v>15020</v>
      </c>
      <c r="L2111" s="4" t="n">
        <v>18.3170731707317</v>
      </c>
      <c r="M2111" s="3" t="n">
        <v>4592</v>
      </c>
      <c r="N2111" s="3" t="n">
        <v>56560</v>
      </c>
      <c r="O2111" s="4" t="n">
        <v>12.3170731707317</v>
      </c>
    </row>
    <row r="2113" customFormat="false" ht="13.2" hidden="false" customHeight="false" outlineLevel="0" collapsed="false">
      <c r="A2113" s="1" t="s">
        <v>39</v>
      </c>
      <c r="B2113" s="1" t="s">
        <v>33</v>
      </c>
      <c r="C2113" s="19" t="s">
        <v>26</v>
      </c>
      <c r="D2113" s="19" t="s">
        <v>77</v>
      </c>
      <c r="E2113" s="2" t="n">
        <v>0.284722222222222</v>
      </c>
      <c r="F2113" s="2" t="n">
        <v>0.329861111111111</v>
      </c>
      <c r="H2113" s="1" t="s">
        <v>82</v>
      </c>
      <c r="I2113" s="19" t="s">
        <v>83</v>
      </c>
      <c r="J2113" s="3" t="n">
        <v>820</v>
      </c>
      <c r="K2113" s="3" t="n">
        <v>15020</v>
      </c>
      <c r="L2113" s="4" t="n">
        <v>18.3170731707317</v>
      </c>
    </row>
    <row r="2114" customFormat="false" ht="13.2" hidden="false" customHeight="false" outlineLevel="0" collapsed="false">
      <c r="C2114" s="19" t="s">
        <v>77</v>
      </c>
      <c r="D2114" s="19" t="s">
        <v>27</v>
      </c>
      <c r="E2114" s="2" t="n">
        <v>0.475694444444444</v>
      </c>
      <c r="F2114" s="2" t="n">
        <v>0.597222222222222</v>
      </c>
      <c r="G2114" s="2" t="n">
        <v>0.1458333333</v>
      </c>
      <c r="H2114" s="1" t="s">
        <v>100</v>
      </c>
      <c r="I2114" s="19" t="s">
        <v>28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7</v>
      </c>
      <c r="D2115" s="19" t="s">
        <v>77</v>
      </c>
      <c r="E2115" s="2" t="n">
        <v>0.628472222222222</v>
      </c>
      <c r="F2115" s="2" t="n">
        <v>0.725694444444445</v>
      </c>
      <c r="G2115" s="2" t="n">
        <v>0.03125</v>
      </c>
      <c r="H2115" s="1" t="s">
        <v>99</v>
      </c>
      <c r="I2115" s="19" t="s">
        <v>28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77</v>
      </c>
      <c r="D2116" s="19" t="s">
        <v>26</v>
      </c>
      <c r="E2116" s="2" t="n">
        <v>0.854166666666667</v>
      </c>
      <c r="F2116" s="2" t="n">
        <v>0.909722222222222</v>
      </c>
      <c r="G2116" s="2" t="n">
        <v>0.1284722223</v>
      </c>
      <c r="H2116" s="1" t="s">
        <v>87</v>
      </c>
      <c r="I2116" s="19" t="s">
        <v>83</v>
      </c>
      <c r="J2116" s="3" t="n">
        <v>820</v>
      </c>
      <c r="K2116" s="3" t="n">
        <v>15020</v>
      </c>
      <c r="L2116" s="4" t="n">
        <v>18.3170731707317</v>
      </c>
      <c r="M2116" s="3" t="n">
        <v>4592</v>
      </c>
      <c r="N2116" s="3" t="n">
        <v>56560</v>
      </c>
      <c r="O2116" s="4" t="n">
        <v>12.3170731707317</v>
      </c>
    </row>
    <row r="2118" customFormat="false" ht="13.2" hidden="false" customHeight="false" outlineLevel="0" collapsed="false">
      <c r="A2118" s="1" t="s">
        <v>39</v>
      </c>
      <c r="B2118" s="1" t="s">
        <v>33</v>
      </c>
      <c r="C2118" s="19" t="s">
        <v>26</v>
      </c>
      <c r="D2118" s="19" t="s">
        <v>77</v>
      </c>
      <c r="E2118" s="2" t="n">
        <v>0.284722222222222</v>
      </c>
      <c r="F2118" s="2" t="n">
        <v>0.329861111111111</v>
      </c>
      <c r="H2118" s="1" t="s">
        <v>82</v>
      </c>
      <c r="I2118" s="19" t="s">
        <v>83</v>
      </c>
      <c r="J2118" s="3" t="n">
        <v>820</v>
      </c>
      <c r="K2118" s="3" t="n">
        <v>15020</v>
      </c>
      <c r="L2118" s="4" t="n">
        <v>18.3170731707317</v>
      </c>
    </row>
    <row r="2119" customFormat="false" ht="13.2" hidden="false" customHeight="false" outlineLevel="0" collapsed="false">
      <c r="C2119" s="19" t="s">
        <v>77</v>
      </c>
      <c r="D2119" s="19" t="s">
        <v>27</v>
      </c>
      <c r="E2119" s="2" t="n">
        <v>0.475694444444444</v>
      </c>
      <c r="F2119" s="2" t="n">
        <v>0.597222222222222</v>
      </c>
      <c r="G2119" s="2" t="n">
        <v>0.1458333333</v>
      </c>
      <c r="H2119" s="1" t="s">
        <v>100</v>
      </c>
      <c r="I2119" s="19" t="s">
        <v>28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7</v>
      </c>
      <c r="D2120" s="19" t="s">
        <v>77</v>
      </c>
      <c r="E2120" s="2" t="n">
        <v>0.628472222222222</v>
      </c>
      <c r="F2120" s="2" t="n">
        <v>0.725694444444445</v>
      </c>
      <c r="G2120" s="2" t="n">
        <v>0.03125</v>
      </c>
      <c r="H2120" s="1" t="s">
        <v>99</v>
      </c>
      <c r="I2120" s="19" t="s">
        <v>28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77</v>
      </c>
      <c r="D2121" s="19" t="s">
        <v>26</v>
      </c>
      <c r="E2121" s="2" t="n">
        <v>0.875</v>
      </c>
      <c r="F2121" s="2" t="n">
        <v>0.930555555555555</v>
      </c>
      <c r="G2121" s="2" t="n">
        <v>0.1493055556</v>
      </c>
      <c r="H2121" s="1" t="s">
        <v>88</v>
      </c>
      <c r="I2121" s="19" t="s">
        <v>83</v>
      </c>
      <c r="J2121" s="3" t="n">
        <v>820</v>
      </c>
      <c r="K2121" s="3" t="n">
        <v>15020</v>
      </c>
      <c r="L2121" s="4" t="n">
        <v>18.3170731707317</v>
      </c>
      <c r="M2121" s="3" t="n">
        <v>4592</v>
      </c>
      <c r="N2121" s="3" t="n">
        <v>56560</v>
      </c>
      <c r="O2121" s="4" t="n">
        <v>12.3170731707317</v>
      </c>
    </row>
    <row r="2123" customFormat="false" ht="13.2" hidden="false" customHeight="false" outlineLevel="0" collapsed="false">
      <c r="A2123" s="1" t="s">
        <v>39</v>
      </c>
      <c r="B2123" s="1" t="s">
        <v>33</v>
      </c>
      <c r="C2123" s="19" t="s">
        <v>26</v>
      </c>
      <c r="D2123" s="19" t="s">
        <v>77</v>
      </c>
      <c r="E2123" s="2" t="n">
        <v>0.284722222222222</v>
      </c>
      <c r="F2123" s="2" t="n">
        <v>0.329861111111111</v>
      </c>
      <c r="H2123" s="1" t="s">
        <v>82</v>
      </c>
      <c r="I2123" s="19" t="s">
        <v>83</v>
      </c>
      <c r="J2123" s="3" t="n">
        <v>820</v>
      </c>
      <c r="K2123" s="3" t="n">
        <v>15020</v>
      </c>
      <c r="L2123" s="4" t="n">
        <v>18.3170731707317</v>
      </c>
    </row>
    <row r="2124" customFormat="false" ht="13.2" hidden="false" customHeight="false" outlineLevel="0" collapsed="false">
      <c r="C2124" s="19" t="s">
        <v>77</v>
      </c>
      <c r="D2124" s="19" t="s">
        <v>27</v>
      </c>
      <c r="E2124" s="2" t="n">
        <v>0.475694444444444</v>
      </c>
      <c r="F2124" s="2" t="n">
        <v>0.597222222222222</v>
      </c>
      <c r="G2124" s="2" t="n">
        <v>0.1458333333</v>
      </c>
      <c r="H2124" s="1" t="s">
        <v>100</v>
      </c>
      <c r="I2124" s="19" t="s">
        <v>28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7</v>
      </c>
      <c r="D2125" s="19" t="s">
        <v>77</v>
      </c>
      <c r="E2125" s="2" t="n">
        <v>0.694444444444445</v>
      </c>
      <c r="F2125" s="2" t="n">
        <v>0.791666666666667</v>
      </c>
      <c r="G2125" s="2" t="n">
        <v>0.097222222222223</v>
      </c>
      <c r="H2125" s="1" t="s">
        <v>93</v>
      </c>
      <c r="I2125" s="19" t="s">
        <v>28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77</v>
      </c>
      <c r="D2126" s="19" t="s">
        <v>26</v>
      </c>
      <c r="E2126" s="2" t="n">
        <v>0.854166666666667</v>
      </c>
      <c r="F2126" s="2" t="n">
        <v>0.909722222222222</v>
      </c>
      <c r="G2126" s="2" t="n">
        <v>0.0625</v>
      </c>
      <c r="H2126" s="1" t="s">
        <v>87</v>
      </c>
      <c r="I2126" s="19" t="s">
        <v>83</v>
      </c>
      <c r="J2126" s="3" t="n">
        <v>820</v>
      </c>
      <c r="K2126" s="3" t="n">
        <v>15020</v>
      </c>
      <c r="L2126" s="4" t="n">
        <v>18.3170731707317</v>
      </c>
      <c r="M2126" s="3" t="n">
        <v>4592</v>
      </c>
      <c r="N2126" s="3" t="n">
        <v>56560</v>
      </c>
      <c r="O2126" s="4" t="n">
        <v>12.3170731707317</v>
      </c>
    </row>
    <row r="2128" customFormat="false" ht="13.2" hidden="false" customHeight="false" outlineLevel="0" collapsed="false">
      <c r="A2128" s="1" t="s">
        <v>39</v>
      </c>
      <c r="B2128" s="1" t="s">
        <v>33</v>
      </c>
      <c r="C2128" s="19" t="s">
        <v>26</v>
      </c>
      <c r="D2128" s="19" t="s">
        <v>77</v>
      </c>
      <c r="E2128" s="2" t="n">
        <v>0.284722222222222</v>
      </c>
      <c r="F2128" s="2" t="n">
        <v>0.329861111111111</v>
      </c>
      <c r="H2128" s="1" t="s">
        <v>82</v>
      </c>
      <c r="I2128" s="19" t="s">
        <v>83</v>
      </c>
      <c r="J2128" s="3" t="n">
        <v>820</v>
      </c>
      <c r="K2128" s="3" t="n">
        <v>15020</v>
      </c>
      <c r="L2128" s="4" t="n">
        <v>18.3170731707317</v>
      </c>
    </row>
    <row r="2129" customFormat="false" ht="13.2" hidden="false" customHeight="false" outlineLevel="0" collapsed="false">
      <c r="C2129" s="19" t="s">
        <v>77</v>
      </c>
      <c r="D2129" s="19" t="s">
        <v>27</v>
      </c>
      <c r="E2129" s="2" t="n">
        <v>0.475694444444444</v>
      </c>
      <c r="F2129" s="2" t="n">
        <v>0.597222222222222</v>
      </c>
      <c r="G2129" s="2" t="n">
        <v>0.1458333333</v>
      </c>
      <c r="H2129" s="1" t="s">
        <v>100</v>
      </c>
      <c r="I2129" s="19" t="s">
        <v>28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7</v>
      </c>
      <c r="D2130" s="19" t="s">
        <v>77</v>
      </c>
      <c r="E2130" s="2" t="n">
        <v>0.694444444444445</v>
      </c>
      <c r="F2130" s="2" t="n">
        <v>0.791666666666667</v>
      </c>
      <c r="G2130" s="2" t="n">
        <v>0.097222222222223</v>
      </c>
      <c r="H2130" s="1" t="s">
        <v>93</v>
      </c>
      <c r="I2130" s="19" t="s">
        <v>28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77</v>
      </c>
      <c r="D2131" s="19" t="s">
        <v>26</v>
      </c>
      <c r="E2131" s="2" t="n">
        <v>0.875</v>
      </c>
      <c r="F2131" s="2" t="n">
        <v>0.930555555555555</v>
      </c>
      <c r="G2131" s="2" t="n">
        <v>0.0833333333</v>
      </c>
      <c r="H2131" s="1" t="s">
        <v>88</v>
      </c>
      <c r="I2131" s="19" t="s">
        <v>83</v>
      </c>
      <c r="J2131" s="3" t="n">
        <v>820</v>
      </c>
      <c r="K2131" s="3" t="n">
        <v>15020</v>
      </c>
      <c r="L2131" s="4" t="n">
        <v>18.3170731707317</v>
      </c>
      <c r="M2131" s="3" t="n">
        <v>4592</v>
      </c>
      <c r="N2131" s="3" t="n">
        <v>56560</v>
      </c>
      <c r="O2131" s="4" t="n">
        <v>12.3170731707317</v>
      </c>
    </row>
    <row r="2133" customFormat="false" ht="13.2" hidden="false" customHeight="false" outlineLevel="0" collapsed="false">
      <c r="A2133" s="1" t="s">
        <v>39</v>
      </c>
      <c r="B2133" s="1" t="s">
        <v>33</v>
      </c>
      <c r="C2133" s="19" t="s">
        <v>26</v>
      </c>
      <c r="D2133" s="19" t="s">
        <v>77</v>
      </c>
      <c r="E2133" s="2" t="n">
        <v>0.284722222222222</v>
      </c>
      <c r="F2133" s="2" t="n">
        <v>0.329861111111111</v>
      </c>
      <c r="H2133" s="1" t="s">
        <v>82</v>
      </c>
      <c r="I2133" s="19" t="s">
        <v>83</v>
      </c>
      <c r="J2133" s="3" t="n">
        <v>820</v>
      </c>
      <c r="K2133" s="3" t="n">
        <v>15020</v>
      </c>
      <c r="L2133" s="4" t="n">
        <v>18.3170731707317</v>
      </c>
    </row>
    <row r="2134" customFormat="false" ht="13.2" hidden="false" customHeight="false" outlineLevel="0" collapsed="false">
      <c r="C2134" s="19" t="s">
        <v>77</v>
      </c>
      <c r="D2134" s="19" t="s">
        <v>27</v>
      </c>
      <c r="E2134" s="2" t="n">
        <v>0.541666666666667</v>
      </c>
      <c r="F2134" s="2" t="n">
        <v>0.659722222222222</v>
      </c>
      <c r="G2134" s="2" t="n">
        <v>0.2118055556</v>
      </c>
      <c r="H2134" s="1" t="s">
        <v>92</v>
      </c>
      <c r="I2134" s="19" t="s">
        <v>28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7</v>
      </c>
      <c r="D2135" s="19" t="s">
        <v>77</v>
      </c>
      <c r="E2135" s="2" t="n">
        <v>0.694444444444445</v>
      </c>
      <c r="F2135" s="2" t="n">
        <v>0.791666666666667</v>
      </c>
      <c r="G2135" s="2" t="n">
        <v>0.034722222222223</v>
      </c>
      <c r="H2135" s="1" t="s">
        <v>93</v>
      </c>
      <c r="I2135" s="19" t="s">
        <v>28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77</v>
      </c>
      <c r="D2136" s="19" t="s">
        <v>26</v>
      </c>
      <c r="E2136" s="2" t="n">
        <v>0.854166666666667</v>
      </c>
      <c r="F2136" s="2" t="n">
        <v>0.909722222222222</v>
      </c>
      <c r="G2136" s="2" t="n">
        <v>0.0625</v>
      </c>
      <c r="H2136" s="1" t="s">
        <v>87</v>
      </c>
      <c r="I2136" s="19" t="s">
        <v>83</v>
      </c>
      <c r="J2136" s="3" t="n">
        <v>820</v>
      </c>
      <c r="K2136" s="3" t="n">
        <v>15020</v>
      </c>
      <c r="L2136" s="4" t="n">
        <v>18.3170731707317</v>
      </c>
      <c r="M2136" s="3" t="n">
        <v>4592</v>
      </c>
      <c r="N2136" s="3" t="n">
        <v>56560</v>
      </c>
      <c r="O2136" s="4" t="n">
        <v>12.3170731707317</v>
      </c>
    </row>
    <row r="2138" customFormat="false" ht="13.2" hidden="false" customHeight="false" outlineLevel="0" collapsed="false">
      <c r="A2138" s="1" t="s">
        <v>39</v>
      </c>
      <c r="B2138" s="1" t="s">
        <v>33</v>
      </c>
      <c r="C2138" s="19" t="s">
        <v>26</v>
      </c>
      <c r="D2138" s="19" t="s">
        <v>77</v>
      </c>
      <c r="E2138" s="2" t="n">
        <v>0.284722222222222</v>
      </c>
      <c r="F2138" s="2" t="n">
        <v>0.329861111111111</v>
      </c>
      <c r="H2138" s="1" t="s">
        <v>82</v>
      </c>
      <c r="I2138" s="19" t="s">
        <v>83</v>
      </c>
      <c r="J2138" s="3" t="n">
        <v>820</v>
      </c>
      <c r="K2138" s="3" t="n">
        <v>15020</v>
      </c>
      <c r="L2138" s="4" t="n">
        <v>18.3170731707317</v>
      </c>
    </row>
    <row r="2139" customFormat="false" ht="13.2" hidden="false" customHeight="false" outlineLevel="0" collapsed="false">
      <c r="C2139" s="19" t="s">
        <v>77</v>
      </c>
      <c r="D2139" s="19" t="s">
        <v>27</v>
      </c>
      <c r="E2139" s="2" t="n">
        <v>0.541666666666667</v>
      </c>
      <c r="F2139" s="2" t="n">
        <v>0.659722222222222</v>
      </c>
      <c r="G2139" s="2" t="n">
        <v>0.2118055556</v>
      </c>
      <c r="H2139" s="1" t="s">
        <v>92</v>
      </c>
      <c r="I2139" s="19" t="s">
        <v>28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7</v>
      </c>
      <c r="D2140" s="19" t="s">
        <v>77</v>
      </c>
      <c r="E2140" s="2" t="n">
        <v>0.694444444444445</v>
      </c>
      <c r="F2140" s="2" t="n">
        <v>0.791666666666667</v>
      </c>
      <c r="G2140" s="2" t="n">
        <v>0.034722222222223</v>
      </c>
      <c r="H2140" s="1" t="s">
        <v>93</v>
      </c>
      <c r="I2140" s="19" t="s">
        <v>28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77</v>
      </c>
      <c r="D2141" s="19" t="s">
        <v>26</v>
      </c>
      <c r="E2141" s="2" t="n">
        <v>0.875</v>
      </c>
      <c r="F2141" s="2" t="n">
        <v>0.930555555555555</v>
      </c>
      <c r="G2141" s="2" t="n">
        <v>0.0833333333</v>
      </c>
      <c r="H2141" s="1" t="s">
        <v>88</v>
      </c>
      <c r="I2141" s="19" t="s">
        <v>83</v>
      </c>
      <c r="J2141" s="3" t="n">
        <v>820</v>
      </c>
      <c r="K2141" s="3" t="n">
        <v>15020</v>
      </c>
      <c r="L2141" s="4" t="n">
        <v>18.3170731707317</v>
      </c>
      <c r="M2141" s="3" t="n">
        <v>4592</v>
      </c>
      <c r="N2141" s="3" t="n">
        <v>56560</v>
      </c>
      <c r="O2141" s="4" t="n">
        <v>12.3170731707317</v>
      </c>
    </row>
    <row r="2143" customFormat="false" ht="13.2" hidden="false" customHeight="false" outlineLevel="0" collapsed="false">
      <c r="A2143" s="1" t="s">
        <v>39</v>
      </c>
      <c r="B2143" s="1" t="s">
        <v>33</v>
      </c>
      <c r="C2143" s="19" t="s">
        <v>26</v>
      </c>
      <c r="D2143" s="19" t="s">
        <v>77</v>
      </c>
      <c r="E2143" s="2" t="n">
        <v>0.298611111111111</v>
      </c>
      <c r="F2143" s="2" t="n">
        <v>0.34375</v>
      </c>
      <c r="H2143" s="1" t="s">
        <v>89</v>
      </c>
      <c r="I2143" s="19" t="s">
        <v>83</v>
      </c>
      <c r="J2143" s="3" t="n">
        <v>820</v>
      </c>
      <c r="K2143" s="3" t="n">
        <v>15020</v>
      </c>
      <c r="L2143" s="4" t="n">
        <v>18.3170731707317</v>
      </c>
    </row>
    <row r="2144" customFormat="false" ht="13.2" hidden="false" customHeight="false" outlineLevel="0" collapsed="false">
      <c r="C2144" s="19" t="s">
        <v>77</v>
      </c>
      <c r="D2144" s="19" t="s">
        <v>27</v>
      </c>
      <c r="E2144" s="2" t="n">
        <v>0.392361111111111</v>
      </c>
      <c r="F2144" s="2" t="n">
        <v>0.513888888888889</v>
      </c>
      <c r="G2144" s="2" t="n">
        <v>0.0486111111</v>
      </c>
      <c r="H2144" s="1" t="s">
        <v>94</v>
      </c>
      <c r="I2144" s="19" t="s">
        <v>28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7</v>
      </c>
      <c r="D2145" s="19" t="s">
        <v>77</v>
      </c>
      <c r="E2145" s="2" t="n">
        <v>0.548611111111111</v>
      </c>
      <c r="F2145" s="2" t="n">
        <v>0.645833333333333</v>
      </c>
      <c r="G2145" s="2" t="n">
        <v>0.0347222222222221</v>
      </c>
      <c r="H2145" s="1" t="s">
        <v>95</v>
      </c>
      <c r="I2145" s="19" t="s">
        <v>28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77</v>
      </c>
      <c r="D2146" s="19" t="s">
        <v>26</v>
      </c>
      <c r="E2146" s="2" t="n">
        <v>0.697916666666667</v>
      </c>
      <c r="F2146" s="2" t="n">
        <v>0.760416666666667</v>
      </c>
      <c r="G2146" s="2" t="n">
        <v>0.0520833333999999</v>
      </c>
      <c r="H2146" s="1" t="s">
        <v>96</v>
      </c>
      <c r="I2146" s="19" t="s">
        <v>83</v>
      </c>
      <c r="J2146" s="3" t="n">
        <v>820</v>
      </c>
      <c r="K2146" s="3" t="n">
        <v>15020</v>
      </c>
      <c r="L2146" s="4" t="n">
        <v>18.3170731707317</v>
      </c>
      <c r="M2146" s="3" t="n">
        <v>4592</v>
      </c>
      <c r="N2146" s="3" t="n">
        <v>56560</v>
      </c>
      <c r="O2146" s="4" t="n">
        <v>12.3170731707317</v>
      </c>
    </row>
    <row r="2148" customFormat="false" ht="13.2" hidden="false" customHeight="false" outlineLevel="0" collapsed="false">
      <c r="A2148" s="1" t="s">
        <v>39</v>
      </c>
      <c r="B2148" s="1" t="s">
        <v>33</v>
      </c>
      <c r="C2148" s="19" t="s">
        <v>26</v>
      </c>
      <c r="D2148" s="19" t="s">
        <v>77</v>
      </c>
      <c r="E2148" s="2" t="n">
        <v>0.298611111111111</v>
      </c>
      <c r="F2148" s="2" t="n">
        <v>0.34375</v>
      </c>
      <c r="H2148" s="1" t="s">
        <v>89</v>
      </c>
      <c r="I2148" s="19" t="s">
        <v>83</v>
      </c>
      <c r="J2148" s="3" t="n">
        <v>820</v>
      </c>
      <c r="K2148" s="3" t="n">
        <v>15020</v>
      </c>
      <c r="L2148" s="4" t="n">
        <v>18.3170731707317</v>
      </c>
    </row>
    <row r="2149" customFormat="false" ht="13.2" hidden="false" customHeight="false" outlineLevel="0" collapsed="false">
      <c r="C2149" s="19" t="s">
        <v>77</v>
      </c>
      <c r="D2149" s="19" t="s">
        <v>27</v>
      </c>
      <c r="E2149" s="2" t="n">
        <v>0.392361111111111</v>
      </c>
      <c r="F2149" s="2" t="n">
        <v>0.513888888888889</v>
      </c>
      <c r="G2149" s="2" t="n">
        <v>0.0486111111</v>
      </c>
      <c r="H2149" s="1" t="s">
        <v>94</v>
      </c>
      <c r="I2149" s="19" t="s">
        <v>28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7</v>
      </c>
      <c r="D2150" s="19" t="s">
        <v>77</v>
      </c>
      <c r="E2150" s="2" t="n">
        <v>0.548611111111111</v>
      </c>
      <c r="F2150" s="2" t="n">
        <v>0.645833333333333</v>
      </c>
      <c r="G2150" s="2" t="n">
        <v>0.0347222222222221</v>
      </c>
      <c r="H2150" s="1" t="s">
        <v>95</v>
      </c>
      <c r="I2150" s="19" t="s">
        <v>28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77</v>
      </c>
      <c r="D2151" s="19" t="s">
        <v>26</v>
      </c>
      <c r="E2151" s="2" t="n">
        <v>0.75</v>
      </c>
      <c r="F2151" s="2" t="n">
        <v>0.809027777777778</v>
      </c>
      <c r="G2151" s="2" t="n">
        <v>0.1041666667</v>
      </c>
      <c r="H2151" s="1" t="s">
        <v>97</v>
      </c>
      <c r="I2151" s="19" t="s">
        <v>83</v>
      </c>
      <c r="J2151" s="3" t="n">
        <v>820</v>
      </c>
      <c r="K2151" s="3" t="n">
        <v>15020</v>
      </c>
      <c r="L2151" s="4" t="n">
        <v>18.3170731707317</v>
      </c>
      <c r="M2151" s="3" t="n">
        <v>4592</v>
      </c>
      <c r="N2151" s="3" t="n">
        <v>56560</v>
      </c>
      <c r="O2151" s="4" t="n">
        <v>12.3170731707317</v>
      </c>
    </row>
    <row r="2153" customFormat="false" ht="13.2" hidden="false" customHeight="false" outlineLevel="0" collapsed="false">
      <c r="A2153" s="1" t="s">
        <v>39</v>
      </c>
      <c r="B2153" s="1" t="s">
        <v>33</v>
      </c>
      <c r="C2153" s="19" t="s">
        <v>26</v>
      </c>
      <c r="D2153" s="19" t="s">
        <v>77</v>
      </c>
      <c r="E2153" s="2" t="n">
        <v>0.298611111111111</v>
      </c>
      <c r="F2153" s="2" t="n">
        <v>0.34375</v>
      </c>
      <c r="H2153" s="1" t="s">
        <v>89</v>
      </c>
      <c r="I2153" s="19" t="s">
        <v>83</v>
      </c>
      <c r="J2153" s="3" t="n">
        <v>820</v>
      </c>
      <c r="K2153" s="3" t="n">
        <v>15020</v>
      </c>
      <c r="L2153" s="4" t="n">
        <v>18.3170731707317</v>
      </c>
    </row>
    <row r="2154" customFormat="false" ht="13.2" hidden="false" customHeight="false" outlineLevel="0" collapsed="false">
      <c r="C2154" s="19" t="s">
        <v>77</v>
      </c>
      <c r="D2154" s="19" t="s">
        <v>27</v>
      </c>
      <c r="E2154" s="2" t="n">
        <v>0.392361111111111</v>
      </c>
      <c r="F2154" s="2" t="n">
        <v>0.513888888888889</v>
      </c>
      <c r="G2154" s="2" t="n">
        <v>0.0486111111</v>
      </c>
      <c r="H2154" s="1" t="s">
        <v>94</v>
      </c>
      <c r="I2154" s="19" t="s">
        <v>28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27</v>
      </c>
      <c r="D2155" s="19" t="s">
        <v>77</v>
      </c>
      <c r="E2155" s="2" t="n">
        <v>0.548611111111111</v>
      </c>
      <c r="F2155" s="2" t="n">
        <v>0.645833333333333</v>
      </c>
      <c r="G2155" s="2" t="n">
        <v>0.0347222222222221</v>
      </c>
      <c r="H2155" s="1" t="s">
        <v>95</v>
      </c>
      <c r="I2155" s="19" t="s">
        <v>28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77</v>
      </c>
      <c r="D2156" s="19" t="s">
        <v>26</v>
      </c>
      <c r="E2156" s="2" t="n">
        <v>0.854166666666667</v>
      </c>
      <c r="F2156" s="2" t="n">
        <v>0.909722222222222</v>
      </c>
      <c r="G2156" s="2" t="n">
        <v>0.2083333334</v>
      </c>
      <c r="H2156" s="1" t="s">
        <v>87</v>
      </c>
      <c r="I2156" s="19" t="s">
        <v>83</v>
      </c>
      <c r="J2156" s="3" t="n">
        <v>820</v>
      </c>
      <c r="K2156" s="3" t="n">
        <v>15020</v>
      </c>
      <c r="L2156" s="4" t="n">
        <v>18.3170731707317</v>
      </c>
      <c r="M2156" s="3" t="n">
        <v>4592</v>
      </c>
      <c r="N2156" s="3" t="n">
        <v>56560</v>
      </c>
      <c r="O2156" s="4" t="n">
        <v>12.3170731707317</v>
      </c>
    </row>
    <row r="2158" customFormat="false" ht="13.2" hidden="false" customHeight="false" outlineLevel="0" collapsed="false">
      <c r="A2158" s="1" t="s">
        <v>39</v>
      </c>
      <c r="B2158" s="1" t="s">
        <v>33</v>
      </c>
      <c r="C2158" s="19" t="s">
        <v>26</v>
      </c>
      <c r="D2158" s="19" t="s">
        <v>77</v>
      </c>
      <c r="E2158" s="2" t="n">
        <v>0.298611111111111</v>
      </c>
      <c r="F2158" s="2" t="n">
        <v>0.34375</v>
      </c>
      <c r="H2158" s="1" t="s">
        <v>89</v>
      </c>
      <c r="I2158" s="19" t="s">
        <v>83</v>
      </c>
      <c r="J2158" s="3" t="n">
        <v>820</v>
      </c>
      <c r="K2158" s="3" t="n">
        <v>15020</v>
      </c>
      <c r="L2158" s="4" t="n">
        <v>18.3170731707317</v>
      </c>
    </row>
    <row r="2159" customFormat="false" ht="13.2" hidden="false" customHeight="false" outlineLevel="0" collapsed="false">
      <c r="C2159" s="19" t="s">
        <v>77</v>
      </c>
      <c r="D2159" s="19" t="s">
        <v>27</v>
      </c>
      <c r="E2159" s="2" t="n">
        <v>0.392361111111111</v>
      </c>
      <c r="F2159" s="2" t="n">
        <v>0.513888888888889</v>
      </c>
      <c r="G2159" s="2" t="n">
        <v>0.0486111111</v>
      </c>
      <c r="H2159" s="1" t="s">
        <v>94</v>
      </c>
      <c r="I2159" s="19" t="s">
        <v>28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27</v>
      </c>
      <c r="D2160" s="19" t="s">
        <v>77</v>
      </c>
      <c r="E2160" s="2" t="n">
        <v>0.548611111111111</v>
      </c>
      <c r="F2160" s="2" t="n">
        <v>0.645833333333333</v>
      </c>
      <c r="G2160" s="2" t="n">
        <v>0.0347222222222221</v>
      </c>
      <c r="H2160" s="1" t="s">
        <v>95</v>
      </c>
      <c r="I2160" s="19" t="s">
        <v>28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77</v>
      </c>
      <c r="D2161" s="19" t="s">
        <v>26</v>
      </c>
      <c r="E2161" s="2" t="n">
        <v>0.875</v>
      </c>
      <c r="F2161" s="2" t="n">
        <v>0.930555555555555</v>
      </c>
      <c r="G2161" s="2" t="n">
        <v>0.2291666667</v>
      </c>
      <c r="H2161" s="1" t="s">
        <v>88</v>
      </c>
      <c r="I2161" s="19" t="s">
        <v>83</v>
      </c>
      <c r="J2161" s="3" t="n">
        <v>820</v>
      </c>
      <c r="K2161" s="3" t="n">
        <v>15020</v>
      </c>
      <c r="L2161" s="4" t="n">
        <v>18.3170731707317</v>
      </c>
      <c r="M2161" s="3" t="n">
        <v>4592</v>
      </c>
      <c r="N2161" s="3" t="n">
        <v>56560</v>
      </c>
      <c r="O2161" s="4" t="n">
        <v>12.3170731707317</v>
      </c>
    </row>
    <row r="2163" customFormat="false" ht="13.2" hidden="false" customHeight="false" outlineLevel="0" collapsed="false">
      <c r="A2163" s="1" t="s">
        <v>39</v>
      </c>
      <c r="B2163" s="1" t="s">
        <v>33</v>
      </c>
      <c r="C2163" s="19" t="s">
        <v>26</v>
      </c>
      <c r="D2163" s="19" t="s">
        <v>77</v>
      </c>
      <c r="E2163" s="2" t="n">
        <v>0.298611111111111</v>
      </c>
      <c r="F2163" s="2" t="n">
        <v>0.34375</v>
      </c>
      <c r="H2163" s="1" t="s">
        <v>89</v>
      </c>
      <c r="I2163" s="19" t="s">
        <v>83</v>
      </c>
      <c r="J2163" s="3" t="n">
        <v>820</v>
      </c>
      <c r="K2163" s="3" t="n">
        <v>15020</v>
      </c>
      <c r="L2163" s="4" t="n">
        <v>18.3170731707317</v>
      </c>
    </row>
    <row r="2164" customFormat="false" ht="13.2" hidden="false" customHeight="false" outlineLevel="0" collapsed="false">
      <c r="C2164" s="19" t="s">
        <v>77</v>
      </c>
      <c r="D2164" s="19" t="s">
        <v>27</v>
      </c>
      <c r="E2164" s="2" t="n">
        <v>0.392361111111111</v>
      </c>
      <c r="F2164" s="2" t="n">
        <v>0.513888888888889</v>
      </c>
      <c r="G2164" s="2" t="n">
        <v>0.0486111111</v>
      </c>
      <c r="H2164" s="1" t="s">
        <v>94</v>
      </c>
      <c r="I2164" s="19" t="s">
        <v>28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27</v>
      </c>
      <c r="D2165" s="19" t="s">
        <v>77</v>
      </c>
      <c r="E2165" s="2" t="n">
        <v>0.590277777777778</v>
      </c>
      <c r="F2165" s="2" t="n">
        <v>0.6875</v>
      </c>
      <c r="G2165" s="2" t="n">
        <v>0.0763888888888891</v>
      </c>
      <c r="H2165" s="1" t="s">
        <v>98</v>
      </c>
      <c r="I2165" s="19" t="s">
        <v>28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77</v>
      </c>
      <c r="D2166" s="19" t="s">
        <v>26</v>
      </c>
      <c r="E2166" s="2" t="n">
        <v>0.75</v>
      </c>
      <c r="F2166" s="2" t="n">
        <v>0.809027777777778</v>
      </c>
      <c r="G2166" s="2" t="n">
        <v>0.0625</v>
      </c>
      <c r="H2166" s="1" t="s">
        <v>97</v>
      </c>
      <c r="I2166" s="19" t="s">
        <v>83</v>
      </c>
      <c r="J2166" s="3" t="n">
        <v>820</v>
      </c>
      <c r="K2166" s="3" t="n">
        <v>15020</v>
      </c>
      <c r="L2166" s="4" t="n">
        <v>18.3170731707317</v>
      </c>
      <c r="M2166" s="3" t="n">
        <v>4592</v>
      </c>
      <c r="N2166" s="3" t="n">
        <v>56560</v>
      </c>
      <c r="O2166" s="4" t="n">
        <v>12.3170731707317</v>
      </c>
    </row>
    <row r="2168" customFormat="false" ht="13.2" hidden="false" customHeight="false" outlineLevel="0" collapsed="false">
      <c r="A2168" s="1" t="s">
        <v>39</v>
      </c>
      <c r="B2168" s="1" t="s">
        <v>33</v>
      </c>
      <c r="C2168" s="19" t="s">
        <v>26</v>
      </c>
      <c r="D2168" s="19" t="s">
        <v>77</v>
      </c>
      <c r="E2168" s="2" t="n">
        <v>0.298611111111111</v>
      </c>
      <c r="F2168" s="2" t="n">
        <v>0.34375</v>
      </c>
      <c r="H2168" s="1" t="s">
        <v>89</v>
      </c>
      <c r="I2168" s="19" t="s">
        <v>83</v>
      </c>
      <c r="J2168" s="3" t="n">
        <v>820</v>
      </c>
      <c r="K2168" s="3" t="n">
        <v>15020</v>
      </c>
      <c r="L2168" s="4" t="n">
        <v>18.3170731707317</v>
      </c>
    </row>
    <row r="2169" customFormat="false" ht="13.2" hidden="false" customHeight="false" outlineLevel="0" collapsed="false">
      <c r="C2169" s="19" t="s">
        <v>77</v>
      </c>
      <c r="D2169" s="19" t="s">
        <v>27</v>
      </c>
      <c r="E2169" s="2" t="n">
        <v>0.392361111111111</v>
      </c>
      <c r="F2169" s="2" t="n">
        <v>0.513888888888889</v>
      </c>
      <c r="G2169" s="2" t="n">
        <v>0.0486111111</v>
      </c>
      <c r="H2169" s="1" t="s">
        <v>94</v>
      </c>
      <c r="I2169" s="19" t="s">
        <v>28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27</v>
      </c>
      <c r="D2170" s="19" t="s">
        <v>77</v>
      </c>
      <c r="E2170" s="2" t="n">
        <v>0.590277777777778</v>
      </c>
      <c r="F2170" s="2" t="n">
        <v>0.6875</v>
      </c>
      <c r="G2170" s="2" t="n">
        <v>0.0763888888888891</v>
      </c>
      <c r="H2170" s="1" t="s">
        <v>98</v>
      </c>
      <c r="I2170" s="19" t="s">
        <v>28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77</v>
      </c>
      <c r="D2171" s="19" t="s">
        <v>26</v>
      </c>
      <c r="E2171" s="2" t="n">
        <v>0.854166666666667</v>
      </c>
      <c r="F2171" s="2" t="n">
        <v>0.909722222222222</v>
      </c>
      <c r="G2171" s="2" t="n">
        <v>0.1666666667</v>
      </c>
      <c r="H2171" s="1" t="s">
        <v>87</v>
      </c>
      <c r="I2171" s="19" t="s">
        <v>83</v>
      </c>
      <c r="J2171" s="3" t="n">
        <v>820</v>
      </c>
      <c r="K2171" s="3" t="n">
        <v>15020</v>
      </c>
      <c r="L2171" s="4" t="n">
        <v>18.3170731707317</v>
      </c>
      <c r="M2171" s="3" t="n">
        <v>4592</v>
      </c>
      <c r="N2171" s="3" t="n">
        <v>56560</v>
      </c>
      <c r="O2171" s="4" t="n">
        <v>12.3170731707317</v>
      </c>
    </row>
    <row r="2173" customFormat="false" ht="13.2" hidden="false" customHeight="false" outlineLevel="0" collapsed="false">
      <c r="A2173" s="1" t="s">
        <v>39</v>
      </c>
      <c r="B2173" s="1" t="s">
        <v>33</v>
      </c>
      <c r="C2173" s="19" t="s">
        <v>26</v>
      </c>
      <c r="D2173" s="19" t="s">
        <v>77</v>
      </c>
      <c r="E2173" s="2" t="n">
        <v>0.298611111111111</v>
      </c>
      <c r="F2173" s="2" t="n">
        <v>0.34375</v>
      </c>
      <c r="H2173" s="1" t="s">
        <v>89</v>
      </c>
      <c r="I2173" s="19" t="s">
        <v>83</v>
      </c>
      <c r="J2173" s="3" t="n">
        <v>820</v>
      </c>
      <c r="K2173" s="3" t="n">
        <v>15020</v>
      </c>
      <c r="L2173" s="4" t="n">
        <v>18.3170731707317</v>
      </c>
    </row>
    <row r="2174" customFormat="false" ht="13.2" hidden="false" customHeight="false" outlineLevel="0" collapsed="false">
      <c r="C2174" s="19" t="s">
        <v>77</v>
      </c>
      <c r="D2174" s="19" t="s">
        <v>27</v>
      </c>
      <c r="E2174" s="2" t="n">
        <v>0.392361111111111</v>
      </c>
      <c r="F2174" s="2" t="n">
        <v>0.513888888888889</v>
      </c>
      <c r="G2174" s="2" t="n">
        <v>0.0486111111</v>
      </c>
      <c r="H2174" s="1" t="s">
        <v>94</v>
      </c>
      <c r="I2174" s="19" t="s">
        <v>28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7</v>
      </c>
      <c r="D2175" s="19" t="s">
        <v>77</v>
      </c>
      <c r="E2175" s="2" t="n">
        <v>0.590277777777778</v>
      </c>
      <c r="F2175" s="2" t="n">
        <v>0.6875</v>
      </c>
      <c r="G2175" s="2" t="n">
        <v>0.0763888888888891</v>
      </c>
      <c r="H2175" s="1" t="s">
        <v>98</v>
      </c>
      <c r="I2175" s="19" t="s">
        <v>28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77</v>
      </c>
      <c r="D2176" s="19" t="s">
        <v>26</v>
      </c>
      <c r="E2176" s="2" t="n">
        <v>0.875</v>
      </c>
      <c r="F2176" s="2" t="n">
        <v>0.930555555555555</v>
      </c>
      <c r="G2176" s="2" t="n">
        <v>0.1875</v>
      </c>
      <c r="H2176" s="1" t="s">
        <v>88</v>
      </c>
      <c r="I2176" s="19" t="s">
        <v>83</v>
      </c>
      <c r="J2176" s="3" t="n">
        <v>820</v>
      </c>
      <c r="K2176" s="3" t="n">
        <v>15020</v>
      </c>
      <c r="L2176" s="4" t="n">
        <v>18.3170731707317</v>
      </c>
      <c r="M2176" s="3" t="n">
        <v>4592</v>
      </c>
      <c r="N2176" s="3" t="n">
        <v>56560</v>
      </c>
      <c r="O2176" s="4" t="n">
        <v>12.3170731707317</v>
      </c>
    </row>
    <row r="2178" customFormat="false" ht="13.2" hidden="false" customHeight="false" outlineLevel="0" collapsed="false">
      <c r="A2178" s="1" t="s">
        <v>39</v>
      </c>
      <c r="B2178" s="1" t="s">
        <v>33</v>
      </c>
      <c r="C2178" s="19" t="s">
        <v>26</v>
      </c>
      <c r="D2178" s="19" t="s">
        <v>77</v>
      </c>
      <c r="E2178" s="2" t="n">
        <v>0.298611111111111</v>
      </c>
      <c r="F2178" s="2" t="n">
        <v>0.34375</v>
      </c>
      <c r="H2178" s="1" t="s">
        <v>89</v>
      </c>
      <c r="I2178" s="19" t="s">
        <v>83</v>
      </c>
      <c r="J2178" s="3" t="n">
        <v>820</v>
      </c>
      <c r="K2178" s="3" t="n">
        <v>15020</v>
      </c>
      <c r="L2178" s="4" t="n">
        <v>18.3170731707317</v>
      </c>
    </row>
    <row r="2179" customFormat="false" ht="13.2" hidden="false" customHeight="false" outlineLevel="0" collapsed="false">
      <c r="C2179" s="19" t="s">
        <v>77</v>
      </c>
      <c r="D2179" s="19" t="s">
        <v>27</v>
      </c>
      <c r="E2179" s="2" t="n">
        <v>0.392361111111111</v>
      </c>
      <c r="F2179" s="2" t="n">
        <v>0.513888888888889</v>
      </c>
      <c r="G2179" s="2" t="n">
        <v>0.0486111111</v>
      </c>
      <c r="H2179" s="1" t="s">
        <v>94</v>
      </c>
      <c r="I2179" s="19" t="s">
        <v>28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7</v>
      </c>
      <c r="D2180" s="19" t="s">
        <v>77</v>
      </c>
      <c r="E2180" s="2" t="n">
        <v>0.628472222222222</v>
      </c>
      <c r="F2180" s="2" t="n">
        <v>0.725694444444445</v>
      </c>
      <c r="G2180" s="2" t="n">
        <v>0.114583333333333</v>
      </c>
      <c r="H2180" s="1" t="s">
        <v>99</v>
      </c>
      <c r="I2180" s="19" t="s">
        <v>28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77</v>
      </c>
      <c r="D2181" s="19" t="s">
        <v>26</v>
      </c>
      <c r="E2181" s="2" t="n">
        <v>0.854166666666667</v>
      </c>
      <c r="F2181" s="2" t="n">
        <v>0.909722222222222</v>
      </c>
      <c r="G2181" s="2" t="n">
        <v>0.1284722223</v>
      </c>
      <c r="H2181" s="1" t="s">
        <v>87</v>
      </c>
      <c r="I2181" s="19" t="s">
        <v>83</v>
      </c>
      <c r="J2181" s="3" t="n">
        <v>820</v>
      </c>
      <c r="K2181" s="3" t="n">
        <v>15020</v>
      </c>
      <c r="L2181" s="4" t="n">
        <v>18.3170731707317</v>
      </c>
      <c r="M2181" s="3" t="n">
        <v>4592</v>
      </c>
      <c r="N2181" s="3" t="n">
        <v>56560</v>
      </c>
      <c r="O2181" s="4" t="n">
        <v>12.3170731707317</v>
      </c>
    </row>
    <row r="2183" customFormat="false" ht="13.2" hidden="false" customHeight="false" outlineLevel="0" collapsed="false">
      <c r="A2183" s="1" t="s">
        <v>39</v>
      </c>
      <c r="B2183" s="1" t="s">
        <v>33</v>
      </c>
      <c r="C2183" s="19" t="s">
        <v>26</v>
      </c>
      <c r="D2183" s="19" t="s">
        <v>77</v>
      </c>
      <c r="E2183" s="2" t="n">
        <v>0.298611111111111</v>
      </c>
      <c r="F2183" s="2" t="n">
        <v>0.34375</v>
      </c>
      <c r="H2183" s="1" t="s">
        <v>89</v>
      </c>
      <c r="I2183" s="19" t="s">
        <v>83</v>
      </c>
      <c r="J2183" s="3" t="n">
        <v>820</v>
      </c>
      <c r="K2183" s="3" t="n">
        <v>15020</v>
      </c>
      <c r="L2183" s="4" t="n">
        <v>18.3170731707317</v>
      </c>
    </row>
    <row r="2184" customFormat="false" ht="13.2" hidden="false" customHeight="false" outlineLevel="0" collapsed="false">
      <c r="C2184" s="19" t="s">
        <v>77</v>
      </c>
      <c r="D2184" s="19" t="s">
        <v>27</v>
      </c>
      <c r="E2184" s="2" t="n">
        <v>0.392361111111111</v>
      </c>
      <c r="F2184" s="2" t="n">
        <v>0.513888888888889</v>
      </c>
      <c r="G2184" s="2" t="n">
        <v>0.0486111111</v>
      </c>
      <c r="H2184" s="1" t="s">
        <v>94</v>
      </c>
      <c r="I2184" s="19" t="s">
        <v>28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27</v>
      </c>
      <c r="D2185" s="19" t="s">
        <v>77</v>
      </c>
      <c r="E2185" s="2" t="n">
        <v>0.628472222222222</v>
      </c>
      <c r="F2185" s="2" t="n">
        <v>0.725694444444445</v>
      </c>
      <c r="G2185" s="2" t="n">
        <v>0.114583333333333</v>
      </c>
      <c r="H2185" s="1" t="s">
        <v>99</v>
      </c>
      <c r="I2185" s="19" t="s">
        <v>28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77</v>
      </c>
      <c r="D2186" s="19" t="s">
        <v>26</v>
      </c>
      <c r="E2186" s="2" t="n">
        <v>0.875</v>
      </c>
      <c r="F2186" s="2" t="n">
        <v>0.930555555555555</v>
      </c>
      <c r="G2186" s="2" t="n">
        <v>0.1493055556</v>
      </c>
      <c r="H2186" s="1" t="s">
        <v>88</v>
      </c>
      <c r="I2186" s="19" t="s">
        <v>83</v>
      </c>
      <c r="J2186" s="3" t="n">
        <v>820</v>
      </c>
      <c r="K2186" s="3" t="n">
        <v>15020</v>
      </c>
      <c r="L2186" s="4" t="n">
        <v>18.3170731707317</v>
      </c>
      <c r="M2186" s="3" t="n">
        <v>4592</v>
      </c>
      <c r="N2186" s="3" t="n">
        <v>56560</v>
      </c>
      <c r="O2186" s="4" t="n">
        <v>12.3170731707317</v>
      </c>
    </row>
    <row r="2188" customFormat="false" ht="13.2" hidden="false" customHeight="false" outlineLevel="0" collapsed="false">
      <c r="A2188" s="1" t="s">
        <v>39</v>
      </c>
      <c r="B2188" s="1" t="s">
        <v>33</v>
      </c>
      <c r="C2188" s="19" t="s">
        <v>26</v>
      </c>
      <c r="D2188" s="19" t="s">
        <v>77</v>
      </c>
      <c r="E2188" s="2" t="n">
        <v>0.298611111111111</v>
      </c>
      <c r="F2188" s="2" t="n">
        <v>0.34375</v>
      </c>
      <c r="H2188" s="1" t="s">
        <v>89</v>
      </c>
      <c r="I2188" s="19" t="s">
        <v>83</v>
      </c>
      <c r="J2188" s="3" t="n">
        <v>820</v>
      </c>
      <c r="K2188" s="3" t="n">
        <v>15020</v>
      </c>
      <c r="L2188" s="4" t="n">
        <v>18.3170731707317</v>
      </c>
    </row>
    <row r="2189" customFormat="false" ht="13.2" hidden="false" customHeight="false" outlineLevel="0" collapsed="false">
      <c r="C2189" s="19" t="s">
        <v>77</v>
      </c>
      <c r="D2189" s="19" t="s">
        <v>27</v>
      </c>
      <c r="E2189" s="2" t="n">
        <v>0.392361111111111</v>
      </c>
      <c r="F2189" s="2" t="n">
        <v>0.513888888888889</v>
      </c>
      <c r="G2189" s="2" t="n">
        <v>0.0486111111</v>
      </c>
      <c r="H2189" s="1" t="s">
        <v>94</v>
      </c>
      <c r="I2189" s="19" t="s">
        <v>28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27</v>
      </c>
      <c r="D2190" s="19" t="s">
        <v>77</v>
      </c>
      <c r="E2190" s="2" t="n">
        <v>0.694444444444445</v>
      </c>
      <c r="F2190" s="2" t="n">
        <v>0.791666666666667</v>
      </c>
      <c r="G2190" s="2" t="n">
        <v>0.180555555555556</v>
      </c>
      <c r="H2190" s="1" t="s">
        <v>93</v>
      </c>
      <c r="I2190" s="19" t="s">
        <v>28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77</v>
      </c>
      <c r="D2191" s="19" t="s">
        <v>26</v>
      </c>
      <c r="E2191" s="2" t="n">
        <v>0.854166666666667</v>
      </c>
      <c r="F2191" s="2" t="n">
        <v>0.909722222222222</v>
      </c>
      <c r="G2191" s="2" t="n">
        <v>0.0625</v>
      </c>
      <c r="H2191" s="1" t="s">
        <v>87</v>
      </c>
      <c r="I2191" s="19" t="s">
        <v>83</v>
      </c>
      <c r="J2191" s="3" t="n">
        <v>820</v>
      </c>
      <c r="K2191" s="3" t="n">
        <v>15020</v>
      </c>
      <c r="L2191" s="4" t="n">
        <v>18.3170731707317</v>
      </c>
      <c r="M2191" s="3" t="n">
        <v>4592</v>
      </c>
      <c r="N2191" s="3" t="n">
        <v>56560</v>
      </c>
      <c r="O2191" s="4" t="n">
        <v>12.3170731707317</v>
      </c>
    </row>
    <row r="2193" customFormat="false" ht="13.2" hidden="false" customHeight="false" outlineLevel="0" collapsed="false">
      <c r="A2193" s="1" t="s">
        <v>39</v>
      </c>
      <c r="B2193" s="1" t="s">
        <v>33</v>
      </c>
      <c r="C2193" s="19" t="s">
        <v>26</v>
      </c>
      <c r="D2193" s="19" t="s">
        <v>77</v>
      </c>
      <c r="E2193" s="2" t="n">
        <v>0.298611111111111</v>
      </c>
      <c r="F2193" s="2" t="n">
        <v>0.34375</v>
      </c>
      <c r="H2193" s="1" t="s">
        <v>89</v>
      </c>
      <c r="I2193" s="19" t="s">
        <v>83</v>
      </c>
      <c r="J2193" s="3" t="n">
        <v>820</v>
      </c>
      <c r="K2193" s="3" t="n">
        <v>15020</v>
      </c>
      <c r="L2193" s="4" t="n">
        <v>18.3170731707317</v>
      </c>
    </row>
    <row r="2194" customFormat="false" ht="13.2" hidden="false" customHeight="false" outlineLevel="0" collapsed="false">
      <c r="C2194" s="19" t="s">
        <v>77</v>
      </c>
      <c r="D2194" s="19" t="s">
        <v>27</v>
      </c>
      <c r="E2194" s="2" t="n">
        <v>0.392361111111111</v>
      </c>
      <c r="F2194" s="2" t="n">
        <v>0.513888888888889</v>
      </c>
      <c r="G2194" s="2" t="n">
        <v>0.0486111111</v>
      </c>
      <c r="H2194" s="1" t="s">
        <v>94</v>
      </c>
      <c r="I2194" s="19" t="s">
        <v>28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27</v>
      </c>
      <c r="D2195" s="19" t="s">
        <v>77</v>
      </c>
      <c r="E2195" s="2" t="n">
        <v>0.694444444444445</v>
      </c>
      <c r="F2195" s="2" t="n">
        <v>0.791666666666667</v>
      </c>
      <c r="G2195" s="2" t="n">
        <v>0.180555555555556</v>
      </c>
      <c r="H2195" s="1" t="s">
        <v>93</v>
      </c>
      <c r="I2195" s="19" t="s">
        <v>28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77</v>
      </c>
      <c r="D2196" s="19" t="s">
        <v>26</v>
      </c>
      <c r="E2196" s="2" t="n">
        <v>0.875</v>
      </c>
      <c r="F2196" s="2" t="n">
        <v>0.930555555555555</v>
      </c>
      <c r="G2196" s="2" t="n">
        <v>0.0833333333</v>
      </c>
      <c r="H2196" s="1" t="s">
        <v>88</v>
      </c>
      <c r="I2196" s="19" t="s">
        <v>83</v>
      </c>
      <c r="J2196" s="3" t="n">
        <v>820</v>
      </c>
      <c r="K2196" s="3" t="n">
        <v>15020</v>
      </c>
      <c r="L2196" s="4" t="n">
        <v>18.3170731707317</v>
      </c>
      <c r="M2196" s="3" t="n">
        <v>4592</v>
      </c>
      <c r="N2196" s="3" t="n">
        <v>56560</v>
      </c>
      <c r="O2196" s="4" t="n">
        <v>12.3170731707317</v>
      </c>
    </row>
    <row r="2198" customFormat="false" ht="13.2" hidden="false" customHeight="false" outlineLevel="0" collapsed="false">
      <c r="A2198" s="1" t="s">
        <v>39</v>
      </c>
      <c r="B2198" s="1" t="s">
        <v>33</v>
      </c>
      <c r="C2198" s="19" t="s">
        <v>26</v>
      </c>
      <c r="D2198" s="19" t="s">
        <v>77</v>
      </c>
      <c r="E2198" s="2" t="n">
        <v>0.298611111111111</v>
      </c>
      <c r="F2198" s="2" t="n">
        <v>0.34375</v>
      </c>
      <c r="H2198" s="1" t="s">
        <v>89</v>
      </c>
      <c r="I2198" s="19" t="s">
        <v>83</v>
      </c>
      <c r="J2198" s="3" t="n">
        <v>820</v>
      </c>
      <c r="K2198" s="3" t="n">
        <v>15020</v>
      </c>
      <c r="L2198" s="4" t="n">
        <v>18.3170731707317</v>
      </c>
    </row>
    <row r="2199" customFormat="false" ht="13.2" hidden="false" customHeight="false" outlineLevel="0" collapsed="false">
      <c r="C2199" s="19" t="s">
        <v>77</v>
      </c>
      <c r="D2199" s="19" t="s">
        <v>27</v>
      </c>
      <c r="E2199" s="2" t="n">
        <v>0.434027777777778</v>
      </c>
      <c r="F2199" s="2" t="n">
        <v>0.555555555555556</v>
      </c>
      <c r="G2199" s="2" t="n">
        <v>0.0902777778</v>
      </c>
      <c r="H2199" s="1" t="s">
        <v>101</v>
      </c>
      <c r="I2199" s="19" t="s">
        <v>28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27</v>
      </c>
      <c r="D2200" s="19" t="s">
        <v>77</v>
      </c>
      <c r="E2200" s="2" t="n">
        <v>0.590277777777778</v>
      </c>
      <c r="F2200" s="2" t="n">
        <v>0.6875</v>
      </c>
      <c r="G2200" s="2" t="n">
        <v>0.034722222222222</v>
      </c>
      <c r="H2200" s="1" t="s">
        <v>98</v>
      </c>
      <c r="I2200" s="19" t="s">
        <v>28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77</v>
      </c>
      <c r="D2201" s="19" t="s">
        <v>26</v>
      </c>
      <c r="E2201" s="2" t="n">
        <v>0.75</v>
      </c>
      <c r="F2201" s="2" t="n">
        <v>0.809027777777778</v>
      </c>
      <c r="G2201" s="2" t="n">
        <v>0.0625</v>
      </c>
      <c r="H2201" s="1" t="s">
        <v>97</v>
      </c>
      <c r="I2201" s="19" t="s">
        <v>83</v>
      </c>
      <c r="J2201" s="3" t="n">
        <v>820</v>
      </c>
      <c r="K2201" s="3" t="n">
        <v>15020</v>
      </c>
      <c r="L2201" s="4" t="n">
        <v>18.3170731707317</v>
      </c>
      <c r="M2201" s="3" t="n">
        <v>4592</v>
      </c>
      <c r="N2201" s="3" t="n">
        <v>56560</v>
      </c>
      <c r="O2201" s="4" t="n">
        <v>12.3170731707317</v>
      </c>
    </row>
    <row r="2203" customFormat="false" ht="13.2" hidden="false" customHeight="false" outlineLevel="0" collapsed="false">
      <c r="A2203" s="1" t="s">
        <v>39</v>
      </c>
      <c r="B2203" s="1" t="s">
        <v>33</v>
      </c>
      <c r="C2203" s="19" t="s">
        <v>26</v>
      </c>
      <c r="D2203" s="19" t="s">
        <v>77</v>
      </c>
      <c r="E2203" s="2" t="n">
        <v>0.298611111111111</v>
      </c>
      <c r="F2203" s="2" t="n">
        <v>0.34375</v>
      </c>
      <c r="H2203" s="1" t="s">
        <v>89</v>
      </c>
      <c r="I2203" s="19" t="s">
        <v>83</v>
      </c>
      <c r="J2203" s="3" t="n">
        <v>820</v>
      </c>
      <c r="K2203" s="3" t="n">
        <v>15020</v>
      </c>
      <c r="L2203" s="4" t="n">
        <v>18.3170731707317</v>
      </c>
    </row>
    <row r="2204" customFormat="false" ht="13.2" hidden="false" customHeight="false" outlineLevel="0" collapsed="false">
      <c r="C2204" s="19" t="s">
        <v>77</v>
      </c>
      <c r="D2204" s="19" t="s">
        <v>27</v>
      </c>
      <c r="E2204" s="2" t="n">
        <v>0.434027777777778</v>
      </c>
      <c r="F2204" s="2" t="n">
        <v>0.555555555555556</v>
      </c>
      <c r="G2204" s="2" t="n">
        <v>0.0902777778</v>
      </c>
      <c r="H2204" s="1" t="s">
        <v>101</v>
      </c>
      <c r="I2204" s="19" t="s">
        <v>28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27</v>
      </c>
      <c r="D2205" s="19" t="s">
        <v>77</v>
      </c>
      <c r="E2205" s="2" t="n">
        <v>0.590277777777778</v>
      </c>
      <c r="F2205" s="2" t="n">
        <v>0.6875</v>
      </c>
      <c r="G2205" s="2" t="n">
        <v>0.034722222222222</v>
      </c>
      <c r="H2205" s="1" t="s">
        <v>98</v>
      </c>
      <c r="I2205" s="19" t="s">
        <v>28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77</v>
      </c>
      <c r="D2206" s="19" t="s">
        <v>26</v>
      </c>
      <c r="E2206" s="2" t="n">
        <v>0.854166666666667</v>
      </c>
      <c r="F2206" s="2" t="n">
        <v>0.909722222222222</v>
      </c>
      <c r="G2206" s="2" t="n">
        <v>0.1666666667</v>
      </c>
      <c r="H2206" s="1" t="s">
        <v>87</v>
      </c>
      <c r="I2206" s="19" t="s">
        <v>83</v>
      </c>
      <c r="J2206" s="3" t="n">
        <v>820</v>
      </c>
      <c r="K2206" s="3" t="n">
        <v>15020</v>
      </c>
      <c r="L2206" s="4" t="n">
        <v>18.3170731707317</v>
      </c>
      <c r="M2206" s="3" t="n">
        <v>4592</v>
      </c>
      <c r="N2206" s="3" t="n">
        <v>56560</v>
      </c>
      <c r="O2206" s="4" t="n">
        <v>12.3170731707317</v>
      </c>
    </row>
    <row r="2208" customFormat="false" ht="13.2" hidden="false" customHeight="false" outlineLevel="0" collapsed="false">
      <c r="A2208" s="1" t="s">
        <v>39</v>
      </c>
      <c r="B2208" s="1" t="s">
        <v>33</v>
      </c>
      <c r="C2208" s="19" t="s">
        <v>26</v>
      </c>
      <c r="D2208" s="19" t="s">
        <v>77</v>
      </c>
      <c r="E2208" s="2" t="n">
        <v>0.298611111111111</v>
      </c>
      <c r="F2208" s="2" t="n">
        <v>0.34375</v>
      </c>
      <c r="H2208" s="1" t="s">
        <v>89</v>
      </c>
      <c r="I2208" s="19" t="s">
        <v>83</v>
      </c>
      <c r="J2208" s="3" t="n">
        <v>820</v>
      </c>
      <c r="K2208" s="3" t="n">
        <v>15020</v>
      </c>
      <c r="L2208" s="4" t="n">
        <v>18.3170731707317</v>
      </c>
    </row>
    <row r="2209" customFormat="false" ht="13.2" hidden="false" customHeight="false" outlineLevel="0" collapsed="false">
      <c r="C2209" s="19" t="s">
        <v>77</v>
      </c>
      <c r="D2209" s="19" t="s">
        <v>27</v>
      </c>
      <c r="E2209" s="2" t="n">
        <v>0.434027777777778</v>
      </c>
      <c r="F2209" s="2" t="n">
        <v>0.555555555555556</v>
      </c>
      <c r="G2209" s="2" t="n">
        <v>0.0902777778</v>
      </c>
      <c r="H2209" s="1" t="s">
        <v>101</v>
      </c>
      <c r="I2209" s="19" t="s">
        <v>28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7</v>
      </c>
      <c r="D2210" s="19" t="s">
        <v>77</v>
      </c>
      <c r="E2210" s="2" t="n">
        <v>0.590277777777778</v>
      </c>
      <c r="F2210" s="2" t="n">
        <v>0.6875</v>
      </c>
      <c r="G2210" s="2" t="n">
        <v>0.034722222222222</v>
      </c>
      <c r="H2210" s="1" t="s">
        <v>98</v>
      </c>
      <c r="I2210" s="19" t="s">
        <v>28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77</v>
      </c>
      <c r="D2211" s="19" t="s">
        <v>26</v>
      </c>
      <c r="E2211" s="2" t="n">
        <v>0.875</v>
      </c>
      <c r="F2211" s="2" t="n">
        <v>0.930555555555555</v>
      </c>
      <c r="G2211" s="2" t="n">
        <v>0.1875</v>
      </c>
      <c r="H2211" s="1" t="s">
        <v>88</v>
      </c>
      <c r="I2211" s="19" t="s">
        <v>83</v>
      </c>
      <c r="J2211" s="3" t="n">
        <v>820</v>
      </c>
      <c r="K2211" s="3" t="n">
        <v>15020</v>
      </c>
      <c r="L2211" s="4" t="n">
        <v>18.3170731707317</v>
      </c>
      <c r="M2211" s="3" t="n">
        <v>4592</v>
      </c>
      <c r="N2211" s="3" t="n">
        <v>56560</v>
      </c>
      <c r="O2211" s="4" t="n">
        <v>12.3170731707317</v>
      </c>
    </row>
    <row r="2213" customFormat="false" ht="13.2" hidden="false" customHeight="false" outlineLevel="0" collapsed="false">
      <c r="A2213" s="1" t="s">
        <v>39</v>
      </c>
      <c r="B2213" s="1" t="s">
        <v>33</v>
      </c>
      <c r="C2213" s="19" t="s">
        <v>26</v>
      </c>
      <c r="D2213" s="19" t="s">
        <v>77</v>
      </c>
      <c r="E2213" s="2" t="n">
        <v>0.298611111111111</v>
      </c>
      <c r="F2213" s="2" t="n">
        <v>0.34375</v>
      </c>
      <c r="H2213" s="1" t="s">
        <v>89</v>
      </c>
      <c r="I2213" s="19" t="s">
        <v>83</v>
      </c>
      <c r="J2213" s="3" t="n">
        <v>820</v>
      </c>
      <c r="K2213" s="3" t="n">
        <v>15020</v>
      </c>
      <c r="L2213" s="4" t="n">
        <v>18.3170731707317</v>
      </c>
    </row>
    <row r="2214" customFormat="false" ht="13.2" hidden="false" customHeight="false" outlineLevel="0" collapsed="false">
      <c r="C2214" s="19" t="s">
        <v>77</v>
      </c>
      <c r="D2214" s="19" t="s">
        <v>27</v>
      </c>
      <c r="E2214" s="2" t="n">
        <v>0.434027777777778</v>
      </c>
      <c r="F2214" s="2" t="n">
        <v>0.555555555555556</v>
      </c>
      <c r="G2214" s="2" t="n">
        <v>0.0902777778</v>
      </c>
      <c r="H2214" s="1" t="s">
        <v>101</v>
      </c>
      <c r="I2214" s="19" t="s">
        <v>28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7</v>
      </c>
      <c r="D2215" s="19" t="s">
        <v>77</v>
      </c>
      <c r="E2215" s="2" t="n">
        <v>0.628472222222222</v>
      </c>
      <c r="F2215" s="2" t="n">
        <v>0.725694444444445</v>
      </c>
      <c r="G2215" s="2" t="n">
        <v>0.072916666666666</v>
      </c>
      <c r="H2215" s="1" t="s">
        <v>99</v>
      </c>
      <c r="I2215" s="19" t="s">
        <v>28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77</v>
      </c>
      <c r="D2216" s="19" t="s">
        <v>26</v>
      </c>
      <c r="E2216" s="2" t="n">
        <v>0.854166666666667</v>
      </c>
      <c r="F2216" s="2" t="n">
        <v>0.909722222222222</v>
      </c>
      <c r="G2216" s="2" t="n">
        <v>0.1284722223</v>
      </c>
      <c r="H2216" s="1" t="s">
        <v>87</v>
      </c>
      <c r="I2216" s="19" t="s">
        <v>83</v>
      </c>
      <c r="J2216" s="3" t="n">
        <v>820</v>
      </c>
      <c r="K2216" s="3" t="n">
        <v>15020</v>
      </c>
      <c r="L2216" s="4" t="n">
        <v>18.3170731707317</v>
      </c>
      <c r="M2216" s="3" t="n">
        <v>4592</v>
      </c>
      <c r="N2216" s="3" t="n">
        <v>56560</v>
      </c>
      <c r="O2216" s="4" t="n">
        <v>12.3170731707317</v>
      </c>
    </row>
    <row r="2218" customFormat="false" ht="13.2" hidden="false" customHeight="false" outlineLevel="0" collapsed="false">
      <c r="A2218" s="1" t="s">
        <v>39</v>
      </c>
      <c r="B2218" s="1" t="s">
        <v>33</v>
      </c>
      <c r="C2218" s="19" t="s">
        <v>26</v>
      </c>
      <c r="D2218" s="19" t="s">
        <v>77</v>
      </c>
      <c r="E2218" s="2" t="n">
        <v>0.298611111111111</v>
      </c>
      <c r="F2218" s="2" t="n">
        <v>0.34375</v>
      </c>
      <c r="H2218" s="1" t="s">
        <v>89</v>
      </c>
      <c r="I2218" s="19" t="s">
        <v>83</v>
      </c>
      <c r="J2218" s="3" t="n">
        <v>820</v>
      </c>
      <c r="K2218" s="3" t="n">
        <v>15020</v>
      </c>
      <c r="L2218" s="4" t="n">
        <v>18.3170731707317</v>
      </c>
    </row>
    <row r="2219" customFormat="false" ht="13.2" hidden="false" customHeight="false" outlineLevel="0" collapsed="false">
      <c r="C2219" s="19" t="s">
        <v>77</v>
      </c>
      <c r="D2219" s="19" t="s">
        <v>27</v>
      </c>
      <c r="E2219" s="2" t="n">
        <v>0.434027777777778</v>
      </c>
      <c r="F2219" s="2" t="n">
        <v>0.555555555555556</v>
      </c>
      <c r="G2219" s="2" t="n">
        <v>0.0902777778</v>
      </c>
      <c r="H2219" s="1" t="s">
        <v>101</v>
      </c>
      <c r="I2219" s="19" t="s">
        <v>28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7</v>
      </c>
      <c r="D2220" s="19" t="s">
        <v>77</v>
      </c>
      <c r="E2220" s="2" t="n">
        <v>0.628472222222222</v>
      </c>
      <c r="F2220" s="2" t="n">
        <v>0.725694444444445</v>
      </c>
      <c r="G2220" s="2" t="n">
        <v>0.072916666666666</v>
      </c>
      <c r="H2220" s="1" t="s">
        <v>99</v>
      </c>
      <c r="I2220" s="19" t="s">
        <v>28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77</v>
      </c>
      <c r="D2221" s="19" t="s">
        <v>26</v>
      </c>
      <c r="E2221" s="2" t="n">
        <v>0.875</v>
      </c>
      <c r="F2221" s="2" t="n">
        <v>0.930555555555555</v>
      </c>
      <c r="G2221" s="2" t="n">
        <v>0.1493055556</v>
      </c>
      <c r="H2221" s="1" t="s">
        <v>88</v>
      </c>
      <c r="I2221" s="19" t="s">
        <v>83</v>
      </c>
      <c r="J2221" s="3" t="n">
        <v>820</v>
      </c>
      <c r="K2221" s="3" t="n">
        <v>15020</v>
      </c>
      <c r="L2221" s="4" t="n">
        <v>18.3170731707317</v>
      </c>
      <c r="M2221" s="3" t="n">
        <v>4592</v>
      </c>
      <c r="N2221" s="3" t="n">
        <v>56560</v>
      </c>
      <c r="O2221" s="4" t="n">
        <v>12.3170731707317</v>
      </c>
    </row>
    <row r="2223" customFormat="false" ht="13.2" hidden="false" customHeight="false" outlineLevel="0" collapsed="false">
      <c r="A2223" s="1" t="s">
        <v>39</v>
      </c>
      <c r="B2223" s="1" t="s">
        <v>33</v>
      </c>
      <c r="C2223" s="19" t="s">
        <v>26</v>
      </c>
      <c r="D2223" s="19" t="s">
        <v>77</v>
      </c>
      <c r="E2223" s="2" t="n">
        <v>0.298611111111111</v>
      </c>
      <c r="F2223" s="2" t="n">
        <v>0.34375</v>
      </c>
      <c r="H2223" s="1" t="s">
        <v>89</v>
      </c>
      <c r="I2223" s="19" t="s">
        <v>83</v>
      </c>
      <c r="J2223" s="3" t="n">
        <v>820</v>
      </c>
      <c r="K2223" s="3" t="n">
        <v>15020</v>
      </c>
      <c r="L2223" s="4" t="n">
        <v>18.3170731707317</v>
      </c>
    </row>
    <row r="2224" customFormat="false" ht="13.2" hidden="false" customHeight="false" outlineLevel="0" collapsed="false">
      <c r="C2224" s="19" t="s">
        <v>77</v>
      </c>
      <c r="D2224" s="19" t="s">
        <v>27</v>
      </c>
      <c r="E2224" s="2" t="n">
        <v>0.434027777777778</v>
      </c>
      <c r="F2224" s="2" t="n">
        <v>0.555555555555556</v>
      </c>
      <c r="G2224" s="2" t="n">
        <v>0.0902777778</v>
      </c>
      <c r="H2224" s="1" t="s">
        <v>101</v>
      </c>
      <c r="I2224" s="19" t="s">
        <v>28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7</v>
      </c>
      <c r="D2225" s="19" t="s">
        <v>77</v>
      </c>
      <c r="E2225" s="2" t="n">
        <v>0.694444444444445</v>
      </c>
      <c r="F2225" s="2" t="n">
        <v>0.791666666666667</v>
      </c>
      <c r="G2225" s="2" t="n">
        <v>0.138888888888889</v>
      </c>
      <c r="H2225" s="1" t="s">
        <v>93</v>
      </c>
      <c r="I2225" s="19" t="s">
        <v>28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77</v>
      </c>
      <c r="D2226" s="19" t="s">
        <v>26</v>
      </c>
      <c r="E2226" s="2" t="n">
        <v>0.854166666666667</v>
      </c>
      <c r="F2226" s="2" t="n">
        <v>0.909722222222222</v>
      </c>
      <c r="G2226" s="2" t="n">
        <v>0.0625</v>
      </c>
      <c r="H2226" s="1" t="s">
        <v>87</v>
      </c>
      <c r="I2226" s="19" t="s">
        <v>83</v>
      </c>
      <c r="J2226" s="3" t="n">
        <v>820</v>
      </c>
      <c r="K2226" s="3" t="n">
        <v>15020</v>
      </c>
      <c r="L2226" s="4" t="n">
        <v>18.3170731707317</v>
      </c>
      <c r="M2226" s="3" t="n">
        <v>4592</v>
      </c>
      <c r="N2226" s="3" t="n">
        <v>56560</v>
      </c>
      <c r="O2226" s="4" t="n">
        <v>12.3170731707317</v>
      </c>
    </row>
    <row r="2228" customFormat="false" ht="13.2" hidden="false" customHeight="false" outlineLevel="0" collapsed="false">
      <c r="A2228" s="1" t="s">
        <v>39</v>
      </c>
      <c r="B2228" s="1" t="s">
        <v>33</v>
      </c>
      <c r="C2228" s="19" t="s">
        <v>26</v>
      </c>
      <c r="D2228" s="19" t="s">
        <v>77</v>
      </c>
      <c r="E2228" s="2" t="n">
        <v>0.298611111111111</v>
      </c>
      <c r="F2228" s="2" t="n">
        <v>0.34375</v>
      </c>
      <c r="H2228" s="1" t="s">
        <v>89</v>
      </c>
      <c r="I2228" s="19" t="s">
        <v>83</v>
      </c>
      <c r="J2228" s="3" t="n">
        <v>820</v>
      </c>
      <c r="K2228" s="3" t="n">
        <v>15020</v>
      </c>
      <c r="L2228" s="4" t="n">
        <v>18.3170731707317</v>
      </c>
    </row>
    <row r="2229" customFormat="false" ht="13.2" hidden="false" customHeight="false" outlineLevel="0" collapsed="false">
      <c r="C2229" s="19" t="s">
        <v>77</v>
      </c>
      <c r="D2229" s="19" t="s">
        <v>27</v>
      </c>
      <c r="E2229" s="2" t="n">
        <v>0.434027777777778</v>
      </c>
      <c r="F2229" s="2" t="n">
        <v>0.555555555555556</v>
      </c>
      <c r="G2229" s="2" t="n">
        <v>0.0902777778</v>
      </c>
      <c r="H2229" s="1" t="s">
        <v>101</v>
      </c>
      <c r="I2229" s="19" t="s">
        <v>28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7</v>
      </c>
      <c r="D2230" s="19" t="s">
        <v>77</v>
      </c>
      <c r="E2230" s="2" t="n">
        <v>0.694444444444445</v>
      </c>
      <c r="F2230" s="2" t="n">
        <v>0.791666666666667</v>
      </c>
      <c r="G2230" s="2" t="n">
        <v>0.138888888888889</v>
      </c>
      <c r="H2230" s="1" t="s">
        <v>93</v>
      </c>
      <c r="I2230" s="19" t="s">
        <v>28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77</v>
      </c>
      <c r="D2231" s="19" t="s">
        <v>26</v>
      </c>
      <c r="E2231" s="2" t="n">
        <v>0.875</v>
      </c>
      <c r="F2231" s="2" t="n">
        <v>0.930555555555555</v>
      </c>
      <c r="G2231" s="2" t="n">
        <v>0.0833333333</v>
      </c>
      <c r="H2231" s="1" t="s">
        <v>88</v>
      </c>
      <c r="I2231" s="19" t="s">
        <v>83</v>
      </c>
      <c r="J2231" s="3" t="n">
        <v>820</v>
      </c>
      <c r="K2231" s="3" t="n">
        <v>15020</v>
      </c>
      <c r="L2231" s="4" t="n">
        <v>18.3170731707317</v>
      </c>
      <c r="M2231" s="3" t="n">
        <v>4592</v>
      </c>
      <c r="N2231" s="3" t="n">
        <v>56560</v>
      </c>
      <c r="O2231" s="4" t="n">
        <v>12.3170731707317</v>
      </c>
    </row>
    <row r="2233" customFormat="false" ht="13.2" hidden="false" customHeight="false" outlineLevel="0" collapsed="false">
      <c r="A2233" s="1" t="s">
        <v>39</v>
      </c>
      <c r="B2233" s="1" t="s">
        <v>33</v>
      </c>
      <c r="C2233" s="19" t="s">
        <v>26</v>
      </c>
      <c r="D2233" s="19" t="s">
        <v>77</v>
      </c>
      <c r="E2233" s="2" t="n">
        <v>0.298611111111111</v>
      </c>
      <c r="F2233" s="2" t="n">
        <v>0.34375</v>
      </c>
      <c r="H2233" s="1" t="s">
        <v>89</v>
      </c>
      <c r="I2233" s="19" t="s">
        <v>83</v>
      </c>
      <c r="J2233" s="3" t="n">
        <v>820</v>
      </c>
      <c r="K2233" s="3" t="n">
        <v>15020</v>
      </c>
      <c r="L2233" s="4" t="n">
        <v>18.3170731707317</v>
      </c>
    </row>
    <row r="2234" customFormat="false" ht="13.2" hidden="false" customHeight="false" outlineLevel="0" collapsed="false">
      <c r="C2234" s="19" t="s">
        <v>77</v>
      </c>
      <c r="D2234" s="19" t="s">
        <v>27</v>
      </c>
      <c r="E2234" s="2" t="n">
        <v>0.475694444444444</v>
      </c>
      <c r="F2234" s="2" t="n">
        <v>0.597222222222222</v>
      </c>
      <c r="G2234" s="2" t="n">
        <v>0.1319444444</v>
      </c>
      <c r="H2234" s="1" t="s">
        <v>100</v>
      </c>
      <c r="I2234" s="19" t="s">
        <v>28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7</v>
      </c>
      <c r="D2235" s="19" t="s">
        <v>77</v>
      </c>
      <c r="E2235" s="2" t="n">
        <v>0.628472222222222</v>
      </c>
      <c r="F2235" s="2" t="n">
        <v>0.725694444444445</v>
      </c>
      <c r="G2235" s="2" t="n">
        <v>0.03125</v>
      </c>
      <c r="H2235" s="1" t="s">
        <v>99</v>
      </c>
      <c r="I2235" s="19" t="s">
        <v>28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77</v>
      </c>
      <c r="D2236" s="19" t="s">
        <v>26</v>
      </c>
      <c r="E2236" s="2" t="n">
        <v>0.854166666666667</v>
      </c>
      <c r="F2236" s="2" t="n">
        <v>0.909722222222222</v>
      </c>
      <c r="G2236" s="2" t="n">
        <v>0.1284722223</v>
      </c>
      <c r="H2236" s="1" t="s">
        <v>87</v>
      </c>
      <c r="I2236" s="19" t="s">
        <v>83</v>
      </c>
      <c r="J2236" s="3" t="n">
        <v>820</v>
      </c>
      <c r="K2236" s="3" t="n">
        <v>15020</v>
      </c>
      <c r="L2236" s="4" t="n">
        <v>18.3170731707317</v>
      </c>
      <c r="M2236" s="3" t="n">
        <v>4592</v>
      </c>
      <c r="N2236" s="3" t="n">
        <v>56560</v>
      </c>
      <c r="O2236" s="4" t="n">
        <v>12.3170731707317</v>
      </c>
    </row>
    <row r="2238" customFormat="false" ht="13.2" hidden="false" customHeight="false" outlineLevel="0" collapsed="false">
      <c r="A2238" s="1" t="s">
        <v>39</v>
      </c>
      <c r="B2238" s="1" t="s">
        <v>33</v>
      </c>
      <c r="C2238" s="19" t="s">
        <v>26</v>
      </c>
      <c r="D2238" s="19" t="s">
        <v>77</v>
      </c>
      <c r="E2238" s="2" t="n">
        <v>0.298611111111111</v>
      </c>
      <c r="F2238" s="2" t="n">
        <v>0.34375</v>
      </c>
      <c r="H2238" s="1" t="s">
        <v>89</v>
      </c>
      <c r="I2238" s="19" t="s">
        <v>83</v>
      </c>
      <c r="J2238" s="3" t="n">
        <v>820</v>
      </c>
      <c r="K2238" s="3" t="n">
        <v>15020</v>
      </c>
      <c r="L2238" s="4" t="n">
        <v>18.3170731707317</v>
      </c>
    </row>
    <row r="2239" customFormat="false" ht="13.2" hidden="false" customHeight="false" outlineLevel="0" collapsed="false">
      <c r="C2239" s="19" t="s">
        <v>77</v>
      </c>
      <c r="D2239" s="19" t="s">
        <v>27</v>
      </c>
      <c r="E2239" s="2" t="n">
        <v>0.475694444444444</v>
      </c>
      <c r="F2239" s="2" t="n">
        <v>0.597222222222222</v>
      </c>
      <c r="G2239" s="2" t="n">
        <v>0.1319444444</v>
      </c>
      <c r="H2239" s="1" t="s">
        <v>100</v>
      </c>
      <c r="I2239" s="19" t="s">
        <v>28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27</v>
      </c>
      <c r="D2240" s="19" t="s">
        <v>77</v>
      </c>
      <c r="E2240" s="2" t="n">
        <v>0.628472222222222</v>
      </c>
      <c r="F2240" s="2" t="n">
        <v>0.725694444444445</v>
      </c>
      <c r="G2240" s="2" t="n">
        <v>0.03125</v>
      </c>
      <c r="H2240" s="1" t="s">
        <v>99</v>
      </c>
      <c r="I2240" s="19" t="s">
        <v>28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7</v>
      </c>
      <c r="D2241" s="19" t="s">
        <v>26</v>
      </c>
      <c r="E2241" s="2" t="n">
        <v>0.875</v>
      </c>
      <c r="F2241" s="2" t="n">
        <v>0.930555555555555</v>
      </c>
      <c r="G2241" s="2" t="n">
        <v>0.1493055556</v>
      </c>
      <c r="H2241" s="1" t="s">
        <v>88</v>
      </c>
      <c r="I2241" s="19" t="s">
        <v>83</v>
      </c>
      <c r="J2241" s="3" t="n">
        <v>820</v>
      </c>
      <c r="K2241" s="3" t="n">
        <v>15020</v>
      </c>
      <c r="L2241" s="4" t="n">
        <v>18.3170731707317</v>
      </c>
      <c r="M2241" s="3" t="n">
        <v>4592</v>
      </c>
      <c r="N2241" s="3" t="n">
        <v>56560</v>
      </c>
      <c r="O2241" s="4" t="n">
        <v>12.3170731707317</v>
      </c>
    </row>
    <row r="2243" customFormat="false" ht="13.2" hidden="false" customHeight="false" outlineLevel="0" collapsed="false">
      <c r="A2243" s="1" t="s">
        <v>39</v>
      </c>
      <c r="B2243" s="1" t="s">
        <v>33</v>
      </c>
      <c r="C2243" s="19" t="s">
        <v>26</v>
      </c>
      <c r="D2243" s="19" t="s">
        <v>77</v>
      </c>
      <c r="E2243" s="2" t="n">
        <v>0.298611111111111</v>
      </c>
      <c r="F2243" s="2" t="n">
        <v>0.34375</v>
      </c>
      <c r="H2243" s="1" t="s">
        <v>89</v>
      </c>
      <c r="I2243" s="19" t="s">
        <v>83</v>
      </c>
      <c r="J2243" s="3" t="n">
        <v>820</v>
      </c>
      <c r="K2243" s="3" t="n">
        <v>15020</v>
      </c>
      <c r="L2243" s="4" t="n">
        <v>18.3170731707317</v>
      </c>
    </row>
    <row r="2244" customFormat="false" ht="13.2" hidden="false" customHeight="false" outlineLevel="0" collapsed="false">
      <c r="C2244" s="19" t="s">
        <v>77</v>
      </c>
      <c r="D2244" s="19" t="s">
        <v>27</v>
      </c>
      <c r="E2244" s="2" t="n">
        <v>0.475694444444444</v>
      </c>
      <c r="F2244" s="2" t="n">
        <v>0.597222222222222</v>
      </c>
      <c r="G2244" s="2" t="n">
        <v>0.1319444444</v>
      </c>
      <c r="H2244" s="1" t="s">
        <v>100</v>
      </c>
      <c r="I2244" s="19" t="s">
        <v>28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27</v>
      </c>
      <c r="D2245" s="19" t="s">
        <v>77</v>
      </c>
      <c r="E2245" s="2" t="n">
        <v>0.694444444444445</v>
      </c>
      <c r="F2245" s="2" t="n">
        <v>0.791666666666667</v>
      </c>
      <c r="G2245" s="2" t="n">
        <v>0.097222222222223</v>
      </c>
      <c r="H2245" s="1" t="s">
        <v>93</v>
      </c>
      <c r="I2245" s="19" t="s">
        <v>28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7</v>
      </c>
      <c r="D2246" s="19" t="s">
        <v>26</v>
      </c>
      <c r="E2246" s="2" t="n">
        <v>0.854166666666667</v>
      </c>
      <c r="F2246" s="2" t="n">
        <v>0.909722222222222</v>
      </c>
      <c r="G2246" s="2" t="n">
        <v>0.0625</v>
      </c>
      <c r="H2246" s="1" t="s">
        <v>87</v>
      </c>
      <c r="I2246" s="19" t="s">
        <v>83</v>
      </c>
      <c r="J2246" s="3" t="n">
        <v>820</v>
      </c>
      <c r="K2246" s="3" t="n">
        <v>15020</v>
      </c>
      <c r="L2246" s="4" t="n">
        <v>18.3170731707317</v>
      </c>
      <c r="M2246" s="3" t="n">
        <v>4592</v>
      </c>
      <c r="N2246" s="3" t="n">
        <v>56560</v>
      </c>
      <c r="O2246" s="4" t="n">
        <v>12.3170731707317</v>
      </c>
    </row>
    <row r="2248" customFormat="false" ht="13.2" hidden="false" customHeight="false" outlineLevel="0" collapsed="false">
      <c r="A2248" s="1" t="s">
        <v>39</v>
      </c>
      <c r="B2248" s="1" t="s">
        <v>33</v>
      </c>
      <c r="C2248" s="19" t="s">
        <v>26</v>
      </c>
      <c r="D2248" s="19" t="s">
        <v>77</v>
      </c>
      <c r="E2248" s="2" t="n">
        <v>0.298611111111111</v>
      </c>
      <c r="F2248" s="2" t="n">
        <v>0.34375</v>
      </c>
      <c r="H2248" s="1" t="s">
        <v>89</v>
      </c>
      <c r="I2248" s="19" t="s">
        <v>83</v>
      </c>
      <c r="J2248" s="3" t="n">
        <v>820</v>
      </c>
      <c r="K2248" s="3" t="n">
        <v>15020</v>
      </c>
      <c r="L2248" s="4" t="n">
        <v>18.3170731707317</v>
      </c>
    </row>
    <row r="2249" customFormat="false" ht="13.2" hidden="false" customHeight="false" outlineLevel="0" collapsed="false">
      <c r="C2249" s="19" t="s">
        <v>77</v>
      </c>
      <c r="D2249" s="19" t="s">
        <v>27</v>
      </c>
      <c r="E2249" s="2" t="n">
        <v>0.475694444444444</v>
      </c>
      <c r="F2249" s="2" t="n">
        <v>0.597222222222222</v>
      </c>
      <c r="G2249" s="2" t="n">
        <v>0.1319444444</v>
      </c>
      <c r="H2249" s="1" t="s">
        <v>100</v>
      </c>
      <c r="I2249" s="19" t="s">
        <v>28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27</v>
      </c>
      <c r="D2250" s="19" t="s">
        <v>77</v>
      </c>
      <c r="E2250" s="2" t="n">
        <v>0.694444444444445</v>
      </c>
      <c r="F2250" s="2" t="n">
        <v>0.791666666666667</v>
      </c>
      <c r="G2250" s="2" t="n">
        <v>0.097222222222223</v>
      </c>
      <c r="H2250" s="1" t="s">
        <v>93</v>
      </c>
      <c r="I2250" s="19" t="s">
        <v>28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7</v>
      </c>
      <c r="D2251" s="19" t="s">
        <v>26</v>
      </c>
      <c r="E2251" s="2" t="n">
        <v>0.875</v>
      </c>
      <c r="F2251" s="2" t="n">
        <v>0.930555555555555</v>
      </c>
      <c r="G2251" s="2" t="n">
        <v>0.0833333333</v>
      </c>
      <c r="H2251" s="1" t="s">
        <v>88</v>
      </c>
      <c r="I2251" s="19" t="s">
        <v>83</v>
      </c>
      <c r="J2251" s="3" t="n">
        <v>820</v>
      </c>
      <c r="K2251" s="3" t="n">
        <v>15020</v>
      </c>
      <c r="L2251" s="4" t="n">
        <v>18.3170731707317</v>
      </c>
      <c r="M2251" s="3" t="n">
        <v>4592</v>
      </c>
      <c r="N2251" s="3" t="n">
        <v>56560</v>
      </c>
      <c r="O2251" s="4" t="n">
        <v>12.3170731707317</v>
      </c>
    </row>
    <row r="2253" customFormat="false" ht="13.2" hidden="false" customHeight="false" outlineLevel="0" collapsed="false">
      <c r="A2253" s="1" t="s">
        <v>39</v>
      </c>
      <c r="B2253" s="1" t="s">
        <v>33</v>
      </c>
      <c r="C2253" s="19" t="s">
        <v>26</v>
      </c>
      <c r="D2253" s="19" t="s">
        <v>77</v>
      </c>
      <c r="E2253" s="2" t="n">
        <v>0.298611111111111</v>
      </c>
      <c r="F2253" s="2" t="n">
        <v>0.34375</v>
      </c>
      <c r="H2253" s="1" t="s">
        <v>89</v>
      </c>
      <c r="I2253" s="19" t="s">
        <v>83</v>
      </c>
      <c r="J2253" s="3" t="n">
        <v>820</v>
      </c>
      <c r="K2253" s="3" t="n">
        <v>15020</v>
      </c>
      <c r="L2253" s="4" t="n">
        <v>18.3170731707317</v>
      </c>
    </row>
    <row r="2254" customFormat="false" ht="13.2" hidden="false" customHeight="false" outlineLevel="0" collapsed="false">
      <c r="C2254" s="19" t="s">
        <v>77</v>
      </c>
      <c r="D2254" s="19" t="s">
        <v>27</v>
      </c>
      <c r="E2254" s="2" t="n">
        <v>0.541666666666667</v>
      </c>
      <c r="F2254" s="2" t="n">
        <v>0.659722222222222</v>
      </c>
      <c r="G2254" s="2" t="n">
        <v>0.1979166667</v>
      </c>
      <c r="H2254" s="1" t="s">
        <v>92</v>
      </c>
      <c r="I2254" s="19" t="s">
        <v>28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27</v>
      </c>
      <c r="D2255" s="19" t="s">
        <v>77</v>
      </c>
      <c r="E2255" s="2" t="n">
        <v>0.694444444444445</v>
      </c>
      <c r="F2255" s="2" t="n">
        <v>0.791666666666667</v>
      </c>
      <c r="G2255" s="2" t="n">
        <v>0.034722222222223</v>
      </c>
      <c r="H2255" s="1" t="s">
        <v>93</v>
      </c>
      <c r="I2255" s="19" t="s">
        <v>28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77</v>
      </c>
      <c r="D2256" s="19" t="s">
        <v>26</v>
      </c>
      <c r="E2256" s="2" t="n">
        <v>0.854166666666667</v>
      </c>
      <c r="F2256" s="2" t="n">
        <v>0.909722222222222</v>
      </c>
      <c r="G2256" s="2" t="n">
        <v>0.0625</v>
      </c>
      <c r="H2256" s="1" t="s">
        <v>87</v>
      </c>
      <c r="I2256" s="19" t="s">
        <v>83</v>
      </c>
      <c r="J2256" s="3" t="n">
        <v>820</v>
      </c>
      <c r="K2256" s="3" t="n">
        <v>15020</v>
      </c>
      <c r="L2256" s="4" t="n">
        <v>18.3170731707317</v>
      </c>
      <c r="M2256" s="3" t="n">
        <v>4592</v>
      </c>
      <c r="N2256" s="3" t="n">
        <v>56560</v>
      </c>
      <c r="O2256" s="4" t="n">
        <v>12.3170731707317</v>
      </c>
    </row>
    <row r="2258" customFormat="false" ht="13.2" hidden="false" customHeight="false" outlineLevel="0" collapsed="false">
      <c r="A2258" s="1" t="s">
        <v>39</v>
      </c>
      <c r="B2258" s="1" t="s">
        <v>33</v>
      </c>
      <c r="C2258" s="19" t="s">
        <v>26</v>
      </c>
      <c r="D2258" s="19" t="s">
        <v>77</v>
      </c>
      <c r="E2258" s="2" t="n">
        <v>0.298611111111111</v>
      </c>
      <c r="F2258" s="2" t="n">
        <v>0.34375</v>
      </c>
      <c r="H2258" s="1" t="s">
        <v>89</v>
      </c>
      <c r="I2258" s="19" t="s">
        <v>83</v>
      </c>
      <c r="J2258" s="3" t="n">
        <v>820</v>
      </c>
      <c r="K2258" s="3" t="n">
        <v>15020</v>
      </c>
      <c r="L2258" s="4" t="n">
        <v>18.3170731707317</v>
      </c>
    </row>
    <row r="2259" customFormat="false" ht="13.2" hidden="false" customHeight="false" outlineLevel="0" collapsed="false">
      <c r="C2259" s="19" t="s">
        <v>77</v>
      </c>
      <c r="D2259" s="19" t="s">
        <v>27</v>
      </c>
      <c r="E2259" s="2" t="n">
        <v>0.541666666666667</v>
      </c>
      <c r="F2259" s="2" t="n">
        <v>0.659722222222222</v>
      </c>
      <c r="G2259" s="2" t="n">
        <v>0.1979166667</v>
      </c>
      <c r="H2259" s="1" t="s">
        <v>92</v>
      </c>
      <c r="I2259" s="19" t="s">
        <v>28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27</v>
      </c>
      <c r="D2260" s="19" t="s">
        <v>77</v>
      </c>
      <c r="E2260" s="2" t="n">
        <v>0.694444444444445</v>
      </c>
      <c r="F2260" s="2" t="n">
        <v>0.791666666666667</v>
      </c>
      <c r="G2260" s="2" t="n">
        <v>0.034722222222223</v>
      </c>
      <c r="H2260" s="1" t="s">
        <v>93</v>
      </c>
      <c r="I2260" s="19" t="s">
        <v>28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77</v>
      </c>
      <c r="D2261" s="19" t="s">
        <v>26</v>
      </c>
      <c r="E2261" s="2" t="n">
        <v>0.875</v>
      </c>
      <c r="F2261" s="2" t="n">
        <v>0.930555555555555</v>
      </c>
      <c r="G2261" s="2" t="n">
        <v>0.0833333333</v>
      </c>
      <c r="H2261" s="1" t="s">
        <v>88</v>
      </c>
      <c r="I2261" s="19" t="s">
        <v>83</v>
      </c>
      <c r="J2261" s="3" t="n">
        <v>820</v>
      </c>
      <c r="K2261" s="3" t="n">
        <v>15020</v>
      </c>
      <c r="L2261" s="4" t="n">
        <v>18.3170731707317</v>
      </c>
      <c r="M2261" s="3" t="n">
        <v>4592</v>
      </c>
      <c r="N2261" s="3" t="n">
        <v>56560</v>
      </c>
      <c r="O2261" s="4" t="n">
        <v>12.3170731707317</v>
      </c>
    </row>
    <row r="2263" customFormat="false" ht="13.2" hidden="false" customHeight="false" outlineLevel="0" collapsed="false">
      <c r="A2263" s="1" t="s">
        <v>39</v>
      </c>
      <c r="B2263" s="1" t="s">
        <v>33</v>
      </c>
      <c r="C2263" s="19" t="s">
        <v>26</v>
      </c>
      <c r="D2263" s="19" t="s">
        <v>77</v>
      </c>
      <c r="E2263" s="2" t="n">
        <v>0.350694444444444</v>
      </c>
      <c r="F2263" s="2" t="n">
        <v>0.402777777777778</v>
      </c>
      <c r="H2263" s="1" t="s">
        <v>90</v>
      </c>
      <c r="I2263" s="19" t="s">
        <v>83</v>
      </c>
      <c r="J2263" s="3" t="n">
        <v>820</v>
      </c>
      <c r="K2263" s="3" t="n">
        <v>15020</v>
      </c>
      <c r="L2263" s="4" t="n">
        <v>18.3170731707317</v>
      </c>
    </row>
    <row r="2264" customFormat="false" ht="13.2" hidden="false" customHeight="false" outlineLevel="0" collapsed="false">
      <c r="C2264" s="19" t="s">
        <v>77</v>
      </c>
      <c r="D2264" s="19" t="s">
        <v>27</v>
      </c>
      <c r="E2264" s="2" t="n">
        <v>0.434027777777778</v>
      </c>
      <c r="F2264" s="2" t="n">
        <v>0.555555555555556</v>
      </c>
      <c r="G2264" s="2" t="n">
        <v>0.03125</v>
      </c>
      <c r="H2264" s="1" t="s">
        <v>101</v>
      </c>
      <c r="I2264" s="19" t="s">
        <v>28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27</v>
      </c>
      <c r="D2265" s="19" t="s">
        <v>77</v>
      </c>
      <c r="E2265" s="2" t="n">
        <v>0.590277777777778</v>
      </c>
      <c r="F2265" s="2" t="n">
        <v>0.6875</v>
      </c>
      <c r="G2265" s="2" t="n">
        <v>0.034722222222222</v>
      </c>
      <c r="H2265" s="1" t="s">
        <v>98</v>
      </c>
      <c r="I2265" s="19" t="s">
        <v>28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77</v>
      </c>
      <c r="D2266" s="19" t="s">
        <v>26</v>
      </c>
      <c r="E2266" s="2" t="n">
        <v>0.75</v>
      </c>
      <c r="F2266" s="2" t="n">
        <v>0.809027777777778</v>
      </c>
      <c r="G2266" s="2" t="n">
        <v>0.0625</v>
      </c>
      <c r="H2266" s="1" t="s">
        <v>97</v>
      </c>
      <c r="I2266" s="19" t="s">
        <v>83</v>
      </c>
      <c r="J2266" s="3" t="n">
        <v>820</v>
      </c>
      <c r="K2266" s="3" t="n">
        <v>15020</v>
      </c>
      <c r="L2266" s="4" t="n">
        <v>18.3170731707317</v>
      </c>
      <c r="M2266" s="3" t="n">
        <v>4592</v>
      </c>
      <c r="N2266" s="3" t="n">
        <v>56560</v>
      </c>
      <c r="O2266" s="4" t="n">
        <v>12.3170731707317</v>
      </c>
    </row>
    <row r="2268" customFormat="false" ht="13.2" hidden="false" customHeight="false" outlineLevel="0" collapsed="false">
      <c r="A2268" s="1" t="s">
        <v>39</v>
      </c>
      <c r="B2268" s="1" t="s">
        <v>33</v>
      </c>
      <c r="C2268" s="19" t="s">
        <v>26</v>
      </c>
      <c r="D2268" s="19" t="s">
        <v>77</v>
      </c>
      <c r="E2268" s="2" t="n">
        <v>0.350694444444444</v>
      </c>
      <c r="F2268" s="2" t="n">
        <v>0.402777777777778</v>
      </c>
      <c r="H2268" s="1" t="s">
        <v>90</v>
      </c>
      <c r="I2268" s="19" t="s">
        <v>83</v>
      </c>
      <c r="J2268" s="3" t="n">
        <v>820</v>
      </c>
      <c r="K2268" s="3" t="n">
        <v>15020</v>
      </c>
      <c r="L2268" s="4" t="n">
        <v>18.3170731707317</v>
      </c>
    </row>
    <row r="2269" customFormat="false" ht="13.2" hidden="false" customHeight="false" outlineLevel="0" collapsed="false">
      <c r="C2269" s="19" t="s">
        <v>77</v>
      </c>
      <c r="D2269" s="19" t="s">
        <v>27</v>
      </c>
      <c r="E2269" s="2" t="n">
        <v>0.434027777777778</v>
      </c>
      <c r="F2269" s="2" t="n">
        <v>0.555555555555556</v>
      </c>
      <c r="G2269" s="2" t="n">
        <v>0.03125</v>
      </c>
      <c r="H2269" s="1" t="s">
        <v>101</v>
      </c>
      <c r="I2269" s="19" t="s">
        <v>28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27</v>
      </c>
      <c r="D2270" s="19" t="s">
        <v>77</v>
      </c>
      <c r="E2270" s="2" t="n">
        <v>0.590277777777778</v>
      </c>
      <c r="F2270" s="2" t="n">
        <v>0.6875</v>
      </c>
      <c r="G2270" s="2" t="n">
        <v>0.034722222222222</v>
      </c>
      <c r="H2270" s="1" t="s">
        <v>98</v>
      </c>
      <c r="I2270" s="19" t="s">
        <v>28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77</v>
      </c>
      <c r="D2271" s="19" t="s">
        <v>26</v>
      </c>
      <c r="E2271" s="2" t="n">
        <v>0.854166666666667</v>
      </c>
      <c r="F2271" s="2" t="n">
        <v>0.909722222222222</v>
      </c>
      <c r="G2271" s="2" t="n">
        <v>0.1666666667</v>
      </c>
      <c r="H2271" s="1" t="s">
        <v>87</v>
      </c>
      <c r="I2271" s="19" t="s">
        <v>83</v>
      </c>
      <c r="J2271" s="3" t="n">
        <v>820</v>
      </c>
      <c r="K2271" s="3" t="n">
        <v>15020</v>
      </c>
      <c r="L2271" s="4" t="n">
        <v>18.3170731707317</v>
      </c>
      <c r="M2271" s="3" t="n">
        <v>4592</v>
      </c>
      <c r="N2271" s="3" t="n">
        <v>56560</v>
      </c>
      <c r="O2271" s="4" t="n">
        <v>12.3170731707317</v>
      </c>
    </row>
    <row r="2273" customFormat="false" ht="13.2" hidden="false" customHeight="false" outlineLevel="0" collapsed="false">
      <c r="A2273" s="1" t="s">
        <v>39</v>
      </c>
      <c r="B2273" s="1" t="s">
        <v>33</v>
      </c>
      <c r="C2273" s="19" t="s">
        <v>26</v>
      </c>
      <c r="D2273" s="19" t="s">
        <v>77</v>
      </c>
      <c r="E2273" s="2" t="n">
        <v>0.350694444444444</v>
      </c>
      <c r="F2273" s="2" t="n">
        <v>0.402777777777778</v>
      </c>
      <c r="H2273" s="1" t="s">
        <v>90</v>
      </c>
      <c r="I2273" s="19" t="s">
        <v>83</v>
      </c>
      <c r="J2273" s="3" t="n">
        <v>820</v>
      </c>
      <c r="K2273" s="3" t="n">
        <v>15020</v>
      </c>
      <c r="L2273" s="4" t="n">
        <v>18.3170731707317</v>
      </c>
    </row>
    <row r="2274" customFormat="false" ht="13.2" hidden="false" customHeight="false" outlineLevel="0" collapsed="false">
      <c r="C2274" s="19" t="s">
        <v>77</v>
      </c>
      <c r="D2274" s="19" t="s">
        <v>27</v>
      </c>
      <c r="E2274" s="2" t="n">
        <v>0.434027777777778</v>
      </c>
      <c r="F2274" s="2" t="n">
        <v>0.555555555555556</v>
      </c>
      <c r="G2274" s="2" t="n">
        <v>0.03125</v>
      </c>
      <c r="H2274" s="1" t="s">
        <v>101</v>
      </c>
      <c r="I2274" s="19" t="s">
        <v>28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27</v>
      </c>
      <c r="D2275" s="19" t="s">
        <v>77</v>
      </c>
      <c r="E2275" s="2" t="n">
        <v>0.590277777777778</v>
      </c>
      <c r="F2275" s="2" t="n">
        <v>0.6875</v>
      </c>
      <c r="G2275" s="2" t="n">
        <v>0.034722222222222</v>
      </c>
      <c r="H2275" s="1" t="s">
        <v>98</v>
      </c>
      <c r="I2275" s="19" t="s">
        <v>28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77</v>
      </c>
      <c r="D2276" s="19" t="s">
        <v>26</v>
      </c>
      <c r="E2276" s="2" t="n">
        <v>0.875</v>
      </c>
      <c r="F2276" s="2" t="n">
        <v>0.930555555555555</v>
      </c>
      <c r="G2276" s="2" t="n">
        <v>0.1875</v>
      </c>
      <c r="H2276" s="1" t="s">
        <v>88</v>
      </c>
      <c r="I2276" s="19" t="s">
        <v>83</v>
      </c>
      <c r="J2276" s="3" t="n">
        <v>820</v>
      </c>
      <c r="K2276" s="3" t="n">
        <v>15020</v>
      </c>
      <c r="L2276" s="4" t="n">
        <v>18.3170731707317</v>
      </c>
      <c r="M2276" s="3" t="n">
        <v>4592</v>
      </c>
      <c r="N2276" s="3" t="n">
        <v>56560</v>
      </c>
      <c r="O2276" s="4" t="n">
        <v>12.3170731707317</v>
      </c>
    </row>
    <row r="2278" customFormat="false" ht="13.2" hidden="false" customHeight="false" outlineLevel="0" collapsed="false">
      <c r="A2278" s="1" t="s">
        <v>39</v>
      </c>
      <c r="B2278" s="1" t="s">
        <v>33</v>
      </c>
      <c r="C2278" s="19" t="s">
        <v>26</v>
      </c>
      <c r="D2278" s="19" t="s">
        <v>77</v>
      </c>
      <c r="E2278" s="2" t="n">
        <v>0.350694444444444</v>
      </c>
      <c r="F2278" s="2" t="n">
        <v>0.402777777777778</v>
      </c>
      <c r="H2278" s="1" t="s">
        <v>90</v>
      </c>
      <c r="I2278" s="19" t="s">
        <v>83</v>
      </c>
      <c r="J2278" s="3" t="n">
        <v>820</v>
      </c>
      <c r="K2278" s="3" t="n">
        <v>15020</v>
      </c>
      <c r="L2278" s="4" t="n">
        <v>18.3170731707317</v>
      </c>
    </row>
    <row r="2279" customFormat="false" ht="13.2" hidden="false" customHeight="false" outlineLevel="0" collapsed="false">
      <c r="C2279" s="19" t="s">
        <v>77</v>
      </c>
      <c r="D2279" s="19" t="s">
        <v>27</v>
      </c>
      <c r="E2279" s="2" t="n">
        <v>0.434027777777778</v>
      </c>
      <c r="F2279" s="2" t="n">
        <v>0.555555555555556</v>
      </c>
      <c r="G2279" s="2" t="n">
        <v>0.03125</v>
      </c>
      <c r="H2279" s="1" t="s">
        <v>101</v>
      </c>
      <c r="I2279" s="19" t="s">
        <v>28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7</v>
      </c>
      <c r="D2280" s="19" t="s">
        <v>77</v>
      </c>
      <c r="E2280" s="2" t="n">
        <v>0.628472222222222</v>
      </c>
      <c r="F2280" s="2" t="n">
        <v>0.725694444444445</v>
      </c>
      <c r="G2280" s="2" t="n">
        <v>0.072916666666666</v>
      </c>
      <c r="H2280" s="1" t="s">
        <v>99</v>
      </c>
      <c r="I2280" s="19" t="s">
        <v>28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77</v>
      </c>
      <c r="D2281" s="19" t="s">
        <v>26</v>
      </c>
      <c r="E2281" s="2" t="n">
        <v>0.854166666666667</v>
      </c>
      <c r="F2281" s="2" t="n">
        <v>0.909722222222222</v>
      </c>
      <c r="G2281" s="2" t="n">
        <v>0.1284722223</v>
      </c>
      <c r="H2281" s="1" t="s">
        <v>87</v>
      </c>
      <c r="I2281" s="19" t="s">
        <v>83</v>
      </c>
      <c r="J2281" s="3" t="n">
        <v>820</v>
      </c>
      <c r="K2281" s="3" t="n">
        <v>15020</v>
      </c>
      <c r="L2281" s="4" t="n">
        <v>18.3170731707317</v>
      </c>
      <c r="M2281" s="3" t="n">
        <v>4592</v>
      </c>
      <c r="N2281" s="3" t="n">
        <v>56560</v>
      </c>
      <c r="O2281" s="4" t="n">
        <v>12.3170731707317</v>
      </c>
    </row>
    <row r="2283" customFormat="false" ht="13.2" hidden="false" customHeight="false" outlineLevel="0" collapsed="false">
      <c r="A2283" s="1" t="s">
        <v>39</v>
      </c>
      <c r="B2283" s="1" t="s">
        <v>33</v>
      </c>
      <c r="C2283" s="19" t="s">
        <v>26</v>
      </c>
      <c r="D2283" s="19" t="s">
        <v>77</v>
      </c>
      <c r="E2283" s="2" t="n">
        <v>0.350694444444444</v>
      </c>
      <c r="F2283" s="2" t="n">
        <v>0.402777777777778</v>
      </c>
      <c r="H2283" s="1" t="s">
        <v>90</v>
      </c>
      <c r="I2283" s="19" t="s">
        <v>83</v>
      </c>
      <c r="J2283" s="3" t="n">
        <v>820</v>
      </c>
      <c r="K2283" s="3" t="n">
        <v>15020</v>
      </c>
      <c r="L2283" s="4" t="n">
        <v>18.3170731707317</v>
      </c>
    </row>
    <row r="2284" customFormat="false" ht="13.2" hidden="false" customHeight="false" outlineLevel="0" collapsed="false">
      <c r="C2284" s="19" t="s">
        <v>77</v>
      </c>
      <c r="D2284" s="19" t="s">
        <v>27</v>
      </c>
      <c r="E2284" s="2" t="n">
        <v>0.434027777777778</v>
      </c>
      <c r="F2284" s="2" t="n">
        <v>0.555555555555556</v>
      </c>
      <c r="G2284" s="2" t="n">
        <v>0.03125</v>
      </c>
      <c r="H2284" s="1" t="s">
        <v>101</v>
      </c>
      <c r="I2284" s="19" t="s">
        <v>28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7</v>
      </c>
      <c r="D2285" s="19" t="s">
        <v>77</v>
      </c>
      <c r="E2285" s="2" t="n">
        <v>0.628472222222222</v>
      </c>
      <c r="F2285" s="2" t="n">
        <v>0.725694444444445</v>
      </c>
      <c r="G2285" s="2" t="n">
        <v>0.072916666666666</v>
      </c>
      <c r="H2285" s="1" t="s">
        <v>99</v>
      </c>
      <c r="I2285" s="19" t="s">
        <v>28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7</v>
      </c>
      <c r="D2286" s="19" t="s">
        <v>26</v>
      </c>
      <c r="E2286" s="2" t="n">
        <v>0.875</v>
      </c>
      <c r="F2286" s="2" t="n">
        <v>0.930555555555555</v>
      </c>
      <c r="G2286" s="2" t="n">
        <v>0.1493055556</v>
      </c>
      <c r="H2286" s="1" t="s">
        <v>88</v>
      </c>
      <c r="I2286" s="19" t="s">
        <v>83</v>
      </c>
      <c r="J2286" s="3" t="n">
        <v>820</v>
      </c>
      <c r="K2286" s="3" t="n">
        <v>15020</v>
      </c>
      <c r="L2286" s="4" t="n">
        <v>18.3170731707317</v>
      </c>
      <c r="M2286" s="3" t="n">
        <v>4592</v>
      </c>
      <c r="N2286" s="3" t="n">
        <v>56560</v>
      </c>
      <c r="O2286" s="4" t="n">
        <v>12.3170731707317</v>
      </c>
    </row>
    <row r="2288" customFormat="false" ht="13.2" hidden="false" customHeight="false" outlineLevel="0" collapsed="false">
      <c r="A2288" s="1" t="s">
        <v>39</v>
      </c>
      <c r="B2288" s="1" t="s">
        <v>33</v>
      </c>
      <c r="C2288" s="19" t="s">
        <v>26</v>
      </c>
      <c r="D2288" s="19" t="s">
        <v>77</v>
      </c>
      <c r="E2288" s="2" t="n">
        <v>0.350694444444444</v>
      </c>
      <c r="F2288" s="2" t="n">
        <v>0.402777777777778</v>
      </c>
      <c r="H2288" s="1" t="s">
        <v>90</v>
      </c>
      <c r="I2288" s="19" t="s">
        <v>83</v>
      </c>
      <c r="J2288" s="3" t="n">
        <v>820</v>
      </c>
      <c r="K2288" s="3" t="n">
        <v>15020</v>
      </c>
      <c r="L2288" s="4" t="n">
        <v>18.3170731707317</v>
      </c>
    </row>
    <row r="2289" customFormat="false" ht="13.2" hidden="false" customHeight="false" outlineLevel="0" collapsed="false">
      <c r="C2289" s="19" t="s">
        <v>77</v>
      </c>
      <c r="D2289" s="19" t="s">
        <v>27</v>
      </c>
      <c r="E2289" s="2" t="n">
        <v>0.434027777777778</v>
      </c>
      <c r="F2289" s="2" t="n">
        <v>0.555555555555556</v>
      </c>
      <c r="G2289" s="2" t="n">
        <v>0.03125</v>
      </c>
      <c r="H2289" s="1" t="s">
        <v>101</v>
      </c>
      <c r="I2289" s="19" t="s">
        <v>28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27</v>
      </c>
      <c r="D2290" s="19" t="s">
        <v>77</v>
      </c>
      <c r="E2290" s="2" t="n">
        <v>0.694444444444445</v>
      </c>
      <c r="F2290" s="2" t="n">
        <v>0.791666666666667</v>
      </c>
      <c r="G2290" s="2" t="n">
        <v>0.138888888888889</v>
      </c>
      <c r="H2290" s="1" t="s">
        <v>93</v>
      </c>
      <c r="I2290" s="19" t="s">
        <v>28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77</v>
      </c>
      <c r="D2291" s="19" t="s">
        <v>26</v>
      </c>
      <c r="E2291" s="2" t="n">
        <v>0.854166666666667</v>
      </c>
      <c r="F2291" s="2" t="n">
        <v>0.909722222222222</v>
      </c>
      <c r="G2291" s="2" t="n">
        <v>0.0625</v>
      </c>
      <c r="H2291" s="1" t="s">
        <v>87</v>
      </c>
      <c r="I2291" s="19" t="s">
        <v>83</v>
      </c>
      <c r="J2291" s="3" t="n">
        <v>820</v>
      </c>
      <c r="K2291" s="3" t="n">
        <v>15020</v>
      </c>
      <c r="L2291" s="4" t="n">
        <v>18.3170731707317</v>
      </c>
      <c r="M2291" s="3" t="n">
        <v>4592</v>
      </c>
      <c r="N2291" s="3" t="n">
        <v>56560</v>
      </c>
      <c r="O2291" s="4" t="n">
        <v>12.3170731707317</v>
      </c>
    </row>
    <row r="2293" customFormat="false" ht="13.2" hidden="false" customHeight="false" outlineLevel="0" collapsed="false">
      <c r="A2293" s="1" t="s">
        <v>39</v>
      </c>
      <c r="B2293" s="1" t="s">
        <v>33</v>
      </c>
      <c r="C2293" s="19" t="s">
        <v>26</v>
      </c>
      <c r="D2293" s="19" t="s">
        <v>77</v>
      </c>
      <c r="E2293" s="2" t="n">
        <v>0.350694444444444</v>
      </c>
      <c r="F2293" s="2" t="n">
        <v>0.402777777777778</v>
      </c>
      <c r="H2293" s="1" t="s">
        <v>90</v>
      </c>
      <c r="I2293" s="19" t="s">
        <v>83</v>
      </c>
      <c r="J2293" s="3" t="n">
        <v>820</v>
      </c>
      <c r="K2293" s="3" t="n">
        <v>15020</v>
      </c>
      <c r="L2293" s="4" t="n">
        <v>18.3170731707317</v>
      </c>
    </row>
    <row r="2294" customFormat="false" ht="13.2" hidden="false" customHeight="false" outlineLevel="0" collapsed="false">
      <c r="C2294" s="19" t="s">
        <v>77</v>
      </c>
      <c r="D2294" s="19" t="s">
        <v>27</v>
      </c>
      <c r="E2294" s="2" t="n">
        <v>0.434027777777778</v>
      </c>
      <c r="F2294" s="2" t="n">
        <v>0.555555555555556</v>
      </c>
      <c r="G2294" s="2" t="n">
        <v>0.03125</v>
      </c>
      <c r="H2294" s="1" t="s">
        <v>101</v>
      </c>
      <c r="I2294" s="19" t="s">
        <v>28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27</v>
      </c>
      <c r="D2295" s="19" t="s">
        <v>77</v>
      </c>
      <c r="E2295" s="2" t="n">
        <v>0.694444444444445</v>
      </c>
      <c r="F2295" s="2" t="n">
        <v>0.791666666666667</v>
      </c>
      <c r="G2295" s="2" t="n">
        <v>0.138888888888889</v>
      </c>
      <c r="H2295" s="1" t="s">
        <v>93</v>
      </c>
      <c r="I2295" s="19" t="s">
        <v>28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77</v>
      </c>
      <c r="D2296" s="19" t="s">
        <v>26</v>
      </c>
      <c r="E2296" s="2" t="n">
        <v>0.875</v>
      </c>
      <c r="F2296" s="2" t="n">
        <v>0.930555555555555</v>
      </c>
      <c r="G2296" s="2" t="n">
        <v>0.0833333333</v>
      </c>
      <c r="H2296" s="1" t="s">
        <v>88</v>
      </c>
      <c r="I2296" s="19" t="s">
        <v>83</v>
      </c>
      <c r="J2296" s="3" t="n">
        <v>820</v>
      </c>
      <c r="K2296" s="3" t="n">
        <v>15020</v>
      </c>
      <c r="L2296" s="4" t="n">
        <v>18.3170731707317</v>
      </c>
      <c r="M2296" s="3" t="n">
        <v>4592</v>
      </c>
      <c r="N2296" s="3" t="n">
        <v>56560</v>
      </c>
      <c r="O2296" s="4" t="n">
        <v>12.3170731707317</v>
      </c>
    </row>
    <row r="2298" customFormat="false" ht="13.2" hidden="false" customHeight="false" outlineLevel="0" collapsed="false">
      <c r="A2298" s="1" t="s">
        <v>39</v>
      </c>
      <c r="B2298" s="1" t="s">
        <v>33</v>
      </c>
      <c r="C2298" s="19" t="s">
        <v>26</v>
      </c>
      <c r="D2298" s="19" t="s">
        <v>77</v>
      </c>
      <c r="E2298" s="2" t="n">
        <v>0.350694444444444</v>
      </c>
      <c r="F2298" s="2" t="n">
        <v>0.402777777777778</v>
      </c>
      <c r="H2298" s="1" t="s">
        <v>90</v>
      </c>
      <c r="I2298" s="19" t="s">
        <v>83</v>
      </c>
      <c r="J2298" s="3" t="n">
        <v>820</v>
      </c>
      <c r="K2298" s="3" t="n">
        <v>15020</v>
      </c>
      <c r="L2298" s="4" t="n">
        <v>18.3170731707317</v>
      </c>
    </row>
    <row r="2299" customFormat="false" ht="13.2" hidden="false" customHeight="false" outlineLevel="0" collapsed="false">
      <c r="C2299" s="19" t="s">
        <v>77</v>
      </c>
      <c r="D2299" s="19" t="s">
        <v>27</v>
      </c>
      <c r="E2299" s="2" t="n">
        <v>0.475694444444444</v>
      </c>
      <c r="F2299" s="2" t="n">
        <v>0.597222222222222</v>
      </c>
      <c r="G2299" s="2" t="n">
        <v>0.0729166666</v>
      </c>
      <c r="H2299" s="1" t="s">
        <v>100</v>
      </c>
      <c r="I2299" s="19" t="s">
        <v>28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27</v>
      </c>
      <c r="D2300" s="19" t="s">
        <v>77</v>
      </c>
      <c r="E2300" s="2" t="n">
        <v>0.628472222222222</v>
      </c>
      <c r="F2300" s="2" t="n">
        <v>0.725694444444445</v>
      </c>
      <c r="G2300" s="2" t="n">
        <v>0.03125</v>
      </c>
      <c r="H2300" s="1" t="s">
        <v>99</v>
      </c>
      <c r="I2300" s="19" t="s">
        <v>28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77</v>
      </c>
      <c r="D2301" s="19" t="s">
        <v>26</v>
      </c>
      <c r="E2301" s="2" t="n">
        <v>0.854166666666667</v>
      </c>
      <c r="F2301" s="2" t="n">
        <v>0.909722222222222</v>
      </c>
      <c r="G2301" s="2" t="n">
        <v>0.1284722223</v>
      </c>
      <c r="H2301" s="1" t="s">
        <v>87</v>
      </c>
      <c r="I2301" s="19" t="s">
        <v>83</v>
      </c>
      <c r="J2301" s="3" t="n">
        <v>820</v>
      </c>
      <c r="K2301" s="3" t="n">
        <v>15020</v>
      </c>
      <c r="L2301" s="4" t="n">
        <v>18.3170731707317</v>
      </c>
      <c r="M2301" s="3" t="n">
        <v>4592</v>
      </c>
      <c r="N2301" s="3" t="n">
        <v>56560</v>
      </c>
      <c r="O2301" s="4" t="n">
        <v>12.3170731707317</v>
      </c>
    </row>
    <row r="2303" customFormat="false" ht="13.2" hidden="false" customHeight="false" outlineLevel="0" collapsed="false">
      <c r="A2303" s="1" t="s">
        <v>39</v>
      </c>
      <c r="B2303" s="1" t="s">
        <v>33</v>
      </c>
      <c r="C2303" s="19" t="s">
        <v>26</v>
      </c>
      <c r="D2303" s="19" t="s">
        <v>77</v>
      </c>
      <c r="E2303" s="2" t="n">
        <v>0.350694444444444</v>
      </c>
      <c r="F2303" s="2" t="n">
        <v>0.402777777777778</v>
      </c>
      <c r="H2303" s="1" t="s">
        <v>90</v>
      </c>
      <c r="I2303" s="19" t="s">
        <v>83</v>
      </c>
      <c r="J2303" s="3" t="n">
        <v>820</v>
      </c>
      <c r="K2303" s="3" t="n">
        <v>15020</v>
      </c>
      <c r="L2303" s="4" t="n">
        <v>18.3170731707317</v>
      </c>
    </row>
    <row r="2304" customFormat="false" ht="13.2" hidden="false" customHeight="false" outlineLevel="0" collapsed="false">
      <c r="C2304" s="19" t="s">
        <v>77</v>
      </c>
      <c r="D2304" s="19" t="s">
        <v>27</v>
      </c>
      <c r="E2304" s="2" t="n">
        <v>0.475694444444444</v>
      </c>
      <c r="F2304" s="2" t="n">
        <v>0.597222222222222</v>
      </c>
      <c r="G2304" s="2" t="n">
        <v>0.0729166666</v>
      </c>
      <c r="H2304" s="1" t="s">
        <v>100</v>
      </c>
      <c r="I2304" s="19" t="s">
        <v>28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27</v>
      </c>
      <c r="D2305" s="19" t="s">
        <v>77</v>
      </c>
      <c r="E2305" s="2" t="n">
        <v>0.628472222222222</v>
      </c>
      <c r="F2305" s="2" t="n">
        <v>0.725694444444445</v>
      </c>
      <c r="G2305" s="2" t="n">
        <v>0.03125</v>
      </c>
      <c r="H2305" s="1" t="s">
        <v>99</v>
      </c>
      <c r="I2305" s="19" t="s">
        <v>28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77</v>
      </c>
      <c r="D2306" s="19" t="s">
        <v>26</v>
      </c>
      <c r="E2306" s="2" t="n">
        <v>0.875</v>
      </c>
      <c r="F2306" s="2" t="n">
        <v>0.930555555555555</v>
      </c>
      <c r="G2306" s="2" t="n">
        <v>0.1493055556</v>
      </c>
      <c r="H2306" s="1" t="s">
        <v>88</v>
      </c>
      <c r="I2306" s="19" t="s">
        <v>83</v>
      </c>
      <c r="J2306" s="3" t="n">
        <v>820</v>
      </c>
      <c r="K2306" s="3" t="n">
        <v>15020</v>
      </c>
      <c r="L2306" s="4" t="n">
        <v>18.3170731707317</v>
      </c>
      <c r="M2306" s="3" t="n">
        <v>4592</v>
      </c>
      <c r="N2306" s="3" t="n">
        <v>56560</v>
      </c>
      <c r="O2306" s="4" t="n">
        <v>12.3170731707317</v>
      </c>
    </row>
    <row r="2308" customFormat="false" ht="13.2" hidden="false" customHeight="false" outlineLevel="0" collapsed="false">
      <c r="A2308" s="1" t="s">
        <v>39</v>
      </c>
      <c r="B2308" s="1" t="s">
        <v>33</v>
      </c>
      <c r="C2308" s="19" t="s">
        <v>26</v>
      </c>
      <c r="D2308" s="19" t="s">
        <v>77</v>
      </c>
      <c r="E2308" s="2" t="n">
        <v>0.350694444444444</v>
      </c>
      <c r="F2308" s="2" t="n">
        <v>0.402777777777778</v>
      </c>
      <c r="H2308" s="1" t="s">
        <v>90</v>
      </c>
      <c r="I2308" s="19" t="s">
        <v>83</v>
      </c>
      <c r="J2308" s="3" t="n">
        <v>820</v>
      </c>
      <c r="K2308" s="3" t="n">
        <v>15020</v>
      </c>
      <c r="L2308" s="4" t="n">
        <v>18.3170731707317</v>
      </c>
    </row>
    <row r="2309" customFormat="false" ht="13.2" hidden="false" customHeight="false" outlineLevel="0" collapsed="false">
      <c r="C2309" s="19" t="s">
        <v>77</v>
      </c>
      <c r="D2309" s="19" t="s">
        <v>27</v>
      </c>
      <c r="E2309" s="2" t="n">
        <v>0.475694444444444</v>
      </c>
      <c r="F2309" s="2" t="n">
        <v>0.597222222222222</v>
      </c>
      <c r="G2309" s="2" t="n">
        <v>0.0729166666</v>
      </c>
      <c r="H2309" s="1" t="s">
        <v>100</v>
      </c>
      <c r="I2309" s="19" t="s">
        <v>28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27</v>
      </c>
      <c r="D2310" s="19" t="s">
        <v>77</v>
      </c>
      <c r="E2310" s="2" t="n">
        <v>0.694444444444445</v>
      </c>
      <c r="F2310" s="2" t="n">
        <v>0.791666666666667</v>
      </c>
      <c r="G2310" s="2" t="n">
        <v>0.097222222222223</v>
      </c>
      <c r="H2310" s="1" t="s">
        <v>93</v>
      </c>
      <c r="I2310" s="19" t="s">
        <v>28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77</v>
      </c>
      <c r="D2311" s="19" t="s">
        <v>26</v>
      </c>
      <c r="E2311" s="2" t="n">
        <v>0.854166666666667</v>
      </c>
      <c r="F2311" s="2" t="n">
        <v>0.909722222222222</v>
      </c>
      <c r="G2311" s="2" t="n">
        <v>0.0625</v>
      </c>
      <c r="H2311" s="1" t="s">
        <v>87</v>
      </c>
      <c r="I2311" s="19" t="s">
        <v>83</v>
      </c>
      <c r="J2311" s="3" t="n">
        <v>820</v>
      </c>
      <c r="K2311" s="3" t="n">
        <v>15020</v>
      </c>
      <c r="L2311" s="4" t="n">
        <v>18.3170731707317</v>
      </c>
      <c r="M2311" s="3" t="n">
        <v>4592</v>
      </c>
      <c r="N2311" s="3" t="n">
        <v>56560</v>
      </c>
      <c r="O2311" s="4" t="n">
        <v>12.3170731707317</v>
      </c>
    </row>
    <row r="2313" customFormat="false" ht="13.2" hidden="false" customHeight="false" outlineLevel="0" collapsed="false">
      <c r="A2313" s="1" t="s">
        <v>39</v>
      </c>
      <c r="B2313" s="1" t="s">
        <v>33</v>
      </c>
      <c r="C2313" s="19" t="s">
        <v>26</v>
      </c>
      <c r="D2313" s="19" t="s">
        <v>77</v>
      </c>
      <c r="E2313" s="2" t="n">
        <v>0.350694444444444</v>
      </c>
      <c r="F2313" s="2" t="n">
        <v>0.402777777777778</v>
      </c>
      <c r="H2313" s="1" t="s">
        <v>90</v>
      </c>
      <c r="I2313" s="19" t="s">
        <v>83</v>
      </c>
      <c r="J2313" s="3" t="n">
        <v>820</v>
      </c>
      <c r="K2313" s="3" t="n">
        <v>15020</v>
      </c>
      <c r="L2313" s="4" t="n">
        <v>18.3170731707317</v>
      </c>
    </row>
    <row r="2314" customFormat="false" ht="13.2" hidden="false" customHeight="false" outlineLevel="0" collapsed="false">
      <c r="C2314" s="19" t="s">
        <v>77</v>
      </c>
      <c r="D2314" s="19" t="s">
        <v>27</v>
      </c>
      <c r="E2314" s="2" t="n">
        <v>0.475694444444444</v>
      </c>
      <c r="F2314" s="2" t="n">
        <v>0.597222222222222</v>
      </c>
      <c r="G2314" s="2" t="n">
        <v>0.0729166666</v>
      </c>
      <c r="H2314" s="1" t="s">
        <v>100</v>
      </c>
      <c r="I2314" s="19" t="s">
        <v>28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27</v>
      </c>
      <c r="D2315" s="19" t="s">
        <v>77</v>
      </c>
      <c r="E2315" s="2" t="n">
        <v>0.694444444444445</v>
      </c>
      <c r="F2315" s="2" t="n">
        <v>0.791666666666667</v>
      </c>
      <c r="G2315" s="2" t="n">
        <v>0.097222222222223</v>
      </c>
      <c r="H2315" s="1" t="s">
        <v>93</v>
      </c>
      <c r="I2315" s="19" t="s">
        <v>28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77</v>
      </c>
      <c r="D2316" s="19" t="s">
        <v>26</v>
      </c>
      <c r="E2316" s="2" t="n">
        <v>0.875</v>
      </c>
      <c r="F2316" s="2" t="n">
        <v>0.930555555555555</v>
      </c>
      <c r="G2316" s="2" t="n">
        <v>0.0833333333</v>
      </c>
      <c r="H2316" s="1" t="s">
        <v>88</v>
      </c>
      <c r="I2316" s="19" t="s">
        <v>83</v>
      </c>
      <c r="J2316" s="3" t="n">
        <v>820</v>
      </c>
      <c r="K2316" s="3" t="n">
        <v>15020</v>
      </c>
      <c r="L2316" s="4" t="n">
        <v>18.3170731707317</v>
      </c>
      <c r="M2316" s="3" t="n">
        <v>4592</v>
      </c>
      <c r="N2316" s="3" t="n">
        <v>56560</v>
      </c>
      <c r="O2316" s="4" t="n">
        <v>12.3170731707317</v>
      </c>
    </row>
    <row r="2318" customFormat="false" ht="13.2" hidden="false" customHeight="false" outlineLevel="0" collapsed="false">
      <c r="A2318" s="1" t="s">
        <v>39</v>
      </c>
      <c r="B2318" s="1" t="s">
        <v>33</v>
      </c>
      <c r="C2318" s="19" t="s">
        <v>26</v>
      </c>
      <c r="D2318" s="19" t="s">
        <v>77</v>
      </c>
      <c r="E2318" s="2" t="n">
        <v>0.350694444444444</v>
      </c>
      <c r="F2318" s="2" t="n">
        <v>0.402777777777778</v>
      </c>
      <c r="H2318" s="1" t="s">
        <v>90</v>
      </c>
      <c r="I2318" s="19" t="s">
        <v>83</v>
      </c>
      <c r="J2318" s="3" t="n">
        <v>820</v>
      </c>
      <c r="K2318" s="3" t="n">
        <v>15020</v>
      </c>
      <c r="L2318" s="4" t="n">
        <v>18.3170731707317</v>
      </c>
    </row>
    <row r="2319" customFormat="false" ht="13.2" hidden="false" customHeight="false" outlineLevel="0" collapsed="false">
      <c r="C2319" s="19" t="s">
        <v>77</v>
      </c>
      <c r="D2319" s="19" t="s">
        <v>27</v>
      </c>
      <c r="E2319" s="2" t="n">
        <v>0.541666666666667</v>
      </c>
      <c r="F2319" s="2" t="n">
        <v>0.659722222222222</v>
      </c>
      <c r="G2319" s="2" t="n">
        <v>0.1388888889</v>
      </c>
      <c r="H2319" s="1" t="s">
        <v>92</v>
      </c>
      <c r="I2319" s="19" t="s">
        <v>28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27</v>
      </c>
      <c r="D2320" s="19" t="s">
        <v>77</v>
      </c>
      <c r="E2320" s="2" t="n">
        <v>0.694444444444445</v>
      </c>
      <c r="F2320" s="2" t="n">
        <v>0.791666666666667</v>
      </c>
      <c r="G2320" s="2" t="n">
        <v>0.034722222222223</v>
      </c>
      <c r="H2320" s="1" t="s">
        <v>93</v>
      </c>
      <c r="I2320" s="19" t="s">
        <v>28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77</v>
      </c>
      <c r="D2321" s="19" t="s">
        <v>26</v>
      </c>
      <c r="E2321" s="2" t="n">
        <v>0.854166666666667</v>
      </c>
      <c r="F2321" s="2" t="n">
        <v>0.909722222222222</v>
      </c>
      <c r="G2321" s="2" t="n">
        <v>0.0625</v>
      </c>
      <c r="H2321" s="1" t="s">
        <v>87</v>
      </c>
      <c r="I2321" s="19" t="s">
        <v>83</v>
      </c>
      <c r="J2321" s="3" t="n">
        <v>820</v>
      </c>
      <c r="K2321" s="3" t="n">
        <v>15020</v>
      </c>
      <c r="L2321" s="4" t="n">
        <v>18.3170731707317</v>
      </c>
      <c r="M2321" s="3" t="n">
        <v>4592</v>
      </c>
      <c r="N2321" s="3" t="n">
        <v>56560</v>
      </c>
      <c r="O2321" s="4" t="n">
        <v>12.3170731707317</v>
      </c>
    </row>
    <row r="2323" customFormat="false" ht="13.2" hidden="false" customHeight="false" outlineLevel="0" collapsed="false">
      <c r="A2323" s="1" t="s">
        <v>39</v>
      </c>
      <c r="B2323" s="1" t="s">
        <v>33</v>
      </c>
      <c r="C2323" s="19" t="s">
        <v>26</v>
      </c>
      <c r="D2323" s="19" t="s">
        <v>77</v>
      </c>
      <c r="E2323" s="2" t="n">
        <v>0.350694444444444</v>
      </c>
      <c r="F2323" s="2" t="n">
        <v>0.402777777777778</v>
      </c>
      <c r="H2323" s="1" t="s">
        <v>90</v>
      </c>
      <c r="I2323" s="19" t="s">
        <v>83</v>
      </c>
      <c r="J2323" s="3" t="n">
        <v>820</v>
      </c>
      <c r="K2323" s="3" t="n">
        <v>15020</v>
      </c>
      <c r="L2323" s="4" t="n">
        <v>18.3170731707317</v>
      </c>
    </row>
    <row r="2324" customFormat="false" ht="13.2" hidden="false" customHeight="false" outlineLevel="0" collapsed="false">
      <c r="C2324" s="19" t="s">
        <v>77</v>
      </c>
      <c r="D2324" s="19" t="s">
        <v>27</v>
      </c>
      <c r="E2324" s="2" t="n">
        <v>0.541666666666667</v>
      </c>
      <c r="F2324" s="2" t="n">
        <v>0.659722222222222</v>
      </c>
      <c r="G2324" s="2" t="n">
        <v>0.1388888889</v>
      </c>
      <c r="H2324" s="1" t="s">
        <v>92</v>
      </c>
      <c r="I2324" s="19" t="s">
        <v>28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27</v>
      </c>
      <c r="D2325" s="19" t="s">
        <v>77</v>
      </c>
      <c r="E2325" s="2" t="n">
        <v>0.694444444444445</v>
      </c>
      <c r="F2325" s="2" t="n">
        <v>0.791666666666667</v>
      </c>
      <c r="G2325" s="2" t="n">
        <v>0.034722222222223</v>
      </c>
      <c r="H2325" s="1" t="s">
        <v>93</v>
      </c>
      <c r="I2325" s="19" t="s">
        <v>28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77</v>
      </c>
      <c r="D2326" s="19" t="s">
        <v>26</v>
      </c>
      <c r="E2326" s="2" t="n">
        <v>0.875</v>
      </c>
      <c r="F2326" s="2" t="n">
        <v>0.930555555555555</v>
      </c>
      <c r="G2326" s="2" t="n">
        <v>0.0833333333</v>
      </c>
      <c r="H2326" s="1" t="s">
        <v>88</v>
      </c>
      <c r="I2326" s="19" t="s">
        <v>83</v>
      </c>
      <c r="J2326" s="3" t="n">
        <v>820</v>
      </c>
      <c r="K2326" s="3" t="n">
        <v>15020</v>
      </c>
      <c r="L2326" s="4" t="n">
        <v>18.3170731707317</v>
      </c>
      <c r="M2326" s="3" t="n">
        <v>4592</v>
      </c>
      <c r="N2326" s="3" t="n">
        <v>56560</v>
      </c>
      <c r="O2326" s="4" t="n">
        <v>12.3170731707317</v>
      </c>
    </row>
    <row r="2328" customFormat="false" ht="13.2" hidden="false" customHeight="false" outlineLevel="0" collapsed="false">
      <c r="A2328" s="1" t="s">
        <v>40</v>
      </c>
      <c r="B2328" s="1" t="s">
        <v>33</v>
      </c>
      <c r="C2328" s="19" t="s">
        <v>26</v>
      </c>
      <c r="D2328" s="19" t="s">
        <v>77</v>
      </c>
      <c r="E2328" s="2" t="n">
        <v>0.284722222222222</v>
      </c>
      <c r="F2328" s="2" t="n">
        <v>0.329861111111111</v>
      </c>
      <c r="H2328" s="1" t="s">
        <v>82</v>
      </c>
      <c r="I2328" s="19" t="s">
        <v>83</v>
      </c>
      <c r="J2328" s="3" t="n">
        <v>820</v>
      </c>
      <c r="K2328" s="3" t="n">
        <v>15020</v>
      </c>
      <c r="L2328" s="4" t="n">
        <v>18.3170731707317</v>
      </c>
    </row>
    <row r="2329" customFormat="false" ht="13.2" hidden="false" customHeight="false" outlineLevel="0" collapsed="false">
      <c r="C2329" s="19" t="s">
        <v>77</v>
      </c>
      <c r="D2329" s="19" t="s">
        <v>27</v>
      </c>
      <c r="E2329" s="2" t="n">
        <v>0.475694444444444</v>
      </c>
      <c r="F2329" s="2" t="n">
        <v>0.597222222222222</v>
      </c>
      <c r="G2329" s="2" t="n">
        <v>0.1458333333</v>
      </c>
      <c r="H2329" s="1" t="s">
        <v>100</v>
      </c>
      <c r="I2329" s="19" t="s">
        <v>28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27</v>
      </c>
      <c r="D2330" s="19" t="s">
        <v>77</v>
      </c>
      <c r="E2330" s="2" t="n">
        <v>0.628472222222222</v>
      </c>
      <c r="F2330" s="2" t="n">
        <v>0.725694444444445</v>
      </c>
      <c r="G2330" s="2" t="n">
        <v>0.03125</v>
      </c>
      <c r="H2330" s="1" t="s">
        <v>99</v>
      </c>
      <c r="I2330" s="19" t="s">
        <v>28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77</v>
      </c>
      <c r="D2331" s="19" t="s">
        <v>26</v>
      </c>
      <c r="E2331" s="2" t="n">
        <v>0.854166666666667</v>
      </c>
      <c r="F2331" s="2" t="n">
        <v>0.909722222222222</v>
      </c>
      <c r="G2331" s="2" t="n">
        <v>0.1284722223</v>
      </c>
      <c r="H2331" s="1" t="s">
        <v>87</v>
      </c>
      <c r="I2331" s="19" t="s">
        <v>83</v>
      </c>
      <c r="J2331" s="3" t="n">
        <v>820</v>
      </c>
      <c r="K2331" s="3" t="n">
        <v>15020</v>
      </c>
      <c r="L2331" s="4" t="n">
        <v>18.3170731707317</v>
      </c>
      <c r="M2331" s="3" t="n">
        <v>4592</v>
      </c>
      <c r="N2331" s="3" t="n">
        <v>56560</v>
      </c>
      <c r="O2331" s="4" t="n">
        <v>12.3170731707317</v>
      </c>
    </row>
    <row r="2333" customFormat="false" ht="13.2" hidden="false" customHeight="false" outlineLevel="0" collapsed="false">
      <c r="A2333" s="1" t="s">
        <v>40</v>
      </c>
      <c r="B2333" s="1" t="s">
        <v>33</v>
      </c>
      <c r="C2333" s="19" t="s">
        <v>26</v>
      </c>
      <c r="D2333" s="19" t="s">
        <v>77</v>
      </c>
      <c r="E2333" s="2" t="n">
        <v>0.284722222222222</v>
      </c>
      <c r="F2333" s="2" t="n">
        <v>0.329861111111111</v>
      </c>
      <c r="H2333" s="1" t="s">
        <v>82</v>
      </c>
      <c r="I2333" s="19" t="s">
        <v>83</v>
      </c>
      <c r="J2333" s="3" t="n">
        <v>820</v>
      </c>
      <c r="K2333" s="3" t="n">
        <v>15020</v>
      </c>
      <c r="L2333" s="4" t="n">
        <v>18.3170731707317</v>
      </c>
    </row>
    <row r="2334" customFormat="false" ht="13.2" hidden="false" customHeight="false" outlineLevel="0" collapsed="false">
      <c r="C2334" s="19" t="s">
        <v>77</v>
      </c>
      <c r="D2334" s="19" t="s">
        <v>27</v>
      </c>
      <c r="E2334" s="2" t="n">
        <v>0.475694444444444</v>
      </c>
      <c r="F2334" s="2" t="n">
        <v>0.597222222222222</v>
      </c>
      <c r="G2334" s="2" t="n">
        <v>0.1458333333</v>
      </c>
      <c r="H2334" s="1" t="s">
        <v>100</v>
      </c>
      <c r="I2334" s="19" t="s">
        <v>28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27</v>
      </c>
      <c r="D2335" s="19" t="s">
        <v>77</v>
      </c>
      <c r="E2335" s="2" t="n">
        <v>0.628472222222222</v>
      </c>
      <c r="F2335" s="2" t="n">
        <v>0.725694444444445</v>
      </c>
      <c r="G2335" s="2" t="n">
        <v>0.03125</v>
      </c>
      <c r="H2335" s="1" t="s">
        <v>99</v>
      </c>
      <c r="I2335" s="19" t="s">
        <v>28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77</v>
      </c>
      <c r="D2336" s="19" t="s">
        <v>26</v>
      </c>
      <c r="E2336" s="2" t="n">
        <v>0.875</v>
      </c>
      <c r="F2336" s="2" t="n">
        <v>0.930555555555555</v>
      </c>
      <c r="G2336" s="2" t="n">
        <v>0.1493055556</v>
      </c>
      <c r="H2336" s="1" t="s">
        <v>88</v>
      </c>
      <c r="I2336" s="19" t="s">
        <v>83</v>
      </c>
      <c r="J2336" s="3" t="n">
        <v>820</v>
      </c>
      <c r="K2336" s="3" t="n">
        <v>15020</v>
      </c>
      <c r="L2336" s="4" t="n">
        <v>18.3170731707317</v>
      </c>
      <c r="M2336" s="3" t="n">
        <v>4592</v>
      </c>
      <c r="N2336" s="3" t="n">
        <v>56560</v>
      </c>
      <c r="O2336" s="4" t="n">
        <v>12.3170731707317</v>
      </c>
    </row>
    <row r="2338" customFormat="false" ht="13.2" hidden="false" customHeight="false" outlineLevel="0" collapsed="false">
      <c r="A2338" s="1" t="s">
        <v>40</v>
      </c>
      <c r="B2338" s="1" t="s">
        <v>33</v>
      </c>
      <c r="C2338" s="19" t="s">
        <v>26</v>
      </c>
      <c r="D2338" s="19" t="s">
        <v>77</v>
      </c>
      <c r="E2338" s="2" t="n">
        <v>0.298611111111111</v>
      </c>
      <c r="F2338" s="2" t="n">
        <v>0.34375</v>
      </c>
      <c r="H2338" s="1" t="s">
        <v>89</v>
      </c>
      <c r="I2338" s="19" t="s">
        <v>83</v>
      </c>
      <c r="J2338" s="3" t="n">
        <v>820</v>
      </c>
      <c r="K2338" s="3" t="n">
        <v>15020</v>
      </c>
      <c r="L2338" s="4" t="n">
        <v>18.3170731707317</v>
      </c>
    </row>
    <row r="2339" customFormat="false" ht="13.2" hidden="false" customHeight="false" outlineLevel="0" collapsed="false">
      <c r="C2339" s="19" t="s">
        <v>77</v>
      </c>
      <c r="D2339" s="19" t="s">
        <v>27</v>
      </c>
      <c r="E2339" s="2" t="n">
        <v>0.475694444444444</v>
      </c>
      <c r="F2339" s="2" t="n">
        <v>0.597222222222222</v>
      </c>
      <c r="G2339" s="2" t="n">
        <v>0.1319444444</v>
      </c>
      <c r="H2339" s="1" t="s">
        <v>100</v>
      </c>
      <c r="I2339" s="19" t="s">
        <v>28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27</v>
      </c>
      <c r="D2340" s="19" t="s">
        <v>77</v>
      </c>
      <c r="E2340" s="2" t="n">
        <v>0.628472222222222</v>
      </c>
      <c r="F2340" s="2" t="n">
        <v>0.725694444444445</v>
      </c>
      <c r="G2340" s="2" t="n">
        <v>0.03125</v>
      </c>
      <c r="H2340" s="1" t="s">
        <v>99</v>
      </c>
      <c r="I2340" s="19" t="s">
        <v>28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77</v>
      </c>
      <c r="D2341" s="19" t="s">
        <v>26</v>
      </c>
      <c r="E2341" s="2" t="n">
        <v>0.854166666666667</v>
      </c>
      <c r="F2341" s="2" t="n">
        <v>0.909722222222222</v>
      </c>
      <c r="G2341" s="2" t="n">
        <v>0.1284722223</v>
      </c>
      <c r="H2341" s="1" t="s">
        <v>87</v>
      </c>
      <c r="I2341" s="19" t="s">
        <v>83</v>
      </c>
      <c r="J2341" s="3" t="n">
        <v>820</v>
      </c>
      <c r="K2341" s="3" t="n">
        <v>15020</v>
      </c>
      <c r="L2341" s="4" t="n">
        <v>18.3170731707317</v>
      </c>
      <c r="M2341" s="3" t="n">
        <v>4592</v>
      </c>
      <c r="N2341" s="3" t="n">
        <v>56560</v>
      </c>
      <c r="O2341" s="4" t="n">
        <v>12.3170731707317</v>
      </c>
    </row>
    <row r="2343" customFormat="false" ht="13.2" hidden="false" customHeight="false" outlineLevel="0" collapsed="false">
      <c r="A2343" s="1" t="s">
        <v>40</v>
      </c>
      <c r="B2343" s="1" t="s">
        <v>33</v>
      </c>
      <c r="C2343" s="19" t="s">
        <v>26</v>
      </c>
      <c r="D2343" s="19" t="s">
        <v>77</v>
      </c>
      <c r="E2343" s="2" t="n">
        <v>0.298611111111111</v>
      </c>
      <c r="F2343" s="2" t="n">
        <v>0.34375</v>
      </c>
      <c r="H2343" s="1" t="s">
        <v>89</v>
      </c>
      <c r="I2343" s="19" t="s">
        <v>83</v>
      </c>
      <c r="J2343" s="3" t="n">
        <v>820</v>
      </c>
      <c r="K2343" s="3" t="n">
        <v>15020</v>
      </c>
      <c r="L2343" s="4" t="n">
        <v>18.3170731707317</v>
      </c>
    </row>
    <row r="2344" customFormat="false" ht="13.2" hidden="false" customHeight="false" outlineLevel="0" collapsed="false">
      <c r="C2344" s="19" t="s">
        <v>77</v>
      </c>
      <c r="D2344" s="19" t="s">
        <v>27</v>
      </c>
      <c r="E2344" s="2" t="n">
        <v>0.475694444444444</v>
      </c>
      <c r="F2344" s="2" t="n">
        <v>0.597222222222222</v>
      </c>
      <c r="G2344" s="2" t="n">
        <v>0.1319444444</v>
      </c>
      <c r="H2344" s="1" t="s">
        <v>100</v>
      </c>
      <c r="I2344" s="19" t="s">
        <v>28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27</v>
      </c>
      <c r="D2345" s="19" t="s">
        <v>77</v>
      </c>
      <c r="E2345" s="2" t="n">
        <v>0.628472222222222</v>
      </c>
      <c r="F2345" s="2" t="n">
        <v>0.725694444444445</v>
      </c>
      <c r="G2345" s="2" t="n">
        <v>0.03125</v>
      </c>
      <c r="H2345" s="1" t="s">
        <v>99</v>
      </c>
      <c r="I2345" s="19" t="s">
        <v>28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77</v>
      </c>
      <c r="D2346" s="19" t="s">
        <v>26</v>
      </c>
      <c r="E2346" s="2" t="n">
        <v>0.875</v>
      </c>
      <c r="F2346" s="2" t="n">
        <v>0.930555555555555</v>
      </c>
      <c r="G2346" s="2" t="n">
        <v>0.1493055556</v>
      </c>
      <c r="H2346" s="1" t="s">
        <v>88</v>
      </c>
      <c r="I2346" s="19" t="s">
        <v>83</v>
      </c>
      <c r="J2346" s="3" t="n">
        <v>820</v>
      </c>
      <c r="K2346" s="3" t="n">
        <v>15020</v>
      </c>
      <c r="L2346" s="4" t="n">
        <v>18.3170731707317</v>
      </c>
      <c r="M2346" s="3" t="n">
        <v>4592</v>
      </c>
      <c r="N2346" s="3" t="n">
        <v>56560</v>
      </c>
      <c r="O2346" s="4" t="n">
        <v>12.3170731707317</v>
      </c>
    </row>
    <row r="2348" customFormat="false" ht="13.2" hidden="false" customHeight="false" outlineLevel="0" collapsed="false">
      <c r="A2348" s="1" t="s">
        <v>40</v>
      </c>
      <c r="B2348" s="1" t="s">
        <v>33</v>
      </c>
      <c r="C2348" s="19" t="s">
        <v>26</v>
      </c>
      <c r="D2348" s="19" t="s">
        <v>77</v>
      </c>
      <c r="E2348" s="2" t="n">
        <v>0.350694444444444</v>
      </c>
      <c r="F2348" s="2" t="n">
        <v>0.402777777777778</v>
      </c>
      <c r="H2348" s="1" t="s">
        <v>90</v>
      </c>
      <c r="I2348" s="19" t="s">
        <v>83</v>
      </c>
      <c r="J2348" s="3" t="n">
        <v>820</v>
      </c>
      <c r="K2348" s="3" t="n">
        <v>15020</v>
      </c>
      <c r="L2348" s="4" t="n">
        <v>18.3170731707317</v>
      </c>
    </row>
    <row r="2349" customFormat="false" ht="13.2" hidden="false" customHeight="false" outlineLevel="0" collapsed="false">
      <c r="C2349" s="19" t="s">
        <v>77</v>
      </c>
      <c r="D2349" s="19" t="s">
        <v>27</v>
      </c>
      <c r="E2349" s="2" t="n">
        <v>0.475694444444444</v>
      </c>
      <c r="F2349" s="2" t="n">
        <v>0.597222222222222</v>
      </c>
      <c r="G2349" s="2" t="n">
        <v>0.0729166666</v>
      </c>
      <c r="H2349" s="1" t="s">
        <v>100</v>
      </c>
      <c r="I2349" s="19" t="s">
        <v>28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27</v>
      </c>
      <c r="D2350" s="19" t="s">
        <v>77</v>
      </c>
      <c r="E2350" s="2" t="n">
        <v>0.628472222222222</v>
      </c>
      <c r="F2350" s="2" t="n">
        <v>0.725694444444445</v>
      </c>
      <c r="G2350" s="2" t="n">
        <v>0.03125</v>
      </c>
      <c r="H2350" s="1" t="s">
        <v>99</v>
      </c>
      <c r="I2350" s="19" t="s">
        <v>28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77</v>
      </c>
      <c r="D2351" s="19" t="s">
        <v>26</v>
      </c>
      <c r="E2351" s="2" t="n">
        <v>0.854166666666667</v>
      </c>
      <c r="F2351" s="2" t="n">
        <v>0.909722222222222</v>
      </c>
      <c r="G2351" s="2" t="n">
        <v>0.1284722223</v>
      </c>
      <c r="H2351" s="1" t="s">
        <v>87</v>
      </c>
      <c r="I2351" s="19" t="s">
        <v>83</v>
      </c>
      <c r="J2351" s="3" t="n">
        <v>820</v>
      </c>
      <c r="K2351" s="3" t="n">
        <v>15020</v>
      </c>
      <c r="L2351" s="4" t="n">
        <v>18.3170731707317</v>
      </c>
      <c r="M2351" s="3" t="n">
        <v>4592</v>
      </c>
      <c r="N2351" s="3" t="n">
        <v>56560</v>
      </c>
      <c r="O2351" s="4" t="n">
        <v>12.3170731707317</v>
      </c>
    </row>
    <row r="2353" customFormat="false" ht="13.2" hidden="false" customHeight="false" outlineLevel="0" collapsed="false">
      <c r="A2353" s="1" t="s">
        <v>40</v>
      </c>
      <c r="B2353" s="1" t="s">
        <v>33</v>
      </c>
      <c r="C2353" s="19" t="s">
        <v>26</v>
      </c>
      <c r="D2353" s="19" t="s">
        <v>77</v>
      </c>
      <c r="E2353" s="2" t="n">
        <v>0.350694444444444</v>
      </c>
      <c r="F2353" s="2" t="n">
        <v>0.402777777777778</v>
      </c>
      <c r="H2353" s="1" t="s">
        <v>90</v>
      </c>
      <c r="I2353" s="19" t="s">
        <v>83</v>
      </c>
      <c r="J2353" s="3" t="n">
        <v>820</v>
      </c>
      <c r="K2353" s="3" t="n">
        <v>15020</v>
      </c>
      <c r="L2353" s="4" t="n">
        <v>18.3170731707317</v>
      </c>
    </row>
    <row r="2354" customFormat="false" ht="13.2" hidden="false" customHeight="false" outlineLevel="0" collapsed="false">
      <c r="C2354" s="19" t="s">
        <v>77</v>
      </c>
      <c r="D2354" s="19" t="s">
        <v>27</v>
      </c>
      <c r="E2354" s="2" t="n">
        <v>0.475694444444444</v>
      </c>
      <c r="F2354" s="2" t="n">
        <v>0.597222222222222</v>
      </c>
      <c r="G2354" s="2" t="n">
        <v>0.0729166666</v>
      </c>
      <c r="H2354" s="1" t="s">
        <v>100</v>
      </c>
      <c r="I2354" s="19" t="s">
        <v>28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7</v>
      </c>
      <c r="D2355" s="19" t="s">
        <v>77</v>
      </c>
      <c r="E2355" s="2" t="n">
        <v>0.628472222222222</v>
      </c>
      <c r="F2355" s="2" t="n">
        <v>0.725694444444445</v>
      </c>
      <c r="G2355" s="2" t="n">
        <v>0.03125</v>
      </c>
      <c r="H2355" s="1" t="s">
        <v>99</v>
      </c>
      <c r="I2355" s="19" t="s">
        <v>28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77</v>
      </c>
      <c r="D2356" s="19" t="s">
        <v>26</v>
      </c>
      <c r="E2356" s="2" t="n">
        <v>0.875</v>
      </c>
      <c r="F2356" s="2" t="n">
        <v>0.930555555555555</v>
      </c>
      <c r="G2356" s="2" t="n">
        <v>0.1493055556</v>
      </c>
      <c r="H2356" s="1" t="s">
        <v>88</v>
      </c>
      <c r="I2356" s="19" t="s">
        <v>83</v>
      </c>
      <c r="J2356" s="3" t="n">
        <v>820</v>
      </c>
      <c r="K2356" s="3" t="n">
        <v>15020</v>
      </c>
      <c r="L2356" s="4" t="n">
        <v>18.3170731707317</v>
      </c>
      <c r="M2356" s="3" t="n">
        <v>4592</v>
      </c>
      <c r="N2356" s="3" t="n">
        <v>56560</v>
      </c>
      <c r="O2356" s="4" t="n">
        <v>12.3170731707317</v>
      </c>
    </row>
    <row r="2358" customFormat="false" ht="13.2" hidden="false" customHeight="false" outlineLevel="0" collapsed="false">
      <c r="A2358" s="15" t="s">
        <v>41</v>
      </c>
      <c r="B2358" s="15" t="s">
        <v>33</v>
      </c>
      <c r="C2358" s="13" t="s">
        <v>15</v>
      </c>
      <c r="D2358" s="13" t="s">
        <v>72</v>
      </c>
      <c r="E2358" s="14" t="n">
        <v>0.284722222222222</v>
      </c>
      <c r="F2358" s="14" t="n">
        <v>0.329861111111111</v>
      </c>
      <c r="G2358" s="14"/>
      <c r="H2358" s="15" t="s">
        <v>82</v>
      </c>
      <c r="I2358" s="13" t="s">
        <v>91</v>
      </c>
      <c r="J2358" s="16" t="n">
        <v>820</v>
      </c>
      <c r="K2358" s="16" t="n">
        <v>15020</v>
      </c>
      <c r="L2358" s="17" t="n">
        <v>18.3170731707317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72</v>
      </c>
      <c r="D2359" s="13" t="s">
        <v>16</v>
      </c>
      <c r="E2359" s="14" t="n">
        <v>0.475694444444444</v>
      </c>
      <c r="F2359" s="14" t="n">
        <v>0.597222222222222</v>
      </c>
      <c r="G2359" s="14" t="n">
        <v>0.1458333333</v>
      </c>
      <c r="H2359" s="15" t="s">
        <v>100</v>
      </c>
      <c r="I2359" s="13" t="s">
        <v>18</v>
      </c>
      <c r="J2359" s="16" t="n">
        <v>1476</v>
      </c>
      <c r="K2359" s="16" t="n">
        <v>13260</v>
      </c>
      <c r="L2359" s="17" t="n">
        <v>8.98373983739837</v>
      </c>
      <c r="M2359" s="16"/>
      <c r="N2359" s="16"/>
      <c r="O2359" s="17"/>
      <c r="P2359" s="18"/>
    </row>
    <row r="2360" customFormat="false" ht="13.2" hidden="false" customHeight="false" outlineLevel="0" collapsed="false">
      <c r="A2360" s="15"/>
      <c r="B2360" s="15"/>
      <c r="C2360" s="13" t="s">
        <v>16</v>
      </c>
      <c r="D2360" s="13" t="s">
        <v>72</v>
      </c>
      <c r="E2360" s="14" t="n">
        <v>0.628472222222222</v>
      </c>
      <c r="F2360" s="14" t="n">
        <v>0.725694444444445</v>
      </c>
      <c r="G2360" s="14" t="n">
        <v>0.03125</v>
      </c>
      <c r="H2360" s="15" t="s">
        <v>99</v>
      </c>
      <c r="I2360" s="13" t="s">
        <v>18</v>
      </c>
      <c r="J2360" s="16" t="n">
        <v>1476</v>
      </c>
      <c r="K2360" s="16" t="n">
        <v>13260</v>
      </c>
      <c r="L2360" s="17" t="n">
        <v>8.98373983739837</v>
      </c>
      <c r="M2360" s="16"/>
      <c r="N2360" s="16"/>
      <c r="O2360" s="17"/>
      <c r="P2360" s="18"/>
    </row>
    <row r="2361" customFormat="false" ht="13.2" hidden="false" customHeight="false" outlineLevel="0" collapsed="false">
      <c r="A2361" s="15"/>
      <c r="B2361" s="15"/>
      <c r="C2361" s="13" t="s">
        <v>72</v>
      </c>
      <c r="D2361" s="13" t="s">
        <v>15</v>
      </c>
      <c r="E2361" s="14" t="n">
        <v>0.854166666666667</v>
      </c>
      <c r="F2361" s="14" t="n">
        <v>0.909722222222222</v>
      </c>
      <c r="G2361" s="14" t="n">
        <v>0.1284722223</v>
      </c>
      <c r="H2361" s="15" t="s">
        <v>87</v>
      </c>
      <c r="I2361" s="13" t="s">
        <v>91</v>
      </c>
      <c r="J2361" s="16" t="n">
        <v>820</v>
      </c>
      <c r="K2361" s="16" t="n">
        <v>15020</v>
      </c>
      <c r="L2361" s="17" t="n">
        <v>18.3170731707317</v>
      </c>
      <c r="M2361" s="16" t="n">
        <v>4592</v>
      </c>
      <c r="N2361" s="16" t="n">
        <v>56560</v>
      </c>
      <c r="O2361" s="17" t="n">
        <v>12.3170731707317</v>
      </c>
      <c r="P2361" s="18"/>
    </row>
    <row r="2363" customFormat="false" ht="13.2" hidden="false" customHeight="false" outlineLevel="0" collapsed="false">
      <c r="A2363" s="15" t="s">
        <v>41</v>
      </c>
      <c r="B2363" s="15" t="s">
        <v>33</v>
      </c>
      <c r="C2363" s="13" t="s">
        <v>15</v>
      </c>
      <c r="D2363" s="13" t="s">
        <v>72</v>
      </c>
      <c r="E2363" s="14" t="n">
        <v>0.284722222222222</v>
      </c>
      <c r="F2363" s="14" t="n">
        <v>0.329861111111111</v>
      </c>
      <c r="G2363" s="14"/>
      <c r="H2363" s="15" t="s">
        <v>82</v>
      </c>
      <c r="I2363" s="13" t="s">
        <v>91</v>
      </c>
      <c r="J2363" s="16" t="n">
        <v>820</v>
      </c>
      <c r="K2363" s="16" t="n">
        <v>15020</v>
      </c>
      <c r="L2363" s="17" t="n">
        <v>18.3170731707317</v>
      </c>
      <c r="M2363" s="16"/>
      <c r="N2363" s="16"/>
      <c r="O2363" s="17"/>
      <c r="P2363" s="18"/>
    </row>
    <row r="2364" customFormat="false" ht="13.2" hidden="false" customHeight="false" outlineLevel="0" collapsed="false">
      <c r="A2364" s="15"/>
      <c r="B2364" s="15"/>
      <c r="C2364" s="13" t="s">
        <v>72</v>
      </c>
      <c r="D2364" s="13" t="s">
        <v>16</v>
      </c>
      <c r="E2364" s="14" t="n">
        <v>0.475694444444444</v>
      </c>
      <c r="F2364" s="14" t="n">
        <v>0.597222222222222</v>
      </c>
      <c r="G2364" s="14" t="n">
        <v>0.1458333333</v>
      </c>
      <c r="H2364" s="15" t="s">
        <v>100</v>
      </c>
      <c r="I2364" s="13" t="s">
        <v>18</v>
      </c>
      <c r="J2364" s="16" t="n">
        <v>1476</v>
      </c>
      <c r="K2364" s="16" t="n">
        <v>13260</v>
      </c>
      <c r="L2364" s="17" t="n">
        <v>8.98373983739837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72</v>
      </c>
      <c r="E2365" s="14" t="n">
        <v>0.628472222222222</v>
      </c>
      <c r="F2365" s="14" t="n">
        <v>0.725694444444445</v>
      </c>
      <c r="G2365" s="14" t="n">
        <v>0.03125</v>
      </c>
      <c r="H2365" s="15" t="s">
        <v>99</v>
      </c>
      <c r="I2365" s="13" t="s">
        <v>18</v>
      </c>
      <c r="J2365" s="16" t="n">
        <v>1476</v>
      </c>
      <c r="K2365" s="16" t="n">
        <v>13260</v>
      </c>
      <c r="L2365" s="17" t="n">
        <v>8.98373983739837</v>
      </c>
      <c r="M2365" s="16"/>
      <c r="N2365" s="16"/>
      <c r="O2365" s="17"/>
      <c r="P2365" s="18"/>
    </row>
    <row r="2366" customFormat="false" ht="13.2" hidden="false" customHeight="false" outlineLevel="0" collapsed="false">
      <c r="A2366" s="15"/>
      <c r="B2366" s="15"/>
      <c r="C2366" s="13" t="s">
        <v>72</v>
      </c>
      <c r="D2366" s="13" t="s">
        <v>15</v>
      </c>
      <c r="E2366" s="14" t="n">
        <v>0.875</v>
      </c>
      <c r="F2366" s="14" t="n">
        <v>0.930555555555555</v>
      </c>
      <c r="G2366" s="14" t="n">
        <v>0.1493055556</v>
      </c>
      <c r="H2366" s="15" t="s">
        <v>88</v>
      </c>
      <c r="I2366" s="13" t="s">
        <v>91</v>
      </c>
      <c r="J2366" s="16" t="n">
        <v>820</v>
      </c>
      <c r="K2366" s="16" t="n">
        <v>15020</v>
      </c>
      <c r="L2366" s="17" t="n">
        <v>18.3170731707317</v>
      </c>
      <c r="M2366" s="16" t="n">
        <v>4592</v>
      </c>
      <c r="N2366" s="16" t="n">
        <v>56560</v>
      </c>
      <c r="O2366" s="17" t="n">
        <v>12.3170731707317</v>
      </c>
      <c r="P2366" s="18"/>
    </row>
    <row r="2368" customFormat="false" ht="13.2" hidden="false" customHeight="false" outlineLevel="0" collapsed="false">
      <c r="A2368" s="15" t="s">
        <v>41</v>
      </c>
      <c r="B2368" s="15" t="s">
        <v>33</v>
      </c>
      <c r="C2368" s="13" t="s">
        <v>15</v>
      </c>
      <c r="D2368" s="13" t="s">
        <v>72</v>
      </c>
      <c r="E2368" s="14" t="n">
        <v>0.298611111111111</v>
      </c>
      <c r="F2368" s="14" t="n">
        <v>0.34375</v>
      </c>
      <c r="G2368" s="14"/>
      <c r="H2368" s="15" t="s">
        <v>89</v>
      </c>
      <c r="I2368" s="13" t="s">
        <v>91</v>
      </c>
      <c r="J2368" s="16" t="n">
        <v>820</v>
      </c>
      <c r="K2368" s="16" t="n">
        <v>15020</v>
      </c>
      <c r="L2368" s="17" t="n">
        <v>18.3170731707317</v>
      </c>
      <c r="M2368" s="16"/>
      <c r="N2368" s="16"/>
      <c r="O2368" s="17"/>
      <c r="P2368" s="18"/>
    </row>
    <row r="2369" customFormat="false" ht="13.2" hidden="false" customHeight="false" outlineLevel="0" collapsed="false">
      <c r="A2369" s="15"/>
      <c r="B2369" s="15"/>
      <c r="C2369" s="13" t="s">
        <v>72</v>
      </c>
      <c r="D2369" s="13" t="s">
        <v>16</v>
      </c>
      <c r="E2369" s="14" t="n">
        <v>0.475694444444444</v>
      </c>
      <c r="F2369" s="14" t="n">
        <v>0.597222222222222</v>
      </c>
      <c r="G2369" s="14" t="n">
        <v>0.1319444444</v>
      </c>
      <c r="H2369" s="15" t="s">
        <v>100</v>
      </c>
      <c r="I2369" s="13" t="s">
        <v>18</v>
      </c>
      <c r="J2369" s="16" t="n">
        <v>1476</v>
      </c>
      <c r="K2369" s="16" t="n">
        <v>13260</v>
      </c>
      <c r="L2369" s="17" t="n">
        <v>8.98373983739837</v>
      </c>
      <c r="M2369" s="16"/>
      <c r="N2369" s="16"/>
      <c r="O2369" s="17"/>
      <c r="P2369" s="18"/>
    </row>
    <row r="2370" customFormat="false" ht="13.2" hidden="false" customHeight="false" outlineLevel="0" collapsed="false">
      <c r="A2370" s="15"/>
      <c r="B2370" s="15"/>
      <c r="C2370" s="13" t="s">
        <v>16</v>
      </c>
      <c r="D2370" s="13" t="s">
        <v>72</v>
      </c>
      <c r="E2370" s="14" t="n">
        <v>0.628472222222222</v>
      </c>
      <c r="F2370" s="14" t="n">
        <v>0.725694444444445</v>
      </c>
      <c r="G2370" s="14" t="n">
        <v>0.03125</v>
      </c>
      <c r="H2370" s="15" t="s">
        <v>99</v>
      </c>
      <c r="I2370" s="13" t="s">
        <v>18</v>
      </c>
      <c r="J2370" s="16" t="n">
        <v>1476</v>
      </c>
      <c r="K2370" s="16" t="n">
        <v>13260</v>
      </c>
      <c r="L2370" s="17" t="n">
        <v>8.98373983739837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72</v>
      </c>
      <c r="D2371" s="13" t="s">
        <v>15</v>
      </c>
      <c r="E2371" s="14" t="n">
        <v>0.854166666666667</v>
      </c>
      <c r="F2371" s="14" t="n">
        <v>0.909722222222222</v>
      </c>
      <c r="G2371" s="14" t="n">
        <v>0.1284722223</v>
      </c>
      <c r="H2371" s="15" t="s">
        <v>87</v>
      </c>
      <c r="I2371" s="13" t="s">
        <v>91</v>
      </c>
      <c r="J2371" s="16" t="n">
        <v>820</v>
      </c>
      <c r="K2371" s="16" t="n">
        <v>15020</v>
      </c>
      <c r="L2371" s="17" t="n">
        <v>18.3170731707317</v>
      </c>
      <c r="M2371" s="16" t="n">
        <v>4592</v>
      </c>
      <c r="N2371" s="16" t="n">
        <v>56560</v>
      </c>
      <c r="O2371" s="17" t="n">
        <v>12.3170731707317</v>
      </c>
      <c r="P2371" s="18"/>
    </row>
    <row r="2373" customFormat="false" ht="13.2" hidden="false" customHeight="false" outlineLevel="0" collapsed="false">
      <c r="A2373" s="15" t="s">
        <v>41</v>
      </c>
      <c r="B2373" s="15" t="s">
        <v>33</v>
      </c>
      <c r="C2373" s="13" t="s">
        <v>15</v>
      </c>
      <c r="D2373" s="13" t="s">
        <v>72</v>
      </c>
      <c r="E2373" s="14" t="n">
        <v>0.298611111111111</v>
      </c>
      <c r="F2373" s="14" t="n">
        <v>0.34375</v>
      </c>
      <c r="G2373" s="14"/>
      <c r="H2373" s="15" t="s">
        <v>89</v>
      </c>
      <c r="I2373" s="13" t="s">
        <v>91</v>
      </c>
      <c r="J2373" s="16" t="n">
        <v>820</v>
      </c>
      <c r="K2373" s="16" t="n">
        <v>15020</v>
      </c>
      <c r="L2373" s="17" t="n">
        <v>18.3170731707317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72</v>
      </c>
      <c r="D2374" s="13" t="s">
        <v>16</v>
      </c>
      <c r="E2374" s="14" t="n">
        <v>0.475694444444444</v>
      </c>
      <c r="F2374" s="14" t="n">
        <v>0.597222222222222</v>
      </c>
      <c r="G2374" s="14" t="n">
        <v>0.1319444444</v>
      </c>
      <c r="H2374" s="15" t="s">
        <v>100</v>
      </c>
      <c r="I2374" s="13" t="s">
        <v>18</v>
      </c>
      <c r="J2374" s="16" t="n">
        <v>1476</v>
      </c>
      <c r="K2374" s="16" t="n">
        <v>13260</v>
      </c>
      <c r="L2374" s="17" t="n">
        <v>8.98373983739837</v>
      </c>
      <c r="M2374" s="16"/>
      <c r="N2374" s="16"/>
      <c r="O2374" s="17"/>
      <c r="P2374" s="18"/>
    </row>
    <row r="2375" customFormat="false" ht="13.2" hidden="false" customHeight="false" outlineLevel="0" collapsed="false">
      <c r="A2375" s="15"/>
      <c r="B2375" s="15"/>
      <c r="C2375" s="13" t="s">
        <v>16</v>
      </c>
      <c r="D2375" s="13" t="s">
        <v>72</v>
      </c>
      <c r="E2375" s="14" t="n">
        <v>0.628472222222222</v>
      </c>
      <c r="F2375" s="14" t="n">
        <v>0.725694444444445</v>
      </c>
      <c r="G2375" s="14" t="n">
        <v>0.03125</v>
      </c>
      <c r="H2375" s="15" t="s">
        <v>99</v>
      </c>
      <c r="I2375" s="13" t="s">
        <v>18</v>
      </c>
      <c r="J2375" s="16" t="n">
        <v>1476</v>
      </c>
      <c r="K2375" s="16" t="n">
        <v>13260</v>
      </c>
      <c r="L2375" s="17" t="n">
        <v>8.98373983739837</v>
      </c>
      <c r="M2375" s="16"/>
      <c r="N2375" s="16"/>
      <c r="O2375" s="17"/>
      <c r="P2375" s="18"/>
    </row>
    <row r="2376" customFormat="false" ht="13.2" hidden="false" customHeight="false" outlineLevel="0" collapsed="false">
      <c r="A2376" s="15"/>
      <c r="B2376" s="15"/>
      <c r="C2376" s="13" t="s">
        <v>72</v>
      </c>
      <c r="D2376" s="13" t="s">
        <v>15</v>
      </c>
      <c r="E2376" s="14" t="n">
        <v>0.875</v>
      </c>
      <c r="F2376" s="14" t="n">
        <v>0.930555555555555</v>
      </c>
      <c r="G2376" s="14" t="n">
        <v>0.1493055556</v>
      </c>
      <c r="H2376" s="15" t="s">
        <v>88</v>
      </c>
      <c r="I2376" s="13" t="s">
        <v>91</v>
      </c>
      <c r="J2376" s="16" t="n">
        <v>820</v>
      </c>
      <c r="K2376" s="16" t="n">
        <v>15020</v>
      </c>
      <c r="L2376" s="17" t="n">
        <v>18.3170731707317</v>
      </c>
      <c r="M2376" s="16" t="n">
        <v>4592</v>
      </c>
      <c r="N2376" s="16" t="n">
        <v>56560</v>
      </c>
      <c r="O2376" s="17" t="n">
        <v>12.3170731707317</v>
      </c>
      <c r="P2376" s="18"/>
    </row>
    <row r="2378" customFormat="false" ht="13.2" hidden="false" customHeight="false" outlineLevel="0" collapsed="false">
      <c r="A2378" s="15" t="s">
        <v>41</v>
      </c>
      <c r="B2378" s="15" t="s">
        <v>33</v>
      </c>
      <c r="C2378" s="13" t="s">
        <v>15</v>
      </c>
      <c r="D2378" s="13" t="s">
        <v>72</v>
      </c>
      <c r="E2378" s="14" t="n">
        <v>0.350694444444444</v>
      </c>
      <c r="F2378" s="14" t="n">
        <v>0.402777777777778</v>
      </c>
      <c r="G2378" s="14"/>
      <c r="H2378" s="15" t="s">
        <v>90</v>
      </c>
      <c r="I2378" s="13" t="s">
        <v>91</v>
      </c>
      <c r="J2378" s="16" t="n">
        <v>820</v>
      </c>
      <c r="K2378" s="16" t="n">
        <v>15020</v>
      </c>
      <c r="L2378" s="17" t="n">
        <v>18.3170731707317</v>
      </c>
      <c r="M2378" s="16"/>
      <c r="N2378" s="16"/>
      <c r="O2378" s="17"/>
      <c r="P2378" s="18"/>
    </row>
    <row r="2379" customFormat="false" ht="13.2" hidden="false" customHeight="false" outlineLevel="0" collapsed="false">
      <c r="A2379" s="15"/>
      <c r="B2379" s="15"/>
      <c r="C2379" s="13" t="s">
        <v>72</v>
      </c>
      <c r="D2379" s="13" t="s">
        <v>16</v>
      </c>
      <c r="E2379" s="14" t="n">
        <v>0.475694444444444</v>
      </c>
      <c r="F2379" s="14" t="n">
        <v>0.597222222222222</v>
      </c>
      <c r="G2379" s="14" t="n">
        <v>0.0729166666</v>
      </c>
      <c r="H2379" s="15" t="s">
        <v>100</v>
      </c>
      <c r="I2379" s="13" t="s">
        <v>18</v>
      </c>
      <c r="J2379" s="16" t="n">
        <v>1476</v>
      </c>
      <c r="K2379" s="16" t="n">
        <v>13260</v>
      </c>
      <c r="L2379" s="17" t="n">
        <v>8.98373983739837</v>
      </c>
      <c r="M2379" s="16"/>
      <c r="N2379" s="16"/>
      <c r="O2379" s="17"/>
      <c r="P2379" s="18"/>
    </row>
    <row r="2380" customFormat="false" ht="13.2" hidden="false" customHeight="false" outlineLevel="0" collapsed="false">
      <c r="A2380" s="15"/>
      <c r="B2380" s="15"/>
      <c r="C2380" s="13" t="s">
        <v>16</v>
      </c>
      <c r="D2380" s="13" t="s">
        <v>72</v>
      </c>
      <c r="E2380" s="14" t="n">
        <v>0.628472222222222</v>
      </c>
      <c r="F2380" s="14" t="n">
        <v>0.725694444444445</v>
      </c>
      <c r="G2380" s="14" t="n">
        <v>0.03125</v>
      </c>
      <c r="H2380" s="15" t="s">
        <v>99</v>
      </c>
      <c r="I2380" s="13" t="s">
        <v>18</v>
      </c>
      <c r="J2380" s="16" t="n">
        <v>1476</v>
      </c>
      <c r="K2380" s="16" t="n">
        <v>13260</v>
      </c>
      <c r="L2380" s="17" t="n">
        <v>8.98373983739837</v>
      </c>
      <c r="M2380" s="16"/>
      <c r="N2380" s="16"/>
      <c r="O2380" s="17"/>
      <c r="P2380" s="18"/>
    </row>
    <row r="2381" customFormat="false" ht="13.2" hidden="false" customHeight="false" outlineLevel="0" collapsed="false">
      <c r="A2381" s="15"/>
      <c r="B2381" s="15"/>
      <c r="C2381" s="13" t="s">
        <v>72</v>
      </c>
      <c r="D2381" s="13" t="s">
        <v>15</v>
      </c>
      <c r="E2381" s="14" t="n">
        <v>0.854166666666667</v>
      </c>
      <c r="F2381" s="14" t="n">
        <v>0.909722222222222</v>
      </c>
      <c r="G2381" s="14" t="n">
        <v>0.1284722223</v>
      </c>
      <c r="H2381" s="15" t="s">
        <v>87</v>
      </c>
      <c r="I2381" s="13" t="s">
        <v>91</v>
      </c>
      <c r="J2381" s="16" t="n">
        <v>820</v>
      </c>
      <c r="K2381" s="16" t="n">
        <v>15020</v>
      </c>
      <c r="L2381" s="17" t="n">
        <v>18.3170731707317</v>
      </c>
      <c r="M2381" s="16" t="n">
        <v>4592</v>
      </c>
      <c r="N2381" s="16" t="n">
        <v>56560</v>
      </c>
      <c r="O2381" s="17" t="n">
        <v>12.3170731707317</v>
      </c>
      <c r="P2381" s="18"/>
    </row>
    <row r="2383" customFormat="false" ht="13.2" hidden="false" customHeight="false" outlineLevel="0" collapsed="false">
      <c r="A2383" s="15" t="s">
        <v>41</v>
      </c>
      <c r="B2383" s="15" t="s">
        <v>33</v>
      </c>
      <c r="C2383" s="13" t="s">
        <v>15</v>
      </c>
      <c r="D2383" s="13" t="s">
        <v>72</v>
      </c>
      <c r="E2383" s="14" t="n">
        <v>0.350694444444444</v>
      </c>
      <c r="F2383" s="14" t="n">
        <v>0.402777777777778</v>
      </c>
      <c r="G2383" s="14"/>
      <c r="H2383" s="15" t="s">
        <v>90</v>
      </c>
      <c r="I2383" s="13" t="s">
        <v>91</v>
      </c>
      <c r="J2383" s="16" t="n">
        <v>820</v>
      </c>
      <c r="K2383" s="16" t="n">
        <v>15020</v>
      </c>
      <c r="L2383" s="17" t="n">
        <v>18.3170731707317</v>
      </c>
      <c r="M2383" s="16"/>
      <c r="N2383" s="16"/>
      <c r="O2383" s="17"/>
      <c r="P2383" s="18"/>
    </row>
    <row r="2384" customFormat="false" ht="13.2" hidden="false" customHeight="false" outlineLevel="0" collapsed="false">
      <c r="A2384" s="15"/>
      <c r="B2384" s="15"/>
      <c r="C2384" s="13" t="s">
        <v>72</v>
      </c>
      <c r="D2384" s="13" t="s">
        <v>16</v>
      </c>
      <c r="E2384" s="14" t="n">
        <v>0.475694444444444</v>
      </c>
      <c r="F2384" s="14" t="n">
        <v>0.597222222222222</v>
      </c>
      <c r="G2384" s="14" t="n">
        <v>0.0729166666</v>
      </c>
      <c r="H2384" s="15" t="s">
        <v>100</v>
      </c>
      <c r="I2384" s="13" t="s">
        <v>18</v>
      </c>
      <c r="J2384" s="16" t="n">
        <v>1476</v>
      </c>
      <c r="K2384" s="16" t="n">
        <v>13260</v>
      </c>
      <c r="L2384" s="17" t="n">
        <v>8.98373983739837</v>
      </c>
      <c r="M2384" s="16"/>
      <c r="N2384" s="16"/>
      <c r="O2384" s="17"/>
      <c r="P2384" s="18"/>
    </row>
    <row r="2385" customFormat="false" ht="13.2" hidden="false" customHeight="false" outlineLevel="0" collapsed="false">
      <c r="A2385" s="15"/>
      <c r="B2385" s="15"/>
      <c r="C2385" s="13" t="s">
        <v>16</v>
      </c>
      <c r="D2385" s="13" t="s">
        <v>72</v>
      </c>
      <c r="E2385" s="14" t="n">
        <v>0.628472222222222</v>
      </c>
      <c r="F2385" s="14" t="n">
        <v>0.725694444444445</v>
      </c>
      <c r="G2385" s="14" t="n">
        <v>0.03125</v>
      </c>
      <c r="H2385" s="15" t="s">
        <v>99</v>
      </c>
      <c r="I2385" s="13" t="s">
        <v>18</v>
      </c>
      <c r="J2385" s="16" t="n">
        <v>1476</v>
      </c>
      <c r="K2385" s="16" t="n">
        <v>13260</v>
      </c>
      <c r="L2385" s="17" t="n">
        <v>8.98373983739837</v>
      </c>
      <c r="M2385" s="16"/>
      <c r="N2385" s="16"/>
      <c r="O2385" s="17"/>
      <c r="P2385" s="18"/>
    </row>
    <row r="2386" customFormat="false" ht="13.2" hidden="false" customHeight="false" outlineLevel="0" collapsed="false">
      <c r="A2386" s="15"/>
      <c r="B2386" s="15"/>
      <c r="C2386" s="13" t="s">
        <v>72</v>
      </c>
      <c r="D2386" s="13" t="s">
        <v>15</v>
      </c>
      <c r="E2386" s="14" t="n">
        <v>0.875</v>
      </c>
      <c r="F2386" s="14" t="n">
        <v>0.930555555555555</v>
      </c>
      <c r="G2386" s="14" t="n">
        <v>0.1493055556</v>
      </c>
      <c r="H2386" s="15" t="s">
        <v>88</v>
      </c>
      <c r="I2386" s="13" t="s">
        <v>91</v>
      </c>
      <c r="J2386" s="16" t="n">
        <v>820</v>
      </c>
      <c r="K2386" s="16" t="n">
        <v>15020</v>
      </c>
      <c r="L2386" s="17" t="n">
        <v>18.3170731707317</v>
      </c>
      <c r="M2386" s="16" t="n">
        <v>4592</v>
      </c>
      <c r="N2386" s="16" t="n">
        <v>56560</v>
      </c>
      <c r="O2386" s="17" t="n">
        <v>12.3170731707317</v>
      </c>
      <c r="P2386" s="18"/>
    </row>
    <row r="2388" customFormat="false" ht="13.2" hidden="false" customHeight="false" outlineLevel="0" collapsed="false">
      <c r="A2388" s="1" t="s">
        <v>43</v>
      </c>
      <c r="B2388" s="1" t="s">
        <v>33</v>
      </c>
      <c r="C2388" s="19" t="s">
        <v>26</v>
      </c>
      <c r="D2388" s="19" t="s">
        <v>77</v>
      </c>
      <c r="E2388" s="2" t="n">
        <v>0.284722222222222</v>
      </c>
      <c r="F2388" s="2" t="n">
        <v>0.329861111111111</v>
      </c>
      <c r="H2388" s="1" t="s">
        <v>82</v>
      </c>
      <c r="I2388" s="19" t="s">
        <v>83</v>
      </c>
      <c r="J2388" s="3" t="n">
        <v>820</v>
      </c>
      <c r="K2388" s="3" t="n">
        <v>15020</v>
      </c>
      <c r="L2388" s="4" t="n">
        <v>18.3170731707317</v>
      </c>
    </row>
    <row r="2389" customFormat="false" ht="13.2" hidden="false" customHeight="false" outlineLevel="0" collapsed="false">
      <c r="C2389" s="19" t="s">
        <v>77</v>
      </c>
      <c r="D2389" s="19" t="s">
        <v>27</v>
      </c>
      <c r="E2389" s="2" t="n">
        <v>0.392361111111111</v>
      </c>
      <c r="F2389" s="2" t="n">
        <v>0.513888888888889</v>
      </c>
      <c r="G2389" s="2" t="n">
        <v>0.0625</v>
      </c>
      <c r="H2389" s="1" t="s">
        <v>94</v>
      </c>
      <c r="I2389" s="19" t="s">
        <v>28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7</v>
      </c>
      <c r="D2390" s="19" t="s">
        <v>77</v>
      </c>
      <c r="E2390" s="2" t="n">
        <v>0.548611111111111</v>
      </c>
      <c r="F2390" s="2" t="n">
        <v>0.645833333333333</v>
      </c>
      <c r="G2390" s="2" t="n">
        <v>0.0347222222222221</v>
      </c>
      <c r="H2390" s="1" t="s">
        <v>95</v>
      </c>
      <c r="I2390" s="19" t="s">
        <v>28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77</v>
      </c>
      <c r="D2391" s="19" t="s">
        <v>26</v>
      </c>
      <c r="E2391" s="2" t="n">
        <v>0.697916666666667</v>
      </c>
      <c r="F2391" s="2" t="n">
        <v>0.760416666666667</v>
      </c>
      <c r="G2391" s="2" t="n">
        <v>0.0520833333999999</v>
      </c>
      <c r="H2391" s="1" t="s">
        <v>96</v>
      </c>
      <c r="I2391" s="19" t="s">
        <v>83</v>
      </c>
      <c r="J2391" s="3" t="n">
        <v>820</v>
      </c>
      <c r="K2391" s="3" t="n">
        <v>15020</v>
      </c>
      <c r="L2391" s="4" t="n">
        <v>18.3170731707317</v>
      </c>
      <c r="M2391" s="3" t="n">
        <v>4592</v>
      </c>
      <c r="N2391" s="3" t="n">
        <v>56560</v>
      </c>
      <c r="O2391" s="4" t="n">
        <v>12.3170731707317</v>
      </c>
    </row>
    <row r="2393" customFormat="false" ht="13.2" hidden="false" customHeight="false" outlineLevel="0" collapsed="false">
      <c r="A2393" s="1" t="s">
        <v>43</v>
      </c>
      <c r="B2393" s="1" t="s">
        <v>33</v>
      </c>
      <c r="C2393" s="19" t="s">
        <v>26</v>
      </c>
      <c r="D2393" s="19" t="s">
        <v>77</v>
      </c>
      <c r="E2393" s="2" t="n">
        <v>0.284722222222222</v>
      </c>
      <c r="F2393" s="2" t="n">
        <v>0.329861111111111</v>
      </c>
      <c r="H2393" s="1" t="s">
        <v>82</v>
      </c>
      <c r="I2393" s="19" t="s">
        <v>83</v>
      </c>
      <c r="J2393" s="3" t="n">
        <v>820</v>
      </c>
      <c r="K2393" s="3" t="n">
        <v>15020</v>
      </c>
      <c r="L2393" s="4" t="n">
        <v>18.3170731707317</v>
      </c>
    </row>
    <row r="2394" customFormat="false" ht="13.2" hidden="false" customHeight="false" outlineLevel="0" collapsed="false">
      <c r="C2394" s="19" t="s">
        <v>77</v>
      </c>
      <c r="D2394" s="19" t="s">
        <v>27</v>
      </c>
      <c r="E2394" s="2" t="n">
        <v>0.392361111111111</v>
      </c>
      <c r="F2394" s="2" t="n">
        <v>0.513888888888889</v>
      </c>
      <c r="G2394" s="2" t="n">
        <v>0.0625</v>
      </c>
      <c r="H2394" s="1" t="s">
        <v>94</v>
      </c>
      <c r="I2394" s="19" t="s">
        <v>28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7</v>
      </c>
      <c r="D2395" s="19" t="s">
        <v>77</v>
      </c>
      <c r="E2395" s="2" t="n">
        <v>0.548611111111111</v>
      </c>
      <c r="F2395" s="2" t="n">
        <v>0.645833333333333</v>
      </c>
      <c r="G2395" s="2" t="n">
        <v>0.0347222222222221</v>
      </c>
      <c r="H2395" s="1" t="s">
        <v>95</v>
      </c>
      <c r="I2395" s="19" t="s">
        <v>28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77</v>
      </c>
      <c r="D2396" s="19" t="s">
        <v>26</v>
      </c>
      <c r="E2396" s="2" t="n">
        <v>0.75</v>
      </c>
      <c r="F2396" s="2" t="n">
        <v>0.809027777777778</v>
      </c>
      <c r="G2396" s="2" t="n">
        <v>0.1041666667</v>
      </c>
      <c r="H2396" s="1" t="s">
        <v>97</v>
      </c>
      <c r="I2396" s="19" t="s">
        <v>83</v>
      </c>
      <c r="J2396" s="3" t="n">
        <v>820</v>
      </c>
      <c r="K2396" s="3" t="n">
        <v>15020</v>
      </c>
      <c r="L2396" s="4" t="n">
        <v>18.3170731707317</v>
      </c>
      <c r="M2396" s="3" t="n">
        <v>4592</v>
      </c>
      <c r="N2396" s="3" t="n">
        <v>56560</v>
      </c>
      <c r="O2396" s="4" t="n">
        <v>12.3170731707317</v>
      </c>
    </row>
    <row r="2398" customFormat="false" ht="13.2" hidden="false" customHeight="false" outlineLevel="0" collapsed="false">
      <c r="A2398" s="1" t="s">
        <v>43</v>
      </c>
      <c r="B2398" s="1" t="s">
        <v>33</v>
      </c>
      <c r="C2398" s="19" t="s">
        <v>26</v>
      </c>
      <c r="D2398" s="19" t="s">
        <v>77</v>
      </c>
      <c r="E2398" s="2" t="n">
        <v>0.284722222222222</v>
      </c>
      <c r="F2398" s="2" t="n">
        <v>0.329861111111111</v>
      </c>
      <c r="H2398" s="1" t="s">
        <v>82</v>
      </c>
      <c r="I2398" s="19" t="s">
        <v>83</v>
      </c>
      <c r="J2398" s="3" t="n">
        <v>820</v>
      </c>
      <c r="K2398" s="3" t="n">
        <v>15020</v>
      </c>
      <c r="L2398" s="4" t="n">
        <v>18.3170731707317</v>
      </c>
    </row>
    <row r="2399" customFormat="false" ht="13.2" hidden="false" customHeight="false" outlineLevel="0" collapsed="false">
      <c r="C2399" s="19" t="s">
        <v>77</v>
      </c>
      <c r="D2399" s="19" t="s">
        <v>27</v>
      </c>
      <c r="E2399" s="2" t="n">
        <v>0.392361111111111</v>
      </c>
      <c r="F2399" s="2" t="n">
        <v>0.513888888888889</v>
      </c>
      <c r="G2399" s="2" t="n">
        <v>0.0625</v>
      </c>
      <c r="H2399" s="1" t="s">
        <v>94</v>
      </c>
      <c r="I2399" s="19" t="s">
        <v>28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7</v>
      </c>
      <c r="D2400" s="19" t="s">
        <v>77</v>
      </c>
      <c r="E2400" s="2" t="n">
        <v>0.548611111111111</v>
      </c>
      <c r="F2400" s="2" t="n">
        <v>0.645833333333333</v>
      </c>
      <c r="G2400" s="2" t="n">
        <v>0.0347222222222221</v>
      </c>
      <c r="H2400" s="1" t="s">
        <v>95</v>
      </c>
      <c r="I2400" s="19" t="s">
        <v>28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77</v>
      </c>
      <c r="D2401" s="19" t="s">
        <v>26</v>
      </c>
      <c r="E2401" s="2" t="n">
        <v>0.854166666666667</v>
      </c>
      <c r="F2401" s="2" t="n">
        <v>0.909722222222222</v>
      </c>
      <c r="G2401" s="2" t="n">
        <v>0.2083333334</v>
      </c>
      <c r="H2401" s="1" t="s">
        <v>87</v>
      </c>
      <c r="I2401" s="19" t="s">
        <v>83</v>
      </c>
      <c r="J2401" s="3" t="n">
        <v>820</v>
      </c>
      <c r="K2401" s="3" t="n">
        <v>15020</v>
      </c>
      <c r="L2401" s="4" t="n">
        <v>18.3170731707317</v>
      </c>
      <c r="M2401" s="3" t="n">
        <v>4592</v>
      </c>
      <c r="N2401" s="3" t="n">
        <v>56560</v>
      </c>
      <c r="O2401" s="4" t="n">
        <v>12.3170731707317</v>
      </c>
    </row>
    <row r="2403" customFormat="false" ht="13.2" hidden="false" customHeight="false" outlineLevel="0" collapsed="false">
      <c r="A2403" s="1" t="s">
        <v>43</v>
      </c>
      <c r="B2403" s="1" t="s">
        <v>33</v>
      </c>
      <c r="C2403" s="19" t="s">
        <v>26</v>
      </c>
      <c r="D2403" s="19" t="s">
        <v>77</v>
      </c>
      <c r="E2403" s="2" t="n">
        <v>0.284722222222222</v>
      </c>
      <c r="F2403" s="2" t="n">
        <v>0.329861111111111</v>
      </c>
      <c r="H2403" s="1" t="s">
        <v>82</v>
      </c>
      <c r="I2403" s="19" t="s">
        <v>83</v>
      </c>
      <c r="J2403" s="3" t="n">
        <v>820</v>
      </c>
      <c r="K2403" s="3" t="n">
        <v>15020</v>
      </c>
      <c r="L2403" s="4" t="n">
        <v>18.3170731707317</v>
      </c>
    </row>
    <row r="2404" customFormat="false" ht="13.2" hidden="false" customHeight="false" outlineLevel="0" collapsed="false">
      <c r="C2404" s="19" t="s">
        <v>77</v>
      </c>
      <c r="D2404" s="19" t="s">
        <v>27</v>
      </c>
      <c r="E2404" s="2" t="n">
        <v>0.392361111111111</v>
      </c>
      <c r="F2404" s="2" t="n">
        <v>0.513888888888889</v>
      </c>
      <c r="G2404" s="2" t="n">
        <v>0.0625</v>
      </c>
      <c r="H2404" s="1" t="s">
        <v>94</v>
      </c>
      <c r="I2404" s="19" t="s">
        <v>28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7</v>
      </c>
      <c r="D2405" s="19" t="s">
        <v>77</v>
      </c>
      <c r="E2405" s="2" t="n">
        <v>0.548611111111111</v>
      </c>
      <c r="F2405" s="2" t="n">
        <v>0.645833333333333</v>
      </c>
      <c r="G2405" s="2" t="n">
        <v>0.0347222222222221</v>
      </c>
      <c r="H2405" s="1" t="s">
        <v>95</v>
      </c>
      <c r="I2405" s="19" t="s">
        <v>28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77</v>
      </c>
      <c r="D2406" s="19" t="s">
        <v>26</v>
      </c>
      <c r="E2406" s="2" t="n">
        <v>0.875</v>
      </c>
      <c r="F2406" s="2" t="n">
        <v>0.930555555555555</v>
      </c>
      <c r="G2406" s="2" t="n">
        <v>0.2291666667</v>
      </c>
      <c r="H2406" s="1" t="s">
        <v>88</v>
      </c>
      <c r="I2406" s="19" t="s">
        <v>83</v>
      </c>
      <c r="J2406" s="3" t="n">
        <v>820</v>
      </c>
      <c r="K2406" s="3" t="n">
        <v>15020</v>
      </c>
      <c r="L2406" s="4" t="n">
        <v>18.3170731707317</v>
      </c>
      <c r="M2406" s="3" t="n">
        <v>4592</v>
      </c>
      <c r="N2406" s="3" t="n">
        <v>56560</v>
      </c>
      <c r="O2406" s="4" t="n">
        <v>12.3170731707317</v>
      </c>
    </row>
    <row r="2408" customFormat="false" ht="13.2" hidden="false" customHeight="false" outlineLevel="0" collapsed="false">
      <c r="A2408" s="1" t="s">
        <v>43</v>
      </c>
      <c r="B2408" s="1" t="s">
        <v>33</v>
      </c>
      <c r="C2408" s="19" t="s">
        <v>26</v>
      </c>
      <c r="D2408" s="19" t="s">
        <v>77</v>
      </c>
      <c r="E2408" s="2" t="n">
        <v>0.298611111111111</v>
      </c>
      <c r="F2408" s="2" t="n">
        <v>0.34375</v>
      </c>
      <c r="H2408" s="1" t="s">
        <v>89</v>
      </c>
      <c r="I2408" s="19" t="s">
        <v>83</v>
      </c>
      <c r="J2408" s="3" t="n">
        <v>820</v>
      </c>
      <c r="K2408" s="3" t="n">
        <v>15020</v>
      </c>
      <c r="L2408" s="4" t="n">
        <v>18.3170731707317</v>
      </c>
    </row>
    <row r="2409" customFormat="false" ht="13.2" hidden="false" customHeight="false" outlineLevel="0" collapsed="false">
      <c r="C2409" s="19" t="s">
        <v>77</v>
      </c>
      <c r="D2409" s="19" t="s">
        <v>27</v>
      </c>
      <c r="E2409" s="2" t="n">
        <v>0.392361111111111</v>
      </c>
      <c r="F2409" s="2" t="n">
        <v>0.513888888888889</v>
      </c>
      <c r="G2409" s="2" t="n">
        <v>0.0486111111</v>
      </c>
      <c r="H2409" s="1" t="s">
        <v>94</v>
      </c>
      <c r="I2409" s="19" t="s">
        <v>28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7</v>
      </c>
      <c r="D2410" s="19" t="s">
        <v>77</v>
      </c>
      <c r="E2410" s="2" t="n">
        <v>0.548611111111111</v>
      </c>
      <c r="F2410" s="2" t="n">
        <v>0.645833333333333</v>
      </c>
      <c r="G2410" s="2" t="n">
        <v>0.0347222222222221</v>
      </c>
      <c r="H2410" s="1" t="s">
        <v>95</v>
      </c>
      <c r="I2410" s="19" t="s">
        <v>28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77</v>
      </c>
      <c r="D2411" s="19" t="s">
        <v>26</v>
      </c>
      <c r="E2411" s="2" t="n">
        <v>0.697916666666667</v>
      </c>
      <c r="F2411" s="2" t="n">
        <v>0.760416666666667</v>
      </c>
      <c r="G2411" s="2" t="n">
        <v>0.0520833333999999</v>
      </c>
      <c r="H2411" s="1" t="s">
        <v>96</v>
      </c>
      <c r="I2411" s="19" t="s">
        <v>83</v>
      </c>
      <c r="J2411" s="3" t="n">
        <v>820</v>
      </c>
      <c r="K2411" s="3" t="n">
        <v>15020</v>
      </c>
      <c r="L2411" s="4" t="n">
        <v>18.3170731707317</v>
      </c>
      <c r="M2411" s="3" t="n">
        <v>4592</v>
      </c>
      <c r="N2411" s="3" t="n">
        <v>56560</v>
      </c>
      <c r="O2411" s="4" t="n">
        <v>12.3170731707317</v>
      </c>
    </row>
    <row r="2413" customFormat="false" ht="13.2" hidden="false" customHeight="false" outlineLevel="0" collapsed="false">
      <c r="A2413" s="1" t="s">
        <v>43</v>
      </c>
      <c r="B2413" s="1" t="s">
        <v>33</v>
      </c>
      <c r="C2413" s="19" t="s">
        <v>26</v>
      </c>
      <c r="D2413" s="19" t="s">
        <v>77</v>
      </c>
      <c r="E2413" s="2" t="n">
        <v>0.298611111111111</v>
      </c>
      <c r="F2413" s="2" t="n">
        <v>0.34375</v>
      </c>
      <c r="H2413" s="1" t="s">
        <v>89</v>
      </c>
      <c r="I2413" s="19" t="s">
        <v>83</v>
      </c>
      <c r="J2413" s="3" t="n">
        <v>820</v>
      </c>
      <c r="K2413" s="3" t="n">
        <v>15020</v>
      </c>
      <c r="L2413" s="4" t="n">
        <v>18.3170731707317</v>
      </c>
    </row>
    <row r="2414" customFormat="false" ht="13.2" hidden="false" customHeight="false" outlineLevel="0" collapsed="false">
      <c r="C2414" s="19" t="s">
        <v>77</v>
      </c>
      <c r="D2414" s="19" t="s">
        <v>27</v>
      </c>
      <c r="E2414" s="2" t="n">
        <v>0.392361111111111</v>
      </c>
      <c r="F2414" s="2" t="n">
        <v>0.513888888888889</v>
      </c>
      <c r="G2414" s="2" t="n">
        <v>0.0486111111</v>
      </c>
      <c r="H2414" s="1" t="s">
        <v>94</v>
      </c>
      <c r="I2414" s="19" t="s">
        <v>28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27</v>
      </c>
      <c r="D2415" s="19" t="s">
        <v>77</v>
      </c>
      <c r="E2415" s="2" t="n">
        <v>0.548611111111111</v>
      </c>
      <c r="F2415" s="2" t="n">
        <v>0.645833333333333</v>
      </c>
      <c r="G2415" s="2" t="n">
        <v>0.0347222222222221</v>
      </c>
      <c r="H2415" s="1" t="s">
        <v>95</v>
      </c>
      <c r="I2415" s="19" t="s">
        <v>28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77</v>
      </c>
      <c r="D2416" s="19" t="s">
        <v>26</v>
      </c>
      <c r="E2416" s="2" t="n">
        <v>0.75</v>
      </c>
      <c r="F2416" s="2" t="n">
        <v>0.809027777777778</v>
      </c>
      <c r="G2416" s="2" t="n">
        <v>0.1041666667</v>
      </c>
      <c r="H2416" s="1" t="s">
        <v>97</v>
      </c>
      <c r="I2416" s="19" t="s">
        <v>83</v>
      </c>
      <c r="J2416" s="3" t="n">
        <v>820</v>
      </c>
      <c r="K2416" s="3" t="n">
        <v>15020</v>
      </c>
      <c r="L2416" s="4" t="n">
        <v>18.3170731707317</v>
      </c>
      <c r="M2416" s="3" t="n">
        <v>4592</v>
      </c>
      <c r="N2416" s="3" t="n">
        <v>56560</v>
      </c>
      <c r="O2416" s="4" t="n">
        <v>12.3170731707317</v>
      </c>
    </row>
    <row r="2418" customFormat="false" ht="13.2" hidden="false" customHeight="false" outlineLevel="0" collapsed="false">
      <c r="A2418" s="1" t="s">
        <v>43</v>
      </c>
      <c r="B2418" s="1" t="s">
        <v>33</v>
      </c>
      <c r="C2418" s="19" t="s">
        <v>26</v>
      </c>
      <c r="D2418" s="19" t="s">
        <v>77</v>
      </c>
      <c r="E2418" s="2" t="n">
        <v>0.298611111111111</v>
      </c>
      <c r="F2418" s="2" t="n">
        <v>0.34375</v>
      </c>
      <c r="H2418" s="1" t="s">
        <v>89</v>
      </c>
      <c r="I2418" s="19" t="s">
        <v>83</v>
      </c>
      <c r="J2418" s="3" t="n">
        <v>820</v>
      </c>
      <c r="K2418" s="3" t="n">
        <v>15020</v>
      </c>
      <c r="L2418" s="4" t="n">
        <v>18.3170731707317</v>
      </c>
    </row>
    <row r="2419" customFormat="false" ht="13.2" hidden="false" customHeight="false" outlineLevel="0" collapsed="false">
      <c r="C2419" s="19" t="s">
        <v>77</v>
      </c>
      <c r="D2419" s="19" t="s">
        <v>27</v>
      </c>
      <c r="E2419" s="2" t="n">
        <v>0.392361111111111</v>
      </c>
      <c r="F2419" s="2" t="n">
        <v>0.513888888888889</v>
      </c>
      <c r="G2419" s="2" t="n">
        <v>0.0486111111</v>
      </c>
      <c r="H2419" s="1" t="s">
        <v>94</v>
      </c>
      <c r="I2419" s="19" t="s">
        <v>28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27</v>
      </c>
      <c r="D2420" s="19" t="s">
        <v>77</v>
      </c>
      <c r="E2420" s="2" t="n">
        <v>0.548611111111111</v>
      </c>
      <c r="F2420" s="2" t="n">
        <v>0.645833333333333</v>
      </c>
      <c r="G2420" s="2" t="n">
        <v>0.0347222222222221</v>
      </c>
      <c r="H2420" s="1" t="s">
        <v>95</v>
      </c>
      <c r="I2420" s="19" t="s">
        <v>28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77</v>
      </c>
      <c r="D2421" s="19" t="s">
        <v>26</v>
      </c>
      <c r="E2421" s="2" t="n">
        <v>0.854166666666667</v>
      </c>
      <c r="F2421" s="2" t="n">
        <v>0.909722222222222</v>
      </c>
      <c r="G2421" s="2" t="n">
        <v>0.2083333334</v>
      </c>
      <c r="H2421" s="1" t="s">
        <v>87</v>
      </c>
      <c r="I2421" s="19" t="s">
        <v>83</v>
      </c>
      <c r="J2421" s="3" t="n">
        <v>820</v>
      </c>
      <c r="K2421" s="3" t="n">
        <v>15020</v>
      </c>
      <c r="L2421" s="4" t="n">
        <v>18.3170731707317</v>
      </c>
      <c r="M2421" s="3" t="n">
        <v>4592</v>
      </c>
      <c r="N2421" s="3" t="n">
        <v>56560</v>
      </c>
      <c r="O2421" s="4" t="n">
        <v>12.3170731707317</v>
      </c>
    </row>
    <row r="2423" customFormat="false" ht="13.2" hidden="false" customHeight="false" outlineLevel="0" collapsed="false">
      <c r="A2423" s="1" t="s">
        <v>43</v>
      </c>
      <c r="B2423" s="1" t="s">
        <v>33</v>
      </c>
      <c r="C2423" s="19" t="s">
        <v>26</v>
      </c>
      <c r="D2423" s="19" t="s">
        <v>77</v>
      </c>
      <c r="E2423" s="2" t="n">
        <v>0.298611111111111</v>
      </c>
      <c r="F2423" s="2" t="n">
        <v>0.34375</v>
      </c>
      <c r="H2423" s="1" t="s">
        <v>89</v>
      </c>
      <c r="I2423" s="19" t="s">
        <v>83</v>
      </c>
      <c r="J2423" s="3" t="n">
        <v>820</v>
      </c>
      <c r="K2423" s="3" t="n">
        <v>15020</v>
      </c>
      <c r="L2423" s="4" t="n">
        <v>18.3170731707317</v>
      </c>
    </row>
    <row r="2424" customFormat="false" ht="13.2" hidden="false" customHeight="false" outlineLevel="0" collapsed="false">
      <c r="C2424" s="19" t="s">
        <v>77</v>
      </c>
      <c r="D2424" s="19" t="s">
        <v>27</v>
      </c>
      <c r="E2424" s="2" t="n">
        <v>0.392361111111111</v>
      </c>
      <c r="F2424" s="2" t="n">
        <v>0.513888888888889</v>
      </c>
      <c r="G2424" s="2" t="n">
        <v>0.0486111111</v>
      </c>
      <c r="H2424" s="1" t="s">
        <v>94</v>
      </c>
      <c r="I2424" s="19" t="s">
        <v>28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27</v>
      </c>
      <c r="D2425" s="19" t="s">
        <v>77</v>
      </c>
      <c r="E2425" s="2" t="n">
        <v>0.548611111111111</v>
      </c>
      <c r="F2425" s="2" t="n">
        <v>0.645833333333333</v>
      </c>
      <c r="G2425" s="2" t="n">
        <v>0.0347222222222221</v>
      </c>
      <c r="H2425" s="1" t="s">
        <v>95</v>
      </c>
      <c r="I2425" s="19" t="s">
        <v>28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77</v>
      </c>
      <c r="D2426" s="19" t="s">
        <v>26</v>
      </c>
      <c r="E2426" s="2" t="n">
        <v>0.875</v>
      </c>
      <c r="F2426" s="2" t="n">
        <v>0.930555555555555</v>
      </c>
      <c r="G2426" s="2" t="n">
        <v>0.2291666667</v>
      </c>
      <c r="H2426" s="1" t="s">
        <v>88</v>
      </c>
      <c r="I2426" s="19" t="s">
        <v>83</v>
      </c>
      <c r="J2426" s="3" t="n">
        <v>820</v>
      </c>
      <c r="K2426" s="3" t="n">
        <v>15020</v>
      </c>
      <c r="L2426" s="4" t="n">
        <v>18.3170731707317</v>
      </c>
      <c r="M2426" s="3" t="n">
        <v>4592</v>
      </c>
      <c r="N2426" s="3" t="n">
        <v>56560</v>
      </c>
      <c r="O2426" s="4" t="n">
        <v>12.3170731707317</v>
      </c>
    </row>
    <row r="2428" customFormat="false" ht="13.2" hidden="false" customHeight="false" outlineLevel="0" collapsed="false">
      <c r="A2428" s="1" t="s">
        <v>44</v>
      </c>
      <c r="B2428" s="1" t="s">
        <v>33</v>
      </c>
      <c r="C2428" s="19" t="s">
        <v>26</v>
      </c>
      <c r="D2428" s="19" t="s">
        <v>77</v>
      </c>
      <c r="E2428" s="2" t="n">
        <v>0.284722222222222</v>
      </c>
      <c r="F2428" s="2" t="n">
        <v>0.329861111111111</v>
      </c>
      <c r="H2428" s="1" t="s">
        <v>82</v>
      </c>
      <c r="I2428" s="19" t="s">
        <v>83</v>
      </c>
      <c r="J2428" s="3" t="n">
        <v>820</v>
      </c>
      <c r="K2428" s="3" t="n">
        <v>15020</v>
      </c>
      <c r="L2428" s="4" t="n">
        <v>18.3170731707317</v>
      </c>
    </row>
    <row r="2429" customFormat="false" ht="13.2" hidden="false" customHeight="false" outlineLevel="0" collapsed="false">
      <c r="C2429" s="19" t="s">
        <v>77</v>
      </c>
      <c r="D2429" s="19" t="s">
        <v>27</v>
      </c>
      <c r="E2429" s="2" t="n">
        <v>0.392361111111111</v>
      </c>
      <c r="F2429" s="2" t="n">
        <v>0.513888888888889</v>
      </c>
      <c r="G2429" s="2" t="n">
        <v>0.0625</v>
      </c>
      <c r="H2429" s="1" t="s">
        <v>94</v>
      </c>
      <c r="I2429" s="19" t="s">
        <v>28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27</v>
      </c>
      <c r="D2430" s="19" t="s">
        <v>77</v>
      </c>
      <c r="E2430" s="2" t="n">
        <v>0.548611111111111</v>
      </c>
      <c r="F2430" s="2" t="n">
        <v>0.645833333333333</v>
      </c>
      <c r="G2430" s="2" t="n">
        <v>0.0347222222222221</v>
      </c>
      <c r="H2430" s="1" t="s">
        <v>95</v>
      </c>
      <c r="I2430" s="19" t="s">
        <v>28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77</v>
      </c>
      <c r="D2431" s="19" t="s">
        <v>26</v>
      </c>
      <c r="E2431" s="2" t="n">
        <v>0.697916666666667</v>
      </c>
      <c r="F2431" s="2" t="n">
        <v>0.760416666666667</v>
      </c>
      <c r="G2431" s="2" t="n">
        <v>0.0520833333999999</v>
      </c>
      <c r="H2431" s="1" t="s">
        <v>96</v>
      </c>
      <c r="I2431" s="19" t="s">
        <v>83</v>
      </c>
      <c r="J2431" s="3" t="n">
        <v>820</v>
      </c>
      <c r="K2431" s="3" t="n">
        <v>15020</v>
      </c>
      <c r="L2431" s="4" t="n">
        <v>18.3170731707317</v>
      </c>
      <c r="M2431" s="3" t="n">
        <v>4592</v>
      </c>
      <c r="N2431" s="3" t="n">
        <v>56560</v>
      </c>
      <c r="O2431" s="4" t="n">
        <v>12.3170731707317</v>
      </c>
    </row>
    <row r="2433" customFormat="false" ht="13.2" hidden="false" customHeight="false" outlineLevel="0" collapsed="false">
      <c r="A2433" s="1" t="s">
        <v>44</v>
      </c>
      <c r="B2433" s="1" t="s">
        <v>33</v>
      </c>
      <c r="C2433" s="19" t="s">
        <v>26</v>
      </c>
      <c r="D2433" s="19" t="s">
        <v>77</v>
      </c>
      <c r="E2433" s="2" t="n">
        <v>0.284722222222222</v>
      </c>
      <c r="F2433" s="2" t="n">
        <v>0.329861111111111</v>
      </c>
      <c r="H2433" s="1" t="s">
        <v>82</v>
      </c>
      <c r="I2433" s="19" t="s">
        <v>83</v>
      </c>
      <c r="J2433" s="3" t="n">
        <v>820</v>
      </c>
      <c r="K2433" s="3" t="n">
        <v>15020</v>
      </c>
      <c r="L2433" s="4" t="n">
        <v>18.3170731707317</v>
      </c>
    </row>
    <row r="2434" customFormat="false" ht="13.2" hidden="false" customHeight="false" outlineLevel="0" collapsed="false">
      <c r="C2434" s="19" t="s">
        <v>77</v>
      </c>
      <c r="D2434" s="19" t="s">
        <v>27</v>
      </c>
      <c r="E2434" s="2" t="n">
        <v>0.392361111111111</v>
      </c>
      <c r="F2434" s="2" t="n">
        <v>0.513888888888889</v>
      </c>
      <c r="G2434" s="2" t="n">
        <v>0.0625</v>
      </c>
      <c r="H2434" s="1" t="s">
        <v>94</v>
      </c>
      <c r="I2434" s="19" t="s">
        <v>28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27</v>
      </c>
      <c r="D2435" s="19" t="s">
        <v>77</v>
      </c>
      <c r="E2435" s="2" t="n">
        <v>0.548611111111111</v>
      </c>
      <c r="F2435" s="2" t="n">
        <v>0.645833333333333</v>
      </c>
      <c r="G2435" s="2" t="n">
        <v>0.0347222222222221</v>
      </c>
      <c r="H2435" s="1" t="s">
        <v>95</v>
      </c>
      <c r="I2435" s="19" t="s">
        <v>28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77</v>
      </c>
      <c r="D2436" s="19" t="s">
        <v>26</v>
      </c>
      <c r="E2436" s="2" t="n">
        <v>0.75</v>
      </c>
      <c r="F2436" s="2" t="n">
        <v>0.809027777777778</v>
      </c>
      <c r="G2436" s="2" t="n">
        <v>0.1041666667</v>
      </c>
      <c r="H2436" s="1" t="s">
        <v>97</v>
      </c>
      <c r="I2436" s="19" t="s">
        <v>83</v>
      </c>
      <c r="J2436" s="3" t="n">
        <v>820</v>
      </c>
      <c r="K2436" s="3" t="n">
        <v>15020</v>
      </c>
      <c r="L2436" s="4" t="n">
        <v>18.3170731707317</v>
      </c>
      <c r="M2436" s="3" t="n">
        <v>4592</v>
      </c>
      <c r="N2436" s="3" t="n">
        <v>56560</v>
      </c>
      <c r="O2436" s="4" t="n">
        <v>12.3170731707317</v>
      </c>
    </row>
    <row r="2438" customFormat="false" ht="13.2" hidden="false" customHeight="false" outlineLevel="0" collapsed="false">
      <c r="A2438" s="1" t="s">
        <v>44</v>
      </c>
      <c r="B2438" s="1" t="s">
        <v>33</v>
      </c>
      <c r="C2438" s="19" t="s">
        <v>26</v>
      </c>
      <c r="D2438" s="19" t="s">
        <v>77</v>
      </c>
      <c r="E2438" s="2" t="n">
        <v>0.284722222222222</v>
      </c>
      <c r="F2438" s="2" t="n">
        <v>0.329861111111111</v>
      </c>
      <c r="H2438" s="1" t="s">
        <v>82</v>
      </c>
      <c r="I2438" s="19" t="s">
        <v>83</v>
      </c>
      <c r="J2438" s="3" t="n">
        <v>820</v>
      </c>
      <c r="K2438" s="3" t="n">
        <v>15020</v>
      </c>
      <c r="L2438" s="4" t="n">
        <v>18.3170731707317</v>
      </c>
    </row>
    <row r="2439" customFormat="false" ht="13.2" hidden="false" customHeight="false" outlineLevel="0" collapsed="false">
      <c r="C2439" s="19" t="s">
        <v>77</v>
      </c>
      <c r="D2439" s="19" t="s">
        <v>27</v>
      </c>
      <c r="E2439" s="2" t="n">
        <v>0.392361111111111</v>
      </c>
      <c r="F2439" s="2" t="n">
        <v>0.513888888888889</v>
      </c>
      <c r="G2439" s="2" t="n">
        <v>0.0625</v>
      </c>
      <c r="H2439" s="1" t="s">
        <v>94</v>
      </c>
      <c r="I2439" s="19" t="s">
        <v>28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27</v>
      </c>
      <c r="D2440" s="19" t="s">
        <v>77</v>
      </c>
      <c r="E2440" s="2" t="n">
        <v>0.548611111111111</v>
      </c>
      <c r="F2440" s="2" t="n">
        <v>0.645833333333333</v>
      </c>
      <c r="G2440" s="2" t="n">
        <v>0.0347222222222221</v>
      </c>
      <c r="H2440" s="1" t="s">
        <v>95</v>
      </c>
      <c r="I2440" s="19" t="s">
        <v>28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77</v>
      </c>
      <c r="D2441" s="19" t="s">
        <v>26</v>
      </c>
      <c r="E2441" s="2" t="n">
        <v>0.854166666666667</v>
      </c>
      <c r="F2441" s="2" t="n">
        <v>0.909722222222222</v>
      </c>
      <c r="G2441" s="2" t="n">
        <v>0.2083333334</v>
      </c>
      <c r="H2441" s="1" t="s">
        <v>87</v>
      </c>
      <c r="I2441" s="19" t="s">
        <v>83</v>
      </c>
      <c r="J2441" s="3" t="n">
        <v>820</v>
      </c>
      <c r="K2441" s="3" t="n">
        <v>15020</v>
      </c>
      <c r="L2441" s="4" t="n">
        <v>18.3170731707317</v>
      </c>
      <c r="M2441" s="3" t="n">
        <v>4592</v>
      </c>
      <c r="N2441" s="3" t="n">
        <v>56560</v>
      </c>
      <c r="O2441" s="4" t="n">
        <v>12.3170731707317</v>
      </c>
    </row>
    <row r="2443" customFormat="false" ht="13.2" hidden="false" customHeight="false" outlineLevel="0" collapsed="false">
      <c r="A2443" s="1" t="s">
        <v>44</v>
      </c>
      <c r="B2443" s="1" t="s">
        <v>33</v>
      </c>
      <c r="C2443" s="19" t="s">
        <v>26</v>
      </c>
      <c r="D2443" s="19" t="s">
        <v>77</v>
      </c>
      <c r="E2443" s="2" t="n">
        <v>0.284722222222222</v>
      </c>
      <c r="F2443" s="2" t="n">
        <v>0.329861111111111</v>
      </c>
      <c r="H2443" s="1" t="s">
        <v>82</v>
      </c>
      <c r="I2443" s="19" t="s">
        <v>83</v>
      </c>
      <c r="J2443" s="3" t="n">
        <v>820</v>
      </c>
      <c r="K2443" s="3" t="n">
        <v>15020</v>
      </c>
      <c r="L2443" s="4" t="n">
        <v>18.3170731707317</v>
      </c>
    </row>
    <row r="2444" customFormat="false" ht="13.2" hidden="false" customHeight="false" outlineLevel="0" collapsed="false">
      <c r="C2444" s="19" t="s">
        <v>77</v>
      </c>
      <c r="D2444" s="19" t="s">
        <v>27</v>
      </c>
      <c r="E2444" s="2" t="n">
        <v>0.392361111111111</v>
      </c>
      <c r="F2444" s="2" t="n">
        <v>0.513888888888889</v>
      </c>
      <c r="G2444" s="2" t="n">
        <v>0.0625</v>
      </c>
      <c r="H2444" s="1" t="s">
        <v>94</v>
      </c>
      <c r="I2444" s="19" t="s">
        <v>28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27</v>
      </c>
      <c r="D2445" s="19" t="s">
        <v>77</v>
      </c>
      <c r="E2445" s="2" t="n">
        <v>0.548611111111111</v>
      </c>
      <c r="F2445" s="2" t="n">
        <v>0.645833333333333</v>
      </c>
      <c r="G2445" s="2" t="n">
        <v>0.0347222222222221</v>
      </c>
      <c r="H2445" s="1" t="s">
        <v>95</v>
      </c>
      <c r="I2445" s="19" t="s">
        <v>28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77</v>
      </c>
      <c r="D2446" s="19" t="s">
        <v>26</v>
      </c>
      <c r="E2446" s="2" t="n">
        <v>0.875</v>
      </c>
      <c r="F2446" s="2" t="n">
        <v>0.930555555555555</v>
      </c>
      <c r="G2446" s="2" t="n">
        <v>0.2291666667</v>
      </c>
      <c r="H2446" s="1" t="s">
        <v>88</v>
      </c>
      <c r="I2446" s="19" t="s">
        <v>83</v>
      </c>
      <c r="J2446" s="3" t="n">
        <v>820</v>
      </c>
      <c r="K2446" s="3" t="n">
        <v>15020</v>
      </c>
      <c r="L2446" s="4" t="n">
        <v>18.3170731707317</v>
      </c>
      <c r="M2446" s="3" t="n">
        <v>4592</v>
      </c>
      <c r="N2446" s="3" t="n">
        <v>56560</v>
      </c>
      <c r="O2446" s="4" t="n">
        <v>12.3170731707317</v>
      </c>
    </row>
    <row r="2448" customFormat="false" ht="13.2" hidden="false" customHeight="false" outlineLevel="0" collapsed="false">
      <c r="A2448" s="1" t="s">
        <v>44</v>
      </c>
      <c r="B2448" s="1" t="s">
        <v>33</v>
      </c>
      <c r="C2448" s="19" t="s">
        <v>26</v>
      </c>
      <c r="D2448" s="19" t="s">
        <v>77</v>
      </c>
      <c r="E2448" s="2" t="n">
        <v>0.284722222222222</v>
      </c>
      <c r="F2448" s="2" t="n">
        <v>0.329861111111111</v>
      </c>
      <c r="H2448" s="1" t="s">
        <v>82</v>
      </c>
      <c r="I2448" s="19" t="s">
        <v>83</v>
      </c>
      <c r="J2448" s="3" t="n">
        <v>820</v>
      </c>
      <c r="K2448" s="3" t="n">
        <v>15020</v>
      </c>
      <c r="L2448" s="4" t="n">
        <v>18.3170731707317</v>
      </c>
    </row>
    <row r="2449" customFormat="false" ht="13.2" hidden="false" customHeight="false" outlineLevel="0" collapsed="false">
      <c r="C2449" s="19" t="s">
        <v>77</v>
      </c>
      <c r="D2449" s="19" t="s">
        <v>27</v>
      </c>
      <c r="E2449" s="2" t="n">
        <v>0.392361111111111</v>
      </c>
      <c r="F2449" s="2" t="n">
        <v>0.513888888888889</v>
      </c>
      <c r="G2449" s="2" t="n">
        <v>0.0625</v>
      </c>
      <c r="H2449" s="1" t="s">
        <v>94</v>
      </c>
      <c r="I2449" s="19" t="s">
        <v>28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27</v>
      </c>
      <c r="D2450" s="19" t="s">
        <v>77</v>
      </c>
      <c r="E2450" s="2" t="n">
        <v>0.590277777777778</v>
      </c>
      <c r="F2450" s="2" t="n">
        <v>0.6875</v>
      </c>
      <c r="G2450" s="2" t="n">
        <v>0.0763888888888891</v>
      </c>
      <c r="H2450" s="1" t="s">
        <v>98</v>
      </c>
      <c r="I2450" s="19" t="s">
        <v>28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77</v>
      </c>
      <c r="D2451" s="19" t="s">
        <v>26</v>
      </c>
      <c r="E2451" s="2" t="n">
        <v>0.75</v>
      </c>
      <c r="F2451" s="2" t="n">
        <v>0.809027777777778</v>
      </c>
      <c r="G2451" s="2" t="n">
        <v>0.0625</v>
      </c>
      <c r="H2451" s="1" t="s">
        <v>97</v>
      </c>
      <c r="I2451" s="19" t="s">
        <v>83</v>
      </c>
      <c r="J2451" s="3" t="n">
        <v>820</v>
      </c>
      <c r="K2451" s="3" t="n">
        <v>15020</v>
      </c>
      <c r="L2451" s="4" t="n">
        <v>18.3170731707317</v>
      </c>
      <c r="M2451" s="3" t="n">
        <v>4592</v>
      </c>
      <c r="N2451" s="3" t="n">
        <v>56560</v>
      </c>
      <c r="O2451" s="4" t="n">
        <v>12.3170731707317</v>
      </c>
    </row>
    <row r="2453" customFormat="false" ht="13.2" hidden="false" customHeight="false" outlineLevel="0" collapsed="false">
      <c r="A2453" s="1" t="s">
        <v>44</v>
      </c>
      <c r="B2453" s="1" t="s">
        <v>33</v>
      </c>
      <c r="C2453" s="19" t="s">
        <v>26</v>
      </c>
      <c r="D2453" s="19" t="s">
        <v>77</v>
      </c>
      <c r="E2453" s="2" t="n">
        <v>0.284722222222222</v>
      </c>
      <c r="F2453" s="2" t="n">
        <v>0.329861111111111</v>
      </c>
      <c r="H2453" s="1" t="s">
        <v>82</v>
      </c>
      <c r="I2453" s="19" t="s">
        <v>83</v>
      </c>
      <c r="J2453" s="3" t="n">
        <v>820</v>
      </c>
      <c r="K2453" s="3" t="n">
        <v>15020</v>
      </c>
      <c r="L2453" s="4" t="n">
        <v>18.3170731707317</v>
      </c>
    </row>
    <row r="2454" customFormat="false" ht="13.2" hidden="false" customHeight="false" outlineLevel="0" collapsed="false">
      <c r="C2454" s="19" t="s">
        <v>77</v>
      </c>
      <c r="D2454" s="19" t="s">
        <v>27</v>
      </c>
      <c r="E2454" s="2" t="n">
        <v>0.392361111111111</v>
      </c>
      <c r="F2454" s="2" t="n">
        <v>0.513888888888889</v>
      </c>
      <c r="G2454" s="2" t="n">
        <v>0.0625</v>
      </c>
      <c r="H2454" s="1" t="s">
        <v>94</v>
      </c>
      <c r="I2454" s="19" t="s">
        <v>28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27</v>
      </c>
      <c r="D2455" s="19" t="s">
        <v>77</v>
      </c>
      <c r="E2455" s="2" t="n">
        <v>0.590277777777778</v>
      </c>
      <c r="F2455" s="2" t="n">
        <v>0.6875</v>
      </c>
      <c r="G2455" s="2" t="n">
        <v>0.0763888888888891</v>
      </c>
      <c r="H2455" s="1" t="s">
        <v>98</v>
      </c>
      <c r="I2455" s="19" t="s">
        <v>28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77</v>
      </c>
      <c r="D2456" s="19" t="s">
        <v>26</v>
      </c>
      <c r="E2456" s="2" t="n">
        <v>0.854166666666667</v>
      </c>
      <c r="F2456" s="2" t="n">
        <v>0.909722222222222</v>
      </c>
      <c r="G2456" s="2" t="n">
        <v>0.1666666667</v>
      </c>
      <c r="H2456" s="1" t="s">
        <v>87</v>
      </c>
      <c r="I2456" s="19" t="s">
        <v>83</v>
      </c>
      <c r="J2456" s="3" t="n">
        <v>820</v>
      </c>
      <c r="K2456" s="3" t="n">
        <v>15020</v>
      </c>
      <c r="L2456" s="4" t="n">
        <v>18.3170731707317</v>
      </c>
      <c r="M2456" s="3" t="n">
        <v>4592</v>
      </c>
      <c r="N2456" s="3" t="n">
        <v>56560</v>
      </c>
      <c r="O2456" s="4" t="n">
        <v>12.3170731707317</v>
      </c>
    </row>
    <row r="2458" customFormat="false" ht="13.2" hidden="false" customHeight="false" outlineLevel="0" collapsed="false">
      <c r="A2458" s="1" t="s">
        <v>44</v>
      </c>
      <c r="B2458" s="1" t="s">
        <v>33</v>
      </c>
      <c r="C2458" s="19" t="s">
        <v>26</v>
      </c>
      <c r="D2458" s="19" t="s">
        <v>77</v>
      </c>
      <c r="E2458" s="2" t="n">
        <v>0.284722222222222</v>
      </c>
      <c r="F2458" s="2" t="n">
        <v>0.329861111111111</v>
      </c>
      <c r="H2458" s="1" t="s">
        <v>82</v>
      </c>
      <c r="I2458" s="19" t="s">
        <v>83</v>
      </c>
      <c r="J2458" s="3" t="n">
        <v>820</v>
      </c>
      <c r="K2458" s="3" t="n">
        <v>15020</v>
      </c>
      <c r="L2458" s="4" t="n">
        <v>18.3170731707317</v>
      </c>
    </row>
    <row r="2459" customFormat="false" ht="13.2" hidden="false" customHeight="false" outlineLevel="0" collapsed="false">
      <c r="C2459" s="19" t="s">
        <v>77</v>
      </c>
      <c r="D2459" s="19" t="s">
        <v>27</v>
      </c>
      <c r="E2459" s="2" t="n">
        <v>0.392361111111111</v>
      </c>
      <c r="F2459" s="2" t="n">
        <v>0.513888888888889</v>
      </c>
      <c r="G2459" s="2" t="n">
        <v>0.0625</v>
      </c>
      <c r="H2459" s="1" t="s">
        <v>94</v>
      </c>
      <c r="I2459" s="19" t="s">
        <v>28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27</v>
      </c>
      <c r="D2460" s="19" t="s">
        <v>77</v>
      </c>
      <c r="E2460" s="2" t="n">
        <v>0.590277777777778</v>
      </c>
      <c r="F2460" s="2" t="n">
        <v>0.6875</v>
      </c>
      <c r="G2460" s="2" t="n">
        <v>0.0763888888888891</v>
      </c>
      <c r="H2460" s="1" t="s">
        <v>98</v>
      </c>
      <c r="I2460" s="19" t="s">
        <v>28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77</v>
      </c>
      <c r="D2461" s="19" t="s">
        <v>26</v>
      </c>
      <c r="E2461" s="2" t="n">
        <v>0.875</v>
      </c>
      <c r="F2461" s="2" t="n">
        <v>0.930555555555555</v>
      </c>
      <c r="G2461" s="2" t="n">
        <v>0.1875</v>
      </c>
      <c r="H2461" s="1" t="s">
        <v>88</v>
      </c>
      <c r="I2461" s="19" t="s">
        <v>83</v>
      </c>
      <c r="J2461" s="3" t="n">
        <v>820</v>
      </c>
      <c r="K2461" s="3" t="n">
        <v>15020</v>
      </c>
      <c r="L2461" s="4" t="n">
        <v>18.3170731707317</v>
      </c>
      <c r="M2461" s="3" t="n">
        <v>4592</v>
      </c>
      <c r="N2461" s="3" t="n">
        <v>56560</v>
      </c>
      <c r="O2461" s="4" t="n">
        <v>12.3170731707317</v>
      </c>
    </row>
    <row r="2463" customFormat="false" ht="13.2" hidden="false" customHeight="false" outlineLevel="0" collapsed="false">
      <c r="A2463" s="1" t="s">
        <v>44</v>
      </c>
      <c r="B2463" s="1" t="s">
        <v>33</v>
      </c>
      <c r="C2463" s="19" t="s">
        <v>26</v>
      </c>
      <c r="D2463" s="19" t="s">
        <v>77</v>
      </c>
      <c r="E2463" s="2" t="n">
        <v>0.284722222222222</v>
      </c>
      <c r="F2463" s="2" t="n">
        <v>0.329861111111111</v>
      </c>
      <c r="H2463" s="1" t="s">
        <v>82</v>
      </c>
      <c r="I2463" s="19" t="s">
        <v>83</v>
      </c>
      <c r="J2463" s="3" t="n">
        <v>820</v>
      </c>
      <c r="K2463" s="3" t="n">
        <v>15020</v>
      </c>
      <c r="L2463" s="4" t="n">
        <v>18.3170731707317</v>
      </c>
    </row>
    <row r="2464" customFormat="false" ht="13.2" hidden="false" customHeight="false" outlineLevel="0" collapsed="false">
      <c r="C2464" s="19" t="s">
        <v>77</v>
      </c>
      <c r="D2464" s="19" t="s">
        <v>27</v>
      </c>
      <c r="E2464" s="2" t="n">
        <v>0.392361111111111</v>
      </c>
      <c r="F2464" s="2" t="n">
        <v>0.513888888888889</v>
      </c>
      <c r="G2464" s="2" t="n">
        <v>0.0625</v>
      </c>
      <c r="H2464" s="1" t="s">
        <v>94</v>
      </c>
      <c r="I2464" s="19" t="s">
        <v>28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27</v>
      </c>
      <c r="D2465" s="19" t="s">
        <v>77</v>
      </c>
      <c r="E2465" s="2" t="n">
        <v>0.628472222222222</v>
      </c>
      <c r="F2465" s="2" t="n">
        <v>0.725694444444445</v>
      </c>
      <c r="G2465" s="2" t="n">
        <v>0.114583333333333</v>
      </c>
      <c r="H2465" s="1" t="s">
        <v>99</v>
      </c>
      <c r="I2465" s="19" t="s">
        <v>28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77</v>
      </c>
      <c r="D2466" s="19" t="s">
        <v>26</v>
      </c>
      <c r="E2466" s="2" t="n">
        <v>0.854166666666667</v>
      </c>
      <c r="F2466" s="2" t="n">
        <v>0.909722222222222</v>
      </c>
      <c r="G2466" s="2" t="n">
        <v>0.1284722223</v>
      </c>
      <c r="H2466" s="1" t="s">
        <v>87</v>
      </c>
      <c r="I2466" s="19" t="s">
        <v>83</v>
      </c>
      <c r="J2466" s="3" t="n">
        <v>820</v>
      </c>
      <c r="K2466" s="3" t="n">
        <v>15020</v>
      </c>
      <c r="L2466" s="4" t="n">
        <v>18.3170731707317</v>
      </c>
      <c r="M2466" s="3" t="n">
        <v>4592</v>
      </c>
      <c r="N2466" s="3" t="n">
        <v>56560</v>
      </c>
      <c r="O2466" s="4" t="n">
        <v>12.3170731707317</v>
      </c>
    </row>
    <row r="2468" customFormat="false" ht="13.2" hidden="false" customHeight="false" outlineLevel="0" collapsed="false">
      <c r="A2468" s="1" t="s">
        <v>44</v>
      </c>
      <c r="B2468" s="1" t="s">
        <v>33</v>
      </c>
      <c r="C2468" s="19" t="s">
        <v>26</v>
      </c>
      <c r="D2468" s="19" t="s">
        <v>77</v>
      </c>
      <c r="E2468" s="2" t="n">
        <v>0.284722222222222</v>
      </c>
      <c r="F2468" s="2" t="n">
        <v>0.329861111111111</v>
      </c>
      <c r="H2468" s="1" t="s">
        <v>82</v>
      </c>
      <c r="I2468" s="19" t="s">
        <v>83</v>
      </c>
      <c r="J2468" s="3" t="n">
        <v>820</v>
      </c>
      <c r="K2468" s="3" t="n">
        <v>15020</v>
      </c>
      <c r="L2468" s="4" t="n">
        <v>18.3170731707317</v>
      </c>
    </row>
    <row r="2469" customFormat="false" ht="13.2" hidden="false" customHeight="false" outlineLevel="0" collapsed="false">
      <c r="C2469" s="19" t="s">
        <v>77</v>
      </c>
      <c r="D2469" s="19" t="s">
        <v>27</v>
      </c>
      <c r="E2469" s="2" t="n">
        <v>0.392361111111111</v>
      </c>
      <c r="F2469" s="2" t="n">
        <v>0.513888888888889</v>
      </c>
      <c r="G2469" s="2" t="n">
        <v>0.0625</v>
      </c>
      <c r="H2469" s="1" t="s">
        <v>94</v>
      </c>
      <c r="I2469" s="19" t="s">
        <v>28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27</v>
      </c>
      <c r="D2470" s="19" t="s">
        <v>77</v>
      </c>
      <c r="E2470" s="2" t="n">
        <v>0.628472222222222</v>
      </c>
      <c r="F2470" s="2" t="n">
        <v>0.725694444444445</v>
      </c>
      <c r="G2470" s="2" t="n">
        <v>0.114583333333333</v>
      </c>
      <c r="H2470" s="1" t="s">
        <v>99</v>
      </c>
      <c r="I2470" s="19" t="s">
        <v>28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77</v>
      </c>
      <c r="D2471" s="19" t="s">
        <v>26</v>
      </c>
      <c r="E2471" s="2" t="n">
        <v>0.875</v>
      </c>
      <c r="F2471" s="2" t="n">
        <v>0.930555555555555</v>
      </c>
      <c r="G2471" s="2" t="n">
        <v>0.1493055556</v>
      </c>
      <c r="H2471" s="1" t="s">
        <v>88</v>
      </c>
      <c r="I2471" s="19" t="s">
        <v>83</v>
      </c>
      <c r="J2471" s="3" t="n">
        <v>820</v>
      </c>
      <c r="K2471" s="3" t="n">
        <v>15020</v>
      </c>
      <c r="L2471" s="4" t="n">
        <v>18.3170731707317</v>
      </c>
      <c r="M2471" s="3" t="n">
        <v>4592</v>
      </c>
      <c r="N2471" s="3" t="n">
        <v>56560</v>
      </c>
      <c r="O2471" s="4" t="n">
        <v>12.3170731707317</v>
      </c>
    </row>
    <row r="2473" customFormat="false" ht="13.2" hidden="false" customHeight="false" outlineLevel="0" collapsed="false">
      <c r="A2473" s="1" t="s">
        <v>44</v>
      </c>
      <c r="B2473" s="1" t="s">
        <v>33</v>
      </c>
      <c r="C2473" s="19" t="s">
        <v>26</v>
      </c>
      <c r="D2473" s="19" t="s">
        <v>77</v>
      </c>
      <c r="E2473" s="2" t="n">
        <v>0.284722222222222</v>
      </c>
      <c r="F2473" s="2" t="n">
        <v>0.329861111111111</v>
      </c>
      <c r="H2473" s="1" t="s">
        <v>82</v>
      </c>
      <c r="I2473" s="19" t="s">
        <v>83</v>
      </c>
      <c r="J2473" s="3" t="n">
        <v>820</v>
      </c>
      <c r="K2473" s="3" t="n">
        <v>15020</v>
      </c>
      <c r="L2473" s="4" t="n">
        <v>18.3170731707317</v>
      </c>
    </row>
    <row r="2474" customFormat="false" ht="13.2" hidden="false" customHeight="false" outlineLevel="0" collapsed="false">
      <c r="C2474" s="19" t="s">
        <v>77</v>
      </c>
      <c r="D2474" s="19" t="s">
        <v>27</v>
      </c>
      <c r="E2474" s="2" t="n">
        <v>0.392361111111111</v>
      </c>
      <c r="F2474" s="2" t="n">
        <v>0.513888888888889</v>
      </c>
      <c r="G2474" s="2" t="n">
        <v>0.0625</v>
      </c>
      <c r="H2474" s="1" t="s">
        <v>94</v>
      </c>
      <c r="I2474" s="19" t="s">
        <v>28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27</v>
      </c>
      <c r="D2475" s="19" t="s">
        <v>77</v>
      </c>
      <c r="E2475" s="2" t="n">
        <v>0.694444444444445</v>
      </c>
      <c r="F2475" s="2" t="n">
        <v>0.791666666666667</v>
      </c>
      <c r="G2475" s="2" t="n">
        <v>0.180555555555556</v>
      </c>
      <c r="H2475" s="1" t="s">
        <v>93</v>
      </c>
      <c r="I2475" s="19" t="s">
        <v>28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77</v>
      </c>
      <c r="D2476" s="19" t="s">
        <v>26</v>
      </c>
      <c r="E2476" s="2" t="n">
        <v>0.854166666666667</v>
      </c>
      <c r="F2476" s="2" t="n">
        <v>0.909722222222222</v>
      </c>
      <c r="G2476" s="2" t="n">
        <v>0.0625</v>
      </c>
      <c r="H2476" s="1" t="s">
        <v>87</v>
      </c>
      <c r="I2476" s="19" t="s">
        <v>83</v>
      </c>
      <c r="J2476" s="3" t="n">
        <v>820</v>
      </c>
      <c r="K2476" s="3" t="n">
        <v>15020</v>
      </c>
      <c r="L2476" s="4" t="n">
        <v>18.3170731707317</v>
      </c>
      <c r="M2476" s="3" t="n">
        <v>4592</v>
      </c>
      <c r="N2476" s="3" t="n">
        <v>56560</v>
      </c>
      <c r="O2476" s="4" t="n">
        <v>12.3170731707317</v>
      </c>
    </row>
    <row r="2478" customFormat="false" ht="13.2" hidden="false" customHeight="false" outlineLevel="0" collapsed="false">
      <c r="A2478" s="1" t="s">
        <v>44</v>
      </c>
      <c r="B2478" s="1" t="s">
        <v>33</v>
      </c>
      <c r="C2478" s="19" t="s">
        <v>26</v>
      </c>
      <c r="D2478" s="19" t="s">
        <v>77</v>
      </c>
      <c r="E2478" s="2" t="n">
        <v>0.284722222222222</v>
      </c>
      <c r="F2478" s="2" t="n">
        <v>0.329861111111111</v>
      </c>
      <c r="H2478" s="1" t="s">
        <v>82</v>
      </c>
      <c r="I2478" s="19" t="s">
        <v>83</v>
      </c>
      <c r="J2478" s="3" t="n">
        <v>820</v>
      </c>
      <c r="K2478" s="3" t="n">
        <v>15020</v>
      </c>
      <c r="L2478" s="4" t="n">
        <v>18.3170731707317</v>
      </c>
    </row>
    <row r="2479" customFormat="false" ht="13.2" hidden="false" customHeight="false" outlineLevel="0" collapsed="false">
      <c r="C2479" s="19" t="s">
        <v>77</v>
      </c>
      <c r="D2479" s="19" t="s">
        <v>27</v>
      </c>
      <c r="E2479" s="2" t="n">
        <v>0.392361111111111</v>
      </c>
      <c r="F2479" s="2" t="n">
        <v>0.513888888888889</v>
      </c>
      <c r="G2479" s="2" t="n">
        <v>0.0625</v>
      </c>
      <c r="H2479" s="1" t="s">
        <v>94</v>
      </c>
      <c r="I2479" s="19" t="s">
        <v>28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27</v>
      </c>
      <c r="D2480" s="19" t="s">
        <v>77</v>
      </c>
      <c r="E2480" s="2" t="n">
        <v>0.694444444444445</v>
      </c>
      <c r="F2480" s="2" t="n">
        <v>0.791666666666667</v>
      </c>
      <c r="G2480" s="2" t="n">
        <v>0.180555555555556</v>
      </c>
      <c r="H2480" s="1" t="s">
        <v>93</v>
      </c>
      <c r="I2480" s="19" t="s">
        <v>28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77</v>
      </c>
      <c r="D2481" s="19" t="s">
        <v>26</v>
      </c>
      <c r="E2481" s="2" t="n">
        <v>0.875</v>
      </c>
      <c r="F2481" s="2" t="n">
        <v>0.930555555555555</v>
      </c>
      <c r="G2481" s="2" t="n">
        <v>0.0833333333</v>
      </c>
      <c r="H2481" s="1" t="s">
        <v>88</v>
      </c>
      <c r="I2481" s="19" t="s">
        <v>83</v>
      </c>
      <c r="J2481" s="3" t="n">
        <v>820</v>
      </c>
      <c r="K2481" s="3" t="n">
        <v>15020</v>
      </c>
      <c r="L2481" s="4" t="n">
        <v>18.3170731707317</v>
      </c>
      <c r="M2481" s="3" t="n">
        <v>4592</v>
      </c>
      <c r="N2481" s="3" t="n">
        <v>56560</v>
      </c>
      <c r="O2481" s="4" t="n">
        <v>12.3170731707317</v>
      </c>
    </row>
    <row r="2483" customFormat="false" ht="13.2" hidden="false" customHeight="false" outlineLevel="0" collapsed="false">
      <c r="A2483" s="1" t="s">
        <v>44</v>
      </c>
      <c r="B2483" s="1" t="s">
        <v>33</v>
      </c>
      <c r="C2483" s="19" t="s">
        <v>26</v>
      </c>
      <c r="D2483" s="19" t="s">
        <v>77</v>
      </c>
      <c r="E2483" s="2" t="n">
        <v>0.284722222222222</v>
      </c>
      <c r="F2483" s="2" t="n">
        <v>0.329861111111111</v>
      </c>
      <c r="H2483" s="1" t="s">
        <v>82</v>
      </c>
      <c r="I2483" s="19" t="s">
        <v>83</v>
      </c>
      <c r="J2483" s="3" t="n">
        <v>820</v>
      </c>
      <c r="K2483" s="3" t="n">
        <v>15020</v>
      </c>
      <c r="L2483" s="4" t="n">
        <v>18.3170731707317</v>
      </c>
    </row>
    <row r="2484" customFormat="false" ht="13.2" hidden="false" customHeight="false" outlineLevel="0" collapsed="false">
      <c r="C2484" s="19" t="s">
        <v>77</v>
      </c>
      <c r="D2484" s="19" t="s">
        <v>27</v>
      </c>
      <c r="E2484" s="2" t="n">
        <v>0.434027777777778</v>
      </c>
      <c r="F2484" s="2" t="n">
        <v>0.555555555555556</v>
      </c>
      <c r="G2484" s="2" t="n">
        <v>0.1041666667</v>
      </c>
      <c r="H2484" s="1" t="s">
        <v>101</v>
      </c>
      <c r="I2484" s="19" t="s">
        <v>28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27</v>
      </c>
      <c r="D2485" s="19" t="s">
        <v>77</v>
      </c>
      <c r="E2485" s="2" t="n">
        <v>0.590277777777778</v>
      </c>
      <c r="F2485" s="2" t="n">
        <v>0.6875</v>
      </c>
      <c r="G2485" s="2" t="n">
        <v>0.034722222222222</v>
      </c>
      <c r="H2485" s="1" t="s">
        <v>98</v>
      </c>
      <c r="I2485" s="19" t="s">
        <v>28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77</v>
      </c>
      <c r="D2486" s="19" t="s">
        <v>26</v>
      </c>
      <c r="E2486" s="2" t="n">
        <v>0.75</v>
      </c>
      <c r="F2486" s="2" t="n">
        <v>0.809027777777778</v>
      </c>
      <c r="G2486" s="2" t="n">
        <v>0.0625</v>
      </c>
      <c r="H2486" s="1" t="s">
        <v>97</v>
      </c>
      <c r="I2486" s="19" t="s">
        <v>83</v>
      </c>
      <c r="J2486" s="3" t="n">
        <v>820</v>
      </c>
      <c r="K2486" s="3" t="n">
        <v>15020</v>
      </c>
      <c r="L2486" s="4" t="n">
        <v>18.3170731707317</v>
      </c>
      <c r="M2486" s="3" t="n">
        <v>4592</v>
      </c>
      <c r="N2486" s="3" t="n">
        <v>56560</v>
      </c>
      <c r="O2486" s="4" t="n">
        <v>12.3170731707317</v>
      </c>
    </row>
    <row r="2488" customFormat="false" ht="13.2" hidden="false" customHeight="false" outlineLevel="0" collapsed="false">
      <c r="A2488" s="1" t="s">
        <v>44</v>
      </c>
      <c r="B2488" s="1" t="s">
        <v>33</v>
      </c>
      <c r="C2488" s="19" t="s">
        <v>26</v>
      </c>
      <c r="D2488" s="19" t="s">
        <v>77</v>
      </c>
      <c r="E2488" s="2" t="n">
        <v>0.284722222222222</v>
      </c>
      <c r="F2488" s="2" t="n">
        <v>0.329861111111111</v>
      </c>
      <c r="H2488" s="1" t="s">
        <v>82</v>
      </c>
      <c r="I2488" s="19" t="s">
        <v>83</v>
      </c>
      <c r="J2488" s="3" t="n">
        <v>820</v>
      </c>
      <c r="K2488" s="3" t="n">
        <v>15020</v>
      </c>
      <c r="L2488" s="4" t="n">
        <v>18.3170731707317</v>
      </c>
    </row>
    <row r="2489" customFormat="false" ht="13.2" hidden="false" customHeight="false" outlineLevel="0" collapsed="false">
      <c r="C2489" s="19" t="s">
        <v>77</v>
      </c>
      <c r="D2489" s="19" t="s">
        <v>27</v>
      </c>
      <c r="E2489" s="2" t="n">
        <v>0.434027777777778</v>
      </c>
      <c r="F2489" s="2" t="n">
        <v>0.555555555555556</v>
      </c>
      <c r="G2489" s="2" t="n">
        <v>0.1041666667</v>
      </c>
      <c r="H2489" s="1" t="s">
        <v>101</v>
      </c>
      <c r="I2489" s="19" t="s">
        <v>28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27</v>
      </c>
      <c r="D2490" s="19" t="s">
        <v>77</v>
      </c>
      <c r="E2490" s="2" t="n">
        <v>0.590277777777778</v>
      </c>
      <c r="F2490" s="2" t="n">
        <v>0.6875</v>
      </c>
      <c r="G2490" s="2" t="n">
        <v>0.034722222222222</v>
      </c>
      <c r="H2490" s="1" t="s">
        <v>98</v>
      </c>
      <c r="I2490" s="19" t="s">
        <v>28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77</v>
      </c>
      <c r="D2491" s="19" t="s">
        <v>26</v>
      </c>
      <c r="E2491" s="2" t="n">
        <v>0.854166666666667</v>
      </c>
      <c r="F2491" s="2" t="n">
        <v>0.909722222222222</v>
      </c>
      <c r="G2491" s="2" t="n">
        <v>0.1666666667</v>
      </c>
      <c r="H2491" s="1" t="s">
        <v>87</v>
      </c>
      <c r="I2491" s="19" t="s">
        <v>83</v>
      </c>
      <c r="J2491" s="3" t="n">
        <v>820</v>
      </c>
      <c r="K2491" s="3" t="n">
        <v>15020</v>
      </c>
      <c r="L2491" s="4" t="n">
        <v>18.3170731707317</v>
      </c>
      <c r="M2491" s="3" t="n">
        <v>4592</v>
      </c>
      <c r="N2491" s="3" t="n">
        <v>56560</v>
      </c>
      <c r="O2491" s="4" t="n">
        <v>12.3170731707317</v>
      </c>
    </row>
    <row r="2493" customFormat="false" ht="13.2" hidden="false" customHeight="false" outlineLevel="0" collapsed="false">
      <c r="A2493" s="1" t="s">
        <v>44</v>
      </c>
      <c r="B2493" s="1" t="s">
        <v>33</v>
      </c>
      <c r="C2493" s="19" t="s">
        <v>26</v>
      </c>
      <c r="D2493" s="19" t="s">
        <v>77</v>
      </c>
      <c r="E2493" s="2" t="n">
        <v>0.284722222222222</v>
      </c>
      <c r="F2493" s="2" t="n">
        <v>0.329861111111111</v>
      </c>
      <c r="H2493" s="1" t="s">
        <v>82</v>
      </c>
      <c r="I2493" s="19" t="s">
        <v>83</v>
      </c>
      <c r="J2493" s="3" t="n">
        <v>820</v>
      </c>
      <c r="K2493" s="3" t="n">
        <v>15020</v>
      </c>
      <c r="L2493" s="4" t="n">
        <v>18.3170731707317</v>
      </c>
    </row>
    <row r="2494" customFormat="false" ht="13.2" hidden="false" customHeight="false" outlineLevel="0" collapsed="false">
      <c r="C2494" s="19" t="s">
        <v>77</v>
      </c>
      <c r="D2494" s="19" t="s">
        <v>27</v>
      </c>
      <c r="E2494" s="2" t="n">
        <v>0.434027777777778</v>
      </c>
      <c r="F2494" s="2" t="n">
        <v>0.555555555555556</v>
      </c>
      <c r="G2494" s="2" t="n">
        <v>0.1041666667</v>
      </c>
      <c r="H2494" s="1" t="s">
        <v>101</v>
      </c>
      <c r="I2494" s="19" t="s">
        <v>28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27</v>
      </c>
      <c r="D2495" s="19" t="s">
        <v>77</v>
      </c>
      <c r="E2495" s="2" t="n">
        <v>0.590277777777778</v>
      </c>
      <c r="F2495" s="2" t="n">
        <v>0.6875</v>
      </c>
      <c r="G2495" s="2" t="n">
        <v>0.034722222222222</v>
      </c>
      <c r="H2495" s="1" t="s">
        <v>98</v>
      </c>
      <c r="I2495" s="19" t="s">
        <v>28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77</v>
      </c>
      <c r="D2496" s="19" t="s">
        <v>26</v>
      </c>
      <c r="E2496" s="2" t="n">
        <v>0.875</v>
      </c>
      <c r="F2496" s="2" t="n">
        <v>0.930555555555555</v>
      </c>
      <c r="G2496" s="2" t="n">
        <v>0.1875</v>
      </c>
      <c r="H2496" s="1" t="s">
        <v>88</v>
      </c>
      <c r="I2496" s="19" t="s">
        <v>83</v>
      </c>
      <c r="J2496" s="3" t="n">
        <v>820</v>
      </c>
      <c r="K2496" s="3" t="n">
        <v>15020</v>
      </c>
      <c r="L2496" s="4" t="n">
        <v>18.3170731707317</v>
      </c>
      <c r="M2496" s="3" t="n">
        <v>4592</v>
      </c>
      <c r="N2496" s="3" t="n">
        <v>56560</v>
      </c>
      <c r="O2496" s="4" t="n">
        <v>12.3170731707317</v>
      </c>
    </row>
    <row r="2498" customFormat="false" ht="13.2" hidden="false" customHeight="false" outlineLevel="0" collapsed="false">
      <c r="A2498" s="1" t="s">
        <v>44</v>
      </c>
      <c r="B2498" s="1" t="s">
        <v>33</v>
      </c>
      <c r="C2498" s="19" t="s">
        <v>26</v>
      </c>
      <c r="D2498" s="19" t="s">
        <v>77</v>
      </c>
      <c r="E2498" s="2" t="n">
        <v>0.284722222222222</v>
      </c>
      <c r="F2498" s="2" t="n">
        <v>0.329861111111111</v>
      </c>
      <c r="H2498" s="1" t="s">
        <v>82</v>
      </c>
      <c r="I2498" s="19" t="s">
        <v>83</v>
      </c>
      <c r="J2498" s="3" t="n">
        <v>820</v>
      </c>
      <c r="K2498" s="3" t="n">
        <v>15020</v>
      </c>
      <c r="L2498" s="4" t="n">
        <v>18.3170731707317</v>
      </c>
    </row>
    <row r="2499" customFormat="false" ht="13.2" hidden="false" customHeight="false" outlineLevel="0" collapsed="false">
      <c r="C2499" s="19" t="s">
        <v>77</v>
      </c>
      <c r="D2499" s="19" t="s">
        <v>27</v>
      </c>
      <c r="E2499" s="2" t="n">
        <v>0.434027777777778</v>
      </c>
      <c r="F2499" s="2" t="n">
        <v>0.555555555555556</v>
      </c>
      <c r="G2499" s="2" t="n">
        <v>0.1041666667</v>
      </c>
      <c r="H2499" s="1" t="s">
        <v>101</v>
      </c>
      <c r="I2499" s="19" t="s">
        <v>28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27</v>
      </c>
      <c r="D2500" s="19" t="s">
        <v>77</v>
      </c>
      <c r="E2500" s="2" t="n">
        <v>0.628472222222222</v>
      </c>
      <c r="F2500" s="2" t="n">
        <v>0.725694444444445</v>
      </c>
      <c r="G2500" s="2" t="n">
        <v>0.072916666666666</v>
      </c>
      <c r="H2500" s="1" t="s">
        <v>99</v>
      </c>
      <c r="I2500" s="19" t="s">
        <v>28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77</v>
      </c>
      <c r="D2501" s="19" t="s">
        <v>26</v>
      </c>
      <c r="E2501" s="2" t="n">
        <v>0.854166666666667</v>
      </c>
      <c r="F2501" s="2" t="n">
        <v>0.909722222222222</v>
      </c>
      <c r="G2501" s="2" t="n">
        <v>0.1284722223</v>
      </c>
      <c r="H2501" s="1" t="s">
        <v>87</v>
      </c>
      <c r="I2501" s="19" t="s">
        <v>83</v>
      </c>
      <c r="J2501" s="3" t="n">
        <v>820</v>
      </c>
      <c r="K2501" s="3" t="n">
        <v>15020</v>
      </c>
      <c r="L2501" s="4" t="n">
        <v>18.3170731707317</v>
      </c>
      <c r="M2501" s="3" t="n">
        <v>4592</v>
      </c>
      <c r="N2501" s="3" t="n">
        <v>56560</v>
      </c>
      <c r="O2501" s="4" t="n">
        <v>12.3170731707317</v>
      </c>
    </row>
    <row r="2503" customFormat="false" ht="13.2" hidden="false" customHeight="false" outlineLevel="0" collapsed="false">
      <c r="A2503" s="1" t="s">
        <v>44</v>
      </c>
      <c r="B2503" s="1" t="s">
        <v>33</v>
      </c>
      <c r="C2503" s="19" t="s">
        <v>26</v>
      </c>
      <c r="D2503" s="19" t="s">
        <v>77</v>
      </c>
      <c r="E2503" s="2" t="n">
        <v>0.284722222222222</v>
      </c>
      <c r="F2503" s="2" t="n">
        <v>0.329861111111111</v>
      </c>
      <c r="H2503" s="1" t="s">
        <v>82</v>
      </c>
      <c r="I2503" s="19" t="s">
        <v>83</v>
      </c>
      <c r="J2503" s="3" t="n">
        <v>820</v>
      </c>
      <c r="K2503" s="3" t="n">
        <v>15020</v>
      </c>
      <c r="L2503" s="4" t="n">
        <v>18.3170731707317</v>
      </c>
    </row>
    <row r="2504" customFormat="false" ht="13.2" hidden="false" customHeight="false" outlineLevel="0" collapsed="false">
      <c r="C2504" s="19" t="s">
        <v>77</v>
      </c>
      <c r="D2504" s="19" t="s">
        <v>27</v>
      </c>
      <c r="E2504" s="2" t="n">
        <v>0.434027777777778</v>
      </c>
      <c r="F2504" s="2" t="n">
        <v>0.555555555555556</v>
      </c>
      <c r="G2504" s="2" t="n">
        <v>0.1041666667</v>
      </c>
      <c r="H2504" s="1" t="s">
        <v>101</v>
      </c>
      <c r="I2504" s="19" t="s">
        <v>28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27</v>
      </c>
      <c r="D2505" s="19" t="s">
        <v>77</v>
      </c>
      <c r="E2505" s="2" t="n">
        <v>0.628472222222222</v>
      </c>
      <c r="F2505" s="2" t="n">
        <v>0.725694444444445</v>
      </c>
      <c r="G2505" s="2" t="n">
        <v>0.072916666666666</v>
      </c>
      <c r="H2505" s="1" t="s">
        <v>99</v>
      </c>
      <c r="I2505" s="19" t="s">
        <v>28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77</v>
      </c>
      <c r="D2506" s="19" t="s">
        <v>26</v>
      </c>
      <c r="E2506" s="2" t="n">
        <v>0.875</v>
      </c>
      <c r="F2506" s="2" t="n">
        <v>0.930555555555555</v>
      </c>
      <c r="G2506" s="2" t="n">
        <v>0.1493055556</v>
      </c>
      <c r="H2506" s="1" t="s">
        <v>88</v>
      </c>
      <c r="I2506" s="19" t="s">
        <v>83</v>
      </c>
      <c r="J2506" s="3" t="n">
        <v>820</v>
      </c>
      <c r="K2506" s="3" t="n">
        <v>15020</v>
      </c>
      <c r="L2506" s="4" t="n">
        <v>18.3170731707317</v>
      </c>
      <c r="M2506" s="3" t="n">
        <v>4592</v>
      </c>
      <c r="N2506" s="3" t="n">
        <v>56560</v>
      </c>
      <c r="O2506" s="4" t="n">
        <v>12.3170731707317</v>
      </c>
    </row>
    <row r="2508" customFormat="false" ht="13.2" hidden="false" customHeight="false" outlineLevel="0" collapsed="false">
      <c r="A2508" s="1" t="s">
        <v>44</v>
      </c>
      <c r="B2508" s="1" t="s">
        <v>33</v>
      </c>
      <c r="C2508" s="19" t="s">
        <v>26</v>
      </c>
      <c r="D2508" s="19" t="s">
        <v>77</v>
      </c>
      <c r="E2508" s="2" t="n">
        <v>0.284722222222222</v>
      </c>
      <c r="F2508" s="2" t="n">
        <v>0.329861111111111</v>
      </c>
      <c r="H2508" s="1" t="s">
        <v>82</v>
      </c>
      <c r="I2508" s="19" t="s">
        <v>83</v>
      </c>
      <c r="J2508" s="3" t="n">
        <v>820</v>
      </c>
      <c r="K2508" s="3" t="n">
        <v>15020</v>
      </c>
      <c r="L2508" s="4" t="n">
        <v>18.3170731707317</v>
      </c>
    </row>
    <row r="2509" customFormat="false" ht="13.2" hidden="false" customHeight="false" outlineLevel="0" collapsed="false">
      <c r="C2509" s="19" t="s">
        <v>77</v>
      </c>
      <c r="D2509" s="19" t="s">
        <v>27</v>
      </c>
      <c r="E2509" s="2" t="n">
        <v>0.434027777777778</v>
      </c>
      <c r="F2509" s="2" t="n">
        <v>0.555555555555556</v>
      </c>
      <c r="G2509" s="2" t="n">
        <v>0.1041666667</v>
      </c>
      <c r="H2509" s="1" t="s">
        <v>101</v>
      </c>
      <c r="I2509" s="19" t="s">
        <v>28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27</v>
      </c>
      <c r="D2510" s="19" t="s">
        <v>77</v>
      </c>
      <c r="E2510" s="2" t="n">
        <v>0.694444444444445</v>
      </c>
      <c r="F2510" s="2" t="n">
        <v>0.791666666666667</v>
      </c>
      <c r="G2510" s="2" t="n">
        <v>0.138888888888889</v>
      </c>
      <c r="H2510" s="1" t="s">
        <v>93</v>
      </c>
      <c r="I2510" s="19" t="s">
        <v>28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77</v>
      </c>
      <c r="D2511" s="19" t="s">
        <v>26</v>
      </c>
      <c r="E2511" s="2" t="n">
        <v>0.854166666666667</v>
      </c>
      <c r="F2511" s="2" t="n">
        <v>0.909722222222222</v>
      </c>
      <c r="G2511" s="2" t="n">
        <v>0.0625</v>
      </c>
      <c r="H2511" s="1" t="s">
        <v>87</v>
      </c>
      <c r="I2511" s="19" t="s">
        <v>83</v>
      </c>
      <c r="J2511" s="3" t="n">
        <v>820</v>
      </c>
      <c r="K2511" s="3" t="n">
        <v>15020</v>
      </c>
      <c r="L2511" s="4" t="n">
        <v>18.3170731707317</v>
      </c>
      <c r="M2511" s="3" t="n">
        <v>4592</v>
      </c>
      <c r="N2511" s="3" t="n">
        <v>56560</v>
      </c>
      <c r="O2511" s="4" t="n">
        <v>12.3170731707317</v>
      </c>
    </row>
    <row r="2513" customFormat="false" ht="13.2" hidden="false" customHeight="false" outlineLevel="0" collapsed="false">
      <c r="A2513" s="1" t="s">
        <v>44</v>
      </c>
      <c r="B2513" s="1" t="s">
        <v>33</v>
      </c>
      <c r="C2513" s="19" t="s">
        <v>26</v>
      </c>
      <c r="D2513" s="19" t="s">
        <v>77</v>
      </c>
      <c r="E2513" s="2" t="n">
        <v>0.284722222222222</v>
      </c>
      <c r="F2513" s="2" t="n">
        <v>0.329861111111111</v>
      </c>
      <c r="H2513" s="1" t="s">
        <v>82</v>
      </c>
      <c r="I2513" s="19" t="s">
        <v>83</v>
      </c>
      <c r="J2513" s="3" t="n">
        <v>820</v>
      </c>
      <c r="K2513" s="3" t="n">
        <v>15020</v>
      </c>
      <c r="L2513" s="4" t="n">
        <v>18.3170731707317</v>
      </c>
    </row>
    <row r="2514" customFormat="false" ht="13.2" hidden="false" customHeight="false" outlineLevel="0" collapsed="false">
      <c r="C2514" s="19" t="s">
        <v>77</v>
      </c>
      <c r="D2514" s="19" t="s">
        <v>27</v>
      </c>
      <c r="E2514" s="2" t="n">
        <v>0.434027777777778</v>
      </c>
      <c r="F2514" s="2" t="n">
        <v>0.555555555555556</v>
      </c>
      <c r="G2514" s="2" t="n">
        <v>0.1041666667</v>
      </c>
      <c r="H2514" s="1" t="s">
        <v>101</v>
      </c>
      <c r="I2514" s="19" t="s">
        <v>28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27</v>
      </c>
      <c r="D2515" s="19" t="s">
        <v>77</v>
      </c>
      <c r="E2515" s="2" t="n">
        <v>0.694444444444445</v>
      </c>
      <c r="F2515" s="2" t="n">
        <v>0.791666666666667</v>
      </c>
      <c r="G2515" s="2" t="n">
        <v>0.138888888888889</v>
      </c>
      <c r="H2515" s="1" t="s">
        <v>93</v>
      </c>
      <c r="I2515" s="19" t="s">
        <v>28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77</v>
      </c>
      <c r="D2516" s="19" t="s">
        <v>26</v>
      </c>
      <c r="E2516" s="2" t="n">
        <v>0.875</v>
      </c>
      <c r="F2516" s="2" t="n">
        <v>0.930555555555555</v>
      </c>
      <c r="G2516" s="2" t="n">
        <v>0.0833333333</v>
      </c>
      <c r="H2516" s="1" t="s">
        <v>88</v>
      </c>
      <c r="I2516" s="19" t="s">
        <v>83</v>
      </c>
      <c r="J2516" s="3" t="n">
        <v>820</v>
      </c>
      <c r="K2516" s="3" t="n">
        <v>15020</v>
      </c>
      <c r="L2516" s="4" t="n">
        <v>18.3170731707317</v>
      </c>
      <c r="M2516" s="3" t="n">
        <v>4592</v>
      </c>
      <c r="N2516" s="3" t="n">
        <v>56560</v>
      </c>
      <c r="O2516" s="4" t="n">
        <v>12.3170731707317</v>
      </c>
    </row>
    <row r="2518" customFormat="false" ht="13.2" hidden="false" customHeight="false" outlineLevel="0" collapsed="false">
      <c r="A2518" s="1" t="s">
        <v>44</v>
      </c>
      <c r="B2518" s="1" t="s">
        <v>33</v>
      </c>
      <c r="C2518" s="19" t="s">
        <v>26</v>
      </c>
      <c r="D2518" s="19" t="s">
        <v>77</v>
      </c>
      <c r="E2518" s="2" t="n">
        <v>0.284722222222222</v>
      </c>
      <c r="F2518" s="2" t="n">
        <v>0.329861111111111</v>
      </c>
      <c r="H2518" s="1" t="s">
        <v>82</v>
      </c>
      <c r="I2518" s="19" t="s">
        <v>83</v>
      </c>
      <c r="J2518" s="3" t="n">
        <v>820</v>
      </c>
      <c r="K2518" s="3" t="n">
        <v>15020</v>
      </c>
      <c r="L2518" s="4" t="n">
        <v>18.3170731707317</v>
      </c>
    </row>
    <row r="2519" customFormat="false" ht="13.2" hidden="false" customHeight="false" outlineLevel="0" collapsed="false">
      <c r="C2519" s="19" t="s">
        <v>77</v>
      </c>
      <c r="D2519" s="19" t="s">
        <v>27</v>
      </c>
      <c r="E2519" s="2" t="n">
        <v>0.475694444444444</v>
      </c>
      <c r="F2519" s="2" t="n">
        <v>0.597222222222222</v>
      </c>
      <c r="G2519" s="2" t="n">
        <v>0.1458333333</v>
      </c>
      <c r="H2519" s="1" t="s">
        <v>100</v>
      </c>
      <c r="I2519" s="19" t="s">
        <v>28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27</v>
      </c>
      <c r="D2520" s="19" t="s">
        <v>77</v>
      </c>
      <c r="E2520" s="2" t="n">
        <v>0.628472222222222</v>
      </c>
      <c r="F2520" s="2" t="n">
        <v>0.725694444444445</v>
      </c>
      <c r="G2520" s="2" t="n">
        <v>0.03125</v>
      </c>
      <c r="H2520" s="1" t="s">
        <v>99</v>
      </c>
      <c r="I2520" s="19" t="s">
        <v>28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77</v>
      </c>
      <c r="D2521" s="19" t="s">
        <v>26</v>
      </c>
      <c r="E2521" s="2" t="n">
        <v>0.854166666666667</v>
      </c>
      <c r="F2521" s="2" t="n">
        <v>0.909722222222222</v>
      </c>
      <c r="G2521" s="2" t="n">
        <v>0.1284722223</v>
      </c>
      <c r="H2521" s="1" t="s">
        <v>87</v>
      </c>
      <c r="I2521" s="19" t="s">
        <v>83</v>
      </c>
      <c r="J2521" s="3" t="n">
        <v>820</v>
      </c>
      <c r="K2521" s="3" t="n">
        <v>15020</v>
      </c>
      <c r="L2521" s="4" t="n">
        <v>18.3170731707317</v>
      </c>
      <c r="M2521" s="3" t="n">
        <v>4592</v>
      </c>
      <c r="N2521" s="3" t="n">
        <v>56560</v>
      </c>
      <c r="O2521" s="4" t="n">
        <v>12.3170731707317</v>
      </c>
    </row>
    <row r="2523" customFormat="false" ht="13.2" hidden="false" customHeight="false" outlineLevel="0" collapsed="false">
      <c r="A2523" s="1" t="s">
        <v>44</v>
      </c>
      <c r="B2523" s="1" t="s">
        <v>33</v>
      </c>
      <c r="C2523" s="19" t="s">
        <v>26</v>
      </c>
      <c r="D2523" s="19" t="s">
        <v>77</v>
      </c>
      <c r="E2523" s="2" t="n">
        <v>0.284722222222222</v>
      </c>
      <c r="F2523" s="2" t="n">
        <v>0.329861111111111</v>
      </c>
      <c r="H2523" s="1" t="s">
        <v>82</v>
      </c>
      <c r="I2523" s="19" t="s">
        <v>83</v>
      </c>
      <c r="J2523" s="3" t="n">
        <v>820</v>
      </c>
      <c r="K2523" s="3" t="n">
        <v>15020</v>
      </c>
      <c r="L2523" s="4" t="n">
        <v>18.3170731707317</v>
      </c>
    </row>
    <row r="2524" customFormat="false" ht="13.2" hidden="false" customHeight="false" outlineLevel="0" collapsed="false">
      <c r="C2524" s="19" t="s">
        <v>77</v>
      </c>
      <c r="D2524" s="19" t="s">
        <v>27</v>
      </c>
      <c r="E2524" s="2" t="n">
        <v>0.475694444444444</v>
      </c>
      <c r="F2524" s="2" t="n">
        <v>0.597222222222222</v>
      </c>
      <c r="G2524" s="2" t="n">
        <v>0.1458333333</v>
      </c>
      <c r="H2524" s="1" t="s">
        <v>100</v>
      </c>
      <c r="I2524" s="19" t="s">
        <v>28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27</v>
      </c>
      <c r="D2525" s="19" t="s">
        <v>77</v>
      </c>
      <c r="E2525" s="2" t="n">
        <v>0.628472222222222</v>
      </c>
      <c r="F2525" s="2" t="n">
        <v>0.725694444444445</v>
      </c>
      <c r="G2525" s="2" t="n">
        <v>0.03125</v>
      </c>
      <c r="H2525" s="1" t="s">
        <v>99</v>
      </c>
      <c r="I2525" s="19" t="s">
        <v>28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77</v>
      </c>
      <c r="D2526" s="19" t="s">
        <v>26</v>
      </c>
      <c r="E2526" s="2" t="n">
        <v>0.875</v>
      </c>
      <c r="F2526" s="2" t="n">
        <v>0.930555555555555</v>
      </c>
      <c r="G2526" s="2" t="n">
        <v>0.1493055556</v>
      </c>
      <c r="H2526" s="1" t="s">
        <v>88</v>
      </c>
      <c r="I2526" s="19" t="s">
        <v>83</v>
      </c>
      <c r="J2526" s="3" t="n">
        <v>820</v>
      </c>
      <c r="K2526" s="3" t="n">
        <v>15020</v>
      </c>
      <c r="L2526" s="4" t="n">
        <v>18.3170731707317</v>
      </c>
      <c r="M2526" s="3" t="n">
        <v>4592</v>
      </c>
      <c r="N2526" s="3" t="n">
        <v>56560</v>
      </c>
      <c r="O2526" s="4" t="n">
        <v>12.3170731707317</v>
      </c>
    </row>
    <row r="2528" customFormat="false" ht="13.2" hidden="false" customHeight="false" outlineLevel="0" collapsed="false">
      <c r="A2528" s="1" t="s">
        <v>44</v>
      </c>
      <c r="B2528" s="1" t="s">
        <v>33</v>
      </c>
      <c r="C2528" s="19" t="s">
        <v>26</v>
      </c>
      <c r="D2528" s="19" t="s">
        <v>77</v>
      </c>
      <c r="E2528" s="2" t="n">
        <v>0.284722222222222</v>
      </c>
      <c r="F2528" s="2" t="n">
        <v>0.329861111111111</v>
      </c>
      <c r="H2528" s="1" t="s">
        <v>82</v>
      </c>
      <c r="I2528" s="19" t="s">
        <v>83</v>
      </c>
      <c r="J2528" s="3" t="n">
        <v>820</v>
      </c>
      <c r="K2528" s="3" t="n">
        <v>15020</v>
      </c>
      <c r="L2528" s="4" t="n">
        <v>18.3170731707317</v>
      </c>
    </row>
    <row r="2529" customFormat="false" ht="13.2" hidden="false" customHeight="false" outlineLevel="0" collapsed="false">
      <c r="C2529" s="19" t="s">
        <v>77</v>
      </c>
      <c r="D2529" s="19" t="s">
        <v>27</v>
      </c>
      <c r="E2529" s="2" t="n">
        <v>0.475694444444444</v>
      </c>
      <c r="F2529" s="2" t="n">
        <v>0.597222222222222</v>
      </c>
      <c r="G2529" s="2" t="n">
        <v>0.1458333333</v>
      </c>
      <c r="H2529" s="1" t="s">
        <v>100</v>
      </c>
      <c r="I2529" s="19" t="s">
        <v>28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27</v>
      </c>
      <c r="D2530" s="19" t="s">
        <v>77</v>
      </c>
      <c r="E2530" s="2" t="n">
        <v>0.694444444444445</v>
      </c>
      <c r="F2530" s="2" t="n">
        <v>0.791666666666667</v>
      </c>
      <c r="G2530" s="2" t="n">
        <v>0.097222222222223</v>
      </c>
      <c r="H2530" s="1" t="s">
        <v>93</v>
      </c>
      <c r="I2530" s="19" t="s">
        <v>28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77</v>
      </c>
      <c r="D2531" s="19" t="s">
        <v>26</v>
      </c>
      <c r="E2531" s="2" t="n">
        <v>0.854166666666667</v>
      </c>
      <c r="F2531" s="2" t="n">
        <v>0.909722222222222</v>
      </c>
      <c r="G2531" s="2" t="n">
        <v>0.0625</v>
      </c>
      <c r="H2531" s="1" t="s">
        <v>87</v>
      </c>
      <c r="I2531" s="19" t="s">
        <v>83</v>
      </c>
      <c r="J2531" s="3" t="n">
        <v>820</v>
      </c>
      <c r="K2531" s="3" t="n">
        <v>15020</v>
      </c>
      <c r="L2531" s="4" t="n">
        <v>18.3170731707317</v>
      </c>
      <c r="M2531" s="3" t="n">
        <v>4592</v>
      </c>
      <c r="N2531" s="3" t="n">
        <v>56560</v>
      </c>
      <c r="O2531" s="4" t="n">
        <v>12.3170731707317</v>
      </c>
    </row>
    <row r="2533" customFormat="false" ht="13.2" hidden="false" customHeight="false" outlineLevel="0" collapsed="false">
      <c r="A2533" s="1" t="s">
        <v>44</v>
      </c>
      <c r="B2533" s="1" t="s">
        <v>33</v>
      </c>
      <c r="C2533" s="19" t="s">
        <v>26</v>
      </c>
      <c r="D2533" s="19" t="s">
        <v>77</v>
      </c>
      <c r="E2533" s="2" t="n">
        <v>0.284722222222222</v>
      </c>
      <c r="F2533" s="2" t="n">
        <v>0.329861111111111</v>
      </c>
      <c r="H2533" s="1" t="s">
        <v>82</v>
      </c>
      <c r="I2533" s="19" t="s">
        <v>83</v>
      </c>
      <c r="J2533" s="3" t="n">
        <v>820</v>
      </c>
      <c r="K2533" s="3" t="n">
        <v>15020</v>
      </c>
      <c r="L2533" s="4" t="n">
        <v>18.3170731707317</v>
      </c>
    </row>
    <row r="2534" customFormat="false" ht="13.2" hidden="false" customHeight="false" outlineLevel="0" collapsed="false">
      <c r="C2534" s="19" t="s">
        <v>77</v>
      </c>
      <c r="D2534" s="19" t="s">
        <v>27</v>
      </c>
      <c r="E2534" s="2" t="n">
        <v>0.475694444444444</v>
      </c>
      <c r="F2534" s="2" t="n">
        <v>0.597222222222222</v>
      </c>
      <c r="G2534" s="2" t="n">
        <v>0.1458333333</v>
      </c>
      <c r="H2534" s="1" t="s">
        <v>100</v>
      </c>
      <c r="I2534" s="19" t="s">
        <v>28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27</v>
      </c>
      <c r="D2535" s="19" t="s">
        <v>77</v>
      </c>
      <c r="E2535" s="2" t="n">
        <v>0.694444444444445</v>
      </c>
      <c r="F2535" s="2" t="n">
        <v>0.791666666666667</v>
      </c>
      <c r="G2535" s="2" t="n">
        <v>0.097222222222223</v>
      </c>
      <c r="H2535" s="1" t="s">
        <v>93</v>
      </c>
      <c r="I2535" s="19" t="s">
        <v>28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77</v>
      </c>
      <c r="D2536" s="19" t="s">
        <v>26</v>
      </c>
      <c r="E2536" s="2" t="n">
        <v>0.875</v>
      </c>
      <c r="F2536" s="2" t="n">
        <v>0.930555555555555</v>
      </c>
      <c r="G2536" s="2" t="n">
        <v>0.0833333333</v>
      </c>
      <c r="H2536" s="1" t="s">
        <v>88</v>
      </c>
      <c r="I2536" s="19" t="s">
        <v>83</v>
      </c>
      <c r="J2536" s="3" t="n">
        <v>820</v>
      </c>
      <c r="K2536" s="3" t="n">
        <v>15020</v>
      </c>
      <c r="L2536" s="4" t="n">
        <v>18.3170731707317</v>
      </c>
      <c r="M2536" s="3" t="n">
        <v>4592</v>
      </c>
      <c r="N2536" s="3" t="n">
        <v>56560</v>
      </c>
      <c r="O2536" s="4" t="n">
        <v>12.3170731707317</v>
      </c>
    </row>
    <row r="2538" customFormat="false" ht="13.2" hidden="false" customHeight="false" outlineLevel="0" collapsed="false">
      <c r="A2538" s="1" t="s">
        <v>44</v>
      </c>
      <c r="B2538" s="1" t="s">
        <v>33</v>
      </c>
      <c r="C2538" s="19" t="s">
        <v>26</v>
      </c>
      <c r="D2538" s="19" t="s">
        <v>77</v>
      </c>
      <c r="E2538" s="2" t="n">
        <v>0.284722222222222</v>
      </c>
      <c r="F2538" s="2" t="n">
        <v>0.329861111111111</v>
      </c>
      <c r="H2538" s="1" t="s">
        <v>82</v>
      </c>
      <c r="I2538" s="19" t="s">
        <v>83</v>
      </c>
      <c r="J2538" s="3" t="n">
        <v>820</v>
      </c>
      <c r="K2538" s="3" t="n">
        <v>15020</v>
      </c>
      <c r="L2538" s="4" t="n">
        <v>18.3170731707317</v>
      </c>
    </row>
    <row r="2539" customFormat="false" ht="13.2" hidden="false" customHeight="false" outlineLevel="0" collapsed="false">
      <c r="C2539" s="19" t="s">
        <v>77</v>
      </c>
      <c r="D2539" s="19" t="s">
        <v>27</v>
      </c>
      <c r="E2539" s="2" t="n">
        <v>0.541666666666667</v>
      </c>
      <c r="F2539" s="2" t="n">
        <v>0.659722222222222</v>
      </c>
      <c r="G2539" s="2" t="n">
        <v>0.2118055556</v>
      </c>
      <c r="H2539" s="1" t="s">
        <v>92</v>
      </c>
      <c r="I2539" s="19" t="s">
        <v>28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27</v>
      </c>
      <c r="D2540" s="19" t="s">
        <v>77</v>
      </c>
      <c r="E2540" s="2" t="n">
        <v>0.694444444444445</v>
      </c>
      <c r="F2540" s="2" t="n">
        <v>0.791666666666667</v>
      </c>
      <c r="G2540" s="2" t="n">
        <v>0.034722222222223</v>
      </c>
      <c r="H2540" s="1" t="s">
        <v>93</v>
      </c>
      <c r="I2540" s="19" t="s">
        <v>28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77</v>
      </c>
      <c r="D2541" s="19" t="s">
        <v>26</v>
      </c>
      <c r="E2541" s="2" t="n">
        <v>0.854166666666667</v>
      </c>
      <c r="F2541" s="2" t="n">
        <v>0.909722222222222</v>
      </c>
      <c r="G2541" s="2" t="n">
        <v>0.0625</v>
      </c>
      <c r="H2541" s="1" t="s">
        <v>87</v>
      </c>
      <c r="I2541" s="19" t="s">
        <v>83</v>
      </c>
      <c r="J2541" s="3" t="n">
        <v>820</v>
      </c>
      <c r="K2541" s="3" t="n">
        <v>15020</v>
      </c>
      <c r="L2541" s="4" t="n">
        <v>18.3170731707317</v>
      </c>
      <c r="M2541" s="3" t="n">
        <v>4592</v>
      </c>
      <c r="N2541" s="3" t="n">
        <v>56560</v>
      </c>
      <c r="O2541" s="4" t="n">
        <v>12.3170731707317</v>
      </c>
    </row>
    <row r="2543" customFormat="false" ht="13.2" hidden="false" customHeight="false" outlineLevel="0" collapsed="false">
      <c r="A2543" s="1" t="s">
        <v>44</v>
      </c>
      <c r="B2543" s="1" t="s">
        <v>33</v>
      </c>
      <c r="C2543" s="19" t="s">
        <v>26</v>
      </c>
      <c r="D2543" s="19" t="s">
        <v>77</v>
      </c>
      <c r="E2543" s="2" t="n">
        <v>0.284722222222222</v>
      </c>
      <c r="F2543" s="2" t="n">
        <v>0.329861111111111</v>
      </c>
      <c r="H2543" s="1" t="s">
        <v>82</v>
      </c>
      <c r="I2543" s="19" t="s">
        <v>83</v>
      </c>
      <c r="J2543" s="3" t="n">
        <v>820</v>
      </c>
      <c r="K2543" s="3" t="n">
        <v>15020</v>
      </c>
      <c r="L2543" s="4" t="n">
        <v>18.3170731707317</v>
      </c>
    </row>
    <row r="2544" customFormat="false" ht="13.2" hidden="false" customHeight="false" outlineLevel="0" collapsed="false">
      <c r="C2544" s="19" t="s">
        <v>77</v>
      </c>
      <c r="D2544" s="19" t="s">
        <v>27</v>
      </c>
      <c r="E2544" s="2" t="n">
        <v>0.541666666666667</v>
      </c>
      <c r="F2544" s="2" t="n">
        <v>0.659722222222222</v>
      </c>
      <c r="G2544" s="2" t="n">
        <v>0.2118055556</v>
      </c>
      <c r="H2544" s="1" t="s">
        <v>92</v>
      </c>
      <c r="I2544" s="19" t="s">
        <v>28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27</v>
      </c>
      <c r="D2545" s="19" t="s">
        <v>77</v>
      </c>
      <c r="E2545" s="2" t="n">
        <v>0.694444444444445</v>
      </c>
      <c r="F2545" s="2" t="n">
        <v>0.791666666666667</v>
      </c>
      <c r="G2545" s="2" t="n">
        <v>0.034722222222223</v>
      </c>
      <c r="H2545" s="1" t="s">
        <v>93</v>
      </c>
      <c r="I2545" s="19" t="s">
        <v>28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77</v>
      </c>
      <c r="D2546" s="19" t="s">
        <v>26</v>
      </c>
      <c r="E2546" s="2" t="n">
        <v>0.875</v>
      </c>
      <c r="F2546" s="2" t="n">
        <v>0.930555555555555</v>
      </c>
      <c r="G2546" s="2" t="n">
        <v>0.0833333333</v>
      </c>
      <c r="H2546" s="1" t="s">
        <v>88</v>
      </c>
      <c r="I2546" s="19" t="s">
        <v>83</v>
      </c>
      <c r="J2546" s="3" t="n">
        <v>820</v>
      </c>
      <c r="K2546" s="3" t="n">
        <v>15020</v>
      </c>
      <c r="L2546" s="4" t="n">
        <v>18.3170731707317</v>
      </c>
      <c r="M2546" s="3" t="n">
        <v>4592</v>
      </c>
      <c r="N2546" s="3" t="n">
        <v>56560</v>
      </c>
      <c r="O2546" s="4" t="n">
        <v>12.3170731707317</v>
      </c>
    </row>
    <row r="2548" customFormat="false" ht="13.2" hidden="false" customHeight="false" outlineLevel="0" collapsed="false">
      <c r="A2548" s="1" t="s">
        <v>44</v>
      </c>
      <c r="B2548" s="1" t="s">
        <v>33</v>
      </c>
      <c r="C2548" s="19" t="s">
        <v>26</v>
      </c>
      <c r="D2548" s="19" t="s">
        <v>77</v>
      </c>
      <c r="E2548" s="2" t="n">
        <v>0.298611111111111</v>
      </c>
      <c r="F2548" s="2" t="n">
        <v>0.34375</v>
      </c>
      <c r="H2548" s="1" t="s">
        <v>89</v>
      </c>
      <c r="I2548" s="19" t="s">
        <v>83</v>
      </c>
      <c r="J2548" s="3" t="n">
        <v>820</v>
      </c>
      <c r="K2548" s="3" t="n">
        <v>15020</v>
      </c>
      <c r="L2548" s="4" t="n">
        <v>18.3170731707317</v>
      </c>
    </row>
    <row r="2549" customFormat="false" ht="13.2" hidden="false" customHeight="false" outlineLevel="0" collapsed="false">
      <c r="C2549" s="19" t="s">
        <v>77</v>
      </c>
      <c r="D2549" s="19" t="s">
        <v>27</v>
      </c>
      <c r="E2549" s="2" t="n">
        <v>0.392361111111111</v>
      </c>
      <c r="F2549" s="2" t="n">
        <v>0.513888888888889</v>
      </c>
      <c r="G2549" s="2" t="n">
        <v>0.0486111111</v>
      </c>
      <c r="H2549" s="1" t="s">
        <v>94</v>
      </c>
      <c r="I2549" s="19" t="s">
        <v>28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27</v>
      </c>
      <c r="D2550" s="19" t="s">
        <v>77</v>
      </c>
      <c r="E2550" s="2" t="n">
        <v>0.548611111111111</v>
      </c>
      <c r="F2550" s="2" t="n">
        <v>0.645833333333333</v>
      </c>
      <c r="G2550" s="2" t="n">
        <v>0.0347222222222221</v>
      </c>
      <c r="H2550" s="1" t="s">
        <v>95</v>
      </c>
      <c r="I2550" s="19" t="s">
        <v>28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77</v>
      </c>
      <c r="D2551" s="19" t="s">
        <v>26</v>
      </c>
      <c r="E2551" s="2" t="n">
        <v>0.697916666666667</v>
      </c>
      <c r="F2551" s="2" t="n">
        <v>0.760416666666667</v>
      </c>
      <c r="G2551" s="2" t="n">
        <v>0.0520833333999999</v>
      </c>
      <c r="H2551" s="1" t="s">
        <v>96</v>
      </c>
      <c r="I2551" s="19" t="s">
        <v>83</v>
      </c>
      <c r="J2551" s="3" t="n">
        <v>820</v>
      </c>
      <c r="K2551" s="3" t="n">
        <v>15020</v>
      </c>
      <c r="L2551" s="4" t="n">
        <v>18.3170731707317</v>
      </c>
      <c r="M2551" s="3" t="n">
        <v>4592</v>
      </c>
      <c r="N2551" s="3" t="n">
        <v>56560</v>
      </c>
      <c r="O2551" s="4" t="n">
        <v>12.3170731707317</v>
      </c>
    </row>
    <row r="2553" customFormat="false" ht="13.2" hidden="false" customHeight="false" outlineLevel="0" collapsed="false">
      <c r="A2553" s="1" t="s">
        <v>44</v>
      </c>
      <c r="B2553" s="1" t="s">
        <v>33</v>
      </c>
      <c r="C2553" s="19" t="s">
        <v>26</v>
      </c>
      <c r="D2553" s="19" t="s">
        <v>77</v>
      </c>
      <c r="E2553" s="2" t="n">
        <v>0.298611111111111</v>
      </c>
      <c r="F2553" s="2" t="n">
        <v>0.34375</v>
      </c>
      <c r="H2553" s="1" t="s">
        <v>89</v>
      </c>
      <c r="I2553" s="19" t="s">
        <v>83</v>
      </c>
      <c r="J2553" s="3" t="n">
        <v>820</v>
      </c>
      <c r="K2553" s="3" t="n">
        <v>15020</v>
      </c>
      <c r="L2553" s="4" t="n">
        <v>18.3170731707317</v>
      </c>
    </row>
    <row r="2554" customFormat="false" ht="13.2" hidden="false" customHeight="false" outlineLevel="0" collapsed="false">
      <c r="C2554" s="19" t="s">
        <v>77</v>
      </c>
      <c r="D2554" s="19" t="s">
        <v>27</v>
      </c>
      <c r="E2554" s="2" t="n">
        <v>0.392361111111111</v>
      </c>
      <c r="F2554" s="2" t="n">
        <v>0.513888888888889</v>
      </c>
      <c r="G2554" s="2" t="n">
        <v>0.0486111111</v>
      </c>
      <c r="H2554" s="1" t="s">
        <v>94</v>
      </c>
      <c r="I2554" s="19" t="s">
        <v>28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27</v>
      </c>
      <c r="D2555" s="19" t="s">
        <v>77</v>
      </c>
      <c r="E2555" s="2" t="n">
        <v>0.548611111111111</v>
      </c>
      <c r="F2555" s="2" t="n">
        <v>0.645833333333333</v>
      </c>
      <c r="G2555" s="2" t="n">
        <v>0.0347222222222221</v>
      </c>
      <c r="H2555" s="1" t="s">
        <v>95</v>
      </c>
      <c r="I2555" s="19" t="s">
        <v>28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77</v>
      </c>
      <c r="D2556" s="19" t="s">
        <v>26</v>
      </c>
      <c r="E2556" s="2" t="n">
        <v>0.75</v>
      </c>
      <c r="F2556" s="2" t="n">
        <v>0.809027777777778</v>
      </c>
      <c r="G2556" s="2" t="n">
        <v>0.1041666667</v>
      </c>
      <c r="H2556" s="1" t="s">
        <v>97</v>
      </c>
      <c r="I2556" s="19" t="s">
        <v>83</v>
      </c>
      <c r="J2556" s="3" t="n">
        <v>820</v>
      </c>
      <c r="K2556" s="3" t="n">
        <v>15020</v>
      </c>
      <c r="L2556" s="4" t="n">
        <v>18.3170731707317</v>
      </c>
      <c r="M2556" s="3" t="n">
        <v>4592</v>
      </c>
      <c r="N2556" s="3" t="n">
        <v>56560</v>
      </c>
      <c r="O2556" s="4" t="n">
        <v>12.3170731707317</v>
      </c>
    </row>
    <row r="2558" customFormat="false" ht="13.2" hidden="false" customHeight="false" outlineLevel="0" collapsed="false">
      <c r="A2558" s="1" t="s">
        <v>44</v>
      </c>
      <c r="B2558" s="1" t="s">
        <v>33</v>
      </c>
      <c r="C2558" s="19" t="s">
        <v>26</v>
      </c>
      <c r="D2558" s="19" t="s">
        <v>77</v>
      </c>
      <c r="E2558" s="2" t="n">
        <v>0.298611111111111</v>
      </c>
      <c r="F2558" s="2" t="n">
        <v>0.34375</v>
      </c>
      <c r="H2558" s="1" t="s">
        <v>89</v>
      </c>
      <c r="I2558" s="19" t="s">
        <v>83</v>
      </c>
      <c r="J2558" s="3" t="n">
        <v>820</v>
      </c>
      <c r="K2558" s="3" t="n">
        <v>15020</v>
      </c>
      <c r="L2558" s="4" t="n">
        <v>18.3170731707317</v>
      </c>
    </row>
    <row r="2559" customFormat="false" ht="13.2" hidden="false" customHeight="false" outlineLevel="0" collapsed="false">
      <c r="C2559" s="19" t="s">
        <v>77</v>
      </c>
      <c r="D2559" s="19" t="s">
        <v>27</v>
      </c>
      <c r="E2559" s="2" t="n">
        <v>0.392361111111111</v>
      </c>
      <c r="F2559" s="2" t="n">
        <v>0.513888888888889</v>
      </c>
      <c r="G2559" s="2" t="n">
        <v>0.0486111111</v>
      </c>
      <c r="H2559" s="1" t="s">
        <v>94</v>
      </c>
      <c r="I2559" s="19" t="s">
        <v>28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27</v>
      </c>
      <c r="D2560" s="19" t="s">
        <v>77</v>
      </c>
      <c r="E2560" s="2" t="n">
        <v>0.548611111111111</v>
      </c>
      <c r="F2560" s="2" t="n">
        <v>0.645833333333333</v>
      </c>
      <c r="G2560" s="2" t="n">
        <v>0.0347222222222221</v>
      </c>
      <c r="H2560" s="1" t="s">
        <v>95</v>
      </c>
      <c r="I2560" s="19" t="s">
        <v>28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77</v>
      </c>
      <c r="D2561" s="19" t="s">
        <v>26</v>
      </c>
      <c r="E2561" s="2" t="n">
        <v>0.854166666666667</v>
      </c>
      <c r="F2561" s="2" t="n">
        <v>0.909722222222222</v>
      </c>
      <c r="G2561" s="2" t="n">
        <v>0.2083333334</v>
      </c>
      <c r="H2561" s="1" t="s">
        <v>87</v>
      </c>
      <c r="I2561" s="19" t="s">
        <v>83</v>
      </c>
      <c r="J2561" s="3" t="n">
        <v>820</v>
      </c>
      <c r="K2561" s="3" t="n">
        <v>15020</v>
      </c>
      <c r="L2561" s="4" t="n">
        <v>18.3170731707317</v>
      </c>
      <c r="M2561" s="3" t="n">
        <v>4592</v>
      </c>
      <c r="N2561" s="3" t="n">
        <v>56560</v>
      </c>
      <c r="O2561" s="4" t="n">
        <v>12.3170731707317</v>
      </c>
    </row>
    <row r="2563" customFormat="false" ht="13.2" hidden="false" customHeight="false" outlineLevel="0" collapsed="false">
      <c r="A2563" s="1" t="s">
        <v>44</v>
      </c>
      <c r="B2563" s="1" t="s">
        <v>33</v>
      </c>
      <c r="C2563" s="19" t="s">
        <v>26</v>
      </c>
      <c r="D2563" s="19" t="s">
        <v>77</v>
      </c>
      <c r="E2563" s="2" t="n">
        <v>0.298611111111111</v>
      </c>
      <c r="F2563" s="2" t="n">
        <v>0.34375</v>
      </c>
      <c r="H2563" s="1" t="s">
        <v>89</v>
      </c>
      <c r="I2563" s="19" t="s">
        <v>83</v>
      </c>
      <c r="J2563" s="3" t="n">
        <v>820</v>
      </c>
      <c r="K2563" s="3" t="n">
        <v>15020</v>
      </c>
      <c r="L2563" s="4" t="n">
        <v>18.3170731707317</v>
      </c>
    </row>
    <row r="2564" customFormat="false" ht="13.2" hidden="false" customHeight="false" outlineLevel="0" collapsed="false">
      <c r="C2564" s="19" t="s">
        <v>77</v>
      </c>
      <c r="D2564" s="19" t="s">
        <v>27</v>
      </c>
      <c r="E2564" s="2" t="n">
        <v>0.392361111111111</v>
      </c>
      <c r="F2564" s="2" t="n">
        <v>0.513888888888889</v>
      </c>
      <c r="G2564" s="2" t="n">
        <v>0.0486111111</v>
      </c>
      <c r="H2564" s="1" t="s">
        <v>94</v>
      </c>
      <c r="I2564" s="19" t="s">
        <v>28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27</v>
      </c>
      <c r="D2565" s="19" t="s">
        <v>77</v>
      </c>
      <c r="E2565" s="2" t="n">
        <v>0.548611111111111</v>
      </c>
      <c r="F2565" s="2" t="n">
        <v>0.645833333333333</v>
      </c>
      <c r="G2565" s="2" t="n">
        <v>0.0347222222222221</v>
      </c>
      <c r="H2565" s="1" t="s">
        <v>95</v>
      </c>
      <c r="I2565" s="19" t="s">
        <v>28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77</v>
      </c>
      <c r="D2566" s="19" t="s">
        <v>26</v>
      </c>
      <c r="E2566" s="2" t="n">
        <v>0.875</v>
      </c>
      <c r="F2566" s="2" t="n">
        <v>0.930555555555555</v>
      </c>
      <c r="G2566" s="2" t="n">
        <v>0.2291666667</v>
      </c>
      <c r="H2566" s="1" t="s">
        <v>88</v>
      </c>
      <c r="I2566" s="19" t="s">
        <v>83</v>
      </c>
      <c r="J2566" s="3" t="n">
        <v>820</v>
      </c>
      <c r="K2566" s="3" t="n">
        <v>15020</v>
      </c>
      <c r="L2566" s="4" t="n">
        <v>18.3170731707317</v>
      </c>
      <c r="M2566" s="3" t="n">
        <v>4592</v>
      </c>
      <c r="N2566" s="3" t="n">
        <v>56560</v>
      </c>
      <c r="O2566" s="4" t="n">
        <v>12.3170731707317</v>
      </c>
    </row>
    <row r="2568" customFormat="false" ht="13.2" hidden="false" customHeight="false" outlineLevel="0" collapsed="false">
      <c r="A2568" s="1" t="s">
        <v>44</v>
      </c>
      <c r="B2568" s="1" t="s">
        <v>33</v>
      </c>
      <c r="C2568" s="19" t="s">
        <v>26</v>
      </c>
      <c r="D2568" s="19" t="s">
        <v>77</v>
      </c>
      <c r="E2568" s="2" t="n">
        <v>0.298611111111111</v>
      </c>
      <c r="F2568" s="2" t="n">
        <v>0.34375</v>
      </c>
      <c r="H2568" s="1" t="s">
        <v>89</v>
      </c>
      <c r="I2568" s="19" t="s">
        <v>83</v>
      </c>
      <c r="J2568" s="3" t="n">
        <v>820</v>
      </c>
      <c r="K2568" s="3" t="n">
        <v>15020</v>
      </c>
      <c r="L2568" s="4" t="n">
        <v>18.3170731707317</v>
      </c>
    </row>
    <row r="2569" customFormat="false" ht="13.2" hidden="false" customHeight="false" outlineLevel="0" collapsed="false">
      <c r="C2569" s="19" t="s">
        <v>77</v>
      </c>
      <c r="D2569" s="19" t="s">
        <v>27</v>
      </c>
      <c r="E2569" s="2" t="n">
        <v>0.392361111111111</v>
      </c>
      <c r="F2569" s="2" t="n">
        <v>0.513888888888889</v>
      </c>
      <c r="G2569" s="2" t="n">
        <v>0.0486111111</v>
      </c>
      <c r="H2569" s="1" t="s">
        <v>94</v>
      </c>
      <c r="I2569" s="19" t="s">
        <v>28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27</v>
      </c>
      <c r="D2570" s="19" t="s">
        <v>77</v>
      </c>
      <c r="E2570" s="2" t="n">
        <v>0.590277777777778</v>
      </c>
      <c r="F2570" s="2" t="n">
        <v>0.6875</v>
      </c>
      <c r="G2570" s="2" t="n">
        <v>0.0763888888888891</v>
      </c>
      <c r="H2570" s="1" t="s">
        <v>98</v>
      </c>
      <c r="I2570" s="19" t="s">
        <v>28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77</v>
      </c>
      <c r="D2571" s="19" t="s">
        <v>26</v>
      </c>
      <c r="E2571" s="2" t="n">
        <v>0.75</v>
      </c>
      <c r="F2571" s="2" t="n">
        <v>0.809027777777778</v>
      </c>
      <c r="G2571" s="2" t="n">
        <v>0.0625</v>
      </c>
      <c r="H2571" s="1" t="s">
        <v>97</v>
      </c>
      <c r="I2571" s="19" t="s">
        <v>83</v>
      </c>
      <c r="J2571" s="3" t="n">
        <v>820</v>
      </c>
      <c r="K2571" s="3" t="n">
        <v>15020</v>
      </c>
      <c r="L2571" s="4" t="n">
        <v>18.3170731707317</v>
      </c>
      <c r="M2571" s="3" t="n">
        <v>4592</v>
      </c>
      <c r="N2571" s="3" t="n">
        <v>56560</v>
      </c>
      <c r="O2571" s="4" t="n">
        <v>12.3170731707317</v>
      </c>
    </row>
    <row r="2573" customFormat="false" ht="13.2" hidden="false" customHeight="false" outlineLevel="0" collapsed="false">
      <c r="A2573" s="1" t="s">
        <v>44</v>
      </c>
      <c r="B2573" s="1" t="s">
        <v>33</v>
      </c>
      <c r="C2573" s="19" t="s">
        <v>26</v>
      </c>
      <c r="D2573" s="19" t="s">
        <v>77</v>
      </c>
      <c r="E2573" s="2" t="n">
        <v>0.298611111111111</v>
      </c>
      <c r="F2573" s="2" t="n">
        <v>0.34375</v>
      </c>
      <c r="H2573" s="1" t="s">
        <v>89</v>
      </c>
      <c r="I2573" s="19" t="s">
        <v>83</v>
      </c>
      <c r="J2573" s="3" t="n">
        <v>820</v>
      </c>
      <c r="K2573" s="3" t="n">
        <v>15020</v>
      </c>
      <c r="L2573" s="4" t="n">
        <v>18.3170731707317</v>
      </c>
    </row>
    <row r="2574" customFormat="false" ht="13.2" hidden="false" customHeight="false" outlineLevel="0" collapsed="false">
      <c r="C2574" s="19" t="s">
        <v>77</v>
      </c>
      <c r="D2574" s="19" t="s">
        <v>27</v>
      </c>
      <c r="E2574" s="2" t="n">
        <v>0.392361111111111</v>
      </c>
      <c r="F2574" s="2" t="n">
        <v>0.513888888888889</v>
      </c>
      <c r="G2574" s="2" t="n">
        <v>0.0486111111</v>
      </c>
      <c r="H2574" s="1" t="s">
        <v>94</v>
      </c>
      <c r="I2574" s="19" t="s">
        <v>28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27</v>
      </c>
      <c r="D2575" s="19" t="s">
        <v>77</v>
      </c>
      <c r="E2575" s="2" t="n">
        <v>0.590277777777778</v>
      </c>
      <c r="F2575" s="2" t="n">
        <v>0.6875</v>
      </c>
      <c r="G2575" s="2" t="n">
        <v>0.0763888888888891</v>
      </c>
      <c r="H2575" s="1" t="s">
        <v>98</v>
      </c>
      <c r="I2575" s="19" t="s">
        <v>28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77</v>
      </c>
      <c r="D2576" s="19" t="s">
        <v>26</v>
      </c>
      <c r="E2576" s="2" t="n">
        <v>0.854166666666667</v>
      </c>
      <c r="F2576" s="2" t="n">
        <v>0.909722222222222</v>
      </c>
      <c r="G2576" s="2" t="n">
        <v>0.1666666667</v>
      </c>
      <c r="H2576" s="1" t="s">
        <v>87</v>
      </c>
      <c r="I2576" s="19" t="s">
        <v>83</v>
      </c>
      <c r="J2576" s="3" t="n">
        <v>820</v>
      </c>
      <c r="K2576" s="3" t="n">
        <v>15020</v>
      </c>
      <c r="L2576" s="4" t="n">
        <v>18.3170731707317</v>
      </c>
      <c r="M2576" s="3" t="n">
        <v>4592</v>
      </c>
      <c r="N2576" s="3" t="n">
        <v>56560</v>
      </c>
      <c r="O2576" s="4" t="n">
        <v>12.3170731707317</v>
      </c>
    </row>
    <row r="2578" customFormat="false" ht="13.2" hidden="false" customHeight="false" outlineLevel="0" collapsed="false">
      <c r="A2578" s="1" t="s">
        <v>44</v>
      </c>
      <c r="B2578" s="1" t="s">
        <v>33</v>
      </c>
      <c r="C2578" s="19" t="s">
        <v>26</v>
      </c>
      <c r="D2578" s="19" t="s">
        <v>77</v>
      </c>
      <c r="E2578" s="2" t="n">
        <v>0.298611111111111</v>
      </c>
      <c r="F2578" s="2" t="n">
        <v>0.34375</v>
      </c>
      <c r="H2578" s="1" t="s">
        <v>89</v>
      </c>
      <c r="I2578" s="19" t="s">
        <v>83</v>
      </c>
      <c r="J2578" s="3" t="n">
        <v>820</v>
      </c>
      <c r="K2578" s="3" t="n">
        <v>15020</v>
      </c>
      <c r="L2578" s="4" t="n">
        <v>18.3170731707317</v>
      </c>
    </row>
    <row r="2579" customFormat="false" ht="13.2" hidden="false" customHeight="false" outlineLevel="0" collapsed="false">
      <c r="C2579" s="19" t="s">
        <v>77</v>
      </c>
      <c r="D2579" s="19" t="s">
        <v>27</v>
      </c>
      <c r="E2579" s="2" t="n">
        <v>0.392361111111111</v>
      </c>
      <c r="F2579" s="2" t="n">
        <v>0.513888888888889</v>
      </c>
      <c r="G2579" s="2" t="n">
        <v>0.0486111111</v>
      </c>
      <c r="H2579" s="1" t="s">
        <v>94</v>
      </c>
      <c r="I2579" s="19" t="s">
        <v>28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27</v>
      </c>
      <c r="D2580" s="19" t="s">
        <v>77</v>
      </c>
      <c r="E2580" s="2" t="n">
        <v>0.590277777777778</v>
      </c>
      <c r="F2580" s="2" t="n">
        <v>0.6875</v>
      </c>
      <c r="G2580" s="2" t="n">
        <v>0.0763888888888891</v>
      </c>
      <c r="H2580" s="1" t="s">
        <v>98</v>
      </c>
      <c r="I2580" s="19" t="s">
        <v>28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77</v>
      </c>
      <c r="D2581" s="19" t="s">
        <v>26</v>
      </c>
      <c r="E2581" s="2" t="n">
        <v>0.875</v>
      </c>
      <c r="F2581" s="2" t="n">
        <v>0.930555555555555</v>
      </c>
      <c r="G2581" s="2" t="n">
        <v>0.1875</v>
      </c>
      <c r="H2581" s="1" t="s">
        <v>88</v>
      </c>
      <c r="I2581" s="19" t="s">
        <v>83</v>
      </c>
      <c r="J2581" s="3" t="n">
        <v>820</v>
      </c>
      <c r="K2581" s="3" t="n">
        <v>15020</v>
      </c>
      <c r="L2581" s="4" t="n">
        <v>18.3170731707317</v>
      </c>
      <c r="M2581" s="3" t="n">
        <v>4592</v>
      </c>
      <c r="N2581" s="3" t="n">
        <v>56560</v>
      </c>
      <c r="O2581" s="4" t="n">
        <v>12.3170731707317</v>
      </c>
    </row>
    <row r="2583" customFormat="false" ht="13.2" hidden="false" customHeight="false" outlineLevel="0" collapsed="false">
      <c r="A2583" s="1" t="s">
        <v>44</v>
      </c>
      <c r="B2583" s="1" t="s">
        <v>33</v>
      </c>
      <c r="C2583" s="19" t="s">
        <v>26</v>
      </c>
      <c r="D2583" s="19" t="s">
        <v>77</v>
      </c>
      <c r="E2583" s="2" t="n">
        <v>0.298611111111111</v>
      </c>
      <c r="F2583" s="2" t="n">
        <v>0.34375</v>
      </c>
      <c r="H2583" s="1" t="s">
        <v>89</v>
      </c>
      <c r="I2583" s="19" t="s">
        <v>83</v>
      </c>
      <c r="J2583" s="3" t="n">
        <v>820</v>
      </c>
      <c r="K2583" s="3" t="n">
        <v>15020</v>
      </c>
      <c r="L2583" s="4" t="n">
        <v>18.3170731707317</v>
      </c>
    </row>
    <row r="2584" customFormat="false" ht="13.2" hidden="false" customHeight="false" outlineLevel="0" collapsed="false">
      <c r="C2584" s="19" t="s">
        <v>77</v>
      </c>
      <c r="D2584" s="19" t="s">
        <v>27</v>
      </c>
      <c r="E2584" s="2" t="n">
        <v>0.392361111111111</v>
      </c>
      <c r="F2584" s="2" t="n">
        <v>0.513888888888889</v>
      </c>
      <c r="G2584" s="2" t="n">
        <v>0.0486111111</v>
      </c>
      <c r="H2584" s="1" t="s">
        <v>94</v>
      </c>
      <c r="I2584" s="19" t="s">
        <v>28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27</v>
      </c>
      <c r="D2585" s="19" t="s">
        <v>77</v>
      </c>
      <c r="E2585" s="2" t="n">
        <v>0.628472222222222</v>
      </c>
      <c r="F2585" s="2" t="n">
        <v>0.725694444444445</v>
      </c>
      <c r="G2585" s="2" t="n">
        <v>0.114583333333333</v>
      </c>
      <c r="H2585" s="1" t="s">
        <v>99</v>
      </c>
      <c r="I2585" s="19" t="s">
        <v>28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77</v>
      </c>
      <c r="D2586" s="19" t="s">
        <v>26</v>
      </c>
      <c r="E2586" s="2" t="n">
        <v>0.854166666666667</v>
      </c>
      <c r="F2586" s="2" t="n">
        <v>0.909722222222222</v>
      </c>
      <c r="G2586" s="2" t="n">
        <v>0.1284722223</v>
      </c>
      <c r="H2586" s="1" t="s">
        <v>87</v>
      </c>
      <c r="I2586" s="19" t="s">
        <v>83</v>
      </c>
      <c r="J2586" s="3" t="n">
        <v>820</v>
      </c>
      <c r="K2586" s="3" t="n">
        <v>15020</v>
      </c>
      <c r="L2586" s="4" t="n">
        <v>18.3170731707317</v>
      </c>
      <c r="M2586" s="3" t="n">
        <v>4592</v>
      </c>
      <c r="N2586" s="3" t="n">
        <v>56560</v>
      </c>
      <c r="O2586" s="4" t="n">
        <v>12.3170731707317</v>
      </c>
    </row>
    <row r="2588" customFormat="false" ht="13.2" hidden="false" customHeight="false" outlineLevel="0" collapsed="false">
      <c r="A2588" s="1" t="s">
        <v>44</v>
      </c>
      <c r="B2588" s="1" t="s">
        <v>33</v>
      </c>
      <c r="C2588" s="19" t="s">
        <v>26</v>
      </c>
      <c r="D2588" s="19" t="s">
        <v>77</v>
      </c>
      <c r="E2588" s="2" t="n">
        <v>0.298611111111111</v>
      </c>
      <c r="F2588" s="2" t="n">
        <v>0.34375</v>
      </c>
      <c r="H2588" s="1" t="s">
        <v>89</v>
      </c>
      <c r="I2588" s="19" t="s">
        <v>83</v>
      </c>
      <c r="J2588" s="3" t="n">
        <v>820</v>
      </c>
      <c r="K2588" s="3" t="n">
        <v>15020</v>
      </c>
      <c r="L2588" s="4" t="n">
        <v>18.3170731707317</v>
      </c>
    </row>
    <row r="2589" customFormat="false" ht="13.2" hidden="false" customHeight="false" outlineLevel="0" collapsed="false">
      <c r="C2589" s="19" t="s">
        <v>77</v>
      </c>
      <c r="D2589" s="19" t="s">
        <v>27</v>
      </c>
      <c r="E2589" s="2" t="n">
        <v>0.392361111111111</v>
      </c>
      <c r="F2589" s="2" t="n">
        <v>0.513888888888889</v>
      </c>
      <c r="G2589" s="2" t="n">
        <v>0.0486111111</v>
      </c>
      <c r="H2589" s="1" t="s">
        <v>94</v>
      </c>
      <c r="I2589" s="19" t="s">
        <v>28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27</v>
      </c>
      <c r="D2590" s="19" t="s">
        <v>77</v>
      </c>
      <c r="E2590" s="2" t="n">
        <v>0.628472222222222</v>
      </c>
      <c r="F2590" s="2" t="n">
        <v>0.725694444444445</v>
      </c>
      <c r="G2590" s="2" t="n">
        <v>0.114583333333333</v>
      </c>
      <c r="H2590" s="1" t="s">
        <v>99</v>
      </c>
      <c r="I2590" s="19" t="s">
        <v>28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77</v>
      </c>
      <c r="D2591" s="19" t="s">
        <v>26</v>
      </c>
      <c r="E2591" s="2" t="n">
        <v>0.875</v>
      </c>
      <c r="F2591" s="2" t="n">
        <v>0.930555555555555</v>
      </c>
      <c r="G2591" s="2" t="n">
        <v>0.1493055556</v>
      </c>
      <c r="H2591" s="1" t="s">
        <v>88</v>
      </c>
      <c r="I2591" s="19" t="s">
        <v>83</v>
      </c>
      <c r="J2591" s="3" t="n">
        <v>820</v>
      </c>
      <c r="K2591" s="3" t="n">
        <v>15020</v>
      </c>
      <c r="L2591" s="4" t="n">
        <v>18.3170731707317</v>
      </c>
      <c r="M2591" s="3" t="n">
        <v>4592</v>
      </c>
      <c r="N2591" s="3" t="n">
        <v>56560</v>
      </c>
      <c r="O2591" s="4" t="n">
        <v>12.3170731707317</v>
      </c>
    </row>
    <row r="2593" customFormat="false" ht="13.2" hidden="false" customHeight="false" outlineLevel="0" collapsed="false">
      <c r="A2593" s="1" t="s">
        <v>44</v>
      </c>
      <c r="B2593" s="1" t="s">
        <v>33</v>
      </c>
      <c r="C2593" s="19" t="s">
        <v>26</v>
      </c>
      <c r="D2593" s="19" t="s">
        <v>77</v>
      </c>
      <c r="E2593" s="2" t="n">
        <v>0.298611111111111</v>
      </c>
      <c r="F2593" s="2" t="n">
        <v>0.34375</v>
      </c>
      <c r="H2593" s="1" t="s">
        <v>89</v>
      </c>
      <c r="I2593" s="19" t="s">
        <v>83</v>
      </c>
      <c r="J2593" s="3" t="n">
        <v>820</v>
      </c>
      <c r="K2593" s="3" t="n">
        <v>15020</v>
      </c>
      <c r="L2593" s="4" t="n">
        <v>18.3170731707317</v>
      </c>
    </row>
    <row r="2594" customFormat="false" ht="13.2" hidden="false" customHeight="false" outlineLevel="0" collapsed="false">
      <c r="C2594" s="19" t="s">
        <v>77</v>
      </c>
      <c r="D2594" s="19" t="s">
        <v>27</v>
      </c>
      <c r="E2594" s="2" t="n">
        <v>0.392361111111111</v>
      </c>
      <c r="F2594" s="2" t="n">
        <v>0.513888888888889</v>
      </c>
      <c r="G2594" s="2" t="n">
        <v>0.0486111111</v>
      </c>
      <c r="H2594" s="1" t="s">
        <v>94</v>
      </c>
      <c r="I2594" s="19" t="s">
        <v>28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27</v>
      </c>
      <c r="D2595" s="19" t="s">
        <v>77</v>
      </c>
      <c r="E2595" s="2" t="n">
        <v>0.694444444444445</v>
      </c>
      <c r="F2595" s="2" t="n">
        <v>0.791666666666667</v>
      </c>
      <c r="G2595" s="2" t="n">
        <v>0.180555555555556</v>
      </c>
      <c r="H2595" s="1" t="s">
        <v>93</v>
      </c>
      <c r="I2595" s="19" t="s">
        <v>28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77</v>
      </c>
      <c r="D2596" s="19" t="s">
        <v>26</v>
      </c>
      <c r="E2596" s="2" t="n">
        <v>0.854166666666667</v>
      </c>
      <c r="F2596" s="2" t="n">
        <v>0.909722222222222</v>
      </c>
      <c r="G2596" s="2" t="n">
        <v>0.0625</v>
      </c>
      <c r="H2596" s="1" t="s">
        <v>87</v>
      </c>
      <c r="I2596" s="19" t="s">
        <v>83</v>
      </c>
      <c r="J2596" s="3" t="n">
        <v>820</v>
      </c>
      <c r="K2596" s="3" t="n">
        <v>15020</v>
      </c>
      <c r="L2596" s="4" t="n">
        <v>18.3170731707317</v>
      </c>
      <c r="M2596" s="3" t="n">
        <v>4592</v>
      </c>
      <c r="N2596" s="3" t="n">
        <v>56560</v>
      </c>
      <c r="O2596" s="4" t="n">
        <v>12.3170731707317</v>
      </c>
    </row>
    <row r="2598" customFormat="false" ht="13.2" hidden="false" customHeight="false" outlineLevel="0" collapsed="false">
      <c r="A2598" s="1" t="s">
        <v>44</v>
      </c>
      <c r="B2598" s="1" t="s">
        <v>33</v>
      </c>
      <c r="C2598" s="19" t="s">
        <v>26</v>
      </c>
      <c r="D2598" s="19" t="s">
        <v>77</v>
      </c>
      <c r="E2598" s="2" t="n">
        <v>0.298611111111111</v>
      </c>
      <c r="F2598" s="2" t="n">
        <v>0.34375</v>
      </c>
      <c r="H2598" s="1" t="s">
        <v>89</v>
      </c>
      <c r="I2598" s="19" t="s">
        <v>83</v>
      </c>
      <c r="J2598" s="3" t="n">
        <v>820</v>
      </c>
      <c r="K2598" s="3" t="n">
        <v>15020</v>
      </c>
      <c r="L2598" s="4" t="n">
        <v>18.3170731707317</v>
      </c>
    </row>
    <row r="2599" customFormat="false" ht="13.2" hidden="false" customHeight="false" outlineLevel="0" collapsed="false">
      <c r="C2599" s="19" t="s">
        <v>77</v>
      </c>
      <c r="D2599" s="19" t="s">
        <v>27</v>
      </c>
      <c r="E2599" s="2" t="n">
        <v>0.392361111111111</v>
      </c>
      <c r="F2599" s="2" t="n">
        <v>0.513888888888889</v>
      </c>
      <c r="G2599" s="2" t="n">
        <v>0.0486111111</v>
      </c>
      <c r="H2599" s="1" t="s">
        <v>94</v>
      </c>
      <c r="I2599" s="19" t="s">
        <v>28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27</v>
      </c>
      <c r="D2600" s="19" t="s">
        <v>77</v>
      </c>
      <c r="E2600" s="2" t="n">
        <v>0.694444444444445</v>
      </c>
      <c r="F2600" s="2" t="n">
        <v>0.791666666666667</v>
      </c>
      <c r="G2600" s="2" t="n">
        <v>0.180555555555556</v>
      </c>
      <c r="H2600" s="1" t="s">
        <v>93</v>
      </c>
      <c r="I2600" s="19" t="s">
        <v>28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77</v>
      </c>
      <c r="D2601" s="19" t="s">
        <v>26</v>
      </c>
      <c r="E2601" s="2" t="n">
        <v>0.875</v>
      </c>
      <c r="F2601" s="2" t="n">
        <v>0.930555555555555</v>
      </c>
      <c r="G2601" s="2" t="n">
        <v>0.0833333333</v>
      </c>
      <c r="H2601" s="1" t="s">
        <v>88</v>
      </c>
      <c r="I2601" s="19" t="s">
        <v>83</v>
      </c>
      <c r="J2601" s="3" t="n">
        <v>820</v>
      </c>
      <c r="K2601" s="3" t="n">
        <v>15020</v>
      </c>
      <c r="L2601" s="4" t="n">
        <v>18.3170731707317</v>
      </c>
      <c r="M2601" s="3" t="n">
        <v>4592</v>
      </c>
      <c r="N2601" s="3" t="n">
        <v>56560</v>
      </c>
      <c r="O2601" s="4" t="n">
        <v>12.3170731707317</v>
      </c>
    </row>
    <row r="2603" customFormat="false" ht="13.2" hidden="false" customHeight="false" outlineLevel="0" collapsed="false">
      <c r="A2603" s="1" t="s">
        <v>44</v>
      </c>
      <c r="B2603" s="1" t="s">
        <v>33</v>
      </c>
      <c r="C2603" s="19" t="s">
        <v>26</v>
      </c>
      <c r="D2603" s="19" t="s">
        <v>77</v>
      </c>
      <c r="E2603" s="2" t="n">
        <v>0.298611111111111</v>
      </c>
      <c r="F2603" s="2" t="n">
        <v>0.34375</v>
      </c>
      <c r="H2603" s="1" t="s">
        <v>89</v>
      </c>
      <c r="I2603" s="19" t="s">
        <v>83</v>
      </c>
      <c r="J2603" s="3" t="n">
        <v>820</v>
      </c>
      <c r="K2603" s="3" t="n">
        <v>15020</v>
      </c>
      <c r="L2603" s="4" t="n">
        <v>18.3170731707317</v>
      </c>
    </row>
    <row r="2604" customFormat="false" ht="13.2" hidden="false" customHeight="false" outlineLevel="0" collapsed="false">
      <c r="C2604" s="19" t="s">
        <v>77</v>
      </c>
      <c r="D2604" s="19" t="s">
        <v>27</v>
      </c>
      <c r="E2604" s="2" t="n">
        <v>0.434027777777778</v>
      </c>
      <c r="F2604" s="2" t="n">
        <v>0.555555555555556</v>
      </c>
      <c r="G2604" s="2" t="n">
        <v>0.0902777778</v>
      </c>
      <c r="H2604" s="1" t="s">
        <v>101</v>
      </c>
      <c r="I2604" s="19" t="s">
        <v>28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27</v>
      </c>
      <c r="D2605" s="19" t="s">
        <v>77</v>
      </c>
      <c r="E2605" s="2" t="n">
        <v>0.590277777777778</v>
      </c>
      <c r="F2605" s="2" t="n">
        <v>0.6875</v>
      </c>
      <c r="G2605" s="2" t="n">
        <v>0.034722222222222</v>
      </c>
      <c r="H2605" s="1" t="s">
        <v>98</v>
      </c>
      <c r="I2605" s="19" t="s">
        <v>28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77</v>
      </c>
      <c r="D2606" s="19" t="s">
        <v>26</v>
      </c>
      <c r="E2606" s="2" t="n">
        <v>0.75</v>
      </c>
      <c r="F2606" s="2" t="n">
        <v>0.809027777777778</v>
      </c>
      <c r="G2606" s="2" t="n">
        <v>0.0625</v>
      </c>
      <c r="H2606" s="1" t="s">
        <v>97</v>
      </c>
      <c r="I2606" s="19" t="s">
        <v>83</v>
      </c>
      <c r="J2606" s="3" t="n">
        <v>820</v>
      </c>
      <c r="K2606" s="3" t="n">
        <v>15020</v>
      </c>
      <c r="L2606" s="4" t="n">
        <v>18.3170731707317</v>
      </c>
      <c r="M2606" s="3" t="n">
        <v>4592</v>
      </c>
      <c r="N2606" s="3" t="n">
        <v>56560</v>
      </c>
      <c r="O2606" s="4" t="n">
        <v>12.3170731707317</v>
      </c>
    </row>
    <row r="2608" customFormat="false" ht="13.2" hidden="false" customHeight="false" outlineLevel="0" collapsed="false">
      <c r="A2608" s="1" t="s">
        <v>44</v>
      </c>
      <c r="B2608" s="1" t="s">
        <v>33</v>
      </c>
      <c r="C2608" s="19" t="s">
        <v>26</v>
      </c>
      <c r="D2608" s="19" t="s">
        <v>77</v>
      </c>
      <c r="E2608" s="2" t="n">
        <v>0.298611111111111</v>
      </c>
      <c r="F2608" s="2" t="n">
        <v>0.34375</v>
      </c>
      <c r="H2608" s="1" t="s">
        <v>89</v>
      </c>
      <c r="I2608" s="19" t="s">
        <v>83</v>
      </c>
      <c r="J2608" s="3" t="n">
        <v>820</v>
      </c>
      <c r="K2608" s="3" t="n">
        <v>15020</v>
      </c>
      <c r="L2608" s="4" t="n">
        <v>18.3170731707317</v>
      </c>
    </row>
    <row r="2609" customFormat="false" ht="13.2" hidden="false" customHeight="false" outlineLevel="0" collapsed="false">
      <c r="C2609" s="19" t="s">
        <v>77</v>
      </c>
      <c r="D2609" s="19" t="s">
        <v>27</v>
      </c>
      <c r="E2609" s="2" t="n">
        <v>0.434027777777778</v>
      </c>
      <c r="F2609" s="2" t="n">
        <v>0.555555555555556</v>
      </c>
      <c r="G2609" s="2" t="n">
        <v>0.0902777778</v>
      </c>
      <c r="H2609" s="1" t="s">
        <v>101</v>
      </c>
      <c r="I2609" s="19" t="s">
        <v>28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27</v>
      </c>
      <c r="D2610" s="19" t="s">
        <v>77</v>
      </c>
      <c r="E2610" s="2" t="n">
        <v>0.590277777777778</v>
      </c>
      <c r="F2610" s="2" t="n">
        <v>0.6875</v>
      </c>
      <c r="G2610" s="2" t="n">
        <v>0.034722222222222</v>
      </c>
      <c r="H2610" s="1" t="s">
        <v>98</v>
      </c>
      <c r="I2610" s="19" t="s">
        <v>28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77</v>
      </c>
      <c r="D2611" s="19" t="s">
        <v>26</v>
      </c>
      <c r="E2611" s="2" t="n">
        <v>0.854166666666667</v>
      </c>
      <c r="F2611" s="2" t="n">
        <v>0.909722222222222</v>
      </c>
      <c r="G2611" s="2" t="n">
        <v>0.1666666667</v>
      </c>
      <c r="H2611" s="1" t="s">
        <v>87</v>
      </c>
      <c r="I2611" s="19" t="s">
        <v>83</v>
      </c>
      <c r="J2611" s="3" t="n">
        <v>820</v>
      </c>
      <c r="K2611" s="3" t="n">
        <v>15020</v>
      </c>
      <c r="L2611" s="4" t="n">
        <v>18.3170731707317</v>
      </c>
      <c r="M2611" s="3" t="n">
        <v>4592</v>
      </c>
      <c r="N2611" s="3" t="n">
        <v>56560</v>
      </c>
      <c r="O2611" s="4" t="n">
        <v>12.3170731707317</v>
      </c>
    </row>
    <row r="2613" customFormat="false" ht="13.2" hidden="false" customHeight="false" outlineLevel="0" collapsed="false">
      <c r="A2613" s="1" t="s">
        <v>44</v>
      </c>
      <c r="B2613" s="1" t="s">
        <v>33</v>
      </c>
      <c r="C2613" s="19" t="s">
        <v>26</v>
      </c>
      <c r="D2613" s="19" t="s">
        <v>77</v>
      </c>
      <c r="E2613" s="2" t="n">
        <v>0.298611111111111</v>
      </c>
      <c r="F2613" s="2" t="n">
        <v>0.34375</v>
      </c>
      <c r="H2613" s="1" t="s">
        <v>89</v>
      </c>
      <c r="I2613" s="19" t="s">
        <v>83</v>
      </c>
      <c r="J2613" s="3" t="n">
        <v>820</v>
      </c>
      <c r="K2613" s="3" t="n">
        <v>15020</v>
      </c>
      <c r="L2613" s="4" t="n">
        <v>18.3170731707317</v>
      </c>
    </row>
    <row r="2614" customFormat="false" ht="13.2" hidden="false" customHeight="false" outlineLevel="0" collapsed="false">
      <c r="C2614" s="19" t="s">
        <v>77</v>
      </c>
      <c r="D2614" s="19" t="s">
        <v>27</v>
      </c>
      <c r="E2614" s="2" t="n">
        <v>0.434027777777778</v>
      </c>
      <c r="F2614" s="2" t="n">
        <v>0.555555555555556</v>
      </c>
      <c r="G2614" s="2" t="n">
        <v>0.0902777778</v>
      </c>
      <c r="H2614" s="1" t="s">
        <v>101</v>
      </c>
      <c r="I2614" s="19" t="s">
        <v>28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27</v>
      </c>
      <c r="D2615" s="19" t="s">
        <v>77</v>
      </c>
      <c r="E2615" s="2" t="n">
        <v>0.590277777777778</v>
      </c>
      <c r="F2615" s="2" t="n">
        <v>0.6875</v>
      </c>
      <c r="G2615" s="2" t="n">
        <v>0.034722222222222</v>
      </c>
      <c r="H2615" s="1" t="s">
        <v>98</v>
      </c>
      <c r="I2615" s="19" t="s">
        <v>28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77</v>
      </c>
      <c r="D2616" s="19" t="s">
        <v>26</v>
      </c>
      <c r="E2616" s="2" t="n">
        <v>0.875</v>
      </c>
      <c r="F2616" s="2" t="n">
        <v>0.930555555555555</v>
      </c>
      <c r="G2616" s="2" t="n">
        <v>0.1875</v>
      </c>
      <c r="H2616" s="1" t="s">
        <v>88</v>
      </c>
      <c r="I2616" s="19" t="s">
        <v>83</v>
      </c>
      <c r="J2616" s="3" t="n">
        <v>820</v>
      </c>
      <c r="K2616" s="3" t="n">
        <v>15020</v>
      </c>
      <c r="L2616" s="4" t="n">
        <v>18.3170731707317</v>
      </c>
      <c r="M2616" s="3" t="n">
        <v>4592</v>
      </c>
      <c r="N2616" s="3" t="n">
        <v>56560</v>
      </c>
      <c r="O2616" s="4" t="n">
        <v>12.3170731707317</v>
      </c>
    </row>
    <row r="2618" customFormat="false" ht="13.2" hidden="false" customHeight="false" outlineLevel="0" collapsed="false">
      <c r="A2618" s="1" t="s">
        <v>44</v>
      </c>
      <c r="B2618" s="1" t="s">
        <v>33</v>
      </c>
      <c r="C2618" s="19" t="s">
        <v>26</v>
      </c>
      <c r="D2618" s="19" t="s">
        <v>77</v>
      </c>
      <c r="E2618" s="2" t="n">
        <v>0.298611111111111</v>
      </c>
      <c r="F2618" s="2" t="n">
        <v>0.34375</v>
      </c>
      <c r="H2618" s="1" t="s">
        <v>89</v>
      </c>
      <c r="I2618" s="19" t="s">
        <v>83</v>
      </c>
      <c r="J2618" s="3" t="n">
        <v>820</v>
      </c>
      <c r="K2618" s="3" t="n">
        <v>15020</v>
      </c>
      <c r="L2618" s="4" t="n">
        <v>18.3170731707317</v>
      </c>
    </row>
    <row r="2619" customFormat="false" ht="13.2" hidden="false" customHeight="false" outlineLevel="0" collapsed="false">
      <c r="C2619" s="19" t="s">
        <v>77</v>
      </c>
      <c r="D2619" s="19" t="s">
        <v>27</v>
      </c>
      <c r="E2619" s="2" t="n">
        <v>0.434027777777778</v>
      </c>
      <c r="F2619" s="2" t="n">
        <v>0.555555555555556</v>
      </c>
      <c r="G2619" s="2" t="n">
        <v>0.0902777778</v>
      </c>
      <c r="H2619" s="1" t="s">
        <v>101</v>
      </c>
      <c r="I2619" s="19" t="s">
        <v>28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27</v>
      </c>
      <c r="D2620" s="19" t="s">
        <v>77</v>
      </c>
      <c r="E2620" s="2" t="n">
        <v>0.628472222222222</v>
      </c>
      <c r="F2620" s="2" t="n">
        <v>0.725694444444445</v>
      </c>
      <c r="G2620" s="2" t="n">
        <v>0.072916666666666</v>
      </c>
      <c r="H2620" s="1" t="s">
        <v>99</v>
      </c>
      <c r="I2620" s="19" t="s">
        <v>28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77</v>
      </c>
      <c r="D2621" s="19" t="s">
        <v>26</v>
      </c>
      <c r="E2621" s="2" t="n">
        <v>0.854166666666667</v>
      </c>
      <c r="F2621" s="2" t="n">
        <v>0.909722222222222</v>
      </c>
      <c r="G2621" s="2" t="n">
        <v>0.1284722223</v>
      </c>
      <c r="H2621" s="1" t="s">
        <v>87</v>
      </c>
      <c r="I2621" s="19" t="s">
        <v>83</v>
      </c>
      <c r="J2621" s="3" t="n">
        <v>820</v>
      </c>
      <c r="K2621" s="3" t="n">
        <v>15020</v>
      </c>
      <c r="L2621" s="4" t="n">
        <v>18.3170731707317</v>
      </c>
      <c r="M2621" s="3" t="n">
        <v>4592</v>
      </c>
      <c r="N2621" s="3" t="n">
        <v>56560</v>
      </c>
      <c r="O2621" s="4" t="n">
        <v>12.3170731707317</v>
      </c>
    </row>
    <row r="2623" customFormat="false" ht="13.2" hidden="false" customHeight="false" outlineLevel="0" collapsed="false">
      <c r="A2623" s="1" t="s">
        <v>44</v>
      </c>
      <c r="B2623" s="1" t="s">
        <v>33</v>
      </c>
      <c r="C2623" s="19" t="s">
        <v>26</v>
      </c>
      <c r="D2623" s="19" t="s">
        <v>77</v>
      </c>
      <c r="E2623" s="2" t="n">
        <v>0.298611111111111</v>
      </c>
      <c r="F2623" s="2" t="n">
        <v>0.34375</v>
      </c>
      <c r="H2623" s="1" t="s">
        <v>89</v>
      </c>
      <c r="I2623" s="19" t="s">
        <v>83</v>
      </c>
      <c r="J2623" s="3" t="n">
        <v>820</v>
      </c>
      <c r="K2623" s="3" t="n">
        <v>15020</v>
      </c>
      <c r="L2623" s="4" t="n">
        <v>18.3170731707317</v>
      </c>
    </row>
    <row r="2624" customFormat="false" ht="13.2" hidden="false" customHeight="false" outlineLevel="0" collapsed="false">
      <c r="C2624" s="19" t="s">
        <v>77</v>
      </c>
      <c r="D2624" s="19" t="s">
        <v>27</v>
      </c>
      <c r="E2624" s="2" t="n">
        <v>0.434027777777778</v>
      </c>
      <c r="F2624" s="2" t="n">
        <v>0.555555555555556</v>
      </c>
      <c r="G2624" s="2" t="n">
        <v>0.0902777778</v>
      </c>
      <c r="H2624" s="1" t="s">
        <v>101</v>
      </c>
      <c r="I2624" s="19" t="s">
        <v>28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27</v>
      </c>
      <c r="D2625" s="19" t="s">
        <v>77</v>
      </c>
      <c r="E2625" s="2" t="n">
        <v>0.628472222222222</v>
      </c>
      <c r="F2625" s="2" t="n">
        <v>0.725694444444445</v>
      </c>
      <c r="G2625" s="2" t="n">
        <v>0.072916666666666</v>
      </c>
      <c r="H2625" s="1" t="s">
        <v>99</v>
      </c>
      <c r="I2625" s="19" t="s">
        <v>28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77</v>
      </c>
      <c r="D2626" s="19" t="s">
        <v>26</v>
      </c>
      <c r="E2626" s="2" t="n">
        <v>0.875</v>
      </c>
      <c r="F2626" s="2" t="n">
        <v>0.930555555555555</v>
      </c>
      <c r="G2626" s="2" t="n">
        <v>0.1493055556</v>
      </c>
      <c r="H2626" s="1" t="s">
        <v>88</v>
      </c>
      <c r="I2626" s="19" t="s">
        <v>83</v>
      </c>
      <c r="J2626" s="3" t="n">
        <v>820</v>
      </c>
      <c r="K2626" s="3" t="n">
        <v>15020</v>
      </c>
      <c r="L2626" s="4" t="n">
        <v>18.3170731707317</v>
      </c>
      <c r="M2626" s="3" t="n">
        <v>4592</v>
      </c>
      <c r="N2626" s="3" t="n">
        <v>56560</v>
      </c>
      <c r="O2626" s="4" t="n">
        <v>12.3170731707317</v>
      </c>
    </row>
    <row r="2628" customFormat="false" ht="13.2" hidden="false" customHeight="false" outlineLevel="0" collapsed="false">
      <c r="A2628" s="1" t="s">
        <v>44</v>
      </c>
      <c r="B2628" s="1" t="s">
        <v>33</v>
      </c>
      <c r="C2628" s="19" t="s">
        <v>26</v>
      </c>
      <c r="D2628" s="19" t="s">
        <v>77</v>
      </c>
      <c r="E2628" s="2" t="n">
        <v>0.298611111111111</v>
      </c>
      <c r="F2628" s="2" t="n">
        <v>0.34375</v>
      </c>
      <c r="H2628" s="1" t="s">
        <v>89</v>
      </c>
      <c r="I2628" s="19" t="s">
        <v>83</v>
      </c>
      <c r="J2628" s="3" t="n">
        <v>820</v>
      </c>
      <c r="K2628" s="3" t="n">
        <v>15020</v>
      </c>
      <c r="L2628" s="4" t="n">
        <v>18.3170731707317</v>
      </c>
    </row>
    <row r="2629" customFormat="false" ht="13.2" hidden="false" customHeight="false" outlineLevel="0" collapsed="false">
      <c r="C2629" s="19" t="s">
        <v>77</v>
      </c>
      <c r="D2629" s="19" t="s">
        <v>27</v>
      </c>
      <c r="E2629" s="2" t="n">
        <v>0.434027777777778</v>
      </c>
      <c r="F2629" s="2" t="n">
        <v>0.555555555555556</v>
      </c>
      <c r="G2629" s="2" t="n">
        <v>0.0902777778</v>
      </c>
      <c r="H2629" s="1" t="s">
        <v>101</v>
      </c>
      <c r="I2629" s="19" t="s">
        <v>28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27</v>
      </c>
      <c r="D2630" s="19" t="s">
        <v>77</v>
      </c>
      <c r="E2630" s="2" t="n">
        <v>0.694444444444445</v>
      </c>
      <c r="F2630" s="2" t="n">
        <v>0.791666666666667</v>
      </c>
      <c r="G2630" s="2" t="n">
        <v>0.138888888888889</v>
      </c>
      <c r="H2630" s="1" t="s">
        <v>93</v>
      </c>
      <c r="I2630" s="19" t="s">
        <v>28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77</v>
      </c>
      <c r="D2631" s="19" t="s">
        <v>26</v>
      </c>
      <c r="E2631" s="2" t="n">
        <v>0.854166666666667</v>
      </c>
      <c r="F2631" s="2" t="n">
        <v>0.909722222222222</v>
      </c>
      <c r="G2631" s="2" t="n">
        <v>0.0625</v>
      </c>
      <c r="H2631" s="1" t="s">
        <v>87</v>
      </c>
      <c r="I2631" s="19" t="s">
        <v>83</v>
      </c>
      <c r="J2631" s="3" t="n">
        <v>820</v>
      </c>
      <c r="K2631" s="3" t="n">
        <v>15020</v>
      </c>
      <c r="L2631" s="4" t="n">
        <v>18.3170731707317</v>
      </c>
      <c r="M2631" s="3" t="n">
        <v>4592</v>
      </c>
      <c r="N2631" s="3" t="n">
        <v>56560</v>
      </c>
      <c r="O2631" s="4" t="n">
        <v>12.3170731707317</v>
      </c>
    </row>
    <row r="2633" customFormat="false" ht="13.2" hidden="false" customHeight="false" outlineLevel="0" collapsed="false">
      <c r="A2633" s="1" t="s">
        <v>44</v>
      </c>
      <c r="B2633" s="1" t="s">
        <v>33</v>
      </c>
      <c r="C2633" s="19" t="s">
        <v>26</v>
      </c>
      <c r="D2633" s="19" t="s">
        <v>77</v>
      </c>
      <c r="E2633" s="2" t="n">
        <v>0.298611111111111</v>
      </c>
      <c r="F2633" s="2" t="n">
        <v>0.34375</v>
      </c>
      <c r="H2633" s="1" t="s">
        <v>89</v>
      </c>
      <c r="I2633" s="19" t="s">
        <v>83</v>
      </c>
      <c r="J2633" s="3" t="n">
        <v>820</v>
      </c>
      <c r="K2633" s="3" t="n">
        <v>15020</v>
      </c>
      <c r="L2633" s="4" t="n">
        <v>18.3170731707317</v>
      </c>
    </row>
    <row r="2634" customFormat="false" ht="13.2" hidden="false" customHeight="false" outlineLevel="0" collapsed="false">
      <c r="C2634" s="19" t="s">
        <v>77</v>
      </c>
      <c r="D2634" s="19" t="s">
        <v>27</v>
      </c>
      <c r="E2634" s="2" t="n">
        <v>0.434027777777778</v>
      </c>
      <c r="F2634" s="2" t="n">
        <v>0.555555555555556</v>
      </c>
      <c r="G2634" s="2" t="n">
        <v>0.0902777778</v>
      </c>
      <c r="H2634" s="1" t="s">
        <v>101</v>
      </c>
      <c r="I2634" s="19" t="s">
        <v>28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27</v>
      </c>
      <c r="D2635" s="19" t="s">
        <v>77</v>
      </c>
      <c r="E2635" s="2" t="n">
        <v>0.694444444444445</v>
      </c>
      <c r="F2635" s="2" t="n">
        <v>0.791666666666667</v>
      </c>
      <c r="G2635" s="2" t="n">
        <v>0.138888888888889</v>
      </c>
      <c r="H2635" s="1" t="s">
        <v>93</v>
      </c>
      <c r="I2635" s="19" t="s">
        <v>28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77</v>
      </c>
      <c r="D2636" s="19" t="s">
        <v>26</v>
      </c>
      <c r="E2636" s="2" t="n">
        <v>0.875</v>
      </c>
      <c r="F2636" s="2" t="n">
        <v>0.930555555555555</v>
      </c>
      <c r="G2636" s="2" t="n">
        <v>0.0833333333</v>
      </c>
      <c r="H2636" s="1" t="s">
        <v>88</v>
      </c>
      <c r="I2636" s="19" t="s">
        <v>83</v>
      </c>
      <c r="J2636" s="3" t="n">
        <v>820</v>
      </c>
      <c r="K2636" s="3" t="n">
        <v>15020</v>
      </c>
      <c r="L2636" s="4" t="n">
        <v>18.3170731707317</v>
      </c>
      <c r="M2636" s="3" t="n">
        <v>4592</v>
      </c>
      <c r="N2636" s="3" t="n">
        <v>56560</v>
      </c>
      <c r="O2636" s="4" t="n">
        <v>12.3170731707317</v>
      </c>
    </row>
    <row r="2638" customFormat="false" ht="13.2" hidden="false" customHeight="false" outlineLevel="0" collapsed="false">
      <c r="A2638" s="1" t="s">
        <v>44</v>
      </c>
      <c r="B2638" s="1" t="s">
        <v>33</v>
      </c>
      <c r="C2638" s="19" t="s">
        <v>26</v>
      </c>
      <c r="D2638" s="19" t="s">
        <v>77</v>
      </c>
      <c r="E2638" s="2" t="n">
        <v>0.298611111111111</v>
      </c>
      <c r="F2638" s="2" t="n">
        <v>0.34375</v>
      </c>
      <c r="H2638" s="1" t="s">
        <v>89</v>
      </c>
      <c r="I2638" s="19" t="s">
        <v>83</v>
      </c>
      <c r="J2638" s="3" t="n">
        <v>820</v>
      </c>
      <c r="K2638" s="3" t="n">
        <v>15020</v>
      </c>
      <c r="L2638" s="4" t="n">
        <v>18.3170731707317</v>
      </c>
    </row>
    <row r="2639" customFormat="false" ht="13.2" hidden="false" customHeight="false" outlineLevel="0" collapsed="false">
      <c r="C2639" s="19" t="s">
        <v>77</v>
      </c>
      <c r="D2639" s="19" t="s">
        <v>27</v>
      </c>
      <c r="E2639" s="2" t="n">
        <v>0.475694444444444</v>
      </c>
      <c r="F2639" s="2" t="n">
        <v>0.597222222222222</v>
      </c>
      <c r="G2639" s="2" t="n">
        <v>0.1319444444</v>
      </c>
      <c r="H2639" s="1" t="s">
        <v>100</v>
      </c>
      <c r="I2639" s="19" t="s">
        <v>28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27</v>
      </c>
      <c r="D2640" s="19" t="s">
        <v>77</v>
      </c>
      <c r="E2640" s="2" t="n">
        <v>0.628472222222222</v>
      </c>
      <c r="F2640" s="2" t="n">
        <v>0.725694444444445</v>
      </c>
      <c r="G2640" s="2" t="n">
        <v>0.03125</v>
      </c>
      <c r="H2640" s="1" t="s">
        <v>99</v>
      </c>
      <c r="I2640" s="19" t="s">
        <v>28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77</v>
      </c>
      <c r="D2641" s="19" t="s">
        <v>26</v>
      </c>
      <c r="E2641" s="2" t="n">
        <v>0.854166666666667</v>
      </c>
      <c r="F2641" s="2" t="n">
        <v>0.909722222222222</v>
      </c>
      <c r="G2641" s="2" t="n">
        <v>0.1284722223</v>
      </c>
      <c r="H2641" s="1" t="s">
        <v>87</v>
      </c>
      <c r="I2641" s="19" t="s">
        <v>83</v>
      </c>
      <c r="J2641" s="3" t="n">
        <v>820</v>
      </c>
      <c r="K2641" s="3" t="n">
        <v>15020</v>
      </c>
      <c r="L2641" s="4" t="n">
        <v>18.3170731707317</v>
      </c>
      <c r="M2641" s="3" t="n">
        <v>4592</v>
      </c>
      <c r="N2641" s="3" t="n">
        <v>56560</v>
      </c>
      <c r="O2641" s="4" t="n">
        <v>12.3170731707317</v>
      </c>
    </row>
    <row r="2643" customFormat="false" ht="13.2" hidden="false" customHeight="false" outlineLevel="0" collapsed="false">
      <c r="A2643" s="1" t="s">
        <v>44</v>
      </c>
      <c r="B2643" s="1" t="s">
        <v>33</v>
      </c>
      <c r="C2643" s="19" t="s">
        <v>26</v>
      </c>
      <c r="D2643" s="19" t="s">
        <v>77</v>
      </c>
      <c r="E2643" s="2" t="n">
        <v>0.298611111111111</v>
      </c>
      <c r="F2643" s="2" t="n">
        <v>0.34375</v>
      </c>
      <c r="H2643" s="1" t="s">
        <v>89</v>
      </c>
      <c r="I2643" s="19" t="s">
        <v>83</v>
      </c>
      <c r="J2643" s="3" t="n">
        <v>820</v>
      </c>
      <c r="K2643" s="3" t="n">
        <v>15020</v>
      </c>
      <c r="L2643" s="4" t="n">
        <v>18.3170731707317</v>
      </c>
    </row>
    <row r="2644" customFormat="false" ht="13.2" hidden="false" customHeight="false" outlineLevel="0" collapsed="false">
      <c r="C2644" s="19" t="s">
        <v>77</v>
      </c>
      <c r="D2644" s="19" t="s">
        <v>27</v>
      </c>
      <c r="E2644" s="2" t="n">
        <v>0.475694444444444</v>
      </c>
      <c r="F2644" s="2" t="n">
        <v>0.597222222222222</v>
      </c>
      <c r="G2644" s="2" t="n">
        <v>0.1319444444</v>
      </c>
      <c r="H2644" s="1" t="s">
        <v>100</v>
      </c>
      <c r="I2644" s="19" t="s">
        <v>28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27</v>
      </c>
      <c r="D2645" s="19" t="s">
        <v>77</v>
      </c>
      <c r="E2645" s="2" t="n">
        <v>0.628472222222222</v>
      </c>
      <c r="F2645" s="2" t="n">
        <v>0.725694444444445</v>
      </c>
      <c r="G2645" s="2" t="n">
        <v>0.03125</v>
      </c>
      <c r="H2645" s="1" t="s">
        <v>99</v>
      </c>
      <c r="I2645" s="19" t="s">
        <v>28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77</v>
      </c>
      <c r="D2646" s="19" t="s">
        <v>26</v>
      </c>
      <c r="E2646" s="2" t="n">
        <v>0.875</v>
      </c>
      <c r="F2646" s="2" t="n">
        <v>0.930555555555555</v>
      </c>
      <c r="G2646" s="2" t="n">
        <v>0.1493055556</v>
      </c>
      <c r="H2646" s="1" t="s">
        <v>88</v>
      </c>
      <c r="I2646" s="19" t="s">
        <v>83</v>
      </c>
      <c r="J2646" s="3" t="n">
        <v>820</v>
      </c>
      <c r="K2646" s="3" t="n">
        <v>15020</v>
      </c>
      <c r="L2646" s="4" t="n">
        <v>18.3170731707317</v>
      </c>
      <c r="M2646" s="3" t="n">
        <v>4592</v>
      </c>
      <c r="N2646" s="3" t="n">
        <v>56560</v>
      </c>
      <c r="O2646" s="4" t="n">
        <v>12.3170731707317</v>
      </c>
    </row>
    <row r="2648" customFormat="false" ht="13.2" hidden="false" customHeight="false" outlineLevel="0" collapsed="false">
      <c r="A2648" s="1" t="s">
        <v>44</v>
      </c>
      <c r="B2648" s="1" t="s">
        <v>33</v>
      </c>
      <c r="C2648" s="19" t="s">
        <v>26</v>
      </c>
      <c r="D2648" s="19" t="s">
        <v>77</v>
      </c>
      <c r="E2648" s="2" t="n">
        <v>0.298611111111111</v>
      </c>
      <c r="F2648" s="2" t="n">
        <v>0.34375</v>
      </c>
      <c r="H2648" s="1" t="s">
        <v>89</v>
      </c>
      <c r="I2648" s="19" t="s">
        <v>83</v>
      </c>
      <c r="J2648" s="3" t="n">
        <v>820</v>
      </c>
      <c r="K2648" s="3" t="n">
        <v>15020</v>
      </c>
      <c r="L2648" s="4" t="n">
        <v>18.3170731707317</v>
      </c>
    </row>
    <row r="2649" customFormat="false" ht="13.2" hidden="false" customHeight="false" outlineLevel="0" collapsed="false">
      <c r="C2649" s="19" t="s">
        <v>77</v>
      </c>
      <c r="D2649" s="19" t="s">
        <v>27</v>
      </c>
      <c r="E2649" s="2" t="n">
        <v>0.475694444444444</v>
      </c>
      <c r="F2649" s="2" t="n">
        <v>0.597222222222222</v>
      </c>
      <c r="G2649" s="2" t="n">
        <v>0.1319444444</v>
      </c>
      <c r="H2649" s="1" t="s">
        <v>100</v>
      </c>
      <c r="I2649" s="19" t="s">
        <v>28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27</v>
      </c>
      <c r="D2650" s="19" t="s">
        <v>77</v>
      </c>
      <c r="E2650" s="2" t="n">
        <v>0.694444444444445</v>
      </c>
      <c r="F2650" s="2" t="n">
        <v>0.791666666666667</v>
      </c>
      <c r="G2650" s="2" t="n">
        <v>0.097222222222223</v>
      </c>
      <c r="H2650" s="1" t="s">
        <v>93</v>
      </c>
      <c r="I2650" s="19" t="s">
        <v>28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77</v>
      </c>
      <c r="D2651" s="19" t="s">
        <v>26</v>
      </c>
      <c r="E2651" s="2" t="n">
        <v>0.854166666666667</v>
      </c>
      <c r="F2651" s="2" t="n">
        <v>0.909722222222222</v>
      </c>
      <c r="G2651" s="2" t="n">
        <v>0.0625</v>
      </c>
      <c r="H2651" s="1" t="s">
        <v>87</v>
      </c>
      <c r="I2651" s="19" t="s">
        <v>83</v>
      </c>
      <c r="J2651" s="3" t="n">
        <v>820</v>
      </c>
      <c r="K2651" s="3" t="n">
        <v>15020</v>
      </c>
      <c r="L2651" s="4" t="n">
        <v>18.3170731707317</v>
      </c>
      <c r="M2651" s="3" t="n">
        <v>4592</v>
      </c>
      <c r="N2651" s="3" t="n">
        <v>56560</v>
      </c>
      <c r="O2651" s="4" t="n">
        <v>12.3170731707317</v>
      </c>
    </row>
    <row r="2653" customFormat="false" ht="13.2" hidden="false" customHeight="false" outlineLevel="0" collapsed="false">
      <c r="A2653" s="1" t="s">
        <v>44</v>
      </c>
      <c r="B2653" s="1" t="s">
        <v>33</v>
      </c>
      <c r="C2653" s="19" t="s">
        <v>26</v>
      </c>
      <c r="D2653" s="19" t="s">
        <v>77</v>
      </c>
      <c r="E2653" s="2" t="n">
        <v>0.298611111111111</v>
      </c>
      <c r="F2653" s="2" t="n">
        <v>0.34375</v>
      </c>
      <c r="H2653" s="1" t="s">
        <v>89</v>
      </c>
      <c r="I2653" s="19" t="s">
        <v>83</v>
      </c>
      <c r="J2653" s="3" t="n">
        <v>820</v>
      </c>
      <c r="K2653" s="3" t="n">
        <v>15020</v>
      </c>
      <c r="L2653" s="4" t="n">
        <v>18.3170731707317</v>
      </c>
    </row>
    <row r="2654" customFormat="false" ht="13.2" hidden="false" customHeight="false" outlineLevel="0" collapsed="false">
      <c r="C2654" s="19" t="s">
        <v>77</v>
      </c>
      <c r="D2654" s="19" t="s">
        <v>27</v>
      </c>
      <c r="E2654" s="2" t="n">
        <v>0.475694444444444</v>
      </c>
      <c r="F2654" s="2" t="n">
        <v>0.597222222222222</v>
      </c>
      <c r="G2654" s="2" t="n">
        <v>0.1319444444</v>
      </c>
      <c r="H2654" s="1" t="s">
        <v>100</v>
      </c>
      <c r="I2654" s="19" t="s">
        <v>28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27</v>
      </c>
      <c r="D2655" s="19" t="s">
        <v>77</v>
      </c>
      <c r="E2655" s="2" t="n">
        <v>0.694444444444445</v>
      </c>
      <c r="F2655" s="2" t="n">
        <v>0.791666666666667</v>
      </c>
      <c r="G2655" s="2" t="n">
        <v>0.097222222222223</v>
      </c>
      <c r="H2655" s="1" t="s">
        <v>93</v>
      </c>
      <c r="I2655" s="19" t="s">
        <v>28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77</v>
      </c>
      <c r="D2656" s="19" t="s">
        <v>26</v>
      </c>
      <c r="E2656" s="2" t="n">
        <v>0.875</v>
      </c>
      <c r="F2656" s="2" t="n">
        <v>0.930555555555555</v>
      </c>
      <c r="G2656" s="2" t="n">
        <v>0.0833333333</v>
      </c>
      <c r="H2656" s="1" t="s">
        <v>88</v>
      </c>
      <c r="I2656" s="19" t="s">
        <v>83</v>
      </c>
      <c r="J2656" s="3" t="n">
        <v>820</v>
      </c>
      <c r="K2656" s="3" t="n">
        <v>15020</v>
      </c>
      <c r="L2656" s="4" t="n">
        <v>18.3170731707317</v>
      </c>
      <c r="M2656" s="3" t="n">
        <v>4592</v>
      </c>
      <c r="N2656" s="3" t="n">
        <v>56560</v>
      </c>
      <c r="O2656" s="4" t="n">
        <v>12.3170731707317</v>
      </c>
    </row>
    <row r="2658" customFormat="false" ht="13.2" hidden="false" customHeight="false" outlineLevel="0" collapsed="false">
      <c r="A2658" s="1" t="s">
        <v>44</v>
      </c>
      <c r="B2658" s="1" t="s">
        <v>33</v>
      </c>
      <c r="C2658" s="19" t="s">
        <v>26</v>
      </c>
      <c r="D2658" s="19" t="s">
        <v>77</v>
      </c>
      <c r="E2658" s="2" t="n">
        <v>0.298611111111111</v>
      </c>
      <c r="F2658" s="2" t="n">
        <v>0.34375</v>
      </c>
      <c r="H2658" s="1" t="s">
        <v>89</v>
      </c>
      <c r="I2658" s="19" t="s">
        <v>83</v>
      </c>
      <c r="J2658" s="3" t="n">
        <v>820</v>
      </c>
      <c r="K2658" s="3" t="n">
        <v>15020</v>
      </c>
      <c r="L2658" s="4" t="n">
        <v>18.3170731707317</v>
      </c>
    </row>
    <row r="2659" customFormat="false" ht="13.2" hidden="false" customHeight="false" outlineLevel="0" collapsed="false">
      <c r="C2659" s="19" t="s">
        <v>77</v>
      </c>
      <c r="D2659" s="19" t="s">
        <v>27</v>
      </c>
      <c r="E2659" s="2" t="n">
        <v>0.541666666666667</v>
      </c>
      <c r="F2659" s="2" t="n">
        <v>0.659722222222222</v>
      </c>
      <c r="G2659" s="2" t="n">
        <v>0.1979166667</v>
      </c>
      <c r="H2659" s="1" t="s">
        <v>92</v>
      </c>
      <c r="I2659" s="19" t="s">
        <v>28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27</v>
      </c>
      <c r="D2660" s="19" t="s">
        <v>77</v>
      </c>
      <c r="E2660" s="2" t="n">
        <v>0.694444444444445</v>
      </c>
      <c r="F2660" s="2" t="n">
        <v>0.791666666666667</v>
      </c>
      <c r="G2660" s="2" t="n">
        <v>0.034722222222223</v>
      </c>
      <c r="H2660" s="1" t="s">
        <v>93</v>
      </c>
      <c r="I2660" s="19" t="s">
        <v>28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77</v>
      </c>
      <c r="D2661" s="19" t="s">
        <v>26</v>
      </c>
      <c r="E2661" s="2" t="n">
        <v>0.854166666666667</v>
      </c>
      <c r="F2661" s="2" t="n">
        <v>0.909722222222222</v>
      </c>
      <c r="G2661" s="2" t="n">
        <v>0.0625</v>
      </c>
      <c r="H2661" s="1" t="s">
        <v>87</v>
      </c>
      <c r="I2661" s="19" t="s">
        <v>83</v>
      </c>
      <c r="J2661" s="3" t="n">
        <v>820</v>
      </c>
      <c r="K2661" s="3" t="n">
        <v>15020</v>
      </c>
      <c r="L2661" s="4" t="n">
        <v>18.3170731707317</v>
      </c>
      <c r="M2661" s="3" t="n">
        <v>4592</v>
      </c>
      <c r="N2661" s="3" t="n">
        <v>56560</v>
      </c>
      <c r="O2661" s="4" t="n">
        <v>12.3170731707317</v>
      </c>
    </row>
    <row r="2663" customFormat="false" ht="13.2" hidden="false" customHeight="false" outlineLevel="0" collapsed="false">
      <c r="A2663" s="1" t="s">
        <v>44</v>
      </c>
      <c r="B2663" s="1" t="s">
        <v>33</v>
      </c>
      <c r="C2663" s="19" t="s">
        <v>26</v>
      </c>
      <c r="D2663" s="19" t="s">
        <v>77</v>
      </c>
      <c r="E2663" s="2" t="n">
        <v>0.298611111111111</v>
      </c>
      <c r="F2663" s="2" t="n">
        <v>0.34375</v>
      </c>
      <c r="H2663" s="1" t="s">
        <v>89</v>
      </c>
      <c r="I2663" s="19" t="s">
        <v>83</v>
      </c>
      <c r="J2663" s="3" t="n">
        <v>820</v>
      </c>
      <c r="K2663" s="3" t="n">
        <v>15020</v>
      </c>
      <c r="L2663" s="4" t="n">
        <v>18.3170731707317</v>
      </c>
    </row>
    <row r="2664" customFormat="false" ht="13.2" hidden="false" customHeight="false" outlineLevel="0" collapsed="false">
      <c r="C2664" s="19" t="s">
        <v>77</v>
      </c>
      <c r="D2664" s="19" t="s">
        <v>27</v>
      </c>
      <c r="E2664" s="2" t="n">
        <v>0.541666666666667</v>
      </c>
      <c r="F2664" s="2" t="n">
        <v>0.659722222222222</v>
      </c>
      <c r="G2664" s="2" t="n">
        <v>0.1979166667</v>
      </c>
      <c r="H2664" s="1" t="s">
        <v>92</v>
      </c>
      <c r="I2664" s="19" t="s">
        <v>28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27</v>
      </c>
      <c r="D2665" s="19" t="s">
        <v>77</v>
      </c>
      <c r="E2665" s="2" t="n">
        <v>0.694444444444445</v>
      </c>
      <c r="F2665" s="2" t="n">
        <v>0.791666666666667</v>
      </c>
      <c r="G2665" s="2" t="n">
        <v>0.034722222222223</v>
      </c>
      <c r="H2665" s="1" t="s">
        <v>93</v>
      </c>
      <c r="I2665" s="19" t="s">
        <v>28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77</v>
      </c>
      <c r="D2666" s="19" t="s">
        <v>26</v>
      </c>
      <c r="E2666" s="2" t="n">
        <v>0.875</v>
      </c>
      <c r="F2666" s="2" t="n">
        <v>0.930555555555555</v>
      </c>
      <c r="G2666" s="2" t="n">
        <v>0.0833333333</v>
      </c>
      <c r="H2666" s="1" t="s">
        <v>88</v>
      </c>
      <c r="I2666" s="19" t="s">
        <v>83</v>
      </c>
      <c r="J2666" s="3" t="n">
        <v>820</v>
      </c>
      <c r="K2666" s="3" t="n">
        <v>15020</v>
      </c>
      <c r="L2666" s="4" t="n">
        <v>18.3170731707317</v>
      </c>
      <c r="M2666" s="3" t="n">
        <v>4592</v>
      </c>
      <c r="N2666" s="3" t="n">
        <v>56560</v>
      </c>
      <c r="O2666" s="4" t="n">
        <v>12.3170731707317</v>
      </c>
    </row>
    <row r="2668" customFormat="false" ht="13.2" hidden="false" customHeight="false" outlineLevel="0" collapsed="false">
      <c r="A2668" s="1" t="s">
        <v>44</v>
      </c>
      <c r="B2668" s="1" t="s">
        <v>33</v>
      </c>
      <c r="C2668" s="19" t="s">
        <v>26</v>
      </c>
      <c r="D2668" s="19" t="s">
        <v>77</v>
      </c>
      <c r="E2668" s="2" t="n">
        <v>0.350694444444444</v>
      </c>
      <c r="F2668" s="2" t="n">
        <v>0.402777777777778</v>
      </c>
      <c r="H2668" s="1" t="s">
        <v>90</v>
      </c>
      <c r="I2668" s="19" t="s">
        <v>83</v>
      </c>
      <c r="J2668" s="3" t="n">
        <v>820</v>
      </c>
      <c r="K2668" s="3" t="n">
        <v>15020</v>
      </c>
      <c r="L2668" s="4" t="n">
        <v>18.3170731707317</v>
      </c>
    </row>
    <row r="2669" customFormat="false" ht="13.2" hidden="false" customHeight="false" outlineLevel="0" collapsed="false">
      <c r="C2669" s="19" t="s">
        <v>77</v>
      </c>
      <c r="D2669" s="19" t="s">
        <v>27</v>
      </c>
      <c r="E2669" s="2" t="n">
        <v>0.434027777777778</v>
      </c>
      <c r="F2669" s="2" t="n">
        <v>0.555555555555556</v>
      </c>
      <c r="G2669" s="2" t="n">
        <v>0.03125</v>
      </c>
      <c r="H2669" s="1" t="s">
        <v>101</v>
      </c>
      <c r="I2669" s="19" t="s">
        <v>28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27</v>
      </c>
      <c r="D2670" s="19" t="s">
        <v>77</v>
      </c>
      <c r="E2670" s="2" t="n">
        <v>0.590277777777778</v>
      </c>
      <c r="F2670" s="2" t="n">
        <v>0.6875</v>
      </c>
      <c r="G2670" s="2" t="n">
        <v>0.034722222222222</v>
      </c>
      <c r="H2670" s="1" t="s">
        <v>98</v>
      </c>
      <c r="I2670" s="19" t="s">
        <v>28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77</v>
      </c>
      <c r="D2671" s="19" t="s">
        <v>26</v>
      </c>
      <c r="E2671" s="2" t="n">
        <v>0.75</v>
      </c>
      <c r="F2671" s="2" t="n">
        <v>0.809027777777778</v>
      </c>
      <c r="G2671" s="2" t="n">
        <v>0.0625</v>
      </c>
      <c r="H2671" s="1" t="s">
        <v>97</v>
      </c>
      <c r="I2671" s="19" t="s">
        <v>83</v>
      </c>
      <c r="J2671" s="3" t="n">
        <v>820</v>
      </c>
      <c r="K2671" s="3" t="n">
        <v>15020</v>
      </c>
      <c r="L2671" s="4" t="n">
        <v>18.3170731707317</v>
      </c>
      <c r="M2671" s="3" t="n">
        <v>4592</v>
      </c>
      <c r="N2671" s="3" t="n">
        <v>56560</v>
      </c>
      <c r="O2671" s="4" t="n">
        <v>12.3170731707317</v>
      </c>
    </row>
    <row r="2673" customFormat="false" ht="13.2" hidden="false" customHeight="false" outlineLevel="0" collapsed="false">
      <c r="A2673" s="1" t="s">
        <v>44</v>
      </c>
      <c r="B2673" s="1" t="s">
        <v>33</v>
      </c>
      <c r="C2673" s="19" t="s">
        <v>26</v>
      </c>
      <c r="D2673" s="19" t="s">
        <v>77</v>
      </c>
      <c r="E2673" s="2" t="n">
        <v>0.350694444444444</v>
      </c>
      <c r="F2673" s="2" t="n">
        <v>0.402777777777778</v>
      </c>
      <c r="H2673" s="1" t="s">
        <v>90</v>
      </c>
      <c r="I2673" s="19" t="s">
        <v>83</v>
      </c>
      <c r="J2673" s="3" t="n">
        <v>820</v>
      </c>
      <c r="K2673" s="3" t="n">
        <v>15020</v>
      </c>
      <c r="L2673" s="4" t="n">
        <v>18.3170731707317</v>
      </c>
    </row>
    <row r="2674" customFormat="false" ht="13.2" hidden="false" customHeight="false" outlineLevel="0" collapsed="false">
      <c r="C2674" s="19" t="s">
        <v>77</v>
      </c>
      <c r="D2674" s="19" t="s">
        <v>27</v>
      </c>
      <c r="E2674" s="2" t="n">
        <v>0.434027777777778</v>
      </c>
      <c r="F2674" s="2" t="n">
        <v>0.555555555555556</v>
      </c>
      <c r="G2674" s="2" t="n">
        <v>0.03125</v>
      </c>
      <c r="H2674" s="1" t="s">
        <v>101</v>
      </c>
      <c r="I2674" s="19" t="s">
        <v>28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27</v>
      </c>
      <c r="D2675" s="19" t="s">
        <v>77</v>
      </c>
      <c r="E2675" s="2" t="n">
        <v>0.590277777777778</v>
      </c>
      <c r="F2675" s="2" t="n">
        <v>0.6875</v>
      </c>
      <c r="G2675" s="2" t="n">
        <v>0.034722222222222</v>
      </c>
      <c r="H2675" s="1" t="s">
        <v>98</v>
      </c>
      <c r="I2675" s="19" t="s">
        <v>28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77</v>
      </c>
      <c r="D2676" s="19" t="s">
        <v>26</v>
      </c>
      <c r="E2676" s="2" t="n">
        <v>0.854166666666667</v>
      </c>
      <c r="F2676" s="2" t="n">
        <v>0.909722222222222</v>
      </c>
      <c r="G2676" s="2" t="n">
        <v>0.1666666667</v>
      </c>
      <c r="H2676" s="1" t="s">
        <v>87</v>
      </c>
      <c r="I2676" s="19" t="s">
        <v>83</v>
      </c>
      <c r="J2676" s="3" t="n">
        <v>820</v>
      </c>
      <c r="K2676" s="3" t="n">
        <v>15020</v>
      </c>
      <c r="L2676" s="4" t="n">
        <v>18.3170731707317</v>
      </c>
      <c r="M2676" s="3" t="n">
        <v>4592</v>
      </c>
      <c r="N2676" s="3" t="n">
        <v>56560</v>
      </c>
      <c r="O2676" s="4" t="n">
        <v>12.3170731707317</v>
      </c>
    </row>
    <row r="2678" customFormat="false" ht="13.2" hidden="false" customHeight="false" outlineLevel="0" collapsed="false">
      <c r="A2678" s="1" t="s">
        <v>44</v>
      </c>
      <c r="B2678" s="1" t="s">
        <v>33</v>
      </c>
      <c r="C2678" s="19" t="s">
        <v>26</v>
      </c>
      <c r="D2678" s="19" t="s">
        <v>77</v>
      </c>
      <c r="E2678" s="2" t="n">
        <v>0.350694444444444</v>
      </c>
      <c r="F2678" s="2" t="n">
        <v>0.402777777777778</v>
      </c>
      <c r="H2678" s="1" t="s">
        <v>90</v>
      </c>
      <c r="I2678" s="19" t="s">
        <v>83</v>
      </c>
      <c r="J2678" s="3" t="n">
        <v>820</v>
      </c>
      <c r="K2678" s="3" t="n">
        <v>15020</v>
      </c>
      <c r="L2678" s="4" t="n">
        <v>18.3170731707317</v>
      </c>
    </row>
    <row r="2679" customFormat="false" ht="13.2" hidden="false" customHeight="false" outlineLevel="0" collapsed="false">
      <c r="C2679" s="19" t="s">
        <v>77</v>
      </c>
      <c r="D2679" s="19" t="s">
        <v>27</v>
      </c>
      <c r="E2679" s="2" t="n">
        <v>0.434027777777778</v>
      </c>
      <c r="F2679" s="2" t="n">
        <v>0.555555555555556</v>
      </c>
      <c r="G2679" s="2" t="n">
        <v>0.03125</v>
      </c>
      <c r="H2679" s="1" t="s">
        <v>101</v>
      </c>
      <c r="I2679" s="19" t="s">
        <v>28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27</v>
      </c>
      <c r="D2680" s="19" t="s">
        <v>77</v>
      </c>
      <c r="E2680" s="2" t="n">
        <v>0.590277777777778</v>
      </c>
      <c r="F2680" s="2" t="n">
        <v>0.6875</v>
      </c>
      <c r="G2680" s="2" t="n">
        <v>0.034722222222222</v>
      </c>
      <c r="H2680" s="1" t="s">
        <v>98</v>
      </c>
      <c r="I2680" s="19" t="s">
        <v>28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77</v>
      </c>
      <c r="D2681" s="19" t="s">
        <v>26</v>
      </c>
      <c r="E2681" s="2" t="n">
        <v>0.875</v>
      </c>
      <c r="F2681" s="2" t="n">
        <v>0.930555555555555</v>
      </c>
      <c r="G2681" s="2" t="n">
        <v>0.1875</v>
      </c>
      <c r="H2681" s="1" t="s">
        <v>88</v>
      </c>
      <c r="I2681" s="19" t="s">
        <v>83</v>
      </c>
      <c r="J2681" s="3" t="n">
        <v>820</v>
      </c>
      <c r="K2681" s="3" t="n">
        <v>15020</v>
      </c>
      <c r="L2681" s="4" t="n">
        <v>18.3170731707317</v>
      </c>
      <c r="M2681" s="3" t="n">
        <v>4592</v>
      </c>
      <c r="N2681" s="3" t="n">
        <v>56560</v>
      </c>
      <c r="O2681" s="4" t="n">
        <v>12.3170731707317</v>
      </c>
    </row>
    <row r="2683" customFormat="false" ht="13.2" hidden="false" customHeight="false" outlineLevel="0" collapsed="false">
      <c r="A2683" s="1" t="s">
        <v>44</v>
      </c>
      <c r="B2683" s="1" t="s">
        <v>33</v>
      </c>
      <c r="C2683" s="19" t="s">
        <v>26</v>
      </c>
      <c r="D2683" s="19" t="s">
        <v>77</v>
      </c>
      <c r="E2683" s="2" t="n">
        <v>0.350694444444444</v>
      </c>
      <c r="F2683" s="2" t="n">
        <v>0.402777777777778</v>
      </c>
      <c r="H2683" s="1" t="s">
        <v>90</v>
      </c>
      <c r="I2683" s="19" t="s">
        <v>83</v>
      </c>
      <c r="J2683" s="3" t="n">
        <v>820</v>
      </c>
      <c r="K2683" s="3" t="n">
        <v>15020</v>
      </c>
      <c r="L2683" s="4" t="n">
        <v>18.3170731707317</v>
      </c>
    </row>
    <row r="2684" customFormat="false" ht="13.2" hidden="false" customHeight="false" outlineLevel="0" collapsed="false">
      <c r="C2684" s="19" t="s">
        <v>77</v>
      </c>
      <c r="D2684" s="19" t="s">
        <v>27</v>
      </c>
      <c r="E2684" s="2" t="n">
        <v>0.434027777777778</v>
      </c>
      <c r="F2684" s="2" t="n">
        <v>0.555555555555556</v>
      </c>
      <c r="G2684" s="2" t="n">
        <v>0.03125</v>
      </c>
      <c r="H2684" s="1" t="s">
        <v>101</v>
      </c>
      <c r="I2684" s="19" t="s">
        <v>28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27</v>
      </c>
      <c r="D2685" s="19" t="s">
        <v>77</v>
      </c>
      <c r="E2685" s="2" t="n">
        <v>0.628472222222222</v>
      </c>
      <c r="F2685" s="2" t="n">
        <v>0.725694444444445</v>
      </c>
      <c r="G2685" s="2" t="n">
        <v>0.072916666666666</v>
      </c>
      <c r="H2685" s="1" t="s">
        <v>99</v>
      </c>
      <c r="I2685" s="19" t="s">
        <v>28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77</v>
      </c>
      <c r="D2686" s="19" t="s">
        <v>26</v>
      </c>
      <c r="E2686" s="2" t="n">
        <v>0.854166666666667</v>
      </c>
      <c r="F2686" s="2" t="n">
        <v>0.909722222222222</v>
      </c>
      <c r="G2686" s="2" t="n">
        <v>0.1284722223</v>
      </c>
      <c r="H2686" s="1" t="s">
        <v>87</v>
      </c>
      <c r="I2686" s="19" t="s">
        <v>83</v>
      </c>
      <c r="J2686" s="3" t="n">
        <v>820</v>
      </c>
      <c r="K2686" s="3" t="n">
        <v>15020</v>
      </c>
      <c r="L2686" s="4" t="n">
        <v>18.3170731707317</v>
      </c>
      <c r="M2686" s="3" t="n">
        <v>4592</v>
      </c>
      <c r="N2686" s="3" t="n">
        <v>56560</v>
      </c>
      <c r="O2686" s="4" t="n">
        <v>12.3170731707317</v>
      </c>
    </row>
    <row r="2688" customFormat="false" ht="13.2" hidden="false" customHeight="false" outlineLevel="0" collapsed="false">
      <c r="A2688" s="1" t="s">
        <v>44</v>
      </c>
      <c r="B2688" s="1" t="s">
        <v>33</v>
      </c>
      <c r="C2688" s="19" t="s">
        <v>26</v>
      </c>
      <c r="D2688" s="19" t="s">
        <v>77</v>
      </c>
      <c r="E2688" s="2" t="n">
        <v>0.350694444444444</v>
      </c>
      <c r="F2688" s="2" t="n">
        <v>0.402777777777778</v>
      </c>
      <c r="H2688" s="1" t="s">
        <v>90</v>
      </c>
      <c r="I2688" s="19" t="s">
        <v>83</v>
      </c>
      <c r="J2688" s="3" t="n">
        <v>820</v>
      </c>
      <c r="K2688" s="3" t="n">
        <v>15020</v>
      </c>
      <c r="L2688" s="4" t="n">
        <v>18.3170731707317</v>
      </c>
    </row>
    <row r="2689" customFormat="false" ht="13.2" hidden="false" customHeight="false" outlineLevel="0" collapsed="false">
      <c r="C2689" s="19" t="s">
        <v>77</v>
      </c>
      <c r="D2689" s="19" t="s">
        <v>27</v>
      </c>
      <c r="E2689" s="2" t="n">
        <v>0.434027777777778</v>
      </c>
      <c r="F2689" s="2" t="n">
        <v>0.555555555555556</v>
      </c>
      <c r="G2689" s="2" t="n">
        <v>0.03125</v>
      </c>
      <c r="H2689" s="1" t="s">
        <v>101</v>
      </c>
      <c r="I2689" s="19" t="s">
        <v>28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27</v>
      </c>
      <c r="D2690" s="19" t="s">
        <v>77</v>
      </c>
      <c r="E2690" s="2" t="n">
        <v>0.628472222222222</v>
      </c>
      <c r="F2690" s="2" t="n">
        <v>0.725694444444445</v>
      </c>
      <c r="G2690" s="2" t="n">
        <v>0.072916666666666</v>
      </c>
      <c r="H2690" s="1" t="s">
        <v>99</v>
      </c>
      <c r="I2690" s="19" t="s">
        <v>28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77</v>
      </c>
      <c r="D2691" s="19" t="s">
        <v>26</v>
      </c>
      <c r="E2691" s="2" t="n">
        <v>0.875</v>
      </c>
      <c r="F2691" s="2" t="n">
        <v>0.930555555555555</v>
      </c>
      <c r="G2691" s="2" t="n">
        <v>0.1493055556</v>
      </c>
      <c r="H2691" s="1" t="s">
        <v>88</v>
      </c>
      <c r="I2691" s="19" t="s">
        <v>83</v>
      </c>
      <c r="J2691" s="3" t="n">
        <v>820</v>
      </c>
      <c r="K2691" s="3" t="n">
        <v>15020</v>
      </c>
      <c r="L2691" s="4" t="n">
        <v>18.3170731707317</v>
      </c>
      <c r="M2691" s="3" t="n">
        <v>4592</v>
      </c>
      <c r="N2691" s="3" t="n">
        <v>56560</v>
      </c>
      <c r="O2691" s="4" t="n">
        <v>12.3170731707317</v>
      </c>
    </row>
    <row r="2693" customFormat="false" ht="13.2" hidden="false" customHeight="false" outlineLevel="0" collapsed="false">
      <c r="A2693" s="1" t="s">
        <v>44</v>
      </c>
      <c r="B2693" s="1" t="s">
        <v>33</v>
      </c>
      <c r="C2693" s="19" t="s">
        <v>26</v>
      </c>
      <c r="D2693" s="19" t="s">
        <v>77</v>
      </c>
      <c r="E2693" s="2" t="n">
        <v>0.350694444444444</v>
      </c>
      <c r="F2693" s="2" t="n">
        <v>0.402777777777778</v>
      </c>
      <c r="H2693" s="1" t="s">
        <v>90</v>
      </c>
      <c r="I2693" s="19" t="s">
        <v>83</v>
      </c>
      <c r="J2693" s="3" t="n">
        <v>820</v>
      </c>
      <c r="K2693" s="3" t="n">
        <v>15020</v>
      </c>
      <c r="L2693" s="4" t="n">
        <v>18.3170731707317</v>
      </c>
    </row>
    <row r="2694" customFormat="false" ht="13.2" hidden="false" customHeight="false" outlineLevel="0" collapsed="false">
      <c r="C2694" s="19" t="s">
        <v>77</v>
      </c>
      <c r="D2694" s="19" t="s">
        <v>27</v>
      </c>
      <c r="E2694" s="2" t="n">
        <v>0.434027777777778</v>
      </c>
      <c r="F2694" s="2" t="n">
        <v>0.555555555555556</v>
      </c>
      <c r="G2694" s="2" t="n">
        <v>0.03125</v>
      </c>
      <c r="H2694" s="1" t="s">
        <v>101</v>
      </c>
      <c r="I2694" s="19" t="s">
        <v>28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27</v>
      </c>
      <c r="D2695" s="19" t="s">
        <v>77</v>
      </c>
      <c r="E2695" s="2" t="n">
        <v>0.694444444444445</v>
      </c>
      <c r="F2695" s="2" t="n">
        <v>0.791666666666667</v>
      </c>
      <c r="G2695" s="2" t="n">
        <v>0.138888888888889</v>
      </c>
      <c r="H2695" s="1" t="s">
        <v>93</v>
      </c>
      <c r="I2695" s="19" t="s">
        <v>28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77</v>
      </c>
      <c r="D2696" s="19" t="s">
        <v>26</v>
      </c>
      <c r="E2696" s="2" t="n">
        <v>0.854166666666667</v>
      </c>
      <c r="F2696" s="2" t="n">
        <v>0.909722222222222</v>
      </c>
      <c r="G2696" s="2" t="n">
        <v>0.0625</v>
      </c>
      <c r="H2696" s="1" t="s">
        <v>87</v>
      </c>
      <c r="I2696" s="19" t="s">
        <v>83</v>
      </c>
      <c r="J2696" s="3" t="n">
        <v>820</v>
      </c>
      <c r="K2696" s="3" t="n">
        <v>15020</v>
      </c>
      <c r="L2696" s="4" t="n">
        <v>18.3170731707317</v>
      </c>
      <c r="M2696" s="3" t="n">
        <v>4592</v>
      </c>
      <c r="N2696" s="3" t="n">
        <v>56560</v>
      </c>
      <c r="O2696" s="4" t="n">
        <v>12.3170731707317</v>
      </c>
    </row>
    <row r="2698" customFormat="false" ht="13.2" hidden="false" customHeight="false" outlineLevel="0" collapsed="false">
      <c r="A2698" s="1" t="s">
        <v>44</v>
      </c>
      <c r="B2698" s="1" t="s">
        <v>33</v>
      </c>
      <c r="C2698" s="19" t="s">
        <v>26</v>
      </c>
      <c r="D2698" s="19" t="s">
        <v>77</v>
      </c>
      <c r="E2698" s="2" t="n">
        <v>0.350694444444444</v>
      </c>
      <c r="F2698" s="2" t="n">
        <v>0.402777777777778</v>
      </c>
      <c r="H2698" s="1" t="s">
        <v>90</v>
      </c>
      <c r="I2698" s="19" t="s">
        <v>83</v>
      </c>
      <c r="J2698" s="3" t="n">
        <v>820</v>
      </c>
      <c r="K2698" s="3" t="n">
        <v>15020</v>
      </c>
      <c r="L2698" s="4" t="n">
        <v>18.3170731707317</v>
      </c>
    </row>
    <row r="2699" customFormat="false" ht="13.2" hidden="false" customHeight="false" outlineLevel="0" collapsed="false">
      <c r="C2699" s="19" t="s">
        <v>77</v>
      </c>
      <c r="D2699" s="19" t="s">
        <v>27</v>
      </c>
      <c r="E2699" s="2" t="n">
        <v>0.434027777777778</v>
      </c>
      <c r="F2699" s="2" t="n">
        <v>0.555555555555556</v>
      </c>
      <c r="G2699" s="2" t="n">
        <v>0.03125</v>
      </c>
      <c r="H2699" s="1" t="s">
        <v>101</v>
      </c>
      <c r="I2699" s="19" t="s">
        <v>28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27</v>
      </c>
      <c r="D2700" s="19" t="s">
        <v>77</v>
      </c>
      <c r="E2700" s="2" t="n">
        <v>0.694444444444445</v>
      </c>
      <c r="F2700" s="2" t="n">
        <v>0.791666666666667</v>
      </c>
      <c r="G2700" s="2" t="n">
        <v>0.138888888888889</v>
      </c>
      <c r="H2700" s="1" t="s">
        <v>93</v>
      </c>
      <c r="I2700" s="19" t="s">
        <v>28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77</v>
      </c>
      <c r="D2701" s="19" t="s">
        <v>26</v>
      </c>
      <c r="E2701" s="2" t="n">
        <v>0.875</v>
      </c>
      <c r="F2701" s="2" t="n">
        <v>0.930555555555555</v>
      </c>
      <c r="G2701" s="2" t="n">
        <v>0.0833333333</v>
      </c>
      <c r="H2701" s="1" t="s">
        <v>88</v>
      </c>
      <c r="I2701" s="19" t="s">
        <v>83</v>
      </c>
      <c r="J2701" s="3" t="n">
        <v>820</v>
      </c>
      <c r="K2701" s="3" t="n">
        <v>15020</v>
      </c>
      <c r="L2701" s="4" t="n">
        <v>18.3170731707317</v>
      </c>
      <c r="M2701" s="3" t="n">
        <v>4592</v>
      </c>
      <c r="N2701" s="3" t="n">
        <v>56560</v>
      </c>
      <c r="O2701" s="4" t="n">
        <v>12.3170731707317</v>
      </c>
    </row>
    <row r="2703" customFormat="false" ht="13.2" hidden="false" customHeight="false" outlineLevel="0" collapsed="false">
      <c r="A2703" s="1" t="s">
        <v>44</v>
      </c>
      <c r="B2703" s="1" t="s">
        <v>33</v>
      </c>
      <c r="C2703" s="19" t="s">
        <v>26</v>
      </c>
      <c r="D2703" s="19" t="s">
        <v>77</v>
      </c>
      <c r="E2703" s="2" t="n">
        <v>0.350694444444444</v>
      </c>
      <c r="F2703" s="2" t="n">
        <v>0.402777777777778</v>
      </c>
      <c r="H2703" s="1" t="s">
        <v>90</v>
      </c>
      <c r="I2703" s="19" t="s">
        <v>83</v>
      </c>
      <c r="J2703" s="3" t="n">
        <v>820</v>
      </c>
      <c r="K2703" s="3" t="n">
        <v>15020</v>
      </c>
      <c r="L2703" s="4" t="n">
        <v>18.3170731707317</v>
      </c>
    </row>
    <row r="2704" customFormat="false" ht="13.2" hidden="false" customHeight="false" outlineLevel="0" collapsed="false">
      <c r="C2704" s="19" t="s">
        <v>77</v>
      </c>
      <c r="D2704" s="19" t="s">
        <v>27</v>
      </c>
      <c r="E2704" s="2" t="n">
        <v>0.475694444444444</v>
      </c>
      <c r="F2704" s="2" t="n">
        <v>0.597222222222222</v>
      </c>
      <c r="G2704" s="2" t="n">
        <v>0.0729166666</v>
      </c>
      <c r="H2704" s="1" t="s">
        <v>100</v>
      </c>
      <c r="I2704" s="19" t="s">
        <v>28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27</v>
      </c>
      <c r="D2705" s="19" t="s">
        <v>77</v>
      </c>
      <c r="E2705" s="2" t="n">
        <v>0.628472222222222</v>
      </c>
      <c r="F2705" s="2" t="n">
        <v>0.725694444444445</v>
      </c>
      <c r="G2705" s="2" t="n">
        <v>0.03125</v>
      </c>
      <c r="H2705" s="1" t="s">
        <v>99</v>
      </c>
      <c r="I2705" s="19" t="s">
        <v>28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77</v>
      </c>
      <c r="D2706" s="19" t="s">
        <v>26</v>
      </c>
      <c r="E2706" s="2" t="n">
        <v>0.854166666666667</v>
      </c>
      <c r="F2706" s="2" t="n">
        <v>0.909722222222222</v>
      </c>
      <c r="G2706" s="2" t="n">
        <v>0.1284722223</v>
      </c>
      <c r="H2706" s="1" t="s">
        <v>87</v>
      </c>
      <c r="I2706" s="19" t="s">
        <v>83</v>
      </c>
      <c r="J2706" s="3" t="n">
        <v>820</v>
      </c>
      <c r="K2706" s="3" t="n">
        <v>15020</v>
      </c>
      <c r="L2706" s="4" t="n">
        <v>18.3170731707317</v>
      </c>
      <c r="M2706" s="3" t="n">
        <v>4592</v>
      </c>
      <c r="N2706" s="3" t="n">
        <v>56560</v>
      </c>
      <c r="O2706" s="4" t="n">
        <v>12.3170731707317</v>
      </c>
    </row>
    <row r="2708" customFormat="false" ht="13.2" hidden="false" customHeight="false" outlineLevel="0" collapsed="false">
      <c r="A2708" s="1" t="s">
        <v>44</v>
      </c>
      <c r="B2708" s="1" t="s">
        <v>33</v>
      </c>
      <c r="C2708" s="19" t="s">
        <v>26</v>
      </c>
      <c r="D2708" s="19" t="s">
        <v>77</v>
      </c>
      <c r="E2708" s="2" t="n">
        <v>0.350694444444444</v>
      </c>
      <c r="F2708" s="2" t="n">
        <v>0.402777777777778</v>
      </c>
      <c r="H2708" s="1" t="s">
        <v>90</v>
      </c>
      <c r="I2708" s="19" t="s">
        <v>83</v>
      </c>
      <c r="J2708" s="3" t="n">
        <v>820</v>
      </c>
      <c r="K2708" s="3" t="n">
        <v>15020</v>
      </c>
      <c r="L2708" s="4" t="n">
        <v>18.3170731707317</v>
      </c>
    </row>
    <row r="2709" customFormat="false" ht="13.2" hidden="false" customHeight="false" outlineLevel="0" collapsed="false">
      <c r="C2709" s="19" t="s">
        <v>77</v>
      </c>
      <c r="D2709" s="19" t="s">
        <v>27</v>
      </c>
      <c r="E2709" s="2" t="n">
        <v>0.475694444444444</v>
      </c>
      <c r="F2709" s="2" t="n">
        <v>0.597222222222222</v>
      </c>
      <c r="G2709" s="2" t="n">
        <v>0.0729166666</v>
      </c>
      <c r="H2709" s="1" t="s">
        <v>100</v>
      </c>
      <c r="I2709" s="19" t="s">
        <v>28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27</v>
      </c>
      <c r="D2710" s="19" t="s">
        <v>77</v>
      </c>
      <c r="E2710" s="2" t="n">
        <v>0.628472222222222</v>
      </c>
      <c r="F2710" s="2" t="n">
        <v>0.725694444444445</v>
      </c>
      <c r="G2710" s="2" t="n">
        <v>0.03125</v>
      </c>
      <c r="H2710" s="1" t="s">
        <v>99</v>
      </c>
      <c r="I2710" s="19" t="s">
        <v>28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77</v>
      </c>
      <c r="D2711" s="19" t="s">
        <v>26</v>
      </c>
      <c r="E2711" s="2" t="n">
        <v>0.875</v>
      </c>
      <c r="F2711" s="2" t="n">
        <v>0.930555555555555</v>
      </c>
      <c r="G2711" s="2" t="n">
        <v>0.1493055556</v>
      </c>
      <c r="H2711" s="1" t="s">
        <v>88</v>
      </c>
      <c r="I2711" s="19" t="s">
        <v>83</v>
      </c>
      <c r="J2711" s="3" t="n">
        <v>820</v>
      </c>
      <c r="K2711" s="3" t="n">
        <v>15020</v>
      </c>
      <c r="L2711" s="4" t="n">
        <v>18.3170731707317</v>
      </c>
      <c r="M2711" s="3" t="n">
        <v>4592</v>
      </c>
      <c r="N2711" s="3" t="n">
        <v>56560</v>
      </c>
      <c r="O2711" s="4" t="n">
        <v>12.3170731707317</v>
      </c>
    </row>
    <row r="2713" customFormat="false" ht="13.2" hidden="false" customHeight="false" outlineLevel="0" collapsed="false">
      <c r="A2713" s="1" t="s">
        <v>44</v>
      </c>
      <c r="B2713" s="1" t="s">
        <v>33</v>
      </c>
      <c r="C2713" s="19" t="s">
        <v>26</v>
      </c>
      <c r="D2713" s="19" t="s">
        <v>77</v>
      </c>
      <c r="E2713" s="2" t="n">
        <v>0.350694444444444</v>
      </c>
      <c r="F2713" s="2" t="n">
        <v>0.402777777777778</v>
      </c>
      <c r="H2713" s="1" t="s">
        <v>90</v>
      </c>
      <c r="I2713" s="19" t="s">
        <v>83</v>
      </c>
      <c r="J2713" s="3" t="n">
        <v>820</v>
      </c>
      <c r="K2713" s="3" t="n">
        <v>15020</v>
      </c>
      <c r="L2713" s="4" t="n">
        <v>18.3170731707317</v>
      </c>
    </row>
    <row r="2714" customFormat="false" ht="13.2" hidden="false" customHeight="false" outlineLevel="0" collapsed="false">
      <c r="C2714" s="19" t="s">
        <v>77</v>
      </c>
      <c r="D2714" s="19" t="s">
        <v>27</v>
      </c>
      <c r="E2714" s="2" t="n">
        <v>0.475694444444444</v>
      </c>
      <c r="F2714" s="2" t="n">
        <v>0.597222222222222</v>
      </c>
      <c r="G2714" s="2" t="n">
        <v>0.0729166666</v>
      </c>
      <c r="H2714" s="1" t="s">
        <v>100</v>
      </c>
      <c r="I2714" s="19" t="s">
        <v>28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27</v>
      </c>
      <c r="D2715" s="19" t="s">
        <v>77</v>
      </c>
      <c r="E2715" s="2" t="n">
        <v>0.694444444444445</v>
      </c>
      <c r="F2715" s="2" t="n">
        <v>0.791666666666667</v>
      </c>
      <c r="G2715" s="2" t="n">
        <v>0.097222222222223</v>
      </c>
      <c r="H2715" s="1" t="s">
        <v>93</v>
      </c>
      <c r="I2715" s="19" t="s">
        <v>28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77</v>
      </c>
      <c r="D2716" s="19" t="s">
        <v>26</v>
      </c>
      <c r="E2716" s="2" t="n">
        <v>0.854166666666667</v>
      </c>
      <c r="F2716" s="2" t="n">
        <v>0.909722222222222</v>
      </c>
      <c r="G2716" s="2" t="n">
        <v>0.0625</v>
      </c>
      <c r="H2716" s="1" t="s">
        <v>87</v>
      </c>
      <c r="I2716" s="19" t="s">
        <v>83</v>
      </c>
      <c r="J2716" s="3" t="n">
        <v>820</v>
      </c>
      <c r="K2716" s="3" t="n">
        <v>15020</v>
      </c>
      <c r="L2716" s="4" t="n">
        <v>18.3170731707317</v>
      </c>
      <c r="M2716" s="3" t="n">
        <v>4592</v>
      </c>
      <c r="N2716" s="3" t="n">
        <v>56560</v>
      </c>
      <c r="O2716" s="4" t="n">
        <v>12.3170731707317</v>
      </c>
    </row>
    <row r="2718" customFormat="false" ht="13.2" hidden="false" customHeight="false" outlineLevel="0" collapsed="false">
      <c r="A2718" s="1" t="s">
        <v>44</v>
      </c>
      <c r="B2718" s="1" t="s">
        <v>33</v>
      </c>
      <c r="C2718" s="19" t="s">
        <v>26</v>
      </c>
      <c r="D2718" s="19" t="s">
        <v>77</v>
      </c>
      <c r="E2718" s="2" t="n">
        <v>0.350694444444444</v>
      </c>
      <c r="F2718" s="2" t="n">
        <v>0.402777777777778</v>
      </c>
      <c r="H2718" s="1" t="s">
        <v>90</v>
      </c>
      <c r="I2718" s="19" t="s">
        <v>83</v>
      </c>
      <c r="J2718" s="3" t="n">
        <v>820</v>
      </c>
      <c r="K2718" s="3" t="n">
        <v>15020</v>
      </c>
      <c r="L2718" s="4" t="n">
        <v>18.3170731707317</v>
      </c>
    </row>
    <row r="2719" customFormat="false" ht="13.2" hidden="false" customHeight="false" outlineLevel="0" collapsed="false">
      <c r="C2719" s="19" t="s">
        <v>77</v>
      </c>
      <c r="D2719" s="19" t="s">
        <v>27</v>
      </c>
      <c r="E2719" s="2" t="n">
        <v>0.475694444444444</v>
      </c>
      <c r="F2719" s="2" t="n">
        <v>0.597222222222222</v>
      </c>
      <c r="G2719" s="2" t="n">
        <v>0.0729166666</v>
      </c>
      <c r="H2719" s="1" t="s">
        <v>100</v>
      </c>
      <c r="I2719" s="19" t="s">
        <v>28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27</v>
      </c>
      <c r="D2720" s="19" t="s">
        <v>77</v>
      </c>
      <c r="E2720" s="2" t="n">
        <v>0.694444444444445</v>
      </c>
      <c r="F2720" s="2" t="n">
        <v>0.791666666666667</v>
      </c>
      <c r="G2720" s="2" t="n">
        <v>0.097222222222223</v>
      </c>
      <c r="H2720" s="1" t="s">
        <v>93</v>
      </c>
      <c r="I2720" s="19" t="s">
        <v>28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77</v>
      </c>
      <c r="D2721" s="19" t="s">
        <v>26</v>
      </c>
      <c r="E2721" s="2" t="n">
        <v>0.875</v>
      </c>
      <c r="F2721" s="2" t="n">
        <v>0.930555555555555</v>
      </c>
      <c r="G2721" s="2" t="n">
        <v>0.0833333333</v>
      </c>
      <c r="H2721" s="1" t="s">
        <v>88</v>
      </c>
      <c r="I2721" s="19" t="s">
        <v>83</v>
      </c>
      <c r="J2721" s="3" t="n">
        <v>820</v>
      </c>
      <c r="K2721" s="3" t="n">
        <v>15020</v>
      </c>
      <c r="L2721" s="4" t="n">
        <v>18.3170731707317</v>
      </c>
      <c r="M2721" s="3" t="n">
        <v>4592</v>
      </c>
      <c r="N2721" s="3" t="n">
        <v>56560</v>
      </c>
      <c r="O2721" s="4" t="n">
        <v>12.3170731707317</v>
      </c>
    </row>
    <row r="2723" customFormat="false" ht="13.2" hidden="false" customHeight="false" outlineLevel="0" collapsed="false">
      <c r="A2723" s="1" t="s">
        <v>44</v>
      </c>
      <c r="B2723" s="1" t="s">
        <v>33</v>
      </c>
      <c r="C2723" s="19" t="s">
        <v>26</v>
      </c>
      <c r="D2723" s="19" t="s">
        <v>77</v>
      </c>
      <c r="E2723" s="2" t="n">
        <v>0.350694444444444</v>
      </c>
      <c r="F2723" s="2" t="n">
        <v>0.402777777777778</v>
      </c>
      <c r="H2723" s="1" t="s">
        <v>90</v>
      </c>
      <c r="I2723" s="19" t="s">
        <v>83</v>
      </c>
      <c r="J2723" s="3" t="n">
        <v>820</v>
      </c>
      <c r="K2723" s="3" t="n">
        <v>15020</v>
      </c>
      <c r="L2723" s="4" t="n">
        <v>18.3170731707317</v>
      </c>
    </row>
    <row r="2724" customFormat="false" ht="13.2" hidden="false" customHeight="false" outlineLevel="0" collapsed="false">
      <c r="C2724" s="19" t="s">
        <v>77</v>
      </c>
      <c r="D2724" s="19" t="s">
        <v>27</v>
      </c>
      <c r="E2724" s="2" t="n">
        <v>0.541666666666667</v>
      </c>
      <c r="F2724" s="2" t="n">
        <v>0.659722222222222</v>
      </c>
      <c r="G2724" s="2" t="n">
        <v>0.1388888889</v>
      </c>
      <c r="H2724" s="1" t="s">
        <v>92</v>
      </c>
      <c r="I2724" s="19" t="s">
        <v>28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27</v>
      </c>
      <c r="D2725" s="19" t="s">
        <v>77</v>
      </c>
      <c r="E2725" s="2" t="n">
        <v>0.694444444444445</v>
      </c>
      <c r="F2725" s="2" t="n">
        <v>0.791666666666667</v>
      </c>
      <c r="G2725" s="2" t="n">
        <v>0.034722222222223</v>
      </c>
      <c r="H2725" s="1" t="s">
        <v>93</v>
      </c>
      <c r="I2725" s="19" t="s">
        <v>28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77</v>
      </c>
      <c r="D2726" s="19" t="s">
        <v>26</v>
      </c>
      <c r="E2726" s="2" t="n">
        <v>0.854166666666667</v>
      </c>
      <c r="F2726" s="2" t="n">
        <v>0.909722222222222</v>
      </c>
      <c r="G2726" s="2" t="n">
        <v>0.0625</v>
      </c>
      <c r="H2726" s="1" t="s">
        <v>87</v>
      </c>
      <c r="I2726" s="19" t="s">
        <v>83</v>
      </c>
      <c r="J2726" s="3" t="n">
        <v>820</v>
      </c>
      <c r="K2726" s="3" t="n">
        <v>15020</v>
      </c>
      <c r="L2726" s="4" t="n">
        <v>18.3170731707317</v>
      </c>
      <c r="M2726" s="3" t="n">
        <v>4592</v>
      </c>
      <c r="N2726" s="3" t="n">
        <v>56560</v>
      </c>
      <c r="O2726" s="4" t="n">
        <v>12.3170731707317</v>
      </c>
    </row>
    <row r="2728" customFormat="false" ht="13.2" hidden="false" customHeight="false" outlineLevel="0" collapsed="false">
      <c r="A2728" s="1" t="s">
        <v>44</v>
      </c>
      <c r="B2728" s="1" t="s">
        <v>33</v>
      </c>
      <c r="C2728" s="19" t="s">
        <v>26</v>
      </c>
      <c r="D2728" s="19" t="s">
        <v>77</v>
      </c>
      <c r="E2728" s="2" t="n">
        <v>0.350694444444444</v>
      </c>
      <c r="F2728" s="2" t="n">
        <v>0.402777777777778</v>
      </c>
      <c r="H2728" s="1" t="s">
        <v>90</v>
      </c>
      <c r="I2728" s="19" t="s">
        <v>83</v>
      </c>
      <c r="J2728" s="3" t="n">
        <v>820</v>
      </c>
      <c r="K2728" s="3" t="n">
        <v>15020</v>
      </c>
      <c r="L2728" s="4" t="n">
        <v>18.3170731707317</v>
      </c>
    </row>
    <row r="2729" customFormat="false" ht="13.2" hidden="false" customHeight="false" outlineLevel="0" collapsed="false">
      <c r="C2729" s="19" t="s">
        <v>77</v>
      </c>
      <c r="D2729" s="19" t="s">
        <v>27</v>
      </c>
      <c r="E2729" s="2" t="n">
        <v>0.541666666666667</v>
      </c>
      <c r="F2729" s="2" t="n">
        <v>0.659722222222222</v>
      </c>
      <c r="G2729" s="2" t="n">
        <v>0.1388888889</v>
      </c>
      <c r="H2729" s="1" t="s">
        <v>92</v>
      </c>
      <c r="I2729" s="19" t="s">
        <v>28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27</v>
      </c>
      <c r="D2730" s="19" t="s">
        <v>77</v>
      </c>
      <c r="E2730" s="2" t="n">
        <v>0.694444444444445</v>
      </c>
      <c r="F2730" s="2" t="n">
        <v>0.791666666666667</v>
      </c>
      <c r="G2730" s="2" t="n">
        <v>0.034722222222223</v>
      </c>
      <c r="H2730" s="1" t="s">
        <v>93</v>
      </c>
      <c r="I2730" s="19" t="s">
        <v>28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77</v>
      </c>
      <c r="D2731" s="19" t="s">
        <v>26</v>
      </c>
      <c r="E2731" s="2" t="n">
        <v>0.875</v>
      </c>
      <c r="F2731" s="2" t="n">
        <v>0.930555555555555</v>
      </c>
      <c r="G2731" s="2" t="n">
        <v>0.0833333333</v>
      </c>
      <c r="H2731" s="1" t="s">
        <v>88</v>
      </c>
      <c r="I2731" s="19" t="s">
        <v>83</v>
      </c>
      <c r="J2731" s="3" t="n">
        <v>820</v>
      </c>
      <c r="K2731" s="3" t="n">
        <v>15020</v>
      </c>
      <c r="L2731" s="4" t="n">
        <v>18.3170731707317</v>
      </c>
      <c r="M2731" s="3" t="n">
        <v>4592</v>
      </c>
      <c r="N2731" s="3" t="n">
        <v>56560</v>
      </c>
      <c r="O2731" s="4" t="n">
        <v>12.3170731707317</v>
      </c>
    </row>
    <row r="2733" customFormat="false" ht="13.2" hidden="false" customHeight="false" outlineLevel="0" collapsed="false">
      <c r="A2733" s="1" t="s">
        <v>46</v>
      </c>
      <c r="B2733" s="1" t="s">
        <v>33</v>
      </c>
      <c r="C2733" s="19" t="s">
        <v>26</v>
      </c>
      <c r="D2733" s="19" t="s">
        <v>77</v>
      </c>
      <c r="E2733" s="2" t="n">
        <v>0.284722222222222</v>
      </c>
      <c r="F2733" s="2" t="n">
        <v>0.329861111111111</v>
      </c>
      <c r="H2733" s="1" t="s">
        <v>82</v>
      </c>
      <c r="I2733" s="19" t="s">
        <v>83</v>
      </c>
      <c r="J2733" s="3" t="n">
        <v>820</v>
      </c>
      <c r="K2733" s="3" t="n">
        <v>15020</v>
      </c>
      <c r="L2733" s="4" t="n">
        <v>18.3170731707317</v>
      </c>
    </row>
    <row r="2734" customFormat="false" ht="13.2" hidden="false" customHeight="false" outlineLevel="0" collapsed="false">
      <c r="C2734" s="19" t="s">
        <v>77</v>
      </c>
      <c r="D2734" s="19" t="s">
        <v>27</v>
      </c>
      <c r="E2734" s="2" t="n">
        <v>0.541666666666667</v>
      </c>
      <c r="F2734" s="2" t="n">
        <v>0.659722222222222</v>
      </c>
      <c r="G2734" s="2" t="n">
        <v>0.2118055556</v>
      </c>
      <c r="H2734" s="1" t="s">
        <v>92</v>
      </c>
      <c r="I2734" s="19" t="s">
        <v>28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27</v>
      </c>
      <c r="D2735" s="19" t="s">
        <v>77</v>
      </c>
      <c r="E2735" s="2" t="n">
        <v>0.694444444444445</v>
      </c>
      <c r="F2735" s="2" t="n">
        <v>0.791666666666667</v>
      </c>
      <c r="G2735" s="2" t="n">
        <v>0.034722222222223</v>
      </c>
      <c r="H2735" s="1" t="s">
        <v>93</v>
      </c>
      <c r="I2735" s="19" t="s">
        <v>28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77</v>
      </c>
      <c r="D2736" s="19" t="s">
        <v>26</v>
      </c>
      <c r="E2736" s="2" t="n">
        <v>0.854166666666667</v>
      </c>
      <c r="F2736" s="2" t="n">
        <v>0.909722222222222</v>
      </c>
      <c r="G2736" s="2" t="n">
        <v>0.0625</v>
      </c>
      <c r="H2736" s="1" t="s">
        <v>87</v>
      </c>
      <c r="I2736" s="19" t="s">
        <v>83</v>
      </c>
      <c r="J2736" s="3" t="n">
        <v>820</v>
      </c>
      <c r="K2736" s="3" t="n">
        <v>15020</v>
      </c>
      <c r="L2736" s="4" t="n">
        <v>18.3170731707317</v>
      </c>
      <c r="M2736" s="3" t="n">
        <v>4592</v>
      </c>
      <c r="N2736" s="3" t="n">
        <v>56560</v>
      </c>
      <c r="O2736" s="4" t="n">
        <v>12.3170731707317</v>
      </c>
    </row>
    <row r="2738" customFormat="false" ht="13.2" hidden="false" customHeight="false" outlineLevel="0" collapsed="false">
      <c r="A2738" s="1" t="s">
        <v>46</v>
      </c>
      <c r="B2738" s="1" t="s">
        <v>33</v>
      </c>
      <c r="C2738" s="19" t="s">
        <v>26</v>
      </c>
      <c r="D2738" s="19" t="s">
        <v>77</v>
      </c>
      <c r="E2738" s="2" t="n">
        <v>0.284722222222222</v>
      </c>
      <c r="F2738" s="2" t="n">
        <v>0.329861111111111</v>
      </c>
      <c r="H2738" s="1" t="s">
        <v>82</v>
      </c>
      <c r="I2738" s="19" t="s">
        <v>83</v>
      </c>
      <c r="J2738" s="3" t="n">
        <v>820</v>
      </c>
      <c r="K2738" s="3" t="n">
        <v>15020</v>
      </c>
      <c r="L2738" s="4" t="n">
        <v>18.3170731707317</v>
      </c>
    </row>
    <row r="2739" customFormat="false" ht="13.2" hidden="false" customHeight="false" outlineLevel="0" collapsed="false">
      <c r="C2739" s="19" t="s">
        <v>77</v>
      </c>
      <c r="D2739" s="19" t="s">
        <v>27</v>
      </c>
      <c r="E2739" s="2" t="n">
        <v>0.541666666666667</v>
      </c>
      <c r="F2739" s="2" t="n">
        <v>0.659722222222222</v>
      </c>
      <c r="G2739" s="2" t="n">
        <v>0.2118055556</v>
      </c>
      <c r="H2739" s="1" t="s">
        <v>92</v>
      </c>
      <c r="I2739" s="19" t="s">
        <v>28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27</v>
      </c>
      <c r="D2740" s="19" t="s">
        <v>77</v>
      </c>
      <c r="E2740" s="2" t="n">
        <v>0.694444444444445</v>
      </c>
      <c r="F2740" s="2" t="n">
        <v>0.791666666666667</v>
      </c>
      <c r="G2740" s="2" t="n">
        <v>0.034722222222223</v>
      </c>
      <c r="H2740" s="1" t="s">
        <v>93</v>
      </c>
      <c r="I2740" s="19" t="s">
        <v>28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77</v>
      </c>
      <c r="D2741" s="19" t="s">
        <v>26</v>
      </c>
      <c r="E2741" s="2" t="n">
        <v>0.875</v>
      </c>
      <c r="F2741" s="2" t="n">
        <v>0.930555555555555</v>
      </c>
      <c r="G2741" s="2" t="n">
        <v>0.0833333333</v>
      </c>
      <c r="H2741" s="1" t="s">
        <v>88</v>
      </c>
      <c r="I2741" s="19" t="s">
        <v>83</v>
      </c>
      <c r="J2741" s="3" t="n">
        <v>820</v>
      </c>
      <c r="K2741" s="3" t="n">
        <v>15020</v>
      </c>
      <c r="L2741" s="4" t="n">
        <v>18.3170731707317</v>
      </c>
      <c r="M2741" s="3" t="n">
        <v>4592</v>
      </c>
      <c r="N2741" s="3" t="n">
        <v>56560</v>
      </c>
      <c r="O2741" s="4" t="n">
        <v>12.3170731707317</v>
      </c>
    </row>
    <row r="2743" customFormat="false" ht="13.2" hidden="false" customHeight="false" outlineLevel="0" collapsed="false">
      <c r="A2743" s="1" t="s">
        <v>46</v>
      </c>
      <c r="B2743" s="1" t="s">
        <v>33</v>
      </c>
      <c r="C2743" s="19" t="s">
        <v>26</v>
      </c>
      <c r="D2743" s="19" t="s">
        <v>77</v>
      </c>
      <c r="E2743" s="2" t="n">
        <v>0.298611111111111</v>
      </c>
      <c r="F2743" s="2" t="n">
        <v>0.34375</v>
      </c>
      <c r="H2743" s="1" t="s">
        <v>89</v>
      </c>
      <c r="I2743" s="19" t="s">
        <v>83</v>
      </c>
      <c r="J2743" s="3" t="n">
        <v>820</v>
      </c>
      <c r="K2743" s="3" t="n">
        <v>15020</v>
      </c>
      <c r="L2743" s="4" t="n">
        <v>18.3170731707317</v>
      </c>
    </row>
    <row r="2744" customFormat="false" ht="13.2" hidden="false" customHeight="false" outlineLevel="0" collapsed="false">
      <c r="C2744" s="19" t="s">
        <v>77</v>
      </c>
      <c r="D2744" s="19" t="s">
        <v>27</v>
      </c>
      <c r="E2744" s="2" t="n">
        <v>0.541666666666667</v>
      </c>
      <c r="F2744" s="2" t="n">
        <v>0.659722222222222</v>
      </c>
      <c r="G2744" s="2" t="n">
        <v>0.1979166667</v>
      </c>
      <c r="H2744" s="1" t="s">
        <v>92</v>
      </c>
      <c r="I2744" s="19" t="s">
        <v>28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27</v>
      </c>
      <c r="D2745" s="19" t="s">
        <v>77</v>
      </c>
      <c r="E2745" s="2" t="n">
        <v>0.694444444444445</v>
      </c>
      <c r="F2745" s="2" t="n">
        <v>0.791666666666667</v>
      </c>
      <c r="G2745" s="2" t="n">
        <v>0.034722222222223</v>
      </c>
      <c r="H2745" s="1" t="s">
        <v>93</v>
      </c>
      <c r="I2745" s="19" t="s">
        <v>28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77</v>
      </c>
      <c r="D2746" s="19" t="s">
        <v>26</v>
      </c>
      <c r="E2746" s="2" t="n">
        <v>0.854166666666667</v>
      </c>
      <c r="F2746" s="2" t="n">
        <v>0.909722222222222</v>
      </c>
      <c r="G2746" s="2" t="n">
        <v>0.0625</v>
      </c>
      <c r="H2746" s="1" t="s">
        <v>87</v>
      </c>
      <c r="I2746" s="19" t="s">
        <v>83</v>
      </c>
      <c r="J2746" s="3" t="n">
        <v>820</v>
      </c>
      <c r="K2746" s="3" t="n">
        <v>15020</v>
      </c>
      <c r="L2746" s="4" t="n">
        <v>18.3170731707317</v>
      </c>
      <c r="M2746" s="3" t="n">
        <v>4592</v>
      </c>
      <c r="N2746" s="3" t="n">
        <v>56560</v>
      </c>
      <c r="O2746" s="4" t="n">
        <v>12.3170731707317</v>
      </c>
    </row>
    <row r="2748" customFormat="false" ht="13.2" hidden="false" customHeight="false" outlineLevel="0" collapsed="false">
      <c r="A2748" s="1" t="s">
        <v>46</v>
      </c>
      <c r="B2748" s="1" t="s">
        <v>33</v>
      </c>
      <c r="C2748" s="19" t="s">
        <v>26</v>
      </c>
      <c r="D2748" s="19" t="s">
        <v>77</v>
      </c>
      <c r="E2748" s="2" t="n">
        <v>0.298611111111111</v>
      </c>
      <c r="F2748" s="2" t="n">
        <v>0.34375</v>
      </c>
      <c r="H2748" s="1" t="s">
        <v>89</v>
      </c>
      <c r="I2748" s="19" t="s">
        <v>83</v>
      </c>
      <c r="J2748" s="3" t="n">
        <v>820</v>
      </c>
      <c r="K2748" s="3" t="n">
        <v>15020</v>
      </c>
      <c r="L2748" s="4" t="n">
        <v>18.3170731707317</v>
      </c>
    </row>
    <row r="2749" customFormat="false" ht="13.2" hidden="false" customHeight="false" outlineLevel="0" collapsed="false">
      <c r="C2749" s="19" t="s">
        <v>77</v>
      </c>
      <c r="D2749" s="19" t="s">
        <v>27</v>
      </c>
      <c r="E2749" s="2" t="n">
        <v>0.541666666666667</v>
      </c>
      <c r="F2749" s="2" t="n">
        <v>0.659722222222222</v>
      </c>
      <c r="G2749" s="2" t="n">
        <v>0.1979166667</v>
      </c>
      <c r="H2749" s="1" t="s">
        <v>92</v>
      </c>
      <c r="I2749" s="19" t="s">
        <v>28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27</v>
      </c>
      <c r="D2750" s="19" t="s">
        <v>77</v>
      </c>
      <c r="E2750" s="2" t="n">
        <v>0.694444444444445</v>
      </c>
      <c r="F2750" s="2" t="n">
        <v>0.791666666666667</v>
      </c>
      <c r="G2750" s="2" t="n">
        <v>0.034722222222223</v>
      </c>
      <c r="H2750" s="1" t="s">
        <v>93</v>
      </c>
      <c r="I2750" s="19" t="s">
        <v>28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77</v>
      </c>
      <c r="D2751" s="19" t="s">
        <v>26</v>
      </c>
      <c r="E2751" s="2" t="n">
        <v>0.875</v>
      </c>
      <c r="F2751" s="2" t="n">
        <v>0.930555555555555</v>
      </c>
      <c r="G2751" s="2" t="n">
        <v>0.0833333333</v>
      </c>
      <c r="H2751" s="1" t="s">
        <v>88</v>
      </c>
      <c r="I2751" s="19" t="s">
        <v>83</v>
      </c>
      <c r="J2751" s="3" t="n">
        <v>820</v>
      </c>
      <c r="K2751" s="3" t="n">
        <v>15020</v>
      </c>
      <c r="L2751" s="4" t="n">
        <v>18.3170731707317</v>
      </c>
      <c r="M2751" s="3" t="n">
        <v>4592</v>
      </c>
      <c r="N2751" s="3" t="n">
        <v>56560</v>
      </c>
      <c r="O2751" s="4" t="n">
        <v>12.3170731707317</v>
      </c>
    </row>
    <row r="2753" customFormat="false" ht="13.2" hidden="false" customHeight="false" outlineLevel="0" collapsed="false">
      <c r="A2753" s="1" t="s">
        <v>46</v>
      </c>
      <c r="B2753" s="1" t="s">
        <v>33</v>
      </c>
      <c r="C2753" s="19" t="s">
        <v>26</v>
      </c>
      <c r="D2753" s="19" t="s">
        <v>77</v>
      </c>
      <c r="E2753" s="2" t="n">
        <v>0.350694444444444</v>
      </c>
      <c r="F2753" s="2" t="n">
        <v>0.402777777777778</v>
      </c>
      <c r="H2753" s="1" t="s">
        <v>90</v>
      </c>
      <c r="I2753" s="19" t="s">
        <v>83</v>
      </c>
      <c r="J2753" s="3" t="n">
        <v>820</v>
      </c>
      <c r="K2753" s="3" t="n">
        <v>15020</v>
      </c>
      <c r="L2753" s="4" t="n">
        <v>18.3170731707317</v>
      </c>
    </row>
    <row r="2754" customFormat="false" ht="13.2" hidden="false" customHeight="false" outlineLevel="0" collapsed="false">
      <c r="C2754" s="19" t="s">
        <v>77</v>
      </c>
      <c r="D2754" s="19" t="s">
        <v>27</v>
      </c>
      <c r="E2754" s="2" t="n">
        <v>0.541666666666667</v>
      </c>
      <c r="F2754" s="2" t="n">
        <v>0.659722222222222</v>
      </c>
      <c r="G2754" s="2" t="n">
        <v>0.1388888889</v>
      </c>
      <c r="H2754" s="1" t="s">
        <v>92</v>
      </c>
      <c r="I2754" s="19" t="s">
        <v>28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27</v>
      </c>
      <c r="D2755" s="19" t="s">
        <v>77</v>
      </c>
      <c r="E2755" s="2" t="n">
        <v>0.694444444444445</v>
      </c>
      <c r="F2755" s="2" t="n">
        <v>0.791666666666667</v>
      </c>
      <c r="G2755" s="2" t="n">
        <v>0.034722222222223</v>
      </c>
      <c r="H2755" s="1" t="s">
        <v>93</v>
      </c>
      <c r="I2755" s="19" t="s">
        <v>28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77</v>
      </c>
      <c r="D2756" s="19" t="s">
        <v>26</v>
      </c>
      <c r="E2756" s="2" t="n">
        <v>0.854166666666667</v>
      </c>
      <c r="F2756" s="2" t="n">
        <v>0.909722222222222</v>
      </c>
      <c r="G2756" s="2" t="n">
        <v>0.0625</v>
      </c>
      <c r="H2756" s="1" t="s">
        <v>87</v>
      </c>
      <c r="I2756" s="19" t="s">
        <v>83</v>
      </c>
      <c r="J2756" s="3" t="n">
        <v>820</v>
      </c>
      <c r="K2756" s="3" t="n">
        <v>15020</v>
      </c>
      <c r="L2756" s="4" t="n">
        <v>18.3170731707317</v>
      </c>
      <c r="M2756" s="3" t="n">
        <v>4592</v>
      </c>
      <c r="N2756" s="3" t="n">
        <v>56560</v>
      </c>
      <c r="O2756" s="4" t="n">
        <v>12.3170731707317</v>
      </c>
    </row>
    <row r="2758" customFormat="false" ht="13.2" hidden="false" customHeight="false" outlineLevel="0" collapsed="false">
      <c r="A2758" s="1" t="s">
        <v>46</v>
      </c>
      <c r="B2758" s="1" t="s">
        <v>33</v>
      </c>
      <c r="C2758" s="19" t="s">
        <v>26</v>
      </c>
      <c r="D2758" s="19" t="s">
        <v>77</v>
      </c>
      <c r="E2758" s="2" t="n">
        <v>0.350694444444444</v>
      </c>
      <c r="F2758" s="2" t="n">
        <v>0.402777777777778</v>
      </c>
      <c r="H2758" s="1" t="s">
        <v>90</v>
      </c>
      <c r="I2758" s="19" t="s">
        <v>83</v>
      </c>
      <c r="J2758" s="3" t="n">
        <v>820</v>
      </c>
      <c r="K2758" s="3" t="n">
        <v>15020</v>
      </c>
      <c r="L2758" s="4" t="n">
        <v>18.3170731707317</v>
      </c>
    </row>
    <row r="2759" customFormat="false" ht="13.2" hidden="false" customHeight="false" outlineLevel="0" collapsed="false">
      <c r="C2759" s="19" t="s">
        <v>77</v>
      </c>
      <c r="D2759" s="19" t="s">
        <v>27</v>
      </c>
      <c r="E2759" s="2" t="n">
        <v>0.541666666666667</v>
      </c>
      <c r="F2759" s="2" t="n">
        <v>0.659722222222222</v>
      </c>
      <c r="G2759" s="2" t="n">
        <v>0.1388888889</v>
      </c>
      <c r="H2759" s="1" t="s">
        <v>92</v>
      </c>
      <c r="I2759" s="19" t="s">
        <v>28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27</v>
      </c>
      <c r="D2760" s="19" t="s">
        <v>77</v>
      </c>
      <c r="E2760" s="2" t="n">
        <v>0.694444444444445</v>
      </c>
      <c r="F2760" s="2" t="n">
        <v>0.791666666666667</v>
      </c>
      <c r="G2760" s="2" t="n">
        <v>0.034722222222223</v>
      </c>
      <c r="H2760" s="1" t="s">
        <v>93</v>
      </c>
      <c r="I2760" s="19" t="s">
        <v>28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77</v>
      </c>
      <c r="D2761" s="19" t="s">
        <v>26</v>
      </c>
      <c r="E2761" s="2" t="n">
        <v>0.875</v>
      </c>
      <c r="F2761" s="2" t="n">
        <v>0.930555555555555</v>
      </c>
      <c r="G2761" s="2" t="n">
        <v>0.0833333333</v>
      </c>
      <c r="H2761" s="1" t="s">
        <v>88</v>
      </c>
      <c r="I2761" s="19" t="s">
        <v>83</v>
      </c>
      <c r="J2761" s="3" t="n">
        <v>820</v>
      </c>
      <c r="K2761" s="3" t="n">
        <v>15020</v>
      </c>
      <c r="L2761" s="4" t="n">
        <v>18.3170731707317</v>
      </c>
      <c r="M2761" s="3" t="n">
        <v>4592</v>
      </c>
      <c r="N2761" s="3" t="n">
        <v>56560</v>
      </c>
      <c r="O2761" s="4" t="n">
        <v>12.3170731707317</v>
      </c>
    </row>
    <row r="2763" customFormat="false" ht="13.2" hidden="false" customHeight="false" outlineLevel="0" collapsed="false">
      <c r="A2763" s="1" t="s">
        <v>49</v>
      </c>
      <c r="B2763" s="1" t="s">
        <v>33</v>
      </c>
      <c r="C2763" s="19" t="s">
        <v>26</v>
      </c>
      <c r="D2763" s="19" t="s">
        <v>77</v>
      </c>
      <c r="E2763" s="2" t="n">
        <v>0.284722222222222</v>
      </c>
      <c r="F2763" s="2" t="n">
        <v>0.329861111111111</v>
      </c>
      <c r="H2763" s="1" t="s">
        <v>82</v>
      </c>
      <c r="I2763" s="19" t="s">
        <v>83</v>
      </c>
      <c r="J2763" s="3" t="n">
        <v>820</v>
      </c>
      <c r="K2763" s="3" t="n">
        <v>15020</v>
      </c>
      <c r="L2763" s="4" t="n">
        <v>18.3170731707317</v>
      </c>
    </row>
    <row r="2764" customFormat="false" ht="13.2" hidden="false" customHeight="false" outlineLevel="0" collapsed="false">
      <c r="C2764" s="19" t="s">
        <v>77</v>
      </c>
      <c r="D2764" s="19" t="s">
        <v>27</v>
      </c>
      <c r="E2764" s="2" t="n">
        <v>0.392361111111111</v>
      </c>
      <c r="F2764" s="2" t="n">
        <v>0.513888888888889</v>
      </c>
      <c r="G2764" s="2" t="n">
        <v>0.0625</v>
      </c>
      <c r="H2764" s="1" t="s">
        <v>94</v>
      </c>
      <c r="I2764" s="19" t="s">
        <v>28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27</v>
      </c>
      <c r="D2765" s="19" t="s">
        <v>77</v>
      </c>
      <c r="E2765" s="2" t="n">
        <v>0.548611111111111</v>
      </c>
      <c r="F2765" s="2" t="n">
        <v>0.645833333333333</v>
      </c>
      <c r="G2765" s="2" t="n">
        <v>0.0347222222222221</v>
      </c>
      <c r="H2765" s="1" t="s">
        <v>95</v>
      </c>
      <c r="I2765" s="19" t="s">
        <v>28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77</v>
      </c>
      <c r="D2766" s="19" t="s">
        <v>26</v>
      </c>
      <c r="E2766" s="2" t="n">
        <v>0.697916666666667</v>
      </c>
      <c r="F2766" s="2" t="n">
        <v>0.760416666666667</v>
      </c>
      <c r="G2766" s="2" t="n">
        <v>0.0520833333999999</v>
      </c>
      <c r="H2766" s="1" t="s">
        <v>96</v>
      </c>
      <c r="I2766" s="19" t="s">
        <v>83</v>
      </c>
      <c r="J2766" s="3" t="n">
        <v>820</v>
      </c>
      <c r="K2766" s="3" t="n">
        <v>15020</v>
      </c>
      <c r="L2766" s="4" t="n">
        <v>18.3170731707317</v>
      </c>
      <c r="M2766" s="3" t="n">
        <v>4592</v>
      </c>
      <c r="N2766" s="3" t="n">
        <v>56560</v>
      </c>
      <c r="O2766" s="4" t="n">
        <v>12.3170731707317</v>
      </c>
    </row>
    <row r="2768" customFormat="false" ht="13.2" hidden="false" customHeight="false" outlineLevel="0" collapsed="false">
      <c r="A2768" s="1" t="s">
        <v>49</v>
      </c>
      <c r="B2768" s="1" t="s">
        <v>33</v>
      </c>
      <c r="C2768" s="19" t="s">
        <v>26</v>
      </c>
      <c r="D2768" s="19" t="s">
        <v>77</v>
      </c>
      <c r="E2768" s="2" t="n">
        <v>0.284722222222222</v>
      </c>
      <c r="F2768" s="2" t="n">
        <v>0.329861111111111</v>
      </c>
      <c r="H2768" s="1" t="s">
        <v>82</v>
      </c>
      <c r="I2768" s="19" t="s">
        <v>83</v>
      </c>
      <c r="J2768" s="3" t="n">
        <v>820</v>
      </c>
      <c r="K2768" s="3" t="n">
        <v>15020</v>
      </c>
      <c r="L2768" s="4" t="n">
        <v>18.3170731707317</v>
      </c>
    </row>
    <row r="2769" customFormat="false" ht="13.2" hidden="false" customHeight="false" outlineLevel="0" collapsed="false">
      <c r="C2769" s="19" t="s">
        <v>77</v>
      </c>
      <c r="D2769" s="19" t="s">
        <v>27</v>
      </c>
      <c r="E2769" s="2" t="n">
        <v>0.392361111111111</v>
      </c>
      <c r="F2769" s="2" t="n">
        <v>0.513888888888889</v>
      </c>
      <c r="G2769" s="2" t="n">
        <v>0.0625</v>
      </c>
      <c r="H2769" s="1" t="s">
        <v>94</v>
      </c>
      <c r="I2769" s="19" t="s">
        <v>28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27</v>
      </c>
      <c r="D2770" s="19" t="s">
        <v>77</v>
      </c>
      <c r="E2770" s="2" t="n">
        <v>0.548611111111111</v>
      </c>
      <c r="F2770" s="2" t="n">
        <v>0.645833333333333</v>
      </c>
      <c r="G2770" s="2" t="n">
        <v>0.0347222222222221</v>
      </c>
      <c r="H2770" s="1" t="s">
        <v>95</v>
      </c>
      <c r="I2770" s="19" t="s">
        <v>28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77</v>
      </c>
      <c r="D2771" s="19" t="s">
        <v>26</v>
      </c>
      <c r="E2771" s="2" t="n">
        <v>0.75</v>
      </c>
      <c r="F2771" s="2" t="n">
        <v>0.809027777777778</v>
      </c>
      <c r="G2771" s="2" t="n">
        <v>0.1041666667</v>
      </c>
      <c r="H2771" s="1" t="s">
        <v>97</v>
      </c>
      <c r="I2771" s="19" t="s">
        <v>83</v>
      </c>
      <c r="J2771" s="3" t="n">
        <v>820</v>
      </c>
      <c r="K2771" s="3" t="n">
        <v>15020</v>
      </c>
      <c r="L2771" s="4" t="n">
        <v>18.3170731707317</v>
      </c>
      <c r="M2771" s="3" t="n">
        <v>4592</v>
      </c>
      <c r="N2771" s="3" t="n">
        <v>56560</v>
      </c>
      <c r="O2771" s="4" t="n">
        <v>12.3170731707317</v>
      </c>
    </row>
    <row r="2773" customFormat="false" ht="13.2" hidden="false" customHeight="false" outlineLevel="0" collapsed="false">
      <c r="A2773" s="1" t="s">
        <v>49</v>
      </c>
      <c r="B2773" s="1" t="s">
        <v>33</v>
      </c>
      <c r="C2773" s="19" t="s">
        <v>26</v>
      </c>
      <c r="D2773" s="19" t="s">
        <v>77</v>
      </c>
      <c r="E2773" s="2" t="n">
        <v>0.284722222222222</v>
      </c>
      <c r="F2773" s="2" t="n">
        <v>0.329861111111111</v>
      </c>
      <c r="H2773" s="1" t="s">
        <v>82</v>
      </c>
      <c r="I2773" s="19" t="s">
        <v>83</v>
      </c>
      <c r="J2773" s="3" t="n">
        <v>820</v>
      </c>
      <c r="K2773" s="3" t="n">
        <v>15020</v>
      </c>
      <c r="L2773" s="4" t="n">
        <v>18.3170731707317</v>
      </c>
    </row>
    <row r="2774" customFormat="false" ht="13.2" hidden="false" customHeight="false" outlineLevel="0" collapsed="false">
      <c r="C2774" s="19" t="s">
        <v>77</v>
      </c>
      <c r="D2774" s="19" t="s">
        <v>27</v>
      </c>
      <c r="E2774" s="2" t="n">
        <v>0.392361111111111</v>
      </c>
      <c r="F2774" s="2" t="n">
        <v>0.513888888888889</v>
      </c>
      <c r="G2774" s="2" t="n">
        <v>0.0625</v>
      </c>
      <c r="H2774" s="1" t="s">
        <v>94</v>
      </c>
      <c r="I2774" s="19" t="s">
        <v>28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27</v>
      </c>
      <c r="D2775" s="19" t="s">
        <v>77</v>
      </c>
      <c r="E2775" s="2" t="n">
        <v>0.548611111111111</v>
      </c>
      <c r="F2775" s="2" t="n">
        <v>0.645833333333333</v>
      </c>
      <c r="G2775" s="2" t="n">
        <v>0.0347222222222221</v>
      </c>
      <c r="H2775" s="1" t="s">
        <v>95</v>
      </c>
      <c r="I2775" s="19" t="s">
        <v>28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77</v>
      </c>
      <c r="D2776" s="19" t="s">
        <v>26</v>
      </c>
      <c r="E2776" s="2" t="n">
        <v>0.854166666666667</v>
      </c>
      <c r="F2776" s="2" t="n">
        <v>0.909722222222222</v>
      </c>
      <c r="G2776" s="2" t="n">
        <v>0.2083333334</v>
      </c>
      <c r="H2776" s="1" t="s">
        <v>87</v>
      </c>
      <c r="I2776" s="19" t="s">
        <v>83</v>
      </c>
      <c r="J2776" s="3" t="n">
        <v>820</v>
      </c>
      <c r="K2776" s="3" t="n">
        <v>15020</v>
      </c>
      <c r="L2776" s="4" t="n">
        <v>18.3170731707317</v>
      </c>
      <c r="M2776" s="3" t="n">
        <v>4592</v>
      </c>
      <c r="N2776" s="3" t="n">
        <v>56560</v>
      </c>
      <c r="O2776" s="4" t="n">
        <v>12.3170731707317</v>
      </c>
    </row>
    <row r="2778" customFormat="false" ht="13.2" hidden="false" customHeight="false" outlineLevel="0" collapsed="false">
      <c r="A2778" s="1" t="s">
        <v>49</v>
      </c>
      <c r="B2778" s="1" t="s">
        <v>33</v>
      </c>
      <c r="C2778" s="19" t="s">
        <v>26</v>
      </c>
      <c r="D2778" s="19" t="s">
        <v>77</v>
      </c>
      <c r="E2778" s="2" t="n">
        <v>0.284722222222222</v>
      </c>
      <c r="F2778" s="2" t="n">
        <v>0.329861111111111</v>
      </c>
      <c r="H2778" s="1" t="s">
        <v>82</v>
      </c>
      <c r="I2778" s="19" t="s">
        <v>83</v>
      </c>
      <c r="J2778" s="3" t="n">
        <v>820</v>
      </c>
      <c r="K2778" s="3" t="n">
        <v>15020</v>
      </c>
      <c r="L2778" s="4" t="n">
        <v>18.3170731707317</v>
      </c>
    </row>
    <row r="2779" customFormat="false" ht="13.2" hidden="false" customHeight="false" outlineLevel="0" collapsed="false">
      <c r="C2779" s="19" t="s">
        <v>77</v>
      </c>
      <c r="D2779" s="19" t="s">
        <v>27</v>
      </c>
      <c r="E2779" s="2" t="n">
        <v>0.392361111111111</v>
      </c>
      <c r="F2779" s="2" t="n">
        <v>0.513888888888889</v>
      </c>
      <c r="G2779" s="2" t="n">
        <v>0.0625</v>
      </c>
      <c r="H2779" s="1" t="s">
        <v>94</v>
      </c>
      <c r="I2779" s="19" t="s">
        <v>28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27</v>
      </c>
      <c r="D2780" s="19" t="s">
        <v>77</v>
      </c>
      <c r="E2780" s="2" t="n">
        <v>0.548611111111111</v>
      </c>
      <c r="F2780" s="2" t="n">
        <v>0.645833333333333</v>
      </c>
      <c r="G2780" s="2" t="n">
        <v>0.0347222222222221</v>
      </c>
      <c r="H2780" s="1" t="s">
        <v>95</v>
      </c>
      <c r="I2780" s="19" t="s">
        <v>28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77</v>
      </c>
      <c r="D2781" s="19" t="s">
        <v>26</v>
      </c>
      <c r="E2781" s="2" t="n">
        <v>0.875</v>
      </c>
      <c r="F2781" s="2" t="n">
        <v>0.930555555555555</v>
      </c>
      <c r="G2781" s="2" t="n">
        <v>0.2291666667</v>
      </c>
      <c r="H2781" s="1" t="s">
        <v>88</v>
      </c>
      <c r="I2781" s="19" t="s">
        <v>83</v>
      </c>
      <c r="J2781" s="3" t="n">
        <v>820</v>
      </c>
      <c r="K2781" s="3" t="n">
        <v>15020</v>
      </c>
      <c r="L2781" s="4" t="n">
        <v>18.3170731707317</v>
      </c>
      <c r="M2781" s="3" t="n">
        <v>4592</v>
      </c>
      <c r="N2781" s="3" t="n">
        <v>56560</v>
      </c>
      <c r="O2781" s="4" t="n">
        <v>12.3170731707317</v>
      </c>
    </row>
    <row r="2783" customFormat="false" ht="13.2" hidden="false" customHeight="false" outlineLevel="0" collapsed="false">
      <c r="A2783" s="1" t="s">
        <v>49</v>
      </c>
      <c r="B2783" s="1" t="s">
        <v>33</v>
      </c>
      <c r="C2783" s="19" t="s">
        <v>26</v>
      </c>
      <c r="D2783" s="19" t="s">
        <v>77</v>
      </c>
      <c r="E2783" s="2" t="n">
        <v>0.298611111111111</v>
      </c>
      <c r="F2783" s="2" t="n">
        <v>0.34375</v>
      </c>
      <c r="H2783" s="1" t="s">
        <v>89</v>
      </c>
      <c r="I2783" s="19" t="s">
        <v>83</v>
      </c>
      <c r="J2783" s="3" t="n">
        <v>820</v>
      </c>
      <c r="K2783" s="3" t="n">
        <v>15020</v>
      </c>
      <c r="L2783" s="4" t="n">
        <v>18.3170731707317</v>
      </c>
    </row>
    <row r="2784" customFormat="false" ht="13.2" hidden="false" customHeight="false" outlineLevel="0" collapsed="false">
      <c r="C2784" s="19" t="s">
        <v>77</v>
      </c>
      <c r="D2784" s="19" t="s">
        <v>27</v>
      </c>
      <c r="E2784" s="2" t="n">
        <v>0.392361111111111</v>
      </c>
      <c r="F2784" s="2" t="n">
        <v>0.513888888888889</v>
      </c>
      <c r="G2784" s="2" t="n">
        <v>0.0486111111</v>
      </c>
      <c r="H2784" s="1" t="s">
        <v>94</v>
      </c>
      <c r="I2784" s="19" t="s">
        <v>28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27</v>
      </c>
      <c r="D2785" s="19" t="s">
        <v>77</v>
      </c>
      <c r="E2785" s="2" t="n">
        <v>0.548611111111111</v>
      </c>
      <c r="F2785" s="2" t="n">
        <v>0.645833333333333</v>
      </c>
      <c r="G2785" s="2" t="n">
        <v>0.0347222222222221</v>
      </c>
      <c r="H2785" s="1" t="s">
        <v>95</v>
      </c>
      <c r="I2785" s="19" t="s">
        <v>28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77</v>
      </c>
      <c r="D2786" s="19" t="s">
        <v>26</v>
      </c>
      <c r="E2786" s="2" t="n">
        <v>0.697916666666667</v>
      </c>
      <c r="F2786" s="2" t="n">
        <v>0.760416666666667</v>
      </c>
      <c r="G2786" s="2" t="n">
        <v>0.0520833333999999</v>
      </c>
      <c r="H2786" s="1" t="s">
        <v>96</v>
      </c>
      <c r="I2786" s="19" t="s">
        <v>83</v>
      </c>
      <c r="J2786" s="3" t="n">
        <v>820</v>
      </c>
      <c r="K2786" s="3" t="n">
        <v>15020</v>
      </c>
      <c r="L2786" s="4" t="n">
        <v>18.3170731707317</v>
      </c>
      <c r="M2786" s="3" t="n">
        <v>4592</v>
      </c>
      <c r="N2786" s="3" t="n">
        <v>56560</v>
      </c>
      <c r="O2786" s="4" t="n">
        <v>12.3170731707317</v>
      </c>
    </row>
    <row r="2788" customFormat="false" ht="13.2" hidden="false" customHeight="false" outlineLevel="0" collapsed="false">
      <c r="A2788" s="1" t="s">
        <v>49</v>
      </c>
      <c r="B2788" s="1" t="s">
        <v>33</v>
      </c>
      <c r="C2788" s="19" t="s">
        <v>26</v>
      </c>
      <c r="D2788" s="19" t="s">
        <v>77</v>
      </c>
      <c r="E2788" s="2" t="n">
        <v>0.298611111111111</v>
      </c>
      <c r="F2788" s="2" t="n">
        <v>0.34375</v>
      </c>
      <c r="H2788" s="1" t="s">
        <v>89</v>
      </c>
      <c r="I2788" s="19" t="s">
        <v>83</v>
      </c>
      <c r="J2788" s="3" t="n">
        <v>820</v>
      </c>
      <c r="K2788" s="3" t="n">
        <v>15020</v>
      </c>
      <c r="L2788" s="4" t="n">
        <v>18.3170731707317</v>
      </c>
    </row>
    <row r="2789" customFormat="false" ht="13.2" hidden="false" customHeight="false" outlineLevel="0" collapsed="false">
      <c r="C2789" s="19" t="s">
        <v>77</v>
      </c>
      <c r="D2789" s="19" t="s">
        <v>27</v>
      </c>
      <c r="E2789" s="2" t="n">
        <v>0.392361111111111</v>
      </c>
      <c r="F2789" s="2" t="n">
        <v>0.513888888888889</v>
      </c>
      <c r="G2789" s="2" t="n">
        <v>0.0486111111</v>
      </c>
      <c r="H2789" s="1" t="s">
        <v>94</v>
      </c>
      <c r="I2789" s="19" t="s">
        <v>28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27</v>
      </c>
      <c r="D2790" s="19" t="s">
        <v>77</v>
      </c>
      <c r="E2790" s="2" t="n">
        <v>0.548611111111111</v>
      </c>
      <c r="F2790" s="2" t="n">
        <v>0.645833333333333</v>
      </c>
      <c r="G2790" s="2" t="n">
        <v>0.0347222222222221</v>
      </c>
      <c r="H2790" s="1" t="s">
        <v>95</v>
      </c>
      <c r="I2790" s="19" t="s">
        <v>28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77</v>
      </c>
      <c r="D2791" s="19" t="s">
        <v>26</v>
      </c>
      <c r="E2791" s="2" t="n">
        <v>0.75</v>
      </c>
      <c r="F2791" s="2" t="n">
        <v>0.809027777777778</v>
      </c>
      <c r="G2791" s="2" t="n">
        <v>0.1041666667</v>
      </c>
      <c r="H2791" s="1" t="s">
        <v>97</v>
      </c>
      <c r="I2791" s="19" t="s">
        <v>83</v>
      </c>
      <c r="J2791" s="3" t="n">
        <v>820</v>
      </c>
      <c r="K2791" s="3" t="n">
        <v>15020</v>
      </c>
      <c r="L2791" s="4" t="n">
        <v>18.3170731707317</v>
      </c>
      <c r="M2791" s="3" t="n">
        <v>4592</v>
      </c>
      <c r="N2791" s="3" t="n">
        <v>56560</v>
      </c>
      <c r="O2791" s="4" t="n">
        <v>12.3170731707317</v>
      </c>
    </row>
    <row r="2793" customFormat="false" ht="13.2" hidden="false" customHeight="false" outlineLevel="0" collapsed="false">
      <c r="A2793" s="1" t="s">
        <v>49</v>
      </c>
      <c r="B2793" s="1" t="s">
        <v>33</v>
      </c>
      <c r="C2793" s="19" t="s">
        <v>26</v>
      </c>
      <c r="D2793" s="19" t="s">
        <v>77</v>
      </c>
      <c r="E2793" s="2" t="n">
        <v>0.298611111111111</v>
      </c>
      <c r="F2793" s="2" t="n">
        <v>0.34375</v>
      </c>
      <c r="H2793" s="1" t="s">
        <v>89</v>
      </c>
      <c r="I2793" s="19" t="s">
        <v>83</v>
      </c>
      <c r="J2793" s="3" t="n">
        <v>820</v>
      </c>
      <c r="K2793" s="3" t="n">
        <v>15020</v>
      </c>
      <c r="L2793" s="4" t="n">
        <v>18.3170731707317</v>
      </c>
    </row>
    <row r="2794" customFormat="false" ht="13.2" hidden="false" customHeight="false" outlineLevel="0" collapsed="false">
      <c r="C2794" s="19" t="s">
        <v>77</v>
      </c>
      <c r="D2794" s="19" t="s">
        <v>27</v>
      </c>
      <c r="E2794" s="2" t="n">
        <v>0.392361111111111</v>
      </c>
      <c r="F2794" s="2" t="n">
        <v>0.513888888888889</v>
      </c>
      <c r="G2794" s="2" t="n">
        <v>0.0486111111</v>
      </c>
      <c r="H2794" s="1" t="s">
        <v>94</v>
      </c>
      <c r="I2794" s="19" t="s">
        <v>28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27</v>
      </c>
      <c r="D2795" s="19" t="s">
        <v>77</v>
      </c>
      <c r="E2795" s="2" t="n">
        <v>0.548611111111111</v>
      </c>
      <c r="F2795" s="2" t="n">
        <v>0.645833333333333</v>
      </c>
      <c r="G2795" s="2" t="n">
        <v>0.0347222222222221</v>
      </c>
      <c r="H2795" s="1" t="s">
        <v>95</v>
      </c>
      <c r="I2795" s="19" t="s">
        <v>28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77</v>
      </c>
      <c r="D2796" s="19" t="s">
        <v>26</v>
      </c>
      <c r="E2796" s="2" t="n">
        <v>0.854166666666667</v>
      </c>
      <c r="F2796" s="2" t="n">
        <v>0.909722222222222</v>
      </c>
      <c r="G2796" s="2" t="n">
        <v>0.2083333334</v>
      </c>
      <c r="H2796" s="1" t="s">
        <v>87</v>
      </c>
      <c r="I2796" s="19" t="s">
        <v>83</v>
      </c>
      <c r="J2796" s="3" t="n">
        <v>820</v>
      </c>
      <c r="K2796" s="3" t="n">
        <v>15020</v>
      </c>
      <c r="L2796" s="4" t="n">
        <v>18.3170731707317</v>
      </c>
      <c r="M2796" s="3" t="n">
        <v>4592</v>
      </c>
      <c r="N2796" s="3" t="n">
        <v>56560</v>
      </c>
      <c r="O2796" s="4" t="n">
        <v>12.3170731707317</v>
      </c>
    </row>
    <row r="2798" customFormat="false" ht="13.2" hidden="false" customHeight="false" outlineLevel="0" collapsed="false">
      <c r="A2798" s="1" t="s">
        <v>49</v>
      </c>
      <c r="B2798" s="1" t="s">
        <v>33</v>
      </c>
      <c r="C2798" s="19" t="s">
        <v>26</v>
      </c>
      <c r="D2798" s="19" t="s">
        <v>77</v>
      </c>
      <c r="E2798" s="2" t="n">
        <v>0.298611111111111</v>
      </c>
      <c r="F2798" s="2" t="n">
        <v>0.34375</v>
      </c>
      <c r="H2798" s="1" t="s">
        <v>89</v>
      </c>
      <c r="I2798" s="19" t="s">
        <v>83</v>
      </c>
      <c r="J2798" s="3" t="n">
        <v>820</v>
      </c>
      <c r="K2798" s="3" t="n">
        <v>15020</v>
      </c>
      <c r="L2798" s="4" t="n">
        <v>18.3170731707317</v>
      </c>
    </row>
    <row r="2799" customFormat="false" ht="13.2" hidden="false" customHeight="false" outlineLevel="0" collapsed="false">
      <c r="C2799" s="19" t="s">
        <v>77</v>
      </c>
      <c r="D2799" s="19" t="s">
        <v>27</v>
      </c>
      <c r="E2799" s="2" t="n">
        <v>0.392361111111111</v>
      </c>
      <c r="F2799" s="2" t="n">
        <v>0.513888888888889</v>
      </c>
      <c r="G2799" s="2" t="n">
        <v>0.0486111111</v>
      </c>
      <c r="H2799" s="1" t="s">
        <v>94</v>
      </c>
      <c r="I2799" s="19" t="s">
        <v>28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27</v>
      </c>
      <c r="D2800" s="19" t="s">
        <v>77</v>
      </c>
      <c r="E2800" s="2" t="n">
        <v>0.548611111111111</v>
      </c>
      <c r="F2800" s="2" t="n">
        <v>0.645833333333333</v>
      </c>
      <c r="G2800" s="2" t="n">
        <v>0.0347222222222221</v>
      </c>
      <c r="H2800" s="1" t="s">
        <v>95</v>
      </c>
      <c r="I2800" s="19" t="s">
        <v>28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77</v>
      </c>
      <c r="D2801" s="19" t="s">
        <v>26</v>
      </c>
      <c r="E2801" s="2" t="n">
        <v>0.875</v>
      </c>
      <c r="F2801" s="2" t="n">
        <v>0.930555555555555</v>
      </c>
      <c r="G2801" s="2" t="n">
        <v>0.2291666667</v>
      </c>
      <c r="H2801" s="1" t="s">
        <v>88</v>
      </c>
      <c r="I2801" s="19" t="s">
        <v>83</v>
      </c>
      <c r="J2801" s="3" t="n">
        <v>820</v>
      </c>
      <c r="K2801" s="3" t="n">
        <v>15020</v>
      </c>
      <c r="L2801" s="4" t="n">
        <v>18.3170731707317</v>
      </c>
      <c r="M2801" s="3" t="n">
        <v>4592</v>
      </c>
      <c r="N2801" s="3" t="n">
        <v>56560</v>
      </c>
      <c r="O2801" s="4" t="n">
        <v>12.3170731707317</v>
      </c>
    </row>
    <row r="2803" customFormat="false" ht="13.2" hidden="false" customHeight="false" outlineLevel="0" collapsed="false">
      <c r="A2803" s="1" t="s">
        <v>50</v>
      </c>
      <c r="B2803" s="1" t="s">
        <v>33</v>
      </c>
      <c r="C2803" s="19" t="s">
        <v>26</v>
      </c>
      <c r="D2803" s="19" t="s">
        <v>77</v>
      </c>
      <c r="E2803" s="2" t="n">
        <v>0.284722222222222</v>
      </c>
      <c r="F2803" s="2" t="n">
        <v>0.329861111111111</v>
      </c>
      <c r="H2803" s="1" t="s">
        <v>82</v>
      </c>
      <c r="I2803" s="19" t="s">
        <v>83</v>
      </c>
      <c r="J2803" s="3" t="n">
        <v>820</v>
      </c>
      <c r="K2803" s="3" t="n">
        <v>15020</v>
      </c>
      <c r="L2803" s="4" t="n">
        <v>18.3170731707317</v>
      </c>
    </row>
    <row r="2804" customFormat="false" ht="13.2" hidden="false" customHeight="false" outlineLevel="0" collapsed="false">
      <c r="C2804" s="19" t="s">
        <v>77</v>
      </c>
      <c r="D2804" s="19" t="s">
        <v>27</v>
      </c>
      <c r="E2804" s="2" t="n">
        <v>0.392361111111111</v>
      </c>
      <c r="F2804" s="2" t="n">
        <v>0.513888888888889</v>
      </c>
      <c r="G2804" s="2" t="n">
        <v>0.0625</v>
      </c>
      <c r="H2804" s="1" t="s">
        <v>94</v>
      </c>
      <c r="I2804" s="19" t="s">
        <v>28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27</v>
      </c>
      <c r="D2805" s="19" t="s">
        <v>77</v>
      </c>
      <c r="E2805" s="2" t="n">
        <v>0.548611111111111</v>
      </c>
      <c r="F2805" s="2" t="n">
        <v>0.645833333333333</v>
      </c>
      <c r="G2805" s="2" t="n">
        <v>0.0347222222222221</v>
      </c>
      <c r="H2805" s="1" t="s">
        <v>95</v>
      </c>
      <c r="I2805" s="19" t="s">
        <v>28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77</v>
      </c>
      <c r="D2806" s="19" t="s">
        <v>26</v>
      </c>
      <c r="E2806" s="2" t="n">
        <v>0.697916666666667</v>
      </c>
      <c r="F2806" s="2" t="n">
        <v>0.760416666666667</v>
      </c>
      <c r="G2806" s="2" t="n">
        <v>0.0520833333999999</v>
      </c>
      <c r="H2806" s="1" t="s">
        <v>96</v>
      </c>
      <c r="I2806" s="19" t="s">
        <v>83</v>
      </c>
      <c r="J2806" s="3" t="n">
        <v>820</v>
      </c>
      <c r="K2806" s="3" t="n">
        <v>15020</v>
      </c>
      <c r="L2806" s="4" t="n">
        <v>18.3170731707317</v>
      </c>
      <c r="M2806" s="3" t="n">
        <v>4592</v>
      </c>
      <c r="N2806" s="3" t="n">
        <v>56560</v>
      </c>
      <c r="O2806" s="4" t="n">
        <v>12.3170731707317</v>
      </c>
    </row>
    <row r="2808" customFormat="false" ht="13.2" hidden="false" customHeight="false" outlineLevel="0" collapsed="false">
      <c r="A2808" s="1" t="s">
        <v>50</v>
      </c>
      <c r="B2808" s="1" t="s">
        <v>33</v>
      </c>
      <c r="C2808" s="19" t="s">
        <v>26</v>
      </c>
      <c r="D2808" s="19" t="s">
        <v>77</v>
      </c>
      <c r="E2808" s="2" t="n">
        <v>0.284722222222222</v>
      </c>
      <c r="F2808" s="2" t="n">
        <v>0.329861111111111</v>
      </c>
      <c r="H2808" s="1" t="s">
        <v>82</v>
      </c>
      <c r="I2808" s="19" t="s">
        <v>83</v>
      </c>
      <c r="J2808" s="3" t="n">
        <v>820</v>
      </c>
      <c r="K2808" s="3" t="n">
        <v>15020</v>
      </c>
      <c r="L2808" s="4" t="n">
        <v>18.3170731707317</v>
      </c>
    </row>
    <row r="2809" customFormat="false" ht="13.2" hidden="false" customHeight="false" outlineLevel="0" collapsed="false">
      <c r="C2809" s="19" t="s">
        <v>77</v>
      </c>
      <c r="D2809" s="19" t="s">
        <v>27</v>
      </c>
      <c r="E2809" s="2" t="n">
        <v>0.392361111111111</v>
      </c>
      <c r="F2809" s="2" t="n">
        <v>0.513888888888889</v>
      </c>
      <c r="G2809" s="2" t="n">
        <v>0.0625</v>
      </c>
      <c r="H2809" s="1" t="s">
        <v>94</v>
      </c>
      <c r="I2809" s="19" t="s">
        <v>28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27</v>
      </c>
      <c r="D2810" s="19" t="s">
        <v>77</v>
      </c>
      <c r="E2810" s="2" t="n">
        <v>0.548611111111111</v>
      </c>
      <c r="F2810" s="2" t="n">
        <v>0.645833333333333</v>
      </c>
      <c r="G2810" s="2" t="n">
        <v>0.0347222222222221</v>
      </c>
      <c r="H2810" s="1" t="s">
        <v>95</v>
      </c>
      <c r="I2810" s="19" t="s">
        <v>28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77</v>
      </c>
      <c r="D2811" s="19" t="s">
        <v>26</v>
      </c>
      <c r="E2811" s="2" t="n">
        <v>0.75</v>
      </c>
      <c r="F2811" s="2" t="n">
        <v>0.809027777777778</v>
      </c>
      <c r="G2811" s="2" t="n">
        <v>0.1041666667</v>
      </c>
      <c r="H2811" s="1" t="s">
        <v>97</v>
      </c>
      <c r="I2811" s="19" t="s">
        <v>83</v>
      </c>
      <c r="J2811" s="3" t="n">
        <v>820</v>
      </c>
      <c r="K2811" s="3" t="n">
        <v>15020</v>
      </c>
      <c r="L2811" s="4" t="n">
        <v>18.3170731707317</v>
      </c>
      <c r="M2811" s="3" t="n">
        <v>4592</v>
      </c>
      <c r="N2811" s="3" t="n">
        <v>56560</v>
      </c>
      <c r="O2811" s="4" t="n">
        <v>12.3170731707317</v>
      </c>
    </row>
    <row r="2813" customFormat="false" ht="13.2" hidden="false" customHeight="false" outlineLevel="0" collapsed="false">
      <c r="A2813" s="1" t="s">
        <v>50</v>
      </c>
      <c r="B2813" s="1" t="s">
        <v>33</v>
      </c>
      <c r="C2813" s="19" t="s">
        <v>26</v>
      </c>
      <c r="D2813" s="19" t="s">
        <v>77</v>
      </c>
      <c r="E2813" s="2" t="n">
        <v>0.284722222222222</v>
      </c>
      <c r="F2813" s="2" t="n">
        <v>0.329861111111111</v>
      </c>
      <c r="H2813" s="1" t="s">
        <v>82</v>
      </c>
      <c r="I2813" s="19" t="s">
        <v>83</v>
      </c>
      <c r="J2813" s="3" t="n">
        <v>820</v>
      </c>
      <c r="K2813" s="3" t="n">
        <v>15020</v>
      </c>
      <c r="L2813" s="4" t="n">
        <v>18.3170731707317</v>
      </c>
    </row>
    <row r="2814" customFormat="false" ht="13.2" hidden="false" customHeight="false" outlineLevel="0" collapsed="false">
      <c r="C2814" s="19" t="s">
        <v>77</v>
      </c>
      <c r="D2814" s="19" t="s">
        <v>27</v>
      </c>
      <c r="E2814" s="2" t="n">
        <v>0.392361111111111</v>
      </c>
      <c r="F2814" s="2" t="n">
        <v>0.513888888888889</v>
      </c>
      <c r="G2814" s="2" t="n">
        <v>0.0625</v>
      </c>
      <c r="H2814" s="1" t="s">
        <v>94</v>
      </c>
      <c r="I2814" s="19" t="s">
        <v>28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27</v>
      </c>
      <c r="D2815" s="19" t="s">
        <v>77</v>
      </c>
      <c r="E2815" s="2" t="n">
        <v>0.548611111111111</v>
      </c>
      <c r="F2815" s="2" t="n">
        <v>0.645833333333333</v>
      </c>
      <c r="G2815" s="2" t="n">
        <v>0.0347222222222221</v>
      </c>
      <c r="H2815" s="1" t="s">
        <v>95</v>
      </c>
      <c r="I2815" s="19" t="s">
        <v>28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77</v>
      </c>
      <c r="D2816" s="19" t="s">
        <v>26</v>
      </c>
      <c r="E2816" s="2" t="n">
        <v>0.854166666666667</v>
      </c>
      <c r="F2816" s="2" t="n">
        <v>0.909722222222222</v>
      </c>
      <c r="G2816" s="2" t="n">
        <v>0.2083333334</v>
      </c>
      <c r="H2816" s="1" t="s">
        <v>87</v>
      </c>
      <c r="I2816" s="19" t="s">
        <v>83</v>
      </c>
      <c r="J2816" s="3" t="n">
        <v>820</v>
      </c>
      <c r="K2816" s="3" t="n">
        <v>15020</v>
      </c>
      <c r="L2816" s="4" t="n">
        <v>18.3170731707317</v>
      </c>
      <c r="M2816" s="3" t="n">
        <v>4592</v>
      </c>
      <c r="N2816" s="3" t="n">
        <v>56560</v>
      </c>
      <c r="O2816" s="4" t="n">
        <v>12.3170731707317</v>
      </c>
    </row>
    <row r="2818" customFormat="false" ht="13.2" hidden="false" customHeight="false" outlineLevel="0" collapsed="false">
      <c r="A2818" s="1" t="s">
        <v>50</v>
      </c>
      <c r="B2818" s="1" t="s">
        <v>33</v>
      </c>
      <c r="C2818" s="19" t="s">
        <v>26</v>
      </c>
      <c r="D2818" s="19" t="s">
        <v>77</v>
      </c>
      <c r="E2818" s="2" t="n">
        <v>0.284722222222222</v>
      </c>
      <c r="F2818" s="2" t="n">
        <v>0.329861111111111</v>
      </c>
      <c r="H2818" s="1" t="s">
        <v>82</v>
      </c>
      <c r="I2818" s="19" t="s">
        <v>83</v>
      </c>
      <c r="J2818" s="3" t="n">
        <v>820</v>
      </c>
      <c r="K2818" s="3" t="n">
        <v>15020</v>
      </c>
      <c r="L2818" s="4" t="n">
        <v>18.3170731707317</v>
      </c>
    </row>
    <row r="2819" customFormat="false" ht="13.2" hidden="false" customHeight="false" outlineLevel="0" collapsed="false">
      <c r="C2819" s="19" t="s">
        <v>77</v>
      </c>
      <c r="D2819" s="19" t="s">
        <v>27</v>
      </c>
      <c r="E2819" s="2" t="n">
        <v>0.392361111111111</v>
      </c>
      <c r="F2819" s="2" t="n">
        <v>0.513888888888889</v>
      </c>
      <c r="G2819" s="2" t="n">
        <v>0.0625</v>
      </c>
      <c r="H2819" s="1" t="s">
        <v>94</v>
      </c>
      <c r="I2819" s="19" t="s">
        <v>28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27</v>
      </c>
      <c r="D2820" s="19" t="s">
        <v>77</v>
      </c>
      <c r="E2820" s="2" t="n">
        <v>0.548611111111111</v>
      </c>
      <c r="F2820" s="2" t="n">
        <v>0.645833333333333</v>
      </c>
      <c r="G2820" s="2" t="n">
        <v>0.0347222222222221</v>
      </c>
      <c r="H2820" s="1" t="s">
        <v>95</v>
      </c>
      <c r="I2820" s="19" t="s">
        <v>28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77</v>
      </c>
      <c r="D2821" s="19" t="s">
        <v>26</v>
      </c>
      <c r="E2821" s="2" t="n">
        <v>0.875</v>
      </c>
      <c r="F2821" s="2" t="n">
        <v>0.930555555555555</v>
      </c>
      <c r="G2821" s="2" t="n">
        <v>0.2291666667</v>
      </c>
      <c r="H2821" s="1" t="s">
        <v>88</v>
      </c>
      <c r="I2821" s="19" t="s">
        <v>83</v>
      </c>
      <c r="J2821" s="3" t="n">
        <v>820</v>
      </c>
      <c r="K2821" s="3" t="n">
        <v>15020</v>
      </c>
      <c r="L2821" s="4" t="n">
        <v>18.3170731707317</v>
      </c>
      <c r="M2821" s="3" t="n">
        <v>4592</v>
      </c>
      <c r="N2821" s="3" t="n">
        <v>56560</v>
      </c>
      <c r="O2821" s="4" t="n">
        <v>12.3170731707317</v>
      </c>
    </row>
    <row r="2823" customFormat="false" ht="13.2" hidden="false" customHeight="false" outlineLevel="0" collapsed="false">
      <c r="A2823" s="1" t="s">
        <v>50</v>
      </c>
      <c r="B2823" s="1" t="s">
        <v>33</v>
      </c>
      <c r="C2823" s="19" t="s">
        <v>26</v>
      </c>
      <c r="D2823" s="19" t="s">
        <v>77</v>
      </c>
      <c r="E2823" s="2" t="n">
        <v>0.284722222222222</v>
      </c>
      <c r="F2823" s="2" t="n">
        <v>0.329861111111111</v>
      </c>
      <c r="H2823" s="1" t="s">
        <v>82</v>
      </c>
      <c r="I2823" s="19" t="s">
        <v>83</v>
      </c>
      <c r="J2823" s="3" t="n">
        <v>820</v>
      </c>
      <c r="K2823" s="3" t="n">
        <v>15020</v>
      </c>
      <c r="L2823" s="4" t="n">
        <v>18.3170731707317</v>
      </c>
    </row>
    <row r="2824" customFormat="false" ht="13.2" hidden="false" customHeight="false" outlineLevel="0" collapsed="false">
      <c r="C2824" s="19" t="s">
        <v>77</v>
      </c>
      <c r="D2824" s="19" t="s">
        <v>27</v>
      </c>
      <c r="E2824" s="2" t="n">
        <v>0.392361111111111</v>
      </c>
      <c r="F2824" s="2" t="n">
        <v>0.513888888888889</v>
      </c>
      <c r="G2824" s="2" t="n">
        <v>0.0625</v>
      </c>
      <c r="H2824" s="1" t="s">
        <v>94</v>
      </c>
      <c r="I2824" s="19" t="s">
        <v>28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27</v>
      </c>
      <c r="D2825" s="19" t="s">
        <v>77</v>
      </c>
      <c r="E2825" s="2" t="n">
        <v>0.628472222222222</v>
      </c>
      <c r="F2825" s="2" t="n">
        <v>0.725694444444445</v>
      </c>
      <c r="G2825" s="2" t="n">
        <v>0.114583333333333</v>
      </c>
      <c r="H2825" s="1" t="s">
        <v>99</v>
      </c>
      <c r="I2825" s="19" t="s">
        <v>28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77</v>
      </c>
      <c r="D2826" s="19" t="s">
        <v>26</v>
      </c>
      <c r="E2826" s="2" t="n">
        <v>0.854166666666667</v>
      </c>
      <c r="F2826" s="2" t="n">
        <v>0.909722222222222</v>
      </c>
      <c r="G2826" s="2" t="n">
        <v>0.1284722223</v>
      </c>
      <c r="H2826" s="1" t="s">
        <v>87</v>
      </c>
      <c r="I2826" s="19" t="s">
        <v>83</v>
      </c>
      <c r="J2826" s="3" t="n">
        <v>820</v>
      </c>
      <c r="K2826" s="3" t="n">
        <v>15020</v>
      </c>
      <c r="L2826" s="4" t="n">
        <v>18.3170731707317</v>
      </c>
      <c r="M2826" s="3" t="n">
        <v>4592</v>
      </c>
      <c r="N2826" s="3" t="n">
        <v>56560</v>
      </c>
      <c r="O2826" s="4" t="n">
        <v>12.3170731707317</v>
      </c>
    </row>
    <row r="2828" customFormat="false" ht="13.2" hidden="false" customHeight="false" outlineLevel="0" collapsed="false">
      <c r="A2828" s="1" t="s">
        <v>50</v>
      </c>
      <c r="B2828" s="1" t="s">
        <v>33</v>
      </c>
      <c r="C2828" s="19" t="s">
        <v>26</v>
      </c>
      <c r="D2828" s="19" t="s">
        <v>77</v>
      </c>
      <c r="E2828" s="2" t="n">
        <v>0.284722222222222</v>
      </c>
      <c r="F2828" s="2" t="n">
        <v>0.329861111111111</v>
      </c>
      <c r="H2828" s="1" t="s">
        <v>82</v>
      </c>
      <c r="I2828" s="19" t="s">
        <v>83</v>
      </c>
      <c r="J2828" s="3" t="n">
        <v>820</v>
      </c>
      <c r="K2828" s="3" t="n">
        <v>15020</v>
      </c>
      <c r="L2828" s="4" t="n">
        <v>18.3170731707317</v>
      </c>
    </row>
    <row r="2829" customFormat="false" ht="13.2" hidden="false" customHeight="false" outlineLevel="0" collapsed="false">
      <c r="C2829" s="19" t="s">
        <v>77</v>
      </c>
      <c r="D2829" s="19" t="s">
        <v>27</v>
      </c>
      <c r="E2829" s="2" t="n">
        <v>0.392361111111111</v>
      </c>
      <c r="F2829" s="2" t="n">
        <v>0.513888888888889</v>
      </c>
      <c r="G2829" s="2" t="n">
        <v>0.0625</v>
      </c>
      <c r="H2829" s="1" t="s">
        <v>94</v>
      </c>
      <c r="I2829" s="19" t="s">
        <v>28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27</v>
      </c>
      <c r="D2830" s="19" t="s">
        <v>77</v>
      </c>
      <c r="E2830" s="2" t="n">
        <v>0.628472222222222</v>
      </c>
      <c r="F2830" s="2" t="n">
        <v>0.725694444444445</v>
      </c>
      <c r="G2830" s="2" t="n">
        <v>0.114583333333333</v>
      </c>
      <c r="H2830" s="1" t="s">
        <v>99</v>
      </c>
      <c r="I2830" s="19" t="s">
        <v>28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77</v>
      </c>
      <c r="D2831" s="19" t="s">
        <v>26</v>
      </c>
      <c r="E2831" s="2" t="n">
        <v>0.875</v>
      </c>
      <c r="F2831" s="2" t="n">
        <v>0.930555555555555</v>
      </c>
      <c r="G2831" s="2" t="n">
        <v>0.1493055556</v>
      </c>
      <c r="H2831" s="1" t="s">
        <v>88</v>
      </c>
      <c r="I2831" s="19" t="s">
        <v>83</v>
      </c>
      <c r="J2831" s="3" t="n">
        <v>820</v>
      </c>
      <c r="K2831" s="3" t="n">
        <v>15020</v>
      </c>
      <c r="L2831" s="4" t="n">
        <v>18.3170731707317</v>
      </c>
      <c r="M2831" s="3" t="n">
        <v>4592</v>
      </c>
      <c r="N2831" s="3" t="n">
        <v>56560</v>
      </c>
      <c r="O2831" s="4" t="n">
        <v>12.3170731707317</v>
      </c>
    </row>
    <row r="2833" customFormat="false" ht="13.2" hidden="false" customHeight="false" outlineLevel="0" collapsed="false">
      <c r="A2833" s="1" t="s">
        <v>50</v>
      </c>
      <c r="B2833" s="1" t="s">
        <v>33</v>
      </c>
      <c r="C2833" s="19" t="s">
        <v>26</v>
      </c>
      <c r="D2833" s="19" t="s">
        <v>77</v>
      </c>
      <c r="E2833" s="2" t="n">
        <v>0.284722222222222</v>
      </c>
      <c r="F2833" s="2" t="n">
        <v>0.329861111111111</v>
      </c>
      <c r="H2833" s="1" t="s">
        <v>82</v>
      </c>
      <c r="I2833" s="19" t="s">
        <v>83</v>
      </c>
      <c r="J2833" s="3" t="n">
        <v>820</v>
      </c>
      <c r="K2833" s="3" t="n">
        <v>15020</v>
      </c>
      <c r="L2833" s="4" t="n">
        <v>18.3170731707317</v>
      </c>
    </row>
    <row r="2834" customFormat="false" ht="13.2" hidden="false" customHeight="false" outlineLevel="0" collapsed="false">
      <c r="C2834" s="19" t="s">
        <v>77</v>
      </c>
      <c r="D2834" s="19" t="s">
        <v>27</v>
      </c>
      <c r="E2834" s="2" t="n">
        <v>0.475694444444444</v>
      </c>
      <c r="F2834" s="2" t="n">
        <v>0.597222222222222</v>
      </c>
      <c r="G2834" s="2" t="n">
        <v>0.1458333333</v>
      </c>
      <c r="H2834" s="1" t="s">
        <v>100</v>
      </c>
      <c r="I2834" s="19" t="s">
        <v>28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27</v>
      </c>
      <c r="D2835" s="19" t="s">
        <v>77</v>
      </c>
      <c r="E2835" s="2" t="n">
        <v>0.628472222222222</v>
      </c>
      <c r="F2835" s="2" t="n">
        <v>0.725694444444445</v>
      </c>
      <c r="G2835" s="2" t="n">
        <v>0.03125</v>
      </c>
      <c r="H2835" s="1" t="s">
        <v>99</v>
      </c>
      <c r="I2835" s="19" t="s">
        <v>28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77</v>
      </c>
      <c r="D2836" s="19" t="s">
        <v>26</v>
      </c>
      <c r="E2836" s="2" t="n">
        <v>0.854166666666667</v>
      </c>
      <c r="F2836" s="2" t="n">
        <v>0.909722222222222</v>
      </c>
      <c r="G2836" s="2" t="n">
        <v>0.1284722223</v>
      </c>
      <c r="H2836" s="1" t="s">
        <v>87</v>
      </c>
      <c r="I2836" s="19" t="s">
        <v>83</v>
      </c>
      <c r="J2836" s="3" t="n">
        <v>820</v>
      </c>
      <c r="K2836" s="3" t="n">
        <v>15020</v>
      </c>
      <c r="L2836" s="4" t="n">
        <v>18.3170731707317</v>
      </c>
      <c r="M2836" s="3" t="n">
        <v>4592</v>
      </c>
      <c r="N2836" s="3" t="n">
        <v>56560</v>
      </c>
      <c r="O2836" s="4" t="n">
        <v>12.3170731707317</v>
      </c>
    </row>
    <row r="2838" customFormat="false" ht="13.2" hidden="false" customHeight="false" outlineLevel="0" collapsed="false">
      <c r="A2838" s="1" t="s">
        <v>50</v>
      </c>
      <c r="B2838" s="1" t="s">
        <v>33</v>
      </c>
      <c r="C2838" s="19" t="s">
        <v>26</v>
      </c>
      <c r="D2838" s="19" t="s">
        <v>77</v>
      </c>
      <c r="E2838" s="2" t="n">
        <v>0.284722222222222</v>
      </c>
      <c r="F2838" s="2" t="n">
        <v>0.329861111111111</v>
      </c>
      <c r="H2838" s="1" t="s">
        <v>82</v>
      </c>
      <c r="I2838" s="19" t="s">
        <v>83</v>
      </c>
      <c r="J2838" s="3" t="n">
        <v>820</v>
      </c>
      <c r="K2838" s="3" t="n">
        <v>15020</v>
      </c>
      <c r="L2838" s="4" t="n">
        <v>18.3170731707317</v>
      </c>
    </row>
    <row r="2839" customFormat="false" ht="13.2" hidden="false" customHeight="false" outlineLevel="0" collapsed="false">
      <c r="C2839" s="19" t="s">
        <v>77</v>
      </c>
      <c r="D2839" s="19" t="s">
        <v>27</v>
      </c>
      <c r="E2839" s="2" t="n">
        <v>0.475694444444444</v>
      </c>
      <c r="F2839" s="2" t="n">
        <v>0.597222222222222</v>
      </c>
      <c r="G2839" s="2" t="n">
        <v>0.1458333333</v>
      </c>
      <c r="H2839" s="1" t="s">
        <v>100</v>
      </c>
      <c r="I2839" s="19" t="s">
        <v>28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27</v>
      </c>
      <c r="D2840" s="19" t="s">
        <v>77</v>
      </c>
      <c r="E2840" s="2" t="n">
        <v>0.628472222222222</v>
      </c>
      <c r="F2840" s="2" t="n">
        <v>0.725694444444445</v>
      </c>
      <c r="G2840" s="2" t="n">
        <v>0.03125</v>
      </c>
      <c r="H2840" s="1" t="s">
        <v>99</v>
      </c>
      <c r="I2840" s="19" t="s">
        <v>28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77</v>
      </c>
      <c r="D2841" s="19" t="s">
        <v>26</v>
      </c>
      <c r="E2841" s="2" t="n">
        <v>0.875</v>
      </c>
      <c r="F2841" s="2" t="n">
        <v>0.930555555555555</v>
      </c>
      <c r="G2841" s="2" t="n">
        <v>0.1493055556</v>
      </c>
      <c r="H2841" s="1" t="s">
        <v>88</v>
      </c>
      <c r="I2841" s="19" t="s">
        <v>83</v>
      </c>
      <c r="J2841" s="3" t="n">
        <v>820</v>
      </c>
      <c r="K2841" s="3" t="n">
        <v>15020</v>
      </c>
      <c r="L2841" s="4" t="n">
        <v>18.3170731707317</v>
      </c>
      <c r="M2841" s="3" t="n">
        <v>4592</v>
      </c>
      <c r="N2841" s="3" t="n">
        <v>56560</v>
      </c>
      <c r="O2841" s="4" t="n">
        <v>12.3170731707317</v>
      </c>
    </row>
    <row r="2843" customFormat="false" ht="13.2" hidden="false" customHeight="false" outlineLevel="0" collapsed="false">
      <c r="A2843" s="1" t="s">
        <v>50</v>
      </c>
      <c r="B2843" s="1" t="s">
        <v>33</v>
      </c>
      <c r="C2843" s="19" t="s">
        <v>26</v>
      </c>
      <c r="D2843" s="19" t="s">
        <v>77</v>
      </c>
      <c r="E2843" s="2" t="n">
        <v>0.298611111111111</v>
      </c>
      <c r="F2843" s="2" t="n">
        <v>0.34375</v>
      </c>
      <c r="H2843" s="1" t="s">
        <v>89</v>
      </c>
      <c r="I2843" s="19" t="s">
        <v>83</v>
      </c>
      <c r="J2843" s="3" t="n">
        <v>820</v>
      </c>
      <c r="K2843" s="3" t="n">
        <v>15020</v>
      </c>
      <c r="L2843" s="4" t="n">
        <v>18.3170731707317</v>
      </c>
    </row>
    <row r="2844" customFormat="false" ht="13.2" hidden="false" customHeight="false" outlineLevel="0" collapsed="false">
      <c r="C2844" s="19" t="s">
        <v>77</v>
      </c>
      <c r="D2844" s="19" t="s">
        <v>27</v>
      </c>
      <c r="E2844" s="2" t="n">
        <v>0.392361111111111</v>
      </c>
      <c r="F2844" s="2" t="n">
        <v>0.513888888888889</v>
      </c>
      <c r="G2844" s="2" t="n">
        <v>0.0486111111</v>
      </c>
      <c r="H2844" s="1" t="s">
        <v>94</v>
      </c>
      <c r="I2844" s="19" t="s">
        <v>28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27</v>
      </c>
      <c r="D2845" s="19" t="s">
        <v>77</v>
      </c>
      <c r="E2845" s="2" t="n">
        <v>0.548611111111111</v>
      </c>
      <c r="F2845" s="2" t="n">
        <v>0.645833333333333</v>
      </c>
      <c r="G2845" s="2" t="n">
        <v>0.0347222222222221</v>
      </c>
      <c r="H2845" s="1" t="s">
        <v>95</v>
      </c>
      <c r="I2845" s="19" t="s">
        <v>28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77</v>
      </c>
      <c r="D2846" s="19" t="s">
        <v>26</v>
      </c>
      <c r="E2846" s="2" t="n">
        <v>0.697916666666667</v>
      </c>
      <c r="F2846" s="2" t="n">
        <v>0.760416666666667</v>
      </c>
      <c r="G2846" s="2" t="n">
        <v>0.0520833333999999</v>
      </c>
      <c r="H2846" s="1" t="s">
        <v>96</v>
      </c>
      <c r="I2846" s="19" t="s">
        <v>83</v>
      </c>
      <c r="J2846" s="3" t="n">
        <v>820</v>
      </c>
      <c r="K2846" s="3" t="n">
        <v>15020</v>
      </c>
      <c r="L2846" s="4" t="n">
        <v>18.3170731707317</v>
      </c>
      <c r="M2846" s="3" t="n">
        <v>4592</v>
      </c>
      <c r="N2846" s="3" t="n">
        <v>56560</v>
      </c>
      <c r="O2846" s="4" t="n">
        <v>12.3170731707317</v>
      </c>
    </row>
    <row r="2848" customFormat="false" ht="13.2" hidden="false" customHeight="false" outlineLevel="0" collapsed="false">
      <c r="A2848" s="1" t="s">
        <v>50</v>
      </c>
      <c r="B2848" s="1" t="s">
        <v>33</v>
      </c>
      <c r="C2848" s="19" t="s">
        <v>26</v>
      </c>
      <c r="D2848" s="19" t="s">
        <v>77</v>
      </c>
      <c r="E2848" s="2" t="n">
        <v>0.298611111111111</v>
      </c>
      <c r="F2848" s="2" t="n">
        <v>0.34375</v>
      </c>
      <c r="H2848" s="1" t="s">
        <v>89</v>
      </c>
      <c r="I2848" s="19" t="s">
        <v>83</v>
      </c>
      <c r="J2848" s="3" t="n">
        <v>820</v>
      </c>
      <c r="K2848" s="3" t="n">
        <v>15020</v>
      </c>
      <c r="L2848" s="4" t="n">
        <v>18.3170731707317</v>
      </c>
    </row>
    <row r="2849" customFormat="false" ht="13.2" hidden="false" customHeight="false" outlineLevel="0" collapsed="false">
      <c r="C2849" s="19" t="s">
        <v>77</v>
      </c>
      <c r="D2849" s="19" t="s">
        <v>27</v>
      </c>
      <c r="E2849" s="2" t="n">
        <v>0.392361111111111</v>
      </c>
      <c r="F2849" s="2" t="n">
        <v>0.513888888888889</v>
      </c>
      <c r="G2849" s="2" t="n">
        <v>0.0486111111</v>
      </c>
      <c r="H2849" s="1" t="s">
        <v>94</v>
      </c>
      <c r="I2849" s="19" t="s">
        <v>28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27</v>
      </c>
      <c r="D2850" s="19" t="s">
        <v>77</v>
      </c>
      <c r="E2850" s="2" t="n">
        <v>0.548611111111111</v>
      </c>
      <c r="F2850" s="2" t="n">
        <v>0.645833333333333</v>
      </c>
      <c r="G2850" s="2" t="n">
        <v>0.0347222222222221</v>
      </c>
      <c r="H2850" s="1" t="s">
        <v>95</v>
      </c>
      <c r="I2850" s="19" t="s">
        <v>28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77</v>
      </c>
      <c r="D2851" s="19" t="s">
        <v>26</v>
      </c>
      <c r="E2851" s="2" t="n">
        <v>0.75</v>
      </c>
      <c r="F2851" s="2" t="n">
        <v>0.809027777777778</v>
      </c>
      <c r="G2851" s="2" t="n">
        <v>0.1041666667</v>
      </c>
      <c r="H2851" s="1" t="s">
        <v>97</v>
      </c>
      <c r="I2851" s="19" t="s">
        <v>83</v>
      </c>
      <c r="J2851" s="3" t="n">
        <v>820</v>
      </c>
      <c r="K2851" s="3" t="n">
        <v>15020</v>
      </c>
      <c r="L2851" s="4" t="n">
        <v>18.3170731707317</v>
      </c>
      <c r="M2851" s="3" t="n">
        <v>4592</v>
      </c>
      <c r="N2851" s="3" t="n">
        <v>56560</v>
      </c>
      <c r="O2851" s="4" t="n">
        <v>12.3170731707317</v>
      </c>
    </row>
    <row r="2853" customFormat="false" ht="13.2" hidden="false" customHeight="false" outlineLevel="0" collapsed="false">
      <c r="A2853" s="1" t="s">
        <v>50</v>
      </c>
      <c r="B2853" s="1" t="s">
        <v>33</v>
      </c>
      <c r="C2853" s="19" t="s">
        <v>26</v>
      </c>
      <c r="D2853" s="19" t="s">
        <v>77</v>
      </c>
      <c r="E2853" s="2" t="n">
        <v>0.298611111111111</v>
      </c>
      <c r="F2853" s="2" t="n">
        <v>0.34375</v>
      </c>
      <c r="H2853" s="1" t="s">
        <v>89</v>
      </c>
      <c r="I2853" s="19" t="s">
        <v>83</v>
      </c>
      <c r="J2853" s="3" t="n">
        <v>820</v>
      </c>
      <c r="K2853" s="3" t="n">
        <v>15020</v>
      </c>
      <c r="L2853" s="4" t="n">
        <v>18.3170731707317</v>
      </c>
    </row>
    <row r="2854" customFormat="false" ht="13.2" hidden="false" customHeight="false" outlineLevel="0" collapsed="false">
      <c r="C2854" s="19" t="s">
        <v>77</v>
      </c>
      <c r="D2854" s="19" t="s">
        <v>27</v>
      </c>
      <c r="E2854" s="2" t="n">
        <v>0.392361111111111</v>
      </c>
      <c r="F2854" s="2" t="n">
        <v>0.513888888888889</v>
      </c>
      <c r="G2854" s="2" t="n">
        <v>0.0486111111</v>
      </c>
      <c r="H2854" s="1" t="s">
        <v>94</v>
      </c>
      <c r="I2854" s="19" t="s">
        <v>28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27</v>
      </c>
      <c r="D2855" s="19" t="s">
        <v>77</v>
      </c>
      <c r="E2855" s="2" t="n">
        <v>0.548611111111111</v>
      </c>
      <c r="F2855" s="2" t="n">
        <v>0.645833333333333</v>
      </c>
      <c r="G2855" s="2" t="n">
        <v>0.0347222222222221</v>
      </c>
      <c r="H2855" s="1" t="s">
        <v>95</v>
      </c>
      <c r="I2855" s="19" t="s">
        <v>28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77</v>
      </c>
      <c r="D2856" s="19" t="s">
        <v>26</v>
      </c>
      <c r="E2856" s="2" t="n">
        <v>0.854166666666667</v>
      </c>
      <c r="F2856" s="2" t="n">
        <v>0.909722222222222</v>
      </c>
      <c r="G2856" s="2" t="n">
        <v>0.2083333334</v>
      </c>
      <c r="H2856" s="1" t="s">
        <v>87</v>
      </c>
      <c r="I2856" s="19" t="s">
        <v>83</v>
      </c>
      <c r="J2856" s="3" t="n">
        <v>820</v>
      </c>
      <c r="K2856" s="3" t="n">
        <v>15020</v>
      </c>
      <c r="L2856" s="4" t="n">
        <v>18.3170731707317</v>
      </c>
      <c r="M2856" s="3" t="n">
        <v>4592</v>
      </c>
      <c r="N2856" s="3" t="n">
        <v>56560</v>
      </c>
      <c r="O2856" s="4" t="n">
        <v>12.3170731707317</v>
      </c>
    </row>
    <row r="2858" customFormat="false" ht="13.2" hidden="false" customHeight="false" outlineLevel="0" collapsed="false">
      <c r="A2858" s="1" t="s">
        <v>50</v>
      </c>
      <c r="B2858" s="1" t="s">
        <v>33</v>
      </c>
      <c r="C2858" s="19" t="s">
        <v>26</v>
      </c>
      <c r="D2858" s="19" t="s">
        <v>77</v>
      </c>
      <c r="E2858" s="2" t="n">
        <v>0.298611111111111</v>
      </c>
      <c r="F2858" s="2" t="n">
        <v>0.34375</v>
      </c>
      <c r="H2858" s="1" t="s">
        <v>89</v>
      </c>
      <c r="I2858" s="19" t="s">
        <v>83</v>
      </c>
      <c r="J2858" s="3" t="n">
        <v>820</v>
      </c>
      <c r="K2858" s="3" t="n">
        <v>15020</v>
      </c>
      <c r="L2858" s="4" t="n">
        <v>18.3170731707317</v>
      </c>
    </row>
    <row r="2859" customFormat="false" ht="13.2" hidden="false" customHeight="false" outlineLevel="0" collapsed="false">
      <c r="C2859" s="19" t="s">
        <v>77</v>
      </c>
      <c r="D2859" s="19" t="s">
        <v>27</v>
      </c>
      <c r="E2859" s="2" t="n">
        <v>0.392361111111111</v>
      </c>
      <c r="F2859" s="2" t="n">
        <v>0.513888888888889</v>
      </c>
      <c r="G2859" s="2" t="n">
        <v>0.0486111111</v>
      </c>
      <c r="H2859" s="1" t="s">
        <v>94</v>
      </c>
      <c r="I2859" s="19" t="s">
        <v>28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27</v>
      </c>
      <c r="D2860" s="19" t="s">
        <v>77</v>
      </c>
      <c r="E2860" s="2" t="n">
        <v>0.548611111111111</v>
      </c>
      <c r="F2860" s="2" t="n">
        <v>0.645833333333333</v>
      </c>
      <c r="G2860" s="2" t="n">
        <v>0.0347222222222221</v>
      </c>
      <c r="H2860" s="1" t="s">
        <v>95</v>
      </c>
      <c r="I2860" s="19" t="s">
        <v>28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77</v>
      </c>
      <c r="D2861" s="19" t="s">
        <v>26</v>
      </c>
      <c r="E2861" s="2" t="n">
        <v>0.875</v>
      </c>
      <c r="F2861" s="2" t="n">
        <v>0.930555555555555</v>
      </c>
      <c r="G2861" s="2" t="n">
        <v>0.2291666667</v>
      </c>
      <c r="H2861" s="1" t="s">
        <v>88</v>
      </c>
      <c r="I2861" s="19" t="s">
        <v>83</v>
      </c>
      <c r="J2861" s="3" t="n">
        <v>820</v>
      </c>
      <c r="K2861" s="3" t="n">
        <v>15020</v>
      </c>
      <c r="L2861" s="4" t="n">
        <v>18.3170731707317</v>
      </c>
      <c r="M2861" s="3" t="n">
        <v>4592</v>
      </c>
      <c r="N2861" s="3" t="n">
        <v>56560</v>
      </c>
      <c r="O2861" s="4" t="n">
        <v>12.3170731707317</v>
      </c>
    </row>
    <row r="2863" customFormat="false" ht="13.2" hidden="false" customHeight="false" outlineLevel="0" collapsed="false">
      <c r="A2863" s="1" t="s">
        <v>50</v>
      </c>
      <c r="B2863" s="1" t="s">
        <v>33</v>
      </c>
      <c r="C2863" s="19" t="s">
        <v>26</v>
      </c>
      <c r="D2863" s="19" t="s">
        <v>77</v>
      </c>
      <c r="E2863" s="2" t="n">
        <v>0.298611111111111</v>
      </c>
      <c r="F2863" s="2" t="n">
        <v>0.34375</v>
      </c>
      <c r="H2863" s="1" t="s">
        <v>89</v>
      </c>
      <c r="I2863" s="19" t="s">
        <v>83</v>
      </c>
      <c r="J2863" s="3" t="n">
        <v>820</v>
      </c>
      <c r="K2863" s="3" t="n">
        <v>15020</v>
      </c>
      <c r="L2863" s="4" t="n">
        <v>18.3170731707317</v>
      </c>
    </row>
    <row r="2864" customFormat="false" ht="13.2" hidden="false" customHeight="false" outlineLevel="0" collapsed="false">
      <c r="C2864" s="19" t="s">
        <v>77</v>
      </c>
      <c r="D2864" s="19" t="s">
        <v>27</v>
      </c>
      <c r="E2864" s="2" t="n">
        <v>0.392361111111111</v>
      </c>
      <c r="F2864" s="2" t="n">
        <v>0.513888888888889</v>
      </c>
      <c r="G2864" s="2" t="n">
        <v>0.0486111111</v>
      </c>
      <c r="H2864" s="1" t="s">
        <v>94</v>
      </c>
      <c r="I2864" s="19" t="s">
        <v>28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27</v>
      </c>
      <c r="D2865" s="19" t="s">
        <v>77</v>
      </c>
      <c r="E2865" s="2" t="n">
        <v>0.628472222222222</v>
      </c>
      <c r="F2865" s="2" t="n">
        <v>0.725694444444445</v>
      </c>
      <c r="G2865" s="2" t="n">
        <v>0.114583333333333</v>
      </c>
      <c r="H2865" s="1" t="s">
        <v>99</v>
      </c>
      <c r="I2865" s="19" t="s">
        <v>28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77</v>
      </c>
      <c r="D2866" s="19" t="s">
        <v>26</v>
      </c>
      <c r="E2866" s="2" t="n">
        <v>0.854166666666667</v>
      </c>
      <c r="F2866" s="2" t="n">
        <v>0.909722222222222</v>
      </c>
      <c r="G2866" s="2" t="n">
        <v>0.1284722223</v>
      </c>
      <c r="H2866" s="1" t="s">
        <v>87</v>
      </c>
      <c r="I2866" s="19" t="s">
        <v>83</v>
      </c>
      <c r="J2866" s="3" t="n">
        <v>820</v>
      </c>
      <c r="K2866" s="3" t="n">
        <v>15020</v>
      </c>
      <c r="L2866" s="4" t="n">
        <v>18.3170731707317</v>
      </c>
      <c r="M2866" s="3" t="n">
        <v>4592</v>
      </c>
      <c r="N2866" s="3" t="n">
        <v>56560</v>
      </c>
      <c r="O2866" s="4" t="n">
        <v>12.3170731707317</v>
      </c>
    </row>
    <row r="2868" customFormat="false" ht="13.2" hidden="false" customHeight="false" outlineLevel="0" collapsed="false">
      <c r="A2868" s="1" t="s">
        <v>50</v>
      </c>
      <c r="B2868" s="1" t="s">
        <v>33</v>
      </c>
      <c r="C2868" s="19" t="s">
        <v>26</v>
      </c>
      <c r="D2868" s="19" t="s">
        <v>77</v>
      </c>
      <c r="E2868" s="2" t="n">
        <v>0.298611111111111</v>
      </c>
      <c r="F2868" s="2" t="n">
        <v>0.34375</v>
      </c>
      <c r="H2868" s="1" t="s">
        <v>89</v>
      </c>
      <c r="I2868" s="19" t="s">
        <v>83</v>
      </c>
      <c r="J2868" s="3" t="n">
        <v>820</v>
      </c>
      <c r="K2868" s="3" t="n">
        <v>15020</v>
      </c>
      <c r="L2868" s="4" t="n">
        <v>18.3170731707317</v>
      </c>
    </row>
    <row r="2869" customFormat="false" ht="13.2" hidden="false" customHeight="false" outlineLevel="0" collapsed="false">
      <c r="C2869" s="19" t="s">
        <v>77</v>
      </c>
      <c r="D2869" s="19" t="s">
        <v>27</v>
      </c>
      <c r="E2869" s="2" t="n">
        <v>0.392361111111111</v>
      </c>
      <c r="F2869" s="2" t="n">
        <v>0.513888888888889</v>
      </c>
      <c r="G2869" s="2" t="n">
        <v>0.0486111111</v>
      </c>
      <c r="H2869" s="1" t="s">
        <v>94</v>
      </c>
      <c r="I2869" s="19" t="s">
        <v>28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27</v>
      </c>
      <c r="D2870" s="19" t="s">
        <v>77</v>
      </c>
      <c r="E2870" s="2" t="n">
        <v>0.628472222222222</v>
      </c>
      <c r="F2870" s="2" t="n">
        <v>0.725694444444445</v>
      </c>
      <c r="G2870" s="2" t="n">
        <v>0.114583333333333</v>
      </c>
      <c r="H2870" s="1" t="s">
        <v>99</v>
      </c>
      <c r="I2870" s="19" t="s">
        <v>28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77</v>
      </c>
      <c r="D2871" s="19" t="s">
        <v>26</v>
      </c>
      <c r="E2871" s="2" t="n">
        <v>0.875</v>
      </c>
      <c r="F2871" s="2" t="n">
        <v>0.930555555555555</v>
      </c>
      <c r="G2871" s="2" t="n">
        <v>0.1493055556</v>
      </c>
      <c r="H2871" s="1" t="s">
        <v>88</v>
      </c>
      <c r="I2871" s="19" t="s">
        <v>83</v>
      </c>
      <c r="J2871" s="3" t="n">
        <v>820</v>
      </c>
      <c r="K2871" s="3" t="n">
        <v>15020</v>
      </c>
      <c r="L2871" s="4" t="n">
        <v>18.3170731707317</v>
      </c>
      <c r="M2871" s="3" t="n">
        <v>4592</v>
      </c>
      <c r="N2871" s="3" t="n">
        <v>56560</v>
      </c>
      <c r="O2871" s="4" t="n">
        <v>12.3170731707317</v>
      </c>
    </row>
    <row r="2873" customFormat="false" ht="13.2" hidden="false" customHeight="false" outlineLevel="0" collapsed="false">
      <c r="A2873" s="1" t="s">
        <v>50</v>
      </c>
      <c r="B2873" s="1" t="s">
        <v>33</v>
      </c>
      <c r="C2873" s="19" t="s">
        <v>26</v>
      </c>
      <c r="D2873" s="19" t="s">
        <v>77</v>
      </c>
      <c r="E2873" s="2" t="n">
        <v>0.298611111111111</v>
      </c>
      <c r="F2873" s="2" t="n">
        <v>0.34375</v>
      </c>
      <c r="H2873" s="1" t="s">
        <v>89</v>
      </c>
      <c r="I2873" s="19" t="s">
        <v>83</v>
      </c>
      <c r="J2873" s="3" t="n">
        <v>820</v>
      </c>
      <c r="K2873" s="3" t="n">
        <v>15020</v>
      </c>
      <c r="L2873" s="4" t="n">
        <v>18.3170731707317</v>
      </c>
    </row>
    <row r="2874" customFormat="false" ht="13.2" hidden="false" customHeight="false" outlineLevel="0" collapsed="false">
      <c r="C2874" s="19" t="s">
        <v>77</v>
      </c>
      <c r="D2874" s="19" t="s">
        <v>27</v>
      </c>
      <c r="E2874" s="2" t="n">
        <v>0.475694444444444</v>
      </c>
      <c r="F2874" s="2" t="n">
        <v>0.597222222222222</v>
      </c>
      <c r="G2874" s="2" t="n">
        <v>0.1319444444</v>
      </c>
      <c r="H2874" s="1" t="s">
        <v>100</v>
      </c>
      <c r="I2874" s="19" t="s">
        <v>28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27</v>
      </c>
      <c r="D2875" s="19" t="s">
        <v>77</v>
      </c>
      <c r="E2875" s="2" t="n">
        <v>0.628472222222222</v>
      </c>
      <c r="F2875" s="2" t="n">
        <v>0.725694444444445</v>
      </c>
      <c r="G2875" s="2" t="n">
        <v>0.03125</v>
      </c>
      <c r="H2875" s="1" t="s">
        <v>99</v>
      </c>
      <c r="I2875" s="19" t="s">
        <v>28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77</v>
      </c>
      <c r="D2876" s="19" t="s">
        <v>26</v>
      </c>
      <c r="E2876" s="2" t="n">
        <v>0.854166666666667</v>
      </c>
      <c r="F2876" s="2" t="n">
        <v>0.909722222222222</v>
      </c>
      <c r="G2876" s="2" t="n">
        <v>0.1284722223</v>
      </c>
      <c r="H2876" s="1" t="s">
        <v>87</v>
      </c>
      <c r="I2876" s="19" t="s">
        <v>83</v>
      </c>
      <c r="J2876" s="3" t="n">
        <v>820</v>
      </c>
      <c r="K2876" s="3" t="n">
        <v>15020</v>
      </c>
      <c r="L2876" s="4" t="n">
        <v>18.3170731707317</v>
      </c>
      <c r="M2876" s="3" t="n">
        <v>4592</v>
      </c>
      <c r="N2876" s="3" t="n">
        <v>56560</v>
      </c>
      <c r="O2876" s="4" t="n">
        <v>12.3170731707317</v>
      </c>
    </row>
    <row r="2878" customFormat="false" ht="13.2" hidden="false" customHeight="false" outlineLevel="0" collapsed="false">
      <c r="A2878" s="1" t="s">
        <v>50</v>
      </c>
      <c r="B2878" s="1" t="s">
        <v>33</v>
      </c>
      <c r="C2878" s="19" t="s">
        <v>26</v>
      </c>
      <c r="D2878" s="19" t="s">
        <v>77</v>
      </c>
      <c r="E2878" s="2" t="n">
        <v>0.298611111111111</v>
      </c>
      <c r="F2878" s="2" t="n">
        <v>0.34375</v>
      </c>
      <c r="H2878" s="1" t="s">
        <v>89</v>
      </c>
      <c r="I2878" s="19" t="s">
        <v>83</v>
      </c>
      <c r="J2878" s="3" t="n">
        <v>820</v>
      </c>
      <c r="K2878" s="3" t="n">
        <v>15020</v>
      </c>
      <c r="L2878" s="4" t="n">
        <v>18.3170731707317</v>
      </c>
    </row>
    <row r="2879" customFormat="false" ht="13.2" hidden="false" customHeight="false" outlineLevel="0" collapsed="false">
      <c r="C2879" s="19" t="s">
        <v>77</v>
      </c>
      <c r="D2879" s="19" t="s">
        <v>27</v>
      </c>
      <c r="E2879" s="2" t="n">
        <v>0.475694444444444</v>
      </c>
      <c r="F2879" s="2" t="n">
        <v>0.597222222222222</v>
      </c>
      <c r="G2879" s="2" t="n">
        <v>0.1319444444</v>
      </c>
      <c r="H2879" s="1" t="s">
        <v>100</v>
      </c>
      <c r="I2879" s="19" t="s">
        <v>28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27</v>
      </c>
      <c r="D2880" s="19" t="s">
        <v>77</v>
      </c>
      <c r="E2880" s="2" t="n">
        <v>0.628472222222222</v>
      </c>
      <c r="F2880" s="2" t="n">
        <v>0.725694444444445</v>
      </c>
      <c r="G2880" s="2" t="n">
        <v>0.03125</v>
      </c>
      <c r="H2880" s="1" t="s">
        <v>99</v>
      </c>
      <c r="I2880" s="19" t="s">
        <v>28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77</v>
      </c>
      <c r="D2881" s="19" t="s">
        <v>26</v>
      </c>
      <c r="E2881" s="2" t="n">
        <v>0.875</v>
      </c>
      <c r="F2881" s="2" t="n">
        <v>0.930555555555555</v>
      </c>
      <c r="G2881" s="2" t="n">
        <v>0.1493055556</v>
      </c>
      <c r="H2881" s="1" t="s">
        <v>88</v>
      </c>
      <c r="I2881" s="19" t="s">
        <v>83</v>
      </c>
      <c r="J2881" s="3" t="n">
        <v>820</v>
      </c>
      <c r="K2881" s="3" t="n">
        <v>15020</v>
      </c>
      <c r="L2881" s="4" t="n">
        <v>18.3170731707317</v>
      </c>
      <c r="M2881" s="3" t="n">
        <v>4592</v>
      </c>
      <c r="N2881" s="3" t="n">
        <v>56560</v>
      </c>
      <c r="O2881" s="4" t="n">
        <v>12.3170731707317</v>
      </c>
    </row>
    <row r="2883" customFormat="false" ht="13.2" hidden="false" customHeight="false" outlineLevel="0" collapsed="false">
      <c r="A2883" s="1" t="s">
        <v>50</v>
      </c>
      <c r="B2883" s="1" t="s">
        <v>33</v>
      </c>
      <c r="C2883" s="19" t="s">
        <v>26</v>
      </c>
      <c r="D2883" s="19" t="s">
        <v>77</v>
      </c>
      <c r="E2883" s="2" t="n">
        <v>0.350694444444444</v>
      </c>
      <c r="F2883" s="2" t="n">
        <v>0.402777777777778</v>
      </c>
      <c r="H2883" s="1" t="s">
        <v>90</v>
      </c>
      <c r="I2883" s="19" t="s">
        <v>83</v>
      </c>
      <c r="J2883" s="3" t="n">
        <v>820</v>
      </c>
      <c r="K2883" s="3" t="n">
        <v>15020</v>
      </c>
      <c r="L2883" s="4" t="n">
        <v>18.3170731707317</v>
      </c>
    </row>
    <row r="2884" customFormat="false" ht="13.2" hidden="false" customHeight="false" outlineLevel="0" collapsed="false">
      <c r="C2884" s="19" t="s">
        <v>77</v>
      </c>
      <c r="D2884" s="19" t="s">
        <v>27</v>
      </c>
      <c r="E2884" s="2" t="n">
        <v>0.475694444444444</v>
      </c>
      <c r="F2884" s="2" t="n">
        <v>0.597222222222222</v>
      </c>
      <c r="G2884" s="2" t="n">
        <v>0.0729166666</v>
      </c>
      <c r="H2884" s="1" t="s">
        <v>100</v>
      </c>
      <c r="I2884" s="19" t="s">
        <v>28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27</v>
      </c>
      <c r="D2885" s="19" t="s">
        <v>77</v>
      </c>
      <c r="E2885" s="2" t="n">
        <v>0.628472222222222</v>
      </c>
      <c r="F2885" s="2" t="n">
        <v>0.725694444444445</v>
      </c>
      <c r="G2885" s="2" t="n">
        <v>0.03125</v>
      </c>
      <c r="H2885" s="1" t="s">
        <v>99</v>
      </c>
      <c r="I2885" s="19" t="s">
        <v>28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77</v>
      </c>
      <c r="D2886" s="19" t="s">
        <v>26</v>
      </c>
      <c r="E2886" s="2" t="n">
        <v>0.854166666666667</v>
      </c>
      <c r="F2886" s="2" t="n">
        <v>0.909722222222222</v>
      </c>
      <c r="G2886" s="2" t="n">
        <v>0.1284722223</v>
      </c>
      <c r="H2886" s="1" t="s">
        <v>87</v>
      </c>
      <c r="I2886" s="19" t="s">
        <v>83</v>
      </c>
      <c r="J2886" s="3" t="n">
        <v>820</v>
      </c>
      <c r="K2886" s="3" t="n">
        <v>15020</v>
      </c>
      <c r="L2886" s="4" t="n">
        <v>18.3170731707317</v>
      </c>
      <c r="M2886" s="3" t="n">
        <v>4592</v>
      </c>
      <c r="N2886" s="3" t="n">
        <v>56560</v>
      </c>
      <c r="O2886" s="4" t="n">
        <v>12.3170731707317</v>
      </c>
    </row>
    <row r="2888" customFormat="false" ht="13.2" hidden="false" customHeight="false" outlineLevel="0" collapsed="false">
      <c r="A2888" s="1" t="s">
        <v>50</v>
      </c>
      <c r="B2888" s="1" t="s">
        <v>33</v>
      </c>
      <c r="C2888" s="19" t="s">
        <v>26</v>
      </c>
      <c r="D2888" s="19" t="s">
        <v>77</v>
      </c>
      <c r="E2888" s="2" t="n">
        <v>0.350694444444444</v>
      </c>
      <c r="F2888" s="2" t="n">
        <v>0.402777777777778</v>
      </c>
      <c r="H2888" s="1" t="s">
        <v>90</v>
      </c>
      <c r="I2888" s="19" t="s">
        <v>83</v>
      </c>
      <c r="J2888" s="3" t="n">
        <v>820</v>
      </c>
      <c r="K2888" s="3" t="n">
        <v>15020</v>
      </c>
      <c r="L2888" s="4" t="n">
        <v>18.3170731707317</v>
      </c>
    </row>
    <row r="2889" customFormat="false" ht="13.2" hidden="false" customHeight="false" outlineLevel="0" collapsed="false">
      <c r="C2889" s="19" t="s">
        <v>77</v>
      </c>
      <c r="D2889" s="19" t="s">
        <v>27</v>
      </c>
      <c r="E2889" s="2" t="n">
        <v>0.475694444444444</v>
      </c>
      <c r="F2889" s="2" t="n">
        <v>0.597222222222222</v>
      </c>
      <c r="G2889" s="2" t="n">
        <v>0.0729166666</v>
      </c>
      <c r="H2889" s="1" t="s">
        <v>100</v>
      </c>
      <c r="I2889" s="19" t="s">
        <v>28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27</v>
      </c>
      <c r="D2890" s="19" t="s">
        <v>77</v>
      </c>
      <c r="E2890" s="2" t="n">
        <v>0.628472222222222</v>
      </c>
      <c r="F2890" s="2" t="n">
        <v>0.725694444444445</v>
      </c>
      <c r="G2890" s="2" t="n">
        <v>0.03125</v>
      </c>
      <c r="H2890" s="1" t="s">
        <v>99</v>
      </c>
      <c r="I2890" s="19" t="s">
        <v>28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77</v>
      </c>
      <c r="D2891" s="19" t="s">
        <v>26</v>
      </c>
      <c r="E2891" s="2" t="n">
        <v>0.875</v>
      </c>
      <c r="F2891" s="2" t="n">
        <v>0.930555555555555</v>
      </c>
      <c r="G2891" s="2" t="n">
        <v>0.1493055556</v>
      </c>
      <c r="H2891" s="1" t="s">
        <v>88</v>
      </c>
      <c r="I2891" s="19" t="s">
        <v>83</v>
      </c>
      <c r="J2891" s="3" t="n">
        <v>820</v>
      </c>
      <c r="K2891" s="3" t="n">
        <v>15020</v>
      </c>
      <c r="L2891" s="4" t="n">
        <v>18.3170731707317</v>
      </c>
      <c r="M2891" s="3" t="n">
        <v>4592</v>
      </c>
      <c r="N2891" s="3" t="n">
        <v>56560</v>
      </c>
      <c r="O2891" s="4" t="n">
        <v>12.3170731707317</v>
      </c>
    </row>
    <row r="2893" customFormat="false" ht="13.2" hidden="false" customHeight="false" outlineLevel="0" collapsed="false">
      <c r="A2893" s="1" t="s">
        <v>51</v>
      </c>
      <c r="B2893" s="1" t="s">
        <v>33</v>
      </c>
      <c r="C2893" s="19" t="s">
        <v>26</v>
      </c>
      <c r="D2893" s="19" t="s">
        <v>77</v>
      </c>
      <c r="E2893" s="2" t="n">
        <v>0.284722222222222</v>
      </c>
      <c r="F2893" s="2" t="n">
        <v>0.329861111111111</v>
      </c>
      <c r="H2893" s="1" t="s">
        <v>82</v>
      </c>
      <c r="I2893" s="19" t="s">
        <v>83</v>
      </c>
      <c r="J2893" s="3" t="n">
        <v>820</v>
      </c>
      <c r="K2893" s="3" t="n">
        <v>15020</v>
      </c>
      <c r="L2893" s="4" t="n">
        <v>18.3170731707317</v>
      </c>
    </row>
    <row r="2894" customFormat="false" ht="13.2" hidden="false" customHeight="false" outlineLevel="0" collapsed="false">
      <c r="C2894" s="19" t="s">
        <v>77</v>
      </c>
      <c r="D2894" s="19" t="s">
        <v>27</v>
      </c>
      <c r="E2894" s="2" t="n">
        <v>0.475694444444444</v>
      </c>
      <c r="F2894" s="2" t="n">
        <v>0.597222222222222</v>
      </c>
      <c r="G2894" s="2" t="n">
        <v>0.1458333333</v>
      </c>
      <c r="H2894" s="1" t="s">
        <v>100</v>
      </c>
      <c r="I2894" s="19" t="s">
        <v>28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27</v>
      </c>
      <c r="D2895" s="19" t="s">
        <v>77</v>
      </c>
      <c r="E2895" s="2" t="n">
        <v>0.628472222222222</v>
      </c>
      <c r="F2895" s="2" t="n">
        <v>0.725694444444445</v>
      </c>
      <c r="G2895" s="2" t="n">
        <v>0.03125</v>
      </c>
      <c r="H2895" s="1" t="s">
        <v>99</v>
      </c>
      <c r="I2895" s="19" t="s">
        <v>28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77</v>
      </c>
      <c r="D2896" s="19" t="s">
        <v>26</v>
      </c>
      <c r="E2896" s="2" t="n">
        <v>0.854166666666667</v>
      </c>
      <c r="F2896" s="2" t="n">
        <v>0.909722222222222</v>
      </c>
      <c r="G2896" s="2" t="n">
        <v>0.1284722223</v>
      </c>
      <c r="H2896" s="1" t="s">
        <v>87</v>
      </c>
      <c r="I2896" s="19" t="s">
        <v>83</v>
      </c>
      <c r="J2896" s="3" t="n">
        <v>820</v>
      </c>
      <c r="K2896" s="3" t="n">
        <v>15020</v>
      </c>
      <c r="L2896" s="4" t="n">
        <v>18.3170731707317</v>
      </c>
      <c r="M2896" s="3" t="n">
        <v>4592</v>
      </c>
      <c r="N2896" s="3" t="n">
        <v>56560</v>
      </c>
      <c r="O2896" s="4" t="n">
        <v>12.3170731707317</v>
      </c>
    </row>
    <row r="2898" customFormat="false" ht="13.2" hidden="false" customHeight="false" outlineLevel="0" collapsed="false">
      <c r="A2898" s="1" t="s">
        <v>51</v>
      </c>
      <c r="B2898" s="1" t="s">
        <v>33</v>
      </c>
      <c r="C2898" s="19" t="s">
        <v>26</v>
      </c>
      <c r="D2898" s="19" t="s">
        <v>77</v>
      </c>
      <c r="E2898" s="2" t="n">
        <v>0.284722222222222</v>
      </c>
      <c r="F2898" s="2" t="n">
        <v>0.329861111111111</v>
      </c>
      <c r="H2898" s="1" t="s">
        <v>82</v>
      </c>
      <c r="I2898" s="19" t="s">
        <v>83</v>
      </c>
      <c r="J2898" s="3" t="n">
        <v>820</v>
      </c>
      <c r="K2898" s="3" t="n">
        <v>15020</v>
      </c>
      <c r="L2898" s="4" t="n">
        <v>18.3170731707317</v>
      </c>
    </row>
    <row r="2899" customFormat="false" ht="13.2" hidden="false" customHeight="false" outlineLevel="0" collapsed="false">
      <c r="C2899" s="19" t="s">
        <v>77</v>
      </c>
      <c r="D2899" s="19" t="s">
        <v>27</v>
      </c>
      <c r="E2899" s="2" t="n">
        <v>0.475694444444444</v>
      </c>
      <c r="F2899" s="2" t="n">
        <v>0.597222222222222</v>
      </c>
      <c r="G2899" s="2" t="n">
        <v>0.1458333333</v>
      </c>
      <c r="H2899" s="1" t="s">
        <v>100</v>
      </c>
      <c r="I2899" s="19" t="s">
        <v>28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27</v>
      </c>
      <c r="D2900" s="19" t="s">
        <v>77</v>
      </c>
      <c r="E2900" s="2" t="n">
        <v>0.628472222222222</v>
      </c>
      <c r="F2900" s="2" t="n">
        <v>0.725694444444445</v>
      </c>
      <c r="G2900" s="2" t="n">
        <v>0.03125</v>
      </c>
      <c r="H2900" s="1" t="s">
        <v>99</v>
      </c>
      <c r="I2900" s="19" t="s">
        <v>28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77</v>
      </c>
      <c r="D2901" s="19" t="s">
        <v>26</v>
      </c>
      <c r="E2901" s="2" t="n">
        <v>0.875</v>
      </c>
      <c r="F2901" s="2" t="n">
        <v>0.930555555555555</v>
      </c>
      <c r="G2901" s="2" t="n">
        <v>0.1493055556</v>
      </c>
      <c r="H2901" s="1" t="s">
        <v>88</v>
      </c>
      <c r="I2901" s="19" t="s">
        <v>83</v>
      </c>
      <c r="J2901" s="3" t="n">
        <v>820</v>
      </c>
      <c r="K2901" s="3" t="n">
        <v>15020</v>
      </c>
      <c r="L2901" s="4" t="n">
        <v>18.3170731707317</v>
      </c>
      <c r="M2901" s="3" t="n">
        <v>4592</v>
      </c>
      <c r="N2901" s="3" t="n">
        <v>56560</v>
      </c>
      <c r="O2901" s="4" t="n">
        <v>12.3170731707317</v>
      </c>
    </row>
    <row r="2903" customFormat="false" ht="13.2" hidden="false" customHeight="false" outlineLevel="0" collapsed="false">
      <c r="A2903" s="1" t="s">
        <v>51</v>
      </c>
      <c r="B2903" s="1" t="s">
        <v>33</v>
      </c>
      <c r="C2903" s="19" t="s">
        <v>26</v>
      </c>
      <c r="D2903" s="19" t="s">
        <v>77</v>
      </c>
      <c r="E2903" s="2" t="n">
        <v>0.298611111111111</v>
      </c>
      <c r="F2903" s="2" t="n">
        <v>0.34375</v>
      </c>
      <c r="H2903" s="1" t="s">
        <v>89</v>
      </c>
      <c r="I2903" s="19" t="s">
        <v>83</v>
      </c>
      <c r="J2903" s="3" t="n">
        <v>820</v>
      </c>
      <c r="K2903" s="3" t="n">
        <v>15020</v>
      </c>
      <c r="L2903" s="4" t="n">
        <v>18.3170731707317</v>
      </c>
    </row>
    <row r="2904" customFormat="false" ht="13.2" hidden="false" customHeight="false" outlineLevel="0" collapsed="false">
      <c r="C2904" s="19" t="s">
        <v>77</v>
      </c>
      <c r="D2904" s="19" t="s">
        <v>27</v>
      </c>
      <c r="E2904" s="2" t="n">
        <v>0.475694444444444</v>
      </c>
      <c r="F2904" s="2" t="n">
        <v>0.597222222222222</v>
      </c>
      <c r="G2904" s="2" t="n">
        <v>0.1319444444</v>
      </c>
      <c r="H2904" s="1" t="s">
        <v>100</v>
      </c>
      <c r="I2904" s="19" t="s">
        <v>28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27</v>
      </c>
      <c r="D2905" s="19" t="s">
        <v>77</v>
      </c>
      <c r="E2905" s="2" t="n">
        <v>0.628472222222222</v>
      </c>
      <c r="F2905" s="2" t="n">
        <v>0.725694444444445</v>
      </c>
      <c r="G2905" s="2" t="n">
        <v>0.03125</v>
      </c>
      <c r="H2905" s="1" t="s">
        <v>99</v>
      </c>
      <c r="I2905" s="19" t="s">
        <v>28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77</v>
      </c>
      <c r="D2906" s="19" t="s">
        <v>26</v>
      </c>
      <c r="E2906" s="2" t="n">
        <v>0.854166666666667</v>
      </c>
      <c r="F2906" s="2" t="n">
        <v>0.909722222222222</v>
      </c>
      <c r="G2906" s="2" t="n">
        <v>0.1284722223</v>
      </c>
      <c r="H2906" s="1" t="s">
        <v>87</v>
      </c>
      <c r="I2906" s="19" t="s">
        <v>83</v>
      </c>
      <c r="J2906" s="3" t="n">
        <v>820</v>
      </c>
      <c r="K2906" s="3" t="n">
        <v>15020</v>
      </c>
      <c r="L2906" s="4" t="n">
        <v>18.3170731707317</v>
      </c>
      <c r="M2906" s="3" t="n">
        <v>4592</v>
      </c>
      <c r="N2906" s="3" t="n">
        <v>56560</v>
      </c>
      <c r="O2906" s="4" t="n">
        <v>12.3170731707317</v>
      </c>
    </row>
    <row r="2908" customFormat="false" ht="13.2" hidden="false" customHeight="false" outlineLevel="0" collapsed="false">
      <c r="A2908" s="1" t="s">
        <v>51</v>
      </c>
      <c r="B2908" s="1" t="s">
        <v>33</v>
      </c>
      <c r="C2908" s="19" t="s">
        <v>26</v>
      </c>
      <c r="D2908" s="19" t="s">
        <v>77</v>
      </c>
      <c r="E2908" s="2" t="n">
        <v>0.298611111111111</v>
      </c>
      <c r="F2908" s="2" t="n">
        <v>0.34375</v>
      </c>
      <c r="H2908" s="1" t="s">
        <v>89</v>
      </c>
      <c r="I2908" s="19" t="s">
        <v>83</v>
      </c>
      <c r="J2908" s="3" t="n">
        <v>820</v>
      </c>
      <c r="K2908" s="3" t="n">
        <v>15020</v>
      </c>
      <c r="L2908" s="4" t="n">
        <v>18.3170731707317</v>
      </c>
    </row>
    <row r="2909" customFormat="false" ht="13.2" hidden="false" customHeight="false" outlineLevel="0" collapsed="false">
      <c r="C2909" s="19" t="s">
        <v>77</v>
      </c>
      <c r="D2909" s="19" t="s">
        <v>27</v>
      </c>
      <c r="E2909" s="2" t="n">
        <v>0.475694444444444</v>
      </c>
      <c r="F2909" s="2" t="n">
        <v>0.597222222222222</v>
      </c>
      <c r="G2909" s="2" t="n">
        <v>0.1319444444</v>
      </c>
      <c r="H2909" s="1" t="s">
        <v>100</v>
      </c>
      <c r="I2909" s="19" t="s">
        <v>28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27</v>
      </c>
      <c r="D2910" s="19" t="s">
        <v>77</v>
      </c>
      <c r="E2910" s="2" t="n">
        <v>0.628472222222222</v>
      </c>
      <c r="F2910" s="2" t="n">
        <v>0.725694444444445</v>
      </c>
      <c r="G2910" s="2" t="n">
        <v>0.03125</v>
      </c>
      <c r="H2910" s="1" t="s">
        <v>99</v>
      </c>
      <c r="I2910" s="19" t="s">
        <v>28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77</v>
      </c>
      <c r="D2911" s="19" t="s">
        <v>26</v>
      </c>
      <c r="E2911" s="2" t="n">
        <v>0.875</v>
      </c>
      <c r="F2911" s="2" t="n">
        <v>0.930555555555555</v>
      </c>
      <c r="G2911" s="2" t="n">
        <v>0.1493055556</v>
      </c>
      <c r="H2911" s="1" t="s">
        <v>88</v>
      </c>
      <c r="I2911" s="19" t="s">
        <v>83</v>
      </c>
      <c r="J2911" s="3" t="n">
        <v>820</v>
      </c>
      <c r="K2911" s="3" t="n">
        <v>15020</v>
      </c>
      <c r="L2911" s="4" t="n">
        <v>18.3170731707317</v>
      </c>
      <c r="M2911" s="3" t="n">
        <v>4592</v>
      </c>
      <c r="N2911" s="3" t="n">
        <v>56560</v>
      </c>
      <c r="O2911" s="4" t="n">
        <v>12.3170731707317</v>
      </c>
    </row>
    <row r="2913" customFormat="false" ht="13.2" hidden="false" customHeight="false" outlineLevel="0" collapsed="false">
      <c r="A2913" s="1" t="s">
        <v>51</v>
      </c>
      <c r="B2913" s="1" t="s">
        <v>33</v>
      </c>
      <c r="C2913" s="19" t="s">
        <v>26</v>
      </c>
      <c r="D2913" s="19" t="s">
        <v>77</v>
      </c>
      <c r="E2913" s="2" t="n">
        <v>0.350694444444444</v>
      </c>
      <c r="F2913" s="2" t="n">
        <v>0.402777777777778</v>
      </c>
      <c r="H2913" s="1" t="s">
        <v>90</v>
      </c>
      <c r="I2913" s="19" t="s">
        <v>83</v>
      </c>
      <c r="J2913" s="3" t="n">
        <v>820</v>
      </c>
      <c r="K2913" s="3" t="n">
        <v>15020</v>
      </c>
      <c r="L2913" s="4" t="n">
        <v>18.3170731707317</v>
      </c>
    </row>
    <row r="2914" customFormat="false" ht="13.2" hidden="false" customHeight="false" outlineLevel="0" collapsed="false">
      <c r="C2914" s="19" t="s">
        <v>77</v>
      </c>
      <c r="D2914" s="19" t="s">
        <v>27</v>
      </c>
      <c r="E2914" s="2" t="n">
        <v>0.475694444444444</v>
      </c>
      <c r="F2914" s="2" t="n">
        <v>0.597222222222222</v>
      </c>
      <c r="G2914" s="2" t="n">
        <v>0.0729166666</v>
      </c>
      <c r="H2914" s="1" t="s">
        <v>100</v>
      </c>
      <c r="I2914" s="19" t="s">
        <v>28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27</v>
      </c>
      <c r="D2915" s="19" t="s">
        <v>77</v>
      </c>
      <c r="E2915" s="2" t="n">
        <v>0.628472222222222</v>
      </c>
      <c r="F2915" s="2" t="n">
        <v>0.725694444444445</v>
      </c>
      <c r="G2915" s="2" t="n">
        <v>0.03125</v>
      </c>
      <c r="H2915" s="1" t="s">
        <v>99</v>
      </c>
      <c r="I2915" s="19" t="s">
        <v>28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77</v>
      </c>
      <c r="D2916" s="19" t="s">
        <v>26</v>
      </c>
      <c r="E2916" s="2" t="n">
        <v>0.854166666666667</v>
      </c>
      <c r="F2916" s="2" t="n">
        <v>0.909722222222222</v>
      </c>
      <c r="G2916" s="2" t="n">
        <v>0.1284722223</v>
      </c>
      <c r="H2916" s="1" t="s">
        <v>87</v>
      </c>
      <c r="I2916" s="19" t="s">
        <v>83</v>
      </c>
      <c r="J2916" s="3" t="n">
        <v>820</v>
      </c>
      <c r="K2916" s="3" t="n">
        <v>15020</v>
      </c>
      <c r="L2916" s="4" t="n">
        <v>18.3170731707317</v>
      </c>
      <c r="M2916" s="3" t="n">
        <v>4592</v>
      </c>
      <c r="N2916" s="3" t="n">
        <v>56560</v>
      </c>
      <c r="O2916" s="4" t="n">
        <v>12.3170731707317</v>
      </c>
    </row>
    <row r="2918" customFormat="false" ht="13.2" hidden="false" customHeight="false" outlineLevel="0" collapsed="false">
      <c r="A2918" s="1" t="s">
        <v>51</v>
      </c>
      <c r="B2918" s="1" t="s">
        <v>33</v>
      </c>
      <c r="C2918" s="19" t="s">
        <v>26</v>
      </c>
      <c r="D2918" s="19" t="s">
        <v>77</v>
      </c>
      <c r="E2918" s="2" t="n">
        <v>0.350694444444444</v>
      </c>
      <c r="F2918" s="2" t="n">
        <v>0.402777777777778</v>
      </c>
      <c r="H2918" s="1" t="s">
        <v>90</v>
      </c>
      <c r="I2918" s="19" t="s">
        <v>83</v>
      </c>
      <c r="J2918" s="3" t="n">
        <v>820</v>
      </c>
      <c r="K2918" s="3" t="n">
        <v>15020</v>
      </c>
      <c r="L2918" s="4" t="n">
        <v>18.3170731707317</v>
      </c>
    </row>
    <row r="2919" customFormat="false" ht="13.2" hidden="false" customHeight="false" outlineLevel="0" collapsed="false">
      <c r="C2919" s="19" t="s">
        <v>77</v>
      </c>
      <c r="D2919" s="19" t="s">
        <v>27</v>
      </c>
      <c r="E2919" s="2" t="n">
        <v>0.475694444444444</v>
      </c>
      <c r="F2919" s="2" t="n">
        <v>0.597222222222222</v>
      </c>
      <c r="G2919" s="2" t="n">
        <v>0.0729166666</v>
      </c>
      <c r="H2919" s="1" t="s">
        <v>100</v>
      </c>
      <c r="I2919" s="19" t="s">
        <v>28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27</v>
      </c>
      <c r="D2920" s="19" t="s">
        <v>77</v>
      </c>
      <c r="E2920" s="2" t="n">
        <v>0.628472222222222</v>
      </c>
      <c r="F2920" s="2" t="n">
        <v>0.725694444444445</v>
      </c>
      <c r="G2920" s="2" t="n">
        <v>0.03125</v>
      </c>
      <c r="H2920" s="1" t="s">
        <v>99</v>
      </c>
      <c r="I2920" s="19" t="s">
        <v>28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77</v>
      </c>
      <c r="D2921" s="19" t="s">
        <v>26</v>
      </c>
      <c r="E2921" s="2" t="n">
        <v>0.875</v>
      </c>
      <c r="F2921" s="2" t="n">
        <v>0.930555555555555</v>
      </c>
      <c r="G2921" s="2" t="n">
        <v>0.1493055556</v>
      </c>
      <c r="H2921" s="1" t="s">
        <v>88</v>
      </c>
      <c r="I2921" s="19" t="s">
        <v>83</v>
      </c>
      <c r="J2921" s="3" t="n">
        <v>820</v>
      </c>
      <c r="K2921" s="3" t="n">
        <v>15020</v>
      </c>
      <c r="L2921" s="4" t="n">
        <v>18.3170731707317</v>
      </c>
      <c r="M2921" s="3" t="n">
        <v>4592</v>
      </c>
      <c r="N2921" s="3" t="n">
        <v>56560</v>
      </c>
      <c r="O2921" s="4" t="n">
        <v>12.3170731707317</v>
      </c>
    </row>
    <row r="2923" customFormat="false" ht="13.2" hidden="false" customHeight="false" outlineLevel="0" collapsed="false">
      <c r="A2923" s="15" t="s">
        <v>14</v>
      </c>
      <c r="B2923" s="15" t="s">
        <v>20</v>
      </c>
      <c r="C2923" s="13" t="s">
        <v>15</v>
      </c>
      <c r="D2923" s="13" t="s">
        <v>72</v>
      </c>
      <c r="E2923" s="14" t="n">
        <v>0.284722222222222</v>
      </c>
      <c r="F2923" s="14" t="n">
        <v>0.329861111111111</v>
      </c>
      <c r="G2923" s="14"/>
      <c r="H2923" s="15" t="s">
        <v>82</v>
      </c>
      <c r="I2923" s="13" t="s">
        <v>91</v>
      </c>
      <c r="J2923" s="16" t="n">
        <v>820</v>
      </c>
      <c r="K2923" s="16" t="n">
        <v>15020</v>
      </c>
      <c r="L2923" s="17" t="n">
        <v>18.3170731707317</v>
      </c>
      <c r="M2923" s="16"/>
      <c r="N2923" s="16"/>
      <c r="O2923" s="17"/>
      <c r="P2923" s="18"/>
    </row>
    <row r="2924" customFormat="false" ht="13.2" hidden="false" customHeight="false" outlineLevel="0" collapsed="false">
      <c r="A2924" s="15"/>
      <c r="B2924" s="15"/>
      <c r="C2924" s="13" t="s">
        <v>72</v>
      </c>
      <c r="D2924" s="13" t="s">
        <v>102</v>
      </c>
      <c r="E2924" s="14" t="n">
        <v>0.5</v>
      </c>
      <c r="F2924" s="14" t="n">
        <v>0.635416666666667</v>
      </c>
      <c r="G2924" s="14" t="n">
        <v>0.1701388889</v>
      </c>
      <c r="H2924" s="15" t="s">
        <v>103</v>
      </c>
      <c r="I2924" s="13" t="s">
        <v>18</v>
      </c>
      <c r="J2924" s="16" t="n">
        <v>1737</v>
      </c>
      <c r="K2924" s="16" t="n">
        <v>17200</v>
      </c>
      <c r="L2924" s="17" t="n">
        <v>9.90213010938399</v>
      </c>
      <c r="M2924" s="16"/>
      <c r="N2924" s="16"/>
      <c r="O2924" s="17"/>
      <c r="P2924" s="18"/>
    </row>
    <row r="2925" customFormat="false" ht="13.2" hidden="false" customHeight="false" outlineLevel="0" collapsed="false">
      <c r="A2925" s="15"/>
      <c r="B2925" s="15"/>
      <c r="C2925" s="13" t="s">
        <v>102</v>
      </c>
      <c r="D2925" s="13" t="s">
        <v>72</v>
      </c>
      <c r="E2925" s="14" t="n">
        <v>0.673611111111111</v>
      </c>
      <c r="F2925" s="14" t="n">
        <v>0.78125</v>
      </c>
      <c r="G2925" s="14" t="n">
        <v>0.0381944444444441</v>
      </c>
      <c r="H2925" s="15" t="s">
        <v>104</v>
      </c>
      <c r="I2925" s="13" t="s">
        <v>18</v>
      </c>
      <c r="J2925" s="16" t="n">
        <v>1737</v>
      </c>
      <c r="K2925" s="16" t="n">
        <v>17200</v>
      </c>
      <c r="L2925" s="17" t="n">
        <v>9.90213010938399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72</v>
      </c>
      <c r="D2926" s="13" t="s">
        <v>15</v>
      </c>
      <c r="E2926" s="14" t="n">
        <v>0.854166666666667</v>
      </c>
      <c r="F2926" s="14" t="n">
        <v>0.909722222222222</v>
      </c>
      <c r="G2926" s="14" t="n">
        <v>0.0729166667</v>
      </c>
      <c r="H2926" s="15" t="s">
        <v>87</v>
      </c>
      <c r="I2926" s="13" t="s">
        <v>91</v>
      </c>
      <c r="J2926" s="16" t="n">
        <v>820</v>
      </c>
      <c r="K2926" s="16" t="n">
        <v>15020</v>
      </c>
      <c r="L2926" s="17" t="n">
        <v>18.3170731707317</v>
      </c>
      <c r="M2926" s="16" t="n">
        <v>5114</v>
      </c>
      <c r="N2926" s="16" t="n">
        <v>64440</v>
      </c>
      <c r="O2926" s="17" t="n">
        <v>12.6007039499413</v>
      </c>
      <c r="P2926" s="18"/>
    </row>
    <row r="2928" customFormat="false" ht="13.2" hidden="false" customHeight="false" outlineLevel="0" collapsed="false">
      <c r="A2928" s="15" t="s">
        <v>14</v>
      </c>
      <c r="B2928" s="15" t="s">
        <v>20</v>
      </c>
      <c r="C2928" s="13" t="s">
        <v>15</v>
      </c>
      <c r="D2928" s="13" t="s">
        <v>72</v>
      </c>
      <c r="E2928" s="14" t="n">
        <v>0.284722222222222</v>
      </c>
      <c r="F2928" s="14" t="n">
        <v>0.329861111111111</v>
      </c>
      <c r="G2928" s="14"/>
      <c r="H2928" s="15" t="s">
        <v>82</v>
      </c>
      <c r="I2928" s="13" t="s">
        <v>91</v>
      </c>
      <c r="J2928" s="16" t="n">
        <v>820</v>
      </c>
      <c r="K2928" s="16" t="n">
        <v>15020</v>
      </c>
      <c r="L2928" s="17" t="n">
        <v>18.3170731707317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72</v>
      </c>
      <c r="D2929" s="13" t="s">
        <v>102</v>
      </c>
      <c r="E2929" s="14" t="n">
        <v>0.5</v>
      </c>
      <c r="F2929" s="14" t="n">
        <v>0.635416666666667</v>
      </c>
      <c r="G2929" s="14" t="n">
        <v>0.1701388889</v>
      </c>
      <c r="H2929" s="15" t="s">
        <v>103</v>
      </c>
      <c r="I2929" s="13" t="s">
        <v>18</v>
      </c>
      <c r="J2929" s="16" t="n">
        <v>1737</v>
      </c>
      <c r="K2929" s="16" t="n">
        <v>17200</v>
      </c>
      <c r="L2929" s="17" t="n">
        <v>9.90213010938399</v>
      </c>
      <c r="M2929" s="16"/>
      <c r="N2929" s="16"/>
      <c r="O2929" s="17"/>
      <c r="P2929" s="18"/>
    </row>
    <row r="2930" customFormat="false" ht="13.2" hidden="false" customHeight="false" outlineLevel="0" collapsed="false">
      <c r="A2930" s="15"/>
      <c r="B2930" s="15"/>
      <c r="C2930" s="13" t="s">
        <v>102</v>
      </c>
      <c r="D2930" s="13" t="s">
        <v>72</v>
      </c>
      <c r="E2930" s="14" t="n">
        <v>0.673611111111111</v>
      </c>
      <c r="F2930" s="14" t="n">
        <v>0.78125</v>
      </c>
      <c r="G2930" s="14" t="n">
        <v>0.0381944444444441</v>
      </c>
      <c r="H2930" s="15" t="s">
        <v>104</v>
      </c>
      <c r="I2930" s="13" t="s">
        <v>18</v>
      </c>
      <c r="J2930" s="16" t="n">
        <v>1737</v>
      </c>
      <c r="K2930" s="16" t="n">
        <v>17200</v>
      </c>
      <c r="L2930" s="17" t="n">
        <v>9.90213010938399</v>
      </c>
      <c r="M2930" s="16"/>
      <c r="N2930" s="16"/>
      <c r="O2930" s="17"/>
      <c r="P2930" s="18"/>
    </row>
    <row r="2931" customFormat="false" ht="13.2" hidden="false" customHeight="false" outlineLevel="0" collapsed="false">
      <c r="A2931" s="15"/>
      <c r="B2931" s="15"/>
      <c r="C2931" s="13" t="s">
        <v>72</v>
      </c>
      <c r="D2931" s="13" t="s">
        <v>15</v>
      </c>
      <c r="E2931" s="14" t="n">
        <v>0.875</v>
      </c>
      <c r="F2931" s="14" t="n">
        <v>0.930555555555555</v>
      </c>
      <c r="G2931" s="14" t="n">
        <v>0.09375</v>
      </c>
      <c r="H2931" s="15" t="s">
        <v>88</v>
      </c>
      <c r="I2931" s="13" t="s">
        <v>91</v>
      </c>
      <c r="J2931" s="16" t="n">
        <v>820</v>
      </c>
      <c r="K2931" s="16" t="n">
        <v>15020</v>
      </c>
      <c r="L2931" s="17" t="n">
        <v>18.3170731707317</v>
      </c>
      <c r="M2931" s="16" t="n">
        <v>5114</v>
      </c>
      <c r="N2931" s="16" t="n">
        <v>64440</v>
      </c>
      <c r="O2931" s="17" t="n">
        <v>12.6007039499413</v>
      </c>
      <c r="P2931" s="18"/>
    </row>
    <row r="2933" customFormat="false" ht="13.2" hidden="false" customHeight="false" outlineLevel="0" collapsed="false">
      <c r="A2933" s="15" t="s">
        <v>14</v>
      </c>
      <c r="B2933" s="15" t="s">
        <v>20</v>
      </c>
      <c r="C2933" s="13" t="s">
        <v>15</v>
      </c>
      <c r="D2933" s="13" t="s">
        <v>72</v>
      </c>
      <c r="E2933" s="14" t="n">
        <v>0.298611111111111</v>
      </c>
      <c r="F2933" s="14" t="n">
        <v>0.34375</v>
      </c>
      <c r="G2933" s="14"/>
      <c r="H2933" s="15" t="s">
        <v>89</v>
      </c>
      <c r="I2933" s="13" t="s">
        <v>91</v>
      </c>
      <c r="J2933" s="16" t="n">
        <v>820</v>
      </c>
      <c r="K2933" s="16" t="n">
        <v>15020</v>
      </c>
      <c r="L2933" s="17" t="n">
        <v>18.3170731707317</v>
      </c>
      <c r="M2933" s="16"/>
      <c r="N2933" s="16"/>
      <c r="O2933" s="17"/>
      <c r="P2933" s="18"/>
    </row>
    <row r="2934" customFormat="false" ht="13.2" hidden="false" customHeight="false" outlineLevel="0" collapsed="false">
      <c r="A2934" s="15"/>
      <c r="B2934" s="15"/>
      <c r="C2934" s="13" t="s">
        <v>72</v>
      </c>
      <c r="D2934" s="13" t="s">
        <v>102</v>
      </c>
      <c r="E2934" s="14" t="n">
        <v>0.5</v>
      </c>
      <c r="F2934" s="14" t="n">
        <v>0.635416666666667</v>
      </c>
      <c r="G2934" s="14" t="n">
        <v>0.15625</v>
      </c>
      <c r="H2934" s="15" t="s">
        <v>103</v>
      </c>
      <c r="I2934" s="13" t="s">
        <v>18</v>
      </c>
      <c r="J2934" s="16" t="n">
        <v>1737</v>
      </c>
      <c r="K2934" s="16" t="n">
        <v>17200</v>
      </c>
      <c r="L2934" s="17" t="n">
        <v>9.90213010938399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02</v>
      </c>
      <c r="D2935" s="13" t="s">
        <v>72</v>
      </c>
      <c r="E2935" s="14" t="n">
        <v>0.673611111111111</v>
      </c>
      <c r="F2935" s="14" t="n">
        <v>0.78125</v>
      </c>
      <c r="G2935" s="14" t="n">
        <v>0.0381944444444441</v>
      </c>
      <c r="H2935" s="15" t="s">
        <v>104</v>
      </c>
      <c r="I2935" s="13" t="s">
        <v>18</v>
      </c>
      <c r="J2935" s="16" t="n">
        <v>1737</v>
      </c>
      <c r="K2935" s="16" t="n">
        <v>17200</v>
      </c>
      <c r="L2935" s="17" t="n">
        <v>9.90213010938399</v>
      </c>
      <c r="M2935" s="16"/>
      <c r="N2935" s="16"/>
      <c r="O2935" s="17"/>
      <c r="P2935" s="18"/>
    </row>
    <row r="2936" customFormat="false" ht="13.2" hidden="false" customHeight="false" outlineLevel="0" collapsed="false">
      <c r="A2936" s="15"/>
      <c r="B2936" s="15"/>
      <c r="C2936" s="13" t="s">
        <v>72</v>
      </c>
      <c r="D2936" s="13" t="s">
        <v>15</v>
      </c>
      <c r="E2936" s="14" t="n">
        <v>0.854166666666667</v>
      </c>
      <c r="F2936" s="14" t="n">
        <v>0.909722222222222</v>
      </c>
      <c r="G2936" s="14" t="n">
        <v>0.0729166667</v>
      </c>
      <c r="H2936" s="15" t="s">
        <v>87</v>
      </c>
      <c r="I2936" s="13" t="s">
        <v>91</v>
      </c>
      <c r="J2936" s="16" t="n">
        <v>820</v>
      </c>
      <c r="K2936" s="16" t="n">
        <v>15020</v>
      </c>
      <c r="L2936" s="17" t="n">
        <v>18.3170731707317</v>
      </c>
      <c r="M2936" s="16" t="n">
        <v>5114</v>
      </c>
      <c r="N2936" s="16" t="n">
        <v>64440</v>
      </c>
      <c r="O2936" s="17" t="n">
        <v>12.6007039499413</v>
      </c>
      <c r="P2936" s="18"/>
    </row>
    <row r="2938" customFormat="false" ht="13.2" hidden="false" customHeight="false" outlineLevel="0" collapsed="false">
      <c r="A2938" s="15" t="s">
        <v>14</v>
      </c>
      <c r="B2938" s="15" t="s">
        <v>20</v>
      </c>
      <c r="C2938" s="13" t="s">
        <v>15</v>
      </c>
      <c r="D2938" s="13" t="s">
        <v>72</v>
      </c>
      <c r="E2938" s="14" t="n">
        <v>0.298611111111111</v>
      </c>
      <c r="F2938" s="14" t="n">
        <v>0.34375</v>
      </c>
      <c r="G2938" s="14"/>
      <c r="H2938" s="15" t="s">
        <v>89</v>
      </c>
      <c r="I2938" s="13" t="s">
        <v>91</v>
      </c>
      <c r="J2938" s="16" t="n">
        <v>820</v>
      </c>
      <c r="K2938" s="16" t="n">
        <v>15020</v>
      </c>
      <c r="L2938" s="17" t="n">
        <v>18.3170731707317</v>
      </c>
      <c r="M2938" s="16"/>
      <c r="N2938" s="16"/>
      <c r="O2938" s="17"/>
      <c r="P2938" s="18"/>
    </row>
    <row r="2939" customFormat="false" ht="13.2" hidden="false" customHeight="false" outlineLevel="0" collapsed="false">
      <c r="A2939" s="15"/>
      <c r="B2939" s="15"/>
      <c r="C2939" s="13" t="s">
        <v>72</v>
      </c>
      <c r="D2939" s="13" t="s">
        <v>102</v>
      </c>
      <c r="E2939" s="14" t="n">
        <v>0.5</v>
      </c>
      <c r="F2939" s="14" t="n">
        <v>0.635416666666667</v>
      </c>
      <c r="G2939" s="14" t="n">
        <v>0.15625</v>
      </c>
      <c r="H2939" s="15" t="s">
        <v>103</v>
      </c>
      <c r="I2939" s="13" t="s">
        <v>18</v>
      </c>
      <c r="J2939" s="16" t="n">
        <v>1737</v>
      </c>
      <c r="K2939" s="16" t="n">
        <v>17200</v>
      </c>
      <c r="L2939" s="17" t="n">
        <v>9.90213010938399</v>
      </c>
      <c r="M2939" s="16"/>
      <c r="N2939" s="16"/>
      <c r="O2939" s="17"/>
      <c r="P2939" s="18"/>
    </row>
    <row r="2940" customFormat="false" ht="13.2" hidden="false" customHeight="false" outlineLevel="0" collapsed="false">
      <c r="A2940" s="15"/>
      <c r="B2940" s="15"/>
      <c r="C2940" s="13" t="s">
        <v>102</v>
      </c>
      <c r="D2940" s="13" t="s">
        <v>72</v>
      </c>
      <c r="E2940" s="14" t="n">
        <v>0.673611111111111</v>
      </c>
      <c r="F2940" s="14" t="n">
        <v>0.78125</v>
      </c>
      <c r="G2940" s="14" t="n">
        <v>0.0381944444444441</v>
      </c>
      <c r="H2940" s="15" t="s">
        <v>104</v>
      </c>
      <c r="I2940" s="13" t="s">
        <v>18</v>
      </c>
      <c r="J2940" s="16" t="n">
        <v>1737</v>
      </c>
      <c r="K2940" s="16" t="n">
        <v>17200</v>
      </c>
      <c r="L2940" s="17" t="n">
        <v>9.90213010938399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72</v>
      </c>
      <c r="D2941" s="13" t="s">
        <v>15</v>
      </c>
      <c r="E2941" s="14" t="n">
        <v>0.875</v>
      </c>
      <c r="F2941" s="14" t="n">
        <v>0.930555555555555</v>
      </c>
      <c r="G2941" s="14" t="n">
        <v>0.09375</v>
      </c>
      <c r="H2941" s="15" t="s">
        <v>88</v>
      </c>
      <c r="I2941" s="13" t="s">
        <v>91</v>
      </c>
      <c r="J2941" s="16" t="n">
        <v>820</v>
      </c>
      <c r="K2941" s="16" t="n">
        <v>15020</v>
      </c>
      <c r="L2941" s="17" t="n">
        <v>18.3170731707317</v>
      </c>
      <c r="M2941" s="16" t="n">
        <v>5114</v>
      </c>
      <c r="N2941" s="16" t="n">
        <v>64440</v>
      </c>
      <c r="O2941" s="17" t="n">
        <v>12.6007039499413</v>
      </c>
      <c r="P2941" s="18"/>
    </row>
    <row r="2943" customFormat="false" ht="13.2" hidden="false" customHeight="false" outlineLevel="0" collapsed="false">
      <c r="A2943" s="15" t="s">
        <v>14</v>
      </c>
      <c r="B2943" s="15" t="s">
        <v>20</v>
      </c>
      <c r="C2943" s="13" t="s">
        <v>15</v>
      </c>
      <c r="D2943" s="13" t="s">
        <v>72</v>
      </c>
      <c r="E2943" s="14" t="n">
        <v>0.350694444444444</v>
      </c>
      <c r="F2943" s="14" t="n">
        <v>0.402777777777778</v>
      </c>
      <c r="G2943" s="14"/>
      <c r="H2943" s="15" t="s">
        <v>90</v>
      </c>
      <c r="I2943" s="13" t="s">
        <v>91</v>
      </c>
      <c r="J2943" s="16" t="n">
        <v>820</v>
      </c>
      <c r="K2943" s="16" t="n">
        <v>15020</v>
      </c>
      <c r="L2943" s="17" t="n">
        <v>18.3170731707317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72</v>
      </c>
      <c r="D2944" s="13" t="s">
        <v>102</v>
      </c>
      <c r="E2944" s="14" t="n">
        <v>0.5</v>
      </c>
      <c r="F2944" s="14" t="n">
        <v>0.635416666666667</v>
      </c>
      <c r="G2944" s="14" t="n">
        <v>0.0972222222</v>
      </c>
      <c r="H2944" s="15" t="s">
        <v>103</v>
      </c>
      <c r="I2944" s="13" t="s">
        <v>18</v>
      </c>
      <c r="J2944" s="16" t="n">
        <v>1737</v>
      </c>
      <c r="K2944" s="16" t="n">
        <v>17200</v>
      </c>
      <c r="L2944" s="17" t="n">
        <v>9.90213010938399</v>
      </c>
      <c r="M2944" s="16"/>
      <c r="N2944" s="16"/>
      <c r="O2944" s="17"/>
      <c r="P2944" s="18"/>
    </row>
    <row r="2945" customFormat="false" ht="13.2" hidden="false" customHeight="false" outlineLevel="0" collapsed="false">
      <c r="A2945" s="15"/>
      <c r="B2945" s="15"/>
      <c r="C2945" s="13" t="s">
        <v>102</v>
      </c>
      <c r="D2945" s="13" t="s">
        <v>72</v>
      </c>
      <c r="E2945" s="14" t="n">
        <v>0.673611111111111</v>
      </c>
      <c r="F2945" s="14" t="n">
        <v>0.78125</v>
      </c>
      <c r="G2945" s="14" t="n">
        <v>0.0381944444444441</v>
      </c>
      <c r="H2945" s="15" t="s">
        <v>104</v>
      </c>
      <c r="I2945" s="13" t="s">
        <v>18</v>
      </c>
      <c r="J2945" s="16" t="n">
        <v>1737</v>
      </c>
      <c r="K2945" s="16" t="n">
        <v>17200</v>
      </c>
      <c r="L2945" s="17" t="n">
        <v>9.90213010938399</v>
      </c>
      <c r="M2945" s="16"/>
      <c r="N2945" s="16"/>
      <c r="O2945" s="17"/>
      <c r="P2945" s="18"/>
    </row>
    <row r="2946" customFormat="false" ht="13.2" hidden="false" customHeight="false" outlineLevel="0" collapsed="false">
      <c r="A2946" s="15"/>
      <c r="B2946" s="15"/>
      <c r="C2946" s="13" t="s">
        <v>72</v>
      </c>
      <c r="D2946" s="13" t="s">
        <v>15</v>
      </c>
      <c r="E2946" s="14" t="n">
        <v>0.854166666666667</v>
      </c>
      <c r="F2946" s="14" t="n">
        <v>0.909722222222222</v>
      </c>
      <c r="G2946" s="14" t="n">
        <v>0.0729166667</v>
      </c>
      <c r="H2946" s="15" t="s">
        <v>87</v>
      </c>
      <c r="I2946" s="13" t="s">
        <v>91</v>
      </c>
      <c r="J2946" s="16" t="n">
        <v>820</v>
      </c>
      <c r="K2946" s="16" t="n">
        <v>15020</v>
      </c>
      <c r="L2946" s="17" t="n">
        <v>18.3170731707317</v>
      </c>
      <c r="M2946" s="16" t="n">
        <v>5114</v>
      </c>
      <c r="N2946" s="16" t="n">
        <v>64440</v>
      </c>
      <c r="O2946" s="17" t="n">
        <v>12.6007039499413</v>
      </c>
      <c r="P2946" s="18"/>
    </row>
    <row r="2948" customFormat="false" ht="13.2" hidden="false" customHeight="false" outlineLevel="0" collapsed="false">
      <c r="A2948" s="15" t="s">
        <v>14</v>
      </c>
      <c r="B2948" s="15" t="s">
        <v>20</v>
      </c>
      <c r="C2948" s="13" t="s">
        <v>15</v>
      </c>
      <c r="D2948" s="13" t="s">
        <v>72</v>
      </c>
      <c r="E2948" s="14" t="n">
        <v>0.350694444444444</v>
      </c>
      <c r="F2948" s="14" t="n">
        <v>0.402777777777778</v>
      </c>
      <c r="G2948" s="14"/>
      <c r="H2948" s="15" t="s">
        <v>90</v>
      </c>
      <c r="I2948" s="13" t="s">
        <v>91</v>
      </c>
      <c r="J2948" s="16" t="n">
        <v>820</v>
      </c>
      <c r="K2948" s="16" t="n">
        <v>15020</v>
      </c>
      <c r="L2948" s="17" t="n">
        <v>18.3170731707317</v>
      </c>
      <c r="M2948" s="16"/>
      <c r="N2948" s="16"/>
      <c r="O2948" s="17"/>
      <c r="P2948" s="18"/>
    </row>
    <row r="2949" customFormat="false" ht="13.2" hidden="false" customHeight="false" outlineLevel="0" collapsed="false">
      <c r="A2949" s="15"/>
      <c r="B2949" s="15"/>
      <c r="C2949" s="13" t="s">
        <v>72</v>
      </c>
      <c r="D2949" s="13" t="s">
        <v>102</v>
      </c>
      <c r="E2949" s="14" t="n">
        <v>0.5</v>
      </c>
      <c r="F2949" s="14" t="n">
        <v>0.635416666666667</v>
      </c>
      <c r="G2949" s="14" t="n">
        <v>0.0972222222</v>
      </c>
      <c r="H2949" s="15" t="s">
        <v>103</v>
      </c>
      <c r="I2949" s="13" t="s">
        <v>18</v>
      </c>
      <c r="J2949" s="16" t="n">
        <v>1737</v>
      </c>
      <c r="K2949" s="16" t="n">
        <v>17200</v>
      </c>
      <c r="L2949" s="17" t="n">
        <v>9.90213010938399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02</v>
      </c>
      <c r="D2950" s="13" t="s">
        <v>72</v>
      </c>
      <c r="E2950" s="14" t="n">
        <v>0.673611111111111</v>
      </c>
      <c r="F2950" s="14" t="n">
        <v>0.78125</v>
      </c>
      <c r="G2950" s="14" t="n">
        <v>0.0381944444444441</v>
      </c>
      <c r="H2950" s="15" t="s">
        <v>104</v>
      </c>
      <c r="I2950" s="13" t="s">
        <v>18</v>
      </c>
      <c r="J2950" s="16" t="n">
        <v>1737</v>
      </c>
      <c r="K2950" s="16" t="n">
        <v>17200</v>
      </c>
      <c r="L2950" s="17" t="n">
        <v>9.90213010938399</v>
      </c>
      <c r="M2950" s="16"/>
      <c r="N2950" s="16"/>
      <c r="O2950" s="17"/>
      <c r="P2950" s="18"/>
    </row>
    <row r="2951" customFormat="false" ht="13.2" hidden="false" customHeight="false" outlineLevel="0" collapsed="false">
      <c r="A2951" s="15"/>
      <c r="B2951" s="15"/>
      <c r="C2951" s="13" t="s">
        <v>72</v>
      </c>
      <c r="D2951" s="13" t="s">
        <v>15</v>
      </c>
      <c r="E2951" s="14" t="n">
        <v>0.875</v>
      </c>
      <c r="F2951" s="14" t="n">
        <v>0.930555555555555</v>
      </c>
      <c r="G2951" s="14" t="n">
        <v>0.09375</v>
      </c>
      <c r="H2951" s="15" t="s">
        <v>88</v>
      </c>
      <c r="I2951" s="13" t="s">
        <v>91</v>
      </c>
      <c r="J2951" s="16" t="n">
        <v>820</v>
      </c>
      <c r="K2951" s="16" t="n">
        <v>15020</v>
      </c>
      <c r="L2951" s="17" t="n">
        <v>18.3170731707317</v>
      </c>
      <c r="M2951" s="16" t="n">
        <v>5114</v>
      </c>
      <c r="N2951" s="16" t="n">
        <v>64440</v>
      </c>
      <c r="O2951" s="17" t="n">
        <v>12.6007039499413</v>
      </c>
      <c r="P2951" s="18"/>
    </row>
    <row r="2953" customFormat="false" ht="13.2" hidden="false" customHeight="false" outlineLevel="0" collapsed="false">
      <c r="A2953" s="1" t="s">
        <v>29</v>
      </c>
      <c r="B2953" s="1" t="s">
        <v>20</v>
      </c>
      <c r="C2953" s="19" t="s">
        <v>26</v>
      </c>
      <c r="D2953" s="19" t="s">
        <v>77</v>
      </c>
      <c r="E2953" s="2" t="n">
        <v>0.284722222222222</v>
      </c>
      <c r="F2953" s="2" t="n">
        <v>0.329861111111111</v>
      </c>
      <c r="H2953" s="1" t="s">
        <v>82</v>
      </c>
      <c r="I2953" s="19" t="s">
        <v>83</v>
      </c>
      <c r="J2953" s="3" t="n">
        <v>820</v>
      </c>
      <c r="K2953" s="3" t="n">
        <v>15020</v>
      </c>
      <c r="L2953" s="4" t="n">
        <v>18.3170731707317</v>
      </c>
    </row>
    <row r="2954" customFormat="false" ht="13.2" hidden="false" customHeight="false" outlineLevel="0" collapsed="false">
      <c r="C2954" s="19" t="s">
        <v>77</v>
      </c>
      <c r="D2954" s="19" t="s">
        <v>102</v>
      </c>
      <c r="E2954" s="2" t="n">
        <v>0.5</v>
      </c>
      <c r="F2954" s="2" t="n">
        <v>0.635416666666667</v>
      </c>
      <c r="G2954" s="2" t="n">
        <v>0.1701388889</v>
      </c>
      <c r="H2954" s="1" t="s">
        <v>103</v>
      </c>
      <c r="I2954" s="19" t="s">
        <v>28</v>
      </c>
      <c r="J2954" s="3" t="n">
        <v>1737</v>
      </c>
      <c r="K2954" s="3" t="n">
        <v>17200</v>
      </c>
      <c r="L2954" s="4" t="n">
        <v>9.90213010938399</v>
      </c>
    </row>
    <row r="2955" customFormat="false" ht="13.2" hidden="false" customHeight="false" outlineLevel="0" collapsed="false">
      <c r="C2955" s="19" t="s">
        <v>102</v>
      </c>
      <c r="D2955" s="19" t="s">
        <v>77</v>
      </c>
      <c r="E2955" s="2" t="n">
        <v>0.673611111111111</v>
      </c>
      <c r="F2955" s="2" t="n">
        <v>0.78125</v>
      </c>
      <c r="G2955" s="2" t="n">
        <v>0.0381944444444441</v>
      </c>
      <c r="H2955" s="1" t="s">
        <v>104</v>
      </c>
      <c r="I2955" s="19" t="s">
        <v>28</v>
      </c>
      <c r="J2955" s="3" t="n">
        <v>1737</v>
      </c>
      <c r="K2955" s="3" t="n">
        <v>17200</v>
      </c>
      <c r="L2955" s="4" t="n">
        <v>9.90213010938399</v>
      </c>
    </row>
    <row r="2956" customFormat="false" ht="13.2" hidden="false" customHeight="false" outlineLevel="0" collapsed="false">
      <c r="C2956" s="19" t="s">
        <v>77</v>
      </c>
      <c r="D2956" s="19" t="s">
        <v>26</v>
      </c>
      <c r="E2956" s="2" t="n">
        <v>0.854166666666667</v>
      </c>
      <c r="F2956" s="2" t="n">
        <v>0.909722222222222</v>
      </c>
      <c r="G2956" s="2" t="n">
        <v>0.0729166667</v>
      </c>
      <c r="H2956" s="1" t="s">
        <v>87</v>
      </c>
      <c r="I2956" s="19" t="s">
        <v>83</v>
      </c>
      <c r="J2956" s="3" t="n">
        <v>820</v>
      </c>
      <c r="K2956" s="3" t="n">
        <v>15020</v>
      </c>
      <c r="L2956" s="4" t="n">
        <v>18.3170731707317</v>
      </c>
      <c r="M2956" s="3" t="n">
        <v>5114</v>
      </c>
      <c r="N2956" s="3" t="n">
        <v>64440</v>
      </c>
      <c r="O2956" s="4" t="n">
        <v>12.6007039499413</v>
      </c>
    </row>
    <row r="2958" customFormat="false" ht="13.2" hidden="false" customHeight="false" outlineLevel="0" collapsed="false">
      <c r="A2958" s="1" t="s">
        <v>29</v>
      </c>
      <c r="B2958" s="1" t="s">
        <v>20</v>
      </c>
      <c r="C2958" s="19" t="s">
        <v>26</v>
      </c>
      <c r="D2958" s="19" t="s">
        <v>77</v>
      </c>
      <c r="E2958" s="2" t="n">
        <v>0.284722222222222</v>
      </c>
      <c r="F2958" s="2" t="n">
        <v>0.329861111111111</v>
      </c>
      <c r="H2958" s="1" t="s">
        <v>82</v>
      </c>
      <c r="I2958" s="19" t="s">
        <v>83</v>
      </c>
      <c r="J2958" s="3" t="n">
        <v>820</v>
      </c>
      <c r="K2958" s="3" t="n">
        <v>15020</v>
      </c>
      <c r="L2958" s="4" t="n">
        <v>18.3170731707317</v>
      </c>
    </row>
    <row r="2959" customFormat="false" ht="13.2" hidden="false" customHeight="false" outlineLevel="0" collapsed="false">
      <c r="C2959" s="19" t="s">
        <v>77</v>
      </c>
      <c r="D2959" s="19" t="s">
        <v>102</v>
      </c>
      <c r="E2959" s="2" t="n">
        <v>0.5</v>
      </c>
      <c r="F2959" s="2" t="n">
        <v>0.635416666666667</v>
      </c>
      <c r="G2959" s="2" t="n">
        <v>0.1701388889</v>
      </c>
      <c r="H2959" s="1" t="s">
        <v>103</v>
      </c>
      <c r="I2959" s="19" t="s">
        <v>28</v>
      </c>
      <c r="J2959" s="3" t="n">
        <v>1737</v>
      </c>
      <c r="K2959" s="3" t="n">
        <v>17200</v>
      </c>
      <c r="L2959" s="4" t="n">
        <v>9.90213010938399</v>
      </c>
    </row>
    <row r="2960" customFormat="false" ht="13.2" hidden="false" customHeight="false" outlineLevel="0" collapsed="false">
      <c r="C2960" s="19" t="s">
        <v>102</v>
      </c>
      <c r="D2960" s="19" t="s">
        <v>77</v>
      </c>
      <c r="E2960" s="2" t="n">
        <v>0.673611111111111</v>
      </c>
      <c r="F2960" s="2" t="n">
        <v>0.78125</v>
      </c>
      <c r="G2960" s="2" t="n">
        <v>0.0381944444444441</v>
      </c>
      <c r="H2960" s="1" t="s">
        <v>104</v>
      </c>
      <c r="I2960" s="19" t="s">
        <v>28</v>
      </c>
      <c r="J2960" s="3" t="n">
        <v>1737</v>
      </c>
      <c r="K2960" s="3" t="n">
        <v>17200</v>
      </c>
      <c r="L2960" s="4" t="n">
        <v>9.90213010938399</v>
      </c>
    </row>
    <row r="2961" customFormat="false" ht="13.2" hidden="false" customHeight="false" outlineLevel="0" collapsed="false">
      <c r="C2961" s="19" t="s">
        <v>77</v>
      </c>
      <c r="D2961" s="19" t="s">
        <v>26</v>
      </c>
      <c r="E2961" s="2" t="n">
        <v>0.875</v>
      </c>
      <c r="F2961" s="2" t="n">
        <v>0.930555555555555</v>
      </c>
      <c r="G2961" s="2" t="n">
        <v>0.09375</v>
      </c>
      <c r="H2961" s="1" t="s">
        <v>88</v>
      </c>
      <c r="I2961" s="19" t="s">
        <v>83</v>
      </c>
      <c r="J2961" s="3" t="n">
        <v>820</v>
      </c>
      <c r="K2961" s="3" t="n">
        <v>15020</v>
      </c>
      <c r="L2961" s="4" t="n">
        <v>18.3170731707317</v>
      </c>
      <c r="M2961" s="3" t="n">
        <v>5114</v>
      </c>
      <c r="N2961" s="3" t="n">
        <v>64440</v>
      </c>
      <c r="O2961" s="4" t="n">
        <v>12.6007039499413</v>
      </c>
    </row>
    <row r="2963" customFormat="false" ht="13.2" hidden="false" customHeight="false" outlineLevel="0" collapsed="false">
      <c r="A2963" s="1" t="s">
        <v>29</v>
      </c>
      <c r="B2963" s="1" t="s">
        <v>20</v>
      </c>
      <c r="C2963" s="19" t="s">
        <v>26</v>
      </c>
      <c r="D2963" s="19" t="s">
        <v>77</v>
      </c>
      <c r="E2963" s="2" t="n">
        <v>0.298611111111111</v>
      </c>
      <c r="F2963" s="2" t="n">
        <v>0.34375</v>
      </c>
      <c r="H2963" s="1" t="s">
        <v>89</v>
      </c>
      <c r="I2963" s="19" t="s">
        <v>83</v>
      </c>
      <c r="J2963" s="3" t="n">
        <v>820</v>
      </c>
      <c r="K2963" s="3" t="n">
        <v>15020</v>
      </c>
      <c r="L2963" s="4" t="n">
        <v>18.3170731707317</v>
      </c>
    </row>
    <row r="2964" customFormat="false" ht="13.2" hidden="false" customHeight="false" outlineLevel="0" collapsed="false">
      <c r="C2964" s="19" t="s">
        <v>77</v>
      </c>
      <c r="D2964" s="19" t="s">
        <v>102</v>
      </c>
      <c r="E2964" s="2" t="n">
        <v>0.5</v>
      </c>
      <c r="F2964" s="2" t="n">
        <v>0.635416666666667</v>
      </c>
      <c r="G2964" s="2" t="n">
        <v>0.15625</v>
      </c>
      <c r="H2964" s="1" t="s">
        <v>103</v>
      </c>
      <c r="I2964" s="19" t="s">
        <v>28</v>
      </c>
      <c r="J2964" s="3" t="n">
        <v>1737</v>
      </c>
      <c r="K2964" s="3" t="n">
        <v>17200</v>
      </c>
      <c r="L2964" s="4" t="n">
        <v>9.90213010938399</v>
      </c>
    </row>
    <row r="2965" customFormat="false" ht="13.2" hidden="false" customHeight="false" outlineLevel="0" collapsed="false">
      <c r="C2965" s="19" t="s">
        <v>102</v>
      </c>
      <c r="D2965" s="19" t="s">
        <v>77</v>
      </c>
      <c r="E2965" s="2" t="n">
        <v>0.673611111111111</v>
      </c>
      <c r="F2965" s="2" t="n">
        <v>0.78125</v>
      </c>
      <c r="G2965" s="2" t="n">
        <v>0.0381944444444441</v>
      </c>
      <c r="H2965" s="1" t="s">
        <v>104</v>
      </c>
      <c r="I2965" s="19" t="s">
        <v>28</v>
      </c>
      <c r="J2965" s="3" t="n">
        <v>1737</v>
      </c>
      <c r="K2965" s="3" t="n">
        <v>17200</v>
      </c>
      <c r="L2965" s="4" t="n">
        <v>9.90213010938399</v>
      </c>
    </row>
    <row r="2966" customFormat="false" ht="13.2" hidden="false" customHeight="false" outlineLevel="0" collapsed="false">
      <c r="C2966" s="19" t="s">
        <v>77</v>
      </c>
      <c r="D2966" s="19" t="s">
        <v>26</v>
      </c>
      <c r="E2966" s="2" t="n">
        <v>0.854166666666667</v>
      </c>
      <c r="F2966" s="2" t="n">
        <v>0.909722222222222</v>
      </c>
      <c r="G2966" s="2" t="n">
        <v>0.0729166667</v>
      </c>
      <c r="H2966" s="1" t="s">
        <v>87</v>
      </c>
      <c r="I2966" s="19" t="s">
        <v>83</v>
      </c>
      <c r="J2966" s="3" t="n">
        <v>820</v>
      </c>
      <c r="K2966" s="3" t="n">
        <v>15020</v>
      </c>
      <c r="L2966" s="4" t="n">
        <v>18.3170731707317</v>
      </c>
      <c r="M2966" s="3" t="n">
        <v>5114</v>
      </c>
      <c r="N2966" s="3" t="n">
        <v>64440</v>
      </c>
      <c r="O2966" s="4" t="n">
        <v>12.6007039499413</v>
      </c>
    </row>
    <row r="2968" customFormat="false" ht="13.2" hidden="false" customHeight="false" outlineLevel="0" collapsed="false">
      <c r="A2968" s="1" t="s">
        <v>29</v>
      </c>
      <c r="B2968" s="1" t="s">
        <v>20</v>
      </c>
      <c r="C2968" s="19" t="s">
        <v>26</v>
      </c>
      <c r="D2968" s="19" t="s">
        <v>77</v>
      </c>
      <c r="E2968" s="2" t="n">
        <v>0.298611111111111</v>
      </c>
      <c r="F2968" s="2" t="n">
        <v>0.34375</v>
      </c>
      <c r="H2968" s="1" t="s">
        <v>89</v>
      </c>
      <c r="I2968" s="19" t="s">
        <v>83</v>
      </c>
      <c r="J2968" s="3" t="n">
        <v>820</v>
      </c>
      <c r="K2968" s="3" t="n">
        <v>15020</v>
      </c>
      <c r="L2968" s="4" t="n">
        <v>18.3170731707317</v>
      </c>
    </row>
    <row r="2969" customFormat="false" ht="13.2" hidden="false" customHeight="false" outlineLevel="0" collapsed="false">
      <c r="C2969" s="19" t="s">
        <v>77</v>
      </c>
      <c r="D2969" s="19" t="s">
        <v>102</v>
      </c>
      <c r="E2969" s="2" t="n">
        <v>0.5</v>
      </c>
      <c r="F2969" s="2" t="n">
        <v>0.635416666666667</v>
      </c>
      <c r="G2969" s="2" t="n">
        <v>0.15625</v>
      </c>
      <c r="H2969" s="1" t="s">
        <v>103</v>
      </c>
      <c r="I2969" s="19" t="s">
        <v>28</v>
      </c>
      <c r="J2969" s="3" t="n">
        <v>1737</v>
      </c>
      <c r="K2969" s="3" t="n">
        <v>17200</v>
      </c>
      <c r="L2969" s="4" t="n">
        <v>9.90213010938399</v>
      </c>
    </row>
    <row r="2970" customFormat="false" ht="13.2" hidden="false" customHeight="false" outlineLevel="0" collapsed="false">
      <c r="C2970" s="19" t="s">
        <v>102</v>
      </c>
      <c r="D2970" s="19" t="s">
        <v>77</v>
      </c>
      <c r="E2970" s="2" t="n">
        <v>0.673611111111111</v>
      </c>
      <c r="F2970" s="2" t="n">
        <v>0.78125</v>
      </c>
      <c r="G2970" s="2" t="n">
        <v>0.0381944444444441</v>
      </c>
      <c r="H2970" s="1" t="s">
        <v>104</v>
      </c>
      <c r="I2970" s="19" t="s">
        <v>28</v>
      </c>
      <c r="J2970" s="3" t="n">
        <v>1737</v>
      </c>
      <c r="K2970" s="3" t="n">
        <v>17200</v>
      </c>
      <c r="L2970" s="4" t="n">
        <v>9.90213010938399</v>
      </c>
    </row>
    <row r="2971" customFormat="false" ht="13.2" hidden="false" customHeight="false" outlineLevel="0" collapsed="false">
      <c r="C2971" s="19" t="s">
        <v>77</v>
      </c>
      <c r="D2971" s="19" t="s">
        <v>26</v>
      </c>
      <c r="E2971" s="2" t="n">
        <v>0.875</v>
      </c>
      <c r="F2971" s="2" t="n">
        <v>0.930555555555555</v>
      </c>
      <c r="G2971" s="2" t="n">
        <v>0.09375</v>
      </c>
      <c r="H2971" s="1" t="s">
        <v>88</v>
      </c>
      <c r="I2971" s="19" t="s">
        <v>83</v>
      </c>
      <c r="J2971" s="3" t="n">
        <v>820</v>
      </c>
      <c r="K2971" s="3" t="n">
        <v>15020</v>
      </c>
      <c r="L2971" s="4" t="n">
        <v>18.3170731707317</v>
      </c>
      <c r="M2971" s="3" t="n">
        <v>5114</v>
      </c>
      <c r="N2971" s="3" t="n">
        <v>64440</v>
      </c>
      <c r="O2971" s="4" t="n">
        <v>12.6007039499413</v>
      </c>
    </row>
    <row r="2973" customFormat="false" ht="13.2" hidden="false" customHeight="false" outlineLevel="0" collapsed="false">
      <c r="A2973" s="1" t="s">
        <v>29</v>
      </c>
      <c r="B2973" s="1" t="s">
        <v>20</v>
      </c>
      <c r="C2973" s="19" t="s">
        <v>26</v>
      </c>
      <c r="D2973" s="19" t="s">
        <v>77</v>
      </c>
      <c r="E2973" s="2" t="n">
        <v>0.350694444444444</v>
      </c>
      <c r="F2973" s="2" t="n">
        <v>0.402777777777778</v>
      </c>
      <c r="H2973" s="1" t="s">
        <v>90</v>
      </c>
      <c r="I2973" s="19" t="s">
        <v>83</v>
      </c>
      <c r="J2973" s="3" t="n">
        <v>820</v>
      </c>
      <c r="K2973" s="3" t="n">
        <v>15020</v>
      </c>
      <c r="L2973" s="4" t="n">
        <v>18.3170731707317</v>
      </c>
    </row>
    <row r="2974" customFormat="false" ht="13.2" hidden="false" customHeight="false" outlineLevel="0" collapsed="false">
      <c r="C2974" s="19" t="s">
        <v>77</v>
      </c>
      <c r="D2974" s="19" t="s">
        <v>102</v>
      </c>
      <c r="E2974" s="2" t="n">
        <v>0.5</v>
      </c>
      <c r="F2974" s="2" t="n">
        <v>0.635416666666667</v>
      </c>
      <c r="G2974" s="2" t="n">
        <v>0.0972222222</v>
      </c>
      <c r="H2974" s="1" t="s">
        <v>103</v>
      </c>
      <c r="I2974" s="19" t="s">
        <v>28</v>
      </c>
      <c r="J2974" s="3" t="n">
        <v>1737</v>
      </c>
      <c r="K2974" s="3" t="n">
        <v>17200</v>
      </c>
      <c r="L2974" s="4" t="n">
        <v>9.90213010938399</v>
      </c>
    </row>
    <row r="2975" customFormat="false" ht="13.2" hidden="false" customHeight="false" outlineLevel="0" collapsed="false">
      <c r="C2975" s="19" t="s">
        <v>102</v>
      </c>
      <c r="D2975" s="19" t="s">
        <v>77</v>
      </c>
      <c r="E2975" s="2" t="n">
        <v>0.673611111111111</v>
      </c>
      <c r="F2975" s="2" t="n">
        <v>0.78125</v>
      </c>
      <c r="G2975" s="2" t="n">
        <v>0.0381944444444441</v>
      </c>
      <c r="H2975" s="1" t="s">
        <v>104</v>
      </c>
      <c r="I2975" s="19" t="s">
        <v>28</v>
      </c>
      <c r="J2975" s="3" t="n">
        <v>1737</v>
      </c>
      <c r="K2975" s="3" t="n">
        <v>17200</v>
      </c>
      <c r="L2975" s="4" t="n">
        <v>9.90213010938399</v>
      </c>
    </row>
    <row r="2976" customFormat="false" ht="13.2" hidden="false" customHeight="false" outlineLevel="0" collapsed="false">
      <c r="C2976" s="19" t="s">
        <v>77</v>
      </c>
      <c r="D2976" s="19" t="s">
        <v>26</v>
      </c>
      <c r="E2976" s="2" t="n">
        <v>0.854166666666667</v>
      </c>
      <c r="F2976" s="2" t="n">
        <v>0.909722222222222</v>
      </c>
      <c r="G2976" s="2" t="n">
        <v>0.0729166667</v>
      </c>
      <c r="H2976" s="1" t="s">
        <v>87</v>
      </c>
      <c r="I2976" s="19" t="s">
        <v>83</v>
      </c>
      <c r="J2976" s="3" t="n">
        <v>820</v>
      </c>
      <c r="K2976" s="3" t="n">
        <v>15020</v>
      </c>
      <c r="L2976" s="4" t="n">
        <v>18.3170731707317</v>
      </c>
      <c r="M2976" s="3" t="n">
        <v>5114</v>
      </c>
      <c r="N2976" s="3" t="n">
        <v>64440</v>
      </c>
      <c r="O2976" s="4" t="n">
        <v>12.6007039499413</v>
      </c>
    </row>
    <row r="2978" customFormat="false" ht="13.2" hidden="false" customHeight="false" outlineLevel="0" collapsed="false">
      <c r="A2978" s="1" t="s">
        <v>29</v>
      </c>
      <c r="B2978" s="1" t="s">
        <v>20</v>
      </c>
      <c r="C2978" s="19" t="s">
        <v>26</v>
      </c>
      <c r="D2978" s="19" t="s">
        <v>77</v>
      </c>
      <c r="E2978" s="2" t="n">
        <v>0.350694444444444</v>
      </c>
      <c r="F2978" s="2" t="n">
        <v>0.402777777777778</v>
      </c>
      <c r="H2978" s="1" t="s">
        <v>90</v>
      </c>
      <c r="I2978" s="19" t="s">
        <v>83</v>
      </c>
      <c r="J2978" s="3" t="n">
        <v>820</v>
      </c>
      <c r="K2978" s="3" t="n">
        <v>15020</v>
      </c>
      <c r="L2978" s="4" t="n">
        <v>18.3170731707317</v>
      </c>
    </row>
    <row r="2979" customFormat="false" ht="13.2" hidden="false" customHeight="false" outlineLevel="0" collapsed="false">
      <c r="C2979" s="19" t="s">
        <v>77</v>
      </c>
      <c r="D2979" s="19" t="s">
        <v>102</v>
      </c>
      <c r="E2979" s="2" t="n">
        <v>0.5</v>
      </c>
      <c r="F2979" s="2" t="n">
        <v>0.635416666666667</v>
      </c>
      <c r="G2979" s="2" t="n">
        <v>0.0972222222</v>
      </c>
      <c r="H2979" s="1" t="s">
        <v>103</v>
      </c>
      <c r="I2979" s="19" t="s">
        <v>28</v>
      </c>
      <c r="J2979" s="3" t="n">
        <v>1737</v>
      </c>
      <c r="K2979" s="3" t="n">
        <v>17200</v>
      </c>
      <c r="L2979" s="4" t="n">
        <v>9.90213010938399</v>
      </c>
    </row>
    <row r="2980" customFormat="false" ht="13.2" hidden="false" customHeight="false" outlineLevel="0" collapsed="false">
      <c r="C2980" s="19" t="s">
        <v>102</v>
      </c>
      <c r="D2980" s="19" t="s">
        <v>77</v>
      </c>
      <c r="E2980" s="2" t="n">
        <v>0.673611111111111</v>
      </c>
      <c r="F2980" s="2" t="n">
        <v>0.78125</v>
      </c>
      <c r="G2980" s="2" t="n">
        <v>0.0381944444444441</v>
      </c>
      <c r="H2980" s="1" t="s">
        <v>104</v>
      </c>
      <c r="I2980" s="19" t="s">
        <v>28</v>
      </c>
      <c r="J2980" s="3" t="n">
        <v>1737</v>
      </c>
      <c r="K2980" s="3" t="n">
        <v>17200</v>
      </c>
      <c r="L2980" s="4" t="n">
        <v>9.90213010938399</v>
      </c>
    </row>
    <row r="2981" customFormat="false" ht="13.2" hidden="false" customHeight="false" outlineLevel="0" collapsed="false">
      <c r="C2981" s="19" t="s">
        <v>77</v>
      </c>
      <c r="D2981" s="19" t="s">
        <v>26</v>
      </c>
      <c r="E2981" s="2" t="n">
        <v>0.875</v>
      </c>
      <c r="F2981" s="2" t="n">
        <v>0.930555555555555</v>
      </c>
      <c r="G2981" s="2" t="n">
        <v>0.09375</v>
      </c>
      <c r="H2981" s="1" t="s">
        <v>88</v>
      </c>
      <c r="I2981" s="19" t="s">
        <v>83</v>
      </c>
      <c r="J2981" s="3" t="n">
        <v>820</v>
      </c>
      <c r="K2981" s="3" t="n">
        <v>15020</v>
      </c>
      <c r="L2981" s="4" t="n">
        <v>18.3170731707317</v>
      </c>
      <c r="M2981" s="3" t="n">
        <v>5114</v>
      </c>
      <c r="N2981" s="3" t="n">
        <v>64440</v>
      </c>
      <c r="O2981" s="4" t="n">
        <v>12.6007039499413</v>
      </c>
    </row>
    <row r="2983" customFormat="false" ht="13.2" hidden="false" customHeight="false" outlineLevel="0" collapsed="false">
      <c r="A2983" s="1" t="s">
        <v>31</v>
      </c>
      <c r="B2983" s="1" t="s">
        <v>20</v>
      </c>
      <c r="C2983" s="19" t="s">
        <v>26</v>
      </c>
      <c r="D2983" s="19" t="s">
        <v>77</v>
      </c>
      <c r="E2983" s="2" t="n">
        <v>0.284722222222222</v>
      </c>
      <c r="F2983" s="2" t="n">
        <v>0.329861111111111</v>
      </c>
      <c r="H2983" s="1" t="s">
        <v>82</v>
      </c>
      <c r="I2983" s="19" t="s">
        <v>83</v>
      </c>
      <c r="J2983" s="3" t="n">
        <v>820</v>
      </c>
      <c r="K2983" s="3" t="n">
        <v>15020</v>
      </c>
      <c r="L2983" s="4" t="n">
        <v>18.3170731707317</v>
      </c>
    </row>
    <row r="2984" customFormat="false" ht="13.2" hidden="false" customHeight="false" outlineLevel="0" collapsed="false">
      <c r="C2984" s="19" t="s">
        <v>77</v>
      </c>
      <c r="D2984" s="19" t="s">
        <v>102</v>
      </c>
      <c r="E2984" s="2" t="n">
        <v>0.5</v>
      </c>
      <c r="F2984" s="2" t="n">
        <v>0.635416666666667</v>
      </c>
      <c r="G2984" s="2" t="n">
        <v>0.1701388889</v>
      </c>
      <c r="H2984" s="1" t="s">
        <v>103</v>
      </c>
      <c r="I2984" s="19" t="s">
        <v>28</v>
      </c>
      <c r="J2984" s="3" t="n">
        <v>1737</v>
      </c>
      <c r="K2984" s="3" t="n">
        <v>17200</v>
      </c>
      <c r="L2984" s="4" t="n">
        <v>9.90213010938399</v>
      </c>
    </row>
    <row r="2985" customFormat="false" ht="13.2" hidden="false" customHeight="false" outlineLevel="0" collapsed="false">
      <c r="C2985" s="19" t="s">
        <v>102</v>
      </c>
      <c r="D2985" s="19" t="s">
        <v>77</v>
      </c>
      <c r="E2985" s="2" t="n">
        <v>0.673611111111111</v>
      </c>
      <c r="F2985" s="2" t="n">
        <v>0.78125</v>
      </c>
      <c r="G2985" s="2" t="n">
        <v>0.0381944444444441</v>
      </c>
      <c r="H2985" s="1" t="s">
        <v>104</v>
      </c>
      <c r="I2985" s="19" t="s">
        <v>28</v>
      </c>
      <c r="J2985" s="3" t="n">
        <v>1737</v>
      </c>
      <c r="K2985" s="3" t="n">
        <v>17200</v>
      </c>
      <c r="L2985" s="4" t="n">
        <v>9.90213010938399</v>
      </c>
    </row>
    <row r="2986" customFormat="false" ht="13.2" hidden="false" customHeight="false" outlineLevel="0" collapsed="false">
      <c r="C2986" s="19" t="s">
        <v>77</v>
      </c>
      <c r="D2986" s="19" t="s">
        <v>26</v>
      </c>
      <c r="E2986" s="2" t="n">
        <v>0.854166666666667</v>
      </c>
      <c r="F2986" s="2" t="n">
        <v>0.909722222222222</v>
      </c>
      <c r="G2986" s="2" t="n">
        <v>0.0729166667</v>
      </c>
      <c r="H2986" s="1" t="s">
        <v>87</v>
      </c>
      <c r="I2986" s="19" t="s">
        <v>83</v>
      </c>
      <c r="J2986" s="3" t="n">
        <v>820</v>
      </c>
      <c r="K2986" s="3" t="n">
        <v>15020</v>
      </c>
      <c r="L2986" s="4" t="n">
        <v>18.3170731707317</v>
      </c>
      <c r="M2986" s="3" t="n">
        <v>5114</v>
      </c>
      <c r="N2986" s="3" t="n">
        <v>64440</v>
      </c>
      <c r="O2986" s="4" t="n">
        <v>12.6007039499413</v>
      </c>
    </row>
    <row r="2988" customFormat="false" ht="13.2" hidden="false" customHeight="false" outlineLevel="0" collapsed="false">
      <c r="A2988" s="1" t="s">
        <v>31</v>
      </c>
      <c r="B2988" s="1" t="s">
        <v>20</v>
      </c>
      <c r="C2988" s="19" t="s">
        <v>26</v>
      </c>
      <c r="D2988" s="19" t="s">
        <v>77</v>
      </c>
      <c r="E2988" s="2" t="n">
        <v>0.284722222222222</v>
      </c>
      <c r="F2988" s="2" t="n">
        <v>0.329861111111111</v>
      </c>
      <c r="H2988" s="1" t="s">
        <v>82</v>
      </c>
      <c r="I2988" s="19" t="s">
        <v>83</v>
      </c>
      <c r="J2988" s="3" t="n">
        <v>820</v>
      </c>
      <c r="K2988" s="3" t="n">
        <v>15020</v>
      </c>
      <c r="L2988" s="4" t="n">
        <v>18.3170731707317</v>
      </c>
    </row>
    <row r="2989" customFormat="false" ht="13.2" hidden="false" customHeight="false" outlineLevel="0" collapsed="false">
      <c r="C2989" s="19" t="s">
        <v>77</v>
      </c>
      <c r="D2989" s="19" t="s">
        <v>102</v>
      </c>
      <c r="E2989" s="2" t="n">
        <v>0.5</v>
      </c>
      <c r="F2989" s="2" t="n">
        <v>0.635416666666667</v>
      </c>
      <c r="G2989" s="2" t="n">
        <v>0.1701388889</v>
      </c>
      <c r="H2989" s="1" t="s">
        <v>103</v>
      </c>
      <c r="I2989" s="19" t="s">
        <v>28</v>
      </c>
      <c r="J2989" s="3" t="n">
        <v>1737</v>
      </c>
      <c r="K2989" s="3" t="n">
        <v>17200</v>
      </c>
      <c r="L2989" s="4" t="n">
        <v>9.90213010938399</v>
      </c>
    </row>
    <row r="2990" customFormat="false" ht="13.2" hidden="false" customHeight="false" outlineLevel="0" collapsed="false">
      <c r="C2990" s="19" t="s">
        <v>102</v>
      </c>
      <c r="D2990" s="19" t="s">
        <v>77</v>
      </c>
      <c r="E2990" s="2" t="n">
        <v>0.673611111111111</v>
      </c>
      <c r="F2990" s="2" t="n">
        <v>0.78125</v>
      </c>
      <c r="G2990" s="2" t="n">
        <v>0.0381944444444441</v>
      </c>
      <c r="H2990" s="1" t="s">
        <v>104</v>
      </c>
      <c r="I2990" s="19" t="s">
        <v>28</v>
      </c>
      <c r="J2990" s="3" t="n">
        <v>1737</v>
      </c>
      <c r="K2990" s="3" t="n">
        <v>17200</v>
      </c>
      <c r="L2990" s="4" t="n">
        <v>9.90213010938399</v>
      </c>
    </row>
    <row r="2991" customFormat="false" ht="13.2" hidden="false" customHeight="false" outlineLevel="0" collapsed="false">
      <c r="C2991" s="19" t="s">
        <v>77</v>
      </c>
      <c r="D2991" s="19" t="s">
        <v>26</v>
      </c>
      <c r="E2991" s="2" t="n">
        <v>0.875</v>
      </c>
      <c r="F2991" s="2" t="n">
        <v>0.930555555555555</v>
      </c>
      <c r="G2991" s="2" t="n">
        <v>0.09375</v>
      </c>
      <c r="H2991" s="1" t="s">
        <v>88</v>
      </c>
      <c r="I2991" s="19" t="s">
        <v>83</v>
      </c>
      <c r="J2991" s="3" t="n">
        <v>820</v>
      </c>
      <c r="K2991" s="3" t="n">
        <v>15020</v>
      </c>
      <c r="L2991" s="4" t="n">
        <v>18.3170731707317</v>
      </c>
      <c r="M2991" s="3" t="n">
        <v>5114</v>
      </c>
      <c r="N2991" s="3" t="n">
        <v>64440</v>
      </c>
      <c r="O2991" s="4" t="n">
        <v>12.6007039499413</v>
      </c>
    </row>
    <row r="2993" customFormat="false" ht="13.2" hidden="false" customHeight="false" outlineLevel="0" collapsed="false">
      <c r="A2993" s="1" t="s">
        <v>31</v>
      </c>
      <c r="B2993" s="1" t="s">
        <v>20</v>
      </c>
      <c r="C2993" s="19" t="s">
        <v>26</v>
      </c>
      <c r="D2993" s="19" t="s">
        <v>77</v>
      </c>
      <c r="E2993" s="2" t="n">
        <v>0.298611111111111</v>
      </c>
      <c r="F2993" s="2" t="n">
        <v>0.34375</v>
      </c>
      <c r="H2993" s="1" t="s">
        <v>89</v>
      </c>
      <c r="I2993" s="19" t="s">
        <v>83</v>
      </c>
      <c r="J2993" s="3" t="n">
        <v>820</v>
      </c>
      <c r="K2993" s="3" t="n">
        <v>15020</v>
      </c>
      <c r="L2993" s="4" t="n">
        <v>18.3170731707317</v>
      </c>
    </row>
    <row r="2994" customFormat="false" ht="13.2" hidden="false" customHeight="false" outlineLevel="0" collapsed="false">
      <c r="C2994" s="19" t="s">
        <v>77</v>
      </c>
      <c r="D2994" s="19" t="s">
        <v>102</v>
      </c>
      <c r="E2994" s="2" t="n">
        <v>0.5</v>
      </c>
      <c r="F2994" s="2" t="n">
        <v>0.635416666666667</v>
      </c>
      <c r="G2994" s="2" t="n">
        <v>0.15625</v>
      </c>
      <c r="H2994" s="1" t="s">
        <v>103</v>
      </c>
      <c r="I2994" s="19" t="s">
        <v>28</v>
      </c>
      <c r="J2994" s="3" t="n">
        <v>1737</v>
      </c>
      <c r="K2994" s="3" t="n">
        <v>17200</v>
      </c>
      <c r="L2994" s="4" t="n">
        <v>9.90213010938399</v>
      </c>
    </row>
    <row r="2995" customFormat="false" ht="13.2" hidden="false" customHeight="false" outlineLevel="0" collapsed="false">
      <c r="C2995" s="19" t="s">
        <v>102</v>
      </c>
      <c r="D2995" s="19" t="s">
        <v>77</v>
      </c>
      <c r="E2995" s="2" t="n">
        <v>0.673611111111111</v>
      </c>
      <c r="F2995" s="2" t="n">
        <v>0.78125</v>
      </c>
      <c r="G2995" s="2" t="n">
        <v>0.0381944444444441</v>
      </c>
      <c r="H2995" s="1" t="s">
        <v>104</v>
      </c>
      <c r="I2995" s="19" t="s">
        <v>28</v>
      </c>
      <c r="J2995" s="3" t="n">
        <v>1737</v>
      </c>
      <c r="K2995" s="3" t="n">
        <v>17200</v>
      </c>
      <c r="L2995" s="4" t="n">
        <v>9.90213010938399</v>
      </c>
    </row>
    <row r="2996" customFormat="false" ht="13.2" hidden="false" customHeight="false" outlineLevel="0" collapsed="false">
      <c r="C2996" s="19" t="s">
        <v>77</v>
      </c>
      <c r="D2996" s="19" t="s">
        <v>26</v>
      </c>
      <c r="E2996" s="2" t="n">
        <v>0.854166666666667</v>
      </c>
      <c r="F2996" s="2" t="n">
        <v>0.909722222222222</v>
      </c>
      <c r="G2996" s="2" t="n">
        <v>0.0729166667</v>
      </c>
      <c r="H2996" s="1" t="s">
        <v>87</v>
      </c>
      <c r="I2996" s="19" t="s">
        <v>83</v>
      </c>
      <c r="J2996" s="3" t="n">
        <v>820</v>
      </c>
      <c r="K2996" s="3" t="n">
        <v>15020</v>
      </c>
      <c r="L2996" s="4" t="n">
        <v>18.3170731707317</v>
      </c>
      <c r="M2996" s="3" t="n">
        <v>5114</v>
      </c>
      <c r="N2996" s="3" t="n">
        <v>64440</v>
      </c>
      <c r="O2996" s="4" t="n">
        <v>12.6007039499413</v>
      </c>
    </row>
    <row r="2998" customFormat="false" ht="13.2" hidden="false" customHeight="false" outlineLevel="0" collapsed="false">
      <c r="A2998" s="1" t="s">
        <v>31</v>
      </c>
      <c r="B2998" s="1" t="s">
        <v>20</v>
      </c>
      <c r="C2998" s="19" t="s">
        <v>26</v>
      </c>
      <c r="D2998" s="19" t="s">
        <v>77</v>
      </c>
      <c r="E2998" s="2" t="n">
        <v>0.298611111111111</v>
      </c>
      <c r="F2998" s="2" t="n">
        <v>0.34375</v>
      </c>
      <c r="H2998" s="1" t="s">
        <v>89</v>
      </c>
      <c r="I2998" s="19" t="s">
        <v>83</v>
      </c>
      <c r="J2998" s="3" t="n">
        <v>820</v>
      </c>
      <c r="K2998" s="3" t="n">
        <v>15020</v>
      </c>
      <c r="L2998" s="4" t="n">
        <v>18.3170731707317</v>
      </c>
    </row>
    <row r="2999" customFormat="false" ht="13.2" hidden="false" customHeight="false" outlineLevel="0" collapsed="false">
      <c r="C2999" s="19" t="s">
        <v>77</v>
      </c>
      <c r="D2999" s="19" t="s">
        <v>102</v>
      </c>
      <c r="E2999" s="2" t="n">
        <v>0.5</v>
      </c>
      <c r="F2999" s="2" t="n">
        <v>0.635416666666667</v>
      </c>
      <c r="G2999" s="2" t="n">
        <v>0.15625</v>
      </c>
      <c r="H2999" s="1" t="s">
        <v>103</v>
      </c>
      <c r="I2999" s="19" t="s">
        <v>28</v>
      </c>
      <c r="J2999" s="3" t="n">
        <v>1737</v>
      </c>
      <c r="K2999" s="3" t="n">
        <v>17200</v>
      </c>
      <c r="L2999" s="4" t="n">
        <v>9.90213010938399</v>
      </c>
    </row>
    <row r="3000" customFormat="false" ht="13.2" hidden="false" customHeight="false" outlineLevel="0" collapsed="false">
      <c r="C3000" s="19" t="s">
        <v>102</v>
      </c>
      <c r="D3000" s="19" t="s">
        <v>77</v>
      </c>
      <c r="E3000" s="2" t="n">
        <v>0.673611111111111</v>
      </c>
      <c r="F3000" s="2" t="n">
        <v>0.78125</v>
      </c>
      <c r="G3000" s="2" t="n">
        <v>0.0381944444444441</v>
      </c>
      <c r="H3000" s="1" t="s">
        <v>104</v>
      </c>
      <c r="I3000" s="19" t="s">
        <v>28</v>
      </c>
      <c r="J3000" s="3" t="n">
        <v>1737</v>
      </c>
      <c r="K3000" s="3" t="n">
        <v>17200</v>
      </c>
      <c r="L3000" s="4" t="n">
        <v>9.90213010938399</v>
      </c>
    </row>
    <row r="3001" customFormat="false" ht="13.2" hidden="false" customHeight="false" outlineLevel="0" collapsed="false">
      <c r="C3001" s="19" t="s">
        <v>77</v>
      </c>
      <c r="D3001" s="19" t="s">
        <v>26</v>
      </c>
      <c r="E3001" s="2" t="n">
        <v>0.875</v>
      </c>
      <c r="F3001" s="2" t="n">
        <v>0.930555555555555</v>
      </c>
      <c r="G3001" s="2" t="n">
        <v>0.09375</v>
      </c>
      <c r="H3001" s="1" t="s">
        <v>88</v>
      </c>
      <c r="I3001" s="19" t="s">
        <v>83</v>
      </c>
      <c r="J3001" s="3" t="n">
        <v>820</v>
      </c>
      <c r="K3001" s="3" t="n">
        <v>15020</v>
      </c>
      <c r="L3001" s="4" t="n">
        <v>18.3170731707317</v>
      </c>
      <c r="M3001" s="3" t="n">
        <v>5114</v>
      </c>
      <c r="N3001" s="3" t="n">
        <v>64440</v>
      </c>
      <c r="O3001" s="4" t="n">
        <v>12.6007039499413</v>
      </c>
    </row>
    <row r="3003" customFormat="false" ht="13.2" hidden="false" customHeight="false" outlineLevel="0" collapsed="false">
      <c r="A3003" s="1" t="s">
        <v>31</v>
      </c>
      <c r="B3003" s="1" t="s">
        <v>20</v>
      </c>
      <c r="C3003" s="19" t="s">
        <v>26</v>
      </c>
      <c r="D3003" s="19" t="s">
        <v>77</v>
      </c>
      <c r="E3003" s="2" t="n">
        <v>0.350694444444444</v>
      </c>
      <c r="F3003" s="2" t="n">
        <v>0.402777777777778</v>
      </c>
      <c r="H3003" s="1" t="s">
        <v>90</v>
      </c>
      <c r="I3003" s="19" t="s">
        <v>83</v>
      </c>
      <c r="J3003" s="3" t="n">
        <v>820</v>
      </c>
      <c r="K3003" s="3" t="n">
        <v>15020</v>
      </c>
      <c r="L3003" s="4" t="n">
        <v>18.3170731707317</v>
      </c>
    </row>
    <row r="3004" customFormat="false" ht="13.2" hidden="false" customHeight="false" outlineLevel="0" collapsed="false">
      <c r="C3004" s="19" t="s">
        <v>77</v>
      </c>
      <c r="D3004" s="19" t="s">
        <v>102</v>
      </c>
      <c r="E3004" s="2" t="n">
        <v>0.5</v>
      </c>
      <c r="F3004" s="2" t="n">
        <v>0.635416666666667</v>
      </c>
      <c r="G3004" s="2" t="n">
        <v>0.0972222222</v>
      </c>
      <c r="H3004" s="1" t="s">
        <v>103</v>
      </c>
      <c r="I3004" s="19" t="s">
        <v>28</v>
      </c>
      <c r="J3004" s="3" t="n">
        <v>1737</v>
      </c>
      <c r="K3004" s="3" t="n">
        <v>17200</v>
      </c>
      <c r="L3004" s="4" t="n">
        <v>9.90213010938399</v>
      </c>
    </row>
    <row r="3005" customFormat="false" ht="13.2" hidden="false" customHeight="false" outlineLevel="0" collapsed="false">
      <c r="C3005" s="19" t="s">
        <v>102</v>
      </c>
      <c r="D3005" s="19" t="s">
        <v>77</v>
      </c>
      <c r="E3005" s="2" t="n">
        <v>0.673611111111111</v>
      </c>
      <c r="F3005" s="2" t="n">
        <v>0.78125</v>
      </c>
      <c r="G3005" s="2" t="n">
        <v>0.0381944444444441</v>
      </c>
      <c r="H3005" s="1" t="s">
        <v>104</v>
      </c>
      <c r="I3005" s="19" t="s">
        <v>28</v>
      </c>
      <c r="J3005" s="3" t="n">
        <v>1737</v>
      </c>
      <c r="K3005" s="3" t="n">
        <v>17200</v>
      </c>
      <c r="L3005" s="4" t="n">
        <v>9.90213010938399</v>
      </c>
    </row>
    <row r="3006" customFormat="false" ht="13.2" hidden="false" customHeight="false" outlineLevel="0" collapsed="false">
      <c r="C3006" s="19" t="s">
        <v>77</v>
      </c>
      <c r="D3006" s="19" t="s">
        <v>26</v>
      </c>
      <c r="E3006" s="2" t="n">
        <v>0.854166666666667</v>
      </c>
      <c r="F3006" s="2" t="n">
        <v>0.909722222222222</v>
      </c>
      <c r="G3006" s="2" t="n">
        <v>0.0729166667</v>
      </c>
      <c r="H3006" s="1" t="s">
        <v>87</v>
      </c>
      <c r="I3006" s="19" t="s">
        <v>83</v>
      </c>
      <c r="J3006" s="3" t="n">
        <v>820</v>
      </c>
      <c r="K3006" s="3" t="n">
        <v>15020</v>
      </c>
      <c r="L3006" s="4" t="n">
        <v>18.3170731707317</v>
      </c>
      <c r="M3006" s="3" t="n">
        <v>5114</v>
      </c>
      <c r="N3006" s="3" t="n">
        <v>64440</v>
      </c>
      <c r="O3006" s="4" t="n">
        <v>12.6007039499413</v>
      </c>
    </row>
    <row r="3008" customFormat="false" ht="13.2" hidden="false" customHeight="false" outlineLevel="0" collapsed="false">
      <c r="A3008" s="1" t="s">
        <v>31</v>
      </c>
      <c r="B3008" s="1" t="s">
        <v>20</v>
      </c>
      <c r="C3008" s="19" t="s">
        <v>26</v>
      </c>
      <c r="D3008" s="19" t="s">
        <v>77</v>
      </c>
      <c r="E3008" s="2" t="n">
        <v>0.350694444444444</v>
      </c>
      <c r="F3008" s="2" t="n">
        <v>0.402777777777778</v>
      </c>
      <c r="H3008" s="1" t="s">
        <v>90</v>
      </c>
      <c r="I3008" s="19" t="s">
        <v>83</v>
      </c>
      <c r="J3008" s="3" t="n">
        <v>820</v>
      </c>
      <c r="K3008" s="3" t="n">
        <v>15020</v>
      </c>
      <c r="L3008" s="4" t="n">
        <v>18.3170731707317</v>
      </c>
    </row>
    <row r="3009" customFormat="false" ht="13.2" hidden="false" customHeight="false" outlineLevel="0" collapsed="false">
      <c r="C3009" s="19" t="s">
        <v>77</v>
      </c>
      <c r="D3009" s="19" t="s">
        <v>102</v>
      </c>
      <c r="E3009" s="2" t="n">
        <v>0.5</v>
      </c>
      <c r="F3009" s="2" t="n">
        <v>0.635416666666667</v>
      </c>
      <c r="G3009" s="2" t="n">
        <v>0.0972222222</v>
      </c>
      <c r="H3009" s="1" t="s">
        <v>103</v>
      </c>
      <c r="I3009" s="19" t="s">
        <v>28</v>
      </c>
      <c r="J3009" s="3" t="n">
        <v>1737</v>
      </c>
      <c r="K3009" s="3" t="n">
        <v>17200</v>
      </c>
      <c r="L3009" s="4" t="n">
        <v>9.90213010938399</v>
      </c>
    </row>
    <row r="3010" customFormat="false" ht="13.2" hidden="false" customHeight="false" outlineLevel="0" collapsed="false">
      <c r="C3010" s="19" t="s">
        <v>102</v>
      </c>
      <c r="D3010" s="19" t="s">
        <v>77</v>
      </c>
      <c r="E3010" s="2" t="n">
        <v>0.673611111111111</v>
      </c>
      <c r="F3010" s="2" t="n">
        <v>0.78125</v>
      </c>
      <c r="G3010" s="2" t="n">
        <v>0.0381944444444441</v>
      </c>
      <c r="H3010" s="1" t="s">
        <v>104</v>
      </c>
      <c r="I3010" s="19" t="s">
        <v>28</v>
      </c>
      <c r="J3010" s="3" t="n">
        <v>1737</v>
      </c>
      <c r="K3010" s="3" t="n">
        <v>17200</v>
      </c>
      <c r="L3010" s="4" t="n">
        <v>9.90213010938399</v>
      </c>
    </row>
    <row r="3011" customFormat="false" ht="13.2" hidden="false" customHeight="false" outlineLevel="0" collapsed="false">
      <c r="C3011" s="19" t="s">
        <v>77</v>
      </c>
      <c r="D3011" s="19" t="s">
        <v>26</v>
      </c>
      <c r="E3011" s="2" t="n">
        <v>0.875</v>
      </c>
      <c r="F3011" s="2" t="n">
        <v>0.930555555555555</v>
      </c>
      <c r="G3011" s="2" t="n">
        <v>0.09375</v>
      </c>
      <c r="H3011" s="1" t="s">
        <v>88</v>
      </c>
      <c r="I3011" s="19" t="s">
        <v>83</v>
      </c>
      <c r="J3011" s="3" t="n">
        <v>820</v>
      </c>
      <c r="K3011" s="3" t="n">
        <v>15020</v>
      </c>
      <c r="L3011" s="4" t="n">
        <v>18.3170731707317</v>
      </c>
      <c r="M3011" s="3" t="n">
        <v>5114</v>
      </c>
      <c r="N3011" s="3" t="n">
        <v>64440</v>
      </c>
      <c r="O3011" s="4" t="n">
        <v>12.6007039499413</v>
      </c>
    </row>
    <row r="3013" customFormat="false" ht="13.2" hidden="false" customHeight="false" outlineLevel="0" collapsed="false">
      <c r="A3013" s="1" t="s">
        <v>32</v>
      </c>
      <c r="B3013" s="1" t="s">
        <v>33</v>
      </c>
      <c r="C3013" s="19" t="s">
        <v>26</v>
      </c>
      <c r="D3013" s="19" t="s">
        <v>77</v>
      </c>
      <c r="E3013" s="2" t="n">
        <v>0.284722222222222</v>
      </c>
      <c r="F3013" s="2" t="n">
        <v>0.329861111111111</v>
      </c>
      <c r="H3013" s="1" t="s">
        <v>82</v>
      </c>
      <c r="I3013" s="19" t="s">
        <v>83</v>
      </c>
      <c r="J3013" s="3" t="n">
        <v>820</v>
      </c>
      <c r="K3013" s="3" t="n">
        <v>15020</v>
      </c>
      <c r="L3013" s="4" t="n">
        <v>18.3170731707317</v>
      </c>
    </row>
    <row r="3014" customFormat="false" ht="13.2" hidden="false" customHeight="false" outlineLevel="0" collapsed="false">
      <c r="C3014" s="19" t="s">
        <v>77</v>
      </c>
      <c r="D3014" s="19" t="s">
        <v>102</v>
      </c>
      <c r="E3014" s="2" t="n">
        <v>0.5</v>
      </c>
      <c r="F3014" s="2" t="n">
        <v>0.635416666666667</v>
      </c>
      <c r="G3014" s="2" t="n">
        <v>0.1701388889</v>
      </c>
      <c r="H3014" s="1" t="s">
        <v>103</v>
      </c>
      <c r="I3014" s="19" t="s">
        <v>28</v>
      </c>
      <c r="J3014" s="3" t="n">
        <v>1737</v>
      </c>
      <c r="K3014" s="3" t="n">
        <v>17200</v>
      </c>
      <c r="L3014" s="4" t="n">
        <v>9.90213010938399</v>
      </c>
    </row>
    <row r="3015" customFormat="false" ht="13.2" hidden="false" customHeight="false" outlineLevel="0" collapsed="false">
      <c r="C3015" s="19" t="s">
        <v>102</v>
      </c>
      <c r="D3015" s="19" t="s">
        <v>77</v>
      </c>
      <c r="E3015" s="2" t="n">
        <v>0.673611111111111</v>
      </c>
      <c r="F3015" s="2" t="n">
        <v>0.78125</v>
      </c>
      <c r="G3015" s="2" t="n">
        <v>0.0381944444444441</v>
      </c>
      <c r="H3015" s="1" t="s">
        <v>104</v>
      </c>
      <c r="I3015" s="19" t="s">
        <v>28</v>
      </c>
      <c r="J3015" s="3" t="n">
        <v>1737</v>
      </c>
      <c r="K3015" s="3" t="n">
        <v>17200</v>
      </c>
      <c r="L3015" s="4" t="n">
        <v>9.90213010938399</v>
      </c>
    </row>
    <row r="3016" customFormat="false" ht="13.2" hidden="false" customHeight="false" outlineLevel="0" collapsed="false">
      <c r="C3016" s="19" t="s">
        <v>77</v>
      </c>
      <c r="D3016" s="19" t="s">
        <v>26</v>
      </c>
      <c r="E3016" s="2" t="n">
        <v>0.854166666666667</v>
      </c>
      <c r="F3016" s="2" t="n">
        <v>0.909722222222222</v>
      </c>
      <c r="G3016" s="2" t="n">
        <v>0.0729166667</v>
      </c>
      <c r="H3016" s="1" t="s">
        <v>87</v>
      </c>
      <c r="I3016" s="19" t="s">
        <v>83</v>
      </c>
      <c r="J3016" s="3" t="n">
        <v>820</v>
      </c>
      <c r="K3016" s="3" t="n">
        <v>15020</v>
      </c>
      <c r="L3016" s="4" t="n">
        <v>18.3170731707317</v>
      </c>
      <c r="M3016" s="3" t="n">
        <v>5114</v>
      </c>
      <c r="N3016" s="3" t="n">
        <v>64440</v>
      </c>
      <c r="O3016" s="4" t="n">
        <v>12.6007039499413</v>
      </c>
    </row>
    <row r="3018" customFormat="false" ht="13.2" hidden="false" customHeight="false" outlineLevel="0" collapsed="false">
      <c r="A3018" s="1" t="s">
        <v>32</v>
      </c>
      <c r="B3018" s="1" t="s">
        <v>33</v>
      </c>
      <c r="C3018" s="19" t="s">
        <v>26</v>
      </c>
      <c r="D3018" s="19" t="s">
        <v>77</v>
      </c>
      <c r="E3018" s="2" t="n">
        <v>0.284722222222222</v>
      </c>
      <c r="F3018" s="2" t="n">
        <v>0.329861111111111</v>
      </c>
      <c r="H3018" s="1" t="s">
        <v>82</v>
      </c>
      <c r="I3018" s="19" t="s">
        <v>83</v>
      </c>
      <c r="J3018" s="3" t="n">
        <v>820</v>
      </c>
      <c r="K3018" s="3" t="n">
        <v>15020</v>
      </c>
      <c r="L3018" s="4" t="n">
        <v>18.3170731707317</v>
      </c>
    </row>
    <row r="3019" customFormat="false" ht="13.2" hidden="false" customHeight="false" outlineLevel="0" collapsed="false">
      <c r="C3019" s="19" t="s">
        <v>77</v>
      </c>
      <c r="D3019" s="19" t="s">
        <v>102</v>
      </c>
      <c r="E3019" s="2" t="n">
        <v>0.5</v>
      </c>
      <c r="F3019" s="2" t="n">
        <v>0.635416666666667</v>
      </c>
      <c r="G3019" s="2" t="n">
        <v>0.1701388889</v>
      </c>
      <c r="H3019" s="1" t="s">
        <v>103</v>
      </c>
      <c r="I3019" s="19" t="s">
        <v>28</v>
      </c>
      <c r="J3019" s="3" t="n">
        <v>1737</v>
      </c>
      <c r="K3019" s="3" t="n">
        <v>17200</v>
      </c>
      <c r="L3019" s="4" t="n">
        <v>9.90213010938399</v>
      </c>
    </row>
    <row r="3020" customFormat="false" ht="13.2" hidden="false" customHeight="false" outlineLevel="0" collapsed="false">
      <c r="C3020" s="19" t="s">
        <v>102</v>
      </c>
      <c r="D3020" s="19" t="s">
        <v>77</v>
      </c>
      <c r="E3020" s="2" t="n">
        <v>0.673611111111111</v>
      </c>
      <c r="F3020" s="2" t="n">
        <v>0.78125</v>
      </c>
      <c r="G3020" s="2" t="n">
        <v>0.0381944444444441</v>
      </c>
      <c r="H3020" s="1" t="s">
        <v>104</v>
      </c>
      <c r="I3020" s="19" t="s">
        <v>28</v>
      </c>
      <c r="J3020" s="3" t="n">
        <v>1737</v>
      </c>
      <c r="K3020" s="3" t="n">
        <v>17200</v>
      </c>
      <c r="L3020" s="4" t="n">
        <v>9.90213010938399</v>
      </c>
    </row>
    <row r="3021" customFormat="false" ht="13.2" hidden="false" customHeight="false" outlineLevel="0" collapsed="false">
      <c r="C3021" s="19" t="s">
        <v>77</v>
      </c>
      <c r="D3021" s="19" t="s">
        <v>26</v>
      </c>
      <c r="E3021" s="2" t="n">
        <v>0.875</v>
      </c>
      <c r="F3021" s="2" t="n">
        <v>0.930555555555555</v>
      </c>
      <c r="G3021" s="2" t="n">
        <v>0.09375</v>
      </c>
      <c r="H3021" s="1" t="s">
        <v>88</v>
      </c>
      <c r="I3021" s="19" t="s">
        <v>83</v>
      </c>
      <c r="J3021" s="3" t="n">
        <v>820</v>
      </c>
      <c r="K3021" s="3" t="n">
        <v>15020</v>
      </c>
      <c r="L3021" s="4" t="n">
        <v>18.3170731707317</v>
      </c>
      <c r="M3021" s="3" t="n">
        <v>5114</v>
      </c>
      <c r="N3021" s="3" t="n">
        <v>64440</v>
      </c>
      <c r="O3021" s="4" t="n">
        <v>12.6007039499413</v>
      </c>
    </row>
    <row r="3023" customFormat="false" ht="13.2" hidden="false" customHeight="false" outlineLevel="0" collapsed="false">
      <c r="A3023" s="1" t="s">
        <v>32</v>
      </c>
      <c r="B3023" s="1" t="s">
        <v>33</v>
      </c>
      <c r="C3023" s="19" t="s">
        <v>26</v>
      </c>
      <c r="D3023" s="19" t="s">
        <v>77</v>
      </c>
      <c r="E3023" s="2" t="n">
        <v>0.298611111111111</v>
      </c>
      <c r="F3023" s="2" t="n">
        <v>0.34375</v>
      </c>
      <c r="H3023" s="1" t="s">
        <v>89</v>
      </c>
      <c r="I3023" s="19" t="s">
        <v>83</v>
      </c>
      <c r="J3023" s="3" t="n">
        <v>820</v>
      </c>
      <c r="K3023" s="3" t="n">
        <v>15020</v>
      </c>
      <c r="L3023" s="4" t="n">
        <v>18.3170731707317</v>
      </c>
    </row>
    <row r="3024" customFormat="false" ht="13.2" hidden="false" customHeight="false" outlineLevel="0" collapsed="false">
      <c r="C3024" s="19" t="s">
        <v>77</v>
      </c>
      <c r="D3024" s="19" t="s">
        <v>102</v>
      </c>
      <c r="E3024" s="2" t="n">
        <v>0.5</v>
      </c>
      <c r="F3024" s="2" t="n">
        <v>0.635416666666667</v>
      </c>
      <c r="G3024" s="2" t="n">
        <v>0.15625</v>
      </c>
      <c r="H3024" s="1" t="s">
        <v>103</v>
      </c>
      <c r="I3024" s="19" t="s">
        <v>28</v>
      </c>
      <c r="J3024" s="3" t="n">
        <v>1737</v>
      </c>
      <c r="K3024" s="3" t="n">
        <v>17200</v>
      </c>
      <c r="L3024" s="4" t="n">
        <v>9.90213010938399</v>
      </c>
    </row>
    <row r="3025" customFormat="false" ht="13.2" hidden="false" customHeight="false" outlineLevel="0" collapsed="false">
      <c r="C3025" s="19" t="s">
        <v>102</v>
      </c>
      <c r="D3025" s="19" t="s">
        <v>77</v>
      </c>
      <c r="E3025" s="2" t="n">
        <v>0.673611111111111</v>
      </c>
      <c r="F3025" s="2" t="n">
        <v>0.78125</v>
      </c>
      <c r="G3025" s="2" t="n">
        <v>0.0381944444444441</v>
      </c>
      <c r="H3025" s="1" t="s">
        <v>104</v>
      </c>
      <c r="I3025" s="19" t="s">
        <v>28</v>
      </c>
      <c r="J3025" s="3" t="n">
        <v>1737</v>
      </c>
      <c r="K3025" s="3" t="n">
        <v>17200</v>
      </c>
      <c r="L3025" s="4" t="n">
        <v>9.90213010938399</v>
      </c>
    </row>
    <row r="3026" customFormat="false" ht="13.2" hidden="false" customHeight="false" outlineLevel="0" collapsed="false">
      <c r="C3026" s="19" t="s">
        <v>77</v>
      </c>
      <c r="D3026" s="19" t="s">
        <v>26</v>
      </c>
      <c r="E3026" s="2" t="n">
        <v>0.854166666666667</v>
      </c>
      <c r="F3026" s="2" t="n">
        <v>0.909722222222222</v>
      </c>
      <c r="G3026" s="2" t="n">
        <v>0.0729166667</v>
      </c>
      <c r="H3026" s="1" t="s">
        <v>87</v>
      </c>
      <c r="I3026" s="19" t="s">
        <v>83</v>
      </c>
      <c r="J3026" s="3" t="n">
        <v>820</v>
      </c>
      <c r="K3026" s="3" t="n">
        <v>15020</v>
      </c>
      <c r="L3026" s="4" t="n">
        <v>18.3170731707317</v>
      </c>
      <c r="M3026" s="3" t="n">
        <v>5114</v>
      </c>
      <c r="N3026" s="3" t="n">
        <v>64440</v>
      </c>
      <c r="O3026" s="4" t="n">
        <v>12.6007039499413</v>
      </c>
    </row>
    <row r="3028" customFormat="false" ht="13.2" hidden="false" customHeight="false" outlineLevel="0" collapsed="false">
      <c r="A3028" s="1" t="s">
        <v>32</v>
      </c>
      <c r="B3028" s="1" t="s">
        <v>33</v>
      </c>
      <c r="C3028" s="19" t="s">
        <v>26</v>
      </c>
      <c r="D3028" s="19" t="s">
        <v>77</v>
      </c>
      <c r="E3028" s="2" t="n">
        <v>0.298611111111111</v>
      </c>
      <c r="F3028" s="2" t="n">
        <v>0.34375</v>
      </c>
      <c r="H3028" s="1" t="s">
        <v>89</v>
      </c>
      <c r="I3028" s="19" t="s">
        <v>83</v>
      </c>
      <c r="J3028" s="3" t="n">
        <v>820</v>
      </c>
      <c r="K3028" s="3" t="n">
        <v>15020</v>
      </c>
      <c r="L3028" s="4" t="n">
        <v>18.3170731707317</v>
      </c>
    </row>
    <row r="3029" customFormat="false" ht="13.2" hidden="false" customHeight="false" outlineLevel="0" collapsed="false">
      <c r="C3029" s="19" t="s">
        <v>77</v>
      </c>
      <c r="D3029" s="19" t="s">
        <v>102</v>
      </c>
      <c r="E3029" s="2" t="n">
        <v>0.5</v>
      </c>
      <c r="F3029" s="2" t="n">
        <v>0.635416666666667</v>
      </c>
      <c r="G3029" s="2" t="n">
        <v>0.15625</v>
      </c>
      <c r="H3029" s="1" t="s">
        <v>103</v>
      </c>
      <c r="I3029" s="19" t="s">
        <v>28</v>
      </c>
      <c r="J3029" s="3" t="n">
        <v>1737</v>
      </c>
      <c r="K3029" s="3" t="n">
        <v>17200</v>
      </c>
      <c r="L3029" s="4" t="n">
        <v>9.90213010938399</v>
      </c>
    </row>
    <row r="3030" customFormat="false" ht="13.2" hidden="false" customHeight="false" outlineLevel="0" collapsed="false">
      <c r="C3030" s="19" t="s">
        <v>102</v>
      </c>
      <c r="D3030" s="19" t="s">
        <v>77</v>
      </c>
      <c r="E3030" s="2" t="n">
        <v>0.673611111111111</v>
      </c>
      <c r="F3030" s="2" t="n">
        <v>0.78125</v>
      </c>
      <c r="G3030" s="2" t="n">
        <v>0.0381944444444441</v>
      </c>
      <c r="H3030" s="1" t="s">
        <v>104</v>
      </c>
      <c r="I3030" s="19" t="s">
        <v>28</v>
      </c>
      <c r="J3030" s="3" t="n">
        <v>1737</v>
      </c>
      <c r="K3030" s="3" t="n">
        <v>17200</v>
      </c>
      <c r="L3030" s="4" t="n">
        <v>9.90213010938399</v>
      </c>
    </row>
    <row r="3031" customFormat="false" ht="13.2" hidden="false" customHeight="false" outlineLevel="0" collapsed="false">
      <c r="C3031" s="19" t="s">
        <v>77</v>
      </c>
      <c r="D3031" s="19" t="s">
        <v>26</v>
      </c>
      <c r="E3031" s="2" t="n">
        <v>0.875</v>
      </c>
      <c r="F3031" s="2" t="n">
        <v>0.930555555555555</v>
      </c>
      <c r="G3031" s="2" t="n">
        <v>0.09375</v>
      </c>
      <c r="H3031" s="1" t="s">
        <v>88</v>
      </c>
      <c r="I3031" s="19" t="s">
        <v>83</v>
      </c>
      <c r="J3031" s="3" t="n">
        <v>820</v>
      </c>
      <c r="K3031" s="3" t="n">
        <v>15020</v>
      </c>
      <c r="L3031" s="4" t="n">
        <v>18.3170731707317</v>
      </c>
      <c r="M3031" s="3" t="n">
        <v>5114</v>
      </c>
      <c r="N3031" s="3" t="n">
        <v>64440</v>
      </c>
      <c r="O3031" s="4" t="n">
        <v>12.6007039499413</v>
      </c>
    </row>
    <row r="3033" customFormat="false" ht="13.2" hidden="false" customHeight="false" outlineLevel="0" collapsed="false">
      <c r="A3033" s="1" t="s">
        <v>32</v>
      </c>
      <c r="B3033" s="1" t="s">
        <v>33</v>
      </c>
      <c r="C3033" s="19" t="s">
        <v>26</v>
      </c>
      <c r="D3033" s="19" t="s">
        <v>77</v>
      </c>
      <c r="E3033" s="2" t="n">
        <v>0.350694444444444</v>
      </c>
      <c r="F3033" s="2" t="n">
        <v>0.402777777777778</v>
      </c>
      <c r="H3033" s="1" t="s">
        <v>90</v>
      </c>
      <c r="I3033" s="19" t="s">
        <v>83</v>
      </c>
      <c r="J3033" s="3" t="n">
        <v>820</v>
      </c>
      <c r="K3033" s="3" t="n">
        <v>15020</v>
      </c>
      <c r="L3033" s="4" t="n">
        <v>18.3170731707317</v>
      </c>
    </row>
    <row r="3034" customFormat="false" ht="13.2" hidden="false" customHeight="false" outlineLevel="0" collapsed="false">
      <c r="C3034" s="19" t="s">
        <v>77</v>
      </c>
      <c r="D3034" s="19" t="s">
        <v>102</v>
      </c>
      <c r="E3034" s="2" t="n">
        <v>0.5</v>
      </c>
      <c r="F3034" s="2" t="n">
        <v>0.635416666666667</v>
      </c>
      <c r="G3034" s="2" t="n">
        <v>0.0972222222</v>
      </c>
      <c r="H3034" s="1" t="s">
        <v>103</v>
      </c>
      <c r="I3034" s="19" t="s">
        <v>28</v>
      </c>
      <c r="J3034" s="3" t="n">
        <v>1737</v>
      </c>
      <c r="K3034" s="3" t="n">
        <v>17200</v>
      </c>
      <c r="L3034" s="4" t="n">
        <v>9.90213010938399</v>
      </c>
    </row>
    <row r="3035" customFormat="false" ht="13.2" hidden="false" customHeight="false" outlineLevel="0" collapsed="false">
      <c r="C3035" s="19" t="s">
        <v>102</v>
      </c>
      <c r="D3035" s="19" t="s">
        <v>77</v>
      </c>
      <c r="E3035" s="2" t="n">
        <v>0.673611111111111</v>
      </c>
      <c r="F3035" s="2" t="n">
        <v>0.78125</v>
      </c>
      <c r="G3035" s="2" t="n">
        <v>0.0381944444444441</v>
      </c>
      <c r="H3035" s="1" t="s">
        <v>104</v>
      </c>
      <c r="I3035" s="19" t="s">
        <v>28</v>
      </c>
      <c r="J3035" s="3" t="n">
        <v>1737</v>
      </c>
      <c r="K3035" s="3" t="n">
        <v>17200</v>
      </c>
      <c r="L3035" s="4" t="n">
        <v>9.90213010938399</v>
      </c>
    </row>
    <row r="3036" customFormat="false" ht="13.2" hidden="false" customHeight="false" outlineLevel="0" collapsed="false">
      <c r="C3036" s="19" t="s">
        <v>77</v>
      </c>
      <c r="D3036" s="19" t="s">
        <v>26</v>
      </c>
      <c r="E3036" s="2" t="n">
        <v>0.854166666666667</v>
      </c>
      <c r="F3036" s="2" t="n">
        <v>0.909722222222222</v>
      </c>
      <c r="G3036" s="2" t="n">
        <v>0.0729166667</v>
      </c>
      <c r="H3036" s="1" t="s">
        <v>87</v>
      </c>
      <c r="I3036" s="19" t="s">
        <v>83</v>
      </c>
      <c r="J3036" s="3" t="n">
        <v>820</v>
      </c>
      <c r="K3036" s="3" t="n">
        <v>15020</v>
      </c>
      <c r="L3036" s="4" t="n">
        <v>18.3170731707317</v>
      </c>
      <c r="M3036" s="3" t="n">
        <v>5114</v>
      </c>
      <c r="N3036" s="3" t="n">
        <v>64440</v>
      </c>
      <c r="O3036" s="4" t="n">
        <v>12.6007039499413</v>
      </c>
    </row>
    <row r="3038" customFormat="false" ht="13.2" hidden="false" customHeight="false" outlineLevel="0" collapsed="false">
      <c r="A3038" s="1" t="s">
        <v>32</v>
      </c>
      <c r="B3038" s="1" t="s">
        <v>33</v>
      </c>
      <c r="C3038" s="19" t="s">
        <v>26</v>
      </c>
      <c r="D3038" s="19" t="s">
        <v>77</v>
      </c>
      <c r="E3038" s="2" t="n">
        <v>0.350694444444444</v>
      </c>
      <c r="F3038" s="2" t="n">
        <v>0.402777777777778</v>
      </c>
      <c r="H3038" s="1" t="s">
        <v>90</v>
      </c>
      <c r="I3038" s="19" t="s">
        <v>83</v>
      </c>
      <c r="J3038" s="3" t="n">
        <v>820</v>
      </c>
      <c r="K3038" s="3" t="n">
        <v>15020</v>
      </c>
      <c r="L3038" s="4" t="n">
        <v>18.3170731707317</v>
      </c>
    </row>
    <row r="3039" customFormat="false" ht="13.2" hidden="false" customHeight="false" outlineLevel="0" collapsed="false">
      <c r="C3039" s="19" t="s">
        <v>77</v>
      </c>
      <c r="D3039" s="19" t="s">
        <v>102</v>
      </c>
      <c r="E3039" s="2" t="n">
        <v>0.5</v>
      </c>
      <c r="F3039" s="2" t="n">
        <v>0.635416666666667</v>
      </c>
      <c r="G3039" s="2" t="n">
        <v>0.0972222222</v>
      </c>
      <c r="H3039" s="1" t="s">
        <v>103</v>
      </c>
      <c r="I3039" s="19" t="s">
        <v>28</v>
      </c>
      <c r="J3039" s="3" t="n">
        <v>1737</v>
      </c>
      <c r="K3039" s="3" t="n">
        <v>17200</v>
      </c>
      <c r="L3039" s="4" t="n">
        <v>9.90213010938399</v>
      </c>
    </row>
    <row r="3040" customFormat="false" ht="13.2" hidden="false" customHeight="false" outlineLevel="0" collapsed="false">
      <c r="C3040" s="19" t="s">
        <v>102</v>
      </c>
      <c r="D3040" s="19" t="s">
        <v>77</v>
      </c>
      <c r="E3040" s="2" t="n">
        <v>0.673611111111111</v>
      </c>
      <c r="F3040" s="2" t="n">
        <v>0.78125</v>
      </c>
      <c r="G3040" s="2" t="n">
        <v>0.0381944444444441</v>
      </c>
      <c r="H3040" s="1" t="s">
        <v>104</v>
      </c>
      <c r="I3040" s="19" t="s">
        <v>28</v>
      </c>
      <c r="J3040" s="3" t="n">
        <v>1737</v>
      </c>
      <c r="K3040" s="3" t="n">
        <v>17200</v>
      </c>
      <c r="L3040" s="4" t="n">
        <v>9.90213010938399</v>
      </c>
    </row>
    <row r="3041" customFormat="false" ht="13.2" hidden="false" customHeight="false" outlineLevel="0" collapsed="false">
      <c r="C3041" s="19" t="s">
        <v>77</v>
      </c>
      <c r="D3041" s="19" t="s">
        <v>26</v>
      </c>
      <c r="E3041" s="2" t="n">
        <v>0.875</v>
      </c>
      <c r="F3041" s="2" t="n">
        <v>0.930555555555555</v>
      </c>
      <c r="G3041" s="2" t="n">
        <v>0.09375</v>
      </c>
      <c r="H3041" s="1" t="s">
        <v>88</v>
      </c>
      <c r="I3041" s="19" t="s">
        <v>83</v>
      </c>
      <c r="J3041" s="3" t="n">
        <v>820</v>
      </c>
      <c r="K3041" s="3" t="n">
        <v>15020</v>
      </c>
      <c r="L3041" s="4" t="n">
        <v>18.3170731707317</v>
      </c>
      <c r="M3041" s="3" t="n">
        <v>5114</v>
      </c>
      <c r="N3041" s="3" t="n">
        <v>64440</v>
      </c>
      <c r="O3041" s="4" t="n">
        <v>12.6007039499413</v>
      </c>
    </row>
    <row r="3043" customFormat="false" ht="13.2" hidden="false" customHeight="false" outlineLevel="0" collapsed="false">
      <c r="A3043" s="1" t="s">
        <v>45</v>
      </c>
      <c r="B3043" s="1" t="s">
        <v>33</v>
      </c>
      <c r="C3043" s="19" t="s">
        <v>26</v>
      </c>
      <c r="D3043" s="19" t="s">
        <v>77</v>
      </c>
      <c r="E3043" s="2" t="n">
        <v>0.284722222222222</v>
      </c>
      <c r="F3043" s="2" t="n">
        <v>0.329861111111111</v>
      </c>
      <c r="H3043" s="1" t="s">
        <v>82</v>
      </c>
      <c r="I3043" s="19" t="s">
        <v>83</v>
      </c>
      <c r="J3043" s="3" t="n">
        <v>820</v>
      </c>
      <c r="K3043" s="3" t="n">
        <v>15020</v>
      </c>
      <c r="L3043" s="4" t="n">
        <v>18.3170731707317</v>
      </c>
    </row>
    <row r="3044" customFormat="false" ht="13.2" hidden="false" customHeight="false" outlineLevel="0" collapsed="false">
      <c r="C3044" s="19" t="s">
        <v>77</v>
      </c>
      <c r="D3044" s="19" t="s">
        <v>102</v>
      </c>
      <c r="E3044" s="2" t="n">
        <v>0.5</v>
      </c>
      <c r="F3044" s="2" t="n">
        <v>0.635416666666667</v>
      </c>
      <c r="G3044" s="2" t="n">
        <v>0.1701388889</v>
      </c>
      <c r="H3044" s="1" t="s">
        <v>103</v>
      </c>
      <c r="I3044" s="19" t="s">
        <v>28</v>
      </c>
      <c r="J3044" s="3" t="n">
        <v>1737</v>
      </c>
      <c r="K3044" s="3" t="n">
        <v>17200</v>
      </c>
      <c r="L3044" s="4" t="n">
        <v>9.90213010938399</v>
      </c>
    </row>
    <row r="3045" customFormat="false" ht="13.2" hidden="false" customHeight="false" outlineLevel="0" collapsed="false">
      <c r="C3045" s="19" t="s">
        <v>102</v>
      </c>
      <c r="D3045" s="19" t="s">
        <v>77</v>
      </c>
      <c r="E3045" s="2" t="n">
        <v>0.673611111111111</v>
      </c>
      <c r="F3045" s="2" t="n">
        <v>0.78125</v>
      </c>
      <c r="G3045" s="2" t="n">
        <v>0.0381944444444441</v>
      </c>
      <c r="H3045" s="1" t="s">
        <v>104</v>
      </c>
      <c r="I3045" s="19" t="s">
        <v>28</v>
      </c>
      <c r="J3045" s="3" t="n">
        <v>1737</v>
      </c>
      <c r="K3045" s="3" t="n">
        <v>17200</v>
      </c>
      <c r="L3045" s="4" t="n">
        <v>9.90213010938399</v>
      </c>
    </row>
    <row r="3046" customFormat="false" ht="13.2" hidden="false" customHeight="false" outlineLevel="0" collapsed="false">
      <c r="C3046" s="19" t="s">
        <v>77</v>
      </c>
      <c r="D3046" s="19" t="s">
        <v>26</v>
      </c>
      <c r="E3046" s="2" t="n">
        <v>0.854166666666667</v>
      </c>
      <c r="F3046" s="2" t="n">
        <v>0.909722222222222</v>
      </c>
      <c r="G3046" s="2" t="n">
        <v>0.0729166667</v>
      </c>
      <c r="H3046" s="1" t="s">
        <v>87</v>
      </c>
      <c r="I3046" s="19" t="s">
        <v>83</v>
      </c>
      <c r="J3046" s="3" t="n">
        <v>820</v>
      </c>
      <c r="K3046" s="3" t="n">
        <v>15020</v>
      </c>
      <c r="L3046" s="4" t="n">
        <v>18.3170731707317</v>
      </c>
      <c r="M3046" s="3" t="n">
        <v>5114</v>
      </c>
      <c r="N3046" s="3" t="n">
        <v>64440</v>
      </c>
      <c r="O3046" s="4" t="n">
        <v>12.6007039499413</v>
      </c>
    </row>
    <row r="3048" customFormat="false" ht="13.2" hidden="false" customHeight="false" outlineLevel="0" collapsed="false">
      <c r="A3048" s="1" t="s">
        <v>45</v>
      </c>
      <c r="B3048" s="1" t="s">
        <v>33</v>
      </c>
      <c r="C3048" s="19" t="s">
        <v>26</v>
      </c>
      <c r="D3048" s="19" t="s">
        <v>77</v>
      </c>
      <c r="E3048" s="2" t="n">
        <v>0.284722222222222</v>
      </c>
      <c r="F3048" s="2" t="n">
        <v>0.329861111111111</v>
      </c>
      <c r="H3048" s="1" t="s">
        <v>82</v>
      </c>
      <c r="I3048" s="19" t="s">
        <v>83</v>
      </c>
      <c r="J3048" s="3" t="n">
        <v>820</v>
      </c>
      <c r="K3048" s="3" t="n">
        <v>15020</v>
      </c>
      <c r="L3048" s="4" t="n">
        <v>18.3170731707317</v>
      </c>
    </row>
    <row r="3049" customFormat="false" ht="13.2" hidden="false" customHeight="false" outlineLevel="0" collapsed="false">
      <c r="C3049" s="19" t="s">
        <v>77</v>
      </c>
      <c r="D3049" s="19" t="s">
        <v>102</v>
      </c>
      <c r="E3049" s="2" t="n">
        <v>0.5</v>
      </c>
      <c r="F3049" s="2" t="n">
        <v>0.635416666666667</v>
      </c>
      <c r="G3049" s="2" t="n">
        <v>0.1701388889</v>
      </c>
      <c r="H3049" s="1" t="s">
        <v>103</v>
      </c>
      <c r="I3049" s="19" t="s">
        <v>28</v>
      </c>
      <c r="J3049" s="3" t="n">
        <v>1737</v>
      </c>
      <c r="K3049" s="3" t="n">
        <v>17200</v>
      </c>
      <c r="L3049" s="4" t="n">
        <v>9.90213010938399</v>
      </c>
    </row>
    <row r="3050" customFormat="false" ht="13.2" hidden="false" customHeight="false" outlineLevel="0" collapsed="false">
      <c r="C3050" s="19" t="s">
        <v>102</v>
      </c>
      <c r="D3050" s="19" t="s">
        <v>77</v>
      </c>
      <c r="E3050" s="2" t="n">
        <v>0.673611111111111</v>
      </c>
      <c r="F3050" s="2" t="n">
        <v>0.78125</v>
      </c>
      <c r="G3050" s="2" t="n">
        <v>0.0381944444444441</v>
      </c>
      <c r="H3050" s="1" t="s">
        <v>104</v>
      </c>
      <c r="I3050" s="19" t="s">
        <v>28</v>
      </c>
      <c r="J3050" s="3" t="n">
        <v>1737</v>
      </c>
      <c r="K3050" s="3" t="n">
        <v>17200</v>
      </c>
      <c r="L3050" s="4" t="n">
        <v>9.90213010938399</v>
      </c>
    </row>
    <row r="3051" customFormat="false" ht="13.2" hidden="false" customHeight="false" outlineLevel="0" collapsed="false">
      <c r="C3051" s="19" t="s">
        <v>77</v>
      </c>
      <c r="D3051" s="19" t="s">
        <v>26</v>
      </c>
      <c r="E3051" s="2" t="n">
        <v>0.875</v>
      </c>
      <c r="F3051" s="2" t="n">
        <v>0.930555555555555</v>
      </c>
      <c r="G3051" s="2" t="n">
        <v>0.09375</v>
      </c>
      <c r="H3051" s="1" t="s">
        <v>88</v>
      </c>
      <c r="I3051" s="19" t="s">
        <v>83</v>
      </c>
      <c r="J3051" s="3" t="n">
        <v>820</v>
      </c>
      <c r="K3051" s="3" t="n">
        <v>15020</v>
      </c>
      <c r="L3051" s="4" t="n">
        <v>18.3170731707317</v>
      </c>
      <c r="M3051" s="3" t="n">
        <v>5114</v>
      </c>
      <c r="N3051" s="3" t="n">
        <v>64440</v>
      </c>
      <c r="O3051" s="4" t="n">
        <v>12.6007039499413</v>
      </c>
    </row>
    <row r="3053" customFormat="false" ht="13.2" hidden="false" customHeight="false" outlineLevel="0" collapsed="false">
      <c r="A3053" s="1" t="s">
        <v>45</v>
      </c>
      <c r="B3053" s="1" t="s">
        <v>33</v>
      </c>
      <c r="C3053" s="19" t="s">
        <v>26</v>
      </c>
      <c r="D3053" s="19" t="s">
        <v>77</v>
      </c>
      <c r="E3053" s="2" t="n">
        <v>0.298611111111111</v>
      </c>
      <c r="F3053" s="2" t="n">
        <v>0.34375</v>
      </c>
      <c r="H3053" s="1" t="s">
        <v>89</v>
      </c>
      <c r="I3053" s="19" t="s">
        <v>83</v>
      </c>
      <c r="J3053" s="3" t="n">
        <v>820</v>
      </c>
      <c r="K3053" s="3" t="n">
        <v>15020</v>
      </c>
      <c r="L3053" s="4" t="n">
        <v>18.3170731707317</v>
      </c>
    </row>
    <row r="3054" customFormat="false" ht="13.2" hidden="false" customHeight="false" outlineLevel="0" collapsed="false">
      <c r="C3054" s="19" t="s">
        <v>77</v>
      </c>
      <c r="D3054" s="19" t="s">
        <v>102</v>
      </c>
      <c r="E3054" s="2" t="n">
        <v>0.5</v>
      </c>
      <c r="F3054" s="2" t="n">
        <v>0.635416666666667</v>
      </c>
      <c r="G3054" s="2" t="n">
        <v>0.15625</v>
      </c>
      <c r="H3054" s="1" t="s">
        <v>103</v>
      </c>
      <c r="I3054" s="19" t="s">
        <v>28</v>
      </c>
      <c r="J3054" s="3" t="n">
        <v>1737</v>
      </c>
      <c r="K3054" s="3" t="n">
        <v>17200</v>
      </c>
      <c r="L3054" s="4" t="n">
        <v>9.90213010938399</v>
      </c>
    </row>
    <row r="3055" customFormat="false" ht="13.2" hidden="false" customHeight="false" outlineLevel="0" collapsed="false">
      <c r="C3055" s="19" t="s">
        <v>102</v>
      </c>
      <c r="D3055" s="19" t="s">
        <v>77</v>
      </c>
      <c r="E3055" s="2" t="n">
        <v>0.673611111111111</v>
      </c>
      <c r="F3055" s="2" t="n">
        <v>0.78125</v>
      </c>
      <c r="G3055" s="2" t="n">
        <v>0.0381944444444441</v>
      </c>
      <c r="H3055" s="1" t="s">
        <v>104</v>
      </c>
      <c r="I3055" s="19" t="s">
        <v>28</v>
      </c>
      <c r="J3055" s="3" t="n">
        <v>1737</v>
      </c>
      <c r="K3055" s="3" t="n">
        <v>17200</v>
      </c>
      <c r="L3055" s="4" t="n">
        <v>9.90213010938399</v>
      </c>
    </row>
    <row r="3056" customFormat="false" ht="13.2" hidden="false" customHeight="false" outlineLevel="0" collapsed="false">
      <c r="C3056" s="19" t="s">
        <v>77</v>
      </c>
      <c r="D3056" s="19" t="s">
        <v>26</v>
      </c>
      <c r="E3056" s="2" t="n">
        <v>0.854166666666667</v>
      </c>
      <c r="F3056" s="2" t="n">
        <v>0.909722222222222</v>
      </c>
      <c r="G3056" s="2" t="n">
        <v>0.0729166667</v>
      </c>
      <c r="H3056" s="1" t="s">
        <v>87</v>
      </c>
      <c r="I3056" s="19" t="s">
        <v>83</v>
      </c>
      <c r="J3056" s="3" t="n">
        <v>820</v>
      </c>
      <c r="K3056" s="3" t="n">
        <v>15020</v>
      </c>
      <c r="L3056" s="4" t="n">
        <v>18.3170731707317</v>
      </c>
      <c r="M3056" s="3" t="n">
        <v>5114</v>
      </c>
      <c r="N3056" s="3" t="n">
        <v>64440</v>
      </c>
      <c r="O3056" s="4" t="n">
        <v>12.6007039499413</v>
      </c>
    </row>
    <row r="3058" customFormat="false" ht="13.2" hidden="false" customHeight="false" outlineLevel="0" collapsed="false">
      <c r="A3058" s="1" t="s">
        <v>45</v>
      </c>
      <c r="B3058" s="1" t="s">
        <v>33</v>
      </c>
      <c r="C3058" s="19" t="s">
        <v>26</v>
      </c>
      <c r="D3058" s="19" t="s">
        <v>77</v>
      </c>
      <c r="E3058" s="2" t="n">
        <v>0.298611111111111</v>
      </c>
      <c r="F3058" s="2" t="n">
        <v>0.34375</v>
      </c>
      <c r="H3058" s="1" t="s">
        <v>89</v>
      </c>
      <c r="I3058" s="19" t="s">
        <v>83</v>
      </c>
      <c r="J3058" s="3" t="n">
        <v>820</v>
      </c>
      <c r="K3058" s="3" t="n">
        <v>15020</v>
      </c>
      <c r="L3058" s="4" t="n">
        <v>18.3170731707317</v>
      </c>
    </row>
    <row r="3059" customFormat="false" ht="13.2" hidden="false" customHeight="false" outlineLevel="0" collapsed="false">
      <c r="C3059" s="19" t="s">
        <v>77</v>
      </c>
      <c r="D3059" s="19" t="s">
        <v>102</v>
      </c>
      <c r="E3059" s="2" t="n">
        <v>0.5</v>
      </c>
      <c r="F3059" s="2" t="n">
        <v>0.635416666666667</v>
      </c>
      <c r="G3059" s="2" t="n">
        <v>0.15625</v>
      </c>
      <c r="H3059" s="1" t="s">
        <v>103</v>
      </c>
      <c r="I3059" s="19" t="s">
        <v>28</v>
      </c>
      <c r="J3059" s="3" t="n">
        <v>1737</v>
      </c>
      <c r="K3059" s="3" t="n">
        <v>17200</v>
      </c>
      <c r="L3059" s="4" t="n">
        <v>9.90213010938399</v>
      </c>
    </row>
    <row r="3060" customFormat="false" ht="13.2" hidden="false" customHeight="false" outlineLevel="0" collapsed="false">
      <c r="C3060" s="19" t="s">
        <v>102</v>
      </c>
      <c r="D3060" s="19" t="s">
        <v>77</v>
      </c>
      <c r="E3060" s="2" t="n">
        <v>0.673611111111111</v>
      </c>
      <c r="F3060" s="2" t="n">
        <v>0.78125</v>
      </c>
      <c r="G3060" s="2" t="n">
        <v>0.0381944444444441</v>
      </c>
      <c r="H3060" s="1" t="s">
        <v>104</v>
      </c>
      <c r="I3060" s="19" t="s">
        <v>28</v>
      </c>
      <c r="J3060" s="3" t="n">
        <v>1737</v>
      </c>
      <c r="K3060" s="3" t="n">
        <v>17200</v>
      </c>
      <c r="L3060" s="4" t="n">
        <v>9.90213010938399</v>
      </c>
    </row>
    <row r="3061" customFormat="false" ht="13.2" hidden="false" customHeight="false" outlineLevel="0" collapsed="false">
      <c r="C3061" s="19" t="s">
        <v>77</v>
      </c>
      <c r="D3061" s="19" t="s">
        <v>26</v>
      </c>
      <c r="E3061" s="2" t="n">
        <v>0.875</v>
      </c>
      <c r="F3061" s="2" t="n">
        <v>0.930555555555555</v>
      </c>
      <c r="G3061" s="2" t="n">
        <v>0.09375</v>
      </c>
      <c r="H3061" s="1" t="s">
        <v>88</v>
      </c>
      <c r="I3061" s="19" t="s">
        <v>83</v>
      </c>
      <c r="J3061" s="3" t="n">
        <v>820</v>
      </c>
      <c r="K3061" s="3" t="n">
        <v>15020</v>
      </c>
      <c r="L3061" s="4" t="n">
        <v>18.3170731707317</v>
      </c>
      <c r="M3061" s="3" t="n">
        <v>5114</v>
      </c>
      <c r="N3061" s="3" t="n">
        <v>64440</v>
      </c>
      <c r="O3061" s="4" t="n">
        <v>12.6007039499413</v>
      </c>
    </row>
    <row r="3063" customFormat="false" ht="13.2" hidden="false" customHeight="false" outlineLevel="0" collapsed="false">
      <c r="A3063" s="1" t="s">
        <v>45</v>
      </c>
      <c r="B3063" s="1" t="s">
        <v>33</v>
      </c>
      <c r="C3063" s="19" t="s">
        <v>26</v>
      </c>
      <c r="D3063" s="19" t="s">
        <v>77</v>
      </c>
      <c r="E3063" s="2" t="n">
        <v>0.350694444444444</v>
      </c>
      <c r="F3063" s="2" t="n">
        <v>0.402777777777778</v>
      </c>
      <c r="H3063" s="1" t="s">
        <v>90</v>
      </c>
      <c r="I3063" s="19" t="s">
        <v>83</v>
      </c>
      <c r="J3063" s="3" t="n">
        <v>820</v>
      </c>
      <c r="K3063" s="3" t="n">
        <v>15020</v>
      </c>
      <c r="L3063" s="4" t="n">
        <v>18.3170731707317</v>
      </c>
    </row>
    <row r="3064" customFormat="false" ht="13.2" hidden="false" customHeight="false" outlineLevel="0" collapsed="false">
      <c r="C3064" s="19" t="s">
        <v>77</v>
      </c>
      <c r="D3064" s="19" t="s">
        <v>102</v>
      </c>
      <c r="E3064" s="2" t="n">
        <v>0.5</v>
      </c>
      <c r="F3064" s="2" t="n">
        <v>0.635416666666667</v>
      </c>
      <c r="G3064" s="2" t="n">
        <v>0.0972222222</v>
      </c>
      <c r="H3064" s="1" t="s">
        <v>103</v>
      </c>
      <c r="I3064" s="19" t="s">
        <v>28</v>
      </c>
      <c r="J3064" s="3" t="n">
        <v>1737</v>
      </c>
      <c r="K3064" s="3" t="n">
        <v>17200</v>
      </c>
      <c r="L3064" s="4" t="n">
        <v>9.90213010938399</v>
      </c>
    </row>
    <row r="3065" customFormat="false" ht="13.2" hidden="false" customHeight="false" outlineLevel="0" collapsed="false">
      <c r="C3065" s="19" t="s">
        <v>102</v>
      </c>
      <c r="D3065" s="19" t="s">
        <v>77</v>
      </c>
      <c r="E3065" s="2" t="n">
        <v>0.673611111111111</v>
      </c>
      <c r="F3065" s="2" t="n">
        <v>0.78125</v>
      </c>
      <c r="G3065" s="2" t="n">
        <v>0.0381944444444441</v>
      </c>
      <c r="H3065" s="1" t="s">
        <v>104</v>
      </c>
      <c r="I3065" s="19" t="s">
        <v>28</v>
      </c>
      <c r="J3065" s="3" t="n">
        <v>1737</v>
      </c>
      <c r="K3065" s="3" t="n">
        <v>17200</v>
      </c>
      <c r="L3065" s="4" t="n">
        <v>9.90213010938399</v>
      </c>
    </row>
    <row r="3066" customFormat="false" ht="13.2" hidden="false" customHeight="false" outlineLevel="0" collapsed="false">
      <c r="C3066" s="19" t="s">
        <v>77</v>
      </c>
      <c r="D3066" s="19" t="s">
        <v>26</v>
      </c>
      <c r="E3066" s="2" t="n">
        <v>0.854166666666667</v>
      </c>
      <c r="F3066" s="2" t="n">
        <v>0.909722222222222</v>
      </c>
      <c r="G3066" s="2" t="n">
        <v>0.0729166667</v>
      </c>
      <c r="H3066" s="1" t="s">
        <v>87</v>
      </c>
      <c r="I3066" s="19" t="s">
        <v>83</v>
      </c>
      <c r="J3066" s="3" t="n">
        <v>820</v>
      </c>
      <c r="K3066" s="3" t="n">
        <v>15020</v>
      </c>
      <c r="L3066" s="4" t="n">
        <v>18.3170731707317</v>
      </c>
      <c r="M3066" s="3" t="n">
        <v>5114</v>
      </c>
      <c r="N3066" s="3" t="n">
        <v>64440</v>
      </c>
      <c r="O3066" s="4" t="n">
        <v>12.6007039499413</v>
      </c>
    </row>
    <row r="3068" customFormat="false" ht="13.2" hidden="false" customHeight="false" outlineLevel="0" collapsed="false">
      <c r="A3068" s="1" t="s">
        <v>45</v>
      </c>
      <c r="B3068" s="1" t="s">
        <v>33</v>
      </c>
      <c r="C3068" s="19" t="s">
        <v>26</v>
      </c>
      <c r="D3068" s="19" t="s">
        <v>77</v>
      </c>
      <c r="E3068" s="2" t="n">
        <v>0.350694444444444</v>
      </c>
      <c r="F3068" s="2" t="n">
        <v>0.402777777777778</v>
      </c>
      <c r="H3068" s="1" t="s">
        <v>90</v>
      </c>
      <c r="I3068" s="19" t="s">
        <v>83</v>
      </c>
      <c r="J3068" s="3" t="n">
        <v>820</v>
      </c>
      <c r="K3068" s="3" t="n">
        <v>15020</v>
      </c>
      <c r="L3068" s="4" t="n">
        <v>18.3170731707317</v>
      </c>
    </row>
    <row r="3069" customFormat="false" ht="13.2" hidden="false" customHeight="false" outlineLevel="0" collapsed="false">
      <c r="C3069" s="19" t="s">
        <v>77</v>
      </c>
      <c r="D3069" s="19" t="s">
        <v>102</v>
      </c>
      <c r="E3069" s="2" t="n">
        <v>0.5</v>
      </c>
      <c r="F3069" s="2" t="n">
        <v>0.635416666666667</v>
      </c>
      <c r="G3069" s="2" t="n">
        <v>0.0972222222</v>
      </c>
      <c r="H3069" s="1" t="s">
        <v>103</v>
      </c>
      <c r="I3069" s="19" t="s">
        <v>28</v>
      </c>
      <c r="J3069" s="3" t="n">
        <v>1737</v>
      </c>
      <c r="K3069" s="3" t="n">
        <v>17200</v>
      </c>
      <c r="L3069" s="4" t="n">
        <v>9.90213010938399</v>
      </c>
    </row>
    <row r="3070" customFormat="false" ht="13.2" hidden="false" customHeight="false" outlineLevel="0" collapsed="false">
      <c r="C3070" s="19" t="s">
        <v>102</v>
      </c>
      <c r="D3070" s="19" t="s">
        <v>77</v>
      </c>
      <c r="E3070" s="2" t="n">
        <v>0.673611111111111</v>
      </c>
      <c r="F3070" s="2" t="n">
        <v>0.78125</v>
      </c>
      <c r="G3070" s="2" t="n">
        <v>0.0381944444444441</v>
      </c>
      <c r="H3070" s="1" t="s">
        <v>104</v>
      </c>
      <c r="I3070" s="19" t="s">
        <v>28</v>
      </c>
      <c r="J3070" s="3" t="n">
        <v>1737</v>
      </c>
      <c r="K3070" s="3" t="n">
        <v>17200</v>
      </c>
      <c r="L3070" s="4" t="n">
        <v>9.90213010938399</v>
      </c>
    </row>
    <row r="3071" customFormat="false" ht="13.2" hidden="false" customHeight="false" outlineLevel="0" collapsed="false">
      <c r="C3071" s="19" t="s">
        <v>77</v>
      </c>
      <c r="D3071" s="19" t="s">
        <v>26</v>
      </c>
      <c r="E3071" s="2" t="n">
        <v>0.875</v>
      </c>
      <c r="F3071" s="2" t="n">
        <v>0.930555555555555</v>
      </c>
      <c r="G3071" s="2" t="n">
        <v>0.09375</v>
      </c>
      <c r="H3071" s="1" t="s">
        <v>88</v>
      </c>
      <c r="I3071" s="19" t="s">
        <v>83</v>
      </c>
      <c r="J3071" s="3" t="n">
        <v>820</v>
      </c>
      <c r="K3071" s="3" t="n">
        <v>15020</v>
      </c>
      <c r="L3071" s="4" t="n">
        <v>18.3170731707317</v>
      </c>
      <c r="M3071" s="3" t="n">
        <v>5114</v>
      </c>
      <c r="N3071" s="3" t="n">
        <v>64440</v>
      </c>
      <c r="O3071" s="4" t="n">
        <v>12.6007039499413</v>
      </c>
    </row>
    <row r="3073" customFormat="false" ht="13.2" hidden="false" customHeight="false" outlineLevel="0" collapsed="false">
      <c r="A3073" s="15" t="s">
        <v>34</v>
      </c>
      <c r="B3073" s="15" t="s">
        <v>33</v>
      </c>
      <c r="C3073" s="13" t="s">
        <v>15</v>
      </c>
      <c r="D3073" s="13" t="s">
        <v>72</v>
      </c>
      <c r="E3073" s="14" t="n">
        <v>0.284722222222222</v>
      </c>
      <c r="F3073" s="14" t="n">
        <v>0.329861111111111</v>
      </c>
      <c r="G3073" s="14"/>
      <c r="H3073" s="15" t="s">
        <v>82</v>
      </c>
      <c r="I3073" s="13" t="s">
        <v>91</v>
      </c>
      <c r="J3073" s="16" t="n">
        <v>820</v>
      </c>
      <c r="K3073" s="16" t="n">
        <v>15020</v>
      </c>
      <c r="L3073" s="17" t="n">
        <v>18.3170731707317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72</v>
      </c>
      <c r="D3074" s="13" t="s">
        <v>102</v>
      </c>
      <c r="E3074" s="14" t="n">
        <v>0.5</v>
      </c>
      <c r="F3074" s="14" t="n">
        <v>0.635416666666667</v>
      </c>
      <c r="G3074" s="14" t="n">
        <v>0.1701388889</v>
      </c>
      <c r="H3074" s="15" t="s">
        <v>103</v>
      </c>
      <c r="I3074" s="13" t="s">
        <v>18</v>
      </c>
      <c r="J3074" s="16" t="n">
        <v>1737</v>
      </c>
      <c r="K3074" s="16" t="n">
        <v>17200</v>
      </c>
      <c r="L3074" s="17" t="n">
        <v>9.90213010938399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102</v>
      </c>
      <c r="D3075" s="13" t="s">
        <v>72</v>
      </c>
      <c r="E3075" s="14" t="n">
        <v>0.673611111111111</v>
      </c>
      <c r="F3075" s="14" t="n">
        <v>0.78125</v>
      </c>
      <c r="G3075" s="14" t="n">
        <v>0.0381944444444441</v>
      </c>
      <c r="H3075" s="15" t="s">
        <v>104</v>
      </c>
      <c r="I3075" s="13" t="s">
        <v>18</v>
      </c>
      <c r="J3075" s="16" t="n">
        <v>1737</v>
      </c>
      <c r="K3075" s="16" t="n">
        <v>17200</v>
      </c>
      <c r="L3075" s="17" t="n">
        <v>9.90213010938399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72</v>
      </c>
      <c r="D3076" s="13" t="s">
        <v>15</v>
      </c>
      <c r="E3076" s="14" t="n">
        <v>0.854166666666667</v>
      </c>
      <c r="F3076" s="14" t="n">
        <v>0.909722222222222</v>
      </c>
      <c r="G3076" s="14" t="n">
        <v>0.0729166667</v>
      </c>
      <c r="H3076" s="15" t="s">
        <v>87</v>
      </c>
      <c r="I3076" s="13" t="s">
        <v>91</v>
      </c>
      <c r="J3076" s="16" t="n">
        <v>820</v>
      </c>
      <c r="K3076" s="16" t="n">
        <v>15020</v>
      </c>
      <c r="L3076" s="17" t="n">
        <v>18.3170731707317</v>
      </c>
      <c r="M3076" s="16" t="n">
        <v>5114</v>
      </c>
      <c r="N3076" s="16" t="n">
        <v>64440</v>
      </c>
      <c r="O3076" s="17" t="n">
        <v>12.6007039499413</v>
      </c>
      <c r="P3076" s="18"/>
    </row>
    <row r="3078" customFormat="false" ht="13.2" hidden="false" customHeight="false" outlineLevel="0" collapsed="false">
      <c r="A3078" s="15" t="s">
        <v>34</v>
      </c>
      <c r="B3078" s="15" t="s">
        <v>33</v>
      </c>
      <c r="C3078" s="13" t="s">
        <v>15</v>
      </c>
      <c r="D3078" s="13" t="s">
        <v>72</v>
      </c>
      <c r="E3078" s="14" t="n">
        <v>0.284722222222222</v>
      </c>
      <c r="F3078" s="14" t="n">
        <v>0.329861111111111</v>
      </c>
      <c r="G3078" s="14"/>
      <c r="H3078" s="15" t="s">
        <v>82</v>
      </c>
      <c r="I3078" s="13" t="s">
        <v>91</v>
      </c>
      <c r="J3078" s="16" t="n">
        <v>820</v>
      </c>
      <c r="K3078" s="16" t="n">
        <v>15020</v>
      </c>
      <c r="L3078" s="17" t="n">
        <v>18.3170731707317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72</v>
      </c>
      <c r="D3079" s="13" t="s">
        <v>102</v>
      </c>
      <c r="E3079" s="14" t="n">
        <v>0.5</v>
      </c>
      <c r="F3079" s="14" t="n">
        <v>0.635416666666667</v>
      </c>
      <c r="G3079" s="14" t="n">
        <v>0.1701388889</v>
      </c>
      <c r="H3079" s="15" t="s">
        <v>103</v>
      </c>
      <c r="I3079" s="13" t="s">
        <v>18</v>
      </c>
      <c r="J3079" s="16" t="n">
        <v>1737</v>
      </c>
      <c r="K3079" s="16" t="n">
        <v>17200</v>
      </c>
      <c r="L3079" s="17" t="n">
        <v>9.90213010938399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102</v>
      </c>
      <c r="D3080" s="13" t="s">
        <v>72</v>
      </c>
      <c r="E3080" s="14" t="n">
        <v>0.673611111111111</v>
      </c>
      <c r="F3080" s="14" t="n">
        <v>0.78125</v>
      </c>
      <c r="G3080" s="14" t="n">
        <v>0.0381944444444441</v>
      </c>
      <c r="H3080" s="15" t="s">
        <v>104</v>
      </c>
      <c r="I3080" s="13" t="s">
        <v>18</v>
      </c>
      <c r="J3080" s="16" t="n">
        <v>1737</v>
      </c>
      <c r="K3080" s="16" t="n">
        <v>17200</v>
      </c>
      <c r="L3080" s="17" t="n">
        <v>9.90213010938399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72</v>
      </c>
      <c r="D3081" s="13" t="s">
        <v>15</v>
      </c>
      <c r="E3081" s="14" t="n">
        <v>0.875</v>
      </c>
      <c r="F3081" s="14" t="n">
        <v>0.930555555555555</v>
      </c>
      <c r="G3081" s="14" t="n">
        <v>0.09375</v>
      </c>
      <c r="H3081" s="15" t="s">
        <v>88</v>
      </c>
      <c r="I3081" s="13" t="s">
        <v>91</v>
      </c>
      <c r="J3081" s="16" t="n">
        <v>820</v>
      </c>
      <c r="K3081" s="16" t="n">
        <v>15020</v>
      </c>
      <c r="L3081" s="17" t="n">
        <v>18.3170731707317</v>
      </c>
      <c r="M3081" s="16" t="n">
        <v>5114</v>
      </c>
      <c r="N3081" s="16" t="n">
        <v>64440</v>
      </c>
      <c r="O3081" s="17" t="n">
        <v>12.6007039499413</v>
      </c>
      <c r="P3081" s="18"/>
    </row>
    <row r="3083" customFormat="false" ht="13.2" hidden="false" customHeight="false" outlineLevel="0" collapsed="false">
      <c r="A3083" s="15" t="s">
        <v>34</v>
      </c>
      <c r="B3083" s="15" t="s">
        <v>33</v>
      </c>
      <c r="C3083" s="13" t="s">
        <v>15</v>
      </c>
      <c r="D3083" s="13" t="s">
        <v>72</v>
      </c>
      <c r="E3083" s="14" t="n">
        <v>0.298611111111111</v>
      </c>
      <c r="F3083" s="14" t="n">
        <v>0.34375</v>
      </c>
      <c r="G3083" s="14"/>
      <c r="H3083" s="15" t="s">
        <v>89</v>
      </c>
      <c r="I3083" s="13" t="s">
        <v>91</v>
      </c>
      <c r="J3083" s="16" t="n">
        <v>820</v>
      </c>
      <c r="K3083" s="16" t="n">
        <v>15020</v>
      </c>
      <c r="L3083" s="17" t="n">
        <v>18.3170731707317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72</v>
      </c>
      <c r="D3084" s="13" t="s">
        <v>102</v>
      </c>
      <c r="E3084" s="14" t="n">
        <v>0.5</v>
      </c>
      <c r="F3084" s="14" t="n">
        <v>0.635416666666667</v>
      </c>
      <c r="G3084" s="14" t="n">
        <v>0.15625</v>
      </c>
      <c r="H3084" s="15" t="s">
        <v>103</v>
      </c>
      <c r="I3084" s="13" t="s">
        <v>18</v>
      </c>
      <c r="J3084" s="16" t="n">
        <v>1737</v>
      </c>
      <c r="K3084" s="16" t="n">
        <v>17200</v>
      </c>
      <c r="L3084" s="17" t="n">
        <v>9.90213010938399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02</v>
      </c>
      <c r="D3085" s="13" t="s">
        <v>72</v>
      </c>
      <c r="E3085" s="14" t="n">
        <v>0.673611111111111</v>
      </c>
      <c r="F3085" s="14" t="n">
        <v>0.78125</v>
      </c>
      <c r="G3085" s="14" t="n">
        <v>0.0381944444444441</v>
      </c>
      <c r="H3085" s="15" t="s">
        <v>104</v>
      </c>
      <c r="I3085" s="13" t="s">
        <v>18</v>
      </c>
      <c r="J3085" s="16" t="n">
        <v>1737</v>
      </c>
      <c r="K3085" s="16" t="n">
        <v>17200</v>
      </c>
      <c r="L3085" s="17" t="n">
        <v>9.90213010938399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72</v>
      </c>
      <c r="D3086" s="13" t="s">
        <v>15</v>
      </c>
      <c r="E3086" s="14" t="n">
        <v>0.854166666666667</v>
      </c>
      <c r="F3086" s="14" t="n">
        <v>0.909722222222222</v>
      </c>
      <c r="G3086" s="14" t="n">
        <v>0.0729166667</v>
      </c>
      <c r="H3086" s="15" t="s">
        <v>87</v>
      </c>
      <c r="I3086" s="13" t="s">
        <v>91</v>
      </c>
      <c r="J3086" s="16" t="n">
        <v>820</v>
      </c>
      <c r="K3086" s="16" t="n">
        <v>15020</v>
      </c>
      <c r="L3086" s="17" t="n">
        <v>18.3170731707317</v>
      </c>
      <c r="M3086" s="16" t="n">
        <v>5114</v>
      </c>
      <c r="N3086" s="16" t="n">
        <v>64440</v>
      </c>
      <c r="O3086" s="17" t="n">
        <v>12.6007039499413</v>
      </c>
      <c r="P3086" s="18"/>
    </row>
    <row r="3088" customFormat="false" ht="13.2" hidden="false" customHeight="false" outlineLevel="0" collapsed="false">
      <c r="A3088" s="15" t="s">
        <v>34</v>
      </c>
      <c r="B3088" s="15" t="s">
        <v>33</v>
      </c>
      <c r="C3088" s="13" t="s">
        <v>15</v>
      </c>
      <c r="D3088" s="13" t="s">
        <v>72</v>
      </c>
      <c r="E3088" s="14" t="n">
        <v>0.298611111111111</v>
      </c>
      <c r="F3088" s="14" t="n">
        <v>0.34375</v>
      </c>
      <c r="G3088" s="14"/>
      <c r="H3088" s="15" t="s">
        <v>89</v>
      </c>
      <c r="I3088" s="13" t="s">
        <v>91</v>
      </c>
      <c r="J3088" s="16" t="n">
        <v>820</v>
      </c>
      <c r="K3088" s="16" t="n">
        <v>15020</v>
      </c>
      <c r="L3088" s="17" t="n">
        <v>18.3170731707317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72</v>
      </c>
      <c r="D3089" s="13" t="s">
        <v>102</v>
      </c>
      <c r="E3089" s="14" t="n">
        <v>0.5</v>
      </c>
      <c r="F3089" s="14" t="n">
        <v>0.635416666666667</v>
      </c>
      <c r="G3089" s="14" t="n">
        <v>0.15625</v>
      </c>
      <c r="H3089" s="15" t="s">
        <v>103</v>
      </c>
      <c r="I3089" s="13" t="s">
        <v>18</v>
      </c>
      <c r="J3089" s="16" t="n">
        <v>1737</v>
      </c>
      <c r="K3089" s="16" t="n">
        <v>17200</v>
      </c>
      <c r="L3089" s="17" t="n">
        <v>9.90213010938399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02</v>
      </c>
      <c r="D3090" s="13" t="s">
        <v>72</v>
      </c>
      <c r="E3090" s="14" t="n">
        <v>0.673611111111111</v>
      </c>
      <c r="F3090" s="14" t="n">
        <v>0.78125</v>
      </c>
      <c r="G3090" s="14" t="n">
        <v>0.0381944444444441</v>
      </c>
      <c r="H3090" s="15" t="s">
        <v>104</v>
      </c>
      <c r="I3090" s="13" t="s">
        <v>18</v>
      </c>
      <c r="J3090" s="16" t="n">
        <v>1737</v>
      </c>
      <c r="K3090" s="16" t="n">
        <v>17200</v>
      </c>
      <c r="L3090" s="17" t="n">
        <v>9.90213010938399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72</v>
      </c>
      <c r="D3091" s="13" t="s">
        <v>15</v>
      </c>
      <c r="E3091" s="14" t="n">
        <v>0.875</v>
      </c>
      <c r="F3091" s="14" t="n">
        <v>0.930555555555555</v>
      </c>
      <c r="G3091" s="14" t="n">
        <v>0.09375</v>
      </c>
      <c r="H3091" s="15" t="s">
        <v>88</v>
      </c>
      <c r="I3091" s="13" t="s">
        <v>91</v>
      </c>
      <c r="J3091" s="16" t="n">
        <v>820</v>
      </c>
      <c r="K3091" s="16" t="n">
        <v>15020</v>
      </c>
      <c r="L3091" s="17" t="n">
        <v>18.3170731707317</v>
      </c>
      <c r="M3091" s="16" t="n">
        <v>5114</v>
      </c>
      <c r="N3091" s="16" t="n">
        <v>64440</v>
      </c>
      <c r="O3091" s="17" t="n">
        <v>12.6007039499413</v>
      </c>
      <c r="P3091" s="18"/>
    </row>
    <row r="3093" customFormat="false" ht="13.2" hidden="false" customHeight="false" outlineLevel="0" collapsed="false">
      <c r="A3093" s="15" t="s">
        <v>34</v>
      </c>
      <c r="B3093" s="15" t="s">
        <v>33</v>
      </c>
      <c r="C3093" s="13" t="s">
        <v>15</v>
      </c>
      <c r="D3093" s="13" t="s">
        <v>72</v>
      </c>
      <c r="E3093" s="14" t="n">
        <v>0.350694444444444</v>
      </c>
      <c r="F3093" s="14" t="n">
        <v>0.402777777777778</v>
      </c>
      <c r="G3093" s="14"/>
      <c r="H3093" s="15" t="s">
        <v>90</v>
      </c>
      <c r="I3093" s="13" t="s">
        <v>91</v>
      </c>
      <c r="J3093" s="16" t="n">
        <v>820</v>
      </c>
      <c r="K3093" s="16" t="n">
        <v>15020</v>
      </c>
      <c r="L3093" s="17" t="n">
        <v>18.3170731707317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72</v>
      </c>
      <c r="D3094" s="13" t="s">
        <v>102</v>
      </c>
      <c r="E3094" s="14" t="n">
        <v>0.5</v>
      </c>
      <c r="F3094" s="14" t="n">
        <v>0.635416666666667</v>
      </c>
      <c r="G3094" s="14" t="n">
        <v>0.0972222222</v>
      </c>
      <c r="H3094" s="15" t="s">
        <v>103</v>
      </c>
      <c r="I3094" s="13" t="s">
        <v>18</v>
      </c>
      <c r="J3094" s="16" t="n">
        <v>1737</v>
      </c>
      <c r="K3094" s="16" t="n">
        <v>17200</v>
      </c>
      <c r="L3094" s="17" t="n">
        <v>9.90213010938399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02</v>
      </c>
      <c r="D3095" s="13" t="s">
        <v>72</v>
      </c>
      <c r="E3095" s="14" t="n">
        <v>0.673611111111111</v>
      </c>
      <c r="F3095" s="14" t="n">
        <v>0.78125</v>
      </c>
      <c r="G3095" s="14" t="n">
        <v>0.0381944444444441</v>
      </c>
      <c r="H3095" s="15" t="s">
        <v>104</v>
      </c>
      <c r="I3095" s="13" t="s">
        <v>18</v>
      </c>
      <c r="J3095" s="16" t="n">
        <v>1737</v>
      </c>
      <c r="K3095" s="16" t="n">
        <v>17200</v>
      </c>
      <c r="L3095" s="17" t="n">
        <v>9.90213010938399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72</v>
      </c>
      <c r="D3096" s="13" t="s">
        <v>15</v>
      </c>
      <c r="E3096" s="14" t="n">
        <v>0.854166666666667</v>
      </c>
      <c r="F3096" s="14" t="n">
        <v>0.909722222222222</v>
      </c>
      <c r="G3096" s="14" t="n">
        <v>0.0729166667</v>
      </c>
      <c r="H3096" s="15" t="s">
        <v>87</v>
      </c>
      <c r="I3096" s="13" t="s">
        <v>91</v>
      </c>
      <c r="J3096" s="16" t="n">
        <v>820</v>
      </c>
      <c r="K3096" s="16" t="n">
        <v>15020</v>
      </c>
      <c r="L3096" s="17" t="n">
        <v>18.3170731707317</v>
      </c>
      <c r="M3096" s="16" t="n">
        <v>5114</v>
      </c>
      <c r="N3096" s="16" t="n">
        <v>64440</v>
      </c>
      <c r="O3096" s="17" t="n">
        <v>12.6007039499413</v>
      </c>
      <c r="P3096" s="18"/>
    </row>
    <row r="3098" customFormat="false" ht="13.2" hidden="false" customHeight="false" outlineLevel="0" collapsed="false">
      <c r="A3098" s="15" t="s">
        <v>34</v>
      </c>
      <c r="B3098" s="15" t="s">
        <v>33</v>
      </c>
      <c r="C3098" s="13" t="s">
        <v>15</v>
      </c>
      <c r="D3098" s="13" t="s">
        <v>72</v>
      </c>
      <c r="E3098" s="14" t="n">
        <v>0.350694444444444</v>
      </c>
      <c r="F3098" s="14" t="n">
        <v>0.402777777777778</v>
      </c>
      <c r="G3098" s="14"/>
      <c r="H3098" s="15" t="s">
        <v>90</v>
      </c>
      <c r="I3098" s="13" t="s">
        <v>91</v>
      </c>
      <c r="J3098" s="16" t="n">
        <v>820</v>
      </c>
      <c r="K3098" s="16" t="n">
        <v>15020</v>
      </c>
      <c r="L3098" s="17" t="n">
        <v>18.3170731707317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72</v>
      </c>
      <c r="D3099" s="13" t="s">
        <v>102</v>
      </c>
      <c r="E3099" s="14" t="n">
        <v>0.5</v>
      </c>
      <c r="F3099" s="14" t="n">
        <v>0.635416666666667</v>
      </c>
      <c r="G3099" s="14" t="n">
        <v>0.0972222222</v>
      </c>
      <c r="H3099" s="15" t="s">
        <v>103</v>
      </c>
      <c r="I3099" s="13" t="s">
        <v>18</v>
      </c>
      <c r="J3099" s="16" t="n">
        <v>1737</v>
      </c>
      <c r="K3099" s="16" t="n">
        <v>17200</v>
      </c>
      <c r="L3099" s="17" t="n">
        <v>9.90213010938399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02</v>
      </c>
      <c r="D3100" s="13" t="s">
        <v>72</v>
      </c>
      <c r="E3100" s="14" t="n">
        <v>0.673611111111111</v>
      </c>
      <c r="F3100" s="14" t="n">
        <v>0.78125</v>
      </c>
      <c r="G3100" s="14" t="n">
        <v>0.0381944444444441</v>
      </c>
      <c r="H3100" s="15" t="s">
        <v>104</v>
      </c>
      <c r="I3100" s="13" t="s">
        <v>18</v>
      </c>
      <c r="J3100" s="16" t="n">
        <v>1737</v>
      </c>
      <c r="K3100" s="16" t="n">
        <v>17200</v>
      </c>
      <c r="L3100" s="17" t="n">
        <v>9.90213010938399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72</v>
      </c>
      <c r="D3101" s="13" t="s">
        <v>15</v>
      </c>
      <c r="E3101" s="14" t="n">
        <v>0.875</v>
      </c>
      <c r="F3101" s="14" t="n">
        <v>0.930555555555555</v>
      </c>
      <c r="G3101" s="14" t="n">
        <v>0.09375</v>
      </c>
      <c r="H3101" s="15" t="s">
        <v>88</v>
      </c>
      <c r="I3101" s="13" t="s">
        <v>91</v>
      </c>
      <c r="J3101" s="16" t="n">
        <v>820</v>
      </c>
      <c r="K3101" s="16" t="n">
        <v>15020</v>
      </c>
      <c r="L3101" s="17" t="n">
        <v>18.3170731707317</v>
      </c>
      <c r="M3101" s="16" t="n">
        <v>5114</v>
      </c>
      <c r="N3101" s="16" t="n">
        <v>64440</v>
      </c>
      <c r="O3101" s="17" t="n">
        <v>12.6007039499413</v>
      </c>
      <c r="P3101" s="18"/>
    </row>
    <row r="3103" customFormat="false" ht="13.2" hidden="false" customHeight="false" outlineLevel="0" collapsed="false">
      <c r="A3103" s="1" t="s">
        <v>37</v>
      </c>
      <c r="B3103" s="1" t="s">
        <v>33</v>
      </c>
      <c r="C3103" s="19" t="s">
        <v>26</v>
      </c>
      <c r="D3103" s="19" t="s">
        <v>77</v>
      </c>
      <c r="E3103" s="2" t="n">
        <v>0.284722222222222</v>
      </c>
      <c r="F3103" s="2" t="n">
        <v>0.329861111111111</v>
      </c>
      <c r="H3103" s="1" t="s">
        <v>82</v>
      </c>
      <c r="I3103" s="19" t="s">
        <v>83</v>
      </c>
      <c r="J3103" s="3" t="n">
        <v>820</v>
      </c>
      <c r="K3103" s="3" t="n">
        <v>15020</v>
      </c>
      <c r="L3103" s="4" t="n">
        <v>18.3170731707317</v>
      </c>
    </row>
    <row r="3104" customFormat="false" ht="13.2" hidden="false" customHeight="false" outlineLevel="0" collapsed="false">
      <c r="C3104" s="19" t="s">
        <v>77</v>
      </c>
      <c r="D3104" s="19" t="s">
        <v>102</v>
      </c>
      <c r="E3104" s="2" t="n">
        <v>0.5</v>
      </c>
      <c r="F3104" s="2" t="n">
        <v>0.635416666666667</v>
      </c>
      <c r="G3104" s="2" t="n">
        <v>0.1701388889</v>
      </c>
      <c r="H3104" s="1" t="s">
        <v>103</v>
      </c>
      <c r="I3104" s="19" t="s">
        <v>28</v>
      </c>
      <c r="J3104" s="3" t="n">
        <v>1737</v>
      </c>
      <c r="K3104" s="3" t="n">
        <v>17200</v>
      </c>
      <c r="L3104" s="4" t="n">
        <v>9.90213010938399</v>
      </c>
    </row>
    <row r="3105" customFormat="false" ht="13.2" hidden="false" customHeight="false" outlineLevel="0" collapsed="false">
      <c r="C3105" s="19" t="s">
        <v>102</v>
      </c>
      <c r="D3105" s="19" t="s">
        <v>77</v>
      </c>
      <c r="E3105" s="2" t="n">
        <v>0.673611111111111</v>
      </c>
      <c r="F3105" s="2" t="n">
        <v>0.78125</v>
      </c>
      <c r="G3105" s="2" t="n">
        <v>0.0381944444444441</v>
      </c>
      <c r="H3105" s="1" t="s">
        <v>104</v>
      </c>
      <c r="I3105" s="19" t="s">
        <v>28</v>
      </c>
      <c r="J3105" s="3" t="n">
        <v>1737</v>
      </c>
      <c r="K3105" s="3" t="n">
        <v>17200</v>
      </c>
      <c r="L3105" s="4" t="n">
        <v>9.90213010938399</v>
      </c>
    </row>
    <row r="3106" customFormat="false" ht="13.2" hidden="false" customHeight="false" outlineLevel="0" collapsed="false">
      <c r="C3106" s="19" t="s">
        <v>77</v>
      </c>
      <c r="D3106" s="19" t="s">
        <v>26</v>
      </c>
      <c r="E3106" s="2" t="n">
        <v>0.854166666666667</v>
      </c>
      <c r="F3106" s="2" t="n">
        <v>0.909722222222222</v>
      </c>
      <c r="G3106" s="2" t="n">
        <v>0.0729166667</v>
      </c>
      <c r="H3106" s="1" t="s">
        <v>87</v>
      </c>
      <c r="I3106" s="19" t="s">
        <v>83</v>
      </c>
      <c r="J3106" s="3" t="n">
        <v>820</v>
      </c>
      <c r="K3106" s="3" t="n">
        <v>15020</v>
      </c>
      <c r="L3106" s="4" t="n">
        <v>18.3170731707317</v>
      </c>
      <c r="M3106" s="3" t="n">
        <v>5114</v>
      </c>
      <c r="N3106" s="3" t="n">
        <v>64440</v>
      </c>
      <c r="O3106" s="4" t="n">
        <v>12.6007039499413</v>
      </c>
    </row>
    <row r="3108" customFormat="false" ht="13.2" hidden="false" customHeight="false" outlineLevel="0" collapsed="false">
      <c r="A3108" s="1" t="s">
        <v>37</v>
      </c>
      <c r="B3108" s="1" t="s">
        <v>33</v>
      </c>
      <c r="C3108" s="19" t="s">
        <v>26</v>
      </c>
      <c r="D3108" s="19" t="s">
        <v>77</v>
      </c>
      <c r="E3108" s="2" t="n">
        <v>0.284722222222222</v>
      </c>
      <c r="F3108" s="2" t="n">
        <v>0.329861111111111</v>
      </c>
      <c r="H3108" s="1" t="s">
        <v>82</v>
      </c>
      <c r="I3108" s="19" t="s">
        <v>83</v>
      </c>
      <c r="J3108" s="3" t="n">
        <v>820</v>
      </c>
      <c r="K3108" s="3" t="n">
        <v>15020</v>
      </c>
      <c r="L3108" s="4" t="n">
        <v>18.3170731707317</v>
      </c>
    </row>
    <row r="3109" customFormat="false" ht="13.2" hidden="false" customHeight="false" outlineLevel="0" collapsed="false">
      <c r="C3109" s="19" t="s">
        <v>77</v>
      </c>
      <c r="D3109" s="19" t="s">
        <v>102</v>
      </c>
      <c r="E3109" s="2" t="n">
        <v>0.5</v>
      </c>
      <c r="F3109" s="2" t="n">
        <v>0.635416666666667</v>
      </c>
      <c r="G3109" s="2" t="n">
        <v>0.1701388889</v>
      </c>
      <c r="H3109" s="1" t="s">
        <v>103</v>
      </c>
      <c r="I3109" s="19" t="s">
        <v>28</v>
      </c>
      <c r="J3109" s="3" t="n">
        <v>1737</v>
      </c>
      <c r="K3109" s="3" t="n">
        <v>17200</v>
      </c>
      <c r="L3109" s="4" t="n">
        <v>9.90213010938399</v>
      </c>
    </row>
    <row r="3110" customFormat="false" ht="13.2" hidden="false" customHeight="false" outlineLevel="0" collapsed="false">
      <c r="C3110" s="19" t="s">
        <v>102</v>
      </c>
      <c r="D3110" s="19" t="s">
        <v>77</v>
      </c>
      <c r="E3110" s="2" t="n">
        <v>0.673611111111111</v>
      </c>
      <c r="F3110" s="2" t="n">
        <v>0.78125</v>
      </c>
      <c r="G3110" s="2" t="n">
        <v>0.0381944444444441</v>
      </c>
      <c r="H3110" s="1" t="s">
        <v>104</v>
      </c>
      <c r="I3110" s="19" t="s">
        <v>28</v>
      </c>
      <c r="J3110" s="3" t="n">
        <v>1737</v>
      </c>
      <c r="K3110" s="3" t="n">
        <v>17200</v>
      </c>
      <c r="L3110" s="4" t="n">
        <v>9.90213010938399</v>
      </c>
    </row>
    <row r="3111" customFormat="false" ht="13.2" hidden="false" customHeight="false" outlineLevel="0" collapsed="false">
      <c r="C3111" s="19" t="s">
        <v>77</v>
      </c>
      <c r="D3111" s="19" t="s">
        <v>26</v>
      </c>
      <c r="E3111" s="2" t="n">
        <v>0.875</v>
      </c>
      <c r="F3111" s="2" t="n">
        <v>0.930555555555555</v>
      </c>
      <c r="G3111" s="2" t="n">
        <v>0.09375</v>
      </c>
      <c r="H3111" s="1" t="s">
        <v>88</v>
      </c>
      <c r="I3111" s="19" t="s">
        <v>83</v>
      </c>
      <c r="J3111" s="3" t="n">
        <v>820</v>
      </c>
      <c r="K3111" s="3" t="n">
        <v>15020</v>
      </c>
      <c r="L3111" s="4" t="n">
        <v>18.3170731707317</v>
      </c>
      <c r="M3111" s="3" t="n">
        <v>5114</v>
      </c>
      <c r="N3111" s="3" t="n">
        <v>64440</v>
      </c>
      <c r="O3111" s="4" t="n">
        <v>12.6007039499413</v>
      </c>
    </row>
    <row r="3113" customFormat="false" ht="13.2" hidden="false" customHeight="false" outlineLevel="0" collapsed="false">
      <c r="A3113" s="1" t="s">
        <v>37</v>
      </c>
      <c r="B3113" s="1" t="s">
        <v>33</v>
      </c>
      <c r="C3113" s="19" t="s">
        <v>26</v>
      </c>
      <c r="D3113" s="19" t="s">
        <v>77</v>
      </c>
      <c r="E3113" s="2" t="n">
        <v>0.298611111111111</v>
      </c>
      <c r="F3113" s="2" t="n">
        <v>0.34375</v>
      </c>
      <c r="H3113" s="1" t="s">
        <v>89</v>
      </c>
      <c r="I3113" s="19" t="s">
        <v>83</v>
      </c>
      <c r="J3113" s="3" t="n">
        <v>820</v>
      </c>
      <c r="K3113" s="3" t="n">
        <v>15020</v>
      </c>
      <c r="L3113" s="4" t="n">
        <v>18.3170731707317</v>
      </c>
    </row>
    <row r="3114" customFormat="false" ht="13.2" hidden="false" customHeight="false" outlineLevel="0" collapsed="false">
      <c r="C3114" s="19" t="s">
        <v>77</v>
      </c>
      <c r="D3114" s="19" t="s">
        <v>102</v>
      </c>
      <c r="E3114" s="2" t="n">
        <v>0.5</v>
      </c>
      <c r="F3114" s="2" t="n">
        <v>0.635416666666667</v>
      </c>
      <c r="G3114" s="2" t="n">
        <v>0.15625</v>
      </c>
      <c r="H3114" s="1" t="s">
        <v>103</v>
      </c>
      <c r="I3114" s="19" t="s">
        <v>28</v>
      </c>
      <c r="J3114" s="3" t="n">
        <v>1737</v>
      </c>
      <c r="K3114" s="3" t="n">
        <v>17200</v>
      </c>
      <c r="L3114" s="4" t="n">
        <v>9.90213010938399</v>
      </c>
    </row>
    <row r="3115" customFormat="false" ht="13.2" hidden="false" customHeight="false" outlineLevel="0" collapsed="false">
      <c r="C3115" s="19" t="s">
        <v>102</v>
      </c>
      <c r="D3115" s="19" t="s">
        <v>77</v>
      </c>
      <c r="E3115" s="2" t="n">
        <v>0.673611111111111</v>
      </c>
      <c r="F3115" s="2" t="n">
        <v>0.78125</v>
      </c>
      <c r="G3115" s="2" t="n">
        <v>0.0381944444444441</v>
      </c>
      <c r="H3115" s="1" t="s">
        <v>104</v>
      </c>
      <c r="I3115" s="19" t="s">
        <v>28</v>
      </c>
      <c r="J3115" s="3" t="n">
        <v>1737</v>
      </c>
      <c r="K3115" s="3" t="n">
        <v>17200</v>
      </c>
      <c r="L3115" s="4" t="n">
        <v>9.90213010938399</v>
      </c>
    </row>
    <row r="3116" customFormat="false" ht="13.2" hidden="false" customHeight="false" outlineLevel="0" collapsed="false">
      <c r="C3116" s="19" t="s">
        <v>77</v>
      </c>
      <c r="D3116" s="19" t="s">
        <v>26</v>
      </c>
      <c r="E3116" s="2" t="n">
        <v>0.854166666666667</v>
      </c>
      <c r="F3116" s="2" t="n">
        <v>0.909722222222222</v>
      </c>
      <c r="G3116" s="2" t="n">
        <v>0.0729166667</v>
      </c>
      <c r="H3116" s="1" t="s">
        <v>87</v>
      </c>
      <c r="I3116" s="19" t="s">
        <v>83</v>
      </c>
      <c r="J3116" s="3" t="n">
        <v>820</v>
      </c>
      <c r="K3116" s="3" t="n">
        <v>15020</v>
      </c>
      <c r="L3116" s="4" t="n">
        <v>18.3170731707317</v>
      </c>
      <c r="M3116" s="3" t="n">
        <v>5114</v>
      </c>
      <c r="N3116" s="3" t="n">
        <v>64440</v>
      </c>
      <c r="O3116" s="4" t="n">
        <v>12.6007039499413</v>
      </c>
    </row>
    <row r="3118" customFormat="false" ht="13.2" hidden="false" customHeight="false" outlineLevel="0" collapsed="false">
      <c r="A3118" s="1" t="s">
        <v>37</v>
      </c>
      <c r="B3118" s="1" t="s">
        <v>33</v>
      </c>
      <c r="C3118" s="19" t="s">
        <v>26</v>
      </c>
      <c r="D3118" s="19" t="s">
        <v>77</v>
      </c>
      <c r="E3118" s="2" t="n">
        <v>0.298611111111111</v>
      </c>
      <c r="F3118" s="2" t="n">
        <v>0.34375</v>
      </c>
      <c r="H3118" s="1" t="s">
        <v>89</v>
      </c>
      <c r="I3118" s="19" t="s">
        <v>83</v>
      </c>
      <c r="J3118" s="3" t="n">
        <v>820</v>
      </c>
      <c r="K3118" s="3" t="n">
        <v>15020</v>
      </c>
      <c r="L3118" s="4" t="n">
        <v>18.3170731707317</v>
      </c>
    </row>
    <row r="3119" customFormat="false" ht="13.2" hidden="false" customHeight="false" outlineLevel="0" collapsed="false">
      <c r="C3119" s="19" t="s">
        <v>77</v>
      </c>
      <c r="D3119" s="19" t="s">
        <v>102</v>
      </c>
      <c r="E3119" s="2" t="n">
        <v>0.5</v>
      </c>
      <c r="F3119" s="2" t="n">
        <v>0.635416666666667</v>
      </c>
      <c r="G3119" s="2" t="n">
        <v>0.15625</v>
      </c>
      <c r="H3119" s="1" t="s">
        <v>103</v>
      </c>
      <c r="I3119" s="19" t="s">
        <v>28</v>
      </c>
      <c r="J3119" s="3" t="n">
        <v>1737</v>
      </c>
      <c r="K3119" s="3" t="n">
        <v>17200</v>
      </c>
      <c r="L3119" s="4" t="n">
        <v>9.90213010938399</v>
      </c>
    </row>
    <row r="3120" customFormat="false" ht="13.2" hidden="false" customHeight="false" outlineLevel="0" collapsed="false">
      <c r="C3120" s="19" t="s">
        <v>102</v>
      </c>
      <c r="D3120" s="19" t="s">
        <v>77</v>
      </c>
      <c r="E3120" s="2" t="n">
        <v>0.673611111111111</v>
      </c>
      <c r="F3120" s="2" t="n">
        <v>0.78125</v>
      </c>
      <c r="G3120" s="2" t="n">
        <v>0.0381944444444441</v>
      </c>
      <c r="H3120" s="1" t="s">
        <v>104</v>
      </c>
      <c r="I3120" s="19" t="s">
        <v>28</v>
      </c>
      <c r="J3120" s="3" t="n">
        <v>1737</v>
      </c>
      <c r="K3120" s="3" t="n">
        <v>17200</v>
      </c>
      <c r="L3120" s="4" t="n">
        <v>9.90213010938399</v>
      </c>
    </row>
    <row r="3121" customFormat="false" ht="13.2" hidden="false" customHeight="false" outlineLevel="0" collapsed="false">
      <c r="C3121" s="19" t="s">
        <v>77</v>
      </c>
      <c r="D3121" s="19" t="s">
        <v>26</v>
      </c>
      <c r="E3121" s="2" t="n">
        <v>0.875</v>
      </c>
      <c r="F3121" s="2" t="n">
        <v>0.930555555555555</v>
      </c>
      <c r="G3121" s="2" t="n">
        <v>0.09375</v>
      </c>
      <c r="H3121" s="1" t="s">
        <v>88</v>
      </c>
      <c r="I3121" s="19" t="s">
        <v>83</v>
      </c>
      <c r="J3121" s="3" t="n">
        <v>820</v>
      </c>
      <c r="K3121" s="3" t="n">
        <v>15020</v>
      </c>
      <c r="L3121" s="4" t="n">
        <v>18.3170731707317</v>
      </c>
      <c r="M3121" s="3" t="n">
        <v>5114</v>
      </c>
      <c r="N3121" s="3" t="n">
        <v>64440</v>
      </c>
      <c r="O3121" s="4" t="n">
        <v>12.6007039499413</v>
      </c>
    </row>
    <row r="3123" customFormat="false" ht="13.2" hidden="false" customHeight="false" outlineLevel="0" collapsed="false">
      <c r="A3123" s="1" t="s">
        <v>37</v>
      </c>
      <c r="B3123" s="1" t="s">
        <v>33</v>
      </c>
      <c r="C3123" s="19" t="s">
        <v>26</v>
      </c>
      <c r="D3123" s="19" t="s">
        <v>77</v>
      </c>
      <c r="E3123" s="2" t="n">
        <v>0.350694444444444</v>
      </c>
      <c r="F3123" s="2" t="n">
        <v>0.402777777777778</v>
      </c>
      <c r="H3123" s="1" t="s">
        <v>90</v>
      </c>
      <c r="I3123" s="19" t="s">
        <v>83</v>
      </c>
      <c r="J3123" s="3" t="n">
        <v>820</v>
      </c>
      <c r="K3123" s="3" t="n">
        <v>15020</v>
      </c>
      <c r="L3123" s="4" t="n">
        <v>18.3170731707317</v>
      </c>
    </row>
    <row r="3124" customFormat="false" ht="13.2" hidden="false" customHeight="false" outlineLevel="0" collapsed="false">
      <c r="C3124" s="19" t="s">
        <v>77</v>
      </c>
      <c r="D3124" s="19" t="s">
        <v>102</v>
      </c>
      <c r="E3124" s="2" t="n">
        <v>0.5</v>
      </c>
      <c r="F3124" s="2" t="n">
        <v>0.635416666666667</v>
      </c>
      <c r="G3124" s="2" t="n">
        <v>0.0972222222</v>
      </c>
      <c r="H3124" s="1" t="s">
        <v>103</v>
      </c>
      <c r="I3124" s="19" t="s">
        <v>28</v>
      </c>
      <c r="J3124" s="3" t="n">
        <v>1737</v>
      </c>
      <c r="K3124" s="3" t="n">
        <v>17200</v>
      </c>
      <c r="L3124" s="4" t="n">
        <v>9.90213010938399</v>
      </c>
    </row>
    <row r="3125" customFormat="false" ht="13.2" hidden="false" customHeight="false" outlineLevel="0" collapsed="false">
      <c r="C3125" s="19" t="s">
        <v>102</v>
      </c>
      <c r="D3125" s="19" t="s">
        <v>77</v>
      </c>
      <c r="E3125" s="2" t="n">
        <v>0.673611111111111</v>
      </c>
      <c r="F3125" s="2" t="n">
        <v>0.78125</v>
      </c>
      <c r="G3125" s="2" t="n">
        <v>0.0381944444444441</v>
      </c>
      <c r="H3125" s="1" t="s">
        <v>104</v>
      </c>
      <c r="I3125" s="19" t="s">
        <v>28</v>
      </c>
      <c r="J3125" s="3" t="n">
        <v>1737</v>
      </c>
      <c r="K3125" s="3" t="n">
        <v>17200</v>
      </c>
      <c r="L3125" s="4" t="n">
        <v>9.90213010938399</v>
      </c>
    </row>
    <row r="3126" customFormat="false" ht="13.2" hidden="false" customHeight="false" outlineLevel="0" collapsed="false">
      <c r="C3126" s="19" t="s">
        <v>77</v>
      </c>
      <c r="D3126" s="19" t="s">
        <v>26</v>
      </c>
      <c r="E3126" s="2" t="n">
        <v>0.854166666666667</v>
      </c>
      <c r="F3126" s="2" t="n">
        <v>0.909722222222222</v>
      </c>
      <c r="G3126" s="2" t="n">
        <v>0.0729166667</v>
      </c>
      <c r="H3126" s="1" t="s">
        <v>87</v>
      </c>
      <c r="I3126" s="19" t="s">
        <v>83</v>
      </c>
      <c r="J3126" s="3" t="n">
        <v>820</v>
      </c>
      <c r="K3126" s="3" t="n">
        <v>15020</v>
      </c>
      <c r="L3126" s="4" t="n">
        <v>18.3170731707317</v>
      </c>
      <c r="M3126" s="3" t="n">
        <v>5114</v>
      </c>
      <c r="N3126" s="3" t="n">
        <v>64440</v>
      </c>
      <c r="O3126" s="4" t="n">
        <v>12.6007039499413</v>
      </c>
    </row>
    <row r="3128" customFormat="false" ht="13.2" hidden="false" customHeight="false" outlineLevel="0" collapsed="false">
      <c r="A3128" s="1" t="s">
        <v>37</v>
      </c>
      <c r="B3128" s="1" t="s">
        <v>33</v>
      </c>
      <c r="C3128" s="19" t="s">
        <v>26</v>
      </c>
      <c r="D3128" s="19" t="s">
        <v>77</v>
      </c>
      <c r="E3128" s="2" t="n">
        <v>0.350694444444444</v>
      </c>
      <c r="F3128" s="2" t="n">
        <v>0.402777777777778</v>
      </c>
      <c r="H3128" s="1" t="s">
        <v>90</v>
      </c>
      <c r="I3128" s="19" t="s">
        <v>83</v>
      </c>
      <c r="J3128" s="3" t="n">
        <v>820</v>
      </c>
      <c r="K3128" s="3" t="n">
        <v>15020</v>
      </c>
      <c r="L3128" s="4" t="n">
        <v>18.3170731707317</v>
      </c>
    </row>
    <row r="3129" customFormat="false" ht="13.2" hidden="false" customHeight="false" outlineLevel="0" collapsed="false">
      <c r="C3129" s="19" t="s">
        <v>77</v>
      </c>
      <c r="D3129" s="19" t="s">
        <v>102</v>
      </c>
      <c r="E3129" s="2" t="n">
        <v>0.5</v>
      </c>
      <c r="F3129" s="2" t="n">
        <v>0.635416666666667</v>
      </c>
      <c r="G3129" s="2" t="n">
        <v>0.0972222222</v>
      </c>
      <c r="H3129" s="1" t="s">
        <v>103</v>
      </c>
      <c r="I3129" s="19" t="s">
        <v>28</v>
      </c>
      <c r="J3129" s="3" t="n">
        <v>1737</v>
      </c>
      <c r="K3129" s="3" t="n">
        <v>17200</v>
      </c>
      <c r="L3129" s="4" t="n">
        <v>9.90213010938399</v>
      </c>
    </row>
    <row r="3130" customFormat="false" ht="13.2" hidden="false" customHeight="false" outlineLevel="0" collapsed="false">
      <c r="C3130" s="19" t="s">
        <v>102</v>
      </c>
      <c r="D3130" s="19" t="s">
        <v>77</v>
      </c>
      <c r="E3130" s="2" t="n">
        <v>0.673611111111111</v>
      </c>
      <c r="F3130" s="2" t="n">
        <v>0.78125</v>
      </c>
      <c r="G3130" s="2" t="n">
        <v>0.0381944444444441</v>
      </c>
      <c r="H3130" s="1" t="s">
        <v>104</v>
      </c>
      <c r="I3130" s="19" t="s">
        <v>28</v>
      </c>
      <c r="J3130" s="3" t="n">
        <v>1737</v>
      </c>
      <c r="K3130" s="3" t="n">
        <v>17200</v>
      </c>
      <c r="L3130" s="4" t="n">
        <v>9.90213010938399</v>
      </c>
    </row>
    <row r="3131" customFormat="false" ht="13.2" hidden="false" customHeight="false" outlineLevel="0" collapsed="false">
      <c r="C3131" s="19" t="s">
        <v>77</v>
      </c>
      <c r="D3131" s="19" t="s">
        <v>26</v>
      </c>
      <c r="E3131" s="2" t="n">
        <v>0.875</v>
      </c>
      <c r="F3131" s="2" t="n">
        <v>0.930555555555555</v>
      </c>
      <c r="G3131" s="2" t="n">
        <v>0.09375</v>
      </c>
      <c r="H3131" s="1" t="s">
        <v>88</v>
      </c>
      <c r="I3131" s="19" t="s">
        <v>83</v>
      </c>
      <c r="J3131" s="3" t="n">
        <v>820</v>
      </c>
      <c r="K3131" s="3" t="n">
        <v>15020</v>
      </c>
      <c r="L3131" s="4" t="n">
        <v>18.3170731707317</v>
      </c>
      <c r="M3131" s="3" t="n">
        <v>5114</v>
      </c>
      <c r="N3131" s="3" t="n">
        <v>64440</v>
      </c>
      <c r="O3131" s="4" t="n">
        <v>12.6007039499413</v>
      </c>
    </row>
    <row r="3133" customFormat="false" ht="13.2" hidden="false" customHeight="false" outlineLevel="0" collapsed="false">
      <c r="A3133" s="1" t="s">
        <v>38</v>
      </c>
      <c r="B3133" s="1" t="s">
        <v>33</v>
      </c>
      <c r="C3133" s="19" t="s">
        <v>26</v>
      </c>
      <c r="D3133" s="19" t="s">
        <v>77</v>
      </c>
      <c r="E3133" s="2" t="n">
        <v>0.284722222222222</v>
      </c>
      <c r="F3133" s="2" t="n">
        <v>0.329861111111111</v>
      </c>
      <c r="H3133" s="1" t="s">
        <v>82</v>
      </c>
      <c r="I3133" s="19" t="s">
        <v>83</v>
      </c>
      <c r="J3133" s="3" t="n">
        <v>820</v>
      </c>
      <c r="K3133" s="3" t="n">
        <v>15020</v>
      </c>
      <c r="L3133" s="4" t="n">
        <v>18.3170731707317</v>
      </c>
    </row>
    <row r="3134" customFormat="false" ht="13.2" hidden="false" customHeight="false" outlineLevel="0" collapsed="false">
      <c r="C3134" s="19" t="s">
        <v>77</v>
      </c>
      <c r="D3134" s="19" t="s">
        <v>102</v>
      </c>
      <c r="E3134" s="2" t="n">
        <v>0.5</v>
      </c>
      <c r="F3134" s="2" t="n">
        <v>0.635416666666667</v>
      </c>
      <c r="G3134" s="2" t="n">
        <v>0.1701388889</v>
      </c>
      <c r="H3134" s="1" t="s">
        <v>103</v>
      </c>
      <c r="I3134" s="19" t="s">
        <v>28</v>
      </c>
      <c r="J3134" s="3" t="n">
        <v>1737</v>
      </c>
      <c r="K3134" s="3" t="n">
        <v>17200</v>
      </c>
      <c r="L3134" s="4" t="n">
        <v>9.90213010938399</v>
      </c>
    </row>
    <row r="3135" customFormat="false" ht="13.2" hidden="false" customHeight="false" outlineLevel="0" collapsed="false">
      <c r="C3135" s="19" t="s">
        <v>102</v>
      </c>
      <c r="D3135" s="19" t="s">
        <v>77</v>
      </c>
      <c r="E3135" s="2" t="n">
        <v>0.673611111111111</v>
      </c>
      <c r="F3135" s="2" t="n">
        <v>0.78125</v>
      </c>
      <c r="G3135" s="2" t="n">
        <v>0.0381944444444441</v>
      </c>
      <c r="H3135" s="1" t="s">
        <v>104</v>
      </c>
      <c r="I3135" s="19" t="s">
        <v>28</v>
      </c>
      <c r="J3135" s="3" t="n">
        <v>1737</v>
      </c>
      <c r="K3135" s="3" t="n">
        <v>17200</v>
      </c>
      <c r="L3135" s="4" t="n">
        <v>9.90213010938399</v>
      </c>
    </row>
    <row r="3136" customFormat="false" ht="13.2" hidden="false" customHeight="false" outlineLevel="0" collapsed="false">
      <c r="C3136" s="19" t="s">
        <v>77</v>
      </c>
      <c r="D3136" s="19" t="s">
        <v>26</v>
      </c>
      <c r="E3136" s="2" t="n">
        <v>0.854166666666667</v>
      </c>
      <c r="F3136" s="2" t="n">
        <v>0.909722222222222</v>
      </c>
      <c r="G3136" s="2" t="n">
        <v>0.0729166667</v>
      </c>
      <c r="H3136" s="1" t="s">
        <v>87</v>
      </c>
      <c r="I3136" s="19" t="s">
        <v>83</v>
      </c>
      <c r="J3136" s="3" t="n">
        <v>820</v>
      </c>
      <c r="K3136" s="3" t="n">
        <v>15020</v>
      </c>
      <c r="L3136" s="4" t="n">
        <v>18.3170731707317</v>
      </c>
      <c r="M3136" s="3" t="n">
        <v>5114</v>
      </c>
      <c r="N3136" s="3" t="n">
        <v>64440</v>
      </c>
      <c r="O3136" s="4" t="n">
        <v>12.6007039499413</v>
      </c>
    </row>
    <row r="3138" customFormat="false" ht="13.2" hidden="false" customHeight="false" outlineLevel="0" collapsed="false">
      <c r="A3138" s="1" t="s">
        <v>38</v>
      </c>
      <c r="B3138" s="1" t="s">
        <v>33</v>
      </c>
      <c r="C3138" s="19" t="s">
        <v>26</v>
      </c>
      <c r="D3138" s="19" t="s">
        <v>77</v>
      </c>
      <c r="E3138" s="2" t="n">
        <v>0.284722222222222</v>
      </c>
      <c r="F3138" s="2" t="n">
        <v>0.329861111111111</v>
      </c>
      <c r="H3138" s="1" t="s">
        <v>82</v>
      </c>
      <c r="I3138" s="19" t="s">
        <v>83</v>
      </c>
      <c r="J3138" s="3" t="n">
        <v>820</v>
      </c>
      <c r="K3138" s="3" t="n">
        <v>15020</v>
      </c>
      <c r="L3138" s="4" t="n">
        <v>18.3170731707317</v>
      </c>
    </row>
    <row r="3139" customFormat="false" ht="13.2" hidden="false" customHeight="false" outlineLevel="0" collapsed="false">
      <c r="C3139" s="19" t="s">
        <v>77</v>
      </c>
      <c r="D3139" s="19" t="s">
        <v>102</v>
      </c>
      <c r="E3139" s="2" t="n">
        <v>0.5</v>
      </c>
      <c r="F3139" s="2" t="n">
        <v>0.635416666666667</v>
      </c>
      <c r="G3139" s="2" t="n">
        <v>0.1701388889</v>
      </c>
      <c r="H3139" s="1" t="s">
        <v>103</v>
      </c>
      <c r="I3139" s="19" t="s">
        <v>28</v>
      </c>
      <c r="J3139" s="3" t="n">
        <v>1737</v>
      </c>
      <c r="K3139" s="3" t="n">
        <v>17200</v>
      </c>
      <c r="L3139" s="4" t="n">
        <v>9.90213010938399</v>
      </c>
    </row>
    <row r="3140" customFormat="false" ht="13.2" hidden="false" customHeight="false" outlineLevel="0" collapsed="false">
      <c r="C3140" s="19" t="s">
        <v>102</v>
      </c>
      <c r="D3140" s="19" t="s">
        <v>77</v>
      </c>
      <c r="E3140" s="2" t="n">
        <v>0.673611111111111</v>
      </c>
      <c r="F3140" s="2" t="n">
        <v>0.78125</v>
      </c>
      <c r="G3140" s="2" t="n">
        <v>0.0381944444444441</v>
      </c>
      <c r="H3140" s="1" t="s">
        <v>104</v>
      </c>
      <c r="I3140" s="19" t="s">
        <v>28</v>
      </c>
      <c r="J3140" s="3" t="n">
        <v>1737</v>
      </c>
      <c r="K3140" s="3" t="n">
        <v>17200</v>
      </c>
      <c r="L3140" s="4" t="n">
        <v>9.90213010938399</v>
      </c>
    </row>
    <row r="3141" customFormat="false" ht="13.2" hidden="false" customHeight="false" outlineLevel="0" collapsed="false">
      <c r="C3141" s="19" t="s">
        <v>77</v>
      </c>
      <c r="D3141" s="19" t="s">
        <v>26</v>
      </c>
      <c r="E3141" s="2" t="n">
        <v>0.875</v>
      </c>
      <c r="F3141" s="2" t="n">
        <v>0.930555555555555</v>
      </c>
      <c r="G3141" s="2" t="n">
        <v>0.09375</v>
      </c>
      <c r="H3141" s="1" t="s">
        <v>88</v>
      </c>
      <c r="I3141" s="19" t="s">
        <v>83</v>
      </c>
      <c r="J3141" s="3" t="n">
        <v>820</v>
      </c>
      <c r="K3141" s="3" t="n">
        <v>15020</v>
      </c>
      <c r="L3141" s="4" t="n">
        <v>18.3170731707317</v>
      </c>
      <c r="M3141" s="3" t="n">
        <v>5114</v>
      </c>
      <c r="N3141" s="3" t="n">
        <v>64440</v>
      </c>
      <c r="O3141" s="4" t="n">
        <v>12.6007039499413</v>
      </c>
    </row>
    <row r="3143" customFormat="false" ht="13.2" hidden="false" customHeight="false" outlineLevel="0" collapsed="false">
      <c r="A3143" s="1" t="s">
        <v>38</v>
      </c>
      <c r="B3143" s="1" t="s">
        <v>33</v>
      </c>
      <c r="C3143" s="19" t="s">
        <v>26</v>
      </c>
      <c r="D3143" s="19" t="s">
        <v>77</v>
      </c>
      <c r="E3143" s="2" t="n">
        <v>0.298611111111111</v>
      </c>
      <c r="F3143" s="2" t="n">
        <v>0.34375</v>
      </c>
      <c r="H3143" s="1" t="s">
        <v>89</v>
      </c>
      <c r="I3143" s="19" t="s">
        <v>83</v>
      </c>
      <c r="J3143" s="3" t="n">
        <v>820</v>
      </c>
      <c r="K3143" s="3" t="n">
        <v>15020</v>
      </c>
      <c r="L3143" s="4" t="n">
        <v>18.3170731707317</v>
      </c>
    </row>
    <row r="3144" customFormat="false" ht="13.2" hidden="false" customHeight="false" outlineLevel="0" collapsed="false">
      <c r="C3144" s="19" t="s">
        <v>77</v>
      </c>
      <c r="D3144" s="19" t="s">
        <v>102</v>
      </c>
      <c r="E3144" s="2" t="n">
        <v>0.5</v>
      </c>
      <c r="F3144" s="2" t="n">
        <v>0.635416666666667</v>
      </c>
      <c r="G3144" s="2" t="n">
        <v>0.15625</v>
      </c>
      <c r="H3144" s="1" t="s">
        <v>103</v>
      </c>
      <c r="I3144" s="19" t="s">
        <v>28</v>
      </c>
      <c r="J3144" s="3" t="n">
        <v>1737</v>
      </c>
      <c r="K3144" s="3" t="n">
        <v>17200</v>
      </c>
      <c r="L3144" s="4" t="n">
        <v>9.90213010938399</v>
      </c>
    </row>
    <row r="3145" customFormat="false" ht="13.2" hidden="false" customHeight="false" outlineLevel="0" collapsed="false">
      <c r="C3145" s="19" t="s">
        <v>102</v>
      </c>
      <c r="D3145" s="19" t="s">
        <v>77</v>
      </c>
      <c r="E3145" s="2" t="n">
        <v>0.673611111111111</v>
      </c>
      <c r="F3145" s="2" t="n">
        <v>0.78125</v>
      </c>
      <c r="G3145" s="2" t="n">
        <v>0.0381944444444441</v>
      </c>
      <c r="H3145" s="1" t="s">
        <v>104</v>
      </c>
      <c r="I3145" s="19" t="s">
        <v>28</v>
      </c>
      <c r="J3145" s="3" t="n">
        <v>1737</v>
      </c>
      <c r="K3145" s="3" t="n">
        <v>17200</v>
      </c>
      <c r="L3145" s="4" t="n">
        <v>9.90213010938399</v>
      </c>
    </row>
    <row r="3146" customFormat="false" ht="13.2" hidden="false" customHeight="false" outlineLevel="0" collapsed="false">
      <c r="C3146" s="19" t="s">
        <v>77</v>
      </c>
      <c r="D3146" s="19" t="s">
        <v>26</v>
      </c>
      <c r="E3146" s="2" t="n">
        <v>0.854166666666667</v>
      </c>
      <c r="F3146" s="2" t="n">
        <v>0.909722222222222</v>
      </c>
      <c r="G3146" s="2" t="n">
        <v>0.0729166667</v>
      </c>
      <c r="H3146" s="1" t="s">
        <v>87</v>
      </c>
      <c r="I3146" s="19" t="s">
        <v>83</v>
      </c>
      <c r="J3146" s="3" t="n">
        <v>820</v>
      </c>
      <c r="K3146" s="3" t="n">
        <v>15020</v>
      </c>
      <c r="L3146" s="4" t="n">
        <v>18.3170731707317</v>
      </c>
      <c r="M3146" s="3" t="n">
        <v>5114</v>
      </c>
      <c r="N3146" s="3" t="n">
        <v>64440</v>
      </c>
      <c r="O3146" s="4" t="n">
        <v>12.6007039499413</v>
      </c>
    </row>
    <row r="3148" customFormat="false" ht="13.2" hidden="false" customHeight="false" outlineLevel="0" collapsed="false">
      <c r="A3148" s="1" t="s">
        <v>38</v>
      </c>
      <c r="B3148" s="1" t="s">
        <v>33</v>
      </c>
      <c r="C3148" s="19" t="s">
        <v>26</v>
      </c>
      <c r="D3148" s="19" t="s">
        <v>77</v>
      </c>
      <c r="E3148" s="2" t="n">
        <v>0.298611111111111</v>
      </c>
      <c r="F3148" s="2" t="n">
        <v>0.34375</v>
      </c>
      <c r="H3148" s="1" t="s">
        <v>89</v>
      </c>
      <c r="I3148" s="19" t="s">
        <v>83</v>
      </c>
      <c r="J3148" s="3" t="n">
        <v>820</v>
      </c>
      <c r="K3148" s="3" t="n">
        <v>15020</v>
      </c>
      <c r="L3148" s="4" t="n">
        <v>18.3170731707317</v>
      </c>
    </row>
    <row r="3149" customFormat="false" ht="13.2" hidden="false" customHeight="false" outlineLevel="0" collapsed="false">
      <c r="C3149" s="19" t="s">
        <v>77</v>
      </c>
      <c r="D3149" s="19" t="s">
        <v>102</v>
      </c>
      <c r="E3149" s="2" t="n">
        <v>0.5</v>
      </c>
      <c r="F3149" s="2" t="n">
        <v>0.635416666666667</v>
      </c>
      <c r="G3149" s="2" t="n">
        <v>0.15625</v>
      </c>
      <c r="H3149" s="1" t="s">
        <v>103</v>
      </c>
      <c r="I3149" s="19" t="s">
        <v>28</v>
      </c>
      <c r="J3149" s="3" t="n">
        <v>1737</v>
      </c>
      <c r="K3149" s="3" t="n">
        <v>17200</v>
      </c>
      <c r="L3149" s="4" t="n">
        <v>9.90213010938399</v>
      </c>
    </row>
    <row r="3150" customFormat="false" ht="13.2" hidden="false" customHeight="false" outlineLevel="0" collapsed="false">
      <c r="C3150" s="19" t="s">
        <v>102</v>
      </c>
      <c r="D3150" s="19" t="s">
        <v>77</v>
      </c>
      <c r="E3150" s="2" t="n">
        <v>0.673611111111111</v>
      </c>
      <c r="F3150" s="2" t="n">
        <v>0.78125</v>
      </c>
      <c r="G3150" s="2" t="n">
        <v>0.0381944444444441</v>
      </c>
      <c r="H3150" s="1" t="s">
        <v>104</v>
      </c>
      <c r="I3150" s="19" t="s">
        <v>28</v>
      </c>
      <c r="J3150" s="3" t="n">
        <v>1737</v>
      </c>
      <c r="K3150" s="3" t="n">
        <v>17200</v>
      </c>
      <c r="L3150" s="4" t="n">
        <v>9.90213010938399</v>
      </c>
    </row>
    <row r="3151" customFormat="false" ht="13.2" hidden="false" customHeight="false" outlineLevel="0" collapsed="false">
      <c r="C3151" s="19" t="s">
        <v>77</v>
      </c>
      <c r="D3151" s="19" t="s">
        <v>26</v>
      </c>
      <c r="E3151" s="2" t="n">
        <v>0.875</v>
      </c>
      <c r="F3151" s="2" t="n">
        <v>0.930555555555555</v>
      </c>
      <c r="G3151" s="2" t="n">
        <v>0.09375</v>
      </c>
      <c r="H3151" s="1" t="s">
        <v>88</v>
      </c>
      <c r="I3151" s="19" t="s">
        <v>83</v>
      </c>
      <c r="J3151" s="3" t="n">
        <v>820</v>
      </c>
      <c r="K3151" s="3" t="n">
        <v>15020</v>
      </c>
      <c r="L3151" s="4" t="n">
        <v>18.3170731707317</v>
      </c>
      <c r="M3151" s="3" t="n">
        <v>5114</v>
      </c>
      <c r="N3151" s="3" t="n">
        <v>64440</v>
      </c>
      <c r="O3151" s="4" t="n">
        <v>12.6007039499413</v>
      </c>
    </row>
    <row r="3153" customFormat="false" ht="13.2" hidden="false" customHeight="false" outlineLevel="0" collapsed="false">
      <c r="A3153" s="1" t="s">
        <v>38</v>
      </c>
      <c r="B3153" s="1" t="s">
        <v>33</v>
      </c>
      <c r="C3153" s="19" t="s">
        <v>26</v>
      </c>
      <c r="D3153" s="19" t="s">
        <v>77</v>
      </c>
      <c r="E3153" s="2" t="n">
        <v>0.350694444444444</v>
      </c>
      <c r="F3153" s="2" t="n">
        <v>0.402777777777778</v>
      </c>
      <c r="H3153" s="1" t="s">
        <v>90</v>
      </c>
      <c r="I3153" s="19" t="s">
        <v>83</v>
      </c>
      <c r="J3153" s="3" t="n">
        <v>820</v>
      </c>
      <c r="K3153" s="3" t="n">
        <v>15020</v>
      </c>
      <c r="L3153" s="4" t="n">
        <v>18.3170731707317</v>
      </c>
    </row>
    <row r="3154" customFormat="false" ht="13.2" hidden="false" customHeight="false" outlineLevel="0" collapsed="false">
      <c r="C3154" s="19" t="s">
        <v>77</v>
      </c>
      <c r="D3154" s="19" t="s">
        <v>102</v>
      </c>
      <c r="E3154" s="2" t="n">
        <v>0.5</v>
      </c>
      <c r="F3154" s="2" t="n">
        <v>0.635416666666667</v>
      </c>
      <c r="G3154" s="2" t="n">
        <v>0.0972222222</v>
      </c>
      <c r="H3154" s="1" t="s">
        <v>103</v>
      </c>
      <c r="I3154" s="19" t="s">
        <v>28</v>
      </c>
      <c r="J3154" s="3" t="n">
        <v>1737</v>
      </c>
      <c r="K3154" s="3" t="n">
        <v>17200</v>
      </c>
      <c r="L3154" s="4" t="n">
        <v>9.90213010938399</v>
      </c>
    </row>
    <row r="3155" customFormat="false" ht="13.2" hidden="false" customHeight="false" outlineLevel="0" collapsed="false">
      <c r="C3155" s="19" t="s">
        <v>102</v>
      </c>
      <c r="D3155" s="19" t="s">
        <v>77</v>
      </c>
      <c r="E3155" s="2" t="n">
        <v>0.673611111111111</v>
      </c>
      <c r="F3155" s="2" t="n">
        <v>0.78125</v>
      </c>
      <c r="G3155" s="2" t="n">
        <v>0.0381944444444441</v>
      </c>
      <c r="H3155" s="1" t="s">
        <v>104</v>
      </c>
      <c r="I3155" s="19" t="s">
        <v>28</v>
      </c>
      <c r="J3155" s="3" t="n">
        <v>1737</v>
      </c>
      <c r="K3155" s="3" t="n">
        <v>17200</v>
      </c>
      <c r="L3155" s="4" t="n">
        <v>9.90213010938399</v>
      </c>
    </row>
    <row r="3156" customFormat="false" ht="13.2" hidden="false" customHeight="false" outlineLevel="0" collapsed="false">
      <c r="C3156" s="19" t="s">
        <v>77</v>
      </c>
      <c r="D3156" s="19" t="s">
        <v>26</v>
      </c>
      <c r="E3156" s="2" t="n">
        <v>0.854166666666667</v>
      </c>
      <c r="F3156" s="2" t="n">
        <v>0.909722222222222</v>
      </c>
      <c r="G3156" s="2" t="n">
        <v>0.0729166667</v>
      </c>
      <c r="H3156" s="1" t="s">
        <v>87</v>
      </c>
      <c r="I3156" s="19" t="s">
        <v>83</v>
      </c>
      <c r="J3156" s="3" t="n">
        <v>820</v>
      </c>
      <c r="K3156" s="3" t="n">
        <v>15020</v>
      </c>
      <c r="L3156" s="4" t="n">
        <v>18.3170731707317</v>
      </c>
      <c r="M3156" s="3" t="n">
        <v>5114</v>
      </c>
      <c r="N3156" s="3" t="n">
        <v>64440</v>
      </c>
      <c r="O3156" s="4" t="n">
        <v>12.6007039499413</v>
      </c>
    </row>
    <row r="3158" customFormat="false" ht="13.2" hidden="false" customHeight="false" outlineLevel="0" collapsed="false">
      <c r="A3158" s="1" t="s">
        <v>38</v>
      </c>
      <c r="B3158" s="1" t="s">
        <v>33</v>
      </c>
      <c r="C3158" s="19" t="s">
        <v>26</v>
      </c>
      <c r="D3158" s="19" t="s">
        <v>77</v>
      </c>
      <c r="E3158" s="2" t="n">
        <v>0.350694444444444</v>
      </c>
      <c r="F3158" s="2" t="n">
        <v>0.402777777777778</v>
      </c>
      <c r="H3158" s="1" t="s">
        <v>90</v>
      </c>
      <c r="I3158" s="19" t="s">
        <v>83</v>
      </c>
      <c r="J3158" s="3" t="n">
        <v>820</v>
      </c>
      <c r="K3158" s="3" t="n">
        <v>15020</v>
      </c>
      <c r="L3158" s="4" t="n">
        <v>18.3170731707317</v>
      </c>
    </row>
    <row r="3159" customFormat="false" ht="13.2" hidden="false" customHeight="false" outlineLevel="0" collapsed="false">
      <c r="C3159" s="19" t="s">
        <v>77</v>
      </c>
      <c r="D3159" s="19" t="s">
        <v>102</v>
      </c>
      <c r="E3159" s="2" t="n">
        <v>0.5</v>
      </c>
      <c r="F3159" s="2" t="n">
        <v>0.635416666666667</v>
      </c>
      <c r="G3159" s="2" t="n">
        <v>0.0972222222</v>
      </c>
      <c r="H3159" s="1" t="s">
        <v>103</v>
      </c>
      <c r="I3159" s="19" t="s">
        <v>28</v>
      </c>
      <c r="J3159" s="3" t="n">
        <v>1737</v>
      </c>
      <c r="K3159" s="3" t="n">
        <v>17200</v>
      </c>
      <c r="L3159" s="4" t="n">
        <v>9.90213010938399</v>
      </c>
    </row>
    <row r="3160" customFormat="false" ht="13.2" hidden="false" customHeight="false" outlineLevel="0" collapsed="false">
      <c r="C3160" s="19" t="s">
        <v>102</v>
      </c>
      <c r="D3160" s="19" t="s">
        <v>77</v>
      </c>
      <c r="E3160" s="2" t="n">
        <v>0.673611111111111</v>
      </c>
      <c r="F3160" s="2" t="n">
        <v>0.78125</v>
      </c>
      <c r="G3160" s="2" t="n">
        <v>0.0381944444444441</v>
      </c>
      <c r="H3160" s="1" t="s">
        <v>104</v>
      </c>
      <c r="I3160" s="19" t="s">
        <v>28</v>
      </c>
      <c r="J3160" s="3" t="n">
        <v>1737</v>
      </c>
      <c r="K3160" s="3" t="n">
        <v>17200</v>
      </c>
      <c r="L3160" s="4" t="n">
        <v>9.90213010938399</v>
      </c>
    </row>
    <row r="3161" customFormat="false" ht="13.2" hidden="false" customHeight="false" outlineLevel="0" collapsed="false">
      <c r="C3161" s="19" t="s">
        <v>77</v>
      </c>
      <c r="D3161" s="19" t="s">
        <v>26</v>
      </c>
      <c r="E3161" s="2" t="n">
        <v>0.875</v>
      </c>
      <c r="F3161" s="2" t="n">
        <v>0.930555555555555</v>
      </c>
      <c r="G3161" s="2" t="n">
        <v>0.09375</v>
      </c>
      <c r="H3161" s="1" t="s">
        <v>88</v>
      </c>
      <c r="I3161" s="19" t="s">
        <v>83</v>
      </c>
      <c r="J3161" s="3" t="n">
        <v>820</v>
      </c>
      <c r="K3161" s="3" t="n">
        <v>15020</v>
      </c>
      <c r="L3161" s="4" t="n">
        <v>18.3170731707317</v>
      </c>
      <c r="M3161" s="3" t="n">
        <v>5114</v>
      </c>
      <c r="N3161" s="3" t="n">
        <v>64440</v>
      </c>
      <c r="O3161" s="4" t="n">
        <v>12.6007039499413</v>
      </c>
    </row>
    <row r="3163" customFormat="false" ht="13.2" hidden="false" customHeight="false" outlineLevel="0" collapsed="false">
      <c r="A3163" s="1" t="s">
        <v>39</v>
      </c>
      <c r="B3163" s="1" t="s">
        <v>33</v>
      </c>
      <c r="C3163" s="19" t="s">
        <v>26</v>
      </c>
      <c r="D3163" s="19" t="s">
        <v>77</v>
      </c>
      <c r="E3163" s="2" t="n">
        <v>0.284722222222222</v>
      </c>
      <c r="F3163" s="2" t="n">
        <v>0.329861111111111</v>
      </c>
      <c r="H3163" s="1" t="s">
        <v>82</v>
      </c>
      <c r="I3163" s="19" t="s">
        <v>83</v>
      </c>
      <c r="J3163" s="3" t="n">
        <v>820</v>
      </c>
      <c r="K3163" s="3" t="n">
        <v>15020</v>
      </c>
      <c r="L3163" s="4" t="n">
        <v>18.3170731707317</v>
      </c>
    </row>
    <row r="3164" customFormat="false" ht="13.2" hidden="false" customHeight="false" outlineLevel="0" collapsed="false">
      <c r="C3164" s="19" t="s">
        <v>77</v>
      </c>
      <c r="D3164" s="19" t="s">
        <v>102</v>
      </c>
      <c r="E3164" s="2" t="n">
        <v>0.5</v>
      </c>
      <c r="F3164" s="2" t="n">
        <v>0.635416666666667</v>
      </c>
      <c r="G3164" s="2" t="n">
        <v>0.1701388889</v>
      </c>
      <c r="H3164" s="1" t="s">
        <v>103</v>
      </c>
      <c r="I3164" s="19" t="s">
        <v>28</v>
      </c>
      <c r="J3164" s="3" t="n">
        <v>1737</v>
      </c>
      <c r="K3164" s="3" t="n">
        <v>17200</v>
      </c>
      <c r="L3164" s="4" t="n">
        <v>9.90213010938399</v>
      </c>
    </row>
    <row r="3165" customFormat="false" ht="13.2" hidden="false" customHeight="false" outlineLevel="0" collapsed="false">
      <c r="C3165" s="19" t="s">
        <v>102</v>
      </c>
      <c r="D3165" s="19" t="s">
        <v>77</v>
      </c>
      <c r="E3165" s="2" t="n">
        <v>0.673611111111111</v>
      </c>
      <c r="F3165" s="2" t="n">
        <v>0.78125</v>
      </c>
      <c r="G3165" s="2" t="n">
        <v>0.0381944444444441</v>
      </c>
      <c r="H3165" s="1" t="s">
        <v>104</v>
      </c>
      <c r="I3165" s="19" t="s">
        <v>28</v>
      </c>
      <c r="J3165" s="3" t="n">
        <v>1737</v>
      </c>
      <c r="K3165" s="3" t="n">
        <v>17200</v>
      </c>
      <c r="L3165" s="4" t="n">
        <v>9.90213010938399</v>
      </c>
    </row>
    <row r="3166" customFormat="false" ht="13.2" hidden="false" customHeight="false" outlineLevel="0" collapsed="false">
      <c r="C3166" s="19" t="s">
        <v>77</v>
      </c>
      <c r="D3166" s="19" t="s">
        <v>26</v>
      </c>
      <c r="E3166" s="2" t="n">
        <v>0.854166666666667</v>
      </c>
      <c r="F3166" s="2" t="n">
        <v>0.909722222222222</v>
      </c>
      <c r="G3166" s="2" t="n">
        <v>0.0729166667</v>
      </c>
      <c r="H3166" s="1" t="s">
        <v>87</v>
      </c>
      <c r="I3166" s="19" t="s">
        <v>83</v>
      </c>
      <c r="J3166" s="3" t="n">
        <v>820</v>
      </c>
      <c r="K3166" s="3" t="n">
        <v>15020</v>
      </c>
      <c r="L3166" s="4" t="n">
        <v>18.3170731707317</v>
      </c>
      <c r="M3166" s="3" t="n">
        <v>5114</v>
      </c>
      <c r="N3166" s="3" t="n">
        <v>64440</v>
      </c>
      <c r="O3166" s="4" t="n">
        <v>12.6007039499413</v>
      </c>
    </row>
    <row r="3168" customFormat="false" ht="13.2" hidden="false" customHeight="false" outlineLevel="0" collapsed="false">
      <c r="A3168" s="1" t="s">
        <v>39</v>
      </c>
      <c r="B3168" s="1" t="s">
        <v>33</v>
      </c>
      <c r="C3168" s="19" t="s">
        <v>26</v>
      </c>
      <c r="D3168" s="19" t="s">
        <v>77</v>
      </c>
      <c r="E3168" s="2" t="n">
        <v>0.284722222222222</v>
      </c>
      <c r="F3168" s="2" t="n">
        <v>0.329861111111111</v>
      </c>
      <c r="H3168" s="1" t="s">
        <v>82</v>
      </c>
      <c r="I3168" s="19" t="s">
        <v>83</v>
      </c>
      <c r="J3168" s="3" t="n">
        <v>820</v>
      </c>
      <c r="K3168" s="3" t="n">
        <v>15020</v>
      </c>
      <c r="L3168" s="4" t="n">
        <v>18.3170731707317</v>
      </c>
    </row>
    <row r="3169" customFormat="false" ht="13.2" hidden="false" customHeight="false" outlineLevel="0" collapsed="false">
      <c r="C3169" s="19" t="s">
        <v>77</v>
      </c>
      <c r="D3169" s="19" t="s">
        <v>102</v>
      </c>
      <c r="E3169" s="2" t="n">
        <v>0.5</v>
      </c>
      <c r="F3169" s="2" t="n">
        <v>0.635416666666667</v>
      </c>
      <c r="G3169" s="2" t="n">
        <v>0.1701388889</v>
      </c>
      <c r="H3169" s="1" t="s">
        <v>103</v>
      </c>
      <c r="I3169" s="19" t="s">
        <v>28</v>
      </c>
      <c r="J3169" s="3" t="n">
        <v>1737</v>
      </c>
      <c r="K3169" s="3" t="n">
        <v>17200</v>
      </c>
      <c r="L3169" s="4" t="n">
        <v>9.90213010938399</v>
      </c>
    </row>
    <row r="3170" customFormat="false" ht="13.2" hidden="false" customHeight="false" outlineLevel="0" collapsed="false">
      <c r="C3170" s="19" t="s">
        <v>102</v>
      </c>
      <c r="D3170" s="19" t="s">
        <v>77</v>
      </c>
      <c r="E3170" s="2" t="n">
        <v>0.673611111111111</v>
      </c>
      <c r="F3170" s="2" t="n">
        <v>0.78125</v>
      </c>
      <c r="G3170" s="2" t="n">
        <v>0.0381944444444441</v>
      </c>
      <c r="H3170" s="1" t="s">
        <v>104</v>
      </c>
      <c r="I3170" s="19" t="s">
        <v>28</v>
      </c>
      <c r="J3170" s="3" t="n">
        <v>1737</v>
      </c>
      <c r="K3170" s="3" t="n">
        <v>17200</v>
      </c>
      <c r="L3170" s="4" t="n">
        <v>9.90213010938399</v>
      </c>
    </row>
    <row r="3171" customFormat="false" ht="13.2" hidden="false" customHeight="false" outlineLevel="0" collapsed="false">
      <c r="C3171" s="19" t="s">
        <v>77</v>
      </c>
      <c r="D3171" s="19" t="s">
        <v>26</v>
      </c>
      <c r="E3171" s="2" t="n">
        <v>0.875</v>
      </c>
      <c r="F3171" s="2" t="n">
        <v>0.930555555555555</v>
      </c>
      <c r="G3171" s="2" t="n">
        <v>0.09375</v>
      </c>
      <c r="H3171" s="1" t="s">
        <v>88</v>
      </c>
      <c r="I3171" s="19" t="s">
        <v>83</v>
      </c>
      <c r="J3171" s="3" t="n">
        <v>820</v>
      </c>
      <c r="K3171" s="3" t="n">
        <v>15020</v>
      </c>
      <c r="L3171" s="4" t="n">
        <v>18.3170731707317</v>
      </c>
      <c r="M3171" s="3" t="n">
        <v>5114</v>
      </c>
      <c r="N3171" s="3" t="n">
        <v>64440</v>
      </c>
      <c r="O3171" s="4" t="n">
        <v>12.6007039499413</v>
      </c>
    </row>
    <row r="3173" customFormat="false" ht="13.2" hidden="false" customHeight="false" outlineLevel="0" collapsed="false">
      <c r="A3173" s="1" t="s">
        <v>39</v>
      </c>
      <c r="B3173" s="1" t="s">
        <v>33</v>
      </c>
      <c r="C3173" s="19" t="s">
        <v>26</v>
      </c>
      <c r="D3173" s="19" t="s">
        <v>77</v>
      </c>
      <c r="E3173" s="2" t="n">
        <v>0.298611111111111</v>
      </c>
      <c r="F3173" s="2" t="n">
        <v>0.34375</v>
      </c>
      <c r="H3173" s="1" t="s">
        <v>89</v>
      </c>
      <c r="I3173" s="19" t="s">
        <v>83</v>
      </c>
      <c r="J3173" s="3" t="n">
        <v>820</v>
      </c>
      <c r="K3173" s="3" t="n">
        <v>15020</v>
      </c>
      <c r="L3173" s="4" t="n">
        <v>18.3170731707317</v>
      </c>
    </row>
    <row r="3174" customFormat="false" ht="13.2" hidden="false" customHeight="false" outlineLevel="0" collapsed="false">
      <c r="C3174" s="19" t="s">
        <v>77</v>
      </c>
      <c r="D3174" s="19" t="s">
        <v>102</v>
      </c>
      <c r="E3174" s="2" t="n">
        <v>0.5</v>
      </c>
      <c r="F3174" s="2" t="n">
        <v>0.635416666666667</v>
      </c>
      <c r="G3174" s="2" t="n">
        <v>0.15625</v>
      </c>
      <c r="H3174" s="1" t="s">
        <v>103</v>
      </c>
      <c r="I3174" s="19" t="s">
        <v>28</v>
      </c>
      <c r="J3174" s="3" t="n">
        <v>1737</v>
      </c>
      <c r="K3174" s="3" t="n">
        <v>17200</v>
      </c>
      <c r="L3174" s="4" t="n">
        <v>9.90213010938399</v>
      </c>
    </row>
    <row r="3175" customFormat="false" ht="13.2" hidden="false" customHeight="false" outlineLevel="0" collapsed="false">
      <c r="C3175" s="19" t="s">
        <v>102</v>
      </c>
      <c r="D3175" s="19" t="s">
        <v>77</v>
      </c>
      <c r="E3175" s="2" t="n">
        <v>0.673611111111111</v>
      </c>
      <c r="F3175" s="2" t="n">
        <v>0.78125</v>
      </c>
      <c r="G3175" s="2" t="n">
        <v>0.0381944444444441</v>
      </c>
      <c r="H3175" s="1" t="s">
        <v>104</v>
      </c>
      <c r="I3175" s="19" t="s">
        <v>28</v>
      </c>
      <c r="J3175" s="3" t="n">
        <v>1737</v>
      </c>
      <c r="K3175" s="3" t="n">
        <v>17200</v>
      </c>
      <c r="L3175" s="4" t="n">
        <v>9.90213010938399</v>
      </c>
    </row>
    <row r="3176" customFormat="false" ht="13.2" hidden="false" customHeight="false" outlineLevel="0" collapsed="false">
      <c r="C3176" s="19" t="s">
        <v>77</v>
      </c>
      <c r="D3176" s="19" t="s">
        <v>26</v>
      </c>
      <c r="E3176" s="2" t="n">
        <v>0.854166666666667</v>
      </c>
      <c r="F3176" s="2" t="n">
        <v>0.909722222222222</v>
      </c>
      <c r="G3176" s="2" t="n">
        <v>0.0729166667</v>
      </c>
      <c r="H3176" s="1" t="s">
        <v>87</v>
      </c>
      <c r="I3176" s="19" t="s">
        <v>83</v>
      </c>
      <c r="J3176" s="3" t="n">
        <v>820</v>
      </c>
      <c r="K3176" s="3" t="n">
        <v>15020</v>
      </c>
      <c r="L3176" s="4" t="n">
        <v>18.3170731707317</v>
      </c>
      <c r="M3176" s="3" t="n">
        <v>5114</v>
      </c>
      <c r="N3176" s="3" t="n">
        <v>64440</v>
      </c>
      <c r="O3176" s="4" t="n">
        <v>12.6007039499413</v>
      </c>
    </row>
    <row r="3178" customFormat="false" ht="13.2" hidden="false" customHeight="false" outlineLevel="0" collapsed="false">
      <c r="A3178" s="1" t="s">
        <v>39</v>
      </c>
      <c r="B3178" s="1" t="s">
        <v>33</v>
      </c>
      <c r="C3178" s="19" t="s">
        <v>26</v>
      </c>
      <c r="D3178" s="19" t="s">
        <v>77</v>
      </c>
      <c r="E3178" s="2" t="n">
        <v>0.298611111111111</v>
      </c>
      <c r="F3178" s="2" t="n">
        <v>0.34375</v>
      </c>
      <c r="H3178" s="1" t="s">
        <v>89</v>
      </c>
      <c r="I3178" s="19" t="s">
        <v>83</v>
      </c>
      <c r="J3178" s="3" t="n">
        <v>820</v>
      </c>
      <c r="K3178" s="3" t="n">
        <v>15020</v>
      </c>
      <c r="L3178" s="4" t="n">
        <v>18.3170731707317</v>
      </c>
    </row>
    <row r="3179" customFormat="false" ht="13.2" hidden="false" customHeight="false" outlineLevel="0" collapsed="false">
      <c r="C3179" s="19" t="s">
        <v>77</v>
      </c>
      <c r="D3179" s="19" t="s">
        <v>102</v>
      </c>
      <c r="E3179" s="2" t="n">
        <v>0.5</v>
      </c>
      <c r="F3179" s="2" t="n">
        <v>0.635416666666667</v>
      </c>
      <c r="G3179" s="2" t="n">
        <v>0.15625</v>
      </c>
      <c r="H3179" s="1" t="s">
        <v>103</v>
      </c>
      <c r="I3179" s="19" t="s">
        <v>28</v>
      </c>
      <c r="J3179" s="3" t="n">
        <v>1737</v>
      </c>
      <c r="K3179" s="3" t="n">
        <v>17200</v>
      </c>
      <c r="L3179" s="4" t="n">
        <v>9.90213010938399</v>
      </c>
    </row>
    <row r="3180" customFormat="false" ht="13.2" hidden="false" customHeight="false" outlineLevel="0" collapsed="false">
      <c r="C3180" s="19" t="s">
        <v>102</v>
      </c>
      <c r="D3180" s="19" t="s">
        <v>77</v>
      </c>
      <c r="E3180" s="2" t="n">
        <v>0.673611111111111</v>
      </c>
      <c r="F3180" s="2" t="n">
        <v>0.78125</v>
      </c>
      <c r="G3180" s="2" t="n">
        <v>0.0381944444444441</v>
      </c>
      <c r="H3180" s="1" t="s">
        <v>104</v>
      </c>
      <c r="I3180" s="19" t="s">
        <v>28</v>
      </c>
      <c r="J3180" s="3" t="n">
        <v>1737</v>
      </c>
      <c r="K3180" s="3" t="n">
        <v>17200</v>
      </c>
      <c r="L3180" s="4" t="n">
        <v>9.90213010938399</v>
      </c>
    </row>
    <row r="3181" customFormat="false" ht="13.2" hidden="false" customHeight="false" outlineLevel="0" collapsed="false">
      <c r="C3181" s="19" t="s">
        <v>77</v>
      </c>
      <c r="D3181" s="19" t="s">
        <v>26</v>
      </c>
      <c r="E3181" s="2" t="n">
        <v>0.875</v>
      </c>
      <c r="F3181" s="2" t="n">
        <v>0.930555555555555</v>
      </c>
      <c r="G3181" s="2" t="n">
        <v>0.09375</v>
      </c>
      <c r="H3181" s="1" t="s">
        <v>88</v>
      </c>
      <c r="I3181" s="19" t="s">
        <v>83</v>
      </c>
      <c r="J3181" s="3" t="n">
        <v>820</v>
      </c>
      <c r="K3181" s="3" t="n">
        <v>15020</v>
      </c>
      <c r="L3181" s="4" t="n">
        <v>18.3170731707317</v>
      </c>
      <c r="M3181" s="3" t="n">
        <v>5114</v>
      </c>
      <c r="N3181" s="3" t="n">
        <v>64440</v>
      </c>
      <c r="O3181" s="4" t="n">
        <v>12.6007039499413</v>
      </c>
    </row>
    <row r="3183" customFormat="false" ht="13.2" hidden="false" customHeight="false" outlineLevel="0" collapsed="false">
      <c r="A3183" s="1" t="s">
        <v>39</v>
      </c>
      <c r="B3183" s="1" t="s">
        <v>33</v>
      </c>
      <c r="C3183" s="19" t="s">
        <v>26</v>
      </c>
      <c r="D3183" s="19" t="s">
        <v>77</v>
      </c>
      <c r="E3183" s="2" t="n">
        <v>0.350694444444444</v>
      </c>
      <c r="F3183" s="2" t="n">
        <v>0.402777777777778</v>
      </c>
      <c r="H3183" s="1" t="s">
        <v>90</v>
      </c>
      <c r="I3183" s="19" t="s">
        <v>83</v>
      </c>
      <c r="J3183" s="3" t="n">
        <v>820</v>
      </c>
      <c r="K3183" s="3" t="n">
        <v>15020</v>
      </c>
      <c r="L3183" s="4" t="n">
        <v>18.3170731707317</v>
      </c>
    </row>
    <row r="3184" customFormat="false" ht="13.2" hidden="false" customHeight="false" outlineLevel="0" collapsed="false">
      <c r="C3184" s="19" t="s">
        <v>77</v>
      </c>
      <c r="D3184" s="19" t="s">
        <v>102</v>
      </c>
      <c r="E3184" s="2" t="n">
        <v>0.5</v>
      </c>
      <c r="F3184" s="2" t="n">
        <v>0.635416666666667</v>
      </c>
      <c r="G3184" s="2" t="n">
        <v>0.0972222222</v>
      </c>
      <c r="H3184" s="1" t="s">
        <v>103</v>
      </c>
      <c r="I3184" s="19" t="s">
        <v>28</v>
      </c>
      <c r="J3184" s="3" t="n">
        <v>1737</v>
      </c>
      <c r="K3184" s="3" t="n">
        <v>17200</v>
      </c>
      <c r="L3184" s="4" t="n">
        <v>9.90213010938399</v>
      </c>
    </row>
    <row r="3185" customFormat="false" ht="13.2" hidden="false" customHeight="false" outlineLevel="0" collapsed="false">
      <c r="C3185" s="19" t="s">
        <v>102</v>
      </c>
      <c r="D3185" s="19" t="s">
        <v>77</v>
      </c>
      <c r="E3185" s="2" t="n">
        <v>0.673611111111111</v>
      </c>
      <c r="F3185" s="2" t="n">
        <v>0.78125</v>
      </c>
      <c r="G3185" s="2" t="n">
        <v>0.0381944444444441</v>
      </c>
      <c r="H3185" s="1" t="s">
        <v>104</v>
      </c>
      <c r="I3185" s="19" t="s">
        <v>28</v>
      </c>
      <c r="J3185" s="3" t="n">
        <v>1737</v>
      </c>
      <c r="K3185" s="3" t="n">
        <v>17200</v>
      </c>
      <c r="L3185" s="4" t="n">
        <v>9.90213010938399</v>
      </c>
    </row>
    <row r="3186" customFormat="false" ht="13.2" hidden="false" customHeight="false" outlineLevel="0" collapsed="false">
      <c r="C3186" s="19" t="s">
        <v>77</v>
      </c>
      <c r="D3186" s="19" t="s">
        <v>26</v>
      </c>
      <c r="E3186" s="2" t="n">
        <v>0.854166666666667</v>
      </c>
      <c r="F3186" s="2" t="n">
        <v>0.909722222222222</v>
      </c>
      <c r="G3186" s="2" t="n">
        <v>0.0729166667</v>
      </c>
      <c r="H3186" s="1" t="s">
        <v>87</v>
      </c>
      <c r="I3186" s="19" t="s">
        <v>83</v>
      </c>
      <c r="J3186" s="3" t="n">
        <v>820</v>
      </c>
      <c r="K3186" s="3" t="n">
        <v>15020</v>
      </c>
      <c r="L3186" s="4" t="n">
        <v>18.3170731707317</v>
      </c>
      <c r="M3186" s="3" t="n">
        <v>5114</v>
      </c>
      <c r="N3186" s="3" t="n">
        <v>64440</v>
      </c>
      <c r="O3186" s="4" t="n">
        <v>12.6007039499413</v>
      </c>
    </row>
    <row r="3188" customFormat="false" ht="13.2" hidden="false" customHeight="false" outlineLevel="0" collapsed="false">
      <c r="A3188" s="1" t="s">
        <v>39</v>
      </c>
      <c r="B3188" s="1" t="s">
        <v>33</v>
      </c>
      <c r="C3188" s="19" t="s">
        <v>26</v>
      </c>
      <c r="D3188" s="19" t="s">
        <v>77</v>
      </c>
      <c r="E3188" s="2" t="n">
        <v>0.350694444444444</v>
      </c>
      <c r="F3188" s="2" t="n">
        <v>0.402777777777778</v>
      </c>
      <c r="H3188" s="1" t="s">
        <v>90</v>
      </c>
      <c r="I3188" s="19" t="s">
        <v>83</v>
      </c>
      <c r="J3188" s="3" t="n">
        <v>820</v>
      </c>
      <c r="K3188" s="3" t="n">
        <v>15020</v>
      </c>
      <c r="L3188" s="4" t="n">
        <v>18.3170731707317</v>
      </c>
    </row>
    <row r="3189" customFormat="false" ht="13.2" hidden="false" customHeight="false" outlineLevel="0" collapsed="false">
      <c r="C3189" s="19" t="s">
        <v>77</v>
      </c>
      <c r="D3189" s="19" t="s">
        <v>102</v>
      </c>
      <c r="E3189" s="2" t="n">
        <v>0.5</v>
      </c>
      <c r="F3189" s="2" t="n">
        <v>0.635416666666667</v>
      </c>
      <c r="G3189" s="2" t="n">
        <v>0.0972222222</v>
      </c>
      <c r="H3189" s="1" t="s">
        <v>103</v>
      </c>
      <c r="I3189" s="19" t="s">
        <v>28</v>
      </c>
      <c r="J3189" s="3" t="n">
        <v>1737</v>
      </c>
      <c r="K3189" s="3" t="n">
        <v>17200</v>
      </c>
      <c r="L3189" s="4" t="n">
        <v>9.90213010938399</v>
      </c>
    </row>
    <row r="3190" customFormat="false" ht="13.2" hidden="false" customHeight="false" outlineLevel="0" collapsed="false">
      <c r="C3190" s="19" t="s">
        <v>102</v>
      </c>
      <c r="D3190" s="19" t="s">
        <v>77</v>
      </c>
      <c r="E3190" s="2" t="n">
        <v>0.673611111111111</v>
      </c>
      <c r="F3190" s="2" t="n">
        <v>0.78125</v>
      </c>
      <c r="G3190" s="2" t="n">
        <v>0.0381944444444441</v>
      </c>
      <c r="H3190" s="1" t="s">
        <v>104</v>
      </c>
      <c r="I3190" s="19" t="s">
        <v>28</v>
      </c>
      <c r="J3190" s="3" t="n">
        <v>1737</v>
      </c>
      <c r="K3190" s="3" t="n">
        <v>17200</v>
      </c>
      <c r="L3190" s="4" t="n">
        <v>9.90213010938399</v>
      </c>
    </row>
    <row r="3191" customFormat="false" ht="13.2" hidden="false" customHeight="false" outlineLevel="0" collapsed="false">
      <c r="C3191" s="19" t="s">
        <v>77</v>
      </c>
      <c r="D3191" s="19" t="s">
        <v>26</v>
      </c>
      <c r="E3191" s="2" t="n">
        <v>0.875</v>
      </c>
      <c r="F3191" s="2" t="n">
        <v>0.930555555555555</v>
      </c>
      <c r="G3191" s="2" t="n">
        <v>0.09375</v>
      </c>
      <c r="H3191" s="1" t="s">
        <v>88</v>
      </c>
      <c r="I3191" s="19" t="s">
        <v>83</v>
      </c>
      <c r="J3191" s="3" t="n">
        <v>820</v>
      </c>
      <c r="K3191" s="3" t="n">
        <v>15020</v>
      </c>
      <c r="L3191" s="4" t="n">
        <v>18.3170731707317</v>
      </c>
      <c r="M3191" s="3" t="n">
        <v>5114</v>
      </c>
      <c r="N3191" s="3" t="n">
        <v>64440</v>
      </c>
      <c r="O3191" s="4" t="n">
        <v>12.6007039499413</v>
      </c>
    </row>
    <row r="3193" customFormat="false" ht="13.2" hidden="false" customHeight="false" outlineLevel="0" collapsed="false">
      <c r="A3193" s="1" t="s">
        <v>40</v>
      </c>
      <c r="B3193" s="1" t="s">
        <v>33</v>
      </c>
      <c r="C3193" s="19" t="s">
        <v>26</v>
      </c>
      <c r="D3193" s="19" t="s">
        <v>77</v>
      </c>
      <c r="E3193" s="2" t="n">
        <v>0.284722222222222</v>
      </c>
      <c r="F3193" s="2" t="n">
        <v>0.329861111111111</v>
      </c>
      <c r="H3193" s="1" t="s">
        <v>82</v>
      </c>
      <c r="I3193" s="19" t="s">
        <v>83</v>
      </c>
      <c r="J3193" s="3" t="n">
        <v>820</v>
      </c>
      <c r="K3193" s="3" t="n">
        <v>15020</v>
      </c>
      <c r="L3193" s="4" t="n">
        <v>18.3170731707317</v>
      </c>
    </row>
    <row r="3194" customFormat="false" ht="13.2" hidden="false" customHeight="false" outlineLevel="0" collapsed="false">
      <c r="C3194" s="19" t="s">
        <v>77</v>
      </c>
      <c r="D3194" s="19" t="s">
        <v>102</v>
      </c>
      <c r="E3194" s="2" t="n">
        <v>0.5</v>
      </c>
      <c r="F3194" s="2" t="n">
        <v>0.635416666666667</v>
      </c>
      <c r="G3194" s="2" t="n">
        <v>0.1701388889</v>
      </c>
      <c r="H3194" s="1" t="s">
        <v>103</v>
      </c>
      <c r="I3194" s="19" t="s">
        <v>28</v>
      </c>
      <c r="J3194" s="3" t="n">
        <v>1737</v>
      </c>
      <c r="K3194" s="3" t="n">
        <v>17200</v>
      </c>
      <c r="L3194" s="4" t="n">
        <v>9.90213010938399</v>
      </c>
    </row>
    <row r="3195" customFormat="false" ht="13.2" hidden="false" customHeight="false" outlineLevel="0" collapsed="false">
      <c r="C3195" s="19" t="s">
        <v>102</v>
      </c>
      <c r="D3195" s="19" t="s">
        <v>77</v>
      </c>
      <c r="E3195" s="2" t="n">
        <v>0.673611111111111</v>
      </c>
      <c r="F3195" s="2" t="n">
        <v>0.78125</v>
      </c>
      <c r="G3195" s="2" t="n">
        <v>0.0381944444444441</v>
      </c>
      <c r="H3195" s="1" t="s">
        <v>104</v>
      </c>
      <c r="I3195" s="19" t="s">
        <v>28</v>
      </c>
      <c r="J3195" s="3" t="n">
        <v>1737</v>
      </c>
      <c r="K3195" s="3" t="n">
        <v>17200</v>
      </c>
      <c r="L3195" s="4" t="n">
        <v>9.90213010938399</v>
      </c>
    </row>
    <row r="3196" customFormat="false" ht="13.2" hidden="false" customHeight="false" outlineLevel="0" collapsed="false">
      <c r="C3196" s="19" t="s">
        <v>77</v>
      </c>
      <c r="D3196" s="19" t="s">
        <v>26</v>
      </c>
      <c r="E3196" s="2" t="n">
        <v>0.854166666666667</v>
      </c>
      <c r="F3196" s="2" t="n">
        <v>0.909722222222222</v>
      </c>
      <c r="G3196" s="2" t="n">
        <v>0.0729166667</v>
      </c>
      <c r="H3196" s="1" t="s">
        <v>87</v>
      </c>
      <c r="I3196" s="19" t="s">
        <v>83</v>
      </c>
      <c r="J3196" s="3" t="n">
        <v>820</v>
      </c>
      <c r="K3196" s="3" t="n">
        <v>15020</v>
      </c>
      <c r="L3196" s="4" t="n">
        <v>18.3170731707317</v>
      </c>
      <c r="M3196" s="3" t="n">
        <v>5114</v>
      </c>
      <c r="N3196" s="3" t="n">
        <v>64440</v>
      </c>
      <c r="O3196" s="4" t="n">
        <v>12.6007039499413</v>
      </c>
    </row>
    <row r="3198" customFormat="false" ht="13.2" hidden="false" customHeight="false" outlineLevel="0" collapsed="false">
      <c r="A3198" s="1" t="s">
        <v>40</v>
      </c>
      <c r="B3198" s="1" t="s">
        <v>33</v>
      </c>
      <c r="C3198" s="19" t="s">
        <v>26</v>
      </c>
      <c r="D3198" s="19" t="s">
        <v>77</v>
      </c>
      <c r="E3198" s="2" t="n">
        <v>0.284722222222222</v>
      </c>
      <c r="F3198" s="2" t="n">
        <v>0.329861111111111</v>
      </c>
      <c r="H3198" s="1" t="s">
        <v>82</v>
      </c>
      <c r="I3198" s="19" t="s">
        <v>83</v>
      </c>
      <c r="J3198" s="3" t="n">
        <v>820</v>
      </c>
      <c r="K3198" s="3" t="n">
        <v>15020</v>
      </c>
      <c r="L3198" s="4" t="n">
        <v>18.3170731707317</v>
      </c>
    </row>
    <row r="3199" customFormat="false" ht="13.2" hidden="false" customHeight="false" outlineLevel="0" collapsed="false">
      <c r="C3199" s="19" t="s">
        <v>77</v>
      </c>
      <c r="D3199" s="19" t="s">
        <v>102</v>
      </c>
      <c r="E3199" s="2" t="n">
        <v>0.5</v>
      </c>
      <c r="F3199" s="2" t="n">
        <v>0.635416666666667</v>
      </c>
      <c r="G3199" s="2" t="n">
        <v>0.1701388889</v>
      </c>
      <c r="H3199" s="1" t="s">
        <v>103</v>
      </c>
      <c r="I3199" s="19" t="s">
        <v>28</v>
      </c>
      <c r="J3199" s="3" t="n">
        <v>1737</v>
      </c>
      <c r="K3199" s="3" t="n">
        <v>17200</v>
      </c>
      <c r="L3199" s="4" t="n">
        <v>9.90213010938399</v>
      </c>
    </row>
    <row r="3200" customFormat="false" ht="13.2" hidden="false" customHeight="false" outlineLevel="0" collapsed="false">
      <c r="C3200" s="19" t="s">
        <v>102</v>
      </c>
      <c r="D3200" s="19" t="s">
        <v>77</v>
      </c>
      <c r="E3200" s="2" t="n">
        <v>0.673611111111111</v>
      </c>
      <c r="F3200" s="2" t="n">
        <v>0.78125</v>
      </c>
      <c r="G3200" s="2" t="n">
        <v>0.0381944444444441</v>
      </c>
      <c r="H3200" s="1" t="s">
        <v>104</v>
      </c>
      <c r="I3200" s="19" t="s">
        <v>28</v>
      </c>
      <c r="J3200" s="3" t="n">
        <v>1737</v>
      </c>
      <c r="K3200" s="3" t="n">
        <v>17200</v>
      </c>
      <c r="L3200" s="4" t="n">
        <v>9.90213010938399</v>
      </c>
    </row>
    <row r="3201" customFormat="false" ht="13.2" hidden="false" customHeight="false" outlineLevel="0" collapsed="false">
      <c r="C3201" s="19" t="s">
        <v>77</v>
      </c>
      <c r="D3201" s="19" t="s">
        <v>26</v>
      </c>
      <c r="E3201" s="2" t="n">
        <v>0.875</v>
      </c>
      <c r="F3201" s="2" t="n">
        <v>0.930555555555555</v>
      </c>
      <c r="G3201" s="2" t="n">
        <v>0.09375</v>
      </c>
      <c r="H3201" s="1" t="s">
        <v>88</v>
      </c>
      <c r="I3201" s="19" t="s">
        <v>83</v>
      </c>
      <c r="J3201" s="3" t="n">
        <v>820</v>
      </c>
      <c r="K3201" s="3" t="n">
        <v>15020</v>
      </c>
      <c r="L3201" s="4" t="n">
        <v>18.3170731707317</v>
      </c>
      <c r="M3201" s="3" t="n">
        <v>5114</v>
      </c>
      <c r="N3201" s="3" t="n">
        <v>64440</v>
      </c>
      <c r="O3201" s="4" t="n">
        <v>12.6007039499413</v>
      </c>
    </row>
    <row r="3203" customFormat="false" ht="13.2" hidden="false" customHeight="false" outlineLevel="0" collapsed="false">
      <c r="A3203" s="1" t="s">
        <v>40</v>
      </c>
      <c r="B3203" s="1" t="s">
        <v>33</v>
      </c>
      <c r="C3203" s="19" t="s">
        <v>26</v>
      </c>
      <c r="D3203" s="19" t="s">
        <v>77</v>
      </c>
      <c r="E3203" s="2" t="n">
        <v>0.298611111111111</v>
      </c>
      <c r="F3203" s="2" t="n">
        <v>0.34375</v>
      </c>
      <c r="H3203" s="1" t="s">
        <v>89</v>
      </c>
      <c r="I3203" s="19" t="s">
        <v>83</v>
      </c>
      <c r="J3203" s="3" t="n">
        <v>820</v>
      </c>
      <c r="K3203" s="3" t="n">
        <v>15020</v>
      </c>
      <c r="L3203" s="4" t="n">
        <v>18.3170731707317</v>
      </c>
    </row>
    <row r="3204" customFormat="false" ht="13.2" hidden="false" customHeight="false" outlineLevel="0" collapsed="false">
      <c r="C3204" s="19" t="s">
        <v>77</v>
      </c>
      <c r="D3204" s="19" t="s">
        <v>102</v>
      </c>
      <c r="E3204" s="2" t="n">
        <v>0.5</v>
      </c>
      <c r="F3204" s="2" t="n">
        <v>0.635416666666667</v>
      </c>
      <c r="G3204" s="2" t="n">
        <v>0.15625</v>
      </c>
      <c r="H3204" s="1" t="s">
        <v>103</v>
      </c>
      <c r="I3204" s="19" t="s">
        <v>28</v>
      </c>
      <c r="J3204" s="3" t="n">
        <v>1737</v>
      </c>
      <c r="K3204" s="3" t="n">
        <v>17200</v>
      </c>
      <c r="L3204" s="4" t="n">
        <v>9.90213010938399</v>
      </c>
    </row>
    <row r="3205" customFormat="false" ht="13.2" hidden="false" customHeight="false" outlineLevel="0" collapsed="false">
      <c r="C3205" s="19" t="s">
        <v>102</v>
      </c>
      <c r="D3205" s="19" t="s">
        <v>77</v>
      </c>
      <c r="E3205" s="2" t="n">
        <v>0.673611111111111</v>
      </c>
      <c r="F3205" s="2" t="n">
        <v>0.78125</v>
      </c>
      <c r="G3205" s="2" t="n">
        <v>0.0381944444444441</v>
      </c>
      <c r="H3205" s="1" t="s">
        <v>104</v>
      </c>
      <c r="I3205" s="19" t="s">
        <v>28</v>
      </c>
      <c r="J3205" s="3" t="n">
        <v>1737</v>
      </c>
      <c r="K3205" s="3" t="n">
        <v>17200</v>
      </c>
      <c r="L3205" s="4" t="n">
        <v>9.90213010938399</v>
      </c>
    </row>
    <row r="3206" customFormat="false" ht="13.2" hidden="false" customHeight="false" outlineLevel="0" collapsed="false">
      <c r="C3206" s="19" t="s">
        <v>77</v>
      </c>
      <c r="D3206" s="19" t="s">
        <v>26</v>
      </c>
      <c r="E3206" s="2" t="n">
        <v>0.854166666666667</v>
      </c>
      <c r="F3206" s="2" t="n">
        <v>0.909722222222222</v>
      </c>
      <c r="G3206" s="2" t="n">
        <v>0.0729166667</v>
      </c>
      <c r="H3206" s="1" t="s">
        <v>87</v>
      </c>
      <c r="I3206" s="19" t="s">
        <v>83</v>
      </c>
      <c r="J3206" s="3" t="n">
        <v>820</v>
      </c>
      <c r="K3206" s="3" t="n">
        <v>15020</v>
      </c>
      <c r="L3206" s="4" t="n">
        <v>18.3170731707317</v>
      </c>
      <c r="M3206" s="3" t="n">
        <v>5114</v>
      </c>
      <c r="N3206" s="3" t="n">
        <v>64440</v>
      </c>
      <c r="O3206" s="4" t="n">
        <v>12.6007039499413</v>
      </c>
    </row>
    <row r="3208" customFormat="false" ht="13.2" hidden="false" customHeight="false" outlineLevel="0" collapsed="false">
      <c r="A3208" s="1" t="s">
        <v>40</v>
      </c>
      <c r="B3208" s="1" t="s">
        <v>33</v>
      </c>
      <c r="C3208" s="19" t="s">
        <v>26</v>
      </c>
      <c r="D3208" s="19" t="s">
        <v>77</v>
      </c>
      <c r="E3208" s="2" t="n">
        <v>0.298611111111111</v>
      </c>
      <c r="F3208" s="2" t="n">
        <v>0.34375</v>
      </c>
      <c r="H3208" s="1" t="s">
        <v>89</v>
      </c>
      <c r="I3208" s="19" t="s">
        <v>83</v>
      </c>
      <c r="J3208" s="3" t="n">
        <v>820</v>
      </c>
      <c r="K3208" s="3" t="n">
        <v>15020</v>
      </c>
      <c r="L3208" s="4" t="n">
        <v>18.3170731707317</v>
      </c>
    </row>
    <row r="3209" customFormat="false" ht="13.2" hidden="false" customHeight="false" outlineLevel="0" collapsed="false">
      <c r="C3209" s="19" t="s">
        <v>77</v>
      </c>
      <c r="D3209" s="19" t="s">
        <v>102</v>
      </c>
      <c r="E3209" s="2" t="n">
        <v>0.5</v>
      </c>
      <c r="F3209" s="2" t="n">
        <v>0.635416666666667</v>
      </c>
      <c r="G3209" s="2" t="n">
        <v>0.15625</v>
      </c>
      <c r="H3209" s="1" t="s">
        <v>103</v>
      </c>
      <c r="I3209" s="19" t="s">
        <v>28</v>
      </c>
      <c r="J3209" s="3" t="n">
        <v>1737</v>
      </c>
      <c r="K3209" s="3" t="n">
        <v>17200</v>
      </c>
      <c r="L3209" s="4" t="n">
        <v>9.90213010938399</v>
      </c>
    </row>
    <row r="3210" customFormat="false" ht="13.2" hidden="false" customHeight="false" outlineLevel="0" collapsed="false">
      <c r="C3210" s="19" t="s">
        <v>102</v>
      </c>
      <c r="D3210" s="19" t="s">
        <v>77</v>
      </c>
      <c r="E3210" s="2" t="n">
        <v>0.673611111111111</v>
      </c>
      <c r="F3210" s="2" t="n">
        <v>0.78125</v>
      </c>
      <c r="G3210" s="2" t="n">
        <v>0.0381944444444441</v>
      </c>
      <c r="H3210" s="1" t="s">
        <v>104</v>
      </c>
      <c r="I3210" s="19" t="s">
        <v>28</v>
      </c>
      <c r="J3210" s="3" t="n">
        <v>1737</v>
      </c>
      <c r="K3210" s="3" t="n">
        <v>17200</v>
      </c>
      <c r="L3210" s="4" t="n">
        <v>9.90213010938399</v>
      </c>
    </row>
    <row r="3211" customFormat="false" ht="13.2" hidden="false" customHeight="false" outlineLevel="0" collapsed="false">
      <c r="C3211" s="19" t="s">
        <v>77</v>
      </c>
      <c r="D3211" s="19" t="s">
        <v>26</v>
      </c>
      <c r="E3211" s="2" t="n">
        <v>0.875</v>
      </c>
      <c r="F3211" s="2" t="n">
        <v>0.930555555555555</v>
      </c>
      <c r="G3211" s="2" t="n">
        <v>0.09375</v>
      </c>
      <c r="H3211" s="1" t="s">
        <v>88</v>
      </c>
      <c r="I3211" s="19" t="s">
        <v>83</v>
      </c>
      <c r="J3211" s="3" t="n">
        <v>820</v>
      </c>
      <c r="K3211" s="3" t="n">
        <v>15020</v>
      </c>
      <c r="L3211" s="4" t="n">
        <v>18.3170731707317</v>
      </c>
      <c r="M3211" s="3" t="n">
        <v>5114</v>
      </c>
      <c r="N3211" s="3" t="n">
        <v>64440</v>
      </c>
      <c r="O3211" s="4" t="n">
        <v>12.6007039499413</v>
      </c>
    </row>
    <row r="3213" customFormat="false" ht="13.2" hidden="false" customHeight="false" outlineLevel="0" collapsed="false">
      <c r="A3213" s="1" t="s">
        <v>40</v>
      </c>
      <c r="B3213" s="1" t="s">
        <v>33</v>
      </c>
      <c r="C3213" s="19" t="s">
        <v>26</v>
      </c>
      <c r="D3213" s="19" t="s">
        <v>77</v>
      </c>
      <c r="E3213" s="2" t="n">
        <v>0.350694444444444</v>
      </c>
      <c r="F3213" s="2" t="n">
        <v>0.402777777777778</v>
      </c>
      <c r="H3213" s="1" t="s">
        <v>90</v>
      </c>
      <c r="I3213" s="19" t="s">
        <v>83</v>
      </c>
      <c r="J3213" s="3" t="n">
        <v>820</v>
      </c>
      <c r="K3213" s="3" t="n">
        <v>15020</v>
      </c>
      <c r="L3213" s="4" t="n">
        <v>18.3170731707317</v>
      </c>
    </row>
    <row r="3214" customFormat="false" ht="13.2" hidden="false" customHeight="false" outlineLevel="0" collapsed="false">
      <c r="C3214" s="19" t="s">
        <v>77</v>
      </c>
      <c r="D3214" s="19" t="s">
        <v>102</v>
      </c>
      <c r="E3214" s="2" t="n">
        <v>0.5</v>
      </c>
      <c r="F3214" s="2" t="n">
        <v>0.635416666666667</v>
      </c>
      <c r="G3214" s="2" t="n">
        <v>0.0972222222</v>
      </c>
      <c r="H3214" s="1" t="s">
        <v>103</v>
      </c>
      <c r="I3214" s="19" t="s">
        <v>28</v>
      </c>
      <c r="J3214" s="3" t="n">
        <v>1737</v>
      </c>
      <c r="K3214" s="3" t="n">
        <v>17200</v>
      </c>
      <c r="L3214" s="4" t="n">
        <v>9.90213010938399</v>
      </c>
    </row>
    <row r="3215" customFormat="false" ht="13.2" hidden="false" customHeight="false" outlineLevel="0" collapsed="false">
      <c r="C3215" s="19" t="s">
        <v>102</v>
      </c>
      <c r="D3215" s="19" t="s">
        <v>77</v>
      </c>
      <c r="E3215" s="2" t="n">
        <v>0.673611111111111</v>
      </c>
      <c r="F3215" s="2" t="n">
        <v>0.78125</v>
      </c>
      <c r="G3215" s="2" t="n">
        <v>0.0381944444444441</v>
      </c>
      <c r="H3215" s="1" t="s">
        <v>104</v>
      </c>
      <c r="I3215" s="19" t="s">
        <v>28</v>
      </c>
      <c r="J3215" s="3" t="n">
        <v>1737</v>
      </c>
      <c r="K3215" s="3" t="n">
        <v>17200</v>
      </c>
      <c r="L3215" s="4" t="n">
        <v>9.90213010938399</v>
      </c>
    </row>
    <row r="3216" customFormat="false" ht="13.2" hidden="false" customHeight="false" outlineLevel="0" collapsed="false">
      <c r="C3216" s="19" t="s">
        <v>77</v>
      </c>
      <c r="D3216" s="19" t="s">
        <v>26</v>
      </c>
      <c r="E3216" s="2" t="n">
        <v>0.854166666666667</v>
      </c>
      <c r="F3216" s="2" t="n">
        <v>0.909722222222222</v>
      </c>
      <c r="G3216" s="2" t="n">
        <v>0.0729166667</v>
      </c>
      <c r="H3216" s="1" t="s">
        <v>87</v>
      </c>
      <c r="I3216" s="19" t="s">
        <v>83</v>
      </c>
      <c r="J3216" s="3" t="n">
        <v>820</v>
      </c>
      <c r="K3216" s="3" t="n">
        <v>15020</v>
      </c>
      <c r="L3216" s="4" t="n">
        <v>18.3170731707317</v>
      </c>
      <c r="M3216" s="3" t="n">
        <v>5114</v>
      </c>
      <c r="N3216" s="3" t="n">
        <v>64440</v>
      </c>
      <c r="O3216" s="4" t="n">
        <v>12.6007039499413</v>
      </c>
    </row>
    <row r="3218" customFormat="false" ht="13.2" hidden="false" customHeight="false" outlineLevel="0" collapsed="false">
      <c r="A3218" s="1" t="s">
        <v>40</v>
      </c>
      <c r="B3218" s="1" t="s">
        <v>33</v>
      </c>
      <c r="C3218" s="19" t="s">
        <v>26</v>
      </c>
      <c r="D3218" s="19" t="s">
        <v>77</v>
      </c>
      <c r="E3218" s="2" t="n">
        <v>0.350694444444444</v>
      </c>
      <c r="F3218" s="2" t="n">
        <v>0.402777777777778</v>
      </c>
      <c r="H3218" s="1" t="s">
        <v>90</v>
      </c>
      <c r="I3218" s="19" t="s">
        <v>83</v>
      </c>
      <c r="J3218" s="3" t="n">
        <v>820</v>
      </c>
      <c r="K3218" s="3" t="n">
        <v>15020</v>
      </c>
      <c r="L3218" s="4" t="n">
        <v>18.3170731707317</v>
      </c>
    </row>
    <row r="3219" customFormat="false" ht="13.2" hidden="false" customHeight="false" outlineLevel="0" collapsed="false">
      <c r="C3219" s="19" t="s">
        <v>77</v>
      </c>
      <c r="D3219" s="19" t="s">
        <v>102</v>
      </c>
      <c r="E3219" s="2" t="n">
        <v>0.5</v>
      </c>
      <c r="F3219" s="2" t="n">
        <v>0.635416666666667</v>
      </c>
      <c r="G3219" s="2" t="n">
        <v>0.0972222222</v>
      </c>
      <c r="H3219" s="1" t="s">
        <v>103</v>
      </c>
      <c r="I3219" s="19" t="s">
        <v>28</v>
      </c>
      <c r="J3219" s="3" t="n">
        <v>1737</v>
      </c>
      <c r="K3219" s="3" t="n">
        <v>17200</v>
      </c>
      <c r="L3219" s="4" t="n">
        <v>9.90213010938399</v>
      </c>
    </row>
    <row r="3220" customFormat="false" ht="13.2" hidden="false" customHeight="false" outlineLevel="0" collapsed="false">
      <c r="C3220" s="19" t="s">
        <v>102</v>
      </c>
      <c r="D3220" s="19" t="s">
        <v>77</v>
      </c>
      <c r="E3220" s="2" t="n">
        <v>0.673611111111111</v>
      </c>
      <c r="F3220" s="2" t="n">
        <v>0.78125</v>
      </c>
      <c r="G3220" s="2" t="n">
        <v>0.0381944444444441</v>
      </c>
      <c r="H3220" s="1" t="s">
        <v>104</v>
      </c>
      <c r="I3220" s="19" t="s">
        <v>28</v>
      </c>
      <c r="J3220" s="3" t="n">
        <v>1737</v>
      </c>
      <c r="K3220" s="3" t="n">
        <v>17200</v>
      </c>
      <c r="L3220" s="4" t="n">
        <v>9.90213010938399</v>
      </c>
    </row>
    <row r="3221" customFormat="false" ht="13.2" hidden="false" customHeight="false" outlineLevel="0" collapsed="false">
      <c r="C3221" s="19" t="s">
        <v>77</v>
      </c>
      <c r="D3221" s="19" t="s">
        <v>26</v>
      </c>
      <c r="E3221" s="2" t="n">
        <v>0.875</v>
      </c>
      <c r="F3221" s="2" t="n">
        <v>0.930555555555555</v>
      </c>
      <c r="G3221" s="2" t="n">
        <v>0.09375</v>
      </c>
      <c r="H3221" s="1" t="s">
        <v>88</v>
      </c>
      <c r="I3221" s="19" t="s">
        <v>83</v>
      </c>
      <c r="J3221" s="3" t="n">
        <v>820</v>
      </c>
      <c r="K3221" s="3" t="n">
        <v>15020</v>
      </c>
      <c r="L3221" s="4" t="n">
        <v>18.3170731707317</v>
      </c>
      <c r="M3221" s="3" t="n">
        <v>5114</v>
      </c>
      <c r="N3221" s="3" t="n">
        <v>64440</v>
      </c>
      <c r="O3221" s="4" t="n">
        <v>12.6007039499413</v>
      </c>
    </row>
    <row r="3223" customFormat="false" ht="13.2" hidden="false" customHeight="false" outlineLevel="0" collapsed="false">
      <c r="A3223" s="15" t="s">
        <v>41</v>
      </c>
      <c r="B3223" s="15" t="s">
        <v>33</v>
      </c>
      <c r="C3223" s="13" t="s">
        <v>15</v>
      </c>
      <c r="D3223" s="13" t="s">
        <v>72</v>
      </c>
      <c r="E3223" s="14" t="n">
        <v>0.284722222222222</v>
      </c>
      <c r="F3223" s="14" t="n">
        <v>0.329861111111111</v>
      </c>
      <c r="G3223" s="14"/>
      <c r="H3223" s="15" t="s">
        <v>82</v>
      </c>
      <c r="I3223" s="13" t="s">
        <v>91</v>
      </c>
      <c r="J3223" s="16" t="n">
        <v>820</v>
      </c>
      <c r="K3223" s="16" t="n">
        <v>15020</v>
      </c>
      <c r="L3223" s="17" t="n">
        <v>18.3170731707317</v>
      </c>
      <c r="M3223" s="16"/>
      <c r="N3223" s="16"/>
      <c r="O3223" s="17"/>
      <c r="P3223" s="18"/>
    </row>
    <row r="3224" customFormat="false" ht="13.2" hidden="false" customHeight="false" outlineLevel="0" collapsed="false">
      <c r="A3224" s="15"/>
      <c r="B3224" s="15"/>
      <c r="C3224" s="13" t="s">
        <v>72</v>
      </c>
      <c r="D3224" s="13" t="s">
        <v>102</v>
      </c>
      <c r="E3224" s="14" t="n">
        <v>0.5</v>
      </c>
      <c r="F3224" s="14" t="n">
        <v>0.635416666666667</v>
      </c>
      <c r="G3224" s="14" t="n">
        <v>0.1701388889</v>
      </c>
      <c r="H3224" s="15" t="s">
        <v>103</v>
      </c>
      <c r="I3224" s="13" t="s">
        <v>18</v>
      </c>
      <c r="J3224" s="16" t="n">
        <v>1737</v>
      </c>
      <c r="K3224" s="16" t="n">
        <v>17200</v>
      </c>
      <c r="L3224" s="17" t="n">
        <v>9.90213010938399</v>
      </c>
      <c r="M3224" s="16"/>
      <c r="N3224" s="16"/>
      <c r="O3224" s="17"/>
      <c r="P3224" s="18"/>
    </row>
    <row r="3225" customFormat="false" ht="13.2" hidden="false" customHeight="false" outlineLevel="0" collapsed="false">
      <c r="A3225" s="15"/>
      <c r="B3225" s="15"/>
      <c r="C3225" s="13" t="s">
        <v>102</v>
      </c>
      <c r="D3225" s="13" t="s">
        <v>72</v>
      </c>
      <c r="E3225" s="14" t="n">
        <v>0.673611111111111</v>
      </c>
      <c r="F3225" s="14" t="n">
        <v>0.78125</v>
      </c>
      <c r="G3225" s="14" t="n">
        <v>0.0381944444444441</v>
      </c>
      <c r="H3225" s="15" t="s">
        <v>104</v>
      </c>
      <c r="I3225" s="13" t="s">
        <v>18</v>
      </c>
      <c r="J3225" s="16" t="n">
        <v>1737</v>
      </c>
      <c r="K3225" s="16" t="n">
        <v>17200</v>
      </c>
      <c r="L3225" s="17" t="n">
        <v>9.90213010938399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72</v>
      </c>
      <c r="D3226" s="13" t="s">
        <v>15</v>
      </c>
      <c r="E3226" s="14" t="n">
        <v>0.854166666666667</v>
      </c>
      <c r="F3226" s="14" t="n">
        <v>0.909722222222222</v>
      </c>
      <c r="G3226" s="14" t="n">
        <v>0.0729166667</v>
      </c>
      <c r="H3226" s="15" t="s">
        <v>87</v>
      </c>
      <c r="I3226" s="13" t="s">
        <v>91</v>
      </c>
      <c r="J3226" s="16" t="n">
        <v>820</v>
      </c>
      <c r="K3226" s="16" t="n">
        <v>15020</v>
      </c>
      <c r="L3226" s="17" t="n">
        <v>18.3170731707317</v>
      </c>
      <c r="M3226" s="16" t="n">
        <v>5114</v>
      </c>
      <c r="N3226" s="16" t="n">
        <v>64440</v>
      </c>
      <c r="O3226" s="17" t="n">
        <v>12.6007039499413</v>
      </c>
      <c r="P3226" s="18"/>
    </row>
    <row r="3228" customFormat="false" ht="13.2" hidden="false" customHeight="false" outlineLevel="0" collapsed="false">
      <c r="A3228" s="15" t="s">
        <v>41</v>
      </c>
      <c r="B3228" s="15" t="s">
        <v>33</v>
      </c>
      <c r="C3228" s="13" t="s">
        <v>15</v>
      </c>
      <c r="D3228" s="13" t="s">
        <v>72</v>
      </c>
      <c r="E3228" s="14" t="n">
        <v>0.284722222222222</v>
      </c>
      <c r="F3228" s="14" t="n">
        <v>0.329861111111111</v>
      </c>
      <c r="G3228" s="14"/>
      <c r="H3228" s="15" t="s">
        <v>82</v>
      </c>
      <c r="I3228" s="13" t="s">
        <v>91</v>
      </c>
      <c r="J3228" s="16" t="n">
        <v>820</v>
      </c>
      <c r="K3228" s="16" t="n">
        <v>15020</v>
      </c>
      <c r="L3228" s="17" t="n">
        <v>18.3170731707317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13" t="s">
        <v>72</v>
      </c>
      <c r="D3229" s="13" t="s">
        <v>102</v>
      </c>
      <c r="E3229" s="14" t="n">
        <v>0.5</v>
      </c>
      <c r="F3229" s="14" t="n">
        <v>0.635416666666667</v>
      </c>
      <c r="G3229" s="14" t="n">
        <v>0.1701388889</v>
      </c>
      <c r="H3229" s="15" t="s">
        <v>103</v>
      </c>
      <c r="I3229" s="13" t="s">
        <v>18</v>
      </c>
      <c r="J3229" s="16" t="n">
        <v>1737</v>
      </c>
      <c r="K3229" s="16" t="n">
        <v>17200</v>
      </c>
      <c r="L3229" s="17" t="n">
        <v>9.90213010938399</v>
      </c>
      <c r="M3229" s="16"/>
      <c r="N3229" s="16"/>
      <c r="O3229" s="17"/>
      <c r="P3229" s="18"/>
    </row>
    <row r="3230" customFormat="false" ht="13.2" hidden="false" customHeight="false" outlineLevel="0" collapsed="false">
      <c r="A3230" s="15"/>
      <c r="B3230" s="15"/>
      <c r="C3230" s="13" t="s">
        <v>102</v>
      </c>
      <c r="D3230" s="13" t="s">
        <v>72</v>
      </c>
      <c r="E3230" s="14" t="n">
        <v>0.673611111111111</v>
      </c>
      <c r="F3230" s="14" t="n">
        <v>0.78125</v>
      </c>
      <c r="G3230" s="14" t="n">
        <v>0.0381944444444441</v>
      </c>
      <c r="H3230" s="15" t="s">
        <v>104</v>
      </c>
      <c r="I3230" s="13" t="s">
        <v>18</v>
      </c>
      <c r="J3230" s="16" t="n">
        <v>1737</v>
      </c>
      <c r="K3230" s="16" t="n">
        <v>17200</v>
      </c>
      <c r="L3230" s="17" t="n">
        <v>9.90213010938399</v>
      </c>
      <c r="M3230" s="16"/>
      <c r="N3230" s="16"/>
      <c r="O3230" s="17"/>
      <c r="P3230" s="18"/>
    </row>
    <row r="3231" customFormat="false" ht="13.2" hidden="false" customHeight="false" outlineLevel="0" collapsed="false">
      <c r="A3231" s="15"/>
      <c r="B3231" s="15"/>
      <c r="C3231" s="13" t="s">
        <v>72</v>
      </c>
      <c r="D3231" s="13" t="s">
        <v>15</v>
      </c>
      <c r="E3231" s="14" t="n">
        <v>0.875</v>
      </c>
      <c r="F3231" s="14" t="n">
        <v>0.930555555555555</v>
      </c>
      <c r="G3231" s="14" t="n">
        <v>0.09375</v>
      </c>
      <c r="H3231" s="15" t="s">
        <v>88</v>
      </c>
      <c r="I3231" s="13" t="s">
        <v>91</v>
      </c>
      <c r="J3231" s="16" t="n">
        <v>820</v>
      </c>
      <c r="K3231" s="16" t="n">
        <v>15020</v>
      </c>
      <c r="L3231" s="17" t="n">
        <v>18.3170731707317</v>
      </c>
      <c r="M3231" s="16" t="n">
        <v>5114</v>
      </c>
      <c r="N3231" s="16" t="n">
        <v>64440</v>
      </c>
      <c r="O3231" s="17" t="n">
        <v>12.6007039499413</v>
      </c>
      <c r="P3231" s="18"/>
    </row>
    <row r="3233" customFormat="false" ht="13.2" hidden="false" customHeight="false" outlineLevel="0" collapsed="false">
      <c r="A3233" s="15" t="s">
        <v>41</v>
      </c>
      <c r="B3233" s="15" t="s">
        <v>33</v>
      </c>
      <c r="C3233" s="13" t="s">
        <v>15</v>
      </c>
      <c r="D3233" s="13" t="s">
        <v>72</v>
      </c>
      <c r="E3233" s="14" t="n">
        <v>0.298611111111111</v>
      </c>
      <c r="F3233" s="14" t="n">
        <v>0.34375</v>
      </c>
      <c r="G3233" s="14"/>
      <c r="H3233" s="15" t="s">
        <v>89</v>
      </c>
      <c r="I3233" s="13" t="s">
        <v>91</v>
      </c>
      <c r="J3233" s="16" t="n">
        <v>820</v>
      </c>
      <c r="K3233" s="16" t="n">
        <v>15020</v>
      </c>
      <c r="L3233" s="17" t="n">
        <v>18.3170731707317</v>
      </c>
      <c r="M3233" s="16"/>
      <c r="N3233" s="16"/>
      <c r="O3233" s="17"/>
      <c r="P3233" s="18"/>
    </row>
    <row r="3234" customFormat="false" ht="13.2" hidden="false" customHeight="false" outlineLevel="0" collapsed="false">
      <c r="A3234" s="15"/>
      <c r="B3234" s="15"/>
      <c r="C3234" s="13" t="s">
        <v>72</v>
      </c>
      <c r="D3234" s="13" t="s">
        <v>102</v>
      </c>
      <c r="E3234" s="14" t="n">
        <v>0.5</v>
      </c>
      <c r="F3234" s="14" t="n">
        <v>0.635416666666667</v>
      </c>
      <c r="G3234" s="14" t="n">
        <v>0.15625</v>
      </c>
      <c r="H3234" s="15" t="s">
        <v>103</v>
      </c>
      <c r="I3234" s="13" t="s">
        <v>18</v>
      </c>
      <c r="J3234" s="16" t="n">
        <v>1737</v>
      </c>
      <c r="K3234" s="16" t="n">
        <v>17200</v>
      </c>
      <c r="L3234" s="17" t="n">
        <v>9.90213010938399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102</v>
      </c>
      <c r="D3235" s="13" t="s">
        <v>72</v>
      </c>
      <c r="E3235" s="14" t="n">
        <v>0.673611111111111</v>
      </c>
      <c r="F3235" s="14" t="n">
        <v>0.78125</v>
      </c>
      <c r="G3235" s="14" t="n">
        <v>0.0381944444444441</v>
      </c>
      <c r="H3235" s="15" t="s">
        <v>104</v>
      </c>
      <c r="I3235" s="13" t="s">
        <v>18</v>
      </c>
      <c r="J3235" s="16" t="n">
        <v>1737</v>
      </c>
      <c r="K3235" s="16" t="n">
        <v>17200</v>
      </c>
      <c r="L3235" s="17" t="n">
        <v>9.90213010938399</v>
      </c>
      <c r="M3235" s="16"/>
      <c r="N3235" s="16"/>
      <c r="O3235" s="17"/>
      <c r="P3235" s="18"/>
    </row>
    <row r="3236" customFormat="false" ht="13.2" hidden="false" customHeight="false" outlineLevel="0" collapsed="false">
      <c r="A3236" s="15"/>
      <c r="B3236" s="15"/>
      <c r="C3236" s="13" t="s">
        <v>72</v>
      </c>
      <c r="D3236" s="13" t="s">
        <v>15</v>
      </c>
      <c r="E3236" s="14" t="n">
        <v>0.854166666666667</v>
      </c>
      <c r="F3236" s="14" t="n">
        <v>0.909722222222222</v>
      </c>
      <c r="G3236" s="14" t="n">
        <v>0.0729166667</v>
      </c>
      <c r="H3236" s="15" t="s">
        <v>87</v>
      </c>
      <c r="I3236" s="13" t="s">
        <v>91</v>
      </c>
      <c r="J3236" s="16" t="n">
        <v>820</v>
      </c>
      <c r="K3236" s="16" t="n">
        <v>15020</v>
      </c>
      <c r="L3236" s="17" t="n">
        <v>18.3170731707317</v>
      </c>
      <c r="M3236" s="16" t="n">
        <v>5114</v>
      </c>
      <c r="N3236" s="16" t="n">
        <v>64440</v>
      </c>
      <c r="O3236" s="17" t="n">
        <v>12.6007039499413</v>
      </c>
      <c r="P3236" s="18"/>
    </row>
    <row r="3238" customFormat="false" ht="13.2" hidden="false" customHeight="false" outlineLevel="0" collapsed="false">
      <c r="A3238" s="15" t="s">
        <v>41</v>
      </c>
      <c r="B3238" s="15" t="s">
        <v>33</v>
      </c>
      <c r="C3238" s="13" t="s">
        <v>15</v>
      </c>
      <c r="D3238" s="13" t="s">
        <v>72</v>
      </c>
      <c r="E3238" s="14" t="n">
        <v>0.298611111111111</v>
      </c>
      <c r="F3238" s="14" t="n">
        <v>0.34375</v>
      </c>
      <c r="G3238" s="14"/>
      <c r="H3238" s="15" t="s">
        <v>89</v>
      </c>
      <c r="I3238" s="13" t="s">
        <v>91</v>
      </c>
      <c r="J3238" s="16" t="n">
        <v>820</v>
      </c>
      <c r="K3238" s="16" t="n">
        <v>15020</v>
      </c>
      <c r="L3238" s="17" t="n">
        <v>18.3170731707317</v>
      </c>
      <c r="M3238" s="16"/>
      <c r="N3238" s="16"/>
      <c r="O3238" s="17"/>
      <c r="P3238" s="18"/>
    </row>
    <row r="3239" customFormat="false" ht="13.2" hidden="false" customHeight="false" outlineLevel="0" collapsed="false">
      <c r="A3239" s="15"/>
      <c r="B3239" s="15"/>
      <c r="C3239" s="13" t="s">
        <v>72</v>
      </c>
      <c r="D3239" s="13" t="s">
        <v>102</v>
      </c>
      <c r="E3239" s="14" t="n">
        <v>0.5</v>
      </c>
      <c r="F3239" s="14" t="n">
        <v>0.635416666666667</v>
      </c>
      <c r="G3239" s="14" t="n">
        <v>0.15625</v>
      </c>
      <c r="H3239" s="15" t="s">
        <v>103</v>
      </c>
      <c r="I3239" s="13" t="s">
        <v>18</v>
      </c>
      <c r="J3239" s="16" t="n">
        <v>1737</v>
      </c>
      <c r="K3239" s="16" t="n">
        <v>17200</v>
      </c>
      <c r="L3239" s="17" t="n">
        <v>9.90213010938399</v>
      </c>
      <c r="M3239" s="16"/>
      <c r="N3239" s="16"/>
      <c r="O3239" s="17"/>
      <c r="P3239" s="18"/>
    </row>
    <row r="3240" customFormat="false" ht="13.2" hidden="false" customHeight="false" outlineLevel="0" collapsed="false">
      <c r="A3240" s="15"/>
      <c r="B3240" s="15"/>
      <c r="C3240" s="13" t="s">
        <v>102</v>
      </c>
      <c r="D3240" s="13" t="s">
        <v>72</v>
      </c>
      <c r="E3240" s="14" t="n">
        <v>0.673611111111111</v>
      </c>
      <c r="F3240" s="14" t="n">
        <v>0.78125</v>
      </c>
      <c r="G3240" s="14" t="n">
        <v>0.0381944444444441</v>
      </c>
      <c r="H3240" s="15" t="s">
        <v>104</v>
      </c>
      <c r="I3240" s="13" t="s">
        <v>18</v>
      </c>
      <c r="J3240" s="16" t="n">
        <v>1737</v>
      </c>
      <c r="K3240" s="16" t="n">
        <v>17200</v>
      </c>
      <c r="L3240" s="17" t="n">
        <v>9.90213010938399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72</v>
      </c>
      <c r="D3241" s="13" t="s">
        <v>15</v>
      </c>
      <c r="E3241" s="14" t="n">
        <v>0.875</v>
      </c>
      <c r="F3241" s="14" t="n">
        <v>0.930555555555555</v>
      </c>
      <c r="G3241" s="14" t="n">
        <v>0.09375</v>
      </c>
      <c r="H3241" s="15" t="s">
        <v>88</v>
      </c>
      <c r="I3241" s="13" t="s">
        <v>91</v>
      </c>
      <c r="J3241" s="16" t="n">
        <v>820</v>
      </c>
      <c r="K3241" s="16" t="n">
        <v>15020</v>
      </c>
      <c r="L3241" s="17" t="n">
        <v>18.3170731707317</v>
      </c>
      <c r="M3241" s="16" t="n">
        <v>5114</v>
      </c>
      <c r="N3241" s="16" t="n">
        <v>64440</v>
      </c>
      <c r="O3241" s="17" t="n">
        <v>12.6007039499413</v>
      </c>
      <c r="P3241" s="18"/>
    </row>
    <row r="3243" customFormat="false" ht="13.2" hidden="false" customHeight="false" outlineLevel="0" collapsed="false">
      <c r="A3243" s="15" t="s">
        <v>41</v>
      </c>
      <c r="B3243" s="15" t="s">
        <v>33</v>
      </c>
      <c r="C3243" s="13" t="s">
        <v>15</v>
      </c>
      <c r="D3243" s="13" t="s">
        <v>72</v>
      </c>
      <c r="E3243" s="14" t="n">
        <v>0.350694444444444</v>
      </c>
      <c r="F3243" s="14" t="n">
        <v>0.402777777777778</v>
      </c>
      <c r="G3243" s="14"/>
      <c r="H3243" s="15" t="s">
        <v>90</v>
      </c>
      <c r="I3243" s="13" t="s">
        <v>91</v>
      </c>
      <c r="J3243" s="16" t="n">
        <v>820</v>
      </c>
      <c r="K3243" s="16" t="n">
        <v>15020</v>
      </c>
      <c r="L3243" s="17" t="n">
        <v>18.3170731707317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72</v>
      </c>
      <c r="D3244" s="13" t="s">
        <v>102</v>
      </c>
      <c r="E3244" s="14" t="n">
        <v>0.5</v>
      </c>
      <c r="F3244" s="14" t="n">
        <v>0.635416666666667</v>
      </c>
      <c r="G3244" s="14" t="n">
        <v>0.0972222222</v>
      </c>
      <c r="H3244" s="15" t="s">
        <v>103</v>
      </c>
      <c r="I3244" s="13" t="s">
        <v>18</v>
      </c>
      <c r="J3244" s="16" t="n">
        <v>1737</v>
      </c>
      <c r="K3244" s="16" t="n">
        <v>17200</v>
      </c>
      <c r="L3244" s="17" t="n">
        <v>9.90213010938399</v>
      </c>
      <c r="M3244" s="16"/>
      <c r="N3244" s="16"/>
      <c r="O3244" s="17"/>
      <c r="P3244" s="18"/>
    </row>
    <row r="3245" customFormat="false" ht="13.2" hidden="false" customHeight="false" outlineLevel="0" collapsed="false">
      <c r="A3245" s="15"/>
      <c r="B3245" s="15"/>
      <c r="C3245" s="13" t="s">
        <v>102</v>
      </c>
      <c r="D3245" s="13" t="s">
        <v>72</v>
      </c>
      <c r="E3245" s="14" t="n">
        <v>0.673611111111111</v>
      </c>
      <c r="F3245" s="14" t="n">
        <v>0.78125</v>
      </c>
      <c r="G3245" s="14" t="n">
        <v>0.0381944444444441</v>
      </c>
      <c r="H3245" s="15" t="s">
        <v>104</v>
      </c>
      <c r="I3245" s="13" t="s">
        <v>18</v>
      </c>
      <c r="J3245" s="16" t="n">
        <v>1737</v>
      </c>
      <c r="K3245" s="16" t="n">
        <v>17200</v>
      </c>
      <c r="L3245" s="17" t="n">
        <v>9.90213010938399</v>
      </c>
      <c r="M3245" s="16"/>
      <c r="N3245" s="16"/>
      <c r="O3245" s="17"/>
      <c r="P3245" s="18"/>
    </row>
    <row r="3246" customFormat="false" ht="13.2" hidden="false" customHeight="false" outlineLevel="0" collapsed="false">
      <c r="A3246" s="15"/>
      <c r="B3246" s="15"/>
      <c r="C3246" s="13" t="s">
        <v>72</v>
      </c>
      <c r="D3246" s="13" t="s">
        <v>15</v>
      </c>
      <c r="E3246" s="14" t="n">
        <v>0.854166666666667</v>
      </c>
      <c r="F3246" s="14" t="n">
        <v>0.909722222222222</v>
      </c>
      <c r="G3246" s="14" t="n">
        <v>0.0729166667</v>
      </c>
      <c r="H3246" s="15" t="s">
        <v>87</v>
      </c>
      <c r="I3246" s="13" t="s">
        <v>91</v>
      </c>
      <c r="J3246" s="16" t="n">
        <v>820</v>
      </c>
      <c r="K3246" s="16" t="n">
        <v>15020</v>
      </c>
      <c r="L3246" s="17" t="n">
        <v>18.3170731707317</v>
      </c>
      <c r="M3246" s="16" t="n">
        <v>5114</v>
      </c>
      <c r="N3246" s="16" t="n">
        <v>64440</v>
      </c>
      <c r="O3246" s="17" t="n">
        <v>12.6007039499413</v>
      </c>
      <c r="P3246" s="18"/>
    </row>
    <row r="3248" customFormat="false" ht="13.2" hidden="false" customHeight="false" outlineLevel="0" collapsed="false">
      <c r="A3248" s="15" t="s">
        <v>41</v>
      </c>
      <c r="B3248" s="15" t="s">
        <v>33</v>
      </c>
      <c r="C3248" s="13" t="s">
        <v>15</v>
      </c>
      <c r="D3248" s="13" t="s">
        <v>72</v>
      </c>
      <c r="E3248" s="14" t="n">
        <v>0.350694444444444</v>
      </c>
      <c r="F3248" s="14" t="n">
        <v>0.402777777777778</v>
      </c>
      <c r="G3248" s="14"/>
      <c r="H3248" s="15" t="s">
        <v>90</v>
      </c>
      <c r="I3248" s="13" t="s">
        <v>91</v>
      </c>
      <c r="J3248" s="16" t="n">
        <v>820</v>
      </c>
      <c r="K3248" s="16" t="n">
        <v>15020</v>
      </c>
      <c r="L3248" s="17" t="n">
        <v>18.3170731707317</v>
      </c>
      <c r="M3248" s="16"/>
      <c r="N3248" s="16"/>
      <c r="O3248" s="17"/>
      <c r="P3248" s="18"/>
    </row>
    <row r="3249" customFormat="false" ht="13.2" hidden="false" customHeight="false" outlineLevel="0" collapsed="false">
      <c r="A3249" s="15"/>
      <c r="B3249" s="15"/>
      <c r="C3249" s="13" t="s">
        <v>72</v>
      </c>
      <c r="D3249" s="13" t="s">
        <v>102</v>
      </c>
      <c r="E3249" s="14" t="n">
        <v>0.5</v>
      </c>
      <c r="F3249" s="14" t="n">
        <v>0.635416666666667</v>
      </c>
      <c r="G3249" s="14" t="n">
        <v>0.0972222222</v>
      </c>
      <c r="H3249" s="15" t="s">
        <v>103</v>
      </c>
      <c r="I3249" s="13" t="s">
        <v>18</v>
      </c>
      <c r="J3249" s="16" t="n">
        <v>1737</v>
      </c>
      <c r="K3249" s="16" t="n">
        <v>17200</v>
      </c>
      <c r="L3249" s="17" t="n">
        <v>9.90213010938399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102</v>
      </c>
      <c r="D3250" s="13" t="s">
        <v>72</v>
      </c>
      <c r="E3250" s="14" t="n">
        <v>0.673611111111111</v>
      </c>
      <c r="F3250" s="14" t="n">
        <v>0.78125</v>
      </c>
      <c r="G3250" s="14" t="n">
        <v>0.0381944444444441</v>
      </c>
      <c r="H3250" s="15" t="s">
        <v>104</v>
      </c>
      <c r="I3250" s="13" t="s">
        <v>18</v>
      </c>
      <c r="J3250" s="16" t="n">
        <v>1737</v>
      </c>
      <c r="K3250" s="16" t="n">
        <v>17200</v>
      </c>
      <c r="L3250" s="17" t="n">
        <v>9.90213010938399</v>
      </c>
      <c r="M3250" s="16"/>
      <c r="N3250" s="16"/>
      <c r="O3250" s="17"/>
      <c r="P3250" s="18"/>
    </row>
    <row r="3251" customFormat="false" ht="13.2" hidden="false" customHeight="false" outlineLevel="0" collapsed="false">
      <c r="A3251" s="15"/>
      <c r="B3251" s="15"/>
      <c r="C3251" s="13" t="s">
        <v>72</v>
      </c>
      <c r="D3251" s="13" t="s">
        <v>15</v>
      </c>
      <c r="E3251" s="14" t="n">
        <v>0.875</v>
      </c>
      <c r="F3251" s="14" t="n">
        <v>0.930555555555555</v>
      </c>
      <c r="G3251" s="14" t="n">
        <v>0.09375</v>
      </c>
      <c r="H3251" s="15" t="s">
        <v>88</v>
      </c>
      <c r="I3251" s="13" t="s">
        <v>91</v>
      </c>
      <c r="J3251" s="16" t="n">
        <v>820</v>
      </c>
      <c r="K3251" s="16" t="n">
        <v>15020</v>
      </c>
      <c r="L3251" s="17" t="n">
        <v>18.3170731707317</v>
      </c>
      <c r="M3251" s="16" t="n">
        <v>5114</v>
      </c>
      <c r="N3251" s="16" t="n">
        <v>64440</v>
      </c>
      <c r="O3251" s="17" t="n">
        <v>12.6007039499413</v>
      </c>
      <c r="P3251" s="18"/>
    </row>
    <row r="3253" customFormat="false" ht="13.2" hidden="false" customHeight="false" outlineLevel="0" collapsed="false">
      <c r="A3253" s="1" t="s">
        <v>44</v>
      </c>
      <c r="B3253" s="1" t="s">
        <v>33</v>
      </c>
      <c r="C3253" s="19" t="s">
        <v>26</v>
      </c>
      <c r="D3253" s="19" t="s">
        <v>77</v>
      </c>
      <c r="E3253" s="2" t="n">
        <v>0.284722222222222</v>
      </c>
      <c r="F3253" s="2" t="n">
        <v>0.329861111111111</v>
      </c>
      <c r="H3253" s="1" t="s">
        <v>82</v>
      </c>
      <c r="I3253" s="19" t="s">
        <v>83</v>
      </c>
      <c r="J3253" s="3" t="n">
        <v>820</v>
      </c>
      <c r="K3253" s="3" t="n">
        <v>15020</v>
      </c>
      <c r="L3253" s="4" t="n">
        <v>18.3170731707317</v>
      </c>
    </row>
    <row r="3254" customFormat="false" ht="13.2" hidden="false" customHeight="false" outlineLevel="0" collapsed="false">
      <c r="C3254" s="19" t="s">
        <v>77</v>
      </c>
      <c r="D3254" s="19" t="s">
        <v>102</v>
      </c>
      <c r="E3254" s="2" t="n">
        <v>0.5</v>
      </c>
      <c r="F3254" s="2" t="n">
        <v>0.635416666666667</v>
      </c>
      <c r="G3254" s="2" t="n">
        <v>0.1701388889</v>
      </c>
      <c r="H3254" s="1" t="s">
        <v>103</v>
      </c>
      <c r="I3254" s="19" t="s">
        <v>28</v>
      </c>
      <c r="J3254" s="3" t="n">
        <v>1737</v>
      </c>
      <c r="K3254" s="3" t="n">
        <v>17200</v>
      </c>
      <c r="L3254" s="4" t="n">
        <v>9.90213010938399</v>
      </c>
    </row>
    <row r="3255" customFormat="false" ht="13.2" hidden="false" customHeight="false" outlineLevel="0" collapsed="false">
      <c r="C3255" s="19" t="s">
        <v>102</v>
      </c>
      <c r="D3255" s="19" t="s">
        <v>77</v>
      </c>
      <c r="E3255" s="2" t="n">
        <v>0.673611111111111</v>
      </c>
      <c r="F3255" s="2" t="n">
        <v>0.78125</v>
      </c>
      <c r="G3255" s="2" t="n">
        <v>0.0381944444444441</v>
      </c>
      <c r="H3255" s="1" t="s">
        <v>104</v>
      </c>
      <c r="I3255" s="19" t="s">
        <v>28</v>
      </c>
      <c r="J3255" s="3" t="n">
        <v>1737</v>
      </c>
      <c r="K3255" s="3" t="n">
        <v>17200</v>
      </c>
      <c r="L3255" s="4" t="n">
        <v>9.90213010938399</v>
      </c>
    </row>
    <row r="3256" customFormat="false" ht="13.2" hidden="false" customHeight="false" outlineLevel="0" collapsed="false">
      <c r="C3256" s="19" t="s">
        <v>77</v>
      </c>
      <c r="D3256" s="19" t="s">
        <v>26</v>
      </c>
      <c r="E3256" s="2" t="n">
        <v>0.854166666666667</v>
      </c>
      <c r="F3256" s="2" t="n">
        <v>0.909722222222222</v>
      </c>
      <c r="G3256" s="2" t="n">
        <v>0.0729166667</v>
      </c>
      <c r="H3256" s="1" t="s">
        <v>87</v>
      </c>
      <c r="I3256" s="19" t="s">
        <v>83</v>
      </c>
      <c r="J3256" s="3" t="n">
        <v>820</v>
      </c>
      <c r="K3256" s="3" t="n">
        <v>15020</v>
      </c>
      <c r="L3256" s="4" t="n">
        <v>18.3170731707317</v>
      </c>
      <c r="M3256" s="3" t="n">
        <v>5114</v>
      </c>
      <c r="N3256" s="3" t="n">
        <v>64440</v>
      </c>
      <c r="O3256" s="4" t="n">
        <v>12.6007039499413</v>
      </c>
    </row>
    <row r="3258" customFormat="false" ht="13.2" hidden="false" customHeight="false" outlineLevel="0" collapsed="false">
      <c r="A3258" s="1" t="s">
        <v>44</v>
      </c>
      <c r="B3258" s="1" t="s">
        <v>33</v>
      </c>
      <c r="C3258" s="19" t="s">
        <v>26</v>
      </c>
      <c r="D3258" s="19" t="s">
        <v>77</v>
      </c>
      <c r="E3258" s="2" t="n">
        <v>0.284722222222222</v>
      </c>
      <c r="F3258" s="2" t="n">
        <v>0.329861111111111</v>
      </c>
      <c r="H3258" s="1" t="s">
        <v>82</v>
      </c>
      <c r="I3258" s="19" t="s">
        <v>83</v>
      </c>
      <c r="J3258" s="3" t="n">
        <v>820</v>
      </c>
      <c r="K3258" s="3" t="n">
        <v>15020</v>
      </c>
      <c r="L3258" s="4" t="n">
        <v>18.3170731707317</v>
      </c>
    </row>
    <row r="3259" customFormat="false" ht="13.2" hidden="false" customHeight="false" outlineLevel="0" collapsed="false">
      <c r="C3259" s="19" t="s">
        <v>77</v>
      </c>
      <c r="D3259" s="19" t="s">
        <v>102</v>
      </c>
      <c r="E3259" s="2" t="n">
        <v>0.5</v>
      </c>
      <c r="F3259" s="2" t="n">
        <v>0.635416666666667</v>
      </c>
      <c r="G3259" s="2" t="n">
        <v>0.1701388889</v>
      </c>
      <c r="H3259" s="1" t="s">
        <v>103</v>
      </c>
      <c r="I3259" s="19" t="s">
        <v>28</v>
      </c>
      <c r="J3259" s="3" t="n">
        <v>1737</v>
      </c>
      <c r="K3259" s="3" t="n">
        <v>17200</v>
      </c>
      <c r="L3259" s="4" t="n">
        <v>9.90213010938399</v>
      </c>
    </row>
    <row r="3260" customFormat="false" ht="13.2" hidden="false" customHeight="false" outlineLevel="0" collapsed="false">
      <c r="C3260" s="19" t="s">
        <v>102</v>
      </c>
      <c r="D3260" s="19" t="s">
        <v>77</v>
      </c>
      <c r="E3260" s="2" t="n">
        <v>0.673611111111111</v>
      </c>
      <c r="F3260" s="2" t="n">
        <v>0.78125</v>
      </c>
      <c r="G3260" s="2" t="n">
        <v>0.0381944444444441</v>
      </c>
      <c r="H3260" s="1" t="s">
        <v>104</v>
      </c>
      <c r="I3260" s="19" t="s">
        <v>28</v>
      </c>
      <c r="J3260" s="3" t="n">
        <v>1737</v>
      </c>
      <c r="K3260" s="3" t="n">
        <v>17200</v>
      </c>
      <c r="L3260" s="4" t="n">
        <v>9.90213010938399</v>
      </c>
    </row>
    <row r="3261" customFormat="false" ht="13.2" hidden="false" customHeight="false" outlineLevel="0" collapsed="false">
      <c r="C3261" s="19" t="s">
        <v>77</v>
      </c>
      <c r="D3261" s="19" t="s">
        <v>26</v>
      </c>
      <c r="E3261" s="2" t="n">
        <v>0.875</v>
      </c>
      <c r="F3261" s="2" t="n">
        <v>0.930555555555555</v>
      </c>
      <c r="G3261" s="2" t="n">
        <v>0.09375</v>
      </c>
      <c r="H3261" s="1" t="s">
        <v>88</v>
      </c>
      <c r="I3261" s="19" t="s">
        <v>83</v>
      </c>
      <c r="J3261" s="3" t="n">
        <v>820</v>
      </c>
      <c r="K3261" s="3" t="n">
        <v>15020</v>
      </c>
      <c r="L3261" s="4" t="n">
        <v>18.3170731707317</v>
      </c>
      <c r="M3261" s="3" t="n">
        <v>5114</v>
      </c>
      <c r="N3261" s="3" t="n">
        <v>64440</v>
      </c>
      <c r="O3261" s="4" t="n">
        <v>12.6007039499413</v>
      </c>
    </row>
    <row r="3263" customFormat="false" ht="13.2" hidden="false" customHeight="false" outlineLevel="0" collapsed="false">
      <c r="A3263" s="1" t="s">
        <v>44</v>
      </c>
      <c r="B3263" s="1" t="s">
        <v>33</v>
      </c>
      <c r="C3263" s="19" t="s">
        <v>26</v>
      </c>
      <c r="D3263" s="19" t="s">
        <v>77</v>
      </c>
      <c r="E3263" s="2" t="n">
        <v>0.298611111111111</v>
      </c>
      <c r="F3263" s="2" t="n">
        <v>0.34375</v>
      </c>
      <c r="H3263" s="1" t="s">
        <v>89</v>
      </c>
      <c r="I3263" s="19" t="s">
        <v>83</v>
      </c>
      <c r="J3263" s="3" t="n">
        <v>820</v>
      </c>
      <c r="K3263" s="3" t="n">
        <v>15020</v>
      </c>
      <c r="L3263" s="4" t="n">
        <v>18.3170731707317</v>
      </c>
    </row>
    <row r="3264" customFormat="false" ht="13.2" hidden="false" customHeight="false" outlineLevel="0" collapsed="false">
      <c r="C3264" s="19" t="s">
        <v>77</v>
      </c>
      <c r="D3264" s="19" t="s">
        <v>102</v>
      </c>
      <c r="E3264" s="2" t="n">
        <v>0.5</v>
      </c>
      <c r="F3264" s="2" t="n">
        <v>0.635416666666667</v>
      </c>
      <c r="G3264" s="2" t="n">
        <v>0.15625</v>
      </c>
      <c r="H3264" s="1" t="s">
        <v>103</v>
      </c>
      <c r="I3264" s="19" t="s">
        <v>28</v>
      </c>
      <c r="J3264" s="3" t="n">
        <v>1737</v>
      </c>
      <c r="K3264" s="3" t="n">
        <v>17200</v>
      </c>
      <c r="L3264" s="4" t="n">
        <v>9.90213010938399</v>
      </c>
    </row>
    <row r="3265" customFormat="false" ht="13.2" hidden="false" customHeight="false" outlineLevel="0" collapsed="false">
      <c r="C3265" s="19" t="s">
        <v>102</v>
      </c>
      <c r="D3265" s="19" t="s">
        <v>77</v>
      </c>
      <c r="E3265" s="2" t="n">
        <v>0.673611111111111</v>
      </c>
      <c r="F3265" s="2" t="n">
        <v>0.78125</v>
      </c>
      <c r="G3265" s="2" t="n">
        <v>0.0381944444444441</v>
      </c>
      <c r="H3265" s="1" t="s">
        <v>104</v>
      </c>
      <c r="I3265" s="19" t="s">
        <v>28</v>
      </c>
      <c r="J3265" s="3" t="n">
        <v>1737</v>
      </c>
      <c r="K3265" s="3" t="n">
        <v>17200</v>
      </c>
      <c r="L3265" s="4" t="n">
        <v>9.90213010938399</v>
      </c>
    </row>
    <row r="3266" customFormat="false" ht="13.2" hidden="false" customHeight="false" outlineLevel="0" collapsed="false">
      <c r="C3266" s="19" t="s">
        <v>77</v>
      </c>
      <c r="D3266" s="19" t="s">
        <v>26</v>
      </c>
      <c r="E3266" s="2" t="n">
        <v>0.854166666666667</v>
      </c>
      <c r="F3266" s="2" t="n">
        <v>0.909722222222222</v>
      </c>
      <c r="G3266" s="2" t="n">
        <v>0.0729166667</v>
      </c>
      <c r="H3266" s="1" t="s">
        <v>87</v>
      </c>
      <c r="I3266" s="19" t="s">
        <v>83</v>
      </c>
      <c r="J3266" s="3" t="n">
        <v>820</v>
      </c>
      <c r="K3266" s="3" t="n">
        <v>15020</v>
      </c>
      <c r="L3266" s="4" t="n">
        <v>18.3170731707317</v>
      </c>
      <c r="M3266" s="3" t="n">
        <v>5114</v>
      </c>
      <c r="N3266" s="3" t="n">
        <v>64440</v>
      </c>
      <c r="O3266" s="4" t="n">
        <v>12.6007039499413</v>
      </c>
    </row>
    <row r="3268" customFormat="false" ht="13.2" hidden="false" customHeight="false" outlineLevel="0" collapsed="false">
      <c r="A3268" s="1" t="s">
        <v>44</v>
      </c>
      <c r="B3268" s="1" t="s">
        <v>33</v>
      </c>
      <c r="C3268" s="19" t="s">
        <v>26</v>
      </c>
      <c r="D3268" s="19" t="s">
        <v>77</v>
      </c>
      <c r="E3268" s="2" t="n">
        <v>0.298611111111111</v>
      </c>
      <c r="F3268" s="2" t="n">
        <v>0.34375</v>
      </c>
      <c r="H3268" s="1" t="s">
        <v>89</v>
      </c>
      <c r="I3268" s="19" t="s">
        <v>83</v>
      </c>
      <c r="J3268" s="3" t="n">
        <v>820</v>
      </c>
      <c r="K3268" s="3" t="n">
        <v>15020</v>
      </c>
      <c r="L3268" s="4" t="n">
        <v>18.3170731707317</v>
      </c>
    </row>
    <row r="3269" customFormat="false" ht="13.2" hidden="false" customHeight="false" outlineLevel="0" collapsed="false">
      <c r="C3269" s="19" t="s">
        <v>77</v>
      </c>
      <c r="D3269" s="19" t="s">
        <v>102</v>
      </c>
      <c r="E3269" s="2" t="n">
        <v>0.5</v>
      </c>
      <c r="F3269" s="2" t="n">
        <v>0.635416666666667</v>
      </c>
      <c r="G3269" s="2" t="n">
        <v>0.15625</v>
      </c>
      <c r="H3269" s="1" t="s">
        <v>103</v>
      </c>
      <c r="I3269" s="19" t="s">
        <v>28</v>
      </c>
      <c r="J3269" s="3" t="n">
        <v>1737</v>
      </c>
      <c r="K3269" s="3" t="n">
        <v>17200</v>
      </c>
      <c r="L3269" s="4" t="n">
        <v>9.90213010938399</v>
      </c>
    </row>
    <row r="3270" customFormat="false" ht="13.2" hidden="false" customHeight="false" outlineLevel="0" collapsed="false">
      <c r="C3270" s="19" t="s">
        <v>102</v>
      </c>
      <c r="D3270" s="19" t="s">
        <v>77</v>
      </c>
      <c r="E3270" s="2" t="n">
        <v>0.673611111111111</v>
      </c>
      <c r="F3270" s="2" t="n">
        <v>0.78125</v>
      </c>
      <c r="G3270" s="2" t="n">
        <v>0.0381944444444441</v>
      </c>
      <c r="H3270" s="1" t="s">
        <v>104</v>
      </c>
      <c r="I3270" s="19" t="s">
        <v>28</v>
      </c>
      <c r="J3270" s="3" t="n">
        <v>1737</v>
      </c>
      <c r="K3270" s="3" t="n">
        <v>17200</v>
      </c>
      <c r="L3270" s="4" t="n">
        <v>9.90213010938399</v>
      </c>
    </row>
    <row r="3271" customFormat="false" ht="13.2" hidden="false" customHeight="false" outlineLevel="0" collapsed="false">
      <c r="C3271" s="19" t="s">
        <v>77</v>
      </c>
      <c r="D3271" s="19" t="s">
        <v>26</v>
      </c>
      <c r="E3271" s="2" t="n">
        <v>0.875</v>
      </c>
      <c r="F3271" s="2" t="n">
        <v>0.930555555555555</v>
      </c>
      <c r="G3271" s="2" t="n">
        <v>0.09375</v>
      </c>
      <c r="H3271" s="1" t="s">
        <v>88</v>
      </c>
      <c r="I3271" s="19" t="s">
        <v>83</v>
      </c>
      <c r="J3271" s="3" t="n">
        <v>820</v>
      </c>
      <c r="K3271" s="3" t="n">
        <v>15020</v>
      </c>
      <c r="L3271" s="4" t="n">
        <v>18.3170731707317</v>
      </c>
      <c r="M3271" s="3" t="n">
        <v>5114</v>
      </c>
      <c r="N3271" s="3" t="n">
        <v>64440</v>
      </c>
      <c r="O3271" s="4" t="n">
        <v>12.6007039499413</v>
      </c>
    </row>
    <row r="3273" customFormat="false" ht="13.2" hidden="false" customHeight="false" outlineLevel="0" collapsed="false">
      <c r="A3273" s="1" t="s">
        <v>44</v>
      </c>
      <c r="B3273" s="1" t="s">
        <v>33</v>
      </c>
      <c r="C3273" s="19" t="s">
        <v>26</v>
      </c>
      <c r="D3273" s="19" t="s">
        <v>77</v>
      </c>
      <c r="E3273" s="2" t="n">
        <v>0.350694444444444</v>
      </c>
      <c r="F3273" s="2" t="n">
        <v>0.402777777777778</v>
      </c>
      <c r="H3273" s="1" t="s">
        <v>90</v>
      </c>
      <c r="I3273" s="19" t="s">
        <v>83</v>
      </c>
      <c r="J3273" s="3" t="n">
        <v>820</v>
      </c>
      <c r="K3273" s="3" t="n">
        <v>15020</v>
      </c>
      <c r="L3273" s="4" t="n">
        <v>18.3170731707317</v>
      </c>
    </row>
    <row r="3274" customFormat="false" ht="13.2" hidden="false" customHeight="false" outlineLevel="0" collapsed="false">
      <c r="C3274" s="19" t="s">
        <v>77</v>
      </c>
      <c r="D3274" s="19" t="s">
        <v>102</v>
      </c>
      <c r="E3274" s="2" t="n">
        <v>0.5</v>
      </c>
      <c r="F3274" s="2" t="n">
        <v>0.635416666666667</v>
      </c>
      <c r="G3274" s="2" t="n">
        <v>0.0972222222</v>
      </c>
      <c r="H3274" s="1" t="s">
        <v>103</v>
      </c>
      <c r="I3274" s="19" t="s">
        <v>28</v>
      </c>
      <c r="J3274" s="3" t="n">
        <v>1737</v>
      </c>
      <c r="K3274" s="3" t="n">
        <v>17200</v>
      </c>
      <c r="L3274" s="4" t="n">
        <v>9.90213010938399</v>
      </c>
    </row>
    <row r="3275" customFormat="false" ht="13.2" hidden="false" customHeight="false" outlineLevel="0" collapsed="false">
      <c r="C3275" s="19" t="s">
        <v>102</v>
      </c>
      <c r="D3275" s="19" t="s">
        <v>77</v>
      </c>
      <c r="E3275" s="2" t="n">
        <v>0.673611111111111</v>
      </c>
      <c r="F3275" s="2" t="n">
        <v>0.78125</v>
      </c>
      <c r="G3275" s="2" t="n">
        <v>0.0381944444444441</v>
      </c>
      <c r="H3275" s="1" t="s">
        <v>104</v>
      </c>
      <c r="I3275" s="19" t="s">
        <v>28</v>
      </c>
      <c r="J3275" s="3" t="n">
        <v>1737</v>
      </c>
      <c r="K3275" s="3" t="n">
        <v>17200</v>
      </c>
      <c r="L3275" s="4" t="n">
        <v>9.90213010938399</v>
      </c>
    </row>
    <row r="3276" customFormat="false" ht="13.2" hidden="false" customHeight="false" outlineLevel="0" collapsed="false">
      <c r="C3276" s="19" t="s">
        <v>77</v>
      </c>
      <c r="D3276" s="19" t="s">
        <v>26</v>
      </c>
      <c r="E3276" s="2" t="n">
        <v>0.854166666666667</v>
      </c>
      <c r="F3276" s="2" t="n">
        <v>0.909722222222222</v>
      </c>
      <c r="G3276" s="2" t="n">
        <v>0.0729166667</v>
      </c>
      <c r="H3276" s="1" t="s">
        <v>87</v>
      </c>
      <c r="I3276" s="19" t="s">
        <v>83</v>
      </c>
      <c r="J3276" s="3" t="n">
        <v>820</v>
      </c>
      <c r="K3276" s="3" t="n">
        <v>15020</v>
      </c>
      <c r="L3276" s="4" t="n">
        <v>18.3170731707317</v>
      </c>
      <c r="M3276" s="3" t="n">
        <v>5114</v>
      </c>
      <c r="N3276" s="3" t="n">
        <v>64440</v>
      </c>
      <c r="O3276" s="4" t="n">
        <v>12.6007039499413</v>
      </c>
    </row>
    <row r="3278" customFormat="false" ht="13.2" hidden="false" customHeight="false" outlineLevel="0" collapsed="false">
      <c r="A3278" s="1" t="s">
        <v>44</v>
      </c>
      <c r="B3278" s="1" t="s">
        <v>33</v>
      </c>
      <c r="C3278" s="19" t="s">
        <v>26</v>
      </c>
      <c r="D3278" s="19" t="s">
        <v>77</v>
      </c>
      <c r="E3278" s="2" t="n">
        <v>0.350694444444444</v>
      </c>
      <c r="F3278" s="2" t="n">
        <v>0.402777777777778</v>
      </c>
      <c r="H3278" s="1" t="s">
        <v>90</v>
      </c>
      <c r="I3278" s="19" t="s">
        <v>83</v>
      </c>
      <c r="J3278" s="3" t="n">
        <v>820</v>
      </c>
      <c r="K3278" s="3" t="n">
        <v>15020</v>
      </c>
      <c r="L3278" s="4" t="n">
        <v>18.3170731707317</v>
      </c>
    </row>
    <row r="3279" customFormat="false" ht="13.2" hidden="false" customHeight="false" outlineLevel="0" collapsed="false">
      <c r="C3279" s="19" t="s">
        <v>77</v>
      </c>
      <c r="D3279" s="19" t="s">
        <v>102</v>
      </c>
      <c r="E3279" s="2" t="n">
        <v>0.5</v>
      </c>
      <c r="F3279" s="2" t="n">
        <v>0.635416666666667</v>
      </c>
      <c r="G3279" s="2" t="n">
        <v>0.0972222222</v>
      </c>
      <c r="H3279" s="1" t="s">
        <v>103</v>
      </c>
      <c r="I3279" s="19" t="s">
        <v>28</v>
      </c>
      <c r="J3279" s="3" t="n">
        <v>1737</v>
      </c>
      <c r="K3279" s="3" t="n">
        <v>17200</v>
      </c>
      <c r="L3279" s="4" t="n">
        <v>9.90213010938399</v>
      </c>
    </row>
    <row r="3280" customFormat="false" ht="13.2" hidden="false" customHeight="false" outlineLevel="0" collapsed="false">
      <c r="C3280" s="19" t="s">
        <v>102</v>
      </c>
      <c r="D3280" s="19" t="s">
        <v>77</v>
      </c>
      <c r="E3280" s="2" t="n">
        <v>0.673611111111111</v>
      </c>
      <c r="F3280" s="2" t="n">
        <v>0.78125</v>
      </c>
      <c r="G3280" s="2" t="n">
        <v>0.0381944444444441</v>
      </c>
      <c r="H3280" s="1" t="s">
        <v>104</v>
      </c>
      <c r="I3280" s="19" t="s">
        <v>28</v>
      </c>
      <c r="J3280" s="3" t="n">
        <v>1737</v>
      </c>
      <c r="K3280" s="3" t="n">
        <v>17200</v>
      </c>
      <c r="L3280" s="4" t="n">
        <v>9.90213010938399</v>
      </c>
    </row>
    <row r="3281" customFormat="false" ht="13.2" hidden="false" customHeight="false" outlineLevel="0" collapsed="false">
      <c r="C3281" s="19" t="s">
        <v>77</v>
      </c>
      <c r="D3281" s="19" t="s">
        <v>26</v>
      </c>
      <c r="E3281" s="2" t="n">
        <v>0.875</v>
      </c>
      <c r="F3281" s="2" t="n">
        <v>0.930555555555555</v>
      </c>
      <c r="G3281" s="2" t="n">
        <v>0.09375</v>
      </c>
      <c r="H3281" s="1" t="s">
        <v>88</v>
      </c>
      <c r="I3281" s="19" t="s">
        <v>83</v>
      </c>
      <c r="J3281" s="3" t="n">
        <v>820</v>
      </c>
      <c r="K3281" s="3" t="n">
        <v>15020</v>
      </c>
      <c r="L3281" s="4" t="n">
        <v>18.3170731707317</v>
      </c>
      <c r="M3281" s="3" t="n">
        <v>5114</v>
      </c>
      <c r="N3281" s="3" t="n">
        <v>64440</v>
      </c>
      <c r="O3281" s="4" t="n">
        <v>12.6007039499413</v>
      </c>
    </row>
    <row r="3283" customFormat="false" ht="13.2" hidden="false" customHeight="false" outlineLevel="0" collapsed="false">
      <c r="A3283" s="15" t="s">
        <v>14</v>
      </c>
      <c r="B3283" s="15" t="s">
        <v>20</v>
      </c>
      <c r="C3283" s="13" t="s">
        <v>15</v>
      </c>
      <c r="D3283" s="13" t="s">
        <v>72</v>
      </c>
      <c r="E3283" s="14" t="n">
        <v>0.284722222222222</v>
      </c>
      <c r="F3283" s="14" t="n">
        <v>0.329861111111111</v>
      </c>
      <c r="G3283" s="14"/>
      <c r="H3283" s="15" t="s">
        <v>82</v>
      </c>
      <c r="I3283" s="13" t="s">
        <v>91</v>
      </c>
      <c r="J3283" s="16" t="n">
        <v>820</v>
      </c>
      <c r="K3283" s="16" t="n">
        <v>15020</v>
      </c>
      <c r="L3283" s="17" t="n">
        <v>18.3170731707317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72</v>
      </c>
      <c r="D3284" s="13" t="s">
        <v>16</v>
      </c>
      <c r="E3284" s="14" t="n">
        <v>0.392361111111111</v>
      </c>
      <c r="F3284" s="14" t="n">
        <v>0.513888888888889</v>
      </c>
      <c r="G3284" s="14" t="n">
        <v>0.0625</v>
      </c>
      <c r="H3284" s="15" t="s">
        <v>94</v>
      </c>
      <c r="I3284" s="13" t="s">
        <v>18</v>
      </c>
      <c r="J3284" s="16" t="n">
        <v>1476</v>
      </c>
      <c r="K3284" s="16" t="n">
        <v>14710</v>
      </c>
      <c r="L3284" s="17" t="n">
        <v>9.96612466124661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6</v>
      </c>
      <c r="D3285" s="13" t="s">
        <v>72</v>
      </c>
      <c r="E3285" s="14" t="n">
        <v>0.548611111111111</v>
      </c>
      <c r="F3285" s="14" t="n">
        <v>0.645833333333333</v>
      </c>
      <c r="G3285" s="14" t="n">
        <v>0.0347222222222221</v>
      </c>
      <c r="H3285" s="15" t="s">
        <v>95</v>
      </c>
      <c r="I3285" s="13" t="s">
        <v>18</v>
      </c>
      <c r="J3285" s="16" t="n">
        <v>1476</v>
      </c>
      <c r="K3285" s="16" t="n">
        <v>13260</v>
      </c>
      <c r="L3285" s="17" t="n">
        <v>8.98373983739837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72</v>
      </c>
      <c r="D3286" s="13" t="s">
        <v>15</v>
      </c>
      <c r="E3286" s="14" t="n">
        <v>0.697916666666667</v>
      </c>
      <c r="F3286" s="14" t="n">
        <v>0.760416666666667</v>
      </c>
      <c r="G3286" s="14" t="n">
        <v>0.0520833333999999</v>
      </c>
      <c r="H3286" s="15" t="s">
        <v>105</v>
      </c>
      <c r="I3286" s="13" t="s">
        <v>91</v>
      </c>
      <c r="J3286" s="16" t="n">
        <v>820</v>
      </c>
      <c r="K3286" s="16" t="n">
        <v>15020</v>
      </c>
      <c r="L3286" s="17" t="n">
        <v>18.3170731707317</v>
      </c>
      <c r="M3286" s="16" t="n">
        <v>4592</v>
      </c>
      <c r="N3286" s="16" t="n">
        <v>58010</v>
      </c>
      <c r="O3286" s="17" t="n">
        <v>12.6328397212544</v>
      </c>
      <c r="P3286" s="18"/>
    </row>
    <row r="3288" customFormat="false" ht="13.2" hidden="false" customHeight="false" outlineLevel="0" collapsed="false">
      <c r="A3288" s="15" t="s">
        <v>14</v>
      </c>
      <c r="B3288" s="15" t="s">
        <v>20</v>
      </c>
      <c r="C3288" s="13" t="s">
        <v>15</v>
      </c>
      <c r="D3288" s="13" t="s">
        <v>72</v>
      </c>
      <c r="E3288" s="14" t="n">
        <v>0.284722222222222</v>
      </c>
      <c r="F3288" s="14" t="n">
        <v>0.329861111111111</v>
      </c>
      <c r="G3288" s="14"/>
      <c r="H3288" s="15" t="s">
        <v>82</v>
      </c>
      <c r="I3288" s="13" t="s">
        <v>91</v>
      </c>
      <c r="J3288" s="16" t="n">
        <v>820</v>
      </c>
      <c r="K3288" s="16" t="n">
        <v>15020</v>
      </c>
      <c r="L3288" s="17" t="n">
        <v>18.3170731707317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72</v>
      </c>
      <c r="D3289" s="13" t="s">
        <v>16</v>
      </c>
      <c r="E3289" s="14" t="n">
        <v>0.392361111111111</v>
      </c>
      <c r="F3289" s="14" t="n">
        <v>0.513888888888889</v>
      </c>
      <c r="G3289" s="14" t="n">
        <v>0.0625</v>
      </c>
      <c r="H3289" s="15" t="s">
        <v>94</v>
      </c>
      <c r="I3289" s="13" t="s">
        <v>18</v>
      </c>
      <c r="J3289" s="16" t="n">
        <v>1476</v>
      </c>
      <c r="K3289" s="16" t="n">
        <v>14710</v>
      </c>
      <c r="L3289" s="17" t="n">
        <v>9.96612466124661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16</v>
      </c>
      <c r="D3290" s="13" t="s">
        <v>72</v>
      </c>
      <c r="E3290" s="14" t="n">
        <v>0.548611111111111</v>
      </c>
      <c r="F3290" s="14" t="n">
        <v>0.645833333333333</v>
      </c>
      <c r="G3290" s="14" t="n">
        <v>0.0347222222222221</v>
      </c>
      <c r="H3290" s="15" t="s">
        <v>95</v>
      </c>
      <c r="I3290" s="13" t="s">
        <v>18</v>
      </c>
      <c r="J3290" s="16" t="n">
        <v>1476</v>
      </c>
      <c r="K3290" s="16" t="n">
        <v>13260</v>
      </c>
      <c r="L3290" s="17" t="n">
        <v>8.98373983739837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72</v>
      </c>
      <c r="D3291" s="13" t="s">
        <v>15</v>
      </c>
      <c r="E3291" s="14" t="n">
        <v>0.75</v>
      </c>
      <c r="F3291" s="14" t="n">
        <v>0.809027777777778</v>
      </c>
      <c r="G3291" s="14" t="n">
        <v>0.1041666667</v>
      </c>
      <c r="H3291" s="15" t="s">
        <v>97</v>
      </c>
      <c r="I3291" s="13" t="s">
        <v>91</v>
      </c>
      <c r="J3291" s="16" t="n">
        <v>820</v>
      </c>
      <c r="K3291" s="16" t="n">
        <v>15020</v>
      </c>
      <c r="L3291" s="17" t="n">
        <v>18.3170731707317</v>
      </c>
      <c r="M3291" s="16" t="n">
        <v>4592</v>
      </c>
      <c r="N3291" s="16" t="n">
        <v>58010</v>
      </c>
      <c r="O3291" s="17" t="n">
        <v>12.6328397212544</v>
      </c>
      <c r="P3291" s="18"/>
    </row>
    <row r="3293" customFormat="false" ht="13.2" hidden="false" customHeight="false" outlineLevel="0" collapsed="false">
      <c r="A3293" s="15" t="s">
        <v>14</v>
      </c>
      <c r="B3293" s="15" t="s">
        <v>20</v>
      </c>
      <c r="C3293" s="13" t="s">
        <v>15</v>
      </c>
      <c r="D3293" s="13" t="s">
        <v>72</v>
      </c>
      <c r="E3293" s="14" t="n">
        <v>0.284722222222222</v>
      </c>
      <c r="F3293" s="14" t="n">
        <v>0.329861111111111</v>
      </c>
      <c r="G3293" s="14"/>
      <c r="H3293" s="15" t="s">
        <v>82</v>
      </c>
      <c r="I3293" s="13" t="s">
        <v>91</v>
      </c>
      <c r="J3293" s="16" t="n">
        <v>820</v>
      </c>
      <c r="K3293" s="16" t="n">
        <v>15020</v>
      </c>
      <c r="L3293" s="17" t="n">
        <v>18.3170731707317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72</v>
      </c>
      <c r="D3294" s="13" t="s">
        <v>16</v>
      </c>
      <c r="E3294" s="14" t="n">
        <v>0.392361111111111</v>
      </c>
      <c r="F3294" s="14" t="n">
        <v>0.513888888888889</v>
      </c>
      <c r="G3294" s="14" t="n">
        <v>0.0625</v>
      </c>
      <c r="H3294" s="15" t="s">
        <v>94</v>
      </c>
      <c r="I3294" s="13" t="s">
        <v>18</v>
      </c>
      <c r="J3294" s="16" t="n">
        <v>1476</v>
      </c>
      <c r="K3294" s="16" t="n">
        <v>14710</v>
      </c>
      <c r="L3294" s="17" t="n">
        <v>9.96612466124661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6</v>
      </c>
      <c r="D3295" s="13" t="s">
        <v>72</v>
      </c>
      <c r="E3295" s="14" t="n">
        <v>0.548611111111111</v>
      </c>
      <c r="F3295" s="14" t="n">
        <v>0.645833333333333</v>
      </c>
      <c r="G3295" s="14" t="n">
        <v>0.0347222222222221</v>
      </c>
      <c r="H3295" s="15" t="s">
        <v>95</v>
      </c>
      <c r="I3295" s="13" t="s">
        <v>18</v>
      </c>
      <c r="J3295" s="16" t="n">
        <v>1476</v>
      </c>
      <c r="K3295" s="16" t="n">
        <v>13260</v>
      </c>
      <c r="L3295" s="17" t="n">
        <v>8.98373983739837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72</v>
      </c>
      <c r="D3296" s="13" t="s">
        <v>15</v>
      </c>
      <c r="E3296" s="14" t="n">
        <v>0.854166666666667</v>
      </c>
      <c r="F3296" s="14" t="n">
        <v>0.909722222222222</v>
      </c>
      <c r="G3296" s="14" t="n">
        <v>0.2083333334</v>
      </c>
      <c r="H3296" s="15" t="s">
        <v>87</v>
      </c>
      <c r="I3296" s="13" t="s">
        <v>91</v>
      </c>
      <c r="J3296" s="16" t="n">
        <v>820</v>
      </c>
      <c r="K3296" s="16" t="n">
        <v>15020</v>
      </c>
      <c r="L3296" s="17" t="n">
        <v>18.3170731707317</v>
      </c>
      <c r="M3296" s="16" t="n">
        <v>4592</v>
      </c>
      <c r="N3296" s="16" t="n">
        <v>58010</v>
      </c>
      <c r="O3296" s="17" t="n">
        <v>12.6328397212544</v>
      </c>
      <c r="P3296" s="18"/>
    </row>
    <row r="3298" customFormat="false" ht="13.2" hidden="false" customHeight="false" outlineLevel="0" collapsed="false">
      <c r="A3298" s="15" t="s">
        <v>14</v>
      </c>
      <c r="B3298" s="15" t="s">
        <v>20</v>
      </c>
      <c r="C3298" s="13" t="s">
        <v>15</v>
      </c>
      <c r="D3298" s="13" t="s">
        <v>72</v>
      </c>
      <c r="E3298" s="14" t="n">
        <v>0.284722222222222</v>
      </c>
      <c r="F3298" s="14" t="n">
        <v>0.329861111111111</v>
      </c>
      <c r="G3298" s="14"/>
      <c r="H3298" s="15" t="s">
        <v>82</v>
      </c>
      <c r="I3298" s="13" t="s">
        <v>91</v>
      </c>
      <c r="J3298" s="16" t="n">
        <v>820</v>
      </c>
      <c r="K3298" s="16" t="n">
        <v>15020</v>
      </c>
      <c r="L3298" s="17" t="n">
        <v>18.3170731707317</v>
      </c>
      <c r="M3298" s="16"/>
      <c r="N3298" s="16"/>
      <c r="O3298" s="17"/>
      <c r="P3298" s="18"/>
    </row>
    <row r="3299" customFormat="false" ht="13.2" hidden="false" customHeight="false" outlineLevel="0" collapsed="false">
      <c r="A3299" s="15"/>
      <c r="B3299" s="15"/>
      <c r="C3299" s="13" t="s">
        <v>72</v>
      </c>
      <c r="D3299" s="13" t="s">
        <v>16</v>
      </c>
      <c r="E3299" s="14" t="n">
        <v>0.392361111111111</v>
      </c>
      <c r="F3299" s="14" t="n">
        <v>0.513888888888889</v>
      </c>
      <c r="G3299" s="14" t="n">
        <v>0.0625</v>
      </c>
      <c r="H3299" s="15" t="s">
        <v>94</v>
      </c>
      <c r="I3299" s="13" t="s">
        <v>18</v>
      </c>
      <c r="J3299" s="16" t="n">
        <v>1476</v>
      </c>
      <c r="K3299" s="16" t="n">
        <v>14710</v>
      </c>
      <c r="L3299" s="17" t="n">
        <v>9.96612466124661</v>
      </c>
      <c r="M3299" s="16"/>
      <c r="N3299" s="16"/>
      <c r="O3299" s="17"/>
      <c r="P3299" s="18"/>
    </row>
    <row r="3300" customFormat="false" ht="13.2" hidden="false" customHeight="false" outlineLevel="0" collapsed="false">
      <c r="A3300" s="15"/>
      <c r="B3300" s="15"/>
      <c r="C3300" s="13" t="s">
        <v>16</v>
      </c>
      <c r="D3300" s="13" t="s">
        <v>72</v>
      </c>
      <c r="E3300" s="14" t="n">
        <v>0.548611111111111</v>
      </c>
      <c r="F3300" s="14" t="n">
        <v>0.645833333333333</v>
      </c>
      <c r="G3300" s="14" t="n">
        <v>0.0347222222222221</v>
      </c>
      <c r="H3300" s="15" t="s">
        <v>95</v>
      </c>
      <c r="I3300" s="13" t="s">
        <v>18</v>
      </c>
      <c r="J3300" s="16" t="n">
        <v>1476</v>
      </c>
      <c r="K3300" s="16" t="n">
        <v>13260</v>
      </c>
      <c r="L3300" s="17" t="n">
        <v>8.98373983739837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72</v>
      </c>
      <c r="D3301" s="13" t="s">
        <v>15</v>
      </c>
      <c r="E3301" s="14" t="n">
        <v>0.875</v>
      </c>
      <c r="F3301" s="14" t="n">
        <v>0.930555555555555</v>
      </c>
      <c r="G3301" s="14" t="n">
        <v>0.2291666667</v>
      </c>
      <c r="H3301" s="15" t="s">
        <v>88</v>
      </c>
      <c r="I3301" s="13" t="s">
        <v>91</v>
      </c>
      <c r="J3301" s="16" t="n">
        <v>820</v>
      </c>
      <c r="K3301" s="16" t="n">
        <v>15020</v>
      </c>
      <c r="L3301" s="17" t="n">
        <v>18.3170731707317</v>
      </c>
      <c r="M3301" s="16" t="n">
        <v>4592</v>
      </c>
      <c r="N3301" s="16" t="n">
        <v>58010</v>
      </c>
      <c r="O3301" s="17" t="n">
        <v>12.6328397212544</v>
      </c>
      <c r="P3301" s="18"/>
    </row>
    <row r="3303" customFormat="false" ht="13.2" hidden="false" customHeight="false" outlineLevel="0" collapsed="false">
      <c r="A3303" s="15" t="s">
        <v>14</v>
      </c>
      <c r="B3303" s="15" t="s">
        <v>20</v>
      </c>
      <c r="C3303" s="13" t="s">
        <v>15</v>
      </c>
      <c r="D3303" s="13" t="s">
        <v>72</v>
      </c>
      <c r="E3303" s="14" t="n">
        <v>0.284722222222222</v>
      </c>
      <c r="F3303" s="14" t="n">
        <v>0.329861111111111</v>
      </c>
      <c r="G3303" s="14"/>
      <c r="H3303" s="15" t="s">
        <v>82</v>
      </c>
      <c r="I3303" s="13" t="s">
        <v>91</v>
      </c>
      <c r="J3303" s="16" t="n">
        <v>820</v>
      </c>
      <c r="K3303" s="16" t="n">
        <v>15020</v>
      </c>
      <c r="L3303" s="17" t="n">
        <v>18.3170731707317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72</v>
      </c>
      <c r="D3304" s="13" t="s">
        <v>16</v>
      </c>
      <c r="E3304" s="14" t="n">
        <v>0.392361111111111</v>
      </c>
      <c r="F3304" s="14" t="n">
        <v>0.513888888888889</v>
      </c>
      <c r="G3304" s="14" t="n">
        <v>0.0625</v>
      </c>
      <c r="H3304" s="15" t="s">
        <v>94</v>
      </c>
      <c r="I3304" s="13" t="s">
        <v>18</v>
      </c>
      <c r="J3304" s="16" t="n">
        <v>1476</v>
      </c>
      <c r="K3304" s="16" t="n">
        <v>14710</v>
      </c>
      <c r="L3304" s="17" t="n">
        <v>9.96612466124661</v>
      </c>
      <c r="M3304" s="16"/>
      <c r="N3304" s="16"/>
      <c r="O3304" s="17"/>
      <c r="P3304" s="18"/>
    </row>
    <row r="3305" customFormat="false" ht="13.2" hidden="false" customHeight="false" outlineLevel="0" collapsed="false">
      <c r="A3305" s="15"/>
      <c r="B3305" s="15"/>
      <c r="C3305" s="13" t="s">
        <v>16</v>
      </c>
      <c r="D3305" s="13" t="s">
        <v>72</v>
      </c>
      <c r="E3305" s="14" t="n">
        <v>0.590277777777778</v>
      </c>
      <c r="F3305" s="14" t="n">
        <v>0.6875</v>
      </c>
      <c r="G3305" s="14" t="n">
        <v>0.0763888888888891</v>
      </c>
      <c r="H3305" s="15" t="s">
        <v>98</v>
      </c>
      <c r="I3305" s="13" t="s">
        <v>18</v>
      </c>
      <c r="J3305" s="16" t="n">
        <v>1476</v>
      </c>
      <c r="K3305" s="16" t="n">
        <v>13260</v>
      </c>
      <c r="L3305" s="17" t="n">
        <v>8.98373983739837</v>
      </c>
      <c r="M3305" s="16"/>
      <c r="N3305" s="16"/>
      <c r="O3305" s="17"/>
      <c r="P3305" s="18"/>
    </row>
    <row r="3306" customFormat="false" ht="13.2" hidden="false" customHeight="false" outlineLevel="0" collapsed="false">
      <c r="A3306" s="15"/>
      <c r="B3306" s="15"/>
      <c r="C3306" s="13" t="s">
        <v>72</v>
      </c>
      <c r="D3306" s="13" t="s">
        <v>15</v>
      </c>
      <c r="E3306" s="14" t="n">
        <v>0.75</v>
      </c>
      <c r="F3306" s="14" t="n">
        <v>0.809027777777778</v>
      </c>
      <c r="G3306" s="14" t="n">
        <v>0.0625</v>
      </c>
      <c r="H3306" s="15" t="s">
        <v>97</v>
      </c>
      <c r="I3306" s="13" t="s">
        <v>91</v>
      </c>
      <c r="J3306" s="16" t="n">
        <v>820</v>
      </c>
      <c r="K3306" s="16" t="n">
        <v>15020</v>
      </c>
      <c r="L3306" s="17" t="n">
        <v>18.3170731707317</v>
      </c>
      <c r="M3306" s="16" t="n">
        <v>4592</v>
      </c>
      <c r="N3306" s="16" t="n">
        <v>58010</v>
      </c>
      <c r="O3306" s="17" t="n">
        <v>12.6328397212544</v>
      </c>
      <c r="P3306" s="18"/>
    </row>
    <row r="3308" customFormat="false" ht="13.2" hidden="false" customHeight="false" outlineLevel="0" collapsed="false">
      <c r="A3308" s="15" t="s">
        <v>14</v>
      </c>
      <c r="B3308" s="15" t="s">
        <v>20</v>
      </c>
      <c r="C3308" s="13" t="s">
        <v>15</v>
      </c>
      <c r="D3308" s="13" t="s">
        <v>72</v>
      </c>
      <c r="E3308" s="14" t="n">
        <v>0.284722222222222</v>
      </c>
      <c r="F3308" s="14" t="n">
        <v>0.329861111111111</v>
      </c>
      <c r="G3308" s="14"/>
      <c r="H3308" s="15" t="s">
        <v>82</v>
      </c>
      <c r="I3308" s="13" t="s">
        <v>91</v>
      </c>
      <c r="J3308" s="16" t="n">
        <v>820</v>
      </c>
      <c r="K3308" s="16" t="n">
        <v>15020</v>
      </c>
      <c r="L3308" s="17" t="n">
        <v>18.3170731707317</v>
      </c>
      <c r="M3308" s="16"/>
      <c r="N3308" s="16"/>
      <c r="O3308" s="17"/>
      <c r="P3308" s="18"/>
    </row>
    <row r="3309" customFormat="false" ht="13.2" hidden="false" customHeight="false" outlineLevel="0" collapsed="false">
      <c r="A3309" s="15"/>
      <c r="B3309" s="15"/>
      <c r="C3309" s="13" t="s">
        <v>72</v>
      </c>
      <c r="D3309" s="13" t="s">
        <v>16</v>
      </c>
      <c r="E3309" s="14" t="n">
        <v>0.392361111111111</v>
      </c>
      <c r="F3309" s="14" t="n">
        <v>0.513888888888889</v>
      </c>
      <c r="G3309" s="14" t="n">
        <v>0.0625</v>
      </c>
      <c r="H3309" s="15" t="s">
        <v>94</v>
      </c>
      <c r="I3309" s="13" t="s">
        <v>18</v>
      </c>
      <c r="J3309" s="16" t="n">
        <v>1476</v>
      </c>
      <c r="K3309" s="16" t="n">
        <v>14710</v>
      </c>
      <c r="L3309" s="17" t="n">
        <v>9.96612466124661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16</v>
      </c>
      <c r="D3310" s="13" t="s">
        <v>72</v>
      </c>
      <c r="E3310" s="14" t="n">
        <v>0.590277777777778</v>
      </c>
      <c r="F3310" s="14" t="n">
        <v>0.6875</v>
      </c>
      <c r="G3310" s="14" t="n">
        <v>0.0763888888888891</v>
      </c>
      <c r="H3310" s="15" t="s">
        <v>98</v>
      </c>
      <c r="I3310" s="13" t="s">
        <v>18</v>
      </c>
      <c r="J3310" s="16" t="n">
        <v>1476</v>
      </c>
      <c r="K3310" s="16" t="n">
        <v>13260</v>
      </c>
      <c r="L3310" s="17" t="n">
        <v>8.98373983739837</v>
      </c>
      <c r="M3310" s="16"/>
      <c r="N3310" s="16"/>
      <c r="O3310" s="17"/>
      <c r="P3310" s="18"/>
    </row>
    <row r="3311" customFormat="false" ht="13.2" hidden="false" customHeight="false" outlineLevel="0" collapsed="false">
      <c r="A3311" s="15"/>
      <c r="B3311" s="15"/>
      <c r="C3311" s="13" t="s">
        <v>72</v>
      </c>
      <c r="D3311" s="13" t="s">
        <v>15</v>
      </c>
      <c r="E3311" s="14" t="n">
        <v>0.854166666666667</v>
      </c>
      <c r="F3311" s="14" t="n">
        <v>0.909722222222222</v>
      </c>
      <c r="G3311" s="14" t="n">
        <v>0.1666666667</v>
      </c>
      <c r="H3311" s="15" t="s">
        <v>87</v>
      </c>
      <c r="I3311" s="13" t="s">
        <v>91</v>
      </c>
      <c r="J3311" s="16" t="n">
        <v>820</v>
      </c>
      <c r="K3311" s="16" t="n">
        <v>15020</v>
      </c>
      <c r="L3311" s="17" t="n">
        <v>18.3170731707317</v>
      </c>
      <c r="M3311" s="16" t="n">
        <v>4592</v>
      </c>
      <c r="N3311" s="16" t="n">
        <v>58010</v>
      </c>
      <c r="O3311" s="17" t="n">
        <v>12.6328397212544</v>
      </c>
      <c r="P3311" s="18"/>
    </row>
    <row r="3313" customFormat="false" ht="13.2" hidden="false" customHeight="false" outlineLevel="0" collapsed="false">
      <c r="A3313" s="15" t="s">
        <v>14</v>
      </c>
      <c r="B3313" s="15" t="s">
        <v>20</v>
      </c>
      <c r="C3313" s="13" t="s">
        <v>15</v>
      </c>
      <c r="D3313" s="13" t="s">
        <v>72</v>
      </c>
      <c r="E3313" s="14" t="n">
        <v>0.284722222222222</v>
      </c>
      <c r="F3313" s="14" t="n">
        <v>0.329861111111111</v>
      </c>
      <c r="G3313" s="14"/>
      <c r="H3313" s="15" t="s">
        <v>82</v>
      </c>
      <c r="I3313" s="13" t="s">
        <v>91</v>
      </c>
      <c r="J3313" s="16" t="n">
        <v>820</v>
      </c>
      <c r="K3313" s="16" t="n">
        <v>15020</v>
      </c>
      <c r="L3313" s="17" t="n">
        <v>18.3170731707317</v>
      </c>
      <c r="M3313" s="16"/>
      <c r="N3313" s="16"/>
      <c r="O3313" s="17"/>
      <c r="P3313" s="18"/>
    </row>
    <row r="3314" customFormat="false" ht="13.2" hidden="false" customHeight="false" outlineLevel="0" collapsed="false">
      <c r="A3314" s="15"/>
      <c r="B3314" s="15"/>
      <c r="C3314" s="13" t="s">
        <v>72</v>
      </c>
      <c r="D3314" s="13" t="s">
        <v>16</v>
      </c>
      <c r="E3314" s="14" t="n">
        <v>0.392361111111111</v>
      </c>
      <c r="F3314" s="14" t="n">
        <v>0.513888888888889</v>
      </c>
      <c r="G3314" s="14" t="n">
        <v>0.0625</v>
      </c>
      <c r="H3314" s="15" t="s">
        <v>94</v>
      </c>
      <c r="I3314" s="13" t="s">
        <v>18</v>
      </c>
      <c r="J3314" s="16" t="n">
        <v>1476</v>
      </c>
      <c r="K3314" s="16" t="n">
        <v>14710</v>
      </c>
      <c r="L3314" s="17" t="n">
        <v>9.96612466124661</v>
      </c>
      <c r="M3314" s="16"/>
      <c r="N3314" s="16"/>
      <c r="O3314" s="17"/>
      <c r="P3314" s="18"/>
    </row>
    <row r="3315" customFormat="false" ht="13.2" hidden="false" customHeight="false" outlineLevel="0" collapsed="false">
      <c r="A3315" s="15"/>
      <c r="B3315" s="15"/>
      <c r="C3315" s="13" t="s">
        <v>16</v>
      </c>
      <c r="D3315" s="13" t="s">
        <v>72</v>
      </c>
      <c r="E3315" s="14" t="n">
        <v>0.590277777777778</v>
      </c>
      <c r="F3315" s="14" t="n">
        <v>0.6875</v>
      </c>
      <c r="G3315" s="14" t="n">
        <v>0.0763888888888891</v>
      </c>
      <c r="H3315" s="15" t="s">
        <v>98</v>
      </c>
      <c r="I3315" s="13" t="s">
        <v>18</v>
      </c>
      <c r="J3315" s="16" t="n">
        <v>1476</v>
      </c>
      <c r="K3315" s="16" t="n">
        <v>13260</v>
      </c>
      <c r="L3315" s="17" t="n">
        <v>8.98373983739837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72</v>
      </c>
      <c r="D3316" s="13" t="s">
        <v>15</v>
      </c>
      <c r="E3316" s="14" t="n">
        <v>0.875</v>
      </c>
      <c r="F3316" s="14" t="n">
        <v>0.930555555555555</v>
      </c>
      <c r="G3316" s="14" t="n">
        <v>0.1875</v>
      </c>
      <c r="H3316" s="15" t="s">
        <v>88</v>
      </c>
      <c r="I3316" s="13" t="s">
        <v>91</v>
      </c>
      <c r="J3316" s="16" t="n">
        <v>820</v>
      </c>
      <c r="K3316" s="16" t="n">
        <v>15020</v>
      </c>
      <c r="L3316" s="17" t="n">
        <v>18.3170731707317</v>
      </c>
      <c r="M3316" s="16" t="n">
        <v>4592</v>
      </c>
      <c r="N3316" s="16" t="n">
        <v>58010</v>
      </c>
      <c r="O3316" s="17" t="n">
        <v>12.6328397212544</v>
      </c>
      <c r="P3316" s="18"/>
    </row>
    <row r="3318" customFormat="false" ht="13.2" hidden="false" customHeight="false" outlineLevel="0" collapsed="false">
      <c r="A3318" s="15" t="s">
        <v>14</v>
      </c>
      <c r="B3318" s="15" t="s">
        <v>20</v>
      </c>
      <c r="C3318" s="13" t="s">
        <v>15</v>
      </c>
      <c r="D3318" s="13" t="s">
        <v>72</v>
      </c>
      <c r="E3318" s="14" t="n">
        <v>0.284722222222222</v>
      </c>
      <c r="F3318" s="14" t="n">
        <v>0.329861111111111</v>
      </c>
      <c r="G3318" s="14"/>
      <c r="H3318" s="15" t="s">
        <v>82</v>
      </c>
      <c r="I3318" s="13" t="s">
        <v>91</v>
      </c>
      <c r="J3318" s="16" t="n">
        <v>820</v>
      </c>
      <c r="K3318" s="16" t="n">
        <v>15020</v>
      </c>
      <c r="L3318" s="17" t="n">
        <v>18.3170731707317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72</v>
      </c>
      <c r="D3319" s="13" t="s">
        <v>16</v>
      </c>
      <c r="E3319" s="14" t="n">
        <v>0.392361111111111</v>
      </c>
      <c r="F3319" s="14" t="n">
        <v>0.513888888888889</v>
      </c>
      <c r="G3319" s="14" t="n">
        <v>0.0625</v>
      </c>
      <c r="H3319" s="15" t="s">
        <v>94</v>
      </c>
      <c r="I3319" s="13" t="s">
        <v>18</v>
      </c>
      <c r="J3319" s="16" t="n">
        <v>1476</v>
      </c>
      <c r="K3319" s="16" t="n">
        <v>14710</v>
      </c>
      <c r="L3319" s="17" t="n">
        <v>9.96612466124661</v>
      </c>
      <c r="M3319" s="16"/>
      <c r="N3319" s="16"/>
      <c r="O3319" s="17"/>
      <c r="P3319" s="18"/>
    </row>
    <row r="3320" customFormat="false" ht="13.2" hidden="false" customHeight="false" outlineLevel="0" collapsed="false">
      <c r="A3320" s="15"/>
      <c r="B3320" s="15"/>
      <c r="C3320" s="13" t="s">
        <v>16</v>
      </c>
      <c r="D3320" s="13" t="s">
        <v>72</v>
      </c>
      <c r="E3320" s="14" t="n">
        <v>0.628472222222222</v>
      </c>
      <c r="F3320" s="14" t="n">
        <v>0.725694444444445</v>
      </c>
      <c r="G3320" s="14" t="n">
        <v>0.114583333333333</v>
      </c>
      <c r="H3320" s="15" t="s">
        <v>99</v>
      </c>
      <c r="I3320" s="13" t="s">
        <v>18</v>
      </c>
      <c r="J3320" s="16" t="n">
        <v>1476</v>
      </c>
      <c r="K3320" s="16" t="n">
        <v>13260</v>
      </c>
      <c r="L3320" s="17" t="n">
        <v>8.98373983739837</v>
      </c>
      <c r="M3320" s="16"/>
      <c r="N3320" s="16"/>
      <c r="O3320" s="17"/>
      <c r="P3320" s="18"/>
    </row>
    <row r="3321" customFormat="false" ht="13.2" hidden="false" customHeight="false" outlineLevel="0" collapsed="false">
      <c r="A3321" s="15"/>
      <c r="B3321" s="15"/>
      <c r="C3321" s="13" t="s">
        <v>72</v>
      </c>
      <c r="D3321" s="13" t="s">
        <v>15</v>
      </c>
      <c r="E3321" s="14" t="n">
        <v>0.854166666666667</v>
      </c>
      <c r="F3321" s="14" t="n">
        <v>0.909722222222222</v>
      </c>
      <c r="G3321" s="14" t="n">
        <v>0.1284722223</v>
      </c>
      <c r="H3321" s="15" t="s">
        <v>87</v>
      </c>
      <c r="I3321" s="13" t="s">
        <v>91</v>
      </c>
      <c r="J3321" s="16" t="n">
        <v>820</v>
      </c>
      <c r="K3321" s="16" t="n">
        <v>15020</v>
      </c>
      <c r="L3321" s="17" t="n">
        <v>18.3170731707317</v>
      </c>
      <c r="M3321" s="16" t="n">
        <v>4592</v>
      </c>
      <c r="N3321" s="16" t="n">
        <v>58010</v>
      </c>
      <c r="O3321" s="17" t="n">
        <v>12.6328397212544</v>
      </c>
      <c r="P3321" s="18"/>
    </row>
    <row r="3323" customFormat="false" ht="13.2" hidden="false" customHeight="false" outlineLevel="0" collapsed="false">
      <c r="A3323" s="15" t="s">
        <v>14</v>
      </c>
      <c r="B3323" s="15" t="s">
        <v>20</v>
      </c>
      <c r="C3323" s="13" t="s">
        <v>15</v>
      </c>
      <c r="D3323" s="13" t="s">
        <v>72</v>
      </c>
      <c r="E3323" s="14" t="n">
        <v>0.284722222222222</v>
      </c>
      <c r="F3323" s="14" t="n">
        <v>0.329861111111111</v>
      </c>
      <c r="G3323" s="14"/>
      <c r="H3323" s="15" t="s">
        <v>82</v>
      </c>
      <c r="I3323" s="13" t="s">
        <v>91</v>
      </c>
      <c r="J3323" s="16" t="n">
        <v>820</v>
      </c>
      <c r="K3323" s="16" t="n">
        <v>15020</v>
      </c>
      <c r="L3323" s="17" t="n">
        <v>18.3170731707317</v>
      </c>
      <c r="M3323" s="16"/>
      <c r="N3323" s="16"/>
      <c r="O3323" s="17"/>
      <c r="P3323" s="18"/>
    </row>
    <row r="3324" customFormat="false" ht="13.2" hidden="false" customHeight="false" outlineLevel="0" collapsed="false">
      <c r="A3324" s="15"/>
      <c r="B3324" s="15"/>
      <c r="C3324" s="13" t="s">
        <v>72</v>
      </c>
      <c r="D3324" s="13" t="s">
        <v>16</v>
      </c>
      <c r="E3324" s="14" t="n">
        <v>0.392361111111111</v>
      </c>
      <c r="F3324" s="14" t="n">
        <v>0.513888888888889</v>
      </c>
      <c r="G3324" s="14" t="n">
        <v>0.0625</v>
      </c>
      <c r="H3324" s="15" t="s">
        <v>94</v>
      </c>
      <c r="I3324" s="13" t="s">
        <v>18</v>
      </c>
      <c r="J3324" s="16" t="n">
        <v>1476</v>
      </c>
      <c r="K3324" s="16" t="n">
        <v>14710</v>
      </c>
      <c r="L3324" s="17" t="n">
        <v>9.96612466124661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16</v>
      </c>
      <c r="D3325" s="13" t="s">
        <v>72</v>
      </c>
      <c r="E3325" s="14" t="n">
        <v>0.628472222222222</v>
      </c>
      <c r="F3325" s="14" t="n">
        <v>0.725694444444445</v>
      </c>
      <c r="G3325" s="14" t="n">
        <v>0.114583333333333</v>
      </c>
      <c r="H3325" s="15" t="s">
        <v>99</v>
      </c>
      <c r="I3325" s="13" t="s">
        <v>18</v>
      </c>
      <c r="J3325" s="16" t="n">
        <v>1476</v>
      </c>
      <c r="K3325" s="16" t="n">
        <v>13260</v>
      </c>
      <c r="L3325" s="17" t="n">
        <v>8.98373983739837</v>
      </c>
      <c r="M3325" s="16"/>
      <c r="N3325" s="16"/>
      <c r="O3325" s="17"/>
      <c r="P3325" s="18"/>
    </row>
    <row r="3326" customFormat="false" ht="13.2" hidden="false" customHeight="false" outlineLevel="0" collapsed="false">
      <c r="A3326" s="15"/>
      <c r="B3326" s="15"/>
      <c r="C3326" s="13" t="s">
        <v>72</v>
      </c>
      <c r="D3326" s="13" t="s">
        <v>15</v>
      </c>
      <c r="E3326" s="14" t="n">
        <v>0.875</v>
      </c>
      <c r="F3326" s="14" t="n">
        <v>0.930555555555555</v>
      </c>
      <c r="G3326" s="14" t="n">
        <v>0.1493055556</v>
      </c>
      <c r="H3326" s="15" t="s">
        <v>88</v>
      </c>
      <c r="I3326" s="13" t="s">
        <v>91</v>
      </c>
      <c r="J3326" s="16" t="n">
        <v>820</v>
      </c>
      <c r="K3326" s="16" t="n">
        <v>15020</v>
      </c>
      <c r="L3326" s="17" t="n">
        <v>18.3170731707317</v>
      </c>
      <c r="M3326" s="16" t="n">
        <v>4592</v>
      </c>
      <c r="N3326" s="16" t="n">
        <v>58010</v>
      </c>
      <c r="O3326" s="17" t="n">
        <v>12.6328397212544</v>
      </c>
      <c r="P3326" s="18"/>
    </row>
    <row r="3328" customFormat="false" ht="13.2" hidden="false" customHeight="false" outlineLevel="0" collapsed="false">
      <c r="A3328" s="15" t="s">
        <v>14</v>
      </c>
      <c r="B3328" s="15" t="s">
        <v>20</v>
      </c>
      <c r="C3328" s="13" t="s">
        <v>15</v>
      </c>
      <c r="D3328" s="13" t="s">
        <v>72</v>
      </c>
      <c r="E3328" s="14" t="n">
        <v>0.284722222222222</v>
      </c>
      <c r="F3328" s="14" t="n">
        <v>0.329861111111111</v>
      </c>
      <c r="G3328" s="14"/>
      <c r="H3328" s="15" t="s">
        <v>82</v>
      </c>
      <c r="I3328" s="13" t="s">
        <v>91</v>
      </c>
      <c r="J3328" s="16" t="n">
        <v>820</v>
      </c>
      <c r="K3328" s="16" t="n">
        <v>15020</v>
      </c>
      <c r="L3328" s="17" t="n">
        <v>18.3170731707317</v>
      </c>
      <c r="M3328" s="16"/>
      <c r="N3328" s="16"/>
      <c r="O3328" s="17"/>
      <c r="P3328" s="18"/>
    </row>
    <row r="3329" customFormat="false" ht="13.2" hidden="false" customHeight="false" outlineLevel="0" collapsed="false">
      <c r="A3329" s="15"/>
      <c r="B3329" s="15"/>
      <c r="C3329" s="13" t="s">
        <v>72</v>
      </c>
      <c r="D3329" s="13" t="s">
        <v>16</v>
      </c>
      <c r="E3329" s="14" t="n">
        <v>0.392361111111111</v>
      </c>
      <c r="F3329" s="14" t="n">
        <v>0.513888888888889</v>
      </c>
      <c r="G3329" s="14" t="n">
        <v>0.0625</v>
      </c>
      <c r="H3329" s="15" t="s">
        <v>94</v>
      </c>
      <c r="I3329" s="13" t="s">
        <v>18</v>
      </c>
      <c r="J3329" s="16" t="n">
        <v>1476</v>
      </c>
      <c r="K3329" s="16" t="n">
        <v>14710</v>
      </c>
      <c r="L3329" s="17" t="n">
        <v>9.96612466124661</v>
      </c>
      <c r="M3329" s="16"/>
      <c r="N3329" s="16"/>
      <c r="O3329" s="17"/>
      <c r="P3329" s="18"/>
    </row>
    <row r="3330" customFormat="false" ht="13.2" hidden="false" customHeight="false" outlineLevel="0" collapsed="false">
      <c r="A3330" s="15"/>
      <c r="B3330" s="15"/>
      <c r="C3330" s="13" t="s">
        <v>16</v>
      </c>
      <c r="D3330" s="13" t="s">
        <v>72</v>
      </c>
      <c r="E3330" s="14" t="n">
        <v>0.694444444444445</v>
      </c>
      <c r="F3330" s="14" t="n">
        <v>0.791666666666667</v>
      </c>
      <c r="G3330" s="14" t="n">
        <v>0.180555555555556</v>
      </c>
      <c r="H3330" s="15" t="s">
        <v>93</v>
      </c>
      <c r="I3330" s="13" t="s">
        <v>18</v>
      </c>
      <c r="J3330" s="16" t="n">
        <v>1476</v>
      </c>
      <c r="K3330" s="16" t="n">
        <v>13260</v>
      </c>
      <c r="L3330" s="17" t="n">
        <v>8.98373983739837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13" t="s">
        <v>72</v>
      </c>
      <c r="D3331" s="13" t="s">
        <v>15</v>
      </c>
      <c r="E3331" s="14" t="n">
        <v>0.854166666666667</v>
      </c>
      <c r="F3331" s="14" t="n">
        <v>0.909722222222222</v>
      </c>
      <c r="G3331" s="14" t="n">
        <v>0.0625</v>
      </c>
      <c r="H3331" s="15" t="s">
        <v>87</v>
      </c>
      <c r="I3331" s="13" t="s">
        <v>91</v>
      </c>
      <c r="J3331" s="16" t="n">
        <v>820</v>
      </c>
      <c r="K3331" s="16" t="n">
        <v>15020</v>
      </c>
      <c r="L3331" s="17" t="n">
        <v>18.3170731707317</v>
      </c>
      <c r="M3331" s="16" t="n">
        <v>4592</v>
      </c>
      <c r="N3331" s="16" t="n">
        <v>58010</v>
      </c>
      <c r="O3331" s="17" t="n">
        <v>12.6328397212544</v>
      </c>
      <c r="P3331" s="18"/>
    </row>
    <row r="3333" customFormat="false" ht="13.2" hidden="false" customHeight="false" outlineLevel="0" collapsed="false">
      <c r="A3333" s="15" t="s">
        <v>14</v>
      </c>
      <c r="B3333" s="15" t="s">
        <v>20</v>
      </c>
      <c r="C3333" s="13" t="s">
        <v>15</v>
      </c>
      <c r="D3333" s="13" t="s">
        <v>72</v>
      </c>
      <c r="E3333" s="14" t="n">
        <v>0.284722222222222</v>
      </c>
      <c r="F3333" s="14" t="n">
        <v>0.329861111111111</v>
      </c>
      <c r="G3333" s="14"/>
      <c r="H3333" s="15" t="s">
        <v>82</v>
      </c>
      <c r="I3333" s="13" t="s">
        <v>91</v>
      </c>
      <c r="J3333" s="16" t="n">
        <v>820</v>
      </c>
      <c r="K3333" s="16" t="n">
        <v>15020</v>
      </c>
      <c r="L3333" s="17" t="n">
        <v>18.3170731707317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72</v>
      </c>
      <c r="D3334" s="13" t="s">
        <v>16</v>
      </c>
      <c r="E3334" s="14" t="n">
        <v>0.392361111111111</v>
      </c>
      <c r="F3334" s="14" t="n">
        <v>0.513888888888889</v>
      </c>
      <c r="G3334" s="14" t="n">
        <v>0.0625</v>
      </c>
      <c r="H3334" s="15" t="s">
        <v>94</v>
      </c>
      <c r="I3334" s="13" t="s">
        <v>18</v>
      </c>
      <c r="J3334" s="16" t="n">
        <v>1476</v>
      </c>
      <c r="K3334" s="16" t="n">
        <v>14710</v>
      </c>
      <c r="L3334" s="17" t="n">
        <v>9.96612466124661</v>
      </c>
      <c r="M3334" s="16"/>
      <c r="N3334" s="16"/>
      <c r="O3334" s="17"/>
      <c r="P3334" s="18"/>
    </row>
    <row r="3335" customFormat="false" ht="13.2" hidden="false" customHeight="false" outlineLevel="0" collapsed="false">
      <c r="A3335" s="15"/>
      <c r="B3335" s="15"/>
      <c r="C3335" s="13" t="s">
        <v>16</v>
      </c>
      <c r="D3335" s="13" t="s">
        <v>72</v>
      </c>
      <c r="E3335" s="14" t="n">
        <v>0.694444444444445</v>
      </c>
      <c r="F3335" s="14" t="n">
        <v>0.791666666666667</v>
      </c>
      <c r="G3335" s="14" t="n">
        <v>0.180555555555556</v>
      </c>
      <c r="H3335" s="15" t="s">
        <v>93</v>
      </c>
      <c r="I3335" s="13" t="s">
        <v>18</v>
      </c>
      <c r="J3335" s="16" t="n">
        <v>1476</v>
      </c>
      <c r="K3335" s="16" t="n">
        <v>13260</v>
      </c>
      <c r="L3335" s="17" t="n">
        <v>8.98373983739837</v>
      </c>
      <c r="M3335" s="16"/>
      <c r="N3335" s="16"/>
      <c r="O3335" s="17"/>
      <c r="P3335" s="18"/>
    </row>
    <row r="3336" customFormat="false" ht="13.2" hidden="false" customHeight="false" outlineLevel="0" collapsed="false">
      <c r="A3336" s="15"/>
      <c r="B3336" s="15"/>
      <c r="C3336" s="13" t="s">
        <v>72</v>
      </c>
      <c r="D3336" s="13" t="s">
        <v>15</v>
      </c>
      <c r="E3336" s="14" t="n">
        <v>0.875</v>
      </c>
      <c r="F3336" s="14" t="n">
        <v>0.930555555555555</v>
      </c>
      <c r="G3336" s="14" t="n">
        <v>0.0833333333</v>
      </c>
      <c r="H3336" s="15" t="s">
        <v>88</v>
      </c>
      <c r="I3336" s="13" t="s">
        <v>91</v>
      </c>
      <c r="J3336" s="16" t="n">
        <v>820</v>
      </c>
      <c r="K3336" s="16" t="n">
        <v>15020</v>
      </c>
      <c r="L3336" s="17" t="n">
        <v>18.3170731707317</v>
      </c>
      <c r="M3336" s="16" t="n">
        <v>4592</v>
      </c>
      <c r="N3336" s="16" t="n">
        <v>58010</v>
      </c>
      <c r="O3336" s="17" t="n">
        <v>12.6328397212544</v>
      </c>
      <c r="P3336" s="18"/>
    </row>
    <row r="3338" customFormat="false" ht="13.2" hidden="false" customHeight="false" outlineLevel="0" collapsed="false">
      <c r="A3338" s="15" t="s">
        <v>14</v>
      </c>
      <c r="B3338" s="15" t="s">
        <v>20</v>
      </c>
      <c r="C3338" s="13" t="s">
        <v>15</v>
      </c>
      <c r="D3338" s="13" t="s">
        <v>72</v>
      </c>
      <c r="E3338" s="14" t="n">
        <v>0.284722222222222</v>
      </c>
      <c r="F3338" s="14" t="n">
        <v>0.329861111111111</v>
      </c>
      <c r="G3338" s="14"/>
      <c r="H3338" s="15" t="s">
        <v>82</v>
      </c>
      <c r="I3338" s="13" t="s">
        <v>91</v>
      </c>
      <c r="J3338" s="16" t="n">
        <v>820</v>
      </c>
      <c r="K3338" s="16" t="n">
        <v>15020</v>
      </c>
      <c r="L3338" s="17" t="n">
        <v>18.3170731707317</v>
      </c>
      <c r="M3338" s="16"/>
      <c r="N3338" s="16"/>
      <c r="O3338" s="17"/>
      <c r="P3338" s="18"/>
    </row>
    <row r="3339" customFormat="false" ht="13.2" hidden="false" customHeight="false" outlineLevel="0" collapsed="false">
      <c r="A3339" s="15"/>
      <c r="B3339" s="15"/>
      <c r="C3339" s="13" t="s">
        <v>72</v>
      </c>
      <c r="D3339" s="13" t="s">
        <v>16</v>
      </c>
      <c r="E3339" s="14" t="n">
        <v>0.434027777777778</v>
      </c>
      <c r="F3339" s="14" t="n">
        <v>0.555555555555556</v>
      </c>
      <c r="G3339" s="14" t="n">
        <v>0.1041666667</v>
      </c>
      <c r="H3339" s="15" t="s">
        <v>101</v>
      </c>
      <c r="I3339" s="13" t="s">
        <v>18</v>
      </c>
      <c r="J3339" s="16" t="n">
        <v>1476</v>
      </c>
      <c r="K3339" s="16" t="n">
        <v>14710</v>
      </c>
      <c r="L3339" s="17" t="n">
        <v>9.96612466124661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13" t="s">
        <v>16</v>
      </c>
      <c r="D3340" s="13" t="s">
        <v>72</v>
      </c>
      <c r="E3340" s="14" t="n">
        <v>0.590277777777778</v>
      </c>
      <c r="F3340" s="14" t="n">
        <v>0.6875</v>
      </c>
      <c r="G3340" s="14" t="n">
        <v>0.034722222222222</v>
      </c>
      <c r="H3340" s="15" t="s">
        <v>98</v>
      </c>
      <c r="I3340" s="13" t="s">
        <v>18</v>
      </c>
      <c r="J3340" s="16" t="n">
        <v>1476</v>
      </c>
      <c r="K3340" s="16" t="n">
        <v>13260</v>
      </c>
      <c r="L3340" s="17" t="n">
        <v>8.98373983739837</v>
      </c>
      <c r="M3340" s="16"/>
      <c r="N3340" s="16"/>
      <c r="O3340" s="17"/>
      <c r="P3340" s="18"/>
    </row>
    <row r="3341" customFormat="false" ht="13.2" hidden="false" customHeight="false" outlineLevel="0" collapsed="false">
      <c r="A3341" s="15"/>
      <c r="B3341" s="15"/>
      <c r="C3341" s="13" t="s">
        <v>72</v>
      </c>
      <c r="D3341" s="13" t="s">
        <v>15</v>
      </c>
      <c r="E3341" s="14" t="n">
        <v>0.75</v>
      </c>
      <c r="F3341" s="14" t="n">
        <v>0.809027777777778</v>
      </c>
      <c r="G3341" s="14" t="n">
        <v>0.0625</v>
      </c>
      <c r="H3341" s="15" t="s">
        <v>97</v>
      </c>
      <c r="I3341" s="13" t="s">
        <v>91</v>
      </c>
      <c r="J3341" s="16" t="n">
        <v>820</v>
      </c>
      <c r="K3341" s="16" t="n">
        <v>15020</v>
      </c>
      <c r="L3341" s="17" t="n">
        <v>18.3170731707317</v>
      </c>
      <c r="M3341" s="16" t="n">
        <v>4592</v>
      </c>
      <c r="N3341" s="16" t="n">
        <v>58010</v>
      </c>
      <c r="O3341" s="17" t="n">
        <v>12.6328397212544</v>
      </c>
      <c r="P3341" s="18"/>
    </row>
    <row r="3343" customFormat="false" ht="13.2" hidden="false" customHeight="false" outlineLevel="0" collapsed="false">
      <c r="A3343" s="15" t="s">
        <v>14</v>
      </c>
      <c r="B3343" s="15" t="s">
        <v>20</v>
      </c>
      <c r="C3343" s="13" t="s">
        <v>15</v>
      </c>
      <c r="D3343" s="13" t="s">
        <v>72</v>
      </c>
      <c r="E3343" s="14" t="n">
        <v>0.284722222222222</v>
      </c>
      <c r="F3343" s="14" t="n">
        <v>0.329861111111111</v>
      </c>
      <c r="G3343" s="14"/>
      <c r="H3343" s="15" t="s">
        <v>82</v>
      </c>
      <c r="I3343" s="13" t="s">
        <v>91</v>
      </c>
      <c r="J3343" s="16" t="n">
        <v>820</v>
      </c>
      <c r="K3343" s="16" t="n">
        <v>15020</v>
      </c>
      <c r="L3343" s="17" t="n">
        <v>18.3170731707317</v>
      </c>
      <c r="M3343" s="16"/>
      <c r="N3343" s="16"/>
      <c r="O3343" s="17"/>
      <c r="P3343" s="18"/>
    </row>
    <row r="3344" customFormat="false" ht="13.2" hidden="false" customHeight="false" outlineLevel="0" collapsed="false">
      <c r="A3344" s="15"/>
      <c r="B3344" s="15"/>
      <c r="C3344" s="13" t="s">
        <v>72</v>
      </c>
      <c r="D3344" s="13" t="s">
        <v>16</v>
      </c>
      <c r="E3344" s="14" t="n">
        <v>0.434027777777778</v>
      </c>
      <c r="F3344" s="14" t="n">
        <v>0.555555555555556</v>
      </c>
      <c r="G3344" s="14" t="n">
        <v>0.1041666667</v>
      </c>
      <c r="H3344" s="15" t="s">
        <v>101</v>
      </c>
      <c r="I3344" s="13" t="s">
        <v>18</v>
      </c>
      <c r="J3344" s="16" t="n">
        <v>1476</v>
      </c>
      <c r="K3344" s="16" t="n">
        <v>14710</v>
      </c>
      <c r="L3344" s="17" t="n">
        <v>9.96612466124661</v>
      </c>
      <c r="M3344" s="16"/>
      <c r="N3344" s="16"/>
      <c r="O3344" s="17"/>
      <c r="P3344" s="18"/>
    </row>
    <row r="3345" customFormat="false" ht="13.2" hidden="false" customHeight="false" outlineLevel="0" collapsed="false">
      <c r="A3345" s="15"/>
      <c r="B3345" s="15"/>
      <c r="C3345" s="13" t="s">
        <v>16</v>
      </c>
      <c r="D3345" s="13" t="s">
        <v>72</v>
      </c>
      <c r="E3345" s="14" t="n">
        <v>0.590277777777778</v>
      </c>
      <c r="F3345" s="14" t="n">
        <v>0.6875</v>
      </c>
      <c r="G3345" s="14" t="n">
        <v>0.034722222222222</v>
      </c>
      <c r="H3345" s="15" t="s">
        <v>98</v>
      </c>
      <c r="I3345" s="13" t="s">
        <v>18</v>
      </c>
      <c r="J3345" s="16" t="n">
        <v>1476</v>
      </c>
      <c r="K3345" s="16" t="n">
        <v>13260</v>
      </c>
      <c r="L3345" s="17" t="n">
        <v>8.98373983739837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13" t="s">
        <v>72</v>
      </c>
      <c r="D3346" s="13" t="s">
        <v>15</v>
      </c>
      <c r="E3346" s="14" t="n">
        <v>0.854166666666667</v>
      </c>
      <c r="F3346" s="14" t="n">
        <v>0.909722222222222</v>
      </c>
      <c r="G3346" s="14" t="n">
        <v>0.1666666667</v>
      </c>
      <c r="H3346" s="15" t="s">
        <v>87</v>
      </c>
      <c r="I3346" s="13" t="s">
        <v>91</v>
      </c>
      <c r="J3346" s="16" t="n">
        <v>820</v>
      </c>
      <c r="K3346" s="16" t="n">
        <v>15020</v>
      </c>
      <c r="L3346" s="17" t="n">
        <v>18.3170731707317</v>
      </c>
      <c r="M3346" s="16" t="n">
        <v>4592</v>
      </c>
      <c r="N3346" s="16" t="n">
        <v>58010</v>
      </c>
      <c r="O3346" s="17" t="n">
        <v>12.6328397212544</v>
      </c>
      <c r="P3346" s="18"/>
    </row>
    <row r="3348" customFormat="false" ht="13.2" hidden="false" customHeight="false" outlineLevel="0" collapsed="false">
      <c r="A3348" s="15" t="s">
        <v>14</v>
      </c>
      <c r="B3348" s="15" t="s">
        <v>20</v>
      </c>
      <c r="C3348" s="13" t="s">
        <v>15</v>
      </c>
      <c r="D3348" s="13" t="s">
        <v>72</v>
      </c>
      <c r="E3348" s="14" t="n">
        <v>0.284722222222222</v>
      </c>
      <c r="F3348" s="14" t="n">
        <v>0.329861111111111</v>
      </c>
      <c r="G3348" s="14"/>
      <c r="H3348" s="15" t="s">
        <v>82</v>
      </c>
      <c r="I3348" s="13" t="s">
        <v>91</v>
      </c>
      <c r="J3348" s="16" t="n">
        <v>820</v>
      </c>
      <c r="K3348" s="16" t="n">
        <v>15020</v>
      </c>
      <c r="L3348" s="17" t="n">
        <v>18.3170731707317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13" t="s">
        <v>72</v>
      </c>
      <c r="D3349" s="13" t="s">
        <v>16</v>
      </c>
      <c r="E3349" s="14" t="n">
        <v>0.434027777777778</v>
      </c>
      <c r="F3349" s="14" t="n">
        <v>0.555555555555556</v>
      </c>
      <c r="G3349" s="14" t="n">
        <v>0.1041666667</v>
      </c>
      <c r="H3349" s="15" t="s">
        <v>101</v>
      </c>
      <c r="I3349" s="13" t="s">
        <v>18</v>
      </c>
      <c r="J3349" s="16" t="n">
        <v>1476</v>
      </c>
      <c r="K3349" s="16" t="n">
        <v>14710</v>
      </c>
      <c r="L3349" s="17" t="n">
        <v>9.96612466124661</v>
      </c>
      <c r="M3349" s="16"/>
      <c r="N3349" s="16"/>
      <c r="O3349" s="17"/>
      <c r="P3349" s="18"/>
    </row>
    <row r="3350" customFormat="false" ht="13.2" hidden="false" customHeight="false" outlineLevel="0" collapsed="false">
      <c r="A3350" s="15"/>
      <c r="B3350" s="15"/>
      <c r="C3350" s="13" t="s">
        <v>16</v>
      </c>
      <c r="D3350" s="13" t="s">
        <v>72</v>
      </c>
      <c r="E3350" s="14" t="n">
        <v>0.590277777777778</v>
      </c>
      <c r="F3350" s="14" t="n">
        <v>0.6875</v>
      </c>
      <c r="G3350" s="14" t="n">
        <v>0.034722222222222</v>
      </c>
      <c r="H3350" s="15" t="s">
        <v>98</v>
      </c>
      <c r="I3350" s="13" t="s">
        <v>18</v>
      </c>
      <c r="J3350" s="16" t="n">
        <v>1476</v>
      </c>
      <c r="K3350" s="16" t="n">
        <v>13260</v>
      </c>
      <c r="L3350" s="17" t="n">
        <v>8.98373983739837</v>
      </c>
      <c r="M3350" s="16"/>
      <c r="N3350" s="16"/>
      <c r="O3350" s="17"/>
      <c r="P3350" s="18"/>
    </row>
    <row r="3351" customFormat="false" ht="13.2" hidden="false" customHeight="false" outlineLevel="0" collapsed="false">
      <c r="A3351" s="15"/>
      <c r="B3351" s="15"/>
      <c r="C3351" s="13" t="s">
        <v>72</v>
      </c>
      <c r="D3351" s="13" t="s">
        <v>15</v>
      </c>
      <c r="E3351" s="14" t="n">
        <v>0.875</v>
      </c>
      <c r="F3351" s="14" t="n">
        <v>0.930555555555555</v>
      </c>
      <c r="G3351" s="14" t="n">
        <v>0.1875</v>
      </c>
      <c r="H3351" s="15" t="s">
        <v>88</v>
      </c>
      <c r="I3351" s="13" t="s">
        <v>91</v>
      </c>
      <c r="J3351" s="16" t="n">
        <v>820</v>
      </c>
      <c r="K3351" s="16" t="n">
        <v>15020</v>
      </c>
      <c r="L3351" s="17" t="n">
        <v>18.3170731707317</v>
      </c>
      <c r="M3351" s="16" t="n">
        <v>4592</v>
      </c>
      <c r="N3351" s="16" t="n">
        <v>58010</v>
      </c>
      <c r="O3351" s="17" t="n">
        <v>12.6328397212544</v>
      </c>
      <c r="P3351" s="18"/>
    </row>
    <row r="3353" customFormat="false" ht="13.2" hidden="false" customHeight="false" outlineLevel="0" collapsed="false">
      <c r="A3353" s="15" t="s">
        <v>14</v>
      </c>
      <c r="B3353" s="15" t="s">
        <v>20</v>
      </c>
      <c r="C3353" s="13" t="s">
        <v>15</v>
      </c>
      <c r="D3353" s="13" t="s">
        <v>72</v>
      </c>
      <c r="E3353" s="14" t="n">
        <v>0.284722222222222</v>
      </c>
      <c r="F3353" s="14" t="n">
        <v>0.329861111111111</v>
      </c>
      <c r="G3353" s="14"/>
      <c r="H3353" s="15" t="s">
        <v>82</v>
      </c>
      <c r="I3353" s="13" t="s">
        <v>91</v>
      </c>
      <c r="J3353" s="16" t="n">
        <v>820</v>
      </c>
      <c r="K3353" s="16" t="n">
        <v>15020</v>
      </c>
      <c r="L3353" s="17" t="n">
        <v>18.3170731707317</v>
      </c>
      <c r="M3353" s="16"/>
      <c r="N3353" s="16"/>
      <c r="O3353" s="17"/>
      <c r="P3353" s="18"/>
    </row>
    <row r="3354" customFormat="false" ht="13.2" hidden="false" customHeight="false" outlineLevel="0" collapsed="false">
      <c r="A3354" s="15"/>
      <c r="B3354" s="15"/>
      <c r="C3354" s="13" t="s">
        <v>72</v>
      </c>
      <c r="D3354" s="13" t="s">
        <v>16</v>
      </c>
      <c r="E3354" s="14" t="n">
        <v>0.434027777777778</v>
      </c>
      <c r="F3354" s="14" t="n">
        <v>0.555555555555556</v>
      </c>
      <c r="G3354" s="14" t="n">
        <v>0.1041666667</v>
      </c>
      <c r="H3354" s="15" t="s">
        <v>101</v>
      </c>
      <c r="I3354" s="13" t="s">
        <v>18</v>
      </c>
      <c r="J3354" s="16" t="n">
        <v>1476</v>
      </c>
      <c r="K3354" s="16" t="n">
        <v>14710</v>
      </c>
      <c r="L3354" s="17" t="n">
        <v>9.96612466124661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13" t="s">
        <v>16</v>
      </c>
      <c r="D3355" s="13" t="s">
        <v>72</v>
      </c>
      <c r="E3355" s="14" t="n">
        <v>0.628472222222222</v>
      </c>
      <c r="F3355" s="14" t="n">
        <v>0.725694444444445</v>
      </c>
      <c r="G3355" s="14" t="n">
        <v>0.072916666666666</v>
      </c>
      <c r="H3355" s="15" t="s">
        <v>99</v>
      </c>
      <c r="I3355" s="13" t="s">
        <v>18</v>
      </c>
      <c r="J3355" s="16" t="n">
        <v>1476</v>
      </c>
      <c r="K3355" s="16" t="n">
        <v>13260</v>
      </c>
      <c r="L3355" s="17" t="n">
        <v>8.98373983739837</v>
      </c>
      <c r="M3355" s="16"/>
      <c r="N3355" s="16"/>
      <c r="O3355" s="17"/>
      <c r="P3355" s="18"/>
    </row>
    <row r="3356" customFormat="false" ht="13.2" hidden="false" customHeight="false" outlineLevel="0" collapsed="false">
      <c r="A3356" s="15"/>
      <c r="B3356" s="15"/>
      <c r="C3356" s="13" t="s">
        <v>72</v>
      </c>
      <c r="D3356" s="13" t="s">
        <v>15</v>
      </c>
      <c r="E3356" s="14" t="n">
        <v>0.854166666666667</v>
      </c>
      <c r="F3356" s="14" t="n">
        <v>0.909722222222222</v>
      </c>
      <c r="G3356" s="14" t="n">
        <v>0.1284722223</v>
      </c>
      <c r="H3356" s="15" t="s">
        <v>87</v>
      </c>
      <c r="I3356" s="13" t="s">
        <v>91</v>
      </c>
      <c r="J3356" s="16" t="n">
        <v>820</v>
      </c>
      <c r="K3356" s="16" t="n">
        <v>15020</v>
      </c>
      <c r="L3356" s="17" t="n">
        <v>18.3170731707317</v>
      </c>
      <c r="M3356" s="16" t="n">
        <v>4592</v>
      </c>
      <c r="N3356" s="16" t="n">
        <v>58010</v>
      </c>
      <c r="O3356" s="17" t="n">
        <v>12.6328397212544</v>
      </c>
      <c r="P3356" s="18"/>
    </row>
    <row r="3358" customFormat="false" ht="13.2" hidden="false" customHeight="false" outlineLevel="0" collapsed="false">
      <c r="A3358" s="15" t="s">
        <v>14</v>
      </c>
      <c r="B3358" s="15" t="s">
        <v>20</v>
      </c>
      <c r="C3358" s="13" t="s">
        <v>15</v>
      </c>
      <c r="D3358" s="13" t="s">
        <v>72</v>
      </c>
      <c r="E3358" s="14" t="n">
        <v>0.284722222222222</v>
      </c>
      <c r="F3358" s="14" t="n">
        <v>0.329861111111111</v>
      </c>
      <c r="G3358" s="14"/>
      <c r="H3358" s="15" t="s">
        <v>82</v>
      </c>
      <c r="I3358" s="13" t="s">
        <v>91</v>
      </c>
      <c r="J3358" s="16" t="n">
        <v>820</v>
      </c>
      <c r="K3358" s="16" t="n">
        <v>15020</v>
      </c>
      <c r="L3358" s="17" t="n">
        <v>18.3170731707317</v>
      </c>
      <c r="M3358" s="16"/>
      <c r="N3358" s="16"/>
      <c r="O3358" s="17"/>
      <c r="P3358" s="18"/>
    </row>
    <row r="3359" customFormat="false" ht="13.2" hidden="false" customHeight="false" outlineLevel="0" collapsed="false">
      <c r="A3359" s="15"/>
      <c r="B3359" s="15"/>
      <c r="C3359" s="13" t="s">
        <v>72</v>
      </c>
      <c r="D3359" s="13" t="s">
        <v>16</v>
      </c>
      <c r="E3359" s="14" t="n">
        <v>0.434027777777778</v>
      </c>
      <c r="F3359" s="14" t="n">
        <v>0.555555555555556</v>
      </c>
      <c r="G3359" s="14" t="n">
        <v>0.1041666667</v>
      </c>
      <c r="H3359" s="15" t="s">
        <v>101</v>
      </c>
      <c r="I3359" s="13" t="s">
        <v>18</v>
      </c>
      <c r="J3359" s="16" t="n">
        <v>1476</v>
      </c>
      <c r="K3359" s="16" t="n">
        <v>14710</v>
      </c>
      <c r="L3359" s="17" t="n">
        <v>9.96612466124661</v>
      </c>
      <c r="M3359" s="16"/>
      <c r="N3359" s="16"/>
      <c r="O3359" s="17"/>
      <c r="P3359" s="18"/>
    </row>
    <row r="3360" customFormat="false" ht="13.2" hidden="false" customHeight="false" outlineLevel="0" collapsed="false">
      <c r="A3360" s="15"/>
      <c r="B3360" s="15"/>
      <c r="C3360" s="13" t="s">
        <v>16</v>
      </c>
      <c r="D3360" s="13" t="s">
        <v>72</v>
      </c>
      <c r="E3360" s="14" t="n">
        <v>0.628472222222222</v>
      </c>
      <c r="F3360" s="14" t="n">
        <v>0.725694444444445</v>
      </c>
      <c r="G3360" s="14" t="n">
        <v>0.072916666666666</v>
      </c>
      <c r="H3360" s="15" t="s">
        <v>99</v>
      </c>
      <c r="I3360" s="13" t="s">
        <v>18</v>
      </c>
      <c r="J3360" s="16" t="n">
        <v>1476</v>
      </c>
      <c r="K3360" s="16" t="n">
        <v>13260</v>
      </c>
      <c r="L3360" s="17" t="n">
        <v>8.98373983739837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72</v>
      </c>
      <c r="D3361" s="13" t="s">
        <v>15</v>
      </c>
      <c r="E3361" s="14" t="n">
        <v>0.875</v>
      </c>
      <c r="F3361" s="14" t="n">
        <v>0.930555555555555</v>
      </c>
      <c r="G3361" s="14" t="n">
        <v>0.1493055556</v>
      </c>
      <c r="H3361" s="15" t="s">
        <v>88</v>
      </c>
      <c r="I3361" s="13" t="s">
        <v>91</v>
      </c>
      <c r="J3361" s="16" t="n">
        <v>820</v>
      </c>
      <c r="K3361" s="16" t="n">
        <v>15020</v>
      </c>
      <c r="L3361" s="17" t="n">
        <v>18.3170731707317</v>
      </c>
      <c r="M3361" s="16" t="n">
        <v>4592</v>
      </c>
      <c r="N3361" s="16" t="n">
        <v>58010</v>
      </c>
      <c r="O3361" s="17" t="n">
        <v>12.6328397212544</v>
      </c>
      <c r="P3361" s="18"/>
    </row>
    <row r="3363" customFormat="false" ht="13.2" hidden="false" customHeight="false" outlineLevel="0" collapsed="false">
      <c r="A3363" s="15" t="s">
        <v>14</v>
      </c>
      <c r="B3363" s="15" t="s">
        <v>20</v>
      </c>
      <c r="C3363" s="13" t="s">
        <v>15</v>
      </c>
      <c r="D3363" s="13" t="s">
        <v>72</v>
      </c>
      <c r="E3363" s="14" t="n">
        <v>0.284722222222222</v>
      </c>
      <c r="F3363" s="14" t="n">
        <v>0.329861111111111</v>
      </c>
      <c r="G3363" s="14"/>
      <c r="H3363" s="15" t="s">
        <v>82</v>
      </c>
      <c r="I3363" s="13" t="s">
        <v>91</v>
      </c>
      <c r="J3363" s="16" t="n">
        <v>820</v>
      </c>
      <c r="K3363" s="16" t="n">
        <v>15020</v>
      </c>
      <c r="L3363" s="17" t="n">
        <v>18.3170731707317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72</v>
      </c>
      <c r="D3364" s="13" t="s">
        <v>16</v>
      </c>
      <c r="E3364" s="14" t="n">
        <v>0.434027777777778</v>
      </c>
      <c r="F3364" s="14" t="n">
        <v>0.555555555555556</v>
      </c>
      <c r="G3364" s="14" t="n">
        <v>0.1041666667</v>
      </c>
      <c r="H3364" s="15" t="s">
        <v>101</v>
      </c>
      <c r="I3364" s="13" t="s">
        <v>18</v>
      </c>
      <c r="J3364" s="16" t="n">
        <v>1476</v>
      </c>
      <c r="K3364" s="16" t="n">
        <v>14710</v>
      </c>
      <c r="L3364" s="17" t="n">
        <v>9.96612466124661</v>
      </c>
      <c r="M3364" s="16"/>
      <c r="N3364" s="16"/>
      <c r="O3364" s="17"/>
      <c r="P3364" s="18"/>
    </row>
    <row r="3365" customFormat="false" ht="13.2" hidden="false" customHeight="false" outlineLevel="0" collapsed="false">
      <c r="A3365" s="15"/>
      <c r="B3365" s="15"/>
      <c r="C3365" s="13" t="s">
        <v>16</v>
      </c>
      <c r="D3365" s="13" t="s">
        <v>72</v>
      </c>
      <c r="E3365" s="14" t="n">
        <v>0.694444444444445</v>
      </c>
      <c r="F3365" s="14" t="n">
        <v>0.791666666666667</v>
      </c>
      <c r="G3365" s="14" t="n">
        <v>0.138888888888889</v>
      </c>
      <c r="H3365" s="15" t="s">
        <v>93</v>
      </c>
      <c r="I3365" s="13" t="s">
        <v>18</v>
      </c>
      <c r="J3365" s="16" t="n">
        <v>1476</v>
      </c>
      <c r="K3365" s="16" t="n">
        <v>13260</v>
      </c>
      <c r="L3365" s="17" t="n">
        <v>8.98373983739837</v>
      </c>
      <c r="M3365" s="16"/>
      <c r="N3365" s="16"/>
      <c r="O3365" s="17"/>
      <c r="P3365" s="18"/>
    </row>
    <row r="3366" customFormat="false" ht="13.2" hidden="false" customHeight="false" outlineLevel="0" collapsed="false">
      <c r="A3366" s="15"/>
      <c r="B3366" s="15"/>
      <c r="C3366" s="13" t="s">
        <v>72</v>
      </c>
      <c r="D3366" s="13" t="s">
        <v>15</v>
      </c>
      <c r="E3366" s="14" t="n">
        <v>0.854166666666667</v>
      </c>
      <c r="F3366" s="14" t="n">
        <v>0.909722222222222</v>
      </c>
      <c r="G3366" s="14" t="n">
        <v>0.0625</v>
      </c>
      <c r="H3366" s="15" t="s">
        <v>87</v>
      </c>
      <c r="I3366" s="13" t="s">
        <v>91</v>
      </c>
      <c r="J3366" s="16" t="n">
        <v>820</v>
      </c>
      <c r="K3366" s="16" t="n">
        <v>15020</v>
      </c>
      <c r="L3366" s="17" t="n">
        <v>18.3170731707317</v>
      </c>
      <c r="M3366" s="16" t="n">
        <v>4592</v>
      </c>
      <c r="N3366" s="16" t="n">
        <v>58010</v>
      </c>
      <c r="O3366" s="17" t="n">
        <v>12.6328397212544</v>
      </c>
      <c r="P3366" s="18"/>
    </row>
    <row r="3368" customFormat="false" ht="13.2" hidden="false" customHeight="false" outlineLevel="0" collapsed="false">
      <c r="A3368" s="15" t="s">
        <v>14</v>
      </c>
      <c r="B3368" s="15" t="s">
        <v>20</v>
      </c>
      <c r="C3368" s="13" t="s">
        <v>15</v>
      </c>
      <c r="D3368" s="13" t="s">
        <v>72</v>
      </c>
      <c r="E3368" s="14" t="n">
        <v>0.284722222222222</v>
      </c>
      <c r="F3368" s="14" t="n">
        <v>0.329861111111111</v>
      </c>
      <c r="G3368" s="14"/>
      <c r="H3368" s="15" t="s">
        <v>82</v>
      </c>
      <c r="I3368" s="13" t="s">
        <v>91</v>
      </c>
      <c r="J3368" s="16" t="n">
        <v>820</v>
      </c>
      <c r="K3368" s="16" t="n">
        <v>15020</v>
      </c>
      <c r="L3368" s="17" t="n">
        <v>18.3170731707317</v>
      </c>
      <c r="M3368" s="16"/>
      <c r="N3368" s="16"/>
      <c r="O3368" s="17"/>
      <c r="P3368" s="18"/>
    </row>
    <row r="3369" customFormat="false" ht="13.2" hidden="false" customHeight="false" outlineLevel="0" collapsed="false">
      <c r="A3369" s="15"/>
      <c r="B3369" s="15"/>
      <c r="C3369" s="13" t="s">
        <v>72</v>
      </c>
      <c r="D3369" s="13" t="s">
        <v>16</v>
      </c>
      <c r="E3369" s="14" t="n">
        <v>0.434027777777778</v>
      </c>
      <c r="F3369" s="14" t="n">
        <v>0.555555555555556</v>
      </c>
      <c r="G3369" s="14" t="n">
        <v>0.1041666667</v>
      </c>
      <c r="H3369" s="15" t="s">
        <v>101</v>
      </c>
      <c r="I3369" s="13" t="s">
        <v>18</v>
      </c>
      <c r="J3369" s="16" t="n">
        <v>1476</v>
      </c>
      <c r="K3369" s="16" t="n">
        <v>14710</v>
      </c>
      <c r="L3369" s="17" t="n">
        <v>9.96612466124661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6</v>
      </c>
      <c r="D3370" s="13" t="s">
        <v>72</v>
      </c>
      <c r="E3370" s="14" t="n">
        <v>0.694444444444445</v>
      </c>
      <c r="F3370" s="14" t="n">
        <v>0.791666666666667</v>
      </c>
      <c r="G3370" s="14" t="n">
        <v>0.138888888888889</v>
      </c>
      <c r="H3370" s="15" t="s">
        <v>93</v>
      </c>
      <c r="I3370" s="13" t="s">
        <v>18</v>
      </c>
      <c r="J3370" s="16" t="n">
        <v>1476</v>
      </c>
      <c r="K3370" s="16" t="n">
        <v>13260</v>
      </c>
      <c r="L3370" s="17" t="n">
        <v>8.98373983739837</v>
      </c>
      <c r="M3370" s="16"/>
      <c r="N3370" s="16"/>
      <c r="O3370" s="17"/>
      <c r="P3370" s="18"/>
    </row>
    <row r="3371" customFormat="false" ht="13.2" hidden="false" customHeight="false" outlineLevel="0" collapsed="false">
      <c r="A3371" s="15"/>
      <c r="B3371" s="15"/>
      <c r="C3371" s="13" t="s">
        <v>72</v>
      </c>
      <c r="D3371" s="13" t="s">
        <v>15</v>
      </c>
      <c r="E3371" s="14" t="n">
        <v>0.875</v>
      </c>
      <c r="F3371" s="14" t="n">
        <v>0.930555555555555</v>
      </c>
      <c r="G3371" s="14" t="n">
        <v>0.0833333333</v>
      </c>
      <c r="H3371" s="15" t="s">
        <v>88</v>
      </c>
      <c r="I3371" s="13" t="s">
        <v>91</v>
      </c>
      <c r="J3371" s="16" t="n">
        <v>820</v>
      </c>
      <c r="K3371" s="16" t="n">
        <v>15020</v>
      </c>
      <c r="L3371" s="17" t="n">
        <v>18.3170731707317</v>
      </c>
      <c r="M3371" s="16" t="n">
        <v>4592</v>
      </c>
      <c r="N3371" s="16" t="n">
        <v>58010</v>
      </c>
      <c r="O3371" s="17" t="n">
        <v>12.6328397212544</v>
      </c>
      <c r="P3371" s="18"/>
    </row>
    <row r="3373" customFormat="false" ht="13.2" hidden="false" customHeight="false" outlineLevel="0" collapsed="false">
      <c r="A3373" s="15" t="s">
        <v>14</v>
      </c>
      <c r="B3373" s="15" t="s">
        <v>20</v>
      </c>
      <c r="C3373" s="13" t="s">
        <v>15</v>
      </c>
      <c r="D3373" s="13" t="s">
        <v>72</v>
      </c>
      <c r="E3373" s="14" t="n">
        <v>0.284722222222222</v>
      </c>
      <c r="F3373" s="14" t="n">
        <v>0.329861111111111</v>
      </c>
      <c r="G3373" s="14"/>
      <c r="H3373" s="15" t="s">
        <v>82</v>
      </c>
      <c r="I3373" s="13" t="s">
        <v>91</v>
      </c>
      <c r="J3373" s="16" t="n">
        <v>820</v>
      </c>
      <c r="K3373" s="16" t="n">
        <v>15020</v>
      </c>
      <c r="L3373" s="17" t="n">
        <v>18.3170731707317</v>
      </c>
      <c r="M3373" s="16"/>
      <c r="N3373" s="16"/>
      <c r="O3373" s="17"/>
      <c r="P3373" s="18"/>
    </row>
    <row r="3374" customFormat="false" ht="13.2" hidden="false" customHeight="false" outlineLevel="0" collapsed="false">
      <c r="A3374" s="15"/>
      <c r="B3374" s="15"/>
      <c r="C3374" s="13" t="s">
        <v>72</v>
      </c>
      <c r="D3374" s="13" t="s">
        <v>16</v>
      </c>
      <c r="E3374" s="14" t="n">
        <v>0.475694444444444</v>
      </c>
      <c r="F3374" s="14" t="n">
        <v>0.597222222222222</v>
      </c>
      <c r="G3374" s="14" t="n">
        <v>0.1458333333</v>
      </c>
      <c r="H3374" s="15" t="s">
        <v>100</v>
      </c>
      <c r="I3374" s="13" t="s">
        <v>18</v>
      </c>
      <c r="J3374" s="16" t="n">
        <v>1476</v>
      </c>
      <c r="K3374" s="16" t="n">
        <v>14710</v>
      </c>
      <c r="L3374" s="17" t="n">
        <v>9.96612466124661</v>
      </c>
      <c r="M3374" s="16"/>
      <c r="N3374" s="16"/>
      <c r="O3374" s="17"/>
      <c r="P3374" s="18"/>
    </row>
    <row r="3375" customFormat="false" ht="13.2" hidden="false" customHeight="false" outlineLevel="0" collapsed="false">
      <c r="A3375" s="15"/>
      <c r="B3375" s="15"/>
      <c r="C3375" s="13" t="s">
        <v>16</v>
      </c>
      <c r="D3375" s="13" t="s">
        <v>72</v>
      </c>
      <c r="E3375" s="14" t="n">
        <v>0.628472222222222</v>
      </c>
      <c r="F3375" s="14" t="n">
        <v>0.725694444444445</v>
      </c>
      <c r="G3375" s="14" t="n">
        <v>0.03125</v>
      </c>
      <c r="H3375" s="15" t="s">
        <v>99</v>
      </c>
      <c r="I3375" s="13" t="s">
        <v>18</v>
      </c>
      <c r="J3375" s="16" t="n">
        <v>1476</v>
      </c>
      <c r="K3375" s="16" t="n">
        <v>13260</v>
      </c>
      <c r="L3375" s="17" t="n">
        <v>8.98373983739837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72</v>
      </c>
      <c r="D3376" s="13" t="s">
        <v>15</v>
      </c>
      <c r="E3376" s="14" t="n">
        <v>0.854166666666667</v>
      </c>
      <c r="F3376" s="14" t="n">
        <v>0.909722222222222</v>
      </c>
      <c r="G3376" s="14" t="n">
        <v>0.1284722223</v>
      </c>
      <c r="H3376" s="15" t="s">
        <v>87</v>
      </c>
      <c r="I3376" s="13" t="s">
        <v>91</v>
      </c>
      <c r="J3376" s="16" t="n">
        <v>820</v>
      </c>
      <c r="K3376" s="16" t="n">
        <v>15020</v>
      </c>
      <c r="L3376" s="17" t="n">
        <v>18.3170731707317</v>
      </c>
      <c r="M3376" s="16" t="n">
        <v>4592</v>
      </c>
      <c r="N3376" s="16" t="n">
        <v>58010</v>
      </c>
      <c r="O3376" s="17" t="n">
        <v>12.6328397212544</v>
      </c>
      <c r="P3376" s="18"/>
    </row>
    <row r="3378" customFormat="false" ht="13.2" hidden="false" customHeight="false" outlineLevel="0" collapsed="false">
      <c r="A3378" s="15" t="s">
        <v>14</v>
      </c>
      <c r="B3378" s="15" t="s">
        <v>20</v>
      </c>
      <c r="C3378" s="13" t="s">
        <v>15</v>
      </c>
      <c r="D3378" s="13" t="s">
        <v>72</v>
      </c>
      <c r="E3378" s="14" t="n">
        <v>0.284722222222222</v>
      </c>
      <c r="F3378" s="14" t="n">
        <v>0.329861111111111</v>
      </c>
      <c r="G3378" s="14"/>
      <c r="H3378" s="15" t="s">
        <v>82</v>
      </c>
      <c r="I3378" s="13" t="s">
        <v>91</v>
      </c>
      <c r="J3378" s="16" t="n">
        <v>820</v>
      </c>
      <c r="K3378" s="16" t="n">
        <v>15020</v>
      </c>
      <c r="L3378" s="17" t="n">
        <v>18.3170731707317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72</v>
      </c>
      <c r="D3379" s="13" t="s">
        <v>16</v>
      </c>
      <c r="E3379" s="14" t="n">
        <v>0.475694444444444</v>
      </c>
      <c r="F3379" s="14" t="n">
        <v>0.597222222222222</v>
      </c>
      <c r="G3379" s="14" t="n">
        <v>0.1458333333</v>
      </c>
      <c r="H3379" s="15" t="s">
        <v>100</v>
      </c>
      <c r="I3379" s="13" t="s">
        <v>18</v>
      </c>
      <c r="J3379" s="16" t="n">
        <v>1476</v>
      </c>
      <c r="K3379" s="16" t="n">
        <v>14710</v>
      </c>
      <c r="L3379" s="17" t="n">
        <v>9.96612466124661</v>
      </c>
      <c r="M3379" s="16"/>
      <c r="N3379" s="16"/>
      <c r="O3379" s="17"/>
      <c r="P3379" s="18"/>
    </row>
    <row r="3380" customFormat="false" ht="13.2" hidden="false" customHeight="false" outlineLevel="0" collapsed="false">
      <c r="A3380" s="15"/>
      <c r="B3380" s="15"/>
      <c r="C3380" s="13" t="s">
        <v>16</v>
      </c>
      <c r="D3380" s="13" t="s">
        <v>72</v>
      </c>
      <c r="E3380" s="14" t="n">
        <v>0.628472222222222</v>
      </c>
      <c r="F3380" s="14" t="n">
        <v>0.725694444444445</v>
      </c>
      <c r="G3380" s="14" t="n">
        <v>0.03125</v>
      </c>
      <c r="H3380" s="15" t="s">
        <v>99</v>
      </c>
      <c r="I3380" s="13" t="s">
        <v>18</v>
      </c>
      <c r="J3380" s="16" t="n">
        <v>1476</v>
      </c>
      <c r="K3380" s="16" t="n">
        <v>13260</v>
      </c>
      <c r="L3380" s="17" t="n">
        <v>8.98373983739837</v>
      </c>
      <c r="M3380" s="16"/>
      <c r="N3380" s="16"/>
      <c r="O3380" s="17"/>
      <c r="P3380" s="18"/>
    </row>
    <row r="3381" customFormat="false" ht="13.2" hidden="false" customHeight="false" outlineLevel="0" collapsed="false">
      <c r="A3381" s="15"/>
      <c r="B3381" s="15"/>
      <c r="C3381" s="13" t="s">
        <v>72</v>
      </c>
      <c r="D3381" s="13" t="s">
        <v>15</v>
      </c>
      <c r="E3381" s="14" t="n">
        <v>0.875</v>
      </c>
      <c r="F3381" s="14" t="n">
        <v>0.930555555555555</v>
      </c>
      <c r="G3381" s="14" t="n">
        <v>0.1493055556</v>
      </c>
      <c r="H3381" s="15" t="s">
        <v>88</v>
      </c>
      <c r="I3381" s="13" t="s">
        <v>91</v>
      </c>
      <c r="J3381" s="16" t="n">
        <v>820</v>
      </c>
      <c r="K3381" s="16" t="n">
        <v>15020</v>
      </c>
      <c r="L3381" s="17" t="n">
        <v>18.3170731707317</v>
      </c>
      <c r="M3381" s="16" t="n">
        <v>4592</v>
      </c>
      <c r="N3381" s="16" t="n">
        <v>58010</v>
      </c>
      <c r="O3381" s="17" t="n">
        <v>12.6328397212544</v>
      </c>
      <c r="P3381" s="18"/>
    </row>
    <row r="3383" customFormat="false" ht="13.2" hidden="false" customHeight="false" outlineLevel="0" collapsed="false">
      <c r="A3383" s="15" t="s">
        <v>14</v>
      </c>
      <c r="B3383" s="15" t="s">
        <v>20</v>
      </c>
      <c r="C3383" s="13" t="s">
        <v>15</v>
      </c>
      <c r="D3383" s="13" t="s">
        <v>72</v>
      </c>
      <c r="E3383" s="14" t="n">
        <v>0.284722222222222</v>
      </c>
      <c r="F3383" s="14" t="n">
        <v>0.329861111111111</v>
      </c>
      <c r="G3383" s="14"/>
      <c r="H3383" s="15" t="s">
        <v>82</v>
      </c>
      <c r="I3383" s="13" t="s">
        <v>91</v>
      </c>
      <c r="J3383" s="16" t="n">
        <v>820</v>
      </c>
      <c r="K3383" s="16" t="n">
        <v>15020</v>
      </c>
      <c r="L3383" s="17" t="n">
        <v>18.3170731707317</v>
      </c>
      <c r="M3383" s="16"/>
      <c r="N3383" s="16"/>
      <c r="O3383" s="17"/>
      <c r="P3383" s="18"/>
    </row>
    <row r="3384" customFormat="false" ht="13.2" hidden="false" customHeight="false" outlineLevel="0" collapsed="false">
      <c r="A3384" s="15"/>
      <c r="B3384" s="15"/>
      <c r="C3384" s="13" t="s">
        <v>72</v>
      </c>
      <c r="D3384" s="13" t="s">
        <v>16</v>
      </c>
      <c r="E3384" s="14" t="n">
        <v>0.475694444444444</v>
      </c>
      <c r="F3384" s="14" t="n">
        <v>0.597222222222222</v>
      </c>
      <c r="G3384" s="14" t="n">
        <v>0.1458333333</v>
      </c>
      <c r="H3384" s="15" t="s">
        <v>100</v>
      </c>
      <c r="I3384" s="13" t="s">
        <v>18</v>
      </c>
      <c r="J3384" s="16" t="n">
        <v>1476</v>
      </c>
      <c r="K3384" s="16" t="n">
        <v>14710</v>
      </c>
      <c r="L3384" s="17" t="n">
        <v>9.96612466124661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16</v>
      </c>
      <c r="D3385" s="13" t="s">
        <v>72</v>
      </c>
      <c r="E3385" s="14" t="n">
        <v>0.694444444444445</v>
      </c>
      <c r="F3385" s="14" t="n">
        <v>0.791666666666667</v>
      </c>
      <c r="G3385" s="14" t="n">
        <v>0.097222222222223</v>
      </c>
      <c r="H3385" s="15" t="s">
        <v>93</v>
      </c>
      <c r="I3385" s="13" t="s">
        <v>18</v>
      </c>
      <c r="J3385" s="16" t="n">
        <v>1476</v>
      </c>
      <c r="K3385" s="16" t="n">
        <v>13260</v>
      </c>
      <c r="L3385" s="17" t="n">
        <v>8.98373983739837</v>
      </c>
      <c r="M3385" s="16"/>
      <c r="N3385" s="16"/>
      <c r="O3385" s="17"/>
      <c r="P3385" s="18"/>
    </row>
    <row r="3386" customFormat="false" ht="13.2" hidden="false" customHeight="false" outlineLevel="0" collapsed="false">
      <c r="A3386" s="15"/>
      <c r="B3386" s="15"/>
      <c r="C3386" s="13" t="s">
        <v>72</v>
      </c>
      <c r="D3386" s="13" t="s">
        <v>15</v>
      </c>
      <c r="E3386" s="14" t="n">
        <v>0.854166666666667</v>
      </c>
      <c r="F3386" s="14" t="n">
        <v>0.909722222222222</v>
      </c>
      <c r="G3386" s="14" t="n">
        <v>0.0625</v>
      </c>
      <c r="H3386" s="15" t="s">
        <v>87</v>
      </c>
      <c r="I3386" s="13" t="s">
        <v>91</v>
      </c>
      <c r="J3386" s="16" t="n">
        <v>820</v>
      </c>
      <c r="K3386" s="16" t="n">
        <v>15020</v>
      </c>
      <c r="L3386" s="17" t="n">
        <v>18.3170731707317</v>
      </c>
      <c r="M3386" s="16" t="n">
        <v>4592</v>
      </c>
      <c r="N3386" s="16" t="n">
        <v>58010</v>
      </c>
      <c r="O3386" s="17" t="n">
        <v>12.6328397212544</v>
      </c>
      <c r="P3386" s="18"/>
    </row>
    <row r="3388" customFormat="false" ht="13.2" hidden="false" customHeight="false" outlineLevel="0" collapsed="false">
      <c r="A3388" s="15" t="s">
        <v>14</v>
      </c>
      <c r="B3388" s="15" t="s">
        <v>20</v>
      </c>
      <c r="C3388" s="13" t="s">
        <v>15</v>
      </c>
      <c r="D3388" s="13" t="s">
        <v>72</v>
      </c>
      <c r="E3388" s="14" t="n">
        <v>0.284722222222222</v>
      </c>
      <c r="F3388" s="14" t="n">
        <v>0.329861111111111</v>
      </c>
      <c r="G3388" s="14"/>
      <c r="H3388" s="15" t="s">
        <v>82</v>
      </c>
      <c r="I3388" s="13" t="s">
        <v>91</v>
      </c>
      <c r="J3388" s="16" t="n">
        <v>820</v>
      </c>
      <c r="K3388" s="16" t="n">
        <v>15020</v>
      </c>
      <c r="L3388" s="17" t="n">
        <v>18.3170731707317</v>
      </c>
      <c r="M3388" s="16"/>
      <c r="N3388" s="16"/>
      <c r="O3388" s="17"/>
      <c r="P3388" s="18"/>
    </row>
    <row r="3389" customFormat="false" ht="13.2" hidden="false" customHeight="false" outlineLevel="0" collapsed="false">
      <c r="A3389" s="15"/>
      <c r="B3389" s="15"/>
      <c r="C3389" s="13" t="s">
        <v>72</v>
      </c>
      <c r="D3389" s="13" t="s">
        <v>16</v>
      </c>
      <c r="E3389" s="14" t="n">
        <v>0.475694444444444</v>
      </c>
      <c r="F3389" s="14" t="n">
        <v>0.597222222222222</v>
      </c>
      <c r="G3389" s="14" t="n">
        <v>0.1458333333</v>
      </c>
      <c r="H3389" s="15" t="s">
        <v>100</v>
      </c>
      <c r="I3389" s="13" t="s">
        <v>18</v>
      </c>
      <c r="J3389" s="16" t="n">
        <v>1476</v>
      </c>
      <c r="K3389" s="16" t="n">
        <v>14710</v>
      </c>
      <c r="L3389" s="17" t="n">
        <v>9.96612466124661</v>
      </c>
      <c r="M3389" s="16"/>
      <c r="N3389" s="16"/>
      <c r="O3389" s="17"/>
      <c r="P3389" s="18"/>
    </row>
    <row r="3390" customFormat="false" ht="13.2" hidden="false" customHeight="false" outlineLevel="0" collapsed="false">
      <c r="A3390" s="15"/>
      <c r="B3390" s="15"/>
      <c r="C3390" s="13" t="s">
        <v>16</v>
      </c>
      <c r="D3390" s="13" t="s">
        <v>72</v>
      </c>
      <c r="E3390" s="14" t="n">
        <v>0.694444444444445</v>
      </c>
      <c r="F3390" s="14" t="n">
        <v>0.791666666666667</v>
      </c>
      <c r="G3390" s="14" t="n">
        <v>0.097222222222223</v>
      </c>
      <c r="H3390" s="15" t="s">
        <v>93</v>
      </c>
      <c r="I3390" s="13" t="s">
        <v>18</v>
      </c>
      <c r="J3390" s="16" t="n">
        <v>1476</v>
      </c>
      <c r="K3390" s="16" t="n">
        <v>13260</v>
      </c>
      <c r="L3390" s="17" t="n">
        <v>8.98373983739837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13" t="s">
        <v>72</v>
      </c>
      <c r="D3391" s="13" t="s">
        <v>15</v>
      </c>
      <c r="E3391" s="14" t="n">
        <v>0.875</v>
      </c>
      <c r="F3391" s="14" t="n">
        <v>0.930555555555555</v>
      </c>
      <c r="G3391" s="14" t="n">
        <v>0.0833333333</v>
      </c>
      <c r="H3391" s="15" t="s">
        <v>88</v>
      </c>
      <c r="I3391" s="13" t="s">
        <v>91</v>
      </c>
      <c r="J3391" s="16" t="n">
        <v>820</v>
      </c>
      <c r="K3391" s="16" t="n">
        <v>15020</v>
      </c>
      <c r="L3391" s="17" t="n">
        <v>18.3170731707317</v>
      </c>
      <c r="M3391" s="16" t="n">
        <v>4592</v>
      </c>
      <c r="N3391" s="16" t="n">
        <v>58010</v>
      </c>
      <c r="O3391" s="17" t="n">
        <v>12.6328397212544</v>
      </c>
      <c r="P3391" s="18"/>
    </row>
    <row r="3393" customFormat="false" ht="13.2" hidden="false" customHeight="false" outlineLevel="0" collapsed="false">
      <c r="A3393" s="15" t="s">
        <v>14</v>
      </c>
      <c r="B3393" s="15" t="s">
        <v>20</v>
      </c>
      <c r="C3393" s="13" t="s">
        <v>15</v>
      </c>
      <c r="D3393" s="13" t="s">
        <v>72</v>
      </c>
      <c r="E3393" s="14" t="n">
        <v>0.298611111111111</v>
      </c>
      <c r="F3393" s="14" t="n">
        <v>0.34375</v>
      </c>
      <c r="G3393" s="14"/>
      <c r="H3393" s="15" t="s">
        <v>89</v>
      </c>
      <c r="I3393" s="13" t="s">
        <v>91</v>
      </c>
      <c r="J3393" s="16" t="n">
        <v>820</v>
      </c>
      <c r="K3393" s="16" t="n">
        <v>15020</v>
      </c>
      <c r="L3393" s="17" t="n">
        <v>18.3170731707317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13" t="s">
        <v>72</v>
      </c>
      <c r="D3394" s="13" t="s">
        <v>16</v>
      </c>
      <c r="E3394" s="14" t="n">
        <v>0.392361111111111</v>
      </c>
      <c r="F3394" s="14" t="n">
        <v>0.513888888888889</v>
      </c>
      <c r="G3394" s="14" t="n">
        <v>0.0486111111</v>
      </c>
      <c r="H3394" s="15" t="s">
        <v>94</v>
      </c>
      <c r="I3394" s="13" t="s">
        <v>18</v>
      </c>
      <c r="J3394" s="16" t="n">
        <v>1476</v>
      </c>
      <c r="K3394" s="16" t="n">
        <v>14710</v>
      </c>
      <c r="L3394" s="17" t="n">
        <v>9.96612466124661</v>
      </c>
      <c r="M3394" s="16"/>
      <c r="N3394" s="16"/>
      <c r="O3394" s="17"/>
      <c r="P3394" s="18"/>
    </row>
    <row r="3395" customFormat="false" ht="13.2" hidden="false" customHeight="false" outlineLevel="0" collapsed="false">
      <c r="A3395" s="15"/>
      <c r="B3395" s="15"/>
      <c r="C3395" s="13" t="s">
        <v>16</v>
      </c>
      <c r="D3395" s="13" t="s">
        <v>72</v>
      </c>
      <c r="E3395" s="14" t="n">
        <v>0.548611111111111</v>
      </c>
      <c r="F3395" s="14" t="n">
        <v>0.645833333333333</v>
      </c>
      <c r="G3395" s="14" t="n">
        <v>0.0347222222222221</v>
      </c>
      <c r="H3395" s="15" t="s">
        <v>95</v>
      </c>
      <c r="I3395" s="13" t="s">
        <v>18</v>
      </c>
      <c r="J3395" s="16" t="n">
        <v>1476</v>
      </c>
      <c r="K3395" s="16" t="n">
        <v>13260</v>
      </c>
      <c r="L3395" s="17" t="n">
        <v>8.98373983739837</v>
      </c>
      <c r="M3395" s="16"/>
      <c r="N3395" s="16"/>
      <c r="O3395" s="17"/>
      <c r="P3395" s="18"/>
    </row>
    <row r="3396" customFormat="false" ht="13.2" hidden="false" customHeight="false" outlineLevel="0" collapsed="false">
      <c r="A3396" s="15"/>
      <c r="B3396" s="15"/>
      <c r="C3396" s="13" t="s">
        <v>72</v>
      </c>
      <c r="D3396" s="13" t="s">
        <v>15</v>
      </c>
      <c r="E3396" s="14" t="n">
        <v>0.697916666666667</v>
      </c>
      <c r="F3396" s="14" t="n">
        <v>0.760416666666667</v>
      </c>
      <c r="G3396" s="14" t="n">
        <v>0.0520833333999999</v>
      </c>
      <c r="H3396" s="15" t="s">
        <v>105</v>
      </c>
      <c r="I3396" s="13" t="s">
        <v>91</v>
      </c>
      <c r="J3396" s="16" t="n">
        <v>820</v>
      </c>
      <c r="K3396" s="16" t="n">
        <v>15020</v>
      </c>
      <c r="L3396" s="17" t="n">
        <v>18.3170731707317</v>
      </c>
      <c r="M3396" s="16" t="n">
        <v>4592</v>
      </c>
      <c r="N3396" s="16" t="n">
        <v>58010</v>
      </c>
      <c r="O3396" s="17" t="n">
        <v>12.6328397212544</v>
      </c>
      <c r="P3396" s="18"/>
    </row>
    <row r="3398" customFormat="false" ht="13.2" hidden="false" customHeight="false" outlineLevel="0" collapsed="false">
      <c r="A3398" s="15" t="s">
        <v>14</v>
      </c>
      <c r="B3398" s="15" t="s">
        <v>20</v>
      </c>
      <c r="C3398" s="13" t="s">
        <v>15</v>
      </c>
      <c r="D3398" s="13" t="s">
        <v>72</v>
      </c>
      <c r="E3398" s="14" t="n">
        <v>0.298611111111111</v>
      </c>
      <c r="F3398" s="14" t="n">
        <v>0.34375</v>
      </c>
      <c r="G3398" s="14"/>
      <c r="H3398" s="15" t="s">
        <v>89</v>
      </c>
      <c r="I3398" s="13" t="s">
        <v>91</v>
      </c>
      <c r="J3398" s="16" t="n">
        <v>820</v>
      </c>
      <c r="K3398" s="16" t="n">
        <v>15020</v>
      </c>
      <c r="L3398" s="17" t="n">
        <v>18.3170731707317</v>
      </c>
      <c r="M3398" s="16"/>
      <c r="N3398" s="16"/>
      <c r="O3398" s="17"/>
      <c r="P3398" s="18"/>
    </row>
    <row r="3399" customFormat="false" ht="13.2" hidden="false" customHeight="false" outlineLevel="0" collapsed="false">
      <c r="A3399" s="15"/>
      <c r="B3399" s="15"/>
      <c r="C3399" s="13" t="s">
        <v>72</v>
      </c>
      <c r="D3399" s="13" t="s">
        <v>16</v>
      </c>
      <c r="E3399" s="14" t="n">
        <v>0.392361111111111</v>
      </c>
      <c r="F3399" s="14" t="n">
        <v>0.513888888888889</v>
      </c>
      <c r="G3399" s="14" t="n">
        <v>0.0486111111</v>
      </c>
      <c r="H3399" s="15" t="s">
        <v>94</v>
      </c>
      <c r="I3399" s="13" t="s">
        <v>18</v>
      </c>
      <c r="J3399" s="16" t="n">
        <v>1476</v>
      </c>
      <c r="K3399" s="16" t="n">
        <v>14710</v>
      </c>
      <c r="L3399" s="17" t="n">
        <v>9.96612466124661</v>
      </c>
      <c r="M3399" s="16"/>
      <c r="N3399" s="16"/>
      <c r="O3399" s="17"/>
      <c r="P3399" s="18"/>
    </row>
    <row r="3400" customFormat="false" ht="13.2" hidden="false" customHeight="false" outlineLevel="0" collapsed="false">
      <c r="A3400" s="15"/>
      <c r="B3400" s="15"/>
      <c r="C3400" s="13" t="s">
        <v>16</v>
      </c>
      <c r="D3400" s="13" t="s">
        <v>72</v>
      </c>
      <c r="E3400" s="14" t="n">
        <v>0.548611111111111</v>
      </c>
      <c r="F3400" s="14" t="n">
        <v>0.645833333333333</v>
      </c>
      <c r="G3400" s="14" t="n">
        <v>0.0347222222222221</v>
      </c>
      <c r="H3400" s="15" t="s">
        <v>95</v>
      </c>
      <c r="I3400" s="13" t="s">
        <v>18</v>
      </c>
      <c r="J3400" s="16" t="n">
        <v>1476</v>
      </c>
      <c r="K3400" s="16" t="n">
        <v>13260</v>
      </c>
      <c r="L3400" s="17" t="n">
        <v>8.98373983739837</v>
      </c>
      <c r="M3400" s="16"/>
      <c r="N3400" s="16"/>
      <c r="O3400" s="17"/>
      <c r="P3400" s="18"/>
    </row>
    <row r="3401" customFormat="false" ht="13.2" hidden="false" customHeight="false" outlineLevel="0" collapsed="false">
      <c r="A3401" s="15"/>
      <c r="B3401" s="15"/>
      <c r="C3401" s="13" t="s">
        <v>72</v>
      </c>
      <c r="D3401" s="13" t="s">
        <v>15</v>
      </c>
      <c r="E3401" s="14" t="n">
        <v>0.75</v>
      </c>
      <c r="F3401" s="14" t="n">
        <v>0.809027777777778</v>
      </c>
      <c r="G3401" s="14" t="n">
        <v>0.1041666667</v>
      </c>
      <c r="H3401" s="15" t="s">
        <v>97</v>
      </c>
      <c r="I3401" s="13" t="s">
        <v>91</v>
      </c>
      <c r="J3401" s="16" t="n">
        <v>820</v>
      </c>
      <c r="K3401" s="16" t="n">
        <v>15020</v>
      </c>
      <c r="L3401" s="17" t="n">
        <v>18.3170731707317</v>
      </c>
      <c r="M3401" s="16" t="n">
        <v>4592</v>
      </c>
      <c r="N3401" s="16" t="n">
        <v>58010</v>
      </c>
      <c r="O3401" s="17" t="n">
        <v>12.6328397212544</v>
      </c>
      <c r="P3401" s="18"/>
    </row>
    <row r="3403" customFormat="false" ht="13.2" hidden="false" customHeight="false" outlineLevel="0" collapsed="false">
      <c r="A3403" s="15" t="s">
        <v>14</v>
      </c>
      <c r="B3403" s="15" t="s">
        <v>20</v>
      </c>
      <c r="C3403" s="13" t="s">
        <v>15</v>
      </c>
      <c r="D3403" s="13" t="s">
        <v>72</v>
      </c>
      <c r="E3403" s="14" t="n">
        <v>0.298611111111111</v>
      </c>
      <c r="F3403" s="14" t="n">
        <v>0.34375</v>
      </c>
      <c r="G3403" s="14"/>
      <c r="H3403" s="15" t="s">
        <v>89</v>
      </c>
      <c r="I3403" s="13" t="s">
        <v>91</v>
      </c>
      <c r="J3403" s="16" t="n">
        <v>820</v>
      </c>
      <c r="K3403" s="16" t="n">
        <v>15020</v>
      </c>
      <c r="L3403" s="17" t="n">
        <v>18.3170731707317</v>
      </c>
      <c r="M3403" s="16"/>
      <c r="N3403" s="16"/>
      <c r="O3403" s="17"/>
      <c r="P3403" s="18"/>
    </row>
    <row r="3404" customFormat="false" ht="13.2" hidden="false" customHeight="false" outlineLevel="0" collapsed="false">
      <c r="A3404" s="15"/>
      <c r="B3404" s="15"/>
      <c r="C3404" s="13" t="s">
        <v>72</v>
      </c>
      <c r="D3404" s="13" t="s">
        <v>16</v>
      </c>
      <c r="E3404" s="14" t="n">
        <v>0.392361111111111</v>
      </c>
      <c r="F3404" s="14" t="n">
        <v>0.513888888888889</v>
      </c>
      <c r="G3404" s="14" t="n">
        <v>0.0486111111</v>
      </c>
      <c r="H3404" s="15" t="s">
        <v>94</v>
      </c>
      <c r="I3404" s="13" t="s">
        <v>18</v>
      </c>
      <c r="J3404" s="16" t="n">
        <v>1476</v>
      </c>
      <c r="K3404" s="16" t="n">
        <v>14710</v>
      </c>
      <c r="L3404" s="17" t="n">
        <v>9.96612466124661</v>
      </c>
      <c r="M3404" s="16"/>
      <c r="N3404" s="16"/>
      <c r="O3404" s="17"/>
      <c r="P3404" s="18"/>
    </row>
    <row r="3405" customFormat="false" ht="13.2" hidden="false" customHeight="false" outlineLevel="0" collapsed="false">
      <c r="A3405" s="15"/>
      <c r="B3405" s="15"/>
      <c r="C3405" s="13" t="s">
        <v>16</v>
      </c>
      <c r="D3405" s="13" t="s">
        <v>72</v>
      </c>
      <c r="E3405" s="14" t="n">
        <v>0.548611111111111</v>
      </c>
      <c r="F3405" s="14" t="n">
        <v>0.645833333333333</v>
      </c>
      <c r="G3405" s="14" t="n">
        <v>0.0347222222222221</v>
      </c>
      <c r="H3405" s="15" t="s">
        <v>95</v>
      </c>
      <c r="I3405" s="13" t="s">
        <v>18</v>
      </c>
      <c r="J3405" s="16" t="n">
        <v>1476</v>
      </c>
      <c r="K3405" s="16" t="n">
        <v>13260</v>
      </c>
      <c r="L3405" s="17" t="n">
        <v>8.98373983739837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72</v>
      </c>
      <c r="D3406" s="13" t="s">
        <v>15</v>
      </c>
      <c r="E3406" s="14" t="n">
        <v>0.854166666666667</v>
      </c>
      <c r="F3406" s="14" t="n">
        <v>0.909722222222222</v>
      </c>
      <c r="G3406" s="14" t="n">
        <v>0.2083333334</v>
      </c>
      <c r="H3406" s="15" t="s">
        <v>87</v>
      </c>
      <c r="I3406" s="13" t="s">
        <v>91</v>
      </c>
      <c r="J3406" s="16" t="n">
        <v>820</v>
      </c>
      <c r="K3406" s="16" t="n">
        <v>15020</v>
      </c>
      <c r="L3406" s="17" t="n">
        <v>18.3170731707317</v>
      </c>
      <c r="M3406" s="16" t="n">
        <v>4592</v>
      </c>
      <c r="N3406" s="16" t="n">
        <v>58010</v>
      </c>
      <c r="O3406" s="17" t="n">
        <v>12.6328397212544</v>
      </c>
      <c r="P3406" s="18"/>
    </row>
    <row r="3408" customFormat="false" ht="13.2" hidden="false" customHeight="false" outlineLevel="0" collapsed="false">
      <c r="A3408" s="15" t="s">
        <v>14</v>
      </c>
      <c r="B3408" s="15" t="s">
        <v>20</v>
      </c>
      <c r="C3408" s="13" t="s">
        <v>15</v>
      </c>
      <c r="D3408" s="13" t="s">
        <v>72</v>
      </c>
      <c r="E3408" s="14" t="n">
        <v>0.298611111111111</v>
      </c>
      <c r="F3408" s="14" t="n">
        <v>0.34375</v>
      </c>
      <c r="G3408" s="14"/>
      <c r="H3408" s="15" t="s">
        <v>89</v>
      </c>
      <c r="I3408" s="13" t="s">
        <v>91</v>
      </c>
      <c r="J3408" s="16" t="n">
        <v>820</v>
      </c>
      <c r="K3408" s="16" t="n">
        <v>15020</v>
      </c>
      <c r="L3408" s="17" t="n">
        <v>18.3170731707317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72</v>
      </c>
      <c r="D3409" s="13" t="s">
        <v>16</v>
      </c>
      <c r="E3409" s="14" t="n">
        <v>0.392361111111111</v>
      </c>
      <c r="F3409" s="14" t="n">
        <v>0.513888888888889</v>
      </c>
      <c r="G3409" s="14" t="n">
        <v>0.0486111111</v>
      </c>
      <c r="H3409" s="15" t="s">
        <v>94</v>
      </c>
      <c r="I3409" s="13" t="s">
        <v>18</v>
      </c>
      <c r="J3409" s="16" t="n">
        <v>1476</v>
      </c>
      <c r="K3409" s="16" t="n">
        <v>14710</v>
      </c>
      <c r="L3409" s="17" t="n">
        <v>9.96612466124661</v>
      </c>
      <c r="M3409" s="16"/>
      <c r="N3409" s="16"/>
      <c r="O3409" s="17"/>
      <c r="P3409" s="18"/>
    </row>
    <row r="3410" customFormat="false" ht="13.2" hidden="false" customHeight="false" outlineLevel="0" collapsed="false">
      <c r="A3410" s="15"/>
      <c r="B3410" s="15"/>
      <c r="C3410" s="13" t="s">
        <v>16</v>
      </c>
      <c r="D3410" s="13" t="s">
        <v>72</v>
      </c>
      <c r="E3410" s="14" t="n">
        <v>0.548611111111111</v>
      </c>
      <c r="F3410" s="14" t="n">
        <v>0.645833333333333</v>
      </c>
      <c r="G3410" s="14" t="n">
        <v>0.0347222222222221</v>
      </c>
      <c r="H3410" s="15" t="s">
        <v>95</v>
      </c>
      <c r="I3410" s="13" t="s">
        <v>18</v>
      </c>
      <c r="J3410" s="16" t="n">
        <v>1476</v>
      </c>
      <c r="K3410" s="16" t="n">
        <v>13260</v>
      </c>
      <c r="L3410" s="17" t="n">
        <v>8.98373983739837</v>
      </c>
      <c r="M3410" s="16"/>
      <c r="N3410" s="16"/>
      <c r="O3410" s="17"/>
      <c r="P3410" s="18"/>
    </row>
    <row r="3411" customFormat="false" ht="13.2" hidden="false" customHeight="false" outlineLevel="0" collapsed="false">
      <c r="A3411" s="15"/>
      <c r="B3411" s="15"/>
      <c r="C3411" s="13" t="s">
        <v>72</v>
      </c>
      <c r="D3411" s="13" t="s">
        <v>15</v>
      </c>
      <c r="E3411" s="14" t="n">
        <v>0.875</v>
      </c>
      <c r="F3411" s="14" t="n">
        <v>0.930555555555555</v>
      </c>
      <c r="G3411" s="14" t="n">
        <v>0.2291666667</v>
      </c>
      <c r="H3411" s="15" t="s">
        <v>88</v>
      </c>
      <c r="I3411" s="13" t="s">
        <v>91</v>
      </c>
      <c r="J3411" s="16" t="n">
        <v>820</v>
      </c>
      <c r="K3411" s="16" t="n">
        <v>15020</v>
      </c>
      <c r="L3411" s="17" t="n">
        <v>18.3170731707317</v>
      </c>
      <c r="M3411" s="16" t="n">
        <v>4592</v>
      </c>
      <c r="N3411" s="16" t="n">
        <v>58010</v>
      </c>
      <c r="O3411" s="17" t="n">
        <v>12.6328397212544</v>
      </c>
      <c r="P3411" s="18"/>
    </row>
    <row r="3413" customFormat="false" ht="13.2" hidden="false" customHeight="false" outlineLevel="0" collapsed="false">
      <c r="A3413" s="15" t="s">
        <v>14</v>
      </c>
      <c r="B3413" s="15" t="s">
        <v>20</v>
      </c>
      <c r="C3413" s="13" t="s">
        <v>15</v>
      </c>
      <c r="D3413" s="13" t="s">
        <v>72</v>
      </c>
      <c r="E3413" s="14" t="n">
        <v>0.298611111111111</v>
      </c>
      <c r="F3413" s="14" t="n">
        <v>0.34375</v>
      </c>
      <c r="G3413" s="14"/>
      <c r="H3413" s="15" t="s">
        <v>89</v>
      </c>
      <c r="I3413" s="13" t="s">
        <v>91</v>
      </c>
      <c r="J3413" s="16" t="n">
        <v>820</v>
      </c>
      <c r="K3413" s="16" t="n">
        <v>15020</v>
      </c>
      <c r="L3413" s="17" t="n">
        <v>18.3170731707317</v>
      </c>
      <c r="M3413" s="16"/>
      <c r="N3413" s="16"/>
      <c r="O3413" s="17"/>
      <c r="P3413" s="18"/>
    </row>
    <row r="3414" customFormat="false" ht="13.2" hidden="false" customHeight="false" outlineLevel="0" collapsed="false">
      <c r="A3414" s="15"/>
      <c r="B3414" s="15"/>
      <c r="C3414" s="13" t="s">
        <v>72</v>
      </c>
      <c r="D3414" s="13" t="s">
        <v>16</v>
      </c>
      <c r="E3414" s="14" t="n">
        <v>0.392361111111111</v>
      </c>
      <c r="F3414" s="14" t="n">
        <v>0.513888888888889</v>
      </c>
      <c r="G3414" s="14" t="n">
        <v>0.0486111111</v>
      </c>
      <c r="H3414" s="15" t="s">
        <v>94</v>
      </c>
      <c r="I3414" s="13" t="s">
        <v>18</v>
      </c>
      <c r="J3414" s="16" t="n">
        <v>1476</v>
      </c>
      <c r="K3414" s="16" t="n">
        <v>14710</v>
      </c>
      <c r="L3414" s="17" t="n">
        <v>9.96612466124661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16</v>
      </c>
      <c r="D3415" s="13" t="s">
        <v>72</v>
      </c>
      <c r="E3415" s="14" t="n">
        <v>0.590277777777778</v>
      </c>
      <c r="F3415" s="14" t="n">
        <v>0.6875</v>
      </c>
      <c r="G3415" s="14" t="n">
        <v>0.0763888888888891</v>
      </c>
      <c r="H3415" s="15" t="s">
        <v>98</v>
      </c>
      <c r="I3415" s="13" t="s">
        <v>18</v>
      </c>
      <c r="J3415" s="16" t="n">
        <v>1476</v>
      </c>
      <c r="K3415" s="16" t="n">
        <v>13260</v>
      </c>
      <c r="L3415" s="17" t="n">
        <v>8.98373983739837</v>
      </c>
      <c r="M3415" s="16"/>
      <c r="N3415" s="16"/>
      <c r="O3415" s="17"/>
      <c r="P3415" s="18"/>
    </row>
    <row r="3416" customFormat="false" ht="13.2" hidden="false" customHeight="false" outlineLevel="0" collapsed="false">
      <c r="A3416" s="15"/>
      <c r="B3416" s="15"/>
      <c r="C3416" s="13" t="s">
        <v>72</v>
      </c>
      <c r="D3416" s="13" t="s">
        <v>15</v>
      </c>
      <c r="E3416" s="14" t="n">
        <v>0.75</v>
      </c>
      <c r="F3416" s="14" t="n">
        <v>0.809027777777778</v>
      </c>
      <c r="G3416" s="14" t="n">
        <v>0.0625</v>
      </c>
      <c r="H3416" s="15" t="s">
        <v>97</v>
      </c>
      <c r="I3416" s="13" t="s">
        <v>91</v>
      </c>
      <c r="J3416" s="16" t="n">
        <v>820</v>
      </c>
      <c r="K3416" s="16" t="n">
        <v>15020</v>
      </c>
      <c r="L3416" s="17" t="n">
        <v>18.3170731707317</v>
      </c>
      <c r="M3416" s="16" t="n">
        <v>4592</v>
      </c>
      <c r="N3416" s="16" t="n">
        <v>58010</v>
      </c>
      <c r="O3416" s="17" t="n">
        <v>12.6328397212544</v>
      </c>
      <c r="P3416" s="18"/>
    </row>
    <row r="3418" customFormat="false" ht="13.2" hidden="false" customHeight="false" outlineLevel="0" collapsed="false">
      <c r="A3418" s="15" t="s">
        <v>14</v>
      </c>
      <c r="B3418" s="15" t="s">
        <v>20</v>
      </c>
      <c r="C3418" s="13" t="s">
        <v>15</v>
      </c>
      <c r="D3418" s="13" t="s">
        <v>72</v>
      </c>
      <c r="E3418" s="14" t="n">
        <v>0.298611111111111</v>
      </c>
      <c r="F3418" s="14" t="n">
        <v>0.34375</v>
      </c>
      <c r="G3418" s="14"/>
      <c r="H3418" s="15" t="s">
        <v>89</v>
      </c>
      <c r="I3418" s="13" t="s">
        <v>91</v>
      </c>
      <c r="J3418" s="16" t="n">
        <v>820</v>
      </c>
      <c r="K3418" s="16" t="n">
        <v>15020</v>
      </c>
      <c r="L3418" s="17" t="n">
        <v>18.3170731707317</v>
      </c>
      <c r="M3418" s="16"/>
      <c r="N3418" s="16"/>
      <c r="O3418" s="17"/>
      <c r="P3418" s="18"/>
    </row>
    <row r="3419" customFormat="false" ht="13.2" hidden="false" customHeight="false" outlineLevel="0" collapsed="false">
      <c r="A3419" s="15"/>
      <c r="B3419" s="15"/>
      <c r="C3419" s="13" t="s">
        <v>72</v>
      </c>
      <c r="D3419" s="13" t="s">
        <v>16</v>
      </c>
      <c r="E3419" s="14" t="n">
        <v>0.392361111111111</v>
      </c>
      <c r="F3419" s="14" t="n">
        <v>0.513888888888889</v>
      </c>
      <c r="G3419" s="14" t="n">
        <v>0.0486111111</v>
      </c>
      <c r="H3419" s="15" t="s">
        <v>94</v>
      </c>
      <c r="I3419" s="13" t="s">
        <v>18</v>
      </c>
      <c r="J3419" s="16" t="n">
        <v>1476</v>
      </c>
      <c r="K3419" s="16" t="n">
        <v>14710</v>
      </c>
      <c r="L3419" s="17" t="n">
        <v>9.96612466124661</v>
      </c>
      <c r="M3419" s="16"/>
      <c r="N3419" s="16"/>
      <c r="O3419" s="17"/>
      <c r="P3419" s="18"/>
    </row>
    <row r="3420" customFormat="false" ht="13.2" hidden="false" customHeight="false" outlineLevel="0" collapsed="false">
      <c r="A3420" s="15"/>
      <c r="B3420" s="15"/>
      <c r="C3420" s="13" t="s">
        <v>16</v>
      </c>
      <c r="D3420" s="13" t="s">
        <v>72</v>
      </c>
      <c r="E3420" s="14" t="n">
        <v>0.590277777777778</v>
      </c>
      <c r="F3420" s="14" t="n">
        <v>0.6875</v>
      </c>
      <c r="G3420" s="14" t="n">
        <v>0.0763888888888891</v>
      </c>
      <c r="H3420" s="15" t="s">
        <v>98</v>
      </c>
      <c r="I3420" s="13" t="s">
        <v>18</v>
      </c>
      <c r="J3420" s="16" t="n">
        <v>1476</v>
      </c>
      <c r="K3420" s="16" t="n">
        <v>13260</v>
      </c>
      <c r="L3420" s="17" t="n">
        <v>8.98373983739837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72</v>
      </c>
      <c r="D3421" s="13" t="s">
        <v>15</v>
      </c>
      <c r="E3421" s="14" t="n">
        <v>0.854166666666667</v>
      </c>
      <c r="F3421" s="14" t="n">
        <v>0.909722222222222</v>
      </c>
      <c r="G3421" s="14" t="n">
        <v>0.1666666667</v>
      </c>
      <c r="H3421" s="15" t="s">
        <v>87</v>
      </c>
      <c r="I3421" s="13" t="s">
        <v>91</v>
      </c>
      <c r="J3421" s="16" t="n">
        <v>820</v>
      </c>
      <c r="K3421" s="16" t="n">
        <v>15020</v>
      </c>
      <c r="L3421" s="17" t="n">
        <v>18.3170731707317</v>
      </c>
      <c r="M3421" s="16" t="n">
        <v>4592</v>
      </c>
      <c r="N3421" s="16" t="n">
        <v>58010</v>
      </c>
      <c r="O3421" s="17" t="n">
        <v>12.6328397212544</v>
      </c>
      <c r="P3421" s="18"/>
    </row>
    <row r="3423" customFormat="false" ht="13.2" hidden="false" customHeight="false" outlineLevel="0" collapsed="false">
      <c r="A3423" s="15" t="s">
        <v>14</v>
      </c>
      <c r="B3423" s="15" t="s">
        <v>20</v>
      </c>
      <c r="C3423" s="13" t="s">
        <v>15</v>
      </c>
      <c r="D3423" s="13" t="s">
        <v>72</v>
      </c>
      <c r="E3423" s="14" t="n">
        <v>0.298611111111111</v>
      </c>
      <c r="F3423" s="14" t="n">
        <v>0.34375</v>
      </c>
      <c r="G3423" s="14"/>
      <c r="H3423" s="15" t="s">
        <v>89</v>
      </c>
      <c r="I3423" s="13" t="s">
        <v>91</v>
      </c>
      <c r="J3423" s="16" t="n">
        <v>820</v>
      </c>
      <c r="K3423" s="16" t="n">
        <v>15020</v>
      </c>
      <c r="L3423" s="17" t="n">
        <v>18.3170731707317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72</v>
      </c>
      <c r="D3424" s="13" t="s">
        <v>16</v>
      </c>
      <c r="E3424" s="14" t="n">
        <v>0.392361111111111</v>
      </c>
      <c r="F3424" s="14" t="n">
        <v>0.513888888888889</v>
      </c>
      <c r="G3424" s="14" t="n">
        <v>0.0486111111</v>
      </c>
      <c r="H3424" s="15" t="s">
        <v>94</v>
      </c>
      <c r="I3424" s="13" t="s">
        <v>18</v>
      </c>
      <c r="J3424" s="16" t="n">
        <v>1476</v>
      </c>
      <c r="K3424" s="16" t="n">
        <v>14710</v>
      </c>
      <c r="L3424" s="17" t="n">
        <v>9.96612466124661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16</v>
      </c>
      <c r="D3425" s="13" t="s">
        <v>72</v>
      </c>
      <c r="E3425" s="14" t="n">
        <v>0.590277777777778</v>
      </c>
      <c r="F3425" s="14" t="n">
        <v>0.6875</v>
      </c>
      <c r="G3425" s="14" t="n">
        <v>0.0763888888888891</v>
      </c>
      <c r="H3425" s="15" t="s">
        <v>98</v>
      </c>
      <c r="I3425" s="13" t="s">
        <v>18</v>
      </c>
      <c r="J3425" s="16" t="n">
        <v>1476</v>
      </c>
      <c r="K3425" s="16" t="n">
        <v>13260</v>
      </c>
      <c r="L3425" s="17" t="n">
        <v>8.98373983739837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72</v>
      </c>
      <c r="D3426" s="13" t="s">
        <v>15</v>
      </c>
      <c r="E3426" s="14" t="n">
        <v>0.875</v>
      </c>
      <c r="F3426" s="14" t="n">
        <v>0.930555555555555</v>
      </c>
      <c r="G3426" s="14" t="n">
        <v>0.1875</v>
      </c>
      <c r="H3426" s="15" t="s">
        <v>88</v>
      </c>
      <c r="I3426" s="13" t="s">
        <v>91</v>
      </c>
      <c r="J3426" s="16" t="n">
        <v>820</v>
      </c>
      <c r="K3426" s="16" t="n">
        <v>15020</v>
      </c>
      <c r="L3426" s="17" t="n">
        <v>18.3170731707317</v>
      </c>
      <c r="M3426" s="16" t="n">
        <v>4592</v>
      </c>
      <c r="N3426" s="16" t="n">
        <v>58010</v>
      </c>
      <c r="O3426" s="17" t="n">
        <v>12.6328397212544</v>
      </c>
      <c r="P3426" s="18"/>
    </row>
    <row r="3428" customFormat="false" ht="13.2" hidden="false" customHeight="false" outlineLevel="0" collapsed="false">
      <c r="A3428" s="15" t="s">
        <v>14</v>
      </c>
      <c r="B3428" s="15" t="s">
        <v>20</v>
      </c>
      <c r="C3428" s="13" t="s">
        <v>15</v>
      </c>
      <c r="D3428" s="13" t="s">
        <v>72</v>
      </c>
      <c r="E3428" s="14" t="n">
        <v>0.298611111111111</v>
      </c>
      <c r="F3428" s="14" t="n">
        <v>0.34375</v>
      </c>
      <c r="G3428" s="14"/>
      <c r="H3428" s="15" t="s">
        <v>89</v>
      </c>
      <c r="I3428" s="13" t="s">
        <v>91</v>
      </c>
      <c r="J3428" s="16" t="n">
        <v>820</v>
      </c>
      <c r="K3428" s="16" t="n">
        <v>15020</v>
      </c>
      <c r="L3428" s="17" t="n">
        <v>18.3170731707317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72</v>
      </c>
      <c r="D3429" s="13" t="s">
        <v>16</v>
      </c>
      <c r="E3429" s="14" t="n">
        <v>0.392361111111111</v>
      </c>
      <c r="F3429" s="14" t="n">
        <v>0.513888888888889</v>
      </c>
      <c r="G3429" s="14" t="n">
        <v>0.0486111111</v>
      </c>
      <c r="H3429" s="15" t="s">
        <v>94</v>
      </c>
      <c r="I3429" s="13" t="s">
        <v>18</v>
      </c>
      <c r="J3429" s="16" t="n">
        <v>1476</v>
      </c>
      <c r="K3429" s="16" t="n">
        <v>14710</v>
      </c>
      <c r="L3429" s="17" t="n">
        <v>9.96612466124661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16</v>
      </c>
      <c r="D3430" s="13" t="s">
        <v>72</v>
      </c>
      <c r="E3430" s="14" t="n">
        <v>0.628472222222222</v>
      </c>
      <c r="F3430" s="14" t="n">
        <v>0.725694444444445</v>
      </c>
      <c r="G3430" s="14" t="n">
        <v>0.114583333333333</v>
      </c>
      <c r="H3430" s="15" t="s">
        <v>99</v>
      </c>
      <c r="I3430" s="13" t="s">
        <v>18</v>
      </c>
      <c r="J3430" s="16" t="n">
        <v>1476</v>
      </c>
      <c r="K3430" s="16" t="n">
        <v>13260</v>
      </c>
      <c r="L3430" s="17" t="n">
        <v>8.98373983739837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72</v>
      </c>
      <c r="D3431" s="13" t="s">
        <v>15</v>
      </c>
      <c r="E3431" s="14" t="n">
        <v>0.854166666666667</v>
      </c>
      <c r="F3431" s="14" t="n">
        <v>0.909722222222222</v>
      </c>
      <c r="G3431" s="14" t="n">
        <v>0.1284722223</v>
      </c>
      <c r="H3431" s="15" t="s">
        <v>87</v>
      </c>
      <c r="I3431" s="13" t="s">
        <v>91</v>
      </c>
      <c r="J3431" s="16" t="n">
        <v>820</v>
      </c>
      <c r="K3431" s="16" t="n">
        <v>15020</v>
      </c>
      <c r="L3431" s="17" t="n">
        <v>18.3170731707317</v>
      </c>
      <c r="M3431" s="16" t="n">
        <v>4592</v>
      </c>
      <c r="N3431" s="16" t="n">
        <v>58010</v>
      </c>
      <c r="O3431" s="17" t="n">
        <v>12.6328397212544</v>
      </c>
      <c r="P3431" s="18"/>
    </row>
    <row r="3433" customFormat="false" ht="13.2" hidden="false" customHeight="false" outlineLevel="0" collapsed="false">
      <c r="A3433" s="15" t="s">
        <v>14</v>
      </c>
      <c r="B3433" s="15" t="s">
        <v>20</v>
      </c>
      <c r="C3433" s="13" t="s">
        <v>15</v>
      </c>
      <c r="D3433" s="13" t="s">
        <v>72</v>
      </c>
      <c r="E3433" s="14" t="n">
        <v>0.298611111111111</v>
      </c>
      <c r="F3433" s="14" t="n">
        <v>0.34375</v>
      </c>
      <c r="G3433" s="14"/>
      <c r="H3433" s="15" t="s">
        <v>89</v>
      </c>
      <c r="I3433" s="13" t="s">
        <v>91</v>
      </c>
      <c r="J3433" s="16" t="n">
        <v>820</v>
      </c>
      <c r="K3433" s="16" t="n">
        <v>15020</v>
      </c>
      <c r="L3433" s="17" t="n">
        <v>18.3170731707317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72</v>
      </c>
      <c r="D3434" s="13" t="s">
        <v>16</v>
      </c>
      <c r="E3434" s="14" t="n">
        <v>0.392361111111111</v>
      </c>
      <c r="F3434" s="14" t="n">
        <v>0.513888888888889</v>
      </c>
      <c r="G3434" s="14" t="n">
        <v>0.0486111111</v>
      </c>
      <c r="H3434" s="15" t="s">
        <v>94</v>
      </c>
      <c r="I3434" s="13" t="s">
        <v>18</v>
      </c>
      <c r="J3434" s="16" t="n">
        <v>1476</v>
      </c>
      <c r="K3434" s="16" t="n">
        <v>14710</v>
      </c>
      <c r="L3434" s="17" t="n">
        <v>9.96612466124661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16</v>
      </c>
      <c r="D3435" s="13" t="s">
        <v>72</v>
      </c>
      <c r="E3435" s="14" t="n">
        <v>0.628472222222222</v>
      </c>
      <c r="F3435" s="14" t="n">
        <v>0.725694444444445</v>
      </c>
      <c r="G3435" s="14" t="n">
        <v>0.114583333333333</v>
      </c>
      <c r="H3435" s="15" t="s">
        <v>99</v>
      </c>
      <c r="I3435" s="13" t="s">
        <v>18</v>
      </c>
      <c r="J3435" s="16" t="n">
        <v>1476</v>
      </c>
      <c r="K3435" s="16" t="n">
        <v>13260</v>
      </c>
      <c r="L3435" s="17" t="n">
        <v>8.98373983739837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72</v>
      </c>
      <c r="D3436" s="13" t="s">
        <v>15</v>
      </c>
      <c r="E3436" s="14" t="n">
        <v>0.875</v>
      </c>
      <c r="F3436" s="14" t="n">
        <v>0.930555555555555</v>
      </c>
      <c r="G3436" s="14" t="n">
        <v>0.1493055556</v>
      </c>
      <c r="H3436" s="15" t="s">
        <v>88</v>
      </c>
      <c r="I3436" s="13" t="s">
        <v>91</v>
      </c>
      <c r="J3436" s="16" t="n">
        <v>820</v>
      </c>
      <c r="K3436" s="16" t="n">
        <v>15020</v>
      </c>
      <c r="L3436" s="17" t="n">
        <v>18.3170731707317</v>
      </c>
      <c r="M3436" s="16" t="n">
        <v>4592</v>
      </c>
      <c r="N3436" s="16" t="n">
        <v>58010</v>
      </c>
      <c r="O3436" s="17" t="n">
        <v>12.6328397212544</v>
      </c>
      <c r="P3436" s="18"/>
    </row>
    <row r="3438" customFormat="false" ht="13.2" hidden="false" customHeight="false" outlineLevel="0" collapsed="false">
      <c r="A3438" s="15" t="s">
        <v>14</v>
      </c>
      <c r="B3438" s="15" t="s">
        <v>20</v>
      </c>
      <c r="C3438" s="13" t="s">
        <v>15</v>
      </c>
      <c r="D3438" s="13" t="s">
        <v>72</v>
      </c>
      <c r="E3438" s="14" t="n">
        <v>0.298611111111111</v>
      </c>
      <c r="F3438" s="14" t="n">
        <v>0.34375</v>
      </c>
      <c r="G3438" s="14"/>
      <c r="H3438" s="15" t="s">
        <v>89</v>
      </c>
      <c r="I3438" s="13" t="s">
        <v>91</v>
      </c>
      <c r="J3438" s="16" t="n">
        <v>820</v>
      </c>
      <c r="K3438" s="16" t="n">
        <v>15020</v>
      </c>
      <c r="L3438" s="17" t="n">
        <v>18.3170731707317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72</v>
      </c>
      <c r="D3439" s="13" t="s">
        <v>16</v>
      </c>
      <c r="E3439" s="14" t="n">
        <v>0.392361111111111</v>
      </c>
      <c r="F3439" s="14" t="n">
        <v>0.513888888888889</v>
      </c>
      <c r="G3439" s="14" t="n">
        <v>0.0486111111</v>
      </c>
      <c r="H3439" s="15" t="s">
        <v>94</v>
      </c>
      <c r="I3439" s="13" t="s">
        <v>18</v>
      </c>
      <c r="J3439" s="16" t="n">
        <v>1476</v>
      </c>
      <c r="K3439" s="16" t="n">
        <v>14710</v>
      </c>
      <c r="L3439" s="17" t="n">
        <v>9.96612466124661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16</v>
      </c>
      <c r="D3440" s="13" t="s">
        <v>72</v>
      </c>
      <c r="E3440" s="14" t="n">
        <v>0.694444444444445</v>
      </c>
      <c r="F3440" s="14" t="n">
        <v>0.791666666666667</v>
      </c>
      <c r="G3440" s="14" t="n">
        <v>0.180555555555556</v>
      </c>
      <c r="H3440" s="15" t="s">
        <v>93</v>
      </c>
      <c r="I3440" s="13" t="s">
        <v>18</v>
      </c>
      <c r="J3440" s="16" t="n">
        <v>1476</v>
      </c>
      <c r="K3440" s="16" t="n">
        <v>13260</v>
      </c>
      <c r="L3440" s="17" t="n">
        <v>8.98373983739837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72</v>
      </c>
      <c r="D3441" s="13" t="s">
        <v>15</v>
      </c>
      <c r="E3441" s="14" t="n">
        <v>0.854166666666667</v>
      </c>
      <c r="F3441" s="14" t="n">
        <v>0.909722222222222</v>
      </c>
      <c r="G3441" s="14" t="n">
        <v>0.0625</v>
      </c>
      <c r="H3441" s="15" t="s">
        <v>87</v>
      </c>
      <c r="I3441" s="13" t="s">
        <v>91</v>
      </c>
      <c r="J3441" s="16" t="n">
        <v>820</v>
      </c>
      <c r="K3441" s="16" t="n">
        <v>15020</v>
      </c>
      <c r="L3441" s="17" t="n">
        <v>18.3170731707317</v>
      </c>
      <c r="M3441" s="16" t="n">
        <v>4592</v>
      </c>
      <c r="N3441" s="16" t="n">
        <v>58010</v>
      </c>
      <c r="O3441" s="17" t="n">
        <v>12.6328397212544</v>
      </c>
      <c r="P3441" s="18"/>
    </row>
    <row r="3443" customFormat="false" ht="13.2" hidden="false" customHeight="false" outlineLevel="0" collapsed="false">
      <c r="A3443" s="15" t="s">
        <v>14</v>
      </c>
      <c r="B3443" s="15" t="s">
        <v>20</v>
      </c>
      <c r="C3443" s="13" t="s">
        <v>15</v>
      </c>
      <c r="D3443" s="13" t="s">
        <v>72</v>
      </c>
      <c r="E3443" s="14" t="n">
        <v>0.298611111111111</v>
      </c>
      <c r="F3443" s="14" t="n">
        <v>0.34375</v>
      </c>
      <c r="G3443" s="14"/>
      <c r="H3443" s="15" t="s">
        <v>89</v>
      </c>
      <c r="I3443" s="13" t="s">
        <v>91</v>
      </c>
      <c r="J3443" s="16" t="n">
        <v>820</v>
      </c>
      <c r="K3443" s="16" t="n">
        <v>15020</v>
      </c>
      <c r="L3443" s="17" t="n">
        <v>18.3170731707317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72</v>
      </c>
      <c r="D3444" s="13" t="s">
        <v>16</v>
      </c>
      <c r="E3444" s="14" t="n">
        <v>0.392361111111111</v>
      </c>
      <c r="F3444" s="14" t="n">
        <v>0.513888888888889</v>
      </c>
      <c r="G3444" s="14" t="n">
        <v>0.0486111111</v>
      </c>
      <c r="H3444" s="15" t="s">
        <v>94</v>
      </c>
      <c r="I3444" s="13" t="s">
        <v>18</v>
      </c>
      <c r="J3444" s="16" t="n">
        <v>1476</v>
      </c>
      <c r="K3444" s="16" t="n">
        <v>14710</v>
      </c>
      <c r="L3444" s="17" t="n">
        <v>9.96612466124661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16</v>
      </c>
      <c r="D3445" s="13" t="s">
        <v>72</v>
      </c>
      <c r="E3445" s="14" t="n">
        <v>0.694444444444445</v>
      </c>
      <c r="F3445" s="14" t="n">
        <v>0.791666666666667</v>
      </c>
      <c r="G3445" s="14" t="n">
        <v>0.180555555555556</v>
      </c>
      <c r="H3445" s="15" t="s">
        <v>93</v>
      </c>
      <c r="I3445" s="13" t="s">
        <v>18</v>
      </c>
      <c r="J3445" s="16" t="n">
        <v>1476</v>
      </c>
      <c r="K3445" s="16" t="n">
        <v>13260</v>
      </c>
      <c r="L3445" s="17" t="n">
        <v>8.98373983739837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72</v>
      </c>
      <c r="D3446" s="13" t="s">
        <v>15</v>
      </c>
      <c r="E3446" s="14" t="n">
        <v>0.875</v>
      </c>
      <c r="F3446" s="14" t="n">
        <v>0.930555555555555</v>
      </c>
      <c r="G3446" s="14" t="n">
        <v>0.0833333333</v>
      </c>
      <c r="H3446" s="15" t="s">
        <v>88</v>
      </c>
      <c r="I3446" s="13" t="s">
        <v>91</v>
      </c>
      <c r="J3446" s="16" t="n">
        <v>820</v>
      </c>
      <c r="K3446" s="16" t="n">
        <v>15020</v>
      </c>
      <c r="L3446" s="17" t="n">
        <v>18.3170731707317</v>
      </c>
      <c r="M3446" s="16" t="n">
        <v>4592</v>
      </c>
      <c r="N3446" s="16" t="n">
        <v>58010</v>
      </c>
      <c r="O3446" s="17" t="n">
        <v>12.6328397212544</v>
      </c>
      <c r="P3446" s="18"/>
    </row>
    <row r="3448" customFormat="false" ht="13.2" hidden="false" customHeight="false" outlineLevel="0" collapsed="false">
      <c r="A3448" s="15" t="s">
        <v>14</v>
      </c>
      <c r="B3448" s="15" t="s">
        <v>20</v>
      </c>
      <c r="C3448" s="13" t="s">
        <v>15</v>
      </c>
      <c r="D3448" s="13" t="s">
        <v>72</v>
      </c>
      <c r="E3448" s="14" t="n">
        <v>0.298611111111111</v>
      </c>
      <c r="F3448" s="14" t="n">
        <v>0.34375</v>
      </c>
      <c r="G3448" s="14"/>
      <c r="H3448" s="15" t="s">
        <v>89</v>
      </c>
      <c r="I3448" s="13" t="s">
        <v>91</v>
      </c>
      <c r="J3448" s="16" t="n">
        <v>820</v>
      </c>
      <c r="K3448" s="16" t="n">
        <v>15020</v>
      </c>
      <c r="L3448" s="17" t="n">
        <v>18.3170731707317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72</v>
      </c>
      <c r="D3449" s="13" t="s">
        <v>16</v>
      </c>
      <c r="E3449" s="14" t="n">
        <v>0.434027777777778</v>
      </c>
      <c r="F3449" s="14" t="n">
        <v>0.555555555555556</v>
      </c>
      <c r="G3449" s="14" t="n">
        <v>0.0902777778</v>
      </c>
      <c r="H3449" s="15" t="s">
        <v>101</v>
      </c>
      <c r="I3449" s="13" t="s">
        <v>18</v>
      </c>
      <c r="J3449" s="16" t="n">
        <v>1476</v>
      </c>
      <c r="K3449" s="16" t="n">
        <v>14710</v>
      </c>
      <c r="L3449" s="17" t="n">
        <v>9.96612466124661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16</v>
      </c>
      <c r="D3450" s="13" t="s">
        <v>72</v>
      </c>
      <c r="E3450" s="14" t="n">
        <v>0.590277777777778</v>
      </c>
      <c r="F3450" s="14" t="n">
        <v>0.6875</v>
      </c>
      <c r="G3450" s="14" t="n">
        <v>0.034722222222222</v>
      </c>
      <c r="H3450" s="15" t="s">
        <v>98</v>
      </c>
      <c r="I3450" s="13" t="s">
        <v>18</v>
      </c>
      <c r="J3450" s="16" t="n">
        <v>1476</v>
      </c>
      <c r="K3450" s="16" t="n">
        <v>13260</v>
      </c>
      <c r="L3450" s="17" t="n">
        <v>8.98373983739837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72</v>
      </c>
      <c r="D3451" s="13" t="s">
        <v>15</v>
      </c>
      <c r="E3451" s="14" t="n">
        <v>0.75</v>
      </c>
      <c r="F3451" s="14" t="n">
        <v>0.809027777777778</v>
      </c>
      <c r="G3451" s="14" t="n">
        <v>0.0625</v>
      </c>
      <c r="H3451" s="15" t="s">
        <v>97</v>
      </c>
      <c r="I3451" s="13" t="s">
        <v>91</v>
      </c>
      <c r="J3451" s="16" t="n">
        <v>820</v>
      </c>
      <c r="K3451" s="16" t="n">
        <v>15020</v>
      </c>
      <c r="L3451" s="17" t="n">
        <v>18.3170731707317</v>
      </c>
      <c r="M3451" s="16" t="n">
        <v>4592</v>
      </c>
      <c r="N3451" s="16" t="n">
        <v>58010</v>
      </c>
      <c r="O3451" s="17" t="n">
        <v>12.6328397212544</v>
      </c>
      <c r="P3451" s="18"/>
    </row>
    <row r="3453" customFormat="false" ht="13.2" hidden="false" customHeight="false" outlineLevel="0" collapsed="false">
      <c r="A3453" s="15" t="s">
        <v>14</v>
      </c>
      <c r="B3453" s="15" t="s">
        <v>20</v>
      </c>
      <c r="C3453" s="13" t="s">
        <v>15</v>
      </c>
      <c r="D3453" s="13" t="s">
        <v>72</v>
      </c>
      <c r="E3453" s="14" t="n">
        <v>0.298611111111111</v>
      </c>
      <c r="F3453" s="14" t="n">
        <v>0.34375</v>
      </c>
      <c r="G3453" s="14"/>
      <c r="H3453" s="15" t="s">
        <v>89</v>
      </c>
      <c r="I3453" s="13" t="s">
        <v>91</v>
      </c>
      <c r="J3453" s="16" t="n">
        <v>820</v>
      </c>
      <c r="K3453" s="16" t="n">
        <v>15020</v>
      </c>
      <c r="L3453" s="17" t="n">
        <v>18.3170731707317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72</v>
      </c>
      <c r="D3454" s="13" t="s">
        <v>16</v>
      </c>
      <c r="E3454" s="14" t="n">
        <v>0.434027777777778</v>
      </c>
      <c r="F3454" s="14" t="n">
        <v>0.555555555555556</v>
      </c>
      <c r="G3454" s="14" t="n">
        <v>0.0902777778</v>
      </c>
      <c r="H3454" s="15" t="s">
        <v>101</v>
      </c>
      <c r="I3454" s="13" t="s">
        <v>18</v>
      </c>
      <c r="J3454" s="16" t="n">
        <v>1476</v>
      </c>
      <c r="K3454" s="16" t="n">
        <v>14710</v>
      </c>
      <c r="L3454" s="17" t="n">
        <v>9.96612466124661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16</v>
      </c>
      <c r="D3455" s="13" t="s">
        <v>72</v>
      </c>
      <c r="E3455" s="14" t="n">
        <v>0.590277777777778</v>
      </c>
      <c r="F3455" s="14" t="n">
        <v>0.6875</v>
      </c>
      <c r="G3455" s="14" t="n">
        <v>0.034722222222222</v>
      </c>
      <c r="H3455" s="15" t="s">
        <v>98</v>
      </c>
      <c r="I3455" s="13" t="s">
        <v>18</v>
      </c>
      <c r="J3455" s="16" t="n">
        <v>1476</v>
      </c>
      <c r="K3455" s="16" t="n">
        <v>13260</v>
      </c>
      <c r="L3455" s="17" t="n">
        <v>8.98373983739837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72</v>
      </c>
      <c r="D3456" s="13" t="s">
        <v>15</v>
      </c>
      <c r="E3456" s="14" t="n">
        <v>0.854166666666667</v>
      </c>
      <c r="F3456" s="14" t="n">
        <v>0.909722222222222</v>
      </c>
      <c r="G3456" s="14" t="n">
        <v>0.1666666667</v>
      </c>
      <c r="H3456" s="15" t="s">
        <v>87</v>
      </c>
      <c r="I3456" s="13" t="s">
        <v>91</v>
      </c>
      <c r="J3456" s="16" t="n">
        <v>820</v>
      </c>
      <c r="K3456" s="16" t="n">
        <v>15020</v>
      </c>
      <c r="L3456" s="17" t="n">
        <v>18.3170731707317</v>
      </c>
      <c r="M3456" s="16" t="n">
        <v>4592</v>
      </c>
      <c r="N3456" s="16" t="n">
        <v>58010</v>
      </c>
      <c r="O3456" s="17" t="n">
        <v>12.6328397212544</v>
      </c>
      <c r="P3456" s="18"/>
    </row>
    <row r="3458" customFormat="false" ht="13.2" hidden="false" customHeight="false" outlineLevel="0" collapsed="false">
      <c r="A3458" s="15" t="s">
        <v>14</v>
      </c>
      <c r="B3458" s="15" t="s">
        <v>20</v>
      </c>
      <c r="C3458" s="13" t="s">
        <v>15</v>
      </c>
      <c r="D3458" s="13" t="s">
        <v>72</v>
      </c>
      <c r="E3458" s="14" t="n">
        <v>0.298611111111111</v>
      </c>
      <c r="F3458" s="14" t="n">
        <v>0.34375</v>
      </c>
      <c r="G3458" s="14"/>
      <c r="H3458" s="15" t="s">
        <v>89</v>
      </c>
      <c r="I3458" s="13" t="s">
        <v>91</v>
      </c>
      <c r="J3458" s="16" t="n">
        <v>820</v>
      </c>
      <c r="K3458" s="16" t="n">
        <v>15020</v>
      </c>
      <c r="L3458" s="17" t="n">
        <v>18.3170731707317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72</v>
      </c>
      <c r="D3459" s="13" t="s">
        <v>16</v>
      </c>
      <c r="E3459" s="14" t="n">
        <v>0.434027777777778</v>
      </c>
      <c r="F3459" s="14" t="n">
        <v>0.555555555555556</v>
      </c>
      <c r="G3459" s="14" t="n">
        <v>0.0902777778</v>
      </c>
      <c r="H3459" s="15" t="s">
        <v>101</v>
      </c>
      <c r="I3459" s="13" t="s">
        <v>18</v>
      </c>
      <c r="J3459" s="16" t="n">
        <v>1476</v>
      </c>
      <c r="K3459" s="16" t="n">
        <v>14710</v>
      </c>
      <c r="L3459" s="17" t="n">
        <v>9.96612466124661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16</v>
      </c>
      <c r="D3460" s="13" t="s">
        <v>72</v>
      </c>
      <c r="E3460" s="14" t="n">
        <v>0.590277777777778</v>
      </c>
      <c r="F3460" s="14" t="n">
        <v>0.6875</v>
      </c>
      <c r="G3460" s="14" t="n">
        <v>0.034722222222222</v>
      </c>
      <c r="H3460" s="15" t="s">
        <v>98</v>
      </c>
      <c r="I3460" s="13" t="s">
        <v>18</v>
      </c>
      <c r="J3460" s="16" t="n">
        <v>1476</v>
      </c>
      <c r="K3460" s="16" t="n">
        <v>13260</v>
      </c>
      <c r="L3460" s="17" t="n">
        <v>8.98373983739837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72</v>
      </c>
      <c r="D3461" s="13" t="s">
        <v>15</v>
      </c>
      <c r="E3461" s="14" t="n">
        <v>0.875</v>
      </c>
      <c r="F3461" s="14" t="n">
        <v>0.930555555555555</v>
      </c>
      <c r="G3461" s="14" t="n">
        <v>0.1875</v>
      </c>
      <c r="H3461" s="15" t="s">
        <v>88</v>
      </c>
      <c r="I3461" s="13" t="s">
        <v>91</v>
      </c>
      <c r="J3461" s="16" t="n">
        <v>820</v>
      </c>
      <c r="K3461" s="16" t="n">
        <v>15020</v>
      </c>
      <c r="L3461" s="17" t="n">
        <v>18.3170731707317</v>
      </c>
      <c r="M3461" s="16" t="n">
        <v>4592</v>
      </c>
      <c r="N3461" s="16" t="n">
        <v>58010</v>
      </c>
      <c r="O3461" s="17" t="n">
        <v>12.6328397212544</v>
      </c>
      <c r="P3461" s="18"/>
    </row>
    <row r="3463" customFormat="false" ht="13.2" hidden="false" customHeight="false" outlineLevel="0" collapsed="false">
      <c r="A3463" s="15" t="s">
        <v>14</v>
      </c>
      <c r="B3463" s="15" t="s">
        <v>20</v>
      </c>
      <c r="C3463" s="13" t="s">
        <v>15</v>
      </c>
      <c r="D3463" s="13" t="s">
        <v>72</v>
      </c>
      <c r="E3463" s="14" t="n">
        <v>0.298611111111111</v>
      </c>
      <c r="F3463" s="14" t="n">
        <v>0.34375</v>
      </c>
      <c r="G3463" s="14"/>
      <c r="H3463" s="15" t="s">
        <v>89</v>
      </c>
      <c r="I3463" s="13" t="s">
        <v>91</v>
      </c>
      <c r="J3463" s="16" t="n">
        <v>820</v>
      </c>
      <c r="K3463" s="16" t="n">
        <v>15020</v>
      </c>
      <c r="L3463" s="17" t="n">
        <v>18.3170731707317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72</v>
      </c>
      <c r="D3464" s="13" t="s">
        <v>16</v>
      </c>
      <c r="E3464" s="14" t="n">
        <v>0.434027777777778</v>
      </c>
      <c r="F3464" s="14" t="n">
        <v>0.555555555555556</v>
      </c>
      <c r="G3464" s="14" t="n">
        <v>0.0902777778</v>
      </c>
      <c r="H3464" s="15" t="s">
        <v>101</v>
      </c>
      <c r="I3464" s="13" t="s">
        <v>18</v>
      </c>
      <c r="J3464" s="16" t="n">
        <v>1476</v>
      </c>
      <c r="K3464" s="16" t="n">
        <v>14710</v>
      </c>
      <c r="L3464" s="17" t="n">
        <v>9.96612466124661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16</v>
      </c>
      <c r="D3465" s="13" t="s">
        <v>72</v>
      </c>
      <c r="E3465" s="14" t="n">
        <v>0.628472222222222</v>
      </c>
      <c r="F3465" s="14" t="n">
        <v>0.725694444444445</v>
      </c>
      <c r="G3465" s="14" t="n">
        <v>0.072916666666666</v>
      </c>
      <c r="H3465" s="15" t="s">
        <v>99</v>
      </c>
      <c r="I3465" s="13" t="s">
        <v>18</v>
      </c>
      <c r="J3465" s="16" t="n">
        <v>1476</v>
      </c>
      <c r="K3465" s="16" t="n">
        <v>13260</v>
      </c>
      <c r="L3465" s="17" t="n">
        <v>8.98373983739837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72</v>
      </c>
      <c r="D3466" s="13" t="s">
        <v>15</v>
      </c>
      <c r="E3466" s="14" t="n">
        <v>0.854166666666667</v>
      </c>
      <c r="F3466" s="14" t="n">
        <v>0.909722222222222</v>
      </c>
      <c r="G3466" s="14" t="n">
        <v>0.1284722223</v>
      </c>
      <c r="H3466" s="15" t="s">
        <v>87</v>
      </c>
      <c r="I3466" s="13" t="s">
        <v>91</v>
      </c>
      <c r="J3466" s="16" t="n">
        <v>820</v>
      </c>
      <c r="K3466" s="16" t="n">
        <v>15020</v>
      </c>
      <c r="L3466" s="17" t="n">
        <v>18.3170731707317</v>
      </c>
      <c r="M3466" s="16" t="n">
        <v>4592</v>
      </c>
      <c r="N3466" s="16" t="n">
        <v>58010</v>
      </c>
      <c r="O3466" s="17" t="n">
        <v>12.6328397212544</v>
      </c>
      <c r="P3466" s="18"/>
    </row>
    <row r="3468" customFormat="false" ht="13.2" hidden="false" customHeight="false" outlineLevel="0" collapsed="false">
      <c r="A3468" s="15" t="s">
        <v>14</v>
      </c>
      <c r="B3468" s="15" t="s">
        <v>20</v>
      </c>
      <c r="C3468" s="13" t="s">
        <v>15</v>
      </c>
      <c r="D3468" s="13" t="s">
        <v>72</v>
      </c>
      <c r="E3468" s="14" t="n">
        <v>0.298611111111111</v>
      </c>
      <c r="F3468" s="14" t="n">
        <v>0.34375</v>
      </c>
      <c r="G3468" s="14"/>
      <c r="H3468" s="15" t="s">
        <v>89</v>
      </c>
      <c r="I3468" s="13" t="s">
        <v>91</v>
      </c>
      <c r="J3468" s="16" t="n">
        <v>820</v>
      </c>
      <c r="K3468" s="16" t="n">
        <v>15020</v>
      </c>
      <c r="L3468" s="17" t="n">
        <v>18.3170731707317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72</v>
      </c>
      <c r="D3469" s="13" t="s">
        <v>16</v>
      </c>
      <c r="E3469" s="14" t="n">
        <v>0.434027777777778</v>
      </c>
      <c r="F3469" s="14" t="n">
        <v>0.555555555555556</v>
      </c>
      <c r="G3469" s="14" t="n">
        <v>0.0902777778</v>
      </c>
      <c r="H3469" s="15" t="s">
        <v>101</v>
      </c>
      <c r="I3469" s="13" t="s">
        <v>18</v>
      </c>
      <c r="J3469" s="16" t="n">
        <v>1476</v>
      </c>
      <c r="K3469" s="16" t="n">
        <v>14710</v>
      </c>
      <c r="L3469" s="17" t="n">
        <v>9.96612466124661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16</v>
      </c>
      <c r="D3470" s="13" t="s">
        <v>72</v>
      </c>
      <c r="E3470" s="14" t="n">
        <v>0.628472222222222</v>
      </c>
      <c r="F3470" s="14" t="n">
        <v>0.725694444444445</v>
      </c>
      <c r="G3470" s="14" t="n">
        <v>0.072916666666666</v>
      </c>
      <c r="H3470" s="15" t="s">
        <v>99</v>
      </c>
      <c r="I3470" s="13" t="s">
        <v>18</v>
      </c>
      <c r="J3470" s="16" t="n">
        <v>1476</v>
      </c>
      <c r="K3470" s="16" t="n">
        <v>13260</v>
      </c>
      <c r="L3470" s="17" t="n">
        <v>8.98373983739837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72</v>
      </c>
      <c r="D3471" s="13" t="s">
        <v>15</v>
      </c>
      <c r="E3471" s="14" t="n">
        <v>0.875</v>
      </c>
      <c r="F3471" s="14" t="n">
        <v>0.930555555555555</v>
      </c>
      <c r="G3471" s="14" t="n">
        <v>0.1493055556</v>
      </c>
      <c r="H3471" s="15" t="s">
        <v>88</v>
      </c>
      <c r="I3471" s="13" t="s">
        <v>91</v>
      </c>
      <c r="J3471" s="16" t="n">
        <v>820</v>
      </c>
      <c r="K3471" s="16" t="n">
        <v>15020</v>
      </c>
      <c r="L3471" s="17" t="n">
        <v>18.3170731707317</v>
      </c>
      <c r="M3471" s="16" t="n">
        <v>4592</v>
      </c>
      <c r="N3471" s="16" t="n">
        <v>58010</v>
      </c>
      <c r="O3471" s="17" t="n">
        <v>12.6328397212544</v>
      </c>
      <c r="P3471" s="18"/>
    </row>
    <row r="3473" customFormat="false" ht="13.2" hidden="false" customHeight="false" outlineLevel="0" collapsed="false">
      <c r="A3473" s="15" t="s">
        <v>14</v>
      </c>
      <c r="B3473" s="15" t="s">
        <v>20</v>
      </c>
      <c r="C3473" s="13" t="s">
        <v>15</v>
      </c>
      <c r="D3473" s="13" t="s">
        <v>72</v>
      </c>
      <c r="E3473" s="14" t="n">
        <v>0.298611111111111</v>
      </c>
      <c r="F3473" s="14" t="n">
        <v>0.34375</v>
      </c>
      <c r="G3473" s="14"/>
      <c r="H3473" s="15" t="s">
        <v>89</v>
      </c>
      <c r="I3473" s="13" t="s">
        <v>91</v>
      </c>
      <c r="J3473" s="16" t="n">
        <v>820</v>
      </c>
      <c r="K3473" s="16" t="n">
        <v>15020</v>
      </c>
      <c r="L3473" s="17" t="n">
        <v>18.3170731707317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72</v>
      </c>
      <c r="D3474" s="13" t="s">
        <v>16</v>
      </c>
      <c r="E3474" s="14" t="n">
        <v>0.434027777777778</v>
      </c>
      <c r="F3474" s="14" t="n">
        <v>0.555555555555556</v>
      </c>
      <c r="G3474" s="14" t="n">
        <v>0.0902777778</v>
      </c>
      <c r="H3474" s="15" t="s">
        <v>101</v>
      </c>
      <c r="I3474" s="13" t="s">
        <v>18</v>
      </c>
      <c r="J3474" s="16" t="n">
        <v>1476</v>
      </c>
      <c r="K3474" s="16" t="n">
        <v>14710</v>
      </c>
      <c r="L3474" s="17" t="n">
        <v>9.96612466124661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16</v>
      </c>
      <c r="D3475" s="13" t="s">
        <v>72</v>
      </c>
      <c r="E3475" s="14" t="n">
        <v>0.694444444444445</v>
      </c>
      <c r="F3475" s="14" t="n">
        <v>0.791666666666667</v>
      </c>
      <c r="G3475" s="14" t="n">
        <v>0.138888888888889</v>
      </c>
      <c r="H3475" s="15" t="s">
        <v>93</v>
      </c>
      <c r="I3475" s="13" t="s">
        <v>18</v>
      </c>
      <c r="J3475" s="16" t="n">
        <v>1476</v>
      </c>
      <c r="K3475" s="16" t="n">
        <v>13260</v>
      </c>
      <c r="L3475" s="17" t="n">
        <v>8.98373983739837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72</v>
      </c>
      <c r="D3476" s="13" t="s">
        <v>15</v>
      </c>
      <c r="E3476" s="14" t="n">
        <v>0.854166666666667</v>
      </c>
      <c r="F3476" s="14" t="n">
        <v>0.909722222222222</v>
      </c>
      <c r="G3476" s="14" t="n">
        <v>0.0625</v>
      </c>
      <c r="H3476" s="15" t="s">
        <v>87</v>
      </c>
      <c r="I3476" s="13" t="s">
        <v>91</v>
      </c>
      <c r="J3476" s="16" t="n">
        <v>820</v>
      </c>
      <c r="K3476" s="16" t="n">
        <v>15020</v>
      </c>
      <c r="L3476" s="17" t="n">
        <v>18.3170731707317</v>
      </c>
      <c r="M3476" s="16" t="n">
        <v>4592</v>
      </c>
      <c r="N3476" s="16" t="n">
        <v>58010</v>
      </c>
      <c r="O3476" s="17" t="n">
        <v>12.6328397212544</v>
      </c>
      <c r="P3476" s="18"/>
    </row>
    <row r="3478" customFormat="false" ht="13.2" hidden="false" customHeight="false" outlineLevel="0" collapsed="false">
      <c r="A3478" s="15" t="s">
        <v>14</v>
      </c>
      <c r="B3478" s="15" t="s">
        <v>20</v>
      </c>
      <c r="C3478" s="13" t="s">
        <v>15</v>
      </c>
      <c r="D3478" s="13" t="s">
        <v>72</v>
      </c>
      <c r="E3478" s="14" t="n">
        <v>0.298611111111111</v>
      </c>
      <c r="F3478" s="14" t="n">
        <v>0.34375</v>
      </c>
      <c r="G3478" s="14"/>
      <c r="H3478" s="15" t="s">
        <v>89</v>
      </c>
      <c r="I3478" s="13" t="s">
        <v>91</v>
      </c>
      <c r="J3478" s="16" t="n">
        <v>820</v>
      </c>
      <c r="K3478" s="16" t="n">
        <v>15020</v>
      </c>
      <c r="L3478" s="17" t="n">
        <v>18.3170731707317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72</v>
      </c>
      <c r="D3479" s="13" t="s">
        <v>16</v>
      </c>
      <c r="E3479" s="14" t="n">
        <v>0.434027777777778</v>
      </c>
      <c r="F3479" s="14" t="n">
        <v>0.555555555555556</v>
      </c>
      <c r="G3479" s="14" t="n">
        <v>0.0902777778</v>
      </c>
      <c r="H3479" s="15" t="s">
        <v>101</v>
      </c>
      <c r="I3479" s="13" t="s">
        <v>18</v>
      </c>
      <c r="J3479" s="16" t="n">
        <v>1476</v>
      </c>
      <c r="K3479" s="16" t="n">
        <v>14710</v>
      </c>
      <c r="L3479" s="17" t="n">
        <v>9.96612466124661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16</v>
      </c>
      <c r="D3480" s="13" t="s">
        <v>72</v>
      </c>
      <c r="E3480" s="14" t="n">
        <v>0.694444444444445</v>
      </c>
      <c r="F3480" s="14" t="n">
        <v>0.791666666666667</v>
      </c>
      <c r="G3480" s="14" t="n">
        <v>0.138888888888889</v>
      </c>
      <c r="H3480" s="15" t="s">
        <v>93</v>
      </c>
      <c r="I3480" s="13" t="s">
        <v>18</v>
      </c>
      <c r="J3480" s="16" t="n">
        <v>1476</v>
      </c>
      <c r="K3480" s="16" t="n">
        <v>13260</v>
      </c>
      <c r="L3480" s="17" t="n">
        <v>8.98373983739837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72</v>
      </c>
      <c r="D3481" s="13" t="s">
        <v>15</v>
      </c>
      <c r="E3481" s="14" t="n">
        <v>0.875</v>
      </c>
      <c r="F3481" s="14" t="n">
        <v>0.930555555555555</v>
      </c>
      <c r="G3481" s="14" t="n">
        <v>0.0833333333</v>
      </c>
      <c r="H3481" s="15" t="s">
        <v>88</v>
      </c>
      <c r="I3481" s="13" t="s">
        <v>91</v>
      </c>
      <c r="J3481" s="16" t="n">
        <v>820</v>
      </c>
      <c r="K3481" s="16" t="n">
        <v>15020</v>
      </c>
      <c r="L3481" s="17" t="n">
        <v>18.3170731707317</v>
      </c>
      <c r="M3481" s="16" t="n">
        <v>4592</v>
      </c>
      <c r="N3481" s="16" t="n">
        <v>58010</v>
      </c>
      <c r="O3481" s="17" t="n">
        <v>12.6328397212544</v>
      </c>
      <c r="P3481" s="18"/>
    </row>
    <row r="3483" customFormat="false" ht="13.2" hidden="false" customHeight="false" outlineLevel="0" collapsed="false">
      <c r="A3483" s="15" t="s">
        <v>14</v>
      </c>
      <c r="B3483" s="15" t="s">
        <v>20</v>
      </c>
      <c r="C3483" s="13" t="s">
        <v>15</v>
      </c>
      <c r="D3483" s="13" t="s">
        <v>72</v>
      </c>
      <c r="E3483" s="14" t="n">
        <v>0.298611111111111</v>
      </c>
      <c r="F3483" s="14" t="n">
        <v>0.34375</v>
      </c>
      <c r="G3483" s="14"/>
      <c r="H3483" s="15" t="s">
        <v>89</v>
      </c>
      <c r="I3483" s="13" t="s">
        <v>91</v>
      </c>
      <c r="J3483" s="16" t="n">
        <v>820</v>
      </c>
      <c r="K3483" s="16" t="n">
        <v>15020</v>
      </c>
      <c r="L3483" s="17" t="n">
        <v>18.3170731707317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72</v>
      </c>
      <c r="D3484" s="13" t="s">
        <v>16</v>
      </c>
      <c r="E3484" s="14" t="n">
        <v>0.475694444444444</v>
      </c>
      <c r="F3484" s="14" t="n">
        <v>0.597222222222222</v>
      </c>
      <c r="G3484" s="14" t="n">
        <v>0.1319444444</v>
      </c>
      <c r="H3484" s="15" t="s">
        <v>100</v>
      </c>
      <c r="I3484" s="13" t="s">
        <v>18</v>
      </c>
      <c r="J3484" s="16" t="n">
        <v>1476</v>
      </c>
      <c r="K3484" s="16" t="n">
        <v>14710</v>
      </c>
      <c r="L3484" s="17" t="n">
        <v>9.96612466124661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16</v>
      </c>
      <c r="D3485" s="13" t="s">
        <v>72</v>
      </c>
      <c r="E3485" s="14" t="n">
        <v>0.628472222222222</v>
      </c>
      <c r="F3485" s="14" t="n">
        <v>0.725694444444445</v>
      </c>
      <c r="G3485" s="14" t="n">
        <v>0.03125</v>
      </c>
      <c r="H3485" s="15" t="s">
        <v>99</v>
      </c>
      <c r="I3485" s="13" t="s">
        <v>18</v>
      </c>
      <c r="J3485" s="16" t="n">
        <v>1476</v>
      </c>
      <c r="K3485" s="16" t="n">
        <v>13260</v>
      </c>
      <c r="L3485" s="17" t="n">
        <v>8.98373983739837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72</v>
      </c>
      <c r="D3486" s="13" t="s">
        <v>15</v>
      </c>
      <c r="E3486" s="14" t="n">
        <v>0.854166666666667</v>
      </c>
      <c r="F3486" s="14" t="n">
        <v>0.909722222222222</v>
      </c>
      <c r="G3486" s="14" t="n">
        <v>0.1284722223</v>
      </c>
      <c r="H3486" s="15" t="s">
        <v>87</v>
      </c>
      <c r="I3486" s="13" t="s">
        <v>91</v>
      </c>
      <c r="J3486" s="16" t="n">
        <v>820</v>
      </c>
      <c r="K3486" s="16" t="n">
        <v>15020</v>
      </c>
      <c r="L3486" s="17" t="n">
        <v>18.3170731707317</v>
      </c>
      <c r="M3486" s="16" t="n">
        <v>4592</v>
      </c>
      <c r="N3486" s="16" t="n">
        <v>58010</v>
      </c>
      <c r="O3486" s="17" t="n">
        <v>12.6328397212544</v>
      </c>
      <c r="P3486" s="18"/>
    </row>
    <row r="3488" customFormat="false" ht="13.2" hidden="false" customHeight="false" outlineLevel="0" collapsed="false">
      <c r="A3488" s="15" t="s">
        <v>14</v>
      </c>
      <c r="B3488" s="15" t="s">
        <v>20</v>
      </c>
      <c r="C3488" s="13" t="s">
        <v>15</v>
      </c>
      <c r="D3488" s="13" t="s">
        <v>72</v>
      </c>
      <c r="E3488" s="14" t="n">
        <v>0.298611111111111</v>
      </c>
      <c r="F3488" s="14" t="n">
        <v>0.34375</v>
      </c>
      <c r="G3488" s="14"/>
      <c r="H3488" s="15" t="s">
        <v>89</v>
      </c>
      <c r="I3488" s="13" t="s">
        <v>91</v>
      </c>
      <c r="J3488" s="16" t="n">
        <v>820</v>
      </c>
      <c r="K3488" s="16" t="n">
        <v>15020</v>
      </c>
      <c r="L3488" s="17" t="n">
        <v>18.3170731707317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72</v>
      </c>
      <c r="D3489" s="13" t="s">
        <v>16</v>
      </c>
      <c r="E3489" s="14" t="n">
        <v>0.475694444444444</v>
      </c>
      <c r="F3489" s="14" t="n">
        <v>0.597222222222222</v>
      </c>
      <c r="G3489" s="14" t="n">
        <v>0.1319444444</v>
      </c>
      <c r="H3489" s="15" t="s">
        <v>100</v>
      </c>
      <c r="I3489" s="13" t="s">
        <v>18</v>
      </c>
      <c r="J3489" s="16" t="n">
        <v>1476</v>
      </c>
      <c r="K3489" s="16" t="n">
        <v>14710</v>
      </c>
      <c r="L3489" s="17" t="n">
        <v>9.96612466124661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16</v>
      </c>
      <c r="D3490" s="13" t="s">
        <v>72</v>
      </c>
      <c r="E3490" s="14" t="n">
        <v>0.628472222222222</v>
      </c>
      <c r="F3490" s="14" t="n">
        <v>0.725694444444445</v>
      </c>
      <c r="G3490" s="14" t="n">
        <v>0.03125</v>
      </c>
      <c r="H3490" s="15" t="s">
        <v>99</v>
      </c>
      <c r="I3490" s="13" t="s">
        <v>18</v>
      </c>
      <c r="J3490" s="16" t="n">
        <v>1476</v>
      </c>
      <c r="K3490" s="16" t="n">
        <v>13260</v>
      </c>
      <c r="L3490" s="17" t="n">
        <v>8.98373983739837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72</v>
      </c>
      <c r="D3491" s="13" t="s">
        <v>15</v>
      </c>
      <c r="E3491" s="14" t="n">
        <v>0.875</v>
      </c>
      <c r="F3491" s="14" t="n">
        <v>0.930555555555555</v>
      </c>
      <c r="G3491" s="14" t="n">
        <v>0.1493055556</v>
      </c>
      <c r="H3491" s="15" t="s">
        <v>88</v>
      </c>
      <c r="I3491" s="13" t="s">
        <v>91</v>
      </c>
      <c r="J3491" s="16" t="n">
        <v>820</v>
      </c>
      <c r="K3491" s="16" t="n">
        <v>15020</v>
      </c>
      <c r="L3491" s="17" t="n">
        <v>18.3170731707317</v>
      </c>
      <c r="M3491" s="16" t="n">
        <v>4592</v>
      </c>
      <c r="N3491" s="16" t="n">
        <v>58010</v>
      </c>
      <c r="O3491" s="17" t="n">
        <v>12.6328397212544</v>
      </c>
      <c r="P3491" s="18"/>
    </row>
    <row r="3493" customFormat="false" ht="13.2" hidden="false" customHeight="false" outlineLevel="0" collapsed="false">
      <c r="A3493" s="15" t="s">
        <v>14</v>
      </c>
      <c r="B3493" s="15" t="s">
        <v>20</v>
      </c>
      <c r="C3493" s="13" t="s">
        <v>15</v>
      </c>
      <c r="D3493" s="13" t="s">
        <v>72</v>
      </c>
      <c r="E3493" s="14" t="n">
        <v>0.298611111111111</v>
      </c>
      <c r="F3493" s="14" t="n">
        <v>0.34375</v>
      </c>
      <c r="G3493" s="14"/>
      <c r="H3493" s="15" t="s">
        <v>89</v>
      </c>
      <c r="I3493" s="13" t="s">
        <v>91</v>
      </c>
      <c r="J3493" s="16" t="n">
        <v>820</v>
      </c>
      <c r="K3493" s="16" t="n">
        <v>15020</v>
      </c>
      <c r="L3493" s="17" t="n">
        <v>18.3170731707317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72</v>
      </c>
      <c r="D3494" s="13" t="s">
        <v>16</v>
      </c>
      <c r="E3494" s="14" t="n">
        <v>0.475694444444444</v>
      </c>
      <c r="F3494" s="14" t="n">
        <v>0.597222222222222</v>
      </c>
      <c r="G3494" s="14" t="n">
        <v>0.1319444444</v>
      </c>
      <c r="H3494" s="15" t="s">
        <v>100</v>
      </c>
      <c r="I3494" s="13" t="s">
        <v>18</v>
      </c>
      <c r="J3494" s="16" t="n">
        <v>1476</v>
      </c>
      <c r="K3494" s="16" t="n">
        <v>14710</v>
      </c>
      <c r="L3494" s="17" t="n">
        <v>9.96612466124661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16</v>
      </c>
      <c r="D3495" s="13" t="s">
        <v>72</v>
      </c>
      <c r="E3495" s="14" t="n">
        <v>0.694444444444445</v>
      </c>
      <c r="F3495" s="14" t="n">
        <v>0.791666666666667</v>
      </c>
      <c r="G3495" s="14" t="n">
        <v>0.097222222222223</v>
      </c>
      <c r="H3495" s="15" t="s">
        <v>93</v>
      </c>
      <c r="I3495" s="13" t="s">
        <v>18</v>
      </c>
      <c r="J3495" s="16" t="n">
        <v>1476</v>
      </c>
      <c r="K3495" s="16" t="n">
        <v>13260</v>
      </c>
      <c r="L3495" s="17" t="n">
        <v>8.98373983739837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72</v>
      </c>
      <c r="D3496" s="13" t="s">
        <v>15</v>
      </c>
      <c r="E3496" s="14" t="n">
        <v>0.854166666666667</v>
      </c>
      <c r="F3496" s="14" t="n">
        <v>0.909722222222222</v>
      </c>
      <c r="G3496" s="14" t="n">
        <v>0.0625</v>
      </c>
      <c r="H3496" s="15" t="s">
        <v>87</v>
      </c>
      <c r="I3496" s="13" t="s">
        <v>91</v>
      </c>
      <c r="J3496" s="16" t="n">
        <v>820</v>
      </c>
      <c r="K3496" s="16" t="n">
        <v>15020</v>
      </c>
      <c r="L3496" s="17" t="n">
        <v>18.3170731707317</v>
      </c>
      <c r="M3496" s="16" t="n">
        <v>4592</v>
      </c>
      <c r="N3496" s="16" t="n">
        <v>58010</v>
      </c>
      <c r="O3496" s="17" t="n">
        <v>12.6328397212544</v>
      </c>
      <c r="P3496" s="18"/>
    </row>
    <row r="3498" customFormat="false" ht="13.2" hidden="false" customHeight="false" outlineLevel="0" collapsed="false">
      <c r="A3498" s="15" t="s">
        <v>14</v>
      </c>
      <c r="B3498" s="15" t="s">
        <v>20</v>
      </c>
      <c r="C3498" s="13" t="s">
        <v>15</v>
      </c>
      <c r="D3498" s="13" t="s">
        <v>72</v>
      </c>
      <c r="E3498" s="14" t="n">
        <v>0.298611111111111</v>
      </c>
      <c r="F3498" s="14" t="n">
        <v>0.34375</v>
      </c>
      <c r="G3498" s="14"/>
      <c r="H3498" s="15" t="s">
        <v>89</v>
      </c>
      <c r="I3498" s="13" t="s">
        <v>91</v>
      </c>
      <c r="J3498" s="16" t="n">
        <v>820</v>
      </c>
      <c r="K3498" s="16" t="n">
        <v>15020</v>
      </c>
      <c r="L3498" s="17" t="n">
        <v>18.3170731707317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72</v>
      </c>
      <c r="D3499" s="13" t="s">
        <v>16</v>
      </c>
      <c r="E3499" s="14" t="n">
        <v>0.475694444444444</v>
      </c>
      <c r="F3499" s="14" t="n">
        <v>0.597222222222222</v>
      </c>
      <c r="G3499" s="14" t="n">
        <v>0.1319444444</v>
      </c>
      <c r="H3499" s="15" t="s">
        <v>100</v>
      </c>
      <c r="I3499" s="13" t="s">
        <v>18</v>
      </c>
      <c r="J3499" s="16" t="n">
        <v>1476</v>
      </c>
      <c r="K3499" s="16" t="n">
        <v>14710</v>
      </c>
      <c r="L3499" s="17" t="n">
        <v>9.96612466124661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16</v>
      </c>
      <c r="D3500" s="13" t="s">
        <v>72</v>
      </c>
      <c r="E3500" s="14" t="n">
        <v>0.694444444444445</v>
      </c>
      <c r="F3500" s="14" t="n">
        <v>0.791666666666667</v>
      </c>
      <c r="G3500" s="14" t="n">
        <v>0.097222222222223</v>
      </c>
      <c r="H3500" s="15" t="s">
        <v>93</v>
      </c>
      <c r="I3500" s="13" t="s">
        <v>18</v>
      </c>
      <c r="J3500" s="16" t="n">
        <v>1476</v>
      </c>
      <c r="K3500" s="16" t="n">
        <v>13260</v>
      </c>
      <c r="L3500" s="17" t="n">
        <v>8.98373983739837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72</v>
      </c>
      <c r="D3501" s="13" t="s">
        <v>15</v>
      </c>
      <c r="E3501" s="14" t="n">
        <v>0.875</v>
      </c>
      <c r="F3501" s="14" t="n">
        <v>0.930555555555555</v>
      </c>
      <c r="G3501" s="14" t="n">
        <v>0.0833333333</v>
      </c>
      <c r="H3501" s="15" t="s">
        <v>88</v>
      </c>
      <c r="I3501" s="13" t="s">
        <v>91</v>
      </c>
      <c r="J3501" s="16" t="n">
        <v>820</v>
      </c>
      <c r="K3501" s="16" t="n">
        <v>15020</v>
      </c>
      <c r="L3501" s="17" t="n">
        <v>18.3170731707317</v>
      </c>
      <c r="M3501" s="16" t="n">
        <v>4592</v>
      </c>
      <c r="N3501" s="16" t="n">
        <v>58010</v>
      </c>
      <c r="O3501" s="17" t="n">
        <v>12.6328397212544</v>
      </c>
      <c r="P3501" s="18"/>
    </row>
    <row r="3503" customFormat="false" ht="13.2" hidden="false" customHeight="false" outlineLevel="0" collapsed="false">
      <c r="A3503" s="15" t="s">
        <v>14</v>
      </c>
      <c r="B3503" s="15" t="s">
        <v>20</v>
      </c>
      <c r="C3503" s="13" t="s">
        <v>15</v>
      </c>
      <c r="D3503" s="13" t="s">
        <v>72</v>
      </c>
      <c r="E3503" s="14" t="n">
        <v>0.350694444444444</v>
      </c>
      <c r="F3503" s="14" t="n">
        <v>0.402777777777778</v>
      </c>
      <c r="G3503" s="14"/>
      <c r="H3503" s="15" t="s">
        <v>90</v>
      </c>
      <c r="I3503" s="13" t="s">
        <v>91</v>
      </c>
      <c r="J3503" s="16" t="n">
        <v>820</v>
      </c>
      <c r="K3503" s="16" t="n">
        <v>15020</v>
      </c>
      <c r="L3503" s="17" t="n">
        <v>18.3170731707317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72</v>
      </c>
      <c r="D3504" s="13" t="s">
        <v>16</v>
      </c>
      <c r="E3504" s="14" t="n">
        <v>0.434027777777778</v>
      </c>
      <c r="F3504" s="14" t="n">
        <v>0.555555555555556</v>
      </c>
      <c r="G3504" s="14" t="n">
        <v>0.03125</v>
      </c>
      <c r="H3504" s="15" t="s">
        <v>101</v>
      </c>
      <c r="I3504" s="13" t="s">
        <v>18</v>
      </c>
      <c r="J3504" s="16" t="n">
        <v>1476</v>
      </c>
      <c r="K3504" s="16" t="n">
        <v>14710</v>
      </c>
      <c r="L3504" s="17" t="n">
        <v>9.96612466124661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16</v>
      </c>
      <c r="D3505" s="13" t="s">
        <v>72</v>
      </c>
      <c r="E3505" s="14" t="n">
        <v>0.590277777777778</v>
      </c>
      <c r="F3505" s="14" t="n">
        <v>0.6875</v>
      </c>
      <c r="G3505" s="14" t="n">
        <v>0.034722222222222</v>
      </c>
      <c r="H3505" s="15" t="s">
        <v>98</v>
      </c>
      <c r="I3505" s="13" t="s">
        <v>18</v>
      </c>
      <c r="J3505" s="16" t="n">
        <v>1476</v>
      </c>
      <c r="K3505" s="16" t="n">
        <v>13260</v>
      </c>
      <c r="L3505" s="17" t="n">
        <v>8.98373983739837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72</v>
      </c>
      <c r="D3506" s="13" t="s">
        <v>15</v>
      </c>
      <c r="E3506" s="14" t="n">
        <v>0.75</v>
      </c>
      <c r="F3506" s="14" t="n">
        <v>0.809027777777778</v>
      </c>
      <c r="G3506" s="14" t="n">
        <v>0.0625</v>
      </c>
      <c r="H3506" s="15" t="s">
        <v>97</v>
      </c>
      <c r="I3506" s="13" t="s">
        <v>91</v>
      </c>
      <c r="J3506" s="16" t="n">
        <v>820</v>
      </c>
      <c r="K3506" s="16" t="n">
        <v>15020</v>
      </c>
      <c r="L3506" s="17" t="n">
        <v>18.3170731707317</v>
      </c>
      <c r="M3506" s="16" t="n">
        <v>4592</v>
      </c>
      <c r="N3506" s="16" t="n">
        <v>58010</v>
      </c>
      <c r="O3506" s="17" t="n">
        <v>12.6328397212544</v>
      </c>
      <c r="P3506" s="18"/>
    </row>
    <row r="3508" customFormat="false" ht="13.2" hidden="false" customHeight="false" outlineLevel="0" collapsed="false">
      <c r="A3508" s="15" t="s">
        <v>14</v>
      </c>
      <c r="B3508" s="15" t="s">
        <v>20</v>
      </c>
      <c r="C3508" s="13" t="s">
        <v>15</v>
      </c>
      <c r="D3508" s="13" t="s">
        <v>72</v>
      </c>
      <c r="E3508" s="14" t="n">
        <v>0.350694444444444</v>
      </c>
      <c r="F3508" s="14" t="n">
        <v>0.402777777777778</v>
      </c>
      <c r="G3508" s="14"/>
      <c r="H3508" s="15" t="s">
        <v>90</v>
      </c>
      <c r="I3508" s="13" t="s">
        <v>91</v>
      </c>
      <c r="J3508" s="16" t="n">
        <v>820</v>
      </c>
      <c r="K3508" s="16" t="n">
        <v>15020</v>
      </c>
      <c r="L3508" s="17" t="n">
        <v>18.3170731707317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72</v>
      </c>
      <c r="D3509" s="13" t="s">
        <v>16</v>
      </c>
      <c r="E3509" s="14" t="n">
        <v>0.434027777777778</v>
      </c>
      <c r="F3509" s="14" t="n">
        <v>0.555555555555556</v>
      </c>
      <c r="G3509" s="14" t="n">
        <v>0.03125</v>
      </c>
      <c r="H3509" s="15" t="s">
        <v>101</v>
      </c>
      <c r="I3509" s="13" t="s">
        <v>18</v>
      </c>
      <c r="J3509" s="16" t="n">
        <v>1476</v>
      </c>
      <c r="K3509" s="16" t="n">
        <v>14710</v>
      </c>
      <c r="L3509" s="17" t="n">
        <v>9.96612466124661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16</v>
      </c>
      <c r="D3510" s="13" t="s">
        <v>72</v>
      </c>
      <c r="E3510" s="14" t="n">
        <v>0.590277777777778</v>
      </c>
      <c r="F3510" s="14" t="n">
        <v>0.6875</v>
      </c>
      <c r="G3510" s="14" t="n">
        <v>0.034722222222222</v>
      </c>
      <c r="H3510" s="15" t="s">
        <v>98</v>
      </c>
      <c r="I3510" s="13" t="s">
        <v>18</v>
      </c>
      <c r="J3510" s="16" t="n">
        <v>1476</v>
      </c>
      <c r="K3510" s="16" t="n">
        <v>13260</v>
      </c>
      <c r="L3510" s="17" t="n">
        <v>8.98373983739837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72</v>
      </c>
      <c r="D3511" s="13" t="s">
        <v>15</v>
      </c>
      <c r="E3511" s="14" t="n">
        <v>0.854166666666667</v>
      </c>
      <c r="F3511" s="14" t="n">
        <v>0.909722222222222</v>
      </c>
      <c r="G3511" s="14" t="n">
        <v>0.1666666667</v>
      </c>
      <c r="H3511" s="15" t="s">
        <v>87</v>
      </c>
      <c r="I3511" s="13" t="s">
        <v>91</v>
      </c>
      <c r="J3511" s="16" t="n">
        <v>820</v>
      </c>
      <c r="K3511" s="16" t="n">
        <v>15020</v>
      </c>
      <c r="L3511" s="17" t="n">
        <v>18.3170731707317</v>
      </c>
      <c r="M3511" s="16" t="n">
        <v>4592</v>
      </c>
      <c r="N3511" s="16" t="n">
        <v>58010</v>
      </c>
      <c r="O3511" s="17" t="n">
        <v>12.6328397212544</v>
      </c>
      <c r="P3511" s="18"/>
    </row>
    <row r="3513" customFormat="false" ht="13.2" hidden="false" customHeight="false" outlineLevel="0" collapsed="false">
      <c r="A3513" s="15" t="s">
        <v>14</v>
      </c>
      <c r="B3513" s="15" t="s">
        <v>20</v>
      </c>
      <c r="C3513" s="13" t="s">
        <v>15</v>
      </c>
      <c r="D3513" s="13" t="s">
        <v>72</v>
      </c>
      <c r="E3513" s="14" t="n">
        <v>0.350694444444444</v>
      </c>
      <c r="F3513" s="14" t="n">
        <v>0.402777777777778</v>
      </c>
      <c r="G3513" s="14"/>
      <c r="H3513" s="15" t="s">
        <v>90</v>
      </c>
      <c r="I3513" s="13" t="s">
        <v>91</v>
      </c>
      <c r="J3513" s="16" t="n">
        <v>820</v>
      </c>
      <c r="K3513" s="16" t="n">
        <v>15020</v>
      </c>
      <c r="L3513" s="17" t="n">
        <v>18.3170731707317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72</v>
      </c>
      <c r="D3514" s="13" t="s">
        <v>16</v>
      </c>
      <c r="E3514" s="14" t="n">
        <v>0.434027777777778</v>
      </c>
      <c r="F3514" s="14" t="n">
        <v>0.555555555555556</v>
      </c>
      <c r="G3514" s="14" t="n">
        <v>0.03125</v>
      </c>
      <c r="H3514" s="15" t="s">
        <v>101</v>
      </c>
      <c r="I3514" s="13" t="s">
        <v>18</v>
      </c>
      <c r="J3514" s="16" t="n">
        <v>1476</v>
      </c>
      <c r="K3514" s="16" t="n">
        <v>14710</v>
      </c>
      <c r="L3514" s="17" t="n">
        <v>9.96612466124661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16</v>
      </c>
      <c r="D3515" s="13" t="s">
        <v>72</v>
      </c>
      <c r="E3515" s="14" t="n">
        <v>0.590277777777778</v>
      </c>
      <c r="F3515" s="14" t="n">
        <v>0.6875</v>
      </c>
      <c r="G3515" s="14" t="n">
        <v>0.034722222222222</v>
      </c>
      <c r="H3515" s="15" t="s">
        <v>98</v>
      </c>
      <c r="I3515" s="13" t="s">
        <v>18</v>
      </c>
      <c r="J3515" s="16" t="n">
        <v>1476</v>
      </c>
      <c r="K3515" s="16" t="n">
        <v>13260</v>
      </c>
      <c r="L3515" s="17" t="n">
        <v>8.98373983739837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72</v>
      </c>
      <c r="D3516" s="13" t="s">
        <v>15</v>
      </c>
      <c r="E3516" s="14" t="n">
        <v>0.875</v>
      </c>
      <c r="F3516" s="14" t="n">
        <v>0.930555555555555</v>
      </c>
      <c r="G3516" s="14" t="n">
        <v>0.1875</v>
      </c>
      <c r="H3516" s="15" t="s">
        <v>88</v>
      </c>
      <c r="I3516" s="13" t="s">
        <v>91</v>
      </c>
      <c r="J3516" s="16" t="n">
        <v>820</v>
      </c>
      <c r="K3516" s="16" t="n">
        <v>15020</v>
      </c>
      <c r="L3516" s="17" t="n">
        <v>18.3170731707317</v>
      </c>
      <c r="M3516" s="16" t="n">
        <v>4592</v>
      </c>
      <c r="N3516" s="16" t="n">
        <v>58010</v>
      </c>
      <c r="O3516" s="17" t="n">
        <v>12.6328397212544</v>
      </c>
      <c r="P3516" s="18"/>
    </row>
    <row r="3518" customFormat="false" ht="13.2" hidden="false" customHeight="false" outlineLevel="0" collapsed="false">
      <c r="A3518" s="15" t="s">
        <v>14</v>
      </c>
      <c r="B3518" s="15" t="s">
        <v>20</v>
      </c>
      <c r="C3518" s="13" t="s">
        <v>15</v>
      </c>
      <c r="D3518" s="13" t="s">
        <v>72</v>
      </c>
      <c r="E3518" s="14" t="n">
        <v>0.350694444444444</v>
      </c>
      <c r="F3518" s="14" t="n">
        <v>0.402777777777778</v>
      </c>
      <c r="G3518" s="14"/>
      <c r="H3518" s="15" t="s">
        <v>90</v>
      </c>
      <c r="I3518" s="13" t="s">
        <v>91</v>
      </c>
      <c r="J3518" s="16" t="n">
        <v>820</v>
      </c>
      <c r="K3518" s="16" t="n">
        <v>15020</v>
      </c>
      <c r="L3518" s="17" t="n">
        <v>18.3170731707317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72</v>
      </c>
      <c r="D3519" s="13" t="s">
        <v>16</v>
      </c>
      <c r="E3519" s="14" t="n">
        <v>0.434027777777778</v>
      </c>
      <c r="F3519" s="14" t="n">
        <v>0.555555555555556</v>
      </c>
      <c r="G3519" s="14" t="n">
        <v>0.03125</v>
      </c>
      <c r="H3519" s="15" t="s">
        <v>101</v>
      </c>
      <c r="I3519" s="13" t="s">
        <v>18</v>
      </c>
      <c r="J3519" s="16" t="n">
        <v>1476</v>
      </c>
      <c r="K3519" s="16" t="n">
        <v>14710</v>
      </c>
      <c r="L3519" s="17" t="n">
        <v>9.96612466124661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16</v>
      </c>
      <c r="D3520" s="13" t="s">
        <v>72</v>
      </c>
      <c r="E3520" s="14" t="n">
        <v>0.628472222222222</v>
      </c>
      <c r="F3520" s="14" t="n">
        <v>0.725694444444445</v>
      </c>
      <c r="G3520" s="14" t="n">
        <v>0.072916666666666</v>
      </c>
      <c r="H3520" s="15" t="s">
        <v>99</v>
      </c>
      <c r="I3520" s="13" t="s">
        <v>18</v>
      </c>
      <c r="J3520" s="16" t="n">
        <v>1476</v>
      </c>
      <c r="K3520" s="16" t="n">
        <v>13260</v>
      </c>
      <c r="L3520" s="17" t="n">
        <v>8.98373983739837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72</v>
      </c>
      <c r="D3521" s="13" t="s">
        <v>15</v>
      </c>
      <c r="E3521" s="14" t="n">
        <v>0.854166666666667</v>
      </c>
      <c r="F3521" s="14" t="n">
        <v>0.909722222222222</v>
      </c>
      <c r="G3521" s="14" t="n">
        <v>0.1284722223</v>
      </c>
      <c r="H3521" s="15" t="s">
        <v>87</v>
      </c>
      <c r="I3521" s="13" t="s">
        <v>91</v>
      </c>
      <c r="J3521" s="16" t="n">
        <v>820</v>
      </c>
      <c r="K3521" s="16" t="n">
        <v>15020</v>
      </c>
      <c r="L3521" s="17" t="n">
        <v>18.3170731707317</v>
      </c>
      <c r="M3521" s="16" t="n">
        <v>4592</v>
      </c>
      <c r="N3521" s="16" t="n">
        <v>58010</v>
      </c>
      <c r="O3521" s="17" t="n">
        <v>12.6328397212544</v>
      </c>
      <c r="P3521" s="18"/>
    </row>
    <row r="3523" customFormat="false" ht="13.2" hidden="false" customHeight="false" outlineLevel="0" collapsed="false">
      <c r="A3523" s="15" t="s">
        <v>14</v>
      </c>
      <c r="B3523" s="15" t="s">
        <v>20</v>
      </c>
      <c r="C3523" s="13" t="s">
        <v>15</v>
      </c>
      <c r="D3523" s="13" t="s">
        <v>72</v>
      </c>
      <c r="E3523" s="14" t="n">
        <v>0.350694444444444</v>
      </c>
      <c r="F3523" s="14" t="n">
        <v>0.402777777777778</v>
      </c>
      <c r="G3523" s="14"/>
      <c r="H3523" s="15" t="s">
        <v>90</v>
      </c>
      <c r="I3523" s="13" t="s">
        <v>91</v>
      </c>
      <c r="J3523" s="16" t="n">
        <v>820</v>
      </c>
      <c r="K3523" s="16" t="n">
        <v>15020</v>
      </c>
      <c r="L3523" s="17" t="n">
        <v>18.3170731707317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72</v>
      </c>
      <c r="D3524" s="13" t="s">
        <v>16</v>
      </c>
      <c r="E3524" s="14" t="n">
        <v>0.434027777777778</v>
      </c>
      <c r="F3524" s="14" t="n">
        <v>0.555555555555556</v>
      </c>
      <c r="G3524" s="14" t="n">
        <v>0.03125</v>
      </c>
      <c r="H3524" s="15" t="s">
        <v>101</v>
      </c>
      <c r="I3524" s="13" t="s">
        <v>18</v>
      </c>
      <c r="J3524" s="16" t="n">
        <v>1476</v>
      </c>
      <c r="K3524" s="16" t="n">
        <v>14710</v>
      </c>
      <c r="L3524" s="17" t="n">
        <v>9.96612466124661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16</v>
      </c>
      <c r="D3525" s="13" t="s">
        <v>72</v>
      </c>
      <c r="E3525" s="14" t="n">
        <v>0.628472222222222</v>
      </c>
      <c r="F3525" s="14" t="n">
        <v>0.725694444444445</v>
      </c>
      <c r="G3525" s="14" t="n">
        <v>0.072916666666666</v>
      </c>
      <c r="H3525" s="15" t="s">
        <v>99</v>
      </c>
      <c r="I3525" s="13" t="s">
        <v>18</v>
      </c>
      <c r="J3525" s="16" t="n">
        <v>1476</v>
      </c>
      <c r="K3525" s="16" t="n">
        <v>13260</v>
      </c>
      <c r="L3525" s="17" t="n">
        <v>8.98373983739837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72</v>
      </c>
      <c r="D3526" s="13" t="s">
        <v>15</v>
      </c>
      <c r="E3526" s="14" t="n">
        <v>0.875</v>
      </c>
      <c r="F3526" s="14" t="n">
        <v>0.930555555555555</v>
      </c>
      <c r="G3526" s="14" t="n">
        <v>0.1493055556</v>
      </c>
      <c r="H3526" s="15" t="s">
        <v>88</v>
      </c>
      <c r="I3526" s="13" t="s">
        <v>91</v>
      </c>
      <c r="J3526" s="16" t="n">
        <v>820</v>
      </c>
      <c r="K3526" s="16" t="n">
        <v>15020</v>
      </c>
      <c r="L3526" s="17" t="n">
        <v>18.3170731707317</v>
      </c>
      <c r="M3526" s="16" t="n">
        <v>4592</v>
      </c>
      <c r="N3526" s="16" t="n">
        <v>58010</v>
      </c>
      <c r="O3526" s="17" t="n">
        <v>12.6328397212544</v>
      </c>
      <c r="P3526" s="18"/>
    </row>
    <row r="3528" customFormat="false" ht="13.2" hidden="false" customHeight="false" outlineLevel="0" collapsed="false">
      <c r="A3528" s="15" t="s">
        <v>14</v>
      </c>
      <c r="B3528" s="15" t="s">
        <v>20</v>
      </c>
      <c r="C3528" s="13" t="s">
        <v>15</v>
      </c>
      <c r="D3528" s="13" t="s">
        <v>72</v>
      </c>
      <c r="E3528" s="14" t="n">
        <v>0.350694444444444</v>
      </c>
      <c r="F3528" s="14" t="n">
        <v>0.402777777777778</v>
      </c>
      <c r="G3528" s="14"/>
      <c r="H3528" s="15" t="s">
        <v>90</v>
      </c>
      <c r="I3528" s="13" t="s">
        <v>91</v>
      </c>
      <c r="J3528" s="16" t="n">
        <v>820</v>
      </c>
      <c r="K3528" s="16" t="n">
        <v>15020</v>
      </c>
      <c r="L3528" s="17" t="n">
        <v>18.3170731707317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72</v>
      </c>
      <c r="D3529" s="13" t="s">
        <v>16</v>
      </c>
      <c r="E3529" s="14" t="n">
        <v>0.434027777777778</v>
      </c>
      <c r="F3529" s="14" t="n">
        <v>0.555555555555556</v>
      </c>
      <c r="G3529" s="14" t="n">
        <v>0.03125</v>
      </c>
      <c r="H3529" s="15" t="s">
        <v>101</v>
      </c>
      <c r="I3529" s="13" t="s">
        <v>18</v>
      </c>
      <c r="J3529" s="16" t="n">
        <v>1476</v>
      </c>
      <c r="K3529" s="16" t="n">
        <v>14710</v>
      </c>
      <c r="L3529" s="17" t="n">
        <v>9.96612466124661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16</v>
      </c>
      <c r="D3530" s="13" t="s">
        <v>72</v>
      </c>
      <c r="E3530" s="14" t="n">
        <v>0.694444444444445</v>
      </c>
      <c r="F3530" s="14" t="n">
        <v>0.791666666666667</v>
      </c>
      <c r="G3530" s="14" t="n">
        <v>0.138888888888889</v>
      </c>
      <c r="H3530" s="15" t="s">
        <v>93</v>
      </c>
      <c r="I3530" s="13" t="s">
        <v>18</v>
      </c>
      <c r="J3530" s="16" t="n">
        <v>1476</v>
      </c>
      <c r="K3530" s="16" t="n">
        <v>13260</v>
      </c>
      <c r="L3530" s="17" t="n">
        <v>8.98373983739837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72</v>
      </c>
      <c r="D3531" s="13" t="s">
        <v>15</v>
      </c>
      <c r="E3531" s="14" t="n">
        <v>0.854166666666667</v>
      </c>
      <c r="F3531" s="14" t="n">
        <v>0.909722222222222</v>
      </c>
      <c r="G3531" s="14" t="n">
        <v>0.0625</v>
      </c>
      <c r="H3531" s="15" t="s">
        <v>87</v>
      </c>
      <c r="I3531" s="13" t="s">
        <v>91</v>
      </c>
      <c r="J3531" s="16" t="n">
        <v>820</v>
      </c>
      <c r="K3531" s="16" t="n">
        <v>15020</v>
      </c>
      <c r="L3531" s="17" t="n">
        <v>18.3170731707317</v>
      </c>
      <c r="M3531" s="16" t="n">
        <v>4592</v>
      </c>
      <c r="N3531" s="16" t="n">
        <v>58010</v>
      </c>
      <c r="O3531" s="17" t="n">
        <v>12.6328397212544</v>
      </c>
      <c r="P3531" s="18"/>
    </row>
    <row r="3533" customFormat="false" ht="13.2" hidden="false" customHeight="false" outlineLevel="0" collapsed="false">
      <c r="A3533" s="15" t="s">
        <v>14</v>
      </c>
      <c r="B3533" s="15" t="s">
        <v>20</v>
      </c>
      <c r="C3533" s="13" t="s">
        <v>15</v>
      </c>
      <c r="D3533" s="13" t="s">
        <v>72</v>
      </c>
      <c r="E3533" s="14" t="n">
        <v>0.350694444444444</v>
      </c>
      <c r="F3533" s="14" t="n">
        <v>0.402777777777778</v>
      </c>
      <c r="G3533" s="14"/>
      <c r="H3533" s="15" t="s">
        <v>90</v>
      </c>
      <c r="I3533" s="13" t="s">
        <v>91</v>
      </c>
      <c r="J3533" s="16" t="n">
        <v>820</v>
      </c>
      <c r="K3533" s="16" t="n">
        <v>15020</v>
      </c>
      <c r="L3533" s="17" t="n">
        <v>18.3170731707317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72</v>
      </c>
      <c r="D3534" s="13" t="s">
        <v>16</v>
      </c>
      <c r="E3534" s="14" t="n">
        <v>0.434027777777778</v>
      </c>
      <c r="F3534" s="14" t="n">
        <v>0.555555555555556</v>
      </c>
      <c r="G3534" s="14" t="n">
        <v>0.03125</v>
      </c>
      <c r="H3534" s="15" t="s">
        <v>101</v>
      </c>
      <c r="I3534" s="13" t="s">
        <v>18</v>
      </c>
      <c r="J3534" s="16" t="n">
        <v>1476</v>
      </c>
      <c r="K3534" s="16" t="n">
        <v>14710</v>
      </c>
      <c r="L3534" s="17" t="n">
        <v>9.96612466124661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6</v>
      </c>
      <c r="D3535" s="13" t="s">
        <v>72</v>
      </c>
      <c r="E3535" s="14" t="n">
        <v>0.694444444444445</v>
      </c>
      <c r="F3535" s="14" t="n">
        <v>0.791666666666667</v>
      </c>
      <c r="G3535" s="14" t="n">
        <v>0.138888888888889</v>
      </c>
      <c r="H3535" s="15" t="s">
        <v>93</v>
      </c>
      <c r="I3535" s="13" t="s">
        <v>18</v>
      </c>
      <c r="J3535" s="16" t="n">
        <v>1476</v>
      </c>
      <c r="K3535" s="16" t="n">
        <v>13260</v>
      </c>
      <c r="L3535" s="17" t="n">
        <v>8.98373983739837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72</v>
      </c>
      <c r="D3536" s="13" t="s">
        <v>15</v>
      </c>
      <c r="E3536" s="14" t="n">
        <v>0.875</v>
      </c>
      <c r="F3536" s="14" t="n">
        <v>0.930555555555555</v>
      </c>
      <c r="G3536" s="14" t="n">
        <v>0.0833333333</v>
      </c>
      <c r="H3536" s="15" t="s">
        <v>88</v>
      </c>
      <c r="I3536" s="13" t="s">
        <v>91</v>
      </c>
      <c r="J3536" s="16" t="n">
        <v>820</v>
      </c>
      <c r="K3536" s="16" t="n">
        <v>15020</v>
      </c>
      <c r="L3536" s="17" t="n">
        <v>18.3170731707317</v>
      </c>
      <c r="M3536" s="16" t="n">
        <v>4592</v>
      </c>
      <c r="N3536" s="16" t="n">
        <v>58010</v>
      </c>
      <c r="O3536" s="17" t="n">
        <v>12.6328397212544</v>
      </c>
      <c r="P3536" s="18"/>
    </row>
    <row r="3538" customFormat="false" ht="13.2" hidden="false" customHeight="false" outlineLevel="0" collapsed="false">
      <c r="A3538" s="15" t="s">
        <v>14</v>
      </c>
      <c r="B3538" s="15" t="s">
        <v>20</v>
      </c>
      <c r="C3538" s="13" t="s">
        <v>15</v>
      </c>
      <c r="D3538" s="13" t="s">
        <v>72</v>
      </c>
      <c r="E3538" s="14" t="n">
        <v>0.350694444444444</v>
      </c>
      <c r="F3538" s="14" t="n">
        <v>0.402777777777778</v>
      </c>
      <c r="G3538" s="14"/>
      <c r="H3538" s="15" t="s">
        <v>90</v>
      </c>
      <c r="I3538" s="13" t="s">
        <v>91</v>
      </c>
      <c r="J3538" s="16" t="n">
        <v>820</v>
      </c>
      <c r="K3538" s="16" t="n">
        <v>15020</v>
      </c>
      <c r="L3538" s="17" t="n">
        <v>18.3170731707317</v>
      </c>
      <c r="M3538" s="16"/>
      <c r="N3538" s="16"/>
      <c r="O3538" s="17"/>
      <c r="P3538" s="18"/>
    </row>
    <row r="3539" customFormat="false" ht="13.2" hidden="false" customHeight="false" outlineLevel="0" collapsed="false">
      <c r="A3539" s="15"/>
      <c r="B3539" s="15"/>
      <c r="C3539" s="13" t="s">
        <v>72</v>
      </c>
      <c r="D3539" s="13" t="s">
        <v>16</v>
      </c>
      <c r="E3539" s="14" t="n">
        <v>0.475694444444444</v>
      </c>
      <c r="F3539" s="14" t="n">
        <v>0.597222222222222</v>
      </c>
      <c r="G3539" s="14" t="n">
        <v>0.0729166666</v>
      </c>
      <c r="H3539" s="15" t="s">
        <v>100</v>
      </c>
      <c r="I3539" s="13" t="s">
        <v>18</v>
      </c>
      <c r="J3539" s="16" t="n">
        <v>1476</v>
      </c>
      <c r="K3539" s="16" t="n">
        <v>14710</v>
      </c>
      <c r="L3539" s="17" t="n">
        <v>9.96612466124661</v>
      </c>
      <c r="M3539" s="16"/>
      <c r="N3539" s="16"/>
      <c r="O3539" s="17"/>
      <c r="P3539" s="18"/>
    </row>
    <row r="3540" customFormat="false" ht="13.2" hidden="false" customHeight="false" outlineLevel="0" collapsed="false">
      <c r="A3540" s="15"/>
      <c r="B3540" s="15"/>
      <c r="C3540" s="13" t="s">
        <v>16</v>
      </c>
      <c r="D3540" s="13" t="s">
        <v>72</v>
      </c>
      <c r="E3540" s="14" t="n">
        <v>0.628472222222222</v>
      </c>
      <c r="F3540" s="14" t="n">
        <v>0.725694444444445</v>
      </c>
      <c r="G3540" s="14" t="n">
        <v>0.03125</v>
      </c>
      <c r="H3540" s="15" t="s">
        <v>99</v>
      </c>
      <c r="I3540" s="13" t="s">
        <v>18</v>
      </c>
      <c r="J3540" s="16" t="n">
        <v>1476</v>
      </c>
      <c r="K3540" s="16" t="n">
        <v>13260</v>
      </c>
      <c r="L3540" s="17" t="n">
        <v>8.98373983739837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72</v>
      </c>
      <c r="D3541" s="13" t="s">
        <v>15</v>
      </c>
      <c r="E3541" s="14" t="n">
        <v>0.854166666666667</v>
      </c>
      <c r="F3541" s="14" t="n">
        <v>0.909722222222222</v>
      </c>
      <c r="G3541" s="14" t="n">
        <v>0.1284722223</v>
      </c>
      <c r="H3541" s="15" t="s">
        <v>87</v>
      </c>
      <c r="I3541" s="13" t="s">
        <v>91</v>
      </c>
      <c r="J3541" s="16" t="n">
        <v>820</v>
      </c>
      <c r="K3541" s="16" t="n">
        <v>15020</v>
      </c>
      <c r="L3541" s="17" t="n">
        <v>18.3170731707317</v>
      </c>
      <c r="M3541" s="16" t="n">
        <v>4592</v>
      </c>
      <c r="N3541" s="16" t="n">
        <v>58010</v>
      </c>
      <c r="O3541" s="17" t="n">
        <v>12.6328397212544</v>
      </c>
      <c r="P3541" s="18"/>
    </row>
    <row r="3543" customFormat="false" ht="13.2" hidden="false" customHeight="false" outlineLevel="0" collapsed="false">
      <c r="A3543" s="15" t="s">
        <v>14</v>
      </c>
      <c r="B3543" s="15" t="s">
        <v>20</v>
      </c>
      <c r="C3543" s="13" t="s">
        <v>15</v>
      </c>
      <c r="D3543" s="13" t="s">
        <v>72</v>
      </c>
      <c r="E3543" s="14" t="n">
        <v>0.350694444444444</v>
      </c>
      <c r="F3543" s="14" t="n">
        <v>0.402777777777778</v>
      </c>
      <c r="G3543" s="14"/>
      <c r="H3543" s="15" t="s">
        <v>90</v>
      </c>
      <c r="I3543" s="13" t="s">
        <v>91</v>
      </c>
      <c r="J3543" s="16" t="n">
        <v>820</v>
      </c>
      <c r="K3543" s="16" t="n">
        <v>15020</v>
      </c>
      <c r="L3543" s="17" t="n">
        <v>18.3170731707317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72</v>
      </c>
      <c r="D3544" s="13" t="s">
        <v>16</v>
      </c>
      <c r="E3544" s="14" t="n">
        <v>0.475694444444444</v>
      </c>
      <c r="F3544" s="14" t="n">
        <v>0.597222222222222</v>
      </c>
      <c r="G3544" s="14" t="n">
        <v>0.0729166666</v>
      </c>
      <c r="H3544" s="15" t="s">
        <v>100</v>
      </c>
      <c r="I3544" s="13" t="s">
        <v>18</v>
      </c>
      <c r="J3544" s="16" t="n">
        <v>1476</v>
      </c>
      <c r="K3544" s="16" t="n">
        <v>14710</v>
      </c>
      <c r="L3544" s="17" t="n">
        <v>9.96612466124661</v>
      </c>
      <c r="M3544" s="16"/>
      <c r="N3544" s="16"/>
      <c r="O3544" s="17"/>
      <c r="P3544" s="18"/>
    </row>
    <row r="3545" customFormat="false" ht="13.2" hidden="false" customHeight="false" outlineLevel="0" collapsed="false">
      <c r="A3545" s="15"/>
      <c r="B3545" s="15"/>
      <c r="C3545" s="13" t="s">
        <v>16</v>
      </c>
      <c r="D3545" s="13" t="s">
        <v>72</v>
      </c>
      <c r="E3545" s="14" t="n">
        <v>0.628472222222222</v>
      </c>
      <c r="F3545" s="14" t="n">
        <v>0.725694444444445</v>
      </c>
      <c r="G3545" s="14" t="n">
        <v>0.03125</v>
      </c>
      <c r="H3545" s="15" t="s">
        <v>99</v>
      </c>
      <c r="I3545" s="13" t="s">
        <v>18</v>
      </c>
      <c r="J3545" s="16" t="n">
        <v>1476</v>
      </c>
      <c r="K3545" s="16" t="n">
        <v>13260</v>
      </c>
      <c r="L3545" s="17" t="n">
        <v>8.98373983739837</v>
      </c>
      <c r="M3545" s="16"/>
      <c r="N3545" s="16"/>
      <c r="O3545" s="17"/>
      <c r="P3545" s="18"/>
    </row>
    <row r="3546" customFormat="false" ht="13.2" hidden="false" customHeight="false" outlineLevel="0" collapsed="false">
      <c r="A3546" s="15"/>
      <c r="B3546" s="15"/>
      <c r="C3546" s="13" t="s">
        <v>72</v>
      </c>
      <c r="D3546" s="13" t="s">
        <v>15</v>
      </c>
      <c r="E3546" s="14" t="n">
        <v>0.875</v>
      </c>
      <c r="F3546" s="14" t="n">
        <v>0.930555555555555</v>
      </c>
      <c r="G3546" s="14" t="n">
        <v>0.1493055556</v>
      </c>
      <c r="H3546" s="15" t="s">
        <v>88</v>
      </c>
      <c r="I3546" s="13" t="s">
        <v>91</v>
      </c>
      <c r="J3546" s="16" t="n">
        <v>820</v>
      </c>
      <c r="K3546" s="16" t="n">
        <v>15020</v>
      </c>
      <c r="L3546" s="17" t="n">
        <v>18.3170731707317</v>
      </c>
      <c r="M3546" s="16" t="n">
        <v>4592</v>
      </c>
      <c r="N3546" s="16" t="n">
        <v>58010</v>
      </c>
      <c r="O3546" s="17" t="n">
        <v>12.6328397212544</v>
      </c>
      <c r="P3546" s="18"/>
    </row>
    <row r="3548" customFormat="false" ht="13.2" hidden="false" customHeight="false" outlineLevel="0" collapsed="false">
      <c r="A3548" s="15" t="s">
        <v>14</v>
      </c>
      <c r="B3548" s="15" t="s">
        <v>20</v>
      </c>
      <c r="C3548" s="13" t="s">
        <v>15</v>
      </c>
      <c r="D3548" s="13" t="s">
        <v>72</v>
      </c>
      <c r="E3548" s="14" t="n">
        <v>0.350694444444444</v>
      </c>
      <c r="F3548" s="14" t="n">
        <v>0.402777777777778</v>
      </c>
      <c r="G3548" s="14"/>
      <c r="H3548" s="15" t="s">
        <v>90</v>
      </c>
      <c r="I3548" s="13" t="s">
        <v>91</v>
      </c>
      <c r="J3548" s="16" t="n">
        <v>820</v>
      </c>
      <c r="K3548" s="16" t="n">
        <v>15020</v>
      </c>
      <c r="L3548" s="17" t="n">
        <v>18.3170731707317</v>
      </c>
      <c r="M3548" s="16"/>
      <c r="N3548" s="16"/>
      <c r="O3548" s="17"/>
      <c r="P3548" s="18"/>
    </row>
    <row r="3549" customFormat="false" ht="13.2" hidden="false" customHeight="false" outlineLevel="0" collapsed="false">
      <c r="A3549" s="15"/>
      <c r="B3549" s="15"/>
      <c r="C3549" s="13" t="s">
        <v>72</v>
      </c>
      <c r="D3549" s="13" t="s">
        <v>16</v>
      </c>
      <c r="E3549" s="14" t="n">
        <v>0.475694444444444</v>
      </c>
      <c r="F3549" s="14" t="n">
        <v>0.597222222222222</v>
      </c>
      <c r="G3549" s="14" t="n">
        <v>0.0729166666</v>
      </c>
      <c r="H3549" s="15" t="s">
        <v>100</v>
      </c>
      <c r="I3549" s="13" t="s">
        <v>18</v>
      </c>
      <c r="J3549" s="16" t="n">
        <v>1476</v>
      </c>
      <c r="K3549" s="16" t="n">
        <v>14710</v>
      </c>
      <c r="L3549" s="17" t="n">
        <v>9.96612466124661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16</v>
      </c>
      <c r="D3550" s="13" t="s">
        <v>72</v>
      </c>
      <c r="E3550" s="14" t="n">
        <v>0.694444444444445</v>
      </c>
      <c r="F3550" s="14" t="n">
        <v>0.791666666666667</v>
      </c>
      <c r="G3550" s="14" t="n">
        <v>0.097222222222223</v>
      </c>
      <c r="H3550" s="15" t="s">
        <v>93</v>
      </c>
      <c r="I3550" s="13" t="s">
        <v>18</v>
      </c>
      <c r="J3550" s="16" t="n">
        <v>1476</v>
      </c>
      <c r="K3550" s="16" t="n">
        <v>13260</v>
      </c>
      <c r="L3550" s="17" t="n">
        <v>8.98373983739837</v>
      </c>
      <c r="M3550" s="16"/>
      <c r="N3550" s="16"/>
      <c r="O3550" s="17"/>
      <c r="P3550" s="18"/>
    </row>
    <row r="3551" customFormat="false" ht="13.2" hidden="false" customHeight="false" outlineLevel="0" collapsed="false">
      <c r="A3551" s="15"/>
      <c r="B3551" s="15"/>
      <c r="C3551" s="13" t="s">
        <v>72</v>
      </c>
      <c r="D3551" s="13" t="s">
        <v>15</v>
      </c>
      <c r="E3551" s="14" t="n">
        <v>0.854166666666667</v>
      </c>
      <c r="F3551" s="14" t="n">
        <v>0.909722222222222</v>
      </c>
      <c r="G3551" s="14" t="n">
        <v>0.0625</v>
      </c>
      <c r="H3551" s="15" t="s">
        <v>87</v>
      </c>
      <c r="I3551" s="13" t="s">
        <v>91</v>
      </c>
      <c r="J3551" s="16" t="n">
        <v>820</v>
      </c>
      <c r="K3551" s="16" t="n">
        <v>15020</v>
      </c>
      <c r="L3551" s="17" t="n">
        <v>18.3170731707317</v>
      </c>
      <c r="M3551" s="16" t="n">
        <v>4592</v>
      </c>
      <c r="N3551" s="16" t="n">
        <v>58010</v>
      </c>
      <c r="O3551" s="17" t="n">
        <v>12.6328397212544</v>
      </c>
      <c r="P3551" s="18"/>
    </row>
    <row r="3553" customFormat="false" ht="13.2" hidden="false" customHeight="false" outlineLevel="0" collapsed="false">
      <c r="A3553" s="15" t="s">
        <v>14</v>
      </c>
      <c r="B3553" s="15" t="s">
        <v>20</v>
      </c>
      <c r="C3553" s="13" t="s">
        <v>15</v>
      </c>
      <c r="D3553" s="13" t="s">
        <v>72</v>
      </c>
      <c r="E3553" s="14" t="n">
        <v>0.350694444444444</v>
      </c>
      <c r="F3553" s="14" t="n">
        <v>0.402777777777778</v>
      </c>
      <c r="G3553" s="14"/>
      <c r="H3553" s="15" t="s">
        <v>90</v>
      </c>
      <c r="I3553" s="13" t="s">
        <v>91</v>
      </c>
      <c r="J3553" s="16" t="n">
        <v>820</v>
      </c>
      <c r="K3553" s="16" t="n">
        <v>15020</v>
      </c>
      <c r="L3553" s="17" t="n">
        <v>18.3170731707317</v>
      </c>
      <c r="M3553" s="16"/>
      <c r="N3553" s="16"/>
      <c r="O3553" s="17"/>
      <c r="P3553" s="18"/>
    </row>
    <row r="3554" customFormat="false" ht="13.2" hidden="false" customHeight="false" outlineLevel="0" collapsed="false">
      <c r="A3554" s="15"/>
      <c r="B3554" s="15"/>
      <c r="C3554" s="13" t="s">
        <v>72</v>
      </c>
      <c r="D3554" s="13" t="s">
        <v>16</v>
      </c>
      <c r="E3554" s="14" t="n">
        <v>0.475694444444444</v>
      </c>
      <c r="F3554" s="14" t="n">
        <v>0.597222222222222</v>
      </c>
      <c r="G3554" s="14" t="n">
        <v>0.0729166666</v>
      </c>
      <c r="H3554" s="15" t="s">
        <v>100</v>
      </c>
      <c r="I3554" s="13" t="s">
        <v>18</v>
      </c>
      <c r="J3554" s="16" t="n">
        <v>1476</v>
      </c>
      <c r="K3554" s="16" t="n">
        <v>14710</v>
      </c>
      <c r="L3554" s="17" t="n">
        <v>9.96612466124661</v>
      </c>
      <c r="M3554" s="16"/>
      <c r="N3554" s="16"/>
      <c r="O3554" s="17"/>
      <c r="P3554" s="18"/>
    </row>
    <row r="3555" customFormat="false" ht="13.2" hidden="false" customHeight="false" outlineLevel="0" collapsed="false">
      <c r="A3555" s="15"/>
      <c r="B3555" s="15"/>
      <c r="C3555" s="13" t="s">
        <v>16</v>
      </c>
      <c r="D3555" s="13" t="s">
        <v>72</v>
      </c>
      <c r="E3555" s="14" t="n">
        <v>0.694444444444445</v>
      </c>
      <c r="F3555" s="14" t="n">
        <v>0.791666666666667</v>
      </c>
      <c r="G3555" s="14" t="n">
        <v>0.097222222222223</v>
      </c>
      <c r="H3555" s="15" t="s">
        <v>93</v>
      </c>
      <c r="I3555" s="13" t="s">
        <v>18</v>
      </c>
      <c r="J3555" s="16" t="n">
        <v>1476</v>
      </c>
      <c r="K3555" s="16" t="n">
        <v>13260</v>
      </c>
      <c r="L3555" s="17" t="n">
        <v>8.98373983739837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72</v>
      </c>
      <c r="D3556" s="13" t="s">
        <v>15</v>
      </c>
      <c r="E3556" s="14" t="n">
        <v>0.875</v>
      </c>
      <c r="F3556" s="14" t="n">
        <v>0.930555555555555</v>
      </c>
      <c r="G3556" s="14" t="n">
        <v>0.0833333333</v>
      </c>
      <c r="H3556" s="15" t="s">
        <v>88</v>
      </c>
      <c r="I3556" s="13" t="s">
        <v>91</v>
      </c>
      <c r="J3556" s="16" t="n">
        <v>820</v>
      </c>
      <c r="K3556" s="16" t="n">
        <v>15020</v>
      </c>
      <c r="L3556" s="17" t="n">
        <v>18.3170731707317</v>
      </c>
      <c r="M3556" s="16" t="n">
        <v>4592</v>
      </c>
      <c r="N3556" s="16" t="n">
        <v>58010</v>
      </c>
      <c r="O3556" s="17" t="n">
        <v>12.6328397212544</v>
      </c>
      <c r="P3556" s="18"/>
    </row>
    <row r="3558" customFormat="false" ht="13.2" hidden="false" customHeight="false" outlineLevel="0" collapsed="false">
      <c r="A3558" s="15" t="s">
        <v>24</v>
      </c>
      <c r="B3558" s="15" t="s">
        <v>20</v>
      </c>
      <c r="C3558" s="13" t="s">
        <v>15</v>
      </c>
      <c r="D3558" s="13" t="s">
        <v>72</v>
      </c>
      <c r="E3558" s="14" t="n">
        <v>0.284722222222222</v>
      </c>
      <c r="F3558" s="14" t="n">
        <v>0.329861111111111</v>
      </c>
      <c r="G3558" s="14"/>
      <c r="H3558" s="15" t="s">
        <v>82</v>
      </c>
      <c r="I3558" s="13" t="s">
        <v>91</v>
      </c>
      <c r="J3558" s="16" t="n">
        <v>820</v>
      </c>
      <c r="K3558" s="16" t="n">
        <v>15020</v>
      </c>
      <c r="L3558" s="17" t="n">
        <v>18.3170731707317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72</v>
      </c>
      <c r="D3559" s="13" t="s">
        <v>16</v>
      </c>
      <c r="E3559" s="14" t="n">
        <v>0.392361111111111</v>
      </c>
      <c r="F3559" s="14" t="n">
        <v>0.513888888888889</v>
      </c>
      <c r="G3559" s="14" t="n">
        <v>0.0625</v>
      </c>
      <c r="H3559" s="15" t="s">
        <v>94</v>
      </c>
      <c r="I3559" s="13" t="s">
        <v>18</v>
      </c>
      <c r="J3559" s="16" t="n">
        <v>1476</v>
      </c>
      <c r="K3559" s="16" t="n">
        <v>13260</v>
      </c>
      <c r="L3559" s="17" t="n">
        <v>8.98373983739837</v>
      </c>
      <c r="M3559" s="16"/>
      <c r="N3559" s="16"/>
      <c r="O3559" s="17"/>
      <c r="P3559" s="18"/>
    </row>
    <row r="3560" customFormat="false" ht="13.2" hidden="false" customHeight="false" outlineLevel="0" collapsed="false">
      <c r="A3560" s="15"/>
      <c r="B3560" s="15"/>
      <c r="C3560" s="13" t="s">
        <v>16</v>
      </c>
      <c r="D3560" s="13" t="s">
        <v>72</v>
      </c>
      <c r="E3560" s="14" t="n">
        <v>0.548611111111111</v>
      </c>
      <c r="F3560" s="14" t="n">
        <v>0.645833333333333</v>
      </c>
      <c r="G3560" s="14" t="n">
        <v>0.0347222222222221</v>
      </c>
      <c r="H3560" s="15" t="s">
        <v>95</v>
      </c>
      <c r="I3560" s="13" t="s">
        <v>18</v>
      </c>
      <c r="J3560" s="16" t="n">
        <v>1476</v>
      </c>
      <c r="K3560" s="16" t="n">
        <v>14710</v>
      </c>
      <c r="L3560" s="17" t="n">
        <v>9.96612466124661</v>
      </c>
      <c r="M3560" s="16"/>
      <c r="N3560" s="16"/>
      <c r="O3560" s="17"/>
      <c r="P3560" s="18"/>
    </row>
    <row r="3561" customFormat="false" ht="13.2" hidden="false" customHeight="false" outlineLevel="0" collapsed="false">
      <c r="A3561" s="15"/>
      <c r="B3561" s="15"/>
      <c r="C3561" s="13" t="s">
        <v>72</v>
      </c>
      <c r="D3561" s="13" t="s">
        <v>15</v>
      </c>
      <c r="E3561" s="14" t="n">
        <v>0.697916666666667</v>
      </c>
      <c r="F3561" s="14" t="n">
        <v>0.760416666666667</v>
      </c>
      <c r="G3561" s="14" t="n">
        <v>0.0520833333999999</v>
      </c>
      <c r="H3561" s="15" t="s">
        <v>105</v>
      </c>
      <c r="I3561" s="13" t="s">
        <v>91</v>
      </c>
      <c r="J3561" s="16" t="n">
        <v>820</v>
      </c>
      <c r="K3561" s="16" t="n">
        <v>15020</v>
      </c>
      <c r="L3561" s="17" t="n">
        <v>18.3170731707317</v>
      </c>
      <c r="M3561" s="16" t="n">
        <v>4592</v>
      </c>
      <c r="N3561" s="16" t="n">
        <v>58010</v>
      </c>
      <c r="O3561" s="17" t="n">
        <v>12.6328397212544</v>
      </c>
      <c r="P3561" s="18"/>
    </row>
    <row r="3563" customFormat="false" ht="13.2" hidden="false" customHeight="false" outlineLevel="0" collapsed="false">
      <c r="A3563" s="15" t="s">
        <v>24</v>
      </c>
      <c r="B3563" s="15" t="s">
        <v>20</v>
      </c>
      <c r="C3563" s="13" t="s">
        <v>15</v>
      </c>
      <c r="D3563" s="13" t="s">
        <v>72</v>
      </c>
      <c r="E3563" s="14" t="n">
        <v>0.284722222222222</v>
      </c>
      <c r="F3563" s="14" t="n">
        <v>0.329861111111111</v>
      </c>
      <c r="G3563" s="14"/>
      <c r="H3563" s="15" t="s">
        <v>82</v>
      </c>
      <c r="I3563" s="13" t="s">
        <v>91</v>
      </c>
      <c r="J3563" s="16" t="n">
        <v>820</v>
      </c>
      <c r="K3563" s="16" t="n">
        <v>15020</v>
      </c>
      <c r="L3563" s="17" t="n">
        <v>18.3170731707317</v>
      </c>
      <c r="M3563" s="16"/>
      <c r="N3563" s="16"/>
      <c r="O3563" s="17"/>
      <c r="P3563" s="18"/>
    </row>
    <row r="3564" customFormat="false" ht="13.2" hidden="false" customHeight="false" outlineLevel="0" collapsed="false">
      <c r="A3564" s="15"/>
      <c r="B3564" s="15"/>
      <c r="C3564" s="13" t="s">
        <v>72</v>
      </c>
      <c r="D3564" s="13" t="s">
        <v>16</v>
      </c>
      <c r="E3564" s="14" t="n">
        <v>0.392361111111111</v>
      </c>
      <c r="F3564" s="14" t="n">
        <v>0.513888888888889</v>
      </c>
      <c r="G3564" s="14" t="n">
        <v>0.0625</v>
      </c>
      <c r="H3564" s="15" t="s">
        <v>94</v>
      </c>
      <c r="I3564" s="13" t="s">
        <v>18</v>
      </c>
      <c r="J3564" s="16" t="n">
        <v>1476</v>
      </c>
      <c r="K3564" s="16" t="n">
        <v>13260</v>
      </c>
      <c r="L3564" s="17" t="n">
        <v>8.98373983739837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16</v>
      </c>
      <c r="D3565" s="13" t="s">
        <v>72</v>
      </c>
      <c r="E3565" s="14" t="n">
        <v>0.548611111111111</v>
      </c>
      <c r="F3565" s="14" t="n">
        <v>0.645833333333333</v>
      </c>
      <c r="G3565" s="14" t="n">
        <v>0.0347222222222221</v>
      </c>
      <c r="H3565" s="15" t="s">
        <v>95</v>
      </c>
      <c r="I3565" s="13" t="s">
        <v>18</v>
      </c>
      <c r="J3565" s="16" t="n">
        <v>1476</v>
      </c>
      <c r="K3565" s="16" t="n">
        <v>14710</v>
      </c>
      <c r="L3565" s="17" t="n">
        <v>9.96612466124661</v>
      </c>
      <c r="M3565" s="16"/>
      <c r="N3565" s="16"/>
      <c r="O3565" s="17"/>
      <c r="P3565" s="18"/>
    </row>
    <row r="3566" customFormat="false" ht="13.2" hidden="false" customHeight="false" outlineLevel="0" collapsed="false">
      <c r="A3566" s="15"/>
      <c r="B3566" s="15"/>
      <c r="C3566" s="13" t="s">
        <v>72</v>
      </c>
      <c r="D3566" s="13" t="s">
        <v>15</v>
      </c>
      <c r="E3566" s="14" t="n">
        <v>0.75</v>
      </c>
      <c r="F3566" s="14" t="n">
        <v>0.809027777777778</v>
      </c>
      <c r="G3566" s="14" t="n">
        <v>0.1041666667</v>
      </c>
      <c r="H3566" s="15" t="s">
        <v>97</v>
      </c>
      <c r="I3566" s="13" t="s">
        <v>91</v>
      </c>
      <c r="J3566" s="16" t="n">
        <v>820</v>
      </c>
      <c r="K3566" s="16" t="n">
        <v>15020</v>
      </c>
      <c r="L3566" s="17" t="n">
        <v>18.3170731707317</v>
      </c>
      <c r="M3566" s="16" t="n">
        <v>4592</v>
      </c>
      <c r="N3566" s="16" t="n">
        <v>58010</v>
      </c>
      <c r="O3566" s="17" t="n">
        <v>12.6328397212544</v>
      </c>
      <c r="P3566" s="18"/>
    </row>
    <row r="3568" customFormat="false" ht="13.2" hidden="false" customHeight="false" outlineLevel="0" collapsed="false">
      <c r="A3568" s="15" t="s">
        <v>24</v>
      </c>
      <c r="B3568" s="15" t="s">
        <v>20</v>
      </c>
      <c r="C3568" s="13" t="s">
        <v>15</v>
      </c>
      <c r="D3568" s="13" t="s">
        <v>72</v>
      </c>
      <c r="E3568" s="14" t="n">
        <v>0.284722222222222</v>
      </c>
      <c r="F3568" s="14" t="n">
        <v>0.329861111111111</v>
      </c>
      <c r="G3568" s="14"/>
      <c r="H3568" s="15" t="s">
        <v>82</v>
      </c>
      <c r="I3568" s="13" t="s">
        <v>91</v>
      </c>
      <c r="J3568" s="16" t="n">
        <v>820</v>
      </c>
      <c r="K3568" s="16" t="n">
        <v>15020</v>
      </c>
      <c r="L3568" s="17" t="n">
        <v>18.3170731707317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72</v>
      </c>
      <c r="D3569" s="13" t="s">
        <v>16</v>
      </c>
      <c r="E3569" s="14" t="n">
        <v>0.392361111111111</v>
      </c>
      <c r="F3569" s="14" t="n">
        <v>0.513888888888889</v>
      </c>
      <c r="G3569" s="14" t="n">
        <v>0.0625</v>
      </c>
      <c r="H3569" s="15" t="s">
        <v>94</v>
      </c>
      <c r="I3569" s="13" t="s">
        <v>18</v>
      </c>
      <c r="J3569" s="16" t="n">
        <v>1476</v>
      </c>
      <c r="K3569" s="16" t="n">
        <v>13260</v>
      </c>
      <c r="L3569" s="17" t="n">
        <v>8.98373983739837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16</v>
      </c>
      <c r="D3570" s="13" t="s">
        <v>72</v>
      </c>
      <c r="E3570" s="14" t="n">
        <v>0.548611111111111</v>
      </c>
      <c r="F3570" s="14" t="n">
        <v>0.645833333333333</v>
      </c>
      <c r="G3570" s="14" t="n">
        <v>0.0347222222222221</v>
      </c>
      <c r="H3570" s="15" t="s">
        <v>95</v>
      </c>
      <c r="I3570" s="13" t="s">
        <v>18</v>
      </c>
      <c r="J3570" s="16" t="n">
        <v>1476</v>
      </c>
      <c r="K3570" s="16" t="n">
        <v>14710</v>
      </c>
      <c r="L3570" s="17" t="n">
        <v>9.96612466124661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72</v>
      </c>
      <c r="D3571" s="13" t="s">
        <v>15</v>
      </c>
      <c r="E3571" s="14" t="n">
        <v>0.854166666666667</v>
      </c>
      <c r="F3571" s="14" t="n">
        <v>0.909722222222222</v>
      </c>
      <c r="G3571" s="14" t="n">
        <v>0.2083333334</v>
      </c>
      <c r="H3571" s="15" t="s">
        <v>87</v>
      </c>
      <c r="I3571" s="13" t="s">
        <v>91</v>
      </c>
      <c r="J3571" s="16" t="n">
        <v>820</v>
      </c>
      <c r="K3571" s="16" t="n">
        <v>15020</v>
      </c>
      <c r="L3571" s="17" t="n">
        <v>18.3170731707317</v>
      </c>
      <c r="M3571" s="16" t="n">
        <v>4592</v>
      </c>
      <c r="N3571" s="16" t="n">
        <v>58010</v>
      </c>
      <c r="O3571" s="17" t="n">
        <v>12.6328397212544</v>
      </c>
      <c r="P3571" s="18"/>
    </row>
    <row r="3573" customFormat="false" ht="13.2" hidden="false" customHeight="false" outlineLevel="0" collapsed="false">
      <c r="A3573" s="15" t="s">
        <v>24</v>
      </c>
      <c r="B3573" s="15" t="s">
        <v>20</v>
      </c>
      <c r="C3573" s="13" t="s">
        <v>15</v>
      </c>
      <c r="D3573" s="13" t="s">
        <v>72</v>
      </c>
      <c r="E3573" s="14" t="n">
        <v>0.284722222222222</v>
      </c>
      <c r="F3573" s="14" t="n">
        <v>0.329861111111111</v>
      </c>
      <c r="G3573" s="14"/>
      <c r="H3573" s="15" t="s">
        <v>82</v>
      </c>
      <c r="I3573" s="13" t="s">
        <v>91</v>
      </c>
      <c r="J3573" s="16" t="n">
        <v>820</v>
      </c>
      <c r="K3573" s="16" t="n">
        <v>15020</v>
      </c>
      <c r="L3573" s="17" t="n">
        <v>18.3170731707317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72</v>
      </c>
      <c r="D3574" s="13" t="s">
        <v>16</v>
      </c>
      <c r="E3574" s="14" t="n">
        <v>0.392361111111111</v>
      </c>
      <c r="F3574" s="14" t="n">
        <v>0.513888888888889</v>
      </c>
      <c r="G3574" s="14" t="n">
        <v>0.0625</v>
      </c>
      <c r="H3574" s="15" t="s">
        <v>94</v>
      </c>
      <c r="I3574" s="13" t="s">
        <v>18</v>
      </c>
      <c r="J3574" s="16" t="n">
        <v>1476</v>
      </c>
      <c r="K3574" s="16" t="n">
        <v>13260</v>
      </c>
      <c r="L3574" s="17" t="n">
        <v>8.98373983739837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16</v>
      </c>
      <c r="D3575" s="13" t="s">
        <v>72</v>
      </c>
      <c r="E3575" s="14" t="n">
        <v>0.548611111111111</v>
      </c>
      <c r="F3575" s="14" t="n">
        <v>0.645833333333333</v>
      </c>
      <c r="G3575" s="14" t="n">
        <v>0.0347222222222221</v>
      </c>
      <c r="H3575" s="15" t="s">
        <v>95</v>
      </c>
      <c r="I3575" s="13" t="s">
        <v>18</v>
      </c>
      <c r="J3575" s="16" t="n">
        <v>1476</v>
      </c>
      <c r="K3575" s="16" t="n">
        <v>14710</v>
      </c>
      <c r="L3575" s="17" t="n">
        <v>9.96612466124661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72</v>
      </c>
      <c r="D3576" s="13" t="s">
        <v>15</v>
      </c>
      <c r="E3576" s="14" t="n">
        <v>0.875</v>
      </c>
      <c r="F3576" s="14" t="n">
        <v>0.930555555555555</v>
      </c>
      <c r="G3576" s="14" t="n">
        <v>0.2291666667</v>
      </c>
      <c r="H3576" s="15" t="s">
        <v>88</v>
      </c>
      <c r="I3576" s="13" t="s">
        <v>91</v>
      </c>
      <c r="J3576" s="16" t="n">
        <v>820</v>
      </c>
      <c r="K3576" s="16" t="n">
        <v>15020</v>
      </c>
      <c r="L3576" s="17" t="n">
        <v>18.3170731707317</v>
      </c>
      <c r="M3576" s="16" t="n">
        <v>4592</v>
      </c>
      <c r="N3576" s="16" t="n">
        <v>58010</v>
      </c>
      <c r="O3576" s="17" t="n">
        <v>12.6328397212544</v>
      </c>
      <c r="P3576" s="18"/>
    </row>
    <row r="3578" customFormat="false" ht="13.2" hidden="false" customHeight="false" outlineLevel="0" collapsed="false">
      <c r="A3578" s="15" t="s">
        <v>24</v>
      </c>
      <c r="B3578" s="15" t="s">
        <v>20</v>
      </c>
      <c r="C3578" s="13" t="s">
        <v>15</v>
      </c>
      <c r="D3578" s="13" t="s">
        <v>72</v>
      </c>
      <c r="E3578" s="14" t="n">
        <v>0.298611111111111</v>
      </c>
      <c r="F3578" s="14" t="n">
        <v>0.34375</v>
      </c>
      <c r="G3578" s="14"/>
      <c r="H3578" s="15" t="s">
        <v>89</v>
      </c>
      <c r="I3578" s="13" t="s">
        <v>91</v>
      </c>
      <c r="J3578" s="16" t="n">
        <v>820</v>
      </c>
      <c r="K3578" s="16" t="n">
        <v>15020</v>
      </c>
      <c r="L3578" s="17" t="n">
        <v>18.3170731707317</v>
      </c>
      <c r="M3578" s="16"/>
      <c r="N3578" s="16"/>
      <c r="O3578" s="17"/>
      <c r="P3578" s="18"/>
    </row>
    <row r="3579" customFormat="false" ht="13.2" hidden="false" customHeight="false" outlineLevel="0" collapsed="false">
      <c r="A3579" s="15"/>
      <c r="B3579" s="15"/>
      <c r="C3579" s="13" t="s">
        <v>72</v>
      </c>
      <c r="D3579" s="13" t="s">
        <v>16</v>
      </c>
      <c r="E3579" s="14" t="n">
        <v>0.392361111111111</v>
      </c>
      <c r="F3579" s="14" t="n">
        <v>0.513888888888889</v>
      </c>
      <c r="G3579" s="14" t="n">
        <v>0.0486111111</v>
      </c>
      <c r="H3579" s="15" t="s">
        <v>94</v>
      </c>
      <c r="I3579" s="13" t="s">
        <v>18</v>
      </c>
      <c r="J3579" s="16" t="n">
        <v>1476</v>
      </c>
      <c r="K3579" s="16" t="n">
        <v>13260</v>
      </c>
      <c r="L3579" s="17" t="n">
        <v>8.98373983739837</v>
      </c>
      <c r="M3579" s="16"/>
      <c r="N3579" s="16"/>
      <c r="O3579" s="17"/>
      <c r="P3579" s="18"/>
    </row>
    <row r="3580" customFormat="false" ht="13.2" hidden="false" customHeight="false" outlineLevel="0" collapsed="false">
      <c r="A3580" s="15"/>
      <c r="B3580" s="15"/>
      <c r="C3580" s="13" t="s">
        <v>16</v>
      </c>
      <c r="D3580" s="13" t="s">
        <v>72</v>
      </c>
      <c r="E3580" s="14" t="n">
        <v>0.548611111111111</v>
      </c>
      <c r="F3580" s="14" t="n">
        <v>0.645833333333333</v>
      </c>
      <c r="G3580" s="14" t="n">
        <v>0.0347222222222221</v>
      </c>
      <c r="H3580" s="15" t="s">
        <v>95</v>
      </c>
      <c r="I3580" s="13" t="s">
        <v>18</v>
      </c>
      <c r="J3580" s="16" t="n">
        <v>1476</v>
      </c>
      <c r="K3580" s="16" t="n">
        <v>14710</v>
      </c>
      <c r="L3580" s="17" t="n">
        <v>9.96612466124661</v>
      </c>
      <c r="M3580" s="16"/>
      <c r="N3580" s="16"/>
      <c r="O3580" s="17"/>
      <c r="P3580" s="18"/>
    </row>
    <row r="3581" customFormat="false" ht="13.2" hidden="false" customHeight="false" outlineLevel="0" collapsed="false">
      <c r="A3581" s="15"/>
      <c r="B3581" s="15"/>
      <c r="C3581" s="13" t="s">
        <v>72</v>
      </c>
      <c r="D3581" s="13" t="s">
        <v>15</v>
      </c>
      <c r="E3581" s="14" t="n">
        <v>0.697916666666667</v>
      </c>
      <c r="F3581" s="14" t="n">
        <v>0.760416666666667</v>
      </c>
      <c r="G3581" s="14" t="n">
        <v>0.0520833333999999</v>
      </c>
      <c r="H3581" s="15" t="s">
        <v>105</v>
      </c>
      <c r="I3581" s="13" t="s">
        <v>91</v>
      </c>
      <c r="J3581" s="16" t="n">
        <v>820</v>
      </c>
      <c r="K3581" s="16" t="n">
        <v>15020</v>
      </c>
      <c r="L3581" s="17" t="n">
        <v>18.3170731707317</v>
      </c>
      <c r="M3581" s="16" t="n">
        <v>4592</v>
      </c>
      <c r="N3581" s="16" t="n">
        <v>58010</v>
      </c>
      <c r="O3581" s="17" t="n">
        <v>12.6328397212544</v>
      </c>
      <c r="P3581" s="18"/>
    </row>
    <row r="3583" customFormat="false" ht="13.2" hidden="false" customHeight="false" outlineLevel="0" collapsed="false">
      <c r="A3583" s="15" t="s">
        <v>24</v>
      </c>
      <c r="B3583" s="15" t="s">
        <v>20</v>
      </c>
      <c r="C3583" s="13" t="s">
        <v>15</v>
      </c>
      <c r="D3583" s="13" t="s">
        <v>72</v>
      </c>
      <c r="E3583" s="14" t="n">
        <v>0.298611111111111</v>
      </c>
      <c r="F3583" s="14" t="n">
        <v>0.34375</v>
      </c>
      <c r="G3583" s="14"/>
      <c r="H3583" s="15" t="s">
        <v>89</v>
      </c>
      <c r="I3583" s="13" t="s">
        <v>91</v>
      </c>
      <c r="J3583" s="16" t="n">
        <v>820</v>
      </c>
      <c r="K3583" s="16" t="n">
        <v>15020</v>
      </c>
      <c r="L3583" s="17" t="n">
        <v>18.3170731707317</v>
      </c>
      <c r="M3583" s="16"/>
      <c r="N3583" s="16"/>
      <c r="O3583" s="17"/>
      <c r="P3583" s="18"/>
    </row>
    <row r="3584" customFormat="false" ht="13.2" hidden="false" customHeight="false" outlineLevel="0" collapsed="false">
      <c r="A3584" s="15"/>
      <c r="B3584" s="15"/>
      <c r="C3584" s="13" t="s">
        <v>72</v>
      </c>
      <c r="D3584" s="13" t="s">
        <v>16</v>
      </c>
      <c r="E3584" s="14" t="n">
        <v>0.392361111111111</v>
      </c>
      <c r="F3584" s="14" t="n">
        <v>0.513888888888889</v>
      </c>
      <c r="G3584" s="14" t="n">
        <v>0.0486111111</v>
      </c>
      <c r="H3584" s="15" t="s">
        <v>94</v>
      </c>
      <c r="I3584" s="13" t="s">
        <v>18</v>
      </c>
      <c r="J3584" s="16" t="n">
        <v>1476</v>
      </c>
      <c r="K3584" s="16" t="n">
        <v>13260</v>
      </c>
      <c r="L3584" s="17" t="n">
        <v>8.98373983739837</v>
      </c>
      <c r="M3584" s="16"/>
      <c r="N3584" s="16"/>
      <c r="O3584" s="17"/>
      <c r="P3584" s="18"/>
    </row>
    <row r="3585" customFormat="false" ht="13.2" hidden="false" customHeight="false" outlineLevel="0" collapsed="false">
      <c r="A3585" s="15"/>
      <c r="B3585" s="15"/>
      <c r="C3585" s="13" t="s">
        <v>16</v>
      </c>
      <c r="D3585" s="13" t="s">
        <v>72</v>
      </c>
      <c r="E3585" s="14" t="n">
        <v>0.548611111111111</v>
      </c>
      <c r="F3585" s="14" t="n">
        <v>0.645833333333333</v>
      </c>
      <c r="G3585" s="14" t="n">
        <v>0.0347222222222221</v>
      </c>
      <c r="H3585" s="15" t="s">
        <v>95</v>
      </c>
      <c r="I3585" s="13" t="s">
        <v>18</v>
      </c>
      <c r="J3585" s="16" t="n">
        <v>1476</v>
      </c>
      <c r="K3585" s="16" t="n">
        <v>14710</v>
      </c>
      <c r="L3585" s="17" t="n">
        <v>9.96612466124661</v>
      </c>
      <c r="M3585" s="16"/>
      <c r="N3585" s="16"/>
      <c r="O3585" s="17"/>
      <c r="P3585" s="18"/>
    </row>
    <row r="3586" customFormat="false" ht="13.2" hidden="false" customHeight="false" outlineLevel="0" collapsed="false">
      <c r="A3586" s="15"/>
      <c r="B3586" s="15"/>
      <c r="C3586" s="13" t="s">
        <v>72</v>
      </c>
      <c r="D3586" s="13" t="s">
        <v>15</v>
      </c>
      <c r="E3586" s="14" t="n">
        <v>0.75</v>
      </c>
      <c r="F3586" s="14" t="n">
        <v>0.809027777777778</v>
      </c>
      <c r="G3586" s="14" t="n">
        <v>0.1041666667</v>
      </c>
      <c r="H3586" s="15" t="s">
        <v>97</v>
      </c>
      <c r="I3586" s="13" t="s">
        <v>91</v>
      </c>
      <c r="J3586" s="16" t="n">
        <v>820</v>
      </c>
      <c r="K3586" s="16" t="n">
        <v>15020</v>
      </c>
      <c r="L3586" s="17" t="n">
        <v>18.3170731707317</v>
      </c>
      <c r="M3586" s="16" t="n">
        <v>4592</v>
      </c>
      <c r="N3586" s="16" t="n">
        <v>58010</v>
      </c>
      <c r="O3586" s="17" t="n">
        <v>12.6328397212544</v>
      </c>
      <c r="P3586" s="18"/>
    </row>
    <row r="3588" customFormat="false" ht="13.2" hidden="false" customHeight="false" outlineLevel="0" collapsed="false">
      <c r="A3588" s="15" t="s">
        <v>24</v>
      </c>
      <c r="B3588" s="15" t="s">
        <v>20</v>
      </c>
      <c r="C3588" s="13" t="s">
        <v>15</v>
      </c>
      <c r="D3588" s="13" t="s">
        <v>72</v>
      </c>
      <c r="E3588" s="14" t="n">
        <v>0.298611111111111</v>
      </c>
      <c r="F3588" s="14" t="n">
        <v>0.34375</v>
      </c>
      <c r="G3588" s="14"/>
      <c r="H3588" s="15" t="s">
        <v>89</v>
      </c>
      <c r="I3588" s="13" t="s">
        <v>91</v>
      </c>
      <c r="J3588" s="16" t="n">
        <v>820</v>
      </c>
      <c r="K3588" s="16" t="n">
        <v>15020</v>
      </c>
      <c r="L3588" s="17" t="n">
        <v>18.3170731707317</v>
      </c>
      <c r="M3588" s="16"/>
      <c r="N3588" s="16"/>
      <c r="O3588" s="17"/>
      <c r="P3588" s="18"/>
    </row>
    <row r="3589" customFormat="false" ht="13.2" hidden="false" customHeight="false" outlineLevel="0" collapsed="false">
      <c r="A3589" s="15"/>
      <c r="B3589" s="15"/>
      <c r="C3589" s="13" t="s">
        <v>72</v>
      </c>
      <c r="D3589" s="13" t="s">
        <v>16</v>
      </c>
      <c r="E3589" s="14" t="n">
        <v>0.392361111111111</v>
      </c>
      <c r="F3589" s="14" t="n">
        <v>0.513888888888889</v>
      </c>
      <c r="G3589" s="14" t="n">
        <v>0.0486111111</v>
      </c>
      <c r="H3589" s="15" t="s">
        <v>94</v>
      </c>
      <c r="I3589" s="13" t="s">
        <v>18</v>
      </c>
      <c r="J3589" s="16" t="n">
        <v>1476</v>
      </c>
      <c r="K3589" s="16" t="n">
        <v>13260</v>
      </c>
      <c r="L3589" s="17" t="n">
        <v>8.98373983739837</v>
      </c>
      <c r="M3589" s="16"/>
      <c r="N3589" s="16"/>
      <c r="O3589" s="17"/>
      <c r="P3589" s="18"/>
    </row>
    <row r="3590" customFormat="false" ht="13.2" hidden="false" customHeight="false" outlineLevel="0" collapsed="false">
      <c r="A3590" s="15"/>
      <c r="B3590" s="15"/>
      <c r="C3590" s="13" t="s">
        <v>16</v>
      </c>
      <c r="D3590" s="13" t="s">
        <v>72</v>
      </c>
      <c r="E3590" s="14" t="n">
        <v>0.548611111111111</v>
      </c>
      <c r="F3590" s="14" t="n">
        <v>0.645833333333333</v>
      </c>
      <c r="G3590" s="14" t="n">
        <v>0.0347222222222221</v>
      </c>
      <c r="H3590" s="15" t="s">
        <v>95</v>
      </c>
      <c r="I3590" s="13" t="s">
        <v>18</v>
      </c>
      <c r="J3590" s="16" t="n">
        <v>1476</v>
      </c>
      <c r="K3590" s="16" t="n">
        <v>14710</v>
      </c>
      <c r="L3590" s="17" t="n">
        <v>9.96612466124661</v>
      </c>
      <c r="M3590" s="16"/>
      <c r="N3590" s="16"/>
      <c r="O3590" s="17"/>
      <c r="P3590" s="18"/>
    </row>
    <row r="3591" customFormat="false" ht="13.2" hidden="false" customHeight="false" outlineLevel="0" collapsed="false">
      <c r="A3591" s="15"/>
      <c r="B3591" s="15"/>
      <c r="C3591" s="13" t="s">
        <v>72</v>
      </c>
      <c r="D3591" s="13" t="s">
        <v>15</v>
      </c>
      <c r="E3591" s="14" t="n">
        <v>0.854166666666667</v>
      </c>
      <c r="F3591" s="14" t="n">
        <v>0.909722222222222</v>
      </c>
      <c r="G3591" s="14" t="n">
        <v>0.2083333334</v>
      </c>
      <c r="H3591" s="15" t="s">
        <v>87</v>
      </c>
      <c r="I3591" s="13" t="s">
        <v>91</v>
      </c>
      <c r="J3591" s="16" t="n">
        <v>820</v>
      </c>
      <c r="K3591" s="16" t="n">
        <v>15020</v>
      </c>
      <c r="L3591" s="17" t="n">
        <v>18.3170731707317</v>
      </c>
      <c r="M3591" s="16" t="n">
        <v>4592</v>
      </c>
      <c r="N3591" s="16" t="n">
        <v>58010</v>
      </c>
      <c r="O3591" s="17" t="n">
        <v>12.6328397212544</v>
      </c>
      <c r="P3591" s="18"/>
    </row>
    <row r="3593" customFormat="false" ht="13.2" hidden="false" customHeight="false" outlineLevel="0" collapsed="false">
      <c r="A3593" s="15" t="s">
        <v>24</v>
      </c>
      <c r="B3593" s="15" t="s">
        <v>20</v>
      </c>
      <c r="C3593" s="13" t="s">
        <v>15</v>
      </c>
      <c r="D3593" s="13" t="s">
        <v>72</v>
      </c>
      <c r="E3593" s="14" t="n">
        <v>0.298611111111111</v>
      </c>
      <c r="F3593" s="14" t="n">
        <v>0.34375</v>
      </c>
      <c r="G3593" s="14"/>
      <c r="H3593" s="15" t="s">
        <v>89</v>
      </c>
      <c r="I3593" s="13" t="s">
        <v>91</v>
      </c>
      <c r="J3593" s="16" t="n">
        <v>820</v>
      </c>
      <c r="K3593" s="16" t="n">
        <v>15020</v>
      </c>
      <c r="L3593" s="17" t="n">
        <v>18.3170731707317</v>
      </c>
      <c r="M3593" s="16"/>
      <c r="N3593" s="16"/>
      <c r="O3593" s="17"/>
      <c r="P3593" s="18"/>
    </row>
    <row r="3594" customFormat="false" ht="13.2" hidden="false" customHeight="false" outlineLevel="0" collapsed="false">
      <c r="A3594" s="15"/>
      <c r="B3594" s="15"/>
      <c r="C3594" s="13" t="s">
        <v>72</v>
      </c>
      <c r="D3594" s="13" t="s">
        <v>16</v>
      </c>
      <c r="E3594" s="14" t="n">
        <v>0.392361111111111</v>
      </c>
      <c r="F3594" s="14" t="n">
        <v>0.513888888888889</v>
      </c>
      <c r="G3594" s="14" t="n">
        <v>0.0486111111</v>
      </c>
      <c r="H3594" s="15" t="s">
        <v>94</v>
      </c>
      <c r="I3594" s="13" t="s">
        <v>18</v>
      </c>
      <c r="J3594" s="16" t="n">
        <v>1476</v>
      </c>
      <c r="K3594" s="16" t="n">
        <v>13260</v>
      </c>
      <c r="L3594" s="17" t="n">
        <v>8.98373983739837</v>
      </c>
      <c r="M3594" s="16"/>
      <c r="N3594" s="16"/>
      <c r="O3594" s="17"/>
      <c r="P3594" s="18"/>
    </row>
    <row r="3595" customFormat="false" ht="13.2" hidden="false" customHeight="false" outlineLevel="0" collapsed="false">
      <c r="A3595" s="15"/>
      <c r="B3595" s="15"/>
      <c r="C3595" s="13" t="s">
        <v>16</v>
      </c>
      <c r="D3595" s="13" t="s">
        <v>72</v>
      </c>
      <c r="E3595" s="14" t="n">
        <v>0.548611111111111</v>
      </c>
      <c r="F3595" s="14" t="n">
        <v>0.645833333333333</v>
      </c>
      <c r="G3595" s="14" t="n">
        <v>0.0347222222222221</v>
      </c>
      <c r="H3595" s="15" t="s">
        <v>95</v>
      </c>
      <c r="I3595" s="13" t="s">
        <v>18</v>
      </c>
      <c r="J3595" s="16" t="n">
        <v>1476</v>
      </c>
      <c r="K3595" s="16" t="n">
        <v>14710</v>
      </c>
      <c r="L3595" s="17" t="n">
        <v>9.96612466124661</v>
      </c>
      <c r="M3595" s="16"/>
      <c r="N3595" s="16"/>
      <c r="O3595" s="17"/>
      <c r="P3595" s="18"/>
    </row>
    <row r="3596" customFormat="false" ht="13.2" hidden="false" customHeight="false" outlineLevel="0" collapsed="false">
      <c r="A3596" s="15"/>
      <c r="B3596" s="15"/>
      <c r="C3596" s="13" t="s">
        <v>72</v>
      </c>
      <c r="D3596" s="13" t="s">
        <v>15</v>
      </c>
      <c r="E3596" s="14" t="n">
        <v>0.875</v>
      </c>
      <c r="F3596" s="14" t="n">
        <v>0.930555555555555</v>
      </c>
      <c r="G3596" s="14" t="n">
        <v>0.2291666667</v>
      </c>
      <c r="H3596" s="15" t="s">
        <v>88</v>
      </c>
      <c r="I3596" s="13" t="s">
        <v>91</v>
      </c>
      <c r="J3596" s="16" t="n">
        <v>820</v>
      </c>
      <c r="K3596" s="16" t="n">
        <v>15020</v>
      </c>
      <c r="L3596" s="17" t="n">
        <v>18.3170731707317</v>
      </c>
      <c r="M3596" s="16" t="n">
        <v>4592</v>
      </c>
      <c r="N3596" s="16" t="n">
        <v>58010</v>
      </c>
      <c r="O3596" s="17" t="n">
        <v>12.6328397212544</v>
      </c>
      <c r="P3596" s="18"/>
    </row>
    <row r="3598" customFormat="false" ht="13.2" hidden="false" customHeight="false" outlineLevel="0" collapsed="false">
      <c r="A3598" s="1" t="s">
        <v>25</v>
      </c>
      <c r="B3598" s="1" t="s">
        <v>20</v>
      </c>
      <c r="C3598" s="19" t="s">
        <v>26</v>
      </c>
      <c r="D3598" s="19" t="s">
        <v>77</v>
      </c>
      <c r="E3598" s="2" t="n">
        <v>0.284722222222222</v>
      </c>
      <c r="F3598" s="2" t="n">
        <v>0.329861111111111</v>
      </c>
      <c r="H3598" s="1" t="s">
        <v>82</v>
      </c>
      <c r="I3598" s="19" t="s">
        <v>83</v>
      </c>
      <c r="J3598" s="3" t="n">
        <v>820</v>
      </c>
      <c r="K3598" s="3" t="n">
        <v>15020</v>
      </c>
      <c r="L3598" s="4" t="n">
        <v>18.3170731707317</v>
      </c>
    </row>
    <row r="3599" customFormat="false" ht="13.2" hidden="false" customHeight="false" outlineLevel="0" collapsed="false">
      <c r="C3599" s="19" t="s">
        <v>77</v>
      </c>
      <c r="D3599" s="19" t="s">
        <v>27</v>
      </c>
      <c r="E3599" s="2" t="n">
        <v>0.392361111111111</v>
      </c>
      <c r="F3599" s="2" t="n">
        <v>0.513888888888889</v>
      </c>
      <c r="G3599" s="2" t="n">
        <v>0.0625</v>
      </c>
      <c r="H3599" s="1" t="s">
        <v>94</v>
      </c>
      <c r="I3599" s="19" t="s">
        <v>28</v>
      </c>
      <c r="J3599" s="3" t="n">
        <v>1476</v>
      </c>
      <c r="K3599" s="3" t="n">
        <v>13260</v>
      </c>
      <c r="L3599" s="4" t="n">
        <v>8.98373983739837</v>
      </c>
    </row>
    <row r="3600" customFormat="false" ht="13.2" hidden="false" customHeight="false" outlineLevel="0" collapsed="false">
      <c r="C3600" s="19" t="s">
        <v>27</v>
      </c>
      <c r="D3600" s="19" t="s">
        <v>77</v>
      </c>
      <c r="E3600" s="2" t="n">
        <v>0.590277777777778</v>
      </c>
      <c r="F3600" s="2" t="n">
        <v>0.6875</v>
      </c>
      <c r="G3600" s="2" t="n">
        <v>0.0763888888888891</v>
      </c>
      <c r="H3600" s="1" t="s">
        <v>98</v>
      </c>
      <c r="I3600" s="19" t="s">
        <v>28</v>
      </c>
      <c r="J3600" s="3" t="n">
        <v>1476</v>
      </c>
      <c r="K3600" s="3" t="n">
        <v>14710</v>
      </c>
      <c r="L3600" s="4" t="n">
        <v>9.96612466124661</v>
      </c>
    </row>
    <row r="3601" customFormat="false" ht="13.2" hidden="false" customHeight="false" outlineLevel="0" collapsed="false">
      <c r="C3601" s="19" t="s">
        <v>77</v>
      </c>
      <c r="D3601" s="19" t="s">
        <v>26</v>
      </c>
      <c r="E3601" s="2" t="n">
        <v>0.75</v>
      </c>
      <c r="F3601" s="2" t="n">
        <v>0.809027777777778</v>
      </c>
      <c r="G3601" s="2" t="n">
        <v>0.0625</v>
      </c>
      <c r="H3601" s="1" t="s">
        <v>97</v>
      </c>
      <c r="I3601" s="19" t="s">
        <v>83</v>
      </c>
      <c r="J3601" s="3" t="n">
        <v>820</v>
      </c>
      <c r="K3601" s="3" t="n">
        <v>15020</v>
      </c>
      <c r="L3601" s="4" t="n">
        <v>18.3170731707317</v>
      </c>
      <c r="M3601" s="3" t="n">
        <v>4592</v>
      </c>
      <c r="N3601" s="3" t="n">
        <v>58010</v>
      </c>
      <c r="O3601" s="4" t="n">
        <v>12.6328397212544</v>
      </c>
    </row>
    <row r="3603" customFormat="false" ht="13.2" hidden="false" customHeight="false" outlineLevel="0" collapsed="false">
      <c r="A3603" s="1" t="s">
        <v>25</v>
      </c>
      <c r="B3603" s="1" t="s">
        <v>20</v>
      </c>
      <c r="C3603" s="19" t="s">
        <v>26</v>
      </c>
      <c r="D3603" s="19" t="s">
        <v>77</v>
      </c>
      <c r="E3603" s="2" t="n">
        <v>0.284722222222222</v>
      </c>
      <c r="F3603" s="2" t="n">
        <v>0.329861111111111</v>
      </c>
      <c r="H3603" s="1" t="s">
        <v>82</v>
      </c>
      <c r="I3603" s="19" t="s">
        <v>83</v>
      </c>
      <c r="J3603" s="3" t="n">
        <v>820</v>
      </c>
      <c r="K3603" s="3" t="n">
        <v>15020</v>
      </c>
      <c r="L3603" s="4" t="n">
        <v>18.3170731707317</v>
      </c>
    </row>
    <row r="3604" customFormat="false" ht="13.2" hidden="false" customHeight="false" outlineLevel="0" collapsed="false">
      <c r="C3604" s="19" t="s">
        <v>77</v>
      </c>
      <c r="D3604" s="19" t="s">
        <v>27</v>
      </c>
      <c r="E3604" s="2" t="n">
        <v>0.392361111111111</v>
      </c>
      <c r="F3604" s="2" t="n">
        <v>0.513888888888889</v>
      </c>
      <c r="G3604" s="2" t="n">
        <v>0.0625</v>
      </c>
      <c r="H3604" s="1" t="s">
        <v>94</v>
      </c>
      <c r="I3604" s="19" t="s">
        <v>28</v>
      </c>
      <c r="J3604" s="3" t="n">
        <v>1476</v>
      </c>
      <c r="K3604" s="3" t="n">
        <v>13260</v>
      </c>
      <c r="L3604" s="4" t="n">
        <v>8.98373983739837</v>
      </c>
    </row>
    <row r="3605" customFormat="false" ht="13.2" hidden="false" customHeight="false" outlineLevel="0" collapsed="false">
      <c r="C3605" s="19" t="s">
        <v>27</v>
      </c>
      <c r="D3605" s="19" t="s">
        <v>77</v>
      </c>
      <c r="E3605" s="2" t="n">
        <v>0.590277777777778</v>
      </c>
      <c r="F3605" s="2" t="n">
        <v>0.6875</v>
      </c>
      <c r="G3605" s="2" t="n">
        <v>0.0763888888888891</v>
      </c>
      <c r="H3605" s="1" t="s">
        <v>98</v>
      </c>
      <c r="I3605" s="19" t="s">
        <v>28</v>
      </c>
      <c r="J3605" s="3" t="n">
        <v>1476</v>
      </c>
      <c r="K3605" s="3" t="n">
        <v>14710</v>
      </c>
      <c r="L3605" s="4" t="n">
        <v>9.96612466124661</v>
      </c>
    </row>
    <row r="3606" customFormat="false" ht="13.2" hidden="false" customHeight="false" outlineLevel="0" collapsed="false">
      <c r="C3606" s="19" t="s">
        <v>77</v>
      </c>
      <c r="D3606" s="19" t="s">
        <v>26</v>
      </c>
      <c r="E3606" s="2" t="n">
        <v>0.854166666666667</v>
      </c>
      <c r="F3606" s="2" t="n">
        <v>0.909722222222222</v>
      </c>
      <c r="G3606" s="2" t="n">
        <v>0.1666666667</v>
      </c>
      <c r="H3606" s="1" t="s">
        <v>87</v>
      </c>
      <c r="I3606" s="19" t="s">
        <v>83</v>
      </c>
      <c r="J3606" s="3" t="n">
        <v>820</v>
      </c>
      <c r="K3606" s="3" t="n">
        <v>15020</v>
      </c>
      <c r="L3606" s="4" t="n">
        <v>18.3170731707317</v>
      </c>
      <c r="M3606" s="3" t="n">
        <v>4592</v>
      </c>
      <c r="N3606" s="3" t="n">
        <v>58010</v>
      </c>
      <c r="O3606" s="4" t="n">
        <v>12.6328397212544</v>
      </c>
    </row>
    <row r="3608" customFormat="false" ht="13.2" hidden="false" customHeight="false" outlineLevel="0" collapsed="false">
      <c r="A3608" s="1" t="s">
        <v>25</v>
      </c>
      <c r="B3608" s="1" t="s">
        <v>20</v>
      </c>
      <c r="C3608" s="19" t="s">
        <v>26</v>
      </c>
      <c r="D3608" s="19" t="s">
        <v>77</v>
      </c>
      <c r="E3608" s="2" t="n">
        <v>0.284722222222222</v>
      </c>
      <c r="F3608" s="2" t="n">
        <v>0.329861111111111</v>
      </c>
      <c r="H3608" s="1" t="s">
        <v>82</v>
      </c>
      <c r="I3608" s="19" t="s">
        <v>83</v>
      </c>
      <c r="J3608" s="3" t="n">
        <v>820</v>
      </c>
      <c r="K3608" s="3" t="n">
        <v>15020</v>
      </c>
      <c r="L3608" s="4" t="n">
        <v>18.3170731707317</v>
      </c>
    </row>
    <row r="3609" customFormat="false" ht="13.2" hidden="false" customHeight="false" outlineLevel="0" collapsed="false">
      <c r="C3609" s="19" t="s">
        <v>77</v>
      </c>
      <c r="D3609" s="19" t="s">
        <v>27</v>
      </c>
      <c r="E3609" s="2" t="n">
        <v>0.392361111111111</v>
      </c>
      <c r="F3609" s="2" t="n">
        <v>0.513888888888889</v>
      </c>
      <c r="G3609" s="2" t="n">
        <v>0.0625</v>
      </c>
      <c r="H3609" s="1" t="s">
        <v>94</v>
      </c>
      <c r="I3609" s="19" t="s">
        <v>28</v>
      </c>
      <c r="J3609" s="3" t="n">
        <v>1476</v>
      </c>
      <c r="K3609" s="3" t="n">
        <v>13260</v>
      </c>
      <c r="L3609" s="4" t="n">
        <v>8.98373983739837</v>
      </c>
    </row>
    <row r="3610" customFormat="false" ht="13.2" hidden="false" customHeight="false" outlineLevel="0" collapsed="false">
      <c r="C3610" s="19" t="s">
        <v>27</v>
      </c>
      <c r="D3610" s="19" t="s">
        <v>77</v>
      </c>
      <c r="E3610" s="2" t="n">
        <v>0.590277777777778</v>
      </c>
      <c r="F3610" s="2" t="n">
        <v>0.6875</v>
      </c>
      <c r="G3610" s="2" t="n">
        <v>0.0763888888888891</v>
      </c>
      <c r="H3610" s="1" t="s">
        <v>98</v>
      </c>
      <c r="I3610" s="19" t="s">
        <v>28</v>
      </c>
      <c r="J3610" s="3" t="n">
        <v>1476</v>
      </c>
      <c r="K3610" s="3" t="n">
        <v>14710</v>
      </c>
      <c r="L3610" s="4" t="n">
        <v>9.96612466124661</v>
      </c>
    </row>
    <row r="3611" customFormat="false" ht="13.2" hidden="false" customHeight="false" outlineLevel="0" collapsed="false">
      <c r="C3611" s="19" t="s">
        <v>77</v>
      </c>
      <c r="D3611" s="19" t="s">
        <v>26</v>
      </c>
      <c r="E3611" s="2" t="n">
        <v>0.875</v>
      </c>
      <c r="F3611" s="2" t="n">
        <v>0.930555555555555</v>
      </c>
      <c r="G3611" s="2" t="n">
        <v>0.1875</v>
      </c>
      <c r="H3611" s="1" t="s">
        <v>88</v>
      </c>
      <c r="I3611" s="19" t="s">
        <v>83</v>
      </c>
      <c r="J3611" s="3" t="n">
        <v>820</v>
      </c>
      <c r="K3611" s="3" t="n">
        <v>15020</v>
      </c>
      <c r="L3611" s="4" t="n">
        <v>18.3170731707317</v>
      </c>
      <c r="M3611" s="3" t="n">
        <v>4592</v>
      </c>
      <c r="N3611" s="3" t="n">
        <v>58010</v>
      </c>
      <c r="O3611" s="4" t="n">
        <v>12.6328397212544</v>
      </c>
    </row>
    <row r="3613" customFormat="false" ht="13.2" hidden="false" customHeight="false" outlineLevel="0" collapsed="false">
      <c r="A3613" s="1" t="s">
        <v>25</v>
      </c>
      <c r="B3613" s="1" t="s">
        <v>20</v>
      </c>
      <c r="C3613" s="19" t="s">
        <v>26</v>
      </c>
      <c r="D3613" s="19" t="s">
        <v>77</v>
      </c>
      <c r="E3613" s="2" t="n">
        <v>0.284722222222222</v>
      </c>
      <c r="F3613" s="2" t="n">
        <v>0.329861111111111</v>
      </c>
      <c r="H3613" s="1" t="s">
        <v>82</v>
      </c>
      <c r="I3613" s="19" t="s">
        <v>83</v>
      </c>
      <c r="J3613" s="3" t="n">
        <v>820</v>
      </c>
      <c r="K3613" s="3" t="n">
        <v>15020</v>
      </c>
      <c r="L3613" s="4" t="n">
        <v>18.3170731707317</v>
      </c>
    </row>
    <row r="3614" customFormat="false" ht="13.2" hidden="false" customHeight="false" outlineLevel="0" collapsed="false">
      <c r="C3614" s="19" t="s">
        <v>77</v>
      </c>
      <c r="D3614" s="19" t="s">
        <v>27</v>
      </c>
      <c r="E3614" s="2" t="n">
        <v>0.392361111111111</v>
      </c>
      <c r="F3614" s="2" t="n">
        <v>0.513888888888889</v>
      </c>
      <c r="G3614" s="2" t="n">
        <v>0.0625</v>
      </c>
      <c r="H3614" s="1" t="s">
        <v>94</v>
      </c>
      <c r="I3614" s="19" t="s">
        <v>28</v>
      </c>
      <c r="J3614" s="3" t="n">
        <v>1476</v>
      </c>
      <c r="K3614" s="3" t="n">
        <v>13260</v>
      </c>
      <c r="L3614" s="4" t="n">
        <v>8.98373983739837</v>
      </c>
    </row>
    <row r="3615" customFormat="false" ht="13.2" hidden="false" customHeight="false" outlineLevel="0" collapsed="false">
      <c r="C3615" s="19" t="s">
        <v>27</v>
      </c>
      <c r="D3615" s="19" t="s">
        <v>77</v>
      </c>
      <c r="E3615" s="2" t="n">
        <v>0.628472222222222</v>
      </c>
      <c r="F3615" s="2" t="n">
        <v>0.725694444444445</v>
      </c>
      <c r="G3615" s="2" t="n">
        <v>0.114583333333333</v>
      </c>
      <c r="H3615" s="1" t="s">
        <v>99</v>
      </c>
      <c r="I3615" s="19" t="s">
        <v>28</v>
      </c>
      <c r="J3615" s="3" t="n">
        <v>1476</v>
      </c>
      <c r="K3615" s="3" t="n">
        <v>14710</v>
      </c>
      <c r="L3615" s="4" t="n">
        <v>9.96612466124661</v>
      </c>
    </row>
    <row r="3616" customFormat="false" ht="13.2" hidden="false" customHeight="false" outlineLevel="0" collapsed="false">
      <c r="C3616" s="19" t="s">
        <v>77</v>
      </c>
      <c r="D3616" s="19" t="s">
        <v>26</v>
      </c>
      <c r="E3616" s="2" t="n">
        <v>0.854166666666667</v>
      </c>
      <c r="F3616" s="2" t="n">
        <v>0.909722222222222</v>
      </c>
      <c r="G3616" s="2" t="n">
        <v>0.1284722223</v>
      </c>
      <c r="H3616" s="1" t="s">
        <v>87</v>
      </c>
      <c r="I3616" s="19" t="s">
        <v>83</v>
      </c>
      <c r="J3616" s="3" t="n">
        <v>820</v>
      </c>
      <c r="K3616" s="3" t="n">
        <v>15020</v>
      </c>
      <c r="L3616" s="4" t="n">
        <v>18.3170731707317</v>
      </c>
      <c r="M3616" s="3" t="n">
        <v>4592</v>
      </c>
      <c r="N3616" s="3" t="n">
        <v>58010</v>
      </c>
      <c r="O3616" s="4" t="n">
        <v>12.6328397212544</v>
      </c>
    </row>
    <row r="3618" customFormat="false" ht="13.2" hidden="false" customHeight="false" outlineLevel="0" collapsed="false">
      <c r="A3618" s="1" t="s">
        <v>25</v>
      </c>
      <c r="B3618" s="1" t="s">
        <v>20</v>
      </c>
      <c r="C3618" s="19" t="s">
        <v>26</v>
      </c>
      <c r="D3618" s="19" t="s">
        <v>77</v>
      </c>
      <c r="E3618" s="2" t="n">
        <v>0.284722222222222</v>
      </c>
      <c r="F3618" s="2" t="n">
        <v>0.329861111111111</v>
      </c>
      <c r="H3618" s="1" t="s">
        <v>82</v>
      </c>
      <c r="I3618" s="19" t="s">
        <v>83</v>
      </c>
      <c r="J3618" s="3" t="n">
        <v>820</v>
      </c>
      <c r="K3618" s="3" t="n">
        <v>15020</v>
      </c>
      <c r="L3618" s="4" t="n">
        <v>18.3170731707317</v>
      </c>
    </row>
    <row r="3619" customFormat="false" ht="13.2" hidden="false" customHeight="false" outlineLevel="0" collapsed="false">
      <c r="C3619" s="19" t="s">
        <v>77</v>
      </c>
      <c r="D3619" s="19" t="s">
        <v>27</v>
      </c>
      <c r="E3619" s="2" t="n">
        <v>0.392361111111111</v>
      </c>
      <c r="F3619" s="2" t="n">
        <v>0.513888888888889</v>
      </c>
      <c r="G3619" s="2" t="n">
        <v>0.0625</v>
      </c>
      <c r="H3619" s="1" t="s">
        <v>94</v>
      </c>
      <c r="I3619" s="19" t="s">
        <v>28</v>
      </c>
      <c r="J3619" s="3" t="n">
        <v>1476</v>
      </c>
      <c r="K3619" s="3" t="n">
        <v>13260</v>
      </c>
      <c r="L3619" s="4" t="n">
        <v>8.98373983739837</v>
      </c>
    </row>
    <row r="3620" customFormat="false" ht="13.2" hidden="false" customHeight="false" outlineLevel="0" collapsed="false">
      <c r="C3620" s="19" t="s">
        <v>27</v>
      </c>
      <c r="D3620" s="19" t="s">
        <v>77</v>
      </c>
      <c r="E3620" s="2" t="n">
        <v>0.628472222222222</v>
      </c>
      <c r="F3620" s="2" t="n">
        <v>0.725694444444445</v>
      </c>
      <c r="G3620" s="2" t="n">
        <v>0.114583333333333</v>
      </c>
      <c r="H3620" s="1" t="s">
        <v>99</v>
      </c>
      <c r="I3620" s="19" t="s">
        <v>28</v>
      </c>
      <c r="J3620" s="3" t="n">
        <v>1476</v>
      </c>
      <c r="K3620" s="3" t="n">
        <v>14710</v>
      </c>
      <c r="L3620" s="4" t="n">
        <v>9.96612466124661</v>
      </c>
    </row>
    <row r="3621" customFormat="false" ht="13.2" hidden="false" customHeight="false" outlineLevel="0" collapsed="false">
      <c r="C3621" s="19" t="s">
        <v>77</v>
      </c>
      <c r="D3621" s="19" t="s">
        <v>26</v>
      </c>
      <c r="E3621" s="2" t="n">
        <v>0.875</v>
      </c>
      <c r="F3621" s="2" t="n">
        <v>0.930555555555555</v>
      </c>
      <c r="G3621" s="2" t="n">
        <v>0.1493055556</v>
      </c>
      <c r="H3621" s="1" t="s">
        <v>88</v>
      </c>
      <c r="I3621" s="19" t="s">
        <v>83</v>
      </c>
      <c r="J3621" s="3" t="n">
        <v>820</v>
      </c>
      <c r="K3621" s="3" t="n">
        <v>15020</v>
      </c>
      <c r="L3621" s="4" t="n">
        <v>18.3170731707317</v>
      </c>
      <c r="M3621" s="3" t="n">
        <v>4592</v>
      </c>
      <c r="N3621" s="3" t="n">
        <v>58010</v>
      </c>
      <c r="O3621" s="4" t="n">
        <v>12.6328397212544</v>
      </c>
    </row>
    <row r="3623" customFormat="false" ht="13.2" hidden="false" customHeight="false" outlineLevel="0" collapsed="false">
      <c r="A3623" s="1" t="s">
        <v>25</v>
      </c>
      <c r="B3623" s="1" t="s">
        <v>20</v>
      </c>
      <c r="C3623" s="19" t="s">
        <v>26</v>
      </c>
      <c r="D3623" s="19" t="s">
        <v>77</v>
      </c>
      <c r="E3623" s="2" t="n">
        <v>0.284722222222222</v>
      </c>
      <c r="F3623" s="2" t="n">
        <v>0.329861111111111</v>
      </c>
      <c r="H3623" s="1" t="s">
        <v>82</v>
      </c>
      <c r="I3623" s="19" t="s">
        <v>83</v>
      </c>
      <c r="J3623" s="3" t="n">
        <v>820</v>
      </c>
      <c r="K3623" s="3" t="n">
        <v>15020</v>
      </c>
      <c r="L3623" s="4" t="n">
        <v>18.3170731707317</v>
      </c>
    </row>
    <row r="3624" customFormat="false" ht="13.2" hidden="false" customHeight="false" outlineLevel="0" collapsed="false">
      <c r="C3624" s="19" t="s">
        <v>77</v>
      </c>
      <c r="D3624" s="19" t="s">
        <v>27</v>
      </c>
      <c r="E3624" s="2" t="n">
        <v>0.392361111111111</v>
      </c>
      <c r="F3624" s="2" t="n">
        <v>0.513888888888889</v>
      </c>
      <c r="G3624" s="2" t="n">
        <v>0.0625</v>
      </c>
      <c r="H3624" s="1" t="s">
        <v>94</v>
      </c>
      <c r="I3624" s="19" t="s">
        <v>28</v>
      </c>
      <c r="J3624" s="3" t="n">
        <v>1476</v>
      </c>
      <c r="K3624" s="3" t="n">
        <v>13260</v>
      </c>
      <c r="L3624" s="4" t="n">
        <v>8.98373983739837</v>
      </c>
    </row>
    <row r="3625" customFormat="false" ht="13.2" hidden="false" customHeight="false" outlineLevel="0" collapsed="false">
      <c r="C3625" s="19" t="s">
        <v>27</v>
      </c>
      <c r="D3625" s="19" t="s">
        <v>77</v>
      </c>
      <c r="E3625" s="2" t="n">
        <v>0.694444444444445</v>
      </c>
      <c r="F3625" s="2" t="n">
        <v>0.791666666666667</v>
      </c>
      <c r="G3625" s="2" t="n">
        <v>0.180555555555556</v>
      </c>
      <c r="H3625" s="1" t="s">
        <v>93</v>
      </c>
      <c r="I3625" s="19" t="s">
        <v>28</v>
      </c>
      <c r="J3625" s="3" t="n">
        <v>1476</v>
      </c>
      <c r="K3625" s="3" t="n">
        <v>14710</v>
      </c>
      <c r="L3625" s="4" t="n">
        <v>9.96612466124661</v>
      </c>
    </row>
    <row r="3626" customFormat="false" ht="13.2" hidden="false" customHeight="false" outlineLevel="0" collapsed="false">
      <c r="C3626" s="19" t="s">
        <v>77</v>
      </c>
      <c r="D3626" s="19" t="s">
        <v>26</v>
      </c>
      <c r="E3626" s="2" t="n">
        <v>0.854166666666667</v>
      </c>
      <c r="F3626" s="2" t="n">
        <v>0.909722222222222</v>
      </c>
      <c r="G3626" s="2" t="n">
        <v>0.0625</v>
      </c>
      <c r="H3626" s="1" t="s">
        <v>87</v>
      </c>
      <c r="I3626" s="19" t="s">
        <v>83</v>
      </c>
      <c r="J3626" s="3" t="n">
        <v>820</v>
      </c>
      <c r="K3626" s="3" t="n">
        <v>15020</v>
      </c>
      <c r="L3626" s="4" t="n">
        <v>18.3170731707317</v>
      </c>
      <c r="M3626" s="3" t="n">
        <v>4592</v>
      </c>
      <c r="N3626" s="3" t="n">
        <v>58010</v>
      </c>
      <c r="O3626" s="4" t="n">
        <v>12.6328397212544</v>
      </c>
    </row>
    <row r="3628" customFormat="false" ht="13.2" hidden="false" customHeight="false" outlineLevel="0" collapsed="false">
      <c r="A3628" s="1" t="s">
        <v>25</v>
      </c>
      <c r="B3628" s="1" t="s">
        <v>20</v>
      </c>
      <c r="C3628" s="19" t="s">
        <v>26</v>
      </c>
      <c r="D3628" s="19" t="s">
        <v>77</v>
      </c>
      <c r="E3628" s="2" t="n">
        <v>0.284722222222222</v>
      </c>
      <c r="F3628" s="2" t="n">
        <v>0.329861111111111</v>
      </c>
      <c r="H3628" s="1" t="s">
        <v>82</v>
      </c>
      <c r="I3628" s="19" t="s">
        <v>83</v>
      </c>
      <c r="J3628" s="3" t="n">
        <v>820</v>
      </c>
      <c r="K3628" s="3" t="n">
        <v>15020</v>
      </c>
      <c r="L3628" s="4" t="n">
        <v>18.3170731707317</v>
      </c>
    </row>
    <row r="3629" customFormat="false" ht="13.2" hidden="false" customHeight="false" outlineLevel="0" collapsed="false">
      <c r="C3629" s="19" t="s">
        <v>77</v>
      </c>
      <c r="D3629" s="19" t="s">
        <v>27</v>
      </c>
      <c r="E3629" s="2" t="n">
        <v>0.392361111111111</v>
      </c>
      <c r="F3629" s="2" t="n">
        <v>0.513888888888889</v>
      </c>
      <c r="G3629" s="2" t="n">
        <v>0.0625</v>
      </c>
      <c r="H3629" s="1" t="s">
        <v>94</v>
      </c>
      <c r="I3629" s="19" t="s">
        <v>28</v>
      </c>
      <c r="J3629" s="3" t="n">
        <v>1476</v>
      </c>
      <c r="K3629" s="3" t="n">
        <v>13260</v>
      </c>
      <c r="L3629" s="4" t="n">
        <v>8.98373983739837</v>
      </c>
    </row>
    <row r="3630" customFormat="false" ht="13.2" hidden="false" customHeight="false" outlineLevel="0" collapsed="false">
      <c r="C3630" s="19" t="s">
        <v>27</v>
      </c>
      <c r="D3630" s="19" t="s">
        <v>77</v>
      </c>
      <c r="E3630" s="2" t="n">
        <v>0.694444444444445</v>
      </c>
      <c r="F3630" s="2" t="n">
        <v>0.791666666666667</v>
      </c>
      <c r="G3630" s="2" t="n">
        <v>0.180555555555556</v>
      </c>
      <c r="H3630" s="1" t="s">
        <v>93</v>
      </c>
      <c r="I3630" s="19" t="s">
        <v>28</v>
      </c>
      <c r="J3630" s="3" t="n">
        <v>1476</v>
      </c>
      <c r="K3630" s="3" t="n">
        <v>14710</v>
      </c>
      <c r="L3630" s="4" t="n">
        <v>9.96612466124661</v>
      </c>
    </row>
    <row r="3631" customFormat="false" ht="13.2" hidden="false" customHeight="false" outlineLevel="0" collapsed="false">
      <c r="C3631" s="19" t="s">
        <v>77</v>
      </c>
      <c r="D3631" s="19" t="s">
        <v>26</v>
      </c>
      <c r="E3631" s="2" t="n">
        <v>0.875</v>
      </c>
      <c r="F3631" s="2" t="n">
        <v>0.930555555555555</v>
      </c>
      <c r="G3631" s="2" t="n">
        <v>0.0833333333</v>
      </c>
      <c r="H3631" s="1" t="s">
        <v>88</v>
      </c>
      <c r="I3631" s="19" t="s">
        <v>83</v>
      </c>
      <c r="J3631" s="3" t="n">
        <v>820</v>
      </c>
      <c r="K3631" s="3" t="n">
        <v>15020</v>
      </c>
      <c r="L3631" s="4" t="n">
        <v>18.3170731707317</v>
      </c>
      <c r="M3631" s="3" t="n">
        <v>4592</v>
      </c>
      <c r="N3631" s="3" t="n">
        <v>58010</v>
      </c>
      <c r="O3631" s="4" t="n">
        <v>12.6328397212544</v>
      </c>
    </row>
    <row r="3633" customFormat="false" ht="13.2" hidden="false" customHeight="false" outlineLevel="0" collapsed="false">
      <c r="A3633" s="1" t="s">
        <v>25</v>
      </c>
      <c r="B3633" s="1" t="s">
        <v>20</v>
      </c>
      <c r="C3633" s="19" t="s">
        <v>26</v>
      </c>
      <c r="D3633" s="19" t="s">
        <v>77</v>
      </c>
      <c r="E3633" s="2" t="n">
        <v>0.284722222222222</v>
      </c>
      <c r="F3633" s="2" t="n">
        <v>0.329861111111111</v>
      </c>
      <c r="H3633" s="1" t="s">
        <v>82</v>
      </c>
      <c r="I3633" s="19" t="s">
        <v>83</v>
      </c>
      <c r="J3633" s="3" t="n">
        <v>820</v>
      </c>
      <c r="K3633" s="3" t="n">
        <v>15020</v>
      </c>
      <c r="L3633" s="4" t="n">
        <v>18.3170731707317</v>
      </c>
    </row>
    <row r="3634" customFormat="false" ht="13.2" hidden="false" customHeight="false" outlineLevel="0" collapsed="false">
      <c r="C3634" s="19" t="s">
        <v>77</v>
      </c>
      <c r="D3634" s="19" t="s">
        <v>27</v>
      </c>
      <c r="E3634" s="2" t="n">
        <v>0.541666666666667</v>
      </c>
      <c r="F3634" s="2" t="n">
        <v>0.659722222222222</v>
      </c>
      <c r="G3634" s="2" t="n">
        <v>0.2118055556</v>
      </c>
      <c r="H3634" s="1" t="s">
        <v>92</v>
      </c>
      <c r="I3634" s="19" t="s">
        <v>28</v>
      </c>
      <c r="J3634" s="3" t="n">
        <v>1476</v>
      </c>
      <c r="K3634" s="3" t="n">
        <v>13260</v>
      </c>
      <c r="L3634" s="4" t="n">
        <v>8.98373983739837</v>
      </c>
    </row>
    <row r="3635" customFormat="false" ht="13.2" hidden="false" customHeight="false" outlineLevel="0" collapsed="false">
      <c r="C3635" s="19" t="s">
        <v>27</v>
      </c>
      <c r="D3635" s="19" t="s">
        <v>77</v>
      </c>
      <c r="E3635" s="2" t="n">
        <v>0.694444444444445</v>
      </c>
      <c r="F3635" s="2" t="n">
        <v>0.791666666666667</v>
      </c>
      <c r="G3635" s="2" t="n">
        <v>0.034722222222223</v>
      </c>
      <c r="H3635" s="1" t="s">
        <v>93</v>
      </c>
      <c r="I3635" s="19" t="s">
        <v>28</v>
      </c>
      <c r="J3635" s="3" t="n">
        <v>1476</v>
      </c>
      <c r="K3635" s="3" t="n">
        <v>14710</v>
      </c>
      <c r="L3635" s="4" t="n">
        <v>9.96612466124661</v>
      </c>
    </row>
    <row r="3636" customFormat="false" ht="13.2" hidden="false" customHeight="false" outlineLevel="0" collapsed="false">
      <c r="C3636" s="19" t="s">
        <v>77</v>
      </c>
      <c r="D3636" s="19" t="s">
        <v>26</v>
      </c>
      <c r="E3636" s="2" t="n">
        <v>0.854166666666667</v>
      </c>
      <c r="F3636" s="2" t="n">
        <v>0.909722222222222</v>
      </c>
      <c r="G3636" s="2" t="n">
        <v>0.0625</v>
      </c>
      <c r="H3636" s="1" t="s">
        <v>87</v>
      </c>
      <c r="I3636" s="19" t="s">
        <v>83</v>
      </c>
      <c r="J3636" s="3" t="n">
        <v>820</v>
      </c>
      <c r="K3636" s="3" t="n">
        <v>15020</v>
      </c>
      <c r="L3636" s="4" t="n">
        <v>18.3170731707317</v>
      </c>
      <c r="M3636" s="3" t="n">
        <v>4592</v>
      </c>
      <c r="N3636" s="3" t="n">
        <v>58010</v>
      </c>
      <c r="O3636" s="4" t="n">
        <v>12.6328397212544</v>
      </c>
    </row>
    <row r="3638" customFormat="false" ht="13.2" hidden="false" customHeight="false" outlineLevel="0" collapsed="false">
      <c r="A3638" s="1" t="s">
        <v>25</v>
      </c>
      <c r="B3638" s="1" t="s">
        <v>20</v>
      </c>
      <c r="C3638" s="19" t="s">
        <v>26</v>
      </c>
      <c r="D3638" s="19" t="s">
        <v>77</v>
      </c>
      <c r="E3638" s="2" t="n">
        <v>0.284722222222222</v>
      </c>
      <c r="F3638" s="2" t="n">
        <v>0.329861111111111</v>
      </c>
      <c r="H3638" s="1" t="s">
        <v>82</v>
      </c>
      <c r="I3638" s="19" t="s">
        <v>83</v>
      </c>
      <c r="J3638" s="3" t="n">
        <v>820</v>
      </c>
      <c r="K3638" s="3" t="n">
        <v>15020</v>
      </c>
      <c r="L3638" s="4" t="n">
        <v>18.3170731707317</v>
      </c>
    </row>
    <row r="3639" customFormat="false" ht="13.2" hidden="false" customHeight="false" outlineLevel="0" collapsed="false">
      <c r="C3639" s="19" t="s">
        <v>77</v>
      </c>
      <c r="D3639" s="19" t="s">
        <v>27</v>
      </c>
      <c r="E3639" s="2" t="n">
        <v>0.541666666666667</v>
      </c>
      <c r="F3639" s="2" t="n">
        <v>0.659722222222222</v>
      </c>
      <c r="G3639" s="2" t="n">
        <v>0.2118055556</v>
      </c>
      <c r="H3639" s="1" t="s">
        <v>92</v>
      </c>
      <c r="I3639" s="19" t="s">
        <v>28</v>
      </c>
      <c r="J3639" s="3" t="n">
        <v>1476</v>
      </c>
      <c r="K3639" s="3" t="n">
        <v>13260</v>
      </c>
      <c r="L3639" s="4" t="n">
        <v>8.98373983739837</v>
      </c>
    </row>
    <row r="3640" customFormat="false" ht="13.2" hidden="false" customHeight="false" outlineLevel="0" collapsed="false">
      <c r="C3640" s="19" t="s">
        <v>27</v>
      </c>
      <c r="D3640" s="19" t="s">
        <v>77</v>
      </c>
      <c r="E3640" s="2" t="n">
        <v>0.694444444444445</v>
      </c>
      <c r="F3640" s="2" t="n">
        <v>0.791666666666667</v>
      </c>
      <c r="G3640" s="2" t="n">
        <v>0.034722222222223</v>
      </c>
      <c r="H3640" s="1" t="s">
        <v>93</v>
      </c>
      <c r="I3640" s="19" t="s">
        <v>28</v>
      </c>
      <c r="J3640" s="3" t="n">
        <v>1476</v>
      </c>
      <c r="K3640" s="3" t="n">
        <v>14710</v>
      </c>
      <c r="L3640" s="4" t="n">
        <v>9.96612466124661</v>
      </c>
    </row>
    <row r="3641" customFormat="false" ht="13.2" hidden="false" customHeight="false" outlineLevel="0" collapsed="false">
      <c r="C3641" s="19" t="s">
        <v>77</v>
      </c>
      <c r="D3641" s="19" t="s">
        <v>26</v>
      </c>
      <c r="E3641" s="2" t="n">
        <v>0.875</v>
      </c>
      <c r="F3641" s="2" t="n">
        <v>0.930555555555555</v>
      </c>
      <c r="G3641" s="2" t="n">
        <v>0.0833333333</v>
      </c>
      <c r="H3641" s="1" t="s">
        <v>88</v>
      </c>
      <c r="I3641" s="19" t="s">
        <v>83</v>
      </c>
      <c r="J3641" s="3" t="n">
        <v>820</v>
      </c>
      <c r="K3641" s="3" t="n">
        <v>15020</v>
      </c>
      <c r="L3641" s="4" t="n">
        <v>18.3170731707317</v>
      </c>
      <c r="M3641" s="3" t="n">
        <v>4592</v>
      </c>
      <c r="N3641" s="3" t="n">
        <v>58010</v>
      </c>
      <c r="O3641" s="4" t="n">
        <v>12.6328397212544</v>
      </c>
    </row>
    <row r="3643" customFormat="false" ht="13.2" hidden="false" customHeight="false" outlineLevel="0" collapsed="false">
      <c r="A3643" s="1" t="s">
        <v>25</v>
      </c>
      <c r="B3643" s="1" t="s">
        <v>20</v>
      </c>
      <c r="C3643" s="19" t="s">
        <v>26</v>
      </c>
      <c r="D3643" s="19" t="s">
        <v>77</v>
      </c>
      <c r="E3643" s="2" t="n">
        <v>0.298611111111111</v>
      </c>
      <c r="F3643" s="2" t="n">
        <v>0.34375</v>
      </c>
      <c r="H3643" s="1" t="s">
        <v>89</v>
      </c>
      <c r="I3643" s="19" t="s">
        <v>83</v>
      </c>
      <c r="J3643" s="3" t="n">
        <v>820</v>
      </c>
      <c r="K3643" s="3" t="n">
        <v>15020</v>
      </c>
      <c r="L3643" s="4" t="n">
        <v>18.3170731707317</v>
      </c>
    </row>
    <row r="3644" customFormat="false" ht="13.2" hidden="false" customHeight="false" outlineLevel="0" collapsed="false">
      <c r="C3644" s="19" t="s">
        <v>77</v>
      </c>
      <c r="D3644" s="19" t="s">
        <v>27</v>
      </c>
      <c r="E3644" s="2" t="n">
        <v>0.392361111111111</v>
      </c>
      <c r="F3644" s="2" t="n">
        <v>0.513888888888889</v>
      </c>
      <c r="G3644" s="2" t="n">
        <v>0.0486111111</v>
      </c>
      <c r="H3644" s="1" t="s">
        <v>94</v>
      </c>
      <c r="I3644" s="19" t="s">
        <v>28</v>
      </c>
      <c r="J3644" s="3" t="n">
        <v>1476</v>
      </c>
      <c r="K3644" s="3" t="n">
        <v>13260</v>
      </c>
      <c r="L3644" s="4" t="n">
        <v>8.98373983739837</v>
      </c>
    </row>
    <row r="3645" customFormat="false" ht="13.2" hidden="false" customHeight="false" outlineLevel="0" collapsed="false">
      <c r="C3645" s="19" t="s">
        <v>27</v>
      </c>
      <c r="D3645" s="19" t="s">
        <v>77</v>
      </c>
      <c r="E3645" s="2" t="n">
        <v>0.590277777777778</v>
      </c>
      <c r="F3645" s="2" t="n">
        <v>0.6875</v>
      </c>
      <c r="G3645" s="2" t="n">
        <v>0.0763888888888891</v>
      </c>
      <c r="H3645" s="1" t="s">
        <v>98</v>
      </c>
      <c r="I3645" s="19" t="s">
        <v>28</v>
      </c>
      <c r="J3645" s="3" t="n">
        <v>1476</v>
      </c>
      <c r="K3645" s="3" t="n">
        <v>14710</v>
      </c>
      <c r="L3645" s="4" t="n">
        <v>9.96612466124661</v>
      </c>
    </row>
    <row r="3646" customFormat="false" ht="13.2" hidden="false" customHeight="false" outlineLevel="0" collapsed="false">
      <c r="C3646" s="19" t="s">
        <v>77</v>
      </c>
      <c r="D3646" s="19" t="s">
        <v>26</v>
      </c>
      <c r="E3646" s="2" t="n">
        <v>0.75</v>
      </c>
      <c r="F3646" s="2" t="n">
        <v>0.809027777777778</v>
      </c>
      <c r="G3646" s="2" t="n">
        <v>0.0625</v>
      </c>
      <c r="H3646" s="1" t="s">
        <v>97</v>
      </c>
      <c r="I3646" s="19" t="s">
        <v>83</v>
      </c>
      <c r="J3646" s="3" t="n">
        <v>820</v>
      </c>
      <c r="K3646" s="3" t="n">
        <v>15020</v>
      </c>
      <c r="L3646" s="4" t="n">
        <v>18.3170731707317</v>
      </c>
      <c r="M3646" s="3" t="n">
        <v>4592</v>
      </c>
      <c r="N3646" s="3" t="n">
        <v>58010</v>
      </c>
      <c r="O3646" s="4" t="n">
        <v>12.6328397212544</v>
      </c>
    </row>
    <row r="3648" customFormat="false" ht="13.2" hidden="false" customHeight="false" outlineLevel="0" collapsed="false">
      <c r="A3648" s="1" t="s">
        <v>25</v>
      </c>
      <c r="B3648" s="1" t="s">
        <v>20</v>
      </c>
      <c r="C3648" s="19" t="s">
        <v>26</v>
      </c>
      <c r="D3648" s="19" t="s">
        <v>77</v>
      </c>
      <c r="E3648" s="2" t="n">
        <v>0.298611111111111</v>
      </c>
      <c r="F3648" s="2" t="n">
        <v>0.34375</v>
      </c>
      <c r="H3648" s="1" t="s">
        <v>89</v>
      </c>
      <c r="I3648" s="19" t="s">
        <v>83</v>
      </c>
      <c r="J3648" s="3" t="n">
        <v>820</v>
      </c>
      <c r="K3648" s="3" t="n">
        <v>15020</v>
      </c>
      <c r="L3648" s="4" t="n">
        <v>18.3170731707317</v>
      </c>
    </row>
    <row r="3649" customFormat="false" ht="13.2" hidden="false" customHeight="false" outlineLevel="0" collapsed="false">
      <c r="C3649" s="19" t="s">
        <v>77</v>
      </c>
      <c r="D3649" s="19" t="s">
        <v>27</v>
      </c>
      <c r="E3649" s="2" t="n">
        <v>0.392361111111111</v>
      </c>
      <c r="F3649" s="2" t="n">
        <v>0.513888888888889</v>
      </c>
      <c r="G3649" s="2" t="n">
        <v>0.0486111111</v>
      </c>
      <c r="H3649" s="1" t="s">
        <v>94</v>
      </c>
      <c r="I3649" s="19" t="s">
        <v>28</v>
      </c>
      <c r="J3649" s="3" t="n">
        <v>1476</v>
      </c>
      <c r="K3649" s="3" t="n">
        <v>13260</v>
      </c>
      <c r="L3649" s="4" t="n">
        <v>8.98373983739837</v>
      </c>
    </row>
    <row r="3650" customFormat="false" ht="13.2" hidden="false" customHeight="false" outlineLevel="0" collapsed="false">
      <c r="C3650" s="19" t="s">
        <v>27</v>
      </c>
      <c r="D3650" s="19" t="s">
        <v>77</v>
      </c>
      <c r="E3650" s="2" t="n">
        <v>0.590277777777778</v>
      </c>
      <c r="F3650" s="2" t="n">
        <v>0.6875</v>
      </c>
      <c r="G3650" s="2" t="n">
        <v>0.0763888888888891</v>
      </c>
      <c r="H3650" s="1" t="s">
        <v>98</v>
      </c>
      <c r="I3650" s="19" t="s">
        <v>28</v>
      </c>
      <c r="J3650" s="3" t="n">
        <v>1476</v>
      </c>
      <c r="K3650" s="3" t="n">
        <v>14710</v>
      </c>
      <c r="L3650" s="4" t="n">
        <v>9.96612466124661</v>
      </c>
    </row>
    <row r="3651" customFormat="false" ht="13.2" hidden="false" customHeight="false" outlineLevel="0" collapsed="false">
      <c r="C3651" s="19" t="s">
        <v>77</v>
      </c>
      <c r="D3651" s="19" t="s">
        <v>26</v>
      </c>
      <c r="E3651" s="2" t="n">
        <v>0.854166666666667</v>
      </c>
      <c r="F3651" s="2" t="n">
        <v>0.909722222222222</v>
      </c>
      <c r="G3651" s="2" t="n">
        <v>0.1666666667</v>
      </c>
      <c r="H3651" s="1" t="s">
        <v>87</v>
      </c>
      <c r="I3651" s="19" t="s">
        <v>83</v>
      </c>
      <c r="J3651" s="3" t="n">
        <v>820</v>
      </c>
      <c r="K3651" s="3" t="n">
        <v>15020</v>
      </c>
      <c r="L3651" s="4" t="n">
        <v>18.3170731707317</v>
      </c>
      <c r="M3651" s="3" t="n">
        <v>4592</v>
      </c>
      <c r="N3651" s="3" t="n">
        <v>58010</v>
      </c>
      <c r="O3651" s="4" t="n">
        <v>12.6328397212544</v>
      </c>
    </row>
    <row r="3653" customFormat="false" ht="13.2" hidden="false" customHeight="false" outlineLevel="0" collapsed="false">
      <c r="A3653" s="1" t="s">
        <v>25</v>
      </c>
      <c r="B3653" s="1" t="s">
        <v>20</v>
      </c>
      <c r="C3653" s="19" t="s">
        <v>26</v>
      </c>
      <c r="D3653" s="19" t="s">
        <v>77</v>
      </c>
      <c r="E3653" s="2" t="n">
        <v>0.298611111111111</v>
      </c>
      <c r="F3653" s="2" t="n">
        <v>0.34375</v>
      </c>
      <c r="H3653" s="1" t="s">
        <v>89</v>
      </c>
      <c r="I3653" s="19" t="s">
        <v>83</v>
      </c>
      <c r="J3653" s="3" t="n">
        <v>820</v>
      </c>
      <c r="K3653" s="3" t="n">
        <v>15020</v>
      </c>
      <c r="L3653" s="4" t="n">
        <v>18.3170731707317</v>
      </c>
    </row>
    <row r="3654" customFormat="false" ht="13.2" hidden="false" customHeight="false" outlineLevel="0" collapsed="false">
      <c r="C3654" s="19" t="s">
        <v>77</v>
      </c>
      <c r="D3654" s="19" t="s">
        <v>27</v>
      </c>
      <c r="E3654" s="2" t="n">
        <v>0.392361111111111</v>
      </c>
      <c r="F3654" s="2" t="n">
        <v>0.513888888888889</v>
      </c>
      <c r="G3654" s="2" t="n">
        <v>0.0486111111</v>
      </c>
      <c r="H3654" s="1" t="s">
        <v>94</v>
      </c>
      <c r="I3654" s="19" t="s">
        <v>28</v>
      </c>
      <c r="J3654" s="3" t="n">
        <v>1476</v>
      </c>
      <c r="K3654" s="3" t="n">
        <v>13260</v>
      </c>
      <c r="L3654" s="4" t="n">
        <v>8.98373983739837</v>
      </c>
    </row>
    <row r="3655" customFormat="false" ht="13.2" hidden="false" customHeight="false" outlineLevel="0" collapsed="false">
      <c r="C3655" s="19" t="s">
        <v>27</v>
      </c>
      <c r="D3655" s="19" t="s">
        <v>77</v>
      </c>
      <c r="E3655" s="2" t="n">
        <v>0.590277777777778</v>
      </c>
      <c r="F3655" s="2" t="n">
        <v>0.6875</v>
      </c>
      <c r="G3655" s="2" t="n">
        <v>0.0763888888888891</v>
      </c>
      <c r="H3655" s="1" t="s">
        <v>98</v>
      </c>
      <c r="I3655" s="19" t="s">
        <v>28</v>
      </c>
      <c r="J3655" s="3" t="n">
        <v>1476</v>
      </c>
      <c r="K3655" s="3" t="n">
        <v>14710</v>
      </c>
      <c r="L3655" s="4" t="n">
        <v>9.96612466124661</v>
      </c>
    </row>
    <row r="3656" customFormat="false" ht="13.2" hidden="false" customHeight="false" outlineLevel="0" collapsed="false">
      <c r="C3656" s="19" t="s">
        <v>77</v>
      </c>
      <c r="D3656" s="19" t="s">
        <v>26</v>
      </c>
      <c r="E3656" s="2" t="n">
        <v>0.875</v>
      </c>
      <c r="F3656" s="2" t="n">
        <v>0.930555555555555</v>
      </c>
      <c r="G3656" s="2" t="n">
        <v>0.1875</v>
      </c>
      <c r="H3656" s="1" t="s">
        <v>88</v>
      </c>
      <c r="I3656" s="19" t="s">
        <v>83</v>
      </c>
      <c r="J3656" s="3" t="n">
        <v>820</v>
      </c>
      <c r="K3656" s="3" t="n">
        <v>15020</v>
      </c>
      <c r="L3656" s="4" t="n">
        <v>18.3170731707317</v>
      </c>
      <c r="M3656" s="3" t="n">
        <v>4592</v>
      </c>
      <c r="N3656" s="3" t="n">
        <v>58010</v>
      </c>
      <c r="O3656" s="4" t="n">
        <v>12.6328397212544</v>
      </c>
    </row>
    <row r="3658" customFormat="false" ht="13.2" hidden="false" customHeight="false" outlineLevel="0" collapsed="false">
      <c r="A3658" s="1" t="s">
        <v>25</v>
      </c>
      <c r="B3658" s="1" t="s">
        <v>20</v>
      </c>
      <c r="C3658" s="19" t="s">
        <v>26</v>
      </c>
      <c r="D3658" s="19" t="s">
        <v>77</v>
      </c>
      <c r="E3658" s="2" t="n">
        <v>0.298611111111111</v>
      </c>
      <c r="F3658" s="2" t="n">
        <v>0.34375</v>
      </c>
      <c r="H3658" s="1" t="s">
        <v>89</v>
      </c>
      <c r="I3658" s="19" t="s">
        <v>83</v>
      </c>
      <c r="J3658" s="3" t="n">
        <v>820</v>
      </c>
      <c r="K3658" s="3" t="n">
        <v>15020</v>
      </c>
      <c r="L3658" s="4" t="n">
        <v>18.3170731707317</v>
      </c>
    </row>
    <row r="3659" customFormat="false" ht="13.2" hidden="false" customHeight="false" outlineLevel="0" collapsed="false">
      <c r="C3659" s="19" t="s">
        <v>77</v>
      </c>
      <c r="D3659" s="19" t="s">
        <v>27</v>
      </c>
      <c r="E3659" s="2" t="n">
        <v>0.392361111111111</v>
      </c>
      <c r="F3659" s="2" t="n">
        <v>0.513888888888889</v>
      </c>
      <c r="G3659" s="2" t="n">
        <v>0.0486111111</v>
      </c>
      <c r="H3659" s="1" t="s">
        <v>94</v>
      </c>
      <c r="I3659" s="19" t="s">
        <v>28</v>
      </c>
      <c r="J3659" s="3" t="n">
        <v>1476</v>
      </c>
      <c r="K3659" s="3" t="n">
        <v>13260</v>
      </c>
      <c r="L3659" s="4" t="n">
        <v>8.98373983739837</v>
      </c>
    </row>
    <row r="3660" customFormat="false" ht="13.2" hidden="false" customHeight="false" outlineLevel="0" collapsed="false">
      <c r="C3660" s="19" t="s">
        <v>27</v>
      </c>
      <c r="D3660" s="19" t="s">
        <v>77</v>
      </c>
      <c r="E3660" s="2" t="n">
        <v>0.628472222222222</v>
      </c>
      <c r="F3660" s="2" t="n">
        <v>0.725694444444445</v>
      </c>
      <c r="G3660" s="2" t="n">
        <v>0.114583333333333</v>
      </c>
      <c r="H3660" s="1" t="s">
        <v>99</v>
      </c>
      <c r="I3660" s="19" t="s">
        <v>28</v>
      </c>
      <c r="J3660" s="3" t="n">
        <v>1476</v>
      </c>
      <c r="K3660" s="3" t="n">
        <v>14710</v>
      </c>
      <c r="L3660" s="4" t="n">
        <v>9.96612466124661</v>
      </c>
    </row>
    <row r="3661" customFormat="false" ht="13.2" hidden="false" customHeight="false" outlineLevel="0" collapsed="false">
      <c r="C3661" s="19" t="s">
        <v>77</v>
      </c>
      <c r="D3661" s="19" t="s">
        <v>26</v>
      </c>
      <c r="E3661" s="2" t="n">
        <v>0.854166666666667</v>
      </c>
      <c r="F3661" s="2" t="n">
        <v>0.909722222222222</v>
      </c>
      <c r="G3661" s="2" t="n">
        <v>0.1284722223</v>
      </c>
      <c r="H3661" s="1" t="s">
        <v>87</v>
      </c>
      <c r="I3661" s="19" t="s">
        <v>83</v>
      </c>
      <c r="J3661" s="3" t="n">
        <v>820</v>
      </c>
      <c r="K3661" s="3" t="n">
        <v>15020</v>
      </c>
      <c r="L3661" s="4" t="n">
        <v>18.3170731707317</v>
      </c>
      <c r="M3661" s="3" t="n">
        <v>4592</v>
      </c>
      <c r="N3661" s="3" t="n">
        <v>58010</v>
      </c>
      <c r="O3661" s="4" t="n">
        <v>12.6328397212544</v>
      </c>
    </row>
    <row r="3663" customFormat="false" ht="13.2" hidden="false" customHeight="false" outlineLevel="0" collapsed="false">
      <c r="A3663" s="1" t="s">
        <v>25</v>
      </c>
      <c r="B3663" s="1" t="s">
        <v>20</v>
      </c>
      <c r="C3663" s="19" t="s">
        <v>26</v>
      </c>
      <c r="D3663" s="19" t="s">
        <v>77</v>
      </c>
      <c r="E3663" s="2" t="n">
        <v>0.298611111111111</v>
      </c>
      <c r="F3663" s="2" t="n">
        <v>0.34375</v>
      </c>
      <c r="H3663" s="1" t="s">
        <v>89</v>
      </c>
      <c r="I3663" s="19" t="s">
        <v>83</v>
      </c>
      <c r="J3663" s="3" t="n">
        <v>820</v>
      </c>
      <c r="K3663" s="3" t="n">
        <v>15020</v>
      </c>
      <c r="L3663" s="4" t="n">
        <v>18.3170731707317</v>
      </c>
    </row>
    <row r="3664" customFormat="false" ht="13.2" hidden="false" customHeight="false" outlineLevel="0" collapsed="false">
      <c r="C3664" s="19" t="s">
        <v>77</v>
      </c>
      <c r="D3664" s="19" t="s">
        <v>27</v>
      </c>
      <c r="E3664" s="2" t="n">
        <v>0.392361111111111</v>
      </c>
      <c r="F3664" s="2" t="n">
        <v>0.513888888888889</v>
      </c>
      <c r="G3664" s="2" t="n">
        <v>0.0486111111</v>
      </c>
      <c r="H3664" s="1" t="s">
        <v>94</v>
      </c>
      <c r="I3664" s="19" t="s">
        <v>28</v>
      </c>
      <c r="J3664" s="3" t="n">
        <v>1476</v>
      </c>
      <c r="K3664" s="3" t="n">
        <v>13260</v>
      </c>
      <c r="L3664" s="4" t="n">
        <v>8.98373983739837</v>
      </c>
    </row>
    <row r="3665" customFormat="false" ht="13.2" hidden="false" customHeight="false" outlineLevel="0" collapsed="false">
      <c r="C3665" s="19" t="s">
        <v>27</v>
      </c>
      <c r="D3665" s="19" t="s">
        <v>77</v>
      </c>
      <c r="E3665" s="2" t="n">
        <v>0.628472222222222</v>
      </c>
      <c r="F3665" s="2" t="n">
        <v>0.725694444444445</v>
      </c>
      <c r="G3665" s="2" t="n">
        <v>0.114583333333333</v>
      </c>
      <c r="H3665" s="1" t="s">
        <v>99</v>
      </c>
      <c r="I3665" s="19" t="s">
        <v>28</v>
      </c>
      <c r="J3665" s="3" t="n">
        <v>1476</v>
      </c>
      <c r="K3665" s="3" t="n">
        <v>14710</v>
      </c>
      <c r="L3665" s="4" t="n">
        <v>9.96612466124661</v>
      </c>
    </row>
    <row r="3666" customFormat="false" ht="13.2" hidden="false" customHeight="false" outlineLevel="0" collapsed="false">
      <c r="C3666" s="19" t="s">
        <v>77</v>
      </c>
      <c r="D3666" s="19" t="s">
        <v>26</v>
      </c>
      <c r="E3666" s="2" t="n">
        <v>0.875</v>
      </c>
      <c r="F3666" s="2" t="n">
        <v>0.930555555555555</v>
      </c>
      <c r="G3666" s="2" t="n">
        <v>0.1493055556</v>
      </c>
      <c r="H3666" s="1" t="s">
        <v>88</v>
      </c>
      <c r="I3666" s="19" t="s">
        <v>83</v>
      </c>
      <c r="J3666" s="3" t="n">
        <v>820</v>
      </c>
      <c r="K3666" s="3" t="n">
        <v>15020</v>
      </c>
      <c r="L3666" s="4" t="n">
        <v>18.3170731707317</v>
      </c>
      <c r="M3666" s="3" t="n">
        <v>4592</v>
      </c>
      <c r="N3666" s="3" t="n">
        <v>58010</v>
      </c>
      <c r="O3666" s="4" t="n">
        <v>12.6328397212544</v>
      </c>
    </row>
    <row r="3668" customFormat="false" ht="13.2" hidden="false" customHeight="false" outlineLevel="0" collapsed="false">
      <c r="A3668" s="1" t="s">
        <v>25</v>
      </c>
      <c r="B3668" s="1" t="s">
        <v>20</v>
      </c>
      <c r="C3668" s="19" t="s">
        <v>26</v>
      </c>
      <c r="D3668" s="19" t="s">
        <v>77</v>
      </c>
      <c r="E3668" s="2" t="n">
        <v>0.298611111111111</v>
      </c>
      <c r="F3668" s="2" t="n">
        <v>0.34375</v>
      </c>
      <c r="H3668" s="1" t="s">
        <v>89</v>
      </c>
      <c r="I3668" s="19" t="s">
        <v>83</v>
      </c>
      <c r="J3668" s="3" t="n">
        <v>820</v>
      </c>
      <c r="K3668" s="3" t="n">
        <v>15020</v>
      </c>
      <c r="L3668" s="4" t="n">
        <v>18.3170731707317</v>
      </c>
    </row>
    <row r="3669" customFormat="false" ht="13.2" hidden="false" customHeight="false" outlineLevel="0" collapsed="false">
      <c r="C3669" s="19" t="s">
        <v>77</v>
      </c>
      <c r="D3669" s="19" t="s">
        <v>27</v>
      </c>
      <c r="E3669" s="2" t="n">
        <v>0.392361111111111</v>
      </c>
      <c r="F3669" s="2" t="n">
        <v>0.513888888888889</v>
      </c>
      <c r="G3669" s="2" t="n">
        <v>0.0486111111</v>
      </c>
      <c r="H3669" s="1" t="s">
        <v>94</v>
      </c>
      <c r="I3669" s="19" t="s">
        <v>28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27</v>
      </c>
      <c r="D3670" s="19" t="s">
        <v>77</v>
      </c>
      <c r="E3670" s="2" t="n">
        <v>0.694444444444445</v>
      </c>
      <c r="F3670" s="2" t="n">
        <v>0.791666666666667</v>
      </c>
      <c r="G3670" s="2" t="n">
        <v>0.180555555555556</v>
      </c>
      <c r="H3670" s="1" t="s">
        <v>93</v>
      </c>
      <c r="I3670" s="19" t="s">
        <v>28</v>
      </c>
      <c r="J3670" s="3" t="n">
        <v>1476</v>
      </c>
      <c r="K3670" s="3" t="n">
        <v>14710</v>
      </c>
      <c r="L3670" s="4" t="n">
        <v>9.96612466124661</v>
      </c>
    </row>
    <row r="3671" customFormat="false" ht="13.2" hidden="false" customHeight="false" outlineLevel="0" collapsed="false">
      <c r="C3671" s="19" t="s">
        <v>77</v>
      </c>
      <c r="D3671" s="19" t="s">
        <v>26</v>
      </c>
      <c r="E3671" s="2" t="n">
        <v>0.854166666666667</v>
      </c>
      <c r="F3671" s="2" t="n">
        <v>0.909722222222222</v>
      </c>
      <c r="G3671" s="2" t="n">
        <v>0.0625</v>
      </c>
      <c r="H3671" s="1" t="s">
        <v>87</v>
      </c>
      <c r="I3671" s="19" t="s">
        <v>83</v>
      </c>
      <c r="J3671" s="3" t="n">
        <v>820</v>
      </c>
      <c r="K3671" s="3" t="n">
        <v>15020</v>
      </c>
      <c r="L3671" s="4" t="n">
        <v>18.3170731707317</v>
      </c>
      <c r="M3671" s="3" t="n">
        <v>4592</v>
      </c>
      <c r="N3671" s="3" t="n">
        <v>58010</v>
      </c>
      <c r="O3671" s="4" t="n">
        <v>12.6328397212544</v>
      </c>
    </row>
    <row r="3673" customFormat="false" ht="13.2" hidden="false" customHeight="false" outlineLevel="0" collapsed="false">
      <c r="A3673" s="1" t="s">
        <v>25</v>
      </c>
      <c r="B3673" s="1" t="s">
        <v>20</v>
      </c>
      <c r="C3673" s="19" t="s">
        <v>26</v>
      </c>
      <c r="D3673" s="19" t="s">
        <v>77</v>
      </c>
      <c r="E3673" s="2" t="n">
        <v>0.298611111111111</v>
      </c>
      <c r="F3673" s="2" t="n">
        <v>0.34375</v>
      </c>
      <c r="H3673" s="1" t="s">
        <v>89</v>
      </c>
      <c r="I3673" s="19" t="s">
        <v>83</v>
      </c>
      <c r="J3673" s="3" t="n">
        <v>820</v>
      </c>
      <c r="K3673" s="3" t="n">
        <v>15020</v>
      </c>
      <c r="L3673" s="4" t="n">
        <v>18.3170731707317</v>
      </c>
    </row>
    <row r="3674" customFormat="false" ht="13.2" hidden="false" customHeight="false" outlineLevel="0" collapsed="false">
      <c r="C3674" s="19" t="s">
        <v>77</v>
      </c>
      <c r="D3674" s="19" t="s">
        <v>27</v>
      </c>
      <c r="E3674" s="2" t="n">
        <v>0.392361111111111</v>
      </c>
      <c r="F3674" s="2" t="n">
        <v>0.513888888888889</v>
      </c>
      <c r="G3674" s="2" t="n">
        <v>0.0486111111</v>
      </c>
      <c r="H3674" s="1" t="s">
        <v>94</v>
      </c>
      <c r="I3674" s="19" t="s">
        <v>28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27</v>
      </c>
      <c r="D3675" s="19" t="s">
        <v>77</v>
      </c>
      <c r="E3675" s="2" t="n">
        <v>0.694444444444445</v>
      </c>
      <c r="F3675" s="2" t="n">
        <v>0.791666666666667</v>
      </c>
      <c r="G3675" s="2" t="n">
        <v>0.180555555555556</v>
      </c>
      <c r="H3675" s="1" t="s">
        <v>93</v>
      </c>
      <c r="I3675" s="19" t="s">
        <v>28</v>
      </c>
      <c r="J3675" s="3" t="n">
        <v>1476</v>
      </c>
      <c r="K3675" s="3" t="n">
        <v>14710</v>
      </c>
      <c r="L3675" s="4" t="n">
        <v>9.96612466124661</v>
      </c>
    </row>
    <row r="3676" customFormat="false" ht="13.2" hidden="false" customHeight="false" outlineLevel="0" collapsed="false">
      <c r="C3676" s="19" t="s">
        <v>77</v>
      </c>
      <c r="D3676" s="19" t="s">
        <v>26</v>
      </c>
      <c r="E3676" s="2" t="n">
        <v>0.875</v>
      </c>
      <c r="F3676" s="2" t="n">
        <v>0.930555555555555</v>
      </c>
      <c r="G3676" s="2" t="n">
        <v>0.0833333333</v>
      </c>
      <c r="H3676" s="1" t="s">
        <v>88</v>
      </c>
      <c r="I3676" s="19" t="s">
        <v>83</v>
      </c>
      <c r="J3676" s="3" t="n">
        <v>820</v>
      </c>
      <c r="K3676" s="3" t="n">
        <v>15020</v>
      </c>
      <c r="L3676" s="4" t="n">
        <v>18.3170731707317</v>
      </c>
      <c r="M3676" s="3" t="n">
        <v>4592</v>
      </c>
      <c r="N3676" s="3" t="n">
        <v>58010</v>
      </c>
      <c r="O3676" s="4" t="n">
        <v>12.6328397212544</v>
      </c>
    </row>
    <row r="3678" customFormat="false" ht="13.2" hidden="false" customHeight="false" outlineLevel="0" collapsed="false">
      <c r="A3678" s="1" t="s">
        <v>25</v>
      </c>
      <c r="B3678" s="1" t="s">
        <v>20</v>
      </c>
      <c r="C3678" s="19" t="s">
        <v>26</v>
      </c>
      <c r="D3678" s="19" t="s">
        <v>77</v>
      </c>
      <c r="E3678" s="2" t="n">
        <v>0.298611111111111</v>
      </c>
      <c r="F3678" s="2" t="n">
        <v>0.34375</v>
      </c>
      <c r="H3678" s="1" t="s">
        <v>89</v>
      </c>
      <c r="I3678" s="19" t="s">
        <v>83</v>
      </c>
      <c r="J3678" s="3" t="n">
        <v>820</v>
      </c>
      <c r="K3678" s="3" t="n">
        <v>15020</v>
      </c>
      <c r="L3678" s="4" t="n">
        <v>18.3170731707317</v>
      </c>
    </row>
    <row r="3679" customFormat="false" ht="13.2" hidden="false" customHeight="false" outlineLevel="0" collapsed="false">
      <c r="C3679" s="19" t="s">
        <v>77</v>
      </c>
      <c r="D3679" s="19" t="s">
        <v>27</v>
      </c>
      <c r="E3679" s="2" t="n">
        <v>0.541666666666667</v>
      </c>
      <c r="F3679" s="2" t="n">
        <v>0.659722222222222</v>
      </c>
      <c r="G3679" s="2" t="n">
        <v>0.1979166667</v>
      </c>
      <c r="H3679" s="1" t="s">
        <v>92</v>
      </c>
      <c r="I3679" s="19" t="s">
        <v>28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27</v>
      </c>
      <c r="D3680" s="19" t="s">
        <v>77</v>
      </c>
      <c r="E3680" s="2" t="n">
        <v>0.694444444444445</v>
      </c>
      <c r="F3680" s="2" t="n">
        <v>0.791666666666667</v>
      </c>
      <c r="G3680" s="2" t="n">
        <v>0.034722222222223</v>
      </c>
      <c r="H3680" s="1" t="s">
        <v>93</v>
      </c>
      <c r="I3680" s="19" t="s">
        <v>28</v>
      </c>
      <c r="J3680" s="3" t="n">
        <v>1476</v>
      </c>
      <c r="K3680" s="3" t="n">
        <v>14710</v>
      </c>
      <c r="L3680" s="4" t="n">
        <v>9.96612466124661</v>
      </c>
    </row>
    <row r="3681" customFormat="false" ht="13.2" hidden="false" customHeight="false" outlineLevel="0" collapsed="false">
      <c r="C3681" s="19" t="s">
        <v>77</v>
      </c>
      <c r="D3681" s="19" t="s">
        <v>26</v>
      </c>
      <c r="E3681" s="2" t="n">
        <v>0.854166666666667</v>
      </c>
      <c r="F3681" s="2" t="n">
        <v>0.909722222222222</v>
      </c>
      <c r="G3681" s="2" t="n">
        <v>0.0625</v>
      </c>
      <c r="H3681" s="1" t="s">
        <v>87</v>
      </c>
      <c r="I3681" s="19" t="s">
        <v>83</v>
      </c>
      <c r="J3681" s="3" t="n">
        <v>820</v>
      </c>
      <c r="K3681" s="3" t="n">
        <v>15020</v>
      </c>
      <c r="L3681" s="4" t="n">
        <v>18.3170731707317</v>
      </c>
      <c r="M3681" s="3" t="n">
        <v>4592</v>
      </c>
      <c r="N3681" s="3" t="n">
        <v>58010</v>
      </c>
      <c r="O3681" s="4" t="n">
        <v>12.6328397212544</v>
      </c>
    </row>
    <row r="3683" customFormat="false" ht="13.2" hidden="false" customHeight="false" outlineLevel="0" collapsed="false">
      <c r="A3683" s="1" t="s">
        <v>25</v>
      </c>
      <c r="B3683" s="1" t="s">
        <v>20</v>
      </c>
      <c r="C3683" s="19" t="s">
        <v>26</v>
      </c>
      <c r="D3683" s="19" t="s">
        <v>77</v>
      </c>
      <c r="E3683" s="2" t="n">
        <v>0.298611111111111</v>
      </c>
      <c r="F3683" s="2" t="n">
        <v>0.34375</v>
      </c>
      <c r="H3683" s="1" t="s">
        <v>89</v>
      </c>
      <c r="I3683" s="19" t="s">
        <v>83</v>
      </c>
      <c r="J3683" s="3" t="n">
        <v>820</v>
      </c>
      <c r="K3683" s="3" t="n">
        <v>15020</v>
      </c>
      <c r="L3683" s="4" t="n">
        <v>18.3170731707317</v>
      </c>
    </row>
    <row r="3684" customFormat="false" ht="13.2" hidden="false" customHeight="false" outlineLevel="0" collapsed="false">
      <c r="C3684" s="19" t="s">
        <v>77</v>
      </c>
      <c r="D3684" s="19" t="s">
        <v>27</v>
      </c>
      <c r="E3684" s="2" t="n">
        <v>0.541666666666667</v>
      </c>
      <c r="F3684" s="2" t="n">
        <v>0.659722222222222</v>
      </c>
      <c r="G3684" s="2" t="n">
        <v>0.1979166667</v>
      </c>
      <c r="H3684" s="1" t="s">
        <v>92</v>
      </c>
      <c r="I3684" s="19" t="s">
        <v>28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27</v>
      </c>
      <c r="D3685" s="19" t="s">
        <v>77</v>
      </c>
      <c r="E3685" s="2" t="n">
        <v>0.694444444444445</v>
      </c>
      <c r="F3685" s="2" t="n">
        <v>0.791666666666667</v>
      </c>
      <c r="G3685" s="2" t="n">
        <v>0.034722222222223</v>
      </c>
      <c r="H3685" s="1" t="s">
        <v>93</v>
      </c>
      <c r="I3685" s="19" t="s">
        <v>28</v>
      </c>
      <c r="J3685" s="3" t="n">
        <v>1476</v>
      </c>
      <c r="K3685" s="3" t="n">
        <v>14710</v>
      </c>
      <c r="L3685" s="4" t="n">
        <v>9.96612466124661</v>
      </c>
    </row>
    <row r="3686" customFormat="false" ht="13.2" hidden="false" customHeight="false" outlineLevel="0" collapsed="false">
      <c r="C3686" s="19" t="s">
        <v>77</v>
      </c>
      <c r="D3686" s="19" t="s">
        <v>26</v>
      </c>
      <c r="E3686" s="2" t="n">
        <v>0.875</v>
      </c>
      <c r="F3686" s="2" t="n">
        <v>0.930555555555555</v>
      </c>
      <c r="G3686" s="2" t="n">
        <v>0.0833333333</v>
      </c>
      <c r="H3686" s="1" t="s">
        <v>88</v>
      </c>
      <c r="I3686" s="19" t="s">
        <v>83</v>
      </c>
      <c r="J3686" s="3" t="n">
        <v>820</v>
      </c>
      <c r="K3686" s="3" t="n">
        <v>15020</v>
      </c>
      <c r="L3686" s="4" t="n">
        <v>18.3170731707317</v>
      </c>
      <c r="M3686" s="3" t="n">
        <v>4592</v>
      </c>
      <c r="N3686" s="3" t="n">
        <v>58010</v>
      </c>
      <c r="O3686" s="4" t="n">
        <v>12.6328397212544</v>
      </c>
    </row>
    <row r="3688" customFormat="false" ht="13.2" hidden="false" customHeight="false" outlineLevel="0" collapsed="false">
      <c r="A3688" s="1" t="s">
        <v>25</v>
      </c>
      <c r="B3688" s="1" t="s">
        <v>20</v>
      </c>
      <c r="C3688" s="19" t="s">
        <v>26</v>
      </c>
      <c r="D3688" s="19" t="s">
        <v>77</v>
      </c>
      <c r="E3688" s="2" t="n">
        <v>0.350694444444444</v>
      </c>
      <c r="F3688" s="2" t="n">
        <v>0.402777777777778</v>
      </c>
      <c r="H3688" s="1" t="s">
        <v>90</v>
      </c>
      <c r="I3688" s="19" t="s">
        <v>83</v>
      </c>
      <c r="J3688" s="3" t="n">
        <v>820</v>
      </c>
      <c r="K3688" s="3" t="n">
        <v>15020</v>
      </c>
      <c r="L3688" s="4" t="n">
        <v>18.3170731707317</v>
      </c>
    </row>
    <row r="3689" customFormat="false" ht="13.2" hidden="false" customHeight="false" outlineLevel="0" collapsed="false">
      <c r="C3689" s="19" t="s">
        <v>77</v>
      </c>
      <c r="D3689" s="19" t="s">
        <v>27</v>
      </c>
      <c r="E3689" s="2" t="n">
        <v>0.541666666666667</v>
      </c>
      <c r="F3689" s="2" t="n">
        <v>0.659722222222222</v>
      </c>
      <c r="G3689" s="2" t="n">
        <v>0.1388888889</v>
      </c>
      <c r="H3689" s="1" t="s">
        <v>92</v>
      </c>
      <c r="I3689" s="19" t="s">
        <v>28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27</v>
      </c>
      <c r="D3690" s="19" t="s">
        <v>77</v>
      </c>
      <c r="E3690" s="2" t="n">
        <v>0.694444444444445</v>
      </c>
      <c r="F3690" s="2" t="n">
        <v>0.791666666666667</v>
      </c>
      <c r="G3690" s="2" t="n">
        <v>0.034722222222223</v>
      </c>
      <c r="H3690" s="1" t="s">
        <v>93</v>
      </c>
      <c r="I3690" s="19" t="s">
        <v>28</v>
      </c>
      <c r="J3690" s="3" t="n">
        <v>1476</v>
      </c>
      <c r="K3690" s="3" t="n">
        <v>14710</v>
      </c>
      <c r="L3690" s="4" t="n">
        <v>9.96612466124661</v>
      </c>
    </row>
    <row r="3691" customFormat="false" ht="13.2" hidden="false" customHeight="false" outlineLevel="0" collapsed="false">
      <c r="C3691" s="19" t="s">
        <v>77</v>
      </c>
      <c r="D3691" s="19" t="s">
        <v>26</v>
      </c>
      <c r="E3691" s="2" t="n">
        <v>0.854166666666667</v>
      </c>
      <c r="F3691" s="2" t="n">
        <v>0.909722222222222</v>
      </c>
      <c r="G3691" s="2" t="n">
        <v>0.0625</v>
      </c>
      <c r="H3691" s="1" t="s">
        <v>87</v>
      </c>
      <c r="I3691" s="19" t="s">
        <v>83</v>
      </c>
      <c r="J3691" s="3" t="n">
        <v>820</v>
      </c>
      <c r="K3691" s="3" t="n">
        <v>15020</v>
      </c>
      <c r="L3691" s="4" t="n">
        <v>18.3170731707317</v>
      </c>
      <c r="M3691" s="3" t="n">
        <v>4592</v>
      </c>
      <c r="N3691" s="3" t="n">
        <v>58010</v>
      </c>
      <c r="O3691" s="4" t="n">
        <v>12.6328397212544</v>
      </c>
    </row>
    <row r="3693" customFormat="false" ht="13.2" hidden="false" customHeight="false" outlineLevel="0" collapsed="false">
      <c r="A3693" s="1" t="s">
        <v>25</v>
      </c>
      <c r="B3693" s="1" t="s">
        <v>20</v>
      </c>
      <c r="C3693" s="19" t="s">
        <v>26</v>
      </c>
      <c r="D3693" s="19" t="s">
        <v>77</v>
      </c>
      <c r="E3693" s="2" t="n">
        <v>0.350694444444444</v>
      </c>
      <c r="F3693" s="2" t="n">
        <v>0.402777777777778</v>
      </c>
      <c r="H3693" s="1" t="s">
        <v>90</v>
      </c>
      <c r="I3693" s="19" t="s">
        <v>83</v>
      </c>
      <c r="J3693" s="3" t="n">
        <v>820</v>
      </c>
      <c r="K3693" s="3" t="n">
        <v>15020</v>
      </c>
      <c r="L3693" s="4" t="n">
        <v>18.3170731707317</v>
      </c>
    </row>
    <row r="3694" customFormat="false" ht="13.2" hidden="false" customHeight="false" outlineLevel="0" collapsed="false">
      <c r="C3694" s="19" t="s">
        <v>77</v>
      </c>
      <c r="D3694" s="19" t="s">
        <v>27</v>
      </c>
      <c r="E3694" s="2" t="n">
        <v>0.541666666666667</v>
      </c>
      <c r="F3694" s="2" t="n">
        <v>0.659722222222222</v>
      </c>
      <c r="G3694" s="2" t="n">
        <v>0.1388888889</v>
      </c>
      <c r="H3694" s="1" t="s">
        <v>92</v>
      </c>
      <c r="I3694" s="19" t="s">
        <v>28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27</v>
      </c>
      <c r="D3695" s="19" t="s">
        <v>77</v>
      </c>
      <c r="E3695" s="2" t="n">
        <v>0.694444444444445</v>
      </c>
      <c r="F3695" s="2" t="n">
        <v>0.791666666666667</v>
      </c>
      <c r="G3695" s="2" t="n">
        <v>0.034722222222223</v>
      </c>
      <c r="H3695" s="1" t="s">
        <v>93</v>
      </c>
      <c r="I3695" s="19" t="s">
        <v>28</v>
      </c>
      <c r="J3695" s="3" t="n">
        <v>1476</v>
      </c>
      <c r="K3695" s="3" t="n">
        <v>14710</v>
      </c>
      <c r="L3695" s="4" t="n">
        <v>9.96612466124661</v>
      </c>
    </row>
    <row r="3696" customFormat="false" ht="13.2" hidden="false" customHeight="false" outlineLevel="0" collapsed="false">
      <c r="C3696" s="19" t="s">
        <v>77</v>
      </c>
      <c r="D3696" s="19" t="s">
        <v>26</v>
      </c>
      <c r="E3696" s="2" t="n">
        <v>0.875</v>
      </c>
      <c r="F3696" s="2" t="n">
        <v>0.930555555555555</v>
      </c>
      <c r="G3696" s="2" t="n">
        <v>0.0833333333</v>
      </c>
      <c r="H3696" s="1" t="s">
        <v>88</v>
      </c>
      <c r="I3696" s="19" t="s">
        <v>83</v>
      </c>
      <c r="J3696" s="3" t="n">
        <v>820</v>
      </c>
      <c r="K3696" s="3" t="n">
        <v>15020</v>
      </c>
      <c r="L3696" s="4" t="n">
        <v>18.3170731707317</v>
      </c>
      <c r="M3696" s="3" t="n">
        <v>4592</v>
      </c>
      <c r="N3696" s="3" t="n">
        <v>58010</v>
      </c>
      <c r="O3696" s="4" t="n">
        <v>12.6328397212544</v>
      </c>
    </row>
    <row r="3698" customFormat="false" ht="13.2" hidden="false" customHeight="false" outlineLevel="0" collapsed="false">
      <c r="A3698" s="1" t="s">
        <v>32</v>
      </c>
      <c r="B3698" s="1" t="s">
        <v>33</v>
      </c>
      <c r="C3698" s="19" t="s">
        <v>26</v>
      </c>
      <c r="D3698" s="19" t="s">
        <v>77</v>
      </c>
      <c r="E3698" s="2" t="n">
        <v>0.284722222222222</v>
      </c>
      <c r="F3698" s="2" t="n">
        <v>0.329861111111111</v>
      </c>
      <c r="H3698" s="1" t="s">
        <v>82</v>
      </c>
      <c r="I3698" s="19" t="s">
        <v>83</v>
      </c>
      <c r="J3698" s="3" t="n">
        <v>820</v>
      </c>
      <c r="K3698" s="3" t="n">
        <v>15020</v>
      </c>
      <c r="L3698" s="4" t="n">
        <v>18.3170731707317</v>
      </c>
    </row>
    <row r="3699" customFormat="false" ht="13.2" hidden="false" customHeight="false" outlineLevel="0" collapsed="false">
      <c r="C3699" s="19" t="s">
        <v>77</v>
      </c>
      <c r="D3699" s="19" t="s">
        <v>27</v>
      </c>
      <c r="E3699" s="2" t="n">
        <v>0.434027777777778</v>
      </c>
      <c r="F3699" s="2" t="n">
        <v>0.555555555555556</v>
      </c>
      <c r="G3699" s="2" t="n">
        <v>0.1041666667</v>
      </c>
      <c r="H3699" s="1" t="s">
        <v>101</v>
      </c>
      <c r="I3699" s="19" t="s">
        <v>28</v>
      </c>
      <c r="J3699" s="3" t="n">
        <v>1476</v>
      </c>
      <c r="K3699" s="3" t="n">
        <v>14710</v>
      </c>
      <c r="L3699" s="4" t="n">
        <v>9.96612466124661</v>
      </c>
    </row>
    <row r="3700" customFormat="false" ht="13.2" hidden="false" customHeight="false" outlineLevel="0" collapsed="false">
      <c r="C3700" s="19" t="s">
        <v>27</v>
      </c>
      <c r="D3700" s="19" t="s">
        <v>77</v>
      </c>
      <c r="E3700" s="2" t="n">
        <v>0.590277777777778</v>
      </c>
      <c r="F3700" s="2" t="n">
        <v>0.6875</v>
      </c>
      <c r="G3700" s="2" t="n">
        <v>0.034722222222222</v>
      </c>
      <c r="H3700" s="1" t="s">
        <v>98</v>
      </c>
      <c r="I3700" s="19" t="s">
        <v>28</v>
      </c>
      <c r="J3700" s="3" t="n">
        <v>1476</v>
      </c>
      <c r="K3700" s="3" t="n">
        <v>13260</v>
      </c>
      <c r="L3700" s="4" t="n">
        <v>8.98373983739837</v>
      </c>
    </row>
    <row r="3701" customFormat="false" ht="13.2" hidden="false" customHeight="false" outlineLevel="0" collapsed="false">
      <c r="C3701" s="19" t="s">
        <v>77</v>
      </c>
      <c r="D3701" s="19" t="s">
        <v>26</v>
      </c>
      <c r="E3701" s="2" t="n">
        <v>0.75</v>
      </c>
      <c r="F3701" s="2" t="n">
        <v>0.809027777777778</v>
      </c>
      <c r="G3701" s="2" t="n">
        <v>0.0625</v>
      </c>
      <c r="H3701" s="1" t="s">
        <v>97</v>
      </c>
      <c r="I3701" s="19" t="s">
        <v>83</v>
      </c>
      <c r="J3701" s="3" t="n">
        <v>820</v>
      </c>
      <c r="K3701" s="3" t="n">
        <v>15020</v>
      </c>
      <c r="L3701" s="4" t="n">
        <v>18.3170731707317</v>
      </c>
      <c r="M3701" s="3" t="n">
        <v>4592</v>
      </c>
      <c r="N3701" s="3" t="n">
        <v>58010</v>
      </c>
      <c r="O3701" s="4" t="n">
        <v>12.6328397212544</v>
      </c>
    </row>
    <row r="3703" customFormat="false" ht="13.2" hidden="false" customHeight="false" outlineLevel="0" collapsed="false">
      <c r="A3703" s="1" t="s">
        <v>32</v>
      </c>
      <c r="B3703" s="1" t="s">
        <v>33</v>
      </c>
      <c r="C3703" s="19" t="s">
        <v>26</v>
      </c>
      <c r="D3703" s="19" t="s">
        <v>77</v>
      </c>
      <c r="E3703" s="2" t="n">
        <v>0.284722222222222</v>
      </c>
      <c r="F3703" s="2" t="n">
        <v>0.329861111111111</v>
      </c>
      <c r="H3703" s="1" t="s">
        <v>82</v>
      </c>
      <c r="I3703" s="19" t="s">
        <v>83</v>
      </c>
      <c r="J3703" s="3" t="n">
        <v>820</v>
      </c>
      <c r="K3703" s="3" t="n">
        <v>15020</v>
      </c>
      <c r="L3703" s="4" t="n">
        <v>18.3170731707317</v>
      </c>
    </row>
    <row r="3704" customFormat="false" ht="13.2" hidden="false" customHeight="false" outlineLevel="0" collapsed="false">
      <c r="C3704" s="19" t="s">
        <v>77</v>
      </c>
      <c r="D3704" s="19" t="s">
        <v>27</v>
      </c>
      <c r="E3704" s="2" t="n">
        <v>0.434027777777778</v>
      </c>
      <c r="F3704" s="2" t="n">
        <v>0.555555555555556</v>
      </c>
      <c r="G3704" s="2" t="n">
        <v>0.1041666667</v>
      </c>
      <c r="H3704" s="1" t="s">
        <v>101</v>
      </c>
      <c r="I3704" s="19" t="s">
        <v>28</v>
      </c>
      <c r="J3704" s="3" t="n">
        <v>1476</v>
      </c>
      <c r="K3704" s="3" t="n">
        <v>14710</v>
      </c>
      <c r="L3704" s="4" t="n">
        <v>9.96612466124661</v>
      </c>
    </row>
    <row r="3705" customFormat="false" ht="13.2" hidden="false" customHeight="false" outlineLevel="0" collapsed="false">
      <c r="C3705" s="19" t="s">
        <v>27</v>
      </c>
      <c r="D3705" s="19" t="s">
        <v>77</v>
      </c>
      <c r="E3705" s="2" t="n">
        <v>0.590277777777778</v>
      </c>
      <c r="F3705" s="2" t="n">
        <v>0.6875</v>
      </c>
      <c r="G3705" s="2" t="n">
        <v>0.034722222222222</v>
      </c>
      <c r="H3705" s="1" t="s">
        <v>98</v>
      </c>
      <c r="I3705" s="19" t="s">
        <v>28</v>
      </c>
      <c r="J3705" s="3" t="n">
        <v>1476</v>
      </c>
      <c r="K3705" s="3" t="n">
        <v>13260</v>
      </c>
      <c r="L3705" s="4" t="n">
        <v>8.98373983739837</v>
      </c>
    </row>
    <row r="3706" customFormat="false" ht="13.2" hidden="false" customHeight="false" outlineLevel="0" collapsed="false">
      <c r="C3706" s="19" t="s">
        <v>77</v>
      </c>
      <c r="D3706" s="19" t="s">
        <v>26</v>
      </c>
      <c r="E3706" s="2" t="n">
        <v>0.854166666666667</v>
      </c>
      <c r="F3706" s="2" t="n">
        <v>0.909722222222222</v>
      </c>
      <c r="G3706" s="2" t="n">
        <v>0.1666666667</v>
      </c>
      <c r="H3706" s="1" t="s">
        <v>87</v>
      </c>
      <c r="I3706" s="19" t="s">
        <v>83</v>
      </c>
      <c r="J3706" s="3" t="n">
        <v>820</v>
      </c>
      <c r="K3706" s="3" t="n">
        <v>15020</v>
      </c>
      <c r="L3706" s="4" t="n">
        <v>18.3170731707317</v>
      </c>
      <c r="M3706" s="3" t="n">
        <v>4592</v>
      </c>
      <c r="N3706" s="3" t="n">
        <v>58010</v>
      </c>
      <c r="O3706" s="4" t="n">
        <v>12.6328397212544</v>
      </c>
    </row>
    <row r="3708" customFormat="false" ht="13.2" hidden="false" customHeight="false" outlineLevel="0" collapsed="false">
      <c r="A3708" s="1" t="s">
        <v>32</v>
      </c>
      <c r="B3708" s="1" t="s">
        <v>33</v>
      </c>
      <c r="C3708" s="19" t="s">
        <v>26</v>
      </c>
      <c r="D3708" s="19" t="s">
        <v>77</v>
      </c>
      <c r="E3708" s="2" t="n">
        <v>0.284722222222222</v>
      </c>
      <c r="F3708" s="2" t="n">
        <v>0.329861111111111</v>
      </c>
      <c r="H3708" s="1" t="s">
        <v>82</v>
      </c>
      <c r="I3708" s="19" t="s">
        <v>83</v>
      </c>
      <c r="J3708" s="3" t="n">
        <v>820</v>
      </c>
      <c r="K3708" s="3" t="n">
        <v>15020</v>
      </c>
      <c r="L3708" s="4" t="n">
        <v>18.3170731707317</v>
      </c>
    </row>
    <row r="3709" customFormat="false" ht="13.2" hidden="false" customHeight="false" outlineLevel="0" collapsed="false">
      <c r="C3709" s="19" t="s">
        <v>77</v>
      </c>
      <c r="D3709" s="19" t="s">
        <v>27</v>
      </c>
      <c r="E3709" s="2" t="n">
        <v>0.434027777777778</v>
      </c>
      <c r="F3709" s="2" t="n">
        <v>0.555555555555556</v>
      </c>
      <c r="G3709" s="2" t="n">
        <v>0.1041666667</v>
      </c>
      <c r="H3709" s="1" t="s">
        <v>101</v>
      </c>
      <c r="I3709" s="19" t="s">
        <v>28</v>
      </c>
      <c r="J3709" s="3" t="n">
        <v>1476</v>
      </c>
      <c r="K3709" s="3" t="n">
        <v>14710</v>
      </c>
      <c r="L3709" s="4" t="n">
        <v>9.96612466124661</v>
      </c>
    </row>
    <row r="3710" customFormat="false" ht="13.2" hidden="false" customHeight="false" outlineLevel="0" collapsed="false">
      <c r="C3710" s="19" t="s">
        <v>27</v>
      </c>
      <c r="D3710" s="19" t="s">
        <v>77</v>
      </c>
      <c r="E3710" s="2" t="n">
        <v>0.590277777777778</v>
      </c>
      <c r="F3710" s="2" t="n">
        <v>0.6875</v>
      </c>
      <c r="G3710" s="2" t="n">
        <v>0.034722222222222</v>
      </c>
      <c r="H3710" s="1" t="s">
        <v>98</v>
      </c>
      <c r="I3710" s="19" t="s">
        <v>28</v>
      </c>
      <c r="J3710" s="3" t="n">
        <v>1476</v>
      </c>
      <c r="K3710" s="3" t="n">
        <v>13260</v>
      </c>
      <c r="L3710" s="4" t="n">
        <v>8.98373983739837</v>
      </c>
    </row>
    <row r="3711" customFormat="false" ht="13.2" hidden="false" customHeight="false" outlineLevel="0" collapsed="false">
      <c r="C3711" s="19" t="s">
        <v>77</v>
      </c>
      <c r="D3711" s="19" t="s">
        <v>26</v>
      </c>
      <c r="E3711" s="2" t="n">
        <v>0.875</v>
      </c>
      <c r="F3711" s="2" t="n">
        <v>0.930555555555555</v>
      </c>
      <c r="G3711" s="2" t="n">
        <v>0.1875</v>
      </c>
      <c r="H3711" s="1" t="s">
        <v>88</v>
      </c>
      <c r="I3711" s="19" t="s">
        <v>83</v>
      </c>
      <c r="J3711" s="3" t="n">
        <v>820</v>
      </c>
      <c r="K3711" s="3" t="n">
        <v>15020</v>
      </c>
      <c r="L3711" s="4" t="n">
        <v>18.3170731707317</v>
      </c>
      <c r="M3711" s="3" t="n">
        <v>4592</v>
      </c>
      <c r="N3711" s="3" t="n">
        <v>58010</v>
      </c>
      <c r="O3711" s="4" t="n">
        <v>12.6328397212544</v>
      </c>
    </row>
    <row r="3713" customFormat="false" ht="13.2" hidden="false" customHeight="false" outlineLevel="0" collapsed="false">
      <c r="A3713" s="1" t="s">
        <v>32</v>
      </c>
      <c r="B3713" s="1" t="s">
        <v>33</v>
      </c>
      <c r="C3713" s="19" t="s">
        <v>26</v>
      </c>
      <c r="D3713" s="19" t="s">
        <v>77</v>
      </c>
      <c r="E3713" s="2" t="n">
        <v>0.284722222222222</v>
      </c>
      <c r="F3713" s="2" t="n">
        <v>0.329861111111111</v>
      </c>
      <c r="H3713" s="1" t="s">
        <v>82</v>
      </c>
      <c r="I3713" s="19" t="s">
        <v>83</v>
      </c>
      <c r="J3713" s="3" t="n">
        <v>820</v>
      </c>
      <c r="K3713" s="3" t="n">
        <v>15020</v>
      </c>
      <c r="L3713" s="4" t="n">
        <v>18.3170731707317</v>
      </c>
    </row>
    <row r="3714" customFormat="false" ht="13.2" hidden="false" customHeight="false" outlineLevel="0" collapsed="false">
      <c r="C3714" s="19" t="s">
        <v>77</v>
      </c>
      <c r="D3714" s="19" t="s">
        <v>27</v>
      </c>
      <c r="E3714" s="2" t="n">
        <v>0.434027777777778</v>
      </c>
      <c r="F3714" s="2" t="n">
        <v>0.555555555555556</v>
      </c>
      <c r="G3714" s="2" t="n">
        <v>0.1041666667</v>
      </c>
      <c r="H3714" s="1" t="s">
        <v>101</v>
      </c>
      <c r="I3714" s="19" t="s">
        <v>28</v>
      </c>
      <c r="J3714" s="3" t="n">
        <v>1476</v>
      </c>
      <c r="K3714" s="3" t="n">
        <v>14710</v>
      </c>
      <c r="L3714" s="4" t="n">
        <v>9.96612466124661</v>
      </c>
    </row>
    <row r="3715" customFormat="false" ht="13.2" hidden="false" customHeight="false" outlineLevel="0" collapsed="false">
      <c r="C3715" s="19" t="s">
        <v>27</v>
      </c>
      <c r="D3715" s="19" t="s">
        <v>77</v>
      </c>
      <c r="E3715" s="2" t="n">
        <v>0.694444444444445</v>
      </c>
      <c r="F3715" s="2" t="n">
        <v>0.791666666666667</v>
      </c>
      <c r="G3715" s="2" t="n">
        <v>0.138888888888889</v>
      </c>
      <c r="H3715" s="1" t="s">
        <v>93</v>
      </c>
      <c r="I3715" s="19" t="s">
        <v>28</v>
      </c>
      <c r="J3715" s="3" t="n">
        <v>1476</v>
      </c>
      <c r="K3715" s="3" t="n">
        <v>13260</v>
      </c>
      <c r="L3715" s="4" t="n">
        <v>8.98373983739837</v>
      </c>
    </row>
    <row r="3716" customFormat="false" ht="13.2" hidden="false" customHeight="false" outlineLevel="0" collapsed="false">
      <c r="C3716" s="19" t="s">
        <v>77</v>
      </c>
      <c r="D3716" s="19" t="s">
        <v>26</v>
      </c>
      <c r="E3716" s="2" t="n">
        <v>0.854166666666667</v>
      </c>
      <c r="F3716" s="2" t="n">
        <v>0.909722222222222</v>
      </c>
      <c r="G3716" s="2" t="n">
        <v>0.0625</v>
      </c>
      <c r="H3716" s="1" t="s">
        <v>87</v>
      </c>
      <c r="I3716" s="19" t="s">
        <v>83</v>
      </c>
      <c r="J3716" s="3" t="n">
        <v>820</v>
      </c>
      <c r="K3716" s="3" t="n">
        <v>15020</v>
      </c>
      <c r="L3716" s="4" t="n">
        <v>18.3170731707317</v>
      </c>
      <c r="M3716" s="3" t="n">
        <v>4592</v>
      </c>
      <c r="N3716" s="3" t="n">
        <v>58010</v>
      </c>
      <c r="O3716" s="4" t="n">
        <v>12.6328397212544</v>
      </c>
    </row>
    <row r="3718" customFormat="false" ht="13.2" hidden="false" customHeight="false" outlineLevel="0" collapsed="false">
      <c r="A3718" s="1" t="s">
        <v>32</v>
      </c>
      <c r="B3718" s="1" t="s">
        <v>33</v>
      </c>
      <c r="C3718" s="19" t="s">
        <v>26</v>
      </c>
      <c r="D3718" s="19" t="s">
        <v>77</v>
      </c>
      <c r="E3718" s="2" t="n">
        <v>0.284722222222222</v>
      </c>
      <c r="F3718" s="2" t="n">
        <v>0.329861111111111</v>
      </c>
      <c r="H3718" s="1" t="s">
        <v>82</v>
      </c>
      <c r="I3718" s="19" t="s">
        <v>83</v>
      </c>
      <c r="J3718" s="3" t="n">
        <v>820</v>
      </c>
      <c r="K3718" s="3" t="n">
        <v>15020</v>
      </c>
      <c r="L3718" s="4" t="n">
        <v>18.3170731707317</v>
      </c>
    </row>
    <row r="3719" customFormat="false" ht="13.2" hidden="false" customHeight="false" outlineLevel="0" collapsed="false">
      <c r="C3719" s="19" t="s">
        <v>77</v>
      </c>
      <c r="D3719" s="19" t="s">
        <v>27</v>
      </c>
      <c r="E3719" s="2" t="n">
        <v>0.434027777777778</v>
      </c>
      <c r="F3719" s="2" t="n">
        <v>0.555555555555556</v>
      </c>
      <c r="G3719" s="2" t="n">
        <v>0.1041666667</v>
      </c>
      <c r="H3719" s="1" t="s">
        <v>101</v>
      </c>
      <c r="I3719" s="19" t="s">
        <v>28</v>
      </c>
      <c r="J3719" s="3" t="n">
        <v>1476</v>
      </c>
      <c r="K3719" s="3" t="n">
        <v>14710</v>
      </c>
      <c r="L3719" s="4" t="n">
        <v>9.96612466124661</v>
      </c>
    </row>
    <row r="3720" customFormat="false" ht="13.2" hidden="false" customHeight="false" outlineLevel="0" collapsed="false">
      <c r="C3720" s="19" t="s">
        <v>27</v>
      </c>
      <c r="D3720" s="19" t="s">
        <v>77</v>
      </c>
      <c r="E3720" s="2" t="n">
        <v>0.694444444444445</v>
      </c>
      <c r="F3720" s="2" t="n">
        <v>0.791666666666667</v>
      </c>
      <c r="G3720" s="2" t="n">
        <v>0.138888888888889</v>
      </c>
      <c r="H3720" s="1" t="s">
        <v>93</v>
      </c>
      <c r="I3720" s="19" t="s">
        <v>28</v>
      </c>
      <c r="J3720" s="3" t="n">
        <v>1476</v>
      </c>
      <c r="K3720" s="3" t="n">
        <v>13260</v>
      </c>
      <c r="L3720" s="4" t="n">
        <v>8.98373983739837</v>
      </c>
    </row>
    <row r="3721" customFormat="false" ht="13.2" hidden="false" customHeight="false" outlineLevel="0" collapsed="false">
      <c r="C3721" s="19" t="s">
        <v>77</v>
      </c>
      <c r="D3721" s="19" t="s">
        <v>26</v>
      </c>
      <c r="E3721" s="2" t="n">
        <v>0.875</v>
      </c>
      <c r="F3721" s="2" t="n">
        <v>0.930555555555555</v>
      </c>
      <c r="G3721" s="2" t="n">
        <v>0.0833333333</v>
      </c>
      <c r="H3721" s="1" t="s">
        <v>88</v>
      </c>
      <c r="I3721" s="19" t="s">
        <v>83</v>
      </c>
      <c r="J3721" s="3" t="n">
        <v>820</v>
      </c>
      <c r="K3721" s="3" t="n">
        <v>15020</v>
      </c>
      <c r="L3721" s="4" t="n">
        <v>18.3170731707317</v>
      </c>
      <c r="M3721" s="3" t="n">
        <v>4592</v>
      </c>
      <c r="N3721" s="3" t="n">
        <v>58010</v>
      </c>
      <c r="O3721" s="4" t="n">
        <v>12.6328397212544</v>
      </c>
    </row>
    <row r="3723" customFormat="false" ht="13.2" hidden="false" customHeight="false" outlineLevel="0" collapsed="false">
      <c r="A3723" s="1" t="s">
        <v>32</v>
      </c>
      <c r="B3723" s="1" t="s">
        <v>33</v>
      </c>
      <c r="C3723" s="19" t="s">
        <v>26</v>
      </c>
      <c r="D3723" s="19" t="s">
        <v>77</v>
      </c>
      <c r="E3723" s="2" t="n">
        <v>0.298611111111111</v>
      </c>
      <c r="F3723" s="2" t="n">
        <v>0.34375</v>
      </c>
      <c r="H3723" s="1" t="s">
        <v>89</v>
      </c>
      <c r="I3723" s="19" t="s">
        <v>83</v>
      </c>
      <c r="J3723" s="3" t="n">
        <v>820</v>
      </c>
      <c r="K3723" s="3" t="n">
        <v>15020</v>
      </c>
      <c r="L3723" s="4" t="n">
        <v>18.3170731707317</v>
      </c>
    </row>
    <row r="3724" customFormat="false" ht="13.2" hidden="false" customHeight="false" outlineLevel="0" collapsed="false">
      <c r="C3724" s="19" t="s">
        <v>77</v>
      </c>
      <c r="D3724" s="19" t="s">
        <v>27</v>
      </c>
      <c r="E3724" s="2" t="n">
        <v>0.434027777777778</v>
      </c>
      <c r="F3724" s="2" t="n">
        <v>0.555555555555556</v>
      </c>
      <c r="G3724" s="2" t="n">
        <v>0.0902777778</v>
      </c>
      <c r="H3724" s="1" t="s">
        <v>101</v>
      </c>
      <c r="I3724" s="19" t="s">
        <v>28</v>
      </c>
      <c r="J3724" s="3" t="n">
        <v>1476</v>
      </c>
      <c r="K3724" s="3" t="n">
        <v>14710</v>
      </c>
      <c r="L3724" s="4" t="n">
        <v>9.96612466124661</v>
      </c>
    </row>
    <row r="3725" customFormat="false" ht="13.2" hidden="false" customHeight="false" outlineLevel="0" collapsed="false">
      <c r="C3725" s="19" t="s">
        <v>27</v>
      </c>
      <c r="D3725" s="19" t="s">
        <v>77</v>
      </c>
      <c r="E3725" s="2" t="n">
        <v>0.590277777777778</v>
      </c>
      <c r="F3725" s="2" t="n">
        <v>0.6875</v>
      </c>
      <c r="G3725" s="2" t="n">
        <v>0.034722222222222</v>
      </c>
      <c r="H3725" s="1" t="s">
        <v>98</v>
      </c>
      <c r="I3725" s="19" t="s">
        <v>28</v>
      </c>
      <c r="J3725" s="3" t="n">
        <v>1476</v>
      </c>
      <c r="K3725" s="3" t="n">
        <v>13260</v>
      </c>
      <c r="L3725" s="4" t="n">
        <v>8.98373983739837</v>
      </c>
    </row>
    <row r="3726" customFormat="false" ht="13.2" hidden="false" customHeight="false" outlineLevel="0" collapsed="false">
      <c r="C3726" s="19" t="s">
        <v>77</v>
      </c>
      <c r="D3726" s="19" t="s">
        <v>26</v>
      </c>
      <c r="E3726" s="2" t="n">
        <v>0.75</v>
      </c>
      <c r="F3726" s="2" t="n">
        <v>0.809027777777778</v>
      </c>
      <c r="G3726" s="2" t="n">
        <v>0.0625</v>
      </c>
      <c r="H3726" s="1" t="s">
        <v>97</v>
      </c>
      <c r="I3726" s="19" t="s">
        <v>83</v>
      </c>
      <c r="J3726" s="3" t="n">
        <v>820</v>
      </c>
      <c r="K3726" s="3" t="n">
        <v>15020</v>
      </c>
      <c r="L3726" s="4" t="n">
        <v>18.3170731707317</v>
      </c>
      <c r="M3726" s="3" t="n">
        <v>4592</v>
      </c>
      <c r="N3726" s="3" t="n">
        <v>58010</v>
      </c>
      <c r="O3726" s="4" t="n">
        <v>12.6328397212544</v>
      </c>
    </row>
    <row r="3728" customFormat="false" ht="13.2" hidden="false" customHeight="false" outlineLevel="0" collapsed="false">
      <c r="A3728" s="1" t="s">
        <v>32</v>
      </c>
      <c r="B3728" s="1" t="s">
        <v>33</v>
      </c>
      <c r="C3728" s="19" t="s">
        <v>26</v>
      </c>
      <c r="D3728" s="19" t="s">
        <v>77</v>
      </c>
      <c r="E3728" s="2" t="n">
        <v>0.298611111111111</v>
      </c>
      <c r="F3728" s="2" t="n">
        <v>0.34375</v>
      </c>
      <c r="H3728" s="1" t="s">
        <v>89</v>
      </c>
      <c r="I3728" s="19" t="s">
        <v>83</v>
      </c>
      <c r="J3728" s="3" t="n">
        <v>820</v>
      </c>
      <c r="K3728" s="3" t="n">
        <v>15020</v>
      </c>
      <c r="L3728" s="4" t="n">
        <v>18.3170731707317</v>
      </c>
    </row>
    <row r="3729" customFormat="false" ht="13.2" hidden="false" customHeight="false" outlineLevel="0" collapsed="false">
      <c r="C3729" s="19" t="s">
        <v>77</v>
      </c>
      <c r="D3729" s="19" t="s">
        <v>27</v>
      </c>
      <c r="E3729" s="2" t="n">
        <v>0.434027777777778</v>
      </c>
      <c r="F3729" s="2" t="n">
        <v>0.555555555555556</v>
      </c>
      <c r="G3729" s="2" t="n">
        <v>0.0902777778</v>
      </c>
      <c r="H3729" s="1" t="s">
        <v>101</v>
      </c>
      <c r="I3729" s="19" t="s">
        <v>28</v>
      </c>
      <c r="J3729" s="3" t="n">
        <v>1476</v>
      </c>
      <c r="K3729" s="3" t="n">
        <v>14710</v>
      </c>
      <c r="L3729" s="4" t="n">
        <v>9.96612466124661</v>
      </c>
    </row>
    <row r="3730" customFormat="false" ht="13.2" hidden="false" customHeight="false" outlineLevel="0" collapsed="false">
      <c r="C3730" s="19" t="s">
        <v>27</v>
      </c>
      <c r="D3730" s="19" t="s">
        <v>77</v>
      </c>
      <c r="E3730" s="2" t="n">
        <v>0.590277777777778</v>
      </c>
      <c r="F3730" s="2" t="n">
        <v>0.6875</v>
      </c>
      <c r="G3730" s="2" t="n">
        <v>0.034722222222222</v>
      </c>
      <c r="H3730" s="1" t="s">
        <v>98</v>
      </c>
      <c r="I3730" s="19" t="s">
        <v>28</v>
      </c>
      <c r="J3730" s="3" t="n">
        <v>1476</v>
      </c>
      <c r="K3730" s="3" t="n">
        <v>13260</v>
      </c>
      <c r="L3730" s="4" t="n">
        <v>8.98373983739837</v>
      </c>
    </row>
    <row r="3731" customFormat="false" ht="13.2" hidden="false" customHeight="false" outlineLevel="0" collapsed="false">
      <c r="C3731" s="19" t="s">
        <v>77</v>
      </c>
      <c r="D3731" s="19" t="s">
        <v>26</v>
      </c>
      <c r="E3731" s="2" t="n">
        <v>0.854166666666667</v>
      </c>
      <c r="F3731" s="2" t="n">
        <v>0.909722222222222</v>
      </c>
      <c r="G3731" s="2" t="n">
        <v>0.1666666667</v>
      </c>
      <c r="H3731" s="1" t="s">
        <v>87</v>
      </c>
      <c r="I3731" s="19" t="s">
        <v>83</v>
      </c>
      <c r="J3731" s="3" t="n">
        <v>820</v>
      </c>
      <c r="K3731" s="3" t="n">
        <v>15020</v>
      </c>
      <c r="L3731" s="4" t="n">
        <v>18.3170731707317</v>
      </c>
      <c r="M3731" s="3" t="n">
        <v>4592</v>
      </c>
      <c r="N3731" s="3" t="n">
        <v>58010</v>
      </c>
      <c r="O3731" s="4" t="n">
        <v>12.6328397212544</v>
      </c>
    </row>
    <row r="3733" customFormat="false" ht="13.2" hidden="false" customHeight="false" outlineLevel="0" collapsed="false">
      <c r="A3733" s="1" t="s">
        <v>32</v>
      </c>
      <c r="B3733" s="1" t="s">
        <v>33</v>
      </c>
      <c r="C3733" s="19" t="s">
        <v>26</v>
      </c>
      <c r="D3733" s="19" t="s">
        <v>77</v>
      </c>
      <c r="E3733" s="2" t="n">
        <v>0.298611111111111</v>
      </c>
      <c r="F3733" s="2" t="n">
        <v>0.34375</v>
      </c>
      <c r="H3733" s="1" t="s">
        <v>89</v>
      </c>
      <c r="I3733" s="19" t="s">
        <v>83</v>
      </c>
      <c r="J3733" s="3" t="n">
        <v>820</v>
      </c>
      <c r="K3733" s="3" t="n">
        <v>15020</v>
      </c>
      <c r="L3733" s="4" t="n">
        <v>18.3170731707317</v>
      </c>
    </row>
    <row r="3734" customFormat="false" ht="13.2" hidden="false" customHeight="false" outlineLevel="0" collapsed="false">
      <c r="C3734" s="19" t="s">
        <v>77</v>
      </c>
      <c r="D3734" s="19" t="s">
        <v>27</v>
      </c>
      <c r="E3734" s="2" t="n">
        <v>0.434027777777778</v>
      </c>
      <c r="F3734" s="2" t="n">
        <v>0.555555555555556</v>
      </c>
      <c r="G3734" s="2" t="n">
        <v>0.0902777778</v>
      </c>
      <c r="H3734" s="1" t="s">
        <v>101</v>
      </c>
      <c r="I3734" s="19" t="s">
        <v>28</v>
      </c>
      <c r="J3734" s="3" t="n">
        <v>1476</v>
      </c>
      <c r="K3734" s="3" t="n">
        <v>14710</v>
      </c>
      <c r="L3734" s="4" t="n">
        <v>9.96612466124661</v>
      </c>
    </row>
    <row r="3735" customFormat="false" ht="13.2" hidden="false" customHeight="false" outlineLevel="0" collapsed="false">
      <c r="C3735" s="19" t="s">
        <v>27</v>
      </c>
      <c r="D3735" s="19" t="s">
        <v>77</v>
      </c>
      <c r="E3735" s="2" t="n">
        <v>0.590277777777778</v>
      </c>
      <c r="F3735" s="2" t="n">
        <v>0.6875</v>
      </c>
      <c r="G3735" s="2" t="n">
        <v>0.034722222222222</v>
      </c>
      <c r="H3735" s="1" t="s">
        <v>98</v>
      </c>
      <c r="I3735" s="19" t="s">
        <v>28</v>
      </c>
      <c r="J3735" s="3" t="n">
        <v>1476</v>
      </c>
      <c r="K3735" s="3" t="n">
        <v>13260</v>
      </c>
      <c r="L3735" s="4" t="n">
        <v>8.98373983739837</v>
      </c>
    </row>
    <row r="3736" customFormat="false" ht="13.2" hidden="false" customHeight="false" outlineLevel="0" collapsed="false">
      <c r="C3736" s="19" t="s">
        <v>77</v>
      </c>
      <c r="D3736" s="19" t="s">
        <v>26</v>
      </c>
      <c r="E3736" s="2" t="n">
        <v>0.875</v>
      </c>
      <c r="F3736" s="2" t="n">
        <v>0.930555555555555</v>
      </c>
      <c r="G3736" s="2" t="n">
        <v>0.1875</v>
      </c>
      <c r="H3736" s="1" t="s">
        <v>88</v>
      </c>
      <c r="I3736" s="19" t="s">
        <v>83</v>
      </c>
      <c r="J3736" s="3" t="n">
        <v>820</v>
      </c>
      <c r="K3736" s="3" t="n">
        <v>15020</v>
      </c>
      <c r="L3736" s="4" t="n">
        <v>18.3170731707317</v>
      </c>
      <c r="M3736" s="3" t="n">
        <v>4592</v>
      </c>
      <c r="N3736" s="3" t="n">
        <v>58010</v>
      </c>
      <c r="O3736" s="4" t="n">
        <v>12.6328397212544</v>
      </c>
    </row>
    <row r="3738" customFormat="false" ht="13.2" hidden="false" customHeight="false" outlineLevel="0" collapsed="false">
      <c r="A3738" s="1" t="s">
        <v>32</v>
      </c>
      <c r="B3738" s="1" t="s">
        <v>33</v>
      </c>
      <c r="C3738" s="19" t="s">
        <v>26</v>
      </c>
      <c r="D3738" s="19" t="s">
        <v>77</v>
      </c>
      <c r="E3738" s="2" t="n">
        <v>0.298611111111111</v>
      </c>
      <c r="F3738" s="2" t="n">
        <v>0.34375</v>
      </c>
      <c r="H3738" s="1" t="s">
        <v>89</v>
      </c>
      <c r="I3738" s="19" t="s">
        <v>83</v>
      </c>
      <c r="J3738" s="3" t="n">
        <v>820</v>
      </c>
      <c r="K3738" s="3" t="n">
        <v>15020</v>
      </c>
      <c r="L3738" s="4" t="n">
        <v>18.3170731707317</v>
      </c>
    </row>
    <row r="3739" customFormat="false" ht="13.2" hidden="false" customHeight="false" outlineLevel="0" collapsed="false">
      <c r="C3739" s="19" t="s">
        <v>77</v>
      </c>
      <c r="D3739" s="19" t="s">
        <v>27</v>
      </c>
      <c r="E3739" s="2" t="n">
        <v>0.434027777777778</v>
      </c>
      <c r="F3739" s="2" t="n">
        <v>0.555555555555556</v>
      </c>
      <c r="G3739" s="2" t="n">
        <v>0.0902777778</v>
      </c>
      <c r="H3739" s="1" t="s">
        <v>101</v>
      </c>
      <c r="I3739" s="19" t="s">
        <v>28</v>
      </c>
      <c r="J3739" s="3" t="n">
        <v>1476</v>
      </c>
      <c r="K3739" s="3" t="n">
        <v>14710</v>
      </c>
      <c r="L3739" s="4" t="n">
        <v>9.96612466124661</v>
      </c>
    </row>
    <row r="3740" customFormat="false" ht="13.2" hidden="false" customHeight="false" outlineLevel="0" collapsed="false">
      <c r="C3740" s="19" t="s">
        <v>27</v>
      </c>
      <c r="D3740" s="19" t="s">
        <v>77</v>
      </c>
      <c r="E3740" s="2" t="n">
        <v>0.694444444444445</v>
      </c>
      <c r="F3740" s="2" t="n">
        <v>0.791666666666667</v>
      </c>
      <c r="G3740" s="2" t="n">
        <v>0.138888888888889</v>
      </c>
      <c r="H3740" s="1" t="s">
        <v>93</v>
      </c>
      <c r="I3740" s="19" t="s">
        <v>28</v>
      </c>
      <c r="J3740" s="3" t="n">
        <v>1476</v>
      </c>
      <c r="K3740" s="3" t="n">
        <v>13260</v>
      </c>
      <c r="L3740" s="4" t="n">
        <v>8.98373983739837</v>
      </c>
    </row>
    <row r="3741" customFormat="false" ht="13.2" hidden="false" customHeight="false" outlineLevel="0" collapsed="false">
      <c r="C3741" s="19" t="s">
        <v>77</v>
      </c>
      <c r="D3741" s="19" t="s">
        <v>26</v>
      </c>
      <c r="E3741" s="2" t="n">
        <v>0.854166666666667</v>
      </c>
      <c r="F3741" s="2" t="n">
        <v>0.909722222222222</v>
      </c>
      <c r="G3741" s="2" t="n">
        <v>0.0625</v>
      </c>
      <c r="H3741" s="1" t="s">
        <v>87</v>
      </c>
      <c r="I3741" s="19" t="s">
        <v>83</v>
      </c>
      <c r="J3741" s="3" t="n">
        <v>820</v>
      </c>
      <c r="K3741" s="3" t="n">
        <v>15020</v>
      </c>
      <c r="L3741" s="4" t="n">
        <v>18.3170731707317</v>
      </c>
      <c r="M3741" s="3" t="n">
        <v>4592</v>
      </c>
      <c r="N3741" s="3" t="n">
        <v>58010</v>
      </c>
      <c r="O3741" s="4" t="n">
        <v>12.6328397212544</v>
      </c>
    </row>
    <row r="3743" customFormat="false" ht="13.2" hidden="false" customHeight="false" outlineLevel="0" collapsed="false">
      <c r="A3743" s="1" t="s">
        <v>32</v>
      </c>
      <c r="B3743" s="1" t="s">
        <v>33</v>
      </c>
      <c r="C3743" s="19" t="s">
        <v>26</v>
      </c>
      <c r="D3743" s="19" t="s">
        <v>77</v>
      </c>
      <c r="E3743" s="2" t="n">
        <v>0.298611111111111</v>
      </c>
      <c r="F3743" s="2" t="n">
        <v>0.34375</v>
      </c>
      <c r="H3743" s="1" t="s">
        <v>89</v>
      </c>
      <c r="I3743" s="19" t="s">
        <v>83</v>
      </c>
      <c r="J3743" s="3" t="n">
        <v>820</v>
      </c>
      <c r="K3743" s="3" t="n">
        <v>15020</v>
      </c>
      <c r="L3743" s="4" t="n">
        <v>18.3170731707317</v>
      </c>
    </row>
    <row r="3744" customFormat="false" ht="13.2" hidden="false" customHeight="false" outlineLevel="0" collapsed="false">
      <c r="C3744" s="19" t="s">
        <v>77</v>
      </c>
      <c r="D3744" s="19" t="s">
        <v>27</v>
      </c>
      <c r="E3744" s="2" t="n">
        <v>0.434027777777778</v>
      </c>
      <c r="F3744" s="2" t="n">
        <v>0.555555555555556</v>
      </c>
      <c r="G3744" s="2" t="n">
        <v>0.0902777778</v>
      </c>
      <c r="H3744" s="1" t="s">
        <v>101</v>
      </c>
      <c r="I3744" s="19" t="s">
        <v>28</v>
      </c>
      <c r="J3744" s="3" t="n">
        <v>1476</v>
      </c>
      <c r="K3744" s="3" t="n">
        <v>14710</v>
      </c>
      <c r="L3744" s="4" t="n">
        <v>9.96612466124661</v>
      </c>
    </row>
    <row r="3745" customFormat="false" ht="13.2" hidden="false" customHeight="false" outlineLevel="0" collapsed="false">
      <c r="C3745" s="19" t="s">
        <v>27</v>
      </c>
      <c r="D3745" s="19" t="s">
        <v>77</v>
      </c>
      <c r="E3745" s="2" t="n">
        <v>0.694444444444445</v>
      </c>
      <c r="F3745" s="2" t="n">
        <v>0.791666666666667</v>
      </c>
      <c r="G3745" s="2" t="n">
        <v>0.138888888888889</v>
      </c>
      <c r="H3745" s="1" t="s">
        <v>93</v>
      </c>
      <c r="I3745" s="19" t="s">
        <v>28</v>
      </c>
      <c r="J3745" s="3" t="n">
        <v>1476</v>
      </c>
      <c r="K3745" s="3" t="n">
        <v>13260</v>
      </c>
      <c r="L3745" s="4" t="n">
        <v>8.98373983739837</v>
      </c>
    </row>
    <row r="3746" customFormat="false" ht="13.2" hidden="false" customHeight="false" outlineLevel="0" collapsed="false">
      <c r="C3746" s="19" t="s">
        <v>77</v>
      </c>
      <c r="D3746" s="19" t="s">
        <v>26</v>
      </c>
      <c r="E3746" s="2" t="n">
        <v>0.875</v>
      </c>
      <c r="F3746" s="2" t="n">
        <v>0.930555555555555</v>
      </c>
      <c r="G3746" s="2" t="n">
        <v>0.0833333333</v>
      </c>
      <c r="H3746" s="1" t="s">
        <v>88</v>
      </c>
      <c r="I3746" s="19" t="s">
        <v>83</v>
      </c>
      <c r="J3746" s="3" t="n">
        <v>820</v>
      </c>
      <c r="K3746" s="3" t="n">
        <v>15020</v>
      </c>
      <c r="L3746" s="4" t="n">
        <v>18.3170731707317</v>
      </c>
      <c r="M3746" s="3" t="n">
        <v>4592</v>
      </c>
      <c r="N3746" s="3" t="n">
        <v>58010</v>
      </c>
      <c r="O3746" s="4" t="n">
        <v>12.6328397212544</v>
      </c>
    </row>
    <row r="3748" customFormat="false" ht="13.2" hidden="false" customHeight="false" outlineLevel="0" collapsed="false">
      <c r="A3748" s="1" t="s">
        <v>32</v>
      </c>
      <c r="B3748" s="1" t="s">
        <v>33</v>
      </c>
      <c r="C3748" s="19" t="s">
        <v>26</v>
      </c>
      <c r="D3748" s="19" t="s">
        <v>77</v>
      </c>
      <c r="E3748" s="2" t="n">
        <v>0.350694444444444</v>
      </c>
      <c r="F3748" s="2" t="n">
        <v>0.402777777777778</v>
      </c>
      <c r="H3748" s="1" t="s">
        <v>90</v>
      </c>
      <c r="I3748" s="19" t="s">
        <v>83</v>
      </c>
      <c r="J3748" s="3" t="n">
        <v>820</v>
      </c>
      <c r="K3748" s="3" t="n">
        <v>15020</v>
      </c>
      <c r="L3748" s="4" t="n">
        <v>18.3170731707317</v>
      </c>
    </row>
    <row r="3749" customFormat="false" ht="13.2" hidden="false" customHeight="false" outlineLevel="0" collapsed="false">
      <c r="C3749" s="19" t="s">
        <v>77</v>
      </c>
      <c r="D3749" s="19" t="s">
        <v>27</v>
      </c>
      <c r="E3749" s="2" t="n">
        <v>0.434027777777778</v>
      </c>
      <c r="F3749" s="2" t="n">
        <v>0.555555555555556</v>
      </c>
      <c r="G3749" s="2" t="n">
        <v>0.03125</v>
      </c>
      <c r="H3749" s="1" t="s">
        <v>101</v>
      </c>
      <c r="I3749" s="19" t="s">
        <v>28</v>
      </c>
      <c r="J3749" s="3" t="n">
        <v>1476</v>
      </c>
      <c r="K3749" s="3" t="n">
        <v>14710</v>
      </c>
      <c r="L3749" s="4" t="n">
        <v>9.96612466124661</v>
      </c>
    </row>
    <row r="3750" customFormat="false" ht="13.2" hidden="false" customHeight="false" outlineLevel="0" collapsed="false">
      <c r="C3750" s="19" t="s">
        <v>27</v>
      </c>
      <c r="D3750" s="19" t="s">
        <v>77</v>
      </c>
      <c r="E3750" s="2" t="n">
        <v>0.590277777777778</v>
      </c>
      <c r="F3750" s="2" t="n">
        <v>0.6875</v>
      </c>
      <c r="G3750" s="2" t="n">
        <v>0.034722222222222</v>
      </c>
      <c r="H3750" s="1" t="s">
        <v>98</v>
      </c>
      <c r="I3750" s="19" t="s">
        <v>28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77</v>
      </c>
      <c r="D3751" s="19" t="s">
        <v>26</v>
      </c>
      <c r="E3751" s="2" t="n">
        <v>0.75</v>
      </c>
      <c r="F3751" s="2" t="n">
        <v>0.809027777777778</v>
      </c>
      <c r="G3751" s="2" t="n">
        <v>0.0625</v>
      </c>
      <c r="H3751" s="1" t="s">
        <v>97</v>
      </c>
      <c r="I3751" s="19" t="s">
        <v>83</v>
      </c>
      <c r="J3751" s="3" t="n">
        <v>820</v>
      </c>
      <c r="K3751" s="3" t="n">
        <v>15020</v>
      </c>
      <c r="L3751" s="4" t="n">
        <v>18.3170731707317</v>
      </c>
      <c r="M3751" s="3" t="n">
        <v>4592</v>
      </c>
      <c r="N3751" s="3" t="n">
        <v>58010</v>
      </c>
      <c r="O3751" s="4" t="n">
        <v>12.6328397212544</v>
      </c>
    </row>
    <row r="3753" customFormat="false" ht="13.2" hidden="false" customHeight="false" outlineLevel="0" collapsed="false">
      <c r="A3753" s="1" t="s">
        <v>32</v>
      </c>
      <c r="B3753" s="1" t="s">
        <v>33</v>
      </c>
      <c r="C3753" s="19" t="s">
        <v>26</v>
      </c>
      <c r="D3753" s="19" t="s">
        <v>77</v>
      </c>
      <c r="E3753" s="2" t="n">
        <v>0.350694444444444</v>
      </c>
      <c r="F3753" s="2" t="n">
        <v>0.402777777777778</v>
      </c>
      <c r="H3753" s="1" t="s">
        <v>90</v>
      </c>
      <c r="I3753" s="19" t="s">
        <v>83</v>
      </c>
      <c r="J3753" s="3" t="n">
        <v>820</v>
      </c>
      <c r="K3753" s="3" t="n">
        <v>15020</v>
      </c>
      <c r="L3753" s="4" t="n">
        <v>18.3170731707317</v>
      </c>
    </row>
    <row r="3754" customFormat="false" ht="13.2" hidden="false" customHeight="false" outlineLevel="0" collapsed="false">
      <c r="C3754" s="19" t="s">
        <v>77</v>
      </c>
      <c r="D3754" s="19" t="s">
        <v>27</v>
      </c>
      <c r="E3754" s="2" t="n">
        <v>0.434027777777778</v>
      </c>
      <c r="F3754" s="2" t="n">
        <v>0.555555555555556</v>
      </c>
      <c r="G3754" s="2" t="n">
        <v>0.03125</v>
      </c>
      <c r="H3754" s="1" t="s">
        <v>101</v>
      </c>
      <c r="I3754" s="19" t="s">
        <v>28</v>
      </c>
      <c r="J3754" s="3" t="n">
        <v>1476</v>
      </c>
      <c r="K3754" s="3" t="n">
        <v>14710</v>
      </c>
      <c r="L3754" s="4" t="n">
        <v>9.96612466124661</v>
      </c>
    </row>
    <row r="3755" customFormat="false" ht="13.2" hidden="false" customHeight="false" outlineLevel="0" collapsed="false">
      <c r="C3755" s="19" t="s">
        <v>27</v>
      </c>
      <c r="D3755" s="19" t="s">
        <v>77</v>
      </c>
      <c r="E3755" s="2" t="n">
        <v>0.590277777777778</v>
      </c>
      <c r="F3755" s="2" t="n">
        <v>0.6875</v>
      </c>
      <c r="G3755" s="2" t="n">
        <v>0.034722222222222</v>
      </c>
      <c r="H3755" s="1" t="s">
        <v>98</v>
      </c>
      <c r="I3755" s="19" t="s">
        <v>28</v>
      </c>
      <c r="J3755" s="3" t="n">
        <v>1476</v>
      </c>
      <c r="K3755" s="3" t="n">
        <v>13260</v>
      </c>
      <c r="L3755" s="4" t="n">
        <v>8.98373983739837</v>
      </c>
    </row>
    <row r="3756" customFormat="false" ht="13.2" hidden="false" customHeight="false" outlineLevel="0" collapsed="false">
      <c r="C3756" s="19" t="s">
        <v>77</v>
      </c>
      <c r="D3756" s="19" t="s">
        <v>26</v>
      </c>
      <c r="E3756" s="2" t="n">
        <v>0.854166666666667</v>
      </c>
      <c r="F3756" s="2" t="n">
        <v>0.909722222222222</v>
      </c>
      <c r="G3756" s="2" t="n">
        <v>0.1666666667</v>
      </c>
      <c r="H3756" s="1" t="s">
        <v>87</v>
      </c>
      <c r="I3756" s="19" t="s">
        <v>83</v>
      </c>
      <c r="J3756" s="3" t="n">
        <v>820</v>
      </c>
      <c r="K3756" s="3" t="n">
        <v>15020</v>
      </c>
      <c r="L3756" s="4" t="n">
        <v>18.3170731707317</v>
      </c>
      <c r="M3756" s="3" t="n">
        <v>4592</v>
      </c>
      <c r="N3756" s="3" t="n">
        <v>58010</v>
      </c>
      <c r="O3756" s="4" t="n">
        <v>12.6328397212544</v>
      </c>
    </row>
    <row r="3758" customFormat="false" ht="13.2" hidden="false" customHeight="false" outlineLevel="0" collapsed="false">
      <c r="A3758" s="1" t="s">
        <v>32</v>
      </c>
      <c r="B3758" s="1" t="s">
        <v>33</v>
      </c>
      <c r="C3758" s="19" t="s">
        <v>26</v>
      </c>
      <c r="D3758" s="19" t="s">
        <v>77</v>
      </c>
      <c r="E3758" s="2" t="n">
        <v>0.350694444444444</v>
      </c>
      <c r="F3758" s="2" t="n">
        <v>0.402777777777778</v>
      </c>
      <c r="H3758" s="1" t="s">
        <v>90</v>
      </c>
      <c r="I3758" s="19" t="s">
        <v>83</v>
      </c>
      <c r="J3758" s="3" t="n">
        <v>820</v>
      </c>
      <c r="K3758" s="3" t="n">
        <v>15020</v>
      </c>
      <c r="L3758" s="4" t="n">
        <v>18.3170731707317</v>
      </c>
    </row>
    <row r="3759" customFormat="false" ht="13.2" hidden="false" customHeight="false" outlineLevel="0" collapsed="false">
      <c r="C3759" s="19" t="s">
        <v>77</v>
      </c>
      <c r="D3759" s="19" t="s">
        <v>27</v>
      </c>
      <c r="E3759" s="2" t="n">
        <v>0.434027777777778</v>
      </c>
      <c r="F3759" s="2" t="n">
        <v>0.555555555555556</v>
      </c>
      <c r="G3759" s="2" t="n">
        <v>0.03125</v>
      </c>
      <c r="H3759" s="1" t="s">
        <v>101</v>
      </c>
      <c r="I3759" s="19" t="s">
        <v>28</v>
      </c>
      <c r="J3759" s="3" t="n">
        <v>1476</v>
      </c>
      <c r="K3759" s="3" t="n">
        <v>14710</v>
      </c>
      <c r="L3759" s="4" t="n">
        <v>9.96612466124661</v>
      </c>
    </row>
    <row r="3760" customFormat="false" ht="13.2" hidden="false" customHeight="false" outlineLevel="0" collapsed="false">
      <c r="C3760" s="19" t="s">
        <v>27</v>
      </c>
      <c r="D3760" s="19" t="s">
        <v>77</v>
      </c>
      <c r="E3760" s="2" t="n">
        <v>0.590277777777778</v>
      </c>
      <c r="F3760" s="2" t="n">
        <v>0.6875</v>
      </c>
      <c r="G3760" s="2" t="n">
        <v>0.034722222222222</v>
      </c>
      <c r="H3760" s="1" t="s">
        <v>98</v>
      </c>
      <c r="I3760" s="19" t="s">
        <v>28</v>
      </c>
      <c r="J3760" s="3" t="n">
        <v>1476</v>
      </c>
      <c r="K3760" s="3" t="n">
        <v>13260</v>
      </c>
      <c r="L3760" s="4" t="n">
        <v>8.98373983739837</v>
      </c>
    </row>
    <row r="3761" customFormat="false" ht="13.2" hidden="false" customHeight="false" outlineLevel="0" collapsed="false">
      <c r="C3761" s="19" t="s">
        <v>77</v>
      </c>
      <c r="D3761" s="19" t="s">
        <v>26</v>
      </c>
      <c r="E3761" s="2" t="n">
        <v>0.875</v>
      </c>
      <c r="F3761" s="2" t="n">
        <v>0.930555555555555</v>
      </c>
      <c r="G3761" s="2" t="n">
        <v>0.1875</v>
      </c>
      <c r="H3761" s="1" t="s">
        <v>88</v>
      </c>
      <c r="I3761" s="19" t="s">
        <v>83</v>
      </c>
      <c r="J3761" s="3" t="n">
        <v>820</v>
      </c>
      <c r="K3761" s="3" t="n">
        <v>15020</v>
      </c>
      <c r="L3761" s="4" t="n">
        <v>18.3170731707317</v>
      </c>
      <c r="M3761" s="3" t="n">
        <v>4592</v>
      </c>
      <c r="N3761" s="3" t="n">
        <v>58010</v>
      </c>
      <c r="O3761" s="4" t="n">
        <v>12.6328397212544</v>
      </c>
    </row>
    <row r="3763" customFormat="false" ht="13.2" hidden="false" customHeight="false" outlineLevel="0" collapsed="false">
      <c r="A3763" s="1" t="s">
        <v>32</v>
      </c>
      <c r="B3763" s="1" t="s">
        <v>33</v>
      </c>
      <c r="C3763" s="19" t="s">
        <v>26</v>
      </c>
      <c r="D3763" s="19" t="s">
        <v>77</v>
      </c>
      <c r="E3763" s="2" t="n">
        <v>0.350694444444444</v>
      </c>
      <c r="F3763" s="2" t="n">
        <v>0.402777777777778</v>
      </c>
      <c r="H3763" s="1" t="s">
        <v>90</v>
      </c>
      <c r="I3763" s="19" t="s">
        <v>83</v>
      </c>
      <c r="J3763" s="3" t="n">
        <v>820</v>
      </c>
      <c r="K3763" s="3" t="n">
        <v>15020</v>
      </c>
      <c r="L3763" s="4" t="n">
        <v>18.3170731707317</v>
      </c>
    </row>
    <row r="3764" customFormat="false" ht="13.2" hidden="false" customHeight="false" outlineLevel="0" collapsed="false">
      <c r="C3764" s="19" t="s">
        <v>77</v>
      </c>
      <c r="D3764" s="19" t="s">
        <v>27</v>
      </c>
      <c r="E3764" s="2" t="n">
        <v>0.434027777777778</v>
      </c>
      <c r="F3764" s="2" t="n">
        <v>0.555555555555556</v>
      </c>
      <c r="G3764" s="2" t="n">
        <v>0.03125</v>
      </c>
      <c r="H3764" s="1" t="s">
        <v>101</v>
      </c>
      <c r="I3764" s="19" t="s">
        <v>28</v>
      </c>
      <c r="J3764" s="3" t="n">
        <v>1476</v>
      </c>
      <c r="K3764" s="3" t="n">
        <v>14710</v>
      </c>
      <c r="L3764" s="4" t="n">
        <v>9.96612466124661</v>
      </c>
    </row>
    <row r="3765" customFormat="false" ht="13.2" hidden="false" customHeight="false" outlineLevel="0" collapsed="false">
      <c r="C3765" s="19" t="s">
        <v>27</v>
      </c>
      <c r="D3765" s="19" t="s">
        <v>77</v>
      </c>
      <c r="E3765" s="2" t="n">
        <v>0.694444444444445</v>
      </c>
      <c r="F3765" s="2" t="n">
        <v>0.791666666666667</v>
      </c>
      <c r="G3765" s="2" t="n">
        <v>0.138888888888889</v>
      </c>
      <c r="H3765" s="1" t="s">
        <v>93</v>
      </c>
      <c r="I3765" s="19" t="s">
        <v>28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77</v>
      </c>
      <c r="D3766" s="19" t="s">
        <v>26</v>
      </c>
      <c r="E3766" s="2" t="n">
        <v>0.854166666666667</v>
      </c>
      <c r="F3766" s="2" t="n">
        <v>0.909722222222222</v>
      </c>
      <c r="G3766" s="2" t="n">
        <v>0.0625</v>
      </c>
      <c r="H3766" s="1" t="s">
        <v>87</v>
      </c>
      <c r="I3766" s="19" t="s">
        <v>83</v>
      </c>
      <c r="J3766" s="3" t="n">
        <v>820</v>
      </c>
      <c r="K3766" s="3" t="n">
        <v>15020</v>
      </c>
      <c r="L3766" s="4" t="n">
        <v>18.3170731707317</v>
      </c>
      <c r="M3766" s="3" t="n">
        <v>4592</v>
      </c>
      <c r="N3766" s="3" t="n">
        <v>58010</v>
      </c>
      <c r="O3766" s="4" t="n">
        <v>12.6328397212544</v>
      </c>
    </row>
    <row r="3768" customFormat="false" ht="13.2" hidden="false" customHeight="false" outlineLevel="0" collapsed="false">
      <c r="A3768" s="1" t="s">
        <v>32</v>
      </c>
      <c r="B3768" s="1" t="s">
        <v>33</v>
      </c>
      <c r="C3768" s="19" t="s">
        <v>26</v>
      </c>
      <c r="D3768" s="19" t="s">
        <v>77</v>
      </c>
      <c r="E3768" s="2" t="n">
        <v>0.350694444444444</v>
      </c>
      <c r="F3768" s="2" t="n">
        <v>0.402777777777778</v>
      </c>
      <c r="H3768" s="1" t="s">
        <v>90</v>
      </c>
      <c r="I3768" s="19" t="s">
        <v>83</v>
      </c>
      <c r="J3768" s="3" t="n">
        <v>820</v>
      </c>
      <c r="K3768" s="3" t="n">
        <v>15020</v>
      </c>
      <c r="L3768" s="4" t="n">
        <v>18.3170731707317</v>
      </c>
    </row>
    <row r="3769" customFormat="false" ht="13.2" hidden="false" customHeight="false" outlineLevel="0" collapsed="false">
      <c r="C3769" s="19" t="s">
        <v>77</v>
      </c>
      <c r="D3769" s="19" t="s">
        <v>27</v>
      </c>
      <c r="E3769" s="2" t="n">
        <v>0.434027777777778</v>
      </c>
      <c r="F3769" s="2" t="n">
        <v>0.555555555555556</v>
      </c>
      <c r="G3769" s="2" t="n">
        <v>0.03125</v>
      </c>
      <c r="H3769" s="1" t="s">
        <v>101</v>
      </c>
      <c r="I3769" s="19" t="s">
        <v>28</v>
      </c>
      <c r="J3769" s="3" t="n">
        <v>1476</v>
      </c>
      <c r="K3769" s="3" t="n">
        <v>14710</v>
      </c>
      <c r="L3769" s="4" t="n">
        <v>9.96612466124661</v>
      </c>
    </row>
    <row r="3770" customFormat="false" ht="13.2" hidden="false" customHeight="false" outlineLevel="0" collapsed="false">
      <c r="C3770" s="19" t="s">
        <v>27</v>
      </c>
      <c r="D3770" s="19" t="s">
        <v>77</v>
      </c>
      <c r="E3770" s="2" t="n">
        <v>0.694444444444445</v>
      </c>
      <c r="F3770" s="2" t="n">
        <v>0.791666666666667</v>
      </c>
      <c r="G3770" s="2" t="n">
        <v>0.138888888888889</v>
      </c>
      <c r="H3770" s="1" t="s">
        <v>93</v>
      </c>
      <c r="I3770" s="19" t="s">
        <v>28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77</v>
      </c>
      <c r="D3771" s="19" t="s">
        <v>26</v>
      </c>
      <c r="E3771" s="2" t="n">
        <v>0.875</v>
      </c>
      <c r="F3771" s="2" t="n">
        <v>0.930555555555555</v>
      </c>
      <c r="G3771" s="2" t="n">
        <v>0.0833333333</v>
      </c>
      <c r="H3771" s="1" t="s">
        <v>88</v>
      </c>
      <c r="I3771" s="19" t="s">
        <v>83</v>
      </c>
      <c r="J3771" s="3" t="n">
        <v>820</v>
      </c>
      <c r="K3771" s="3" t="n">
        <v>15020</v>
      </c>
      <c r="L3771" s="4" t="n">
        <v>18.3170731707317</v>
      </c>
      <c r="M3771" s="3" t="n">
        <v>4592</v>
      </c>
      <c r="N3771" s="3" t="n">
        <v>58010</v>
      </c>
      <c r="O3771" s="4" t="n">
        <v>12.6328397212544</v>
      </c>
    </row>
    <row r="3773" customFormat="false" ht="13.2" hidden="false" customHeight="false" outlineLevel="0" collapsed="false">
      <c r="A3773" s="1" t="s">
        <v>45</v>
      </c>
      <c r="B3773" s="1" t="s">
        <v>33</v>
      </c>
      <c r="C3773" s="19" t="s">
        <v>26</v>
      </c>
      <c r="D3773" s="19" t="s">
        <v>77</v>
      </c>
      <c r="E3773" s="2" t="n">
        <v>0.284722222222222</v>
      </c>
      <c r="F3773" s="2" t="n">
        <v>0.329861111111111</v>
      </c>
      <c r="H3773" s="1" t="s">
        <v>82</v>
      </c>
      <c r="I3773" s="19" t="s">
        <v>83</v>
      </c>
      <c r="J3773" s="3" t="n">
        <v>820</v>
      </c>
      <c r="K3773" s="3" t="n">
        <v>15020</v>
      </c>
      <c r="L3773" s="4" t="n">
        <v>18.3170731707317</v>
      </c>
    </row>
    <row r="3774" customFormat="false" ht="13.2" hidden="false" customHeight="false" outlineLevel="0" collapsed="false">
      <c r="C3774" s="19" t="s">
        <v>77</v>
      </c>
      <c r="D3774" s="19" t="s">
        <v>27</v>
      </c>
      <c r="E3774" s="2" t="n">
        <v>0.392361111111111</v>
      </c>
      <c r="F3774" s="2" t="n">
        <v>0.513888888888889</v>
      </c>
      <c r="G3774" s="2" t="n">
        <v>0.0625</v>
      </c>
      <c r="H3774" s="1" t="s">
        <v>94</v>
      </c>
      <c r="I3774" s="19" t="s">
        <v>28</v>
      </c>
      <c r="J3774" s="3" t="n">
        <v>1476</v>
      </c>
      <c r="K3774" s="3" t="n">
        <v>14710</v>
      </c>
      <c r="L3774" s="4" t="n">
        <v>9.96612466124661</v>
      </c>
    </row>
    <row r="3775" customFormat="false" ht="13.2" hidden="false" customHeight="false" outlineLevel="0" collapsed="false">
      <c r="C3775" s="19" t="s">
        <v>27</v>
      </c>
      <c r="D3775" s="19" t="s">
        <v>77</v>
      </c>
      <c r="E3775" s="2" t="n">
        <v>0.548611111111111</v>
      </c>
      <c r="F3775" s="2" t="n">
        <v>0.645833333333333</v>
      </c>
      <c r="G3775" s="2" t="n">
        <v>0.0347222222222221</v>
      </c>
      <c r="H3775" s="1" t="s">
        <v>95</v>
      </c>
      <c r="I3775" s="19" t="s">
        <v>28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77</v>
      </c>
      <c r="D3776" s="19" t="s">
        <v>26</v>
      </c>
      <c r="E3776" s="2" t="n">
        <v>0.697916666666667</v>
      </c>
      <c r="F3776" s="2" t="n">
        <v>0.760416666666667</v>
      </c>
      <c r="G3776" s="2" t="n">
        <v>0.0520833333999999</v>
      </c>
      <c r="H3776" s="1" t="s">
        <v>96</v>
      </c>
      <c r="I3776" s="19" t="s">
        <v>83</v>
      </c>
      <c r="J3776" s="3" t="n">
        <v>820</v>
      </c>
      <c r="K3776" s="3" t="n">
        <v>15020</v>
      </c>
      <c r="L3776" s="4" t="n">
        <v>18.3170731707317</v>
      </c>
      <c r="M3776" s="3" t="n">
        <v>4592</v>
      </c>
      <c r="N3776" s="3" t="n">
        <v>58010</v>
      </c>
      <c r="O3776" s="4" t="n">
        <v>12.6328397212544</v>
      </c>
    </row>
    <row r="3778" customFormat="false" ht="13.2" hidden="false" customHeight="false" outlineLevel="0" collapsed="false">
      <c r="A3778" s="1" t="s">
        <v>45</v>
      </c>
      <c r="B3778" s="1" t="s">
        <v>33</v>
      </c>
      <c r="C3778" s="19" t="s">
        <v>26</v>
      </c>
      <c r="D3778" s="19" t="s">
        <v>77</v>
      </c>
      <c r="E3778" s="2" t="n">
        <v>0.284722222222222</v>
      </c>
      <c r="F3778" s="2" t="n">
        <v>0.329861111111111</v>
      </c>
      <c r="H3778" s="1" t="s">
        <v>82</v>
      </c>
      <c r="I3778" s="19" t="s">
        <v>83</v>
      </c>
      <c r="J3778" s="3" t="n">
        <v>820</v>
      </c>
      <c r="K3778" s="3" t="n">
        <v>15020</v>
      </c>
      <c r="L3778" s="4" t="n">
        <v>18.3170731707317</v>
      </c>
    </row>
    <row r="3779" customFormat="false" ht="13.2" hidden="false" customHeight="false" outlineLevel="0" collapsed="false">
      <c r="C3779" s="19" t="s">
        <v>77</v>
      </c>
      <c r="D3779" s="19" t="s">
        <v>27</v>
      </c>
      <c r="E3779" s="2" t="n">
        <v>0.392361111111111</v>
      </c>
      <c r="F3779" s="2" t="n">
        <v>0.513888888888889</v>
      </c>
      <c r="G3779" s="2" t="n">
        <v>0.0625</v>
      </c>
      <c r="H3779" s="1" t="s">
        <v>94</v>
      </c>
      <c r="I3779" s="19" t="s">
        <v>28</v>
      </c>
      <c r="J3779" s="3" t="n">
        <v>1476</v>
      </c>
      <c r="K3779" s="3" t="n">
        <v>14710</v>
      </c>
      <c r="L3779" s="4" t="n">
        <v>9.96612466124661</v>
      </c>
    </row>
    <row r="3780" customFormat="false" ht="13.2" hidden="false" customHeight="false" outlineLevel="0" collapsed="false">
      <c r="C3780" s="19" t="s">
        <v>27</v>
      </c>
      <c r="D3780" s="19" t="s">
        <v>77</v>
      </c>
      <c r="E3780" s="2" t="n">
        <v>0.548611111111111</v>
      </c>
      <c r="F3780" s="2" t="n">
        <v>0.645833333333333</v>
      </c>
      <c r="G3780" s="2" t="n">
        <v>0.0347222222222221</v>
      </c>
      <c r="H3780" s="1" t="s">
        <v>95</v>
      </c>
      <c r="I3780" s="19" t="s">
        <v>28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77</v>
      </c>
      <c r="D3781" s="19" t="s">
        <v>26</v>
      </c>
      <c r="E3781" s="2" t="n">
        <v>0.75</v>
      </c>
      <c r="F3781" s="2" t="n">
        <v>0.809027777777778</v>
      </c>
      <c r="G3781" s="2" t="n">
        <v>0.1041666667</v>
      </c>
      <c r="H3781" s="1" t="s">
        <v>97</v>
      </c>
      <c r="I3781" s="19" t="s">
        <v>83</v>
      </c>
      <c r="J3781" s="3" t="n">
        <v>820</v>
      </c>
      <c r="K3781" s="3" t="n">
        <v>15020</v>
      </c>
      <c r="L3781" s="4" t="n">
        <v>18.3170731707317</v>
      </c>
      <c r="M3781" s="3" t="n">
        <v>4592</v>
      </c>
      <c r="N3781" s="3" t="n">
        <v>58010</v>
      </c>
      <c r="O3781" s="4" t="n">
        <v>12.6328397212544</v>
      </c>
    </row>
    <row r="3783" customFormat="false" ht="13.2" hidden="false" customHeight="false" outlineLevel="0" collapsed="false">
      <c r="A3783" s="1" t="s">
        <v>45</v>
      </c>
      <c r="B3783" s="1" t="s">
        <v>33</v>
      </c>
      <c r="C3783" s="19" t="s">
        <v>26</v>
      </c>
      <c r="D3783" s="19" t="s">
        <v>77</v>
      </c>
      <c r="E3783" s="2" t="n">
        <v>0.284722222222222</v>
      </c>
      <c r="F3783" s="2" t="n">
        <v>0.329861111111111</v>
      </c>
      <c r="H3783" s="1" t="s">
        <v>82</v>
      </c>
      <c r="I3783" s="19" t="s">
        <v>83</v>
      </c>
      <c r="J3783" s="3" t="n">
        <v>820</v>
      </c>
      <c r="K3783" s="3" t="n">
        <v>15020</v>
      </c>
      <c r="L3783" s="4" t="n">
        <v>18.3170731707317</v>
      </c>
    </row>
    <row r="3784" customFormat="false" ht="13.2" hidden="false" customHeight="false" outlineLevel="0" collapsed="false">
      <c r="C3784" s="19" t="s">
        <v>77</v>
      </c>
      <c r="D3784" s="19" t="s">
        <v>27</v>
      </c>
      <c r="E3784" s="2" t="n">
        <v>0.392361111111111</v>
      </c>
      <c r="F3784" s="2" t="n">
        <v>0.513888888888889</v>
      </c>
      <c r="G3784" s="2" t="n">
        <v>0.0625</v>
      </c>
      <c r="H3784" s="1" t="s">
        <v>94</v>
      </c>
      <c r="I3784" s="19" t="s">
        <v>28</v>
      </c>
      <c r="J3784" s="3" t="n">
        <v>1476</v>
      </c>
      <c r="K3784" s="3" t="n">
        <v>14710</v>
      </c>
      <c r="L3784" s="4" t="n">
        <v>9.96612466124661</v>
      </c>
    </row>
    <row r="3785" customFormat="false" ht="13.2" hidden="false" customHeight="false" outlineLevel="0" collapsed="false">
      <c r="C3785" s="19" t="s">
        <v>27</v>
      </c>
      <c r="D3785" s="19" t="s">
        <v>77</v>
      </c>
      <c r="E3785" s="2" t="n">
        <v>0.548611111111111</v>
      </c>
      <c r="F3785" s="2" t="n">
        <v>0.645833333333333</v>
      </c>
      <c r="G3785" s="2" t="n">
        <v>0.0347222222222221</v>
      </c>
      <c r="H3785" s="1" t="s">
        <v>95</v>
      </c>
      <c r="I3785" s="19" t="s">
        <v>28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77</v>
      </c>
      <c r="D3786" s="19" t="s">
        <v>26</v>
      </c>
      <c r="E3786" s="2" t="n">
        <v>0.854166666666667</v>
      </c>
      <c r="F3786" s="2" t="n">
        <v>0.909722222222222</v>
      </c>
      <c r="G3786" s="2" t="n">
        <v>0.2083333334</v>
      </c>
      <c r="H3786" s="1" t="s">
        <v>87</v>
      </c>
      <c r="I3786" s="19" t="s">
        <v>83</v>
      </c>
      <c r="J3786" s="3" t="n">
        <v>820</v>
      </c>
      <c r="K3786" s="3" t="n">
        <v>15020</v>
      </c>
      <c r="L3786" s="4" t="n">
        <v>18.3170731707317</v>
      </c>
      <c r="M3786" s="3" t="n">
        <v>4592</v>
      </c>
      <c r="N3786" s="3" t="n">
        <v>58010</v>
      </c>
      <c r="O3786" s="4" t="n">
        <v>12.6328397212544</v>
      </c>
    </row>
    <row r="3788" customFormat="false" ht="13.2" hidden="false" customHeight="false" outlineLevel="0" collapsed="false">
      <c r="A3788" s="1" t="s">
        <v>45</v>
      </c>
      <c r="B3788" s="1" t="s">
        <v>33</v>
      </c>
      <c r="C3788" s="19" t="s">
        <v>26</v>
      </c>
      <c r="D3788" s="19" t="s">
        <v>77</v>
      </c>
      <c r="E3788" s="2" t="n">
        <v>0.284722222222222</v>
      </c>
      <c r="F3788" s="2" t="n">
        <v>0.329861111111111</v>
      </c>
      <c r="H3788" s="1" t="s">
        <v>82</v>
      </c>
      <c r="I3788" s="19" t="s">
        <v>83</v>
      </c>
      <c r="J3788" s="3" t="n">
        <v>820</v>
      </c>
      <c r="K3788" s="3" t="n">
        <v>15020</v>
      </c>
      <c r="L3788" s="4" t="n">
        <v>18.3170731707317</v>
      </c>
    </row>
    <row r="3789" customFormat="false" ht="13.2" hidden="false" customHeight="false" outlineLevel="0" collapsed="false">
      <c r="C3789" s="19" t="s">
        <v>77</v>
      </c>
      <c r="D3789" s="19" t="s">
        <v>27</v>
      </c>
      <c r="E3789" s="2" t="n">
        <v>0.392361111111111</v>
      </c>
      <c r="F3789" s="2" t="n">
        <v>0.513888888888889</v>
      </c>
      <c r="G3789" s="2" t="n">
        <v>0.0625</v>
      </c>
      <c r="H3789" s="1" t="s">
        <v>94</v>
      </c>
      <c r="I3789" s="19" t="s">
        <v>28</v>
      </c>
      <c r="J3789" s="3" t="n">
        <v>1476</v>
      </c>
      <c r="K3789" s="3" t="n">
        <v>14710</v>
      </c>
      <c r="L3789" s="4" t="n">
        <v>9.96612466124661</v>
      </c>
    </row>
    <row r="3790" customFormat="false" ht="13.2" hidden="false" customHeight="false" outlineLevel="0" collapsed="false">
      <c r="C3790" s="19" t="s">
        <v>27</v>
      </c>
      <c r="D3790" s="19" t="s">
        <v>77</v>
      </c>
      <c r="E3790" s="2" t="n">
        <v>0.548611111111111</v>
      </c>
      <c r="F3790" s="2" t="n">
        <v>0.645833333333333</v>
      </c>
      <c r="G3790" s="2" t="n">
        <v>0.0347222222222221</v>
      </c>
      <c r="H3790" s="1" t="s">
        <v>95</v>
      </c>
      <c r="I3790" s="19" t="s">
        <v>28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77</v>
      </c>
      <c r="D3791" s="19" t="s">
        <v>26</v>
      </c>
      <c r="E3791" s="2" t="n">
        <v>0.875</v>
      </c>
      <c r="F3791" s="2" t="n">
        <v>0.930555555555555</v>
      </c>
      <c r="G3791" s="2" t="n">
        <v>0.2291666667</v>
      </c>
      <c r="H3791" s="1" t="s">
        <v>88</v>
      </c>
      <c r="I3791" s="19" t="s">
        <v>83</v>
      </c>
      <c r="J3791" s="3" t="n">
        <v>820</v>
      </c>
      <c r="K3791" s="3" t="n">
        <v>15020</v>
      </c>
      <c r="L3791" s="4" t="n">
        <v>18.3170731707317</v>
      </c>
      <c r="M3791" s="3" t="n">
        <v>4592</v>
      </c>
      <c r="N3791" s="3" t="n">
        <v>58010</v>
      </c>
      <c r="O3791" s="4" t="n">
        <v>12.6328397212544</v>
      </c>
    </row>
    <row r="3793" customFormat="false" ht="13.2" hidden="false" customHeight="false" outlineLevel="0" collapsed="false">
      <c r="A3793" s="1" t="s">
        <v>45</v>
      </c>
      <c r="B3793" s="1" t="s">
        <v>33</v>
      </c>
      <c r="C3793" s="19" t="s">
        <v>26</v>
      </c>
      <c r="D3793" s="19" t="s">
        <v>77</v>
      </c>
      <c r="E3793" s="2" t="n">
        <v>0.298611111111111</v>
      </c>
      <c r="F3793" s="2" t="n">
        <v>0.34375</v>
      </c>
      <c r="H3793" s="1" t="s">
        <v>89</v>
      </c>
      <c r="I3793" s="19" t="s">
        <v>83</v>
      </c>
      <c r="J3793" s="3" t="n">
        <v>820</v>
      </c>
      <c r="K3793" s="3" t="n">
        <v>15020</v>
      </c>
      <c r="L3793" s="4" t="n">
        <v>18.3170731707317</v>
      </c>
    </row>
    <row r="3794" customFormat="false" ht="13.2" hidden="false" customHeight="false" outlineLevel="0" collapsed="false">
      <c r="C3794" s="19" t="s">
        <v>77</v>
      </c>
      <c r="D3794" s="19" t="s">
        <v>27</v>
      </c>
      <c r="E3794" s="2" t="n">
        <v>0.392361111111111</v>
      </c>
      <c r="F3794" s="2" t="n">
        <v>0.513888888888889</v>
      </c>
      <c r="G3794" s="2" t="n">
        <v>0.0486111111</v>
      </c>
      <c r="H3794" s="1" t="s">
        <v>94</v>
      </c>
      <c r="I3794" s="19" t="s">
        <v>28</v>
      </c>
      <c r="J3794" s="3" t="n">
        <v>1476</v>
      </c>
      <c r="K3794" s="3" t="n">
        <v>14710</v>
      </c>
      <c r="L3794" s="4" t="n">
        <v>9.96612466124661</v>
      </c>
    </row>
    <row r="3795" customFormat="false" ht="13.2" hidden="false" customHeight="false" outlineLevel="0" collapsed="false">
      <c r="C3795" s="19" t="s">
        <v>27</v>
      </c>
      <c r="D3795" s="19" t="s">
        <v>77</v>
      </c>
      <c r="E3795" s="2" t="n">
        <v>0.548611111111111</v>
      </c>
      <c r="F3795" s="2" t="n">
        <v>0.645833333333333</v>
      </c>
      <c r="G3795" s="2" t="n">
        <v>0.0347222222222221</v>
      </c>
      <c r="H3795" s="1" t="s">
        <v>95</v>
      </c>
      <c r="I3795" s="19" t="s">
        <v>28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77</v>
      </c>
      <c r="D3796" s="19" t="s">
        <v>26</v>
      </c>
      <c r="E3796" s="2" t="n">
        <v>0.697916666666667</v>
      </c>
      <c r="F3796" s="2" t="n">
        <v>0.760416666666667</v>
      </c>
      <c r="G3796" s="2" t="n">
        <v>0.0520833333999999</v>
      </c>
      <c r="H3796" s="1" t="s">
        <v>96</v>
      </c>
      <c r="I3796" s="19" t="s">
        <v>83</v>
      </c>
      <c r="J3796" s="3" t="n">
        <v>820</v>
      </c>
      <c r="K3796" s="3" t="n">
        <v>15020</v>
      </c>
      <c r="L3796" s="4" t="n">
        <v>18.3170731707317</v>
      </c>
      <c r="M3796" s="3" t="n">
        <v>4592</v>
      </c>
      <c r="N3796" s="3" t="n">
        <v>58010</v>
      </c>
      <c r="O3796" s="4" t="n">
        <v>12.6328397212544</v>
      </c>
    </row>
    <row r="3798" customFormat="false" ht="13.2" hidden="false" customHeight="false" outlineLevel="0" collapsed="false">
      <c r="A3798" s="1" t="s">
        <v>45</v>
      </c>
      <c r="B3798" s="1" t="s">
        <v>33</v>
      </c>
      <c r="C3798" s="19" t="s">
        <v>26</v>
      </c>
      <c r="D3798" s="19" t="s">
        <v>77</v>
      </c>
      <c r="E3798" s="2" t="n">
        <v>0.298611111111111</v>
      </c>
      <c r="F3798" s="2" t="n">
        <v>0.34375</v>
      </c>
      <c r="H3798" s="1" t="s">
        <v>89</v>
      </c>
      <c r="I3798" s="19" t="s">
        <v>83</v>
      </c>
      <c r="J3798" s="3" t="n">
        <v>820</v>
      </c>
      <c r="K3798" s="3" t="n">
        <v>15020</v>
      </c>
      <c r="L3798" s="4" t="n">
        <v>18.3170731707317</v>
      </c>
    </row>
    <row r="3799" customFormat="false" ht="13.2" hidden="false" customHeight="false" outlineLevel="0" collapsed="false">
      <c r="C3799" s="19" t="s">
        <v>77</v>
      </c>
      <c r="D3799" s="19" t="s">
        <v>27</v>
      </c>
      <c r="E3799" s="2" t="n">
        <v>0.392361111111111</v>
      </c>
      <c r="F3799" s="2" t="n">
        <v>0.513888888888889</v>
      </c>
      <c r="G3799" s="2" t="n">
        <v>0.0486111111</v>
      </c>
      <c r="H3799" s="1" t="s">
        <v>94</v>
      </c>
      <c r="I3799" s="19" t="s">
        <v>28</v>
      </c>
      <c r="J3799" s="3" t="n">
        <v>1476</v>
      </c>
      <c r="K3799" s="3" t="n">
        <v>14710</v>
      </c>
      <c r="L3799" s="4" t="n">
        <v>9.96612466124661</v>
      </c>
    </row>
    <row r="3800" customFormat="false" ht="13.2" hidden="false" customHeight="false" outlineLevel="0" collapsed="false">
      <c r="C3800" s="19" t="s">
        <v>27</v>
      </c>
      <c r="D3800" s="19" t="s">
        <v>77</v>
      </c>
      <c r="E3800" s="2" t="n">
        <v>0.548611111111111</v>
      </c>
      <c r="F3800" s="2" t="n">
        <v>0.645833333333333</v>
      </c>
      <c r="G3800" s="2" t="n">
        <v>0.0347222222222221</v>
      </c>
      <c r="H3800" s="1" t="s">
        <v>95</v>
      </c>
      <c r="I3800" s="19" t="s">
        <v>28</v>
      </c>
      <c r="J3800" s="3" t="n">
        <v>1476</v>
      </c>
      <c r="K3800" s="3" t="n">
        <v>13260</v>
      </c>
      <c r="L3800" s="4" t="n">
        <v>8.98373983739837</v>
      </c>
    </row>
    <row r="3801" customFormat="false" ht="13.2" hidden="false" customHeight="false" outlineLevel="0" collapsed="false">
      <c r="C3801" s="19" t="s">
        <v>77</v>
      </c>
      <c r="D3801" s="19" t="s">
        <v>26</v>
      </c>
      <c r="E3801" s="2" t="n">
        <v>0.75</v>
      </c>
      <c r="F3801" s="2" t="n">
        <v>0.809027777777778</v>
      </c>
      <c r="G3801" s="2" t="n">
        <v>0.1041666667</v>
      </c>
      <c r="H3801" s="1" t="s">
        <v>97</v>
      </c>
      <c r="I3801" s="19" t="s">
        <v>83</v>
      </c>
      <c r="J3801" s="3" t="n">
        <v>820</v>
      </c>
      <c r="K3801" s="3" t="n">
        <v>15020</v>
      </c>
      <c r="L3801" s="4" t="n">
        <v>18.3170731707317</v>
      </c>
      <c r="M3801" s="3" t="n">
        <v>4592</v>
      </c>
      <c r="N3801" s="3" t="n">
        <v>58010</v>
      </c>
      <c r="O3801" s="4" t="n">
        <v>12.6328397212544</v>
      </c>
    </row>
    <row r="3803" customFormat="false" ht="13.2" hidden="false" customHeight="false" outlineLevel="0" collapsed="false">
      <c r="A3803" s="1" t="s">
        <v>45</v>
      </c>
      <c r="B3803" s="1" t="s">
        <v>33</v>
      </c>
      <c r="C3803" s="19" t="s">
        <v>26</v>
      </c>
      <c r="D3803" s="19" t="s">
        <v>77</v>
      </c>
      <c r="E3803" s="2" t="n">
        <v>0.298611111111111</v>
      </c>
      <c r="F3803" s="2" t="n">
        <v>0.34375</v>
      </c>
      <c r="H3803" s="1" t="s">
        <v>89</v>
      </c>
      <c r="I3803" s="19" t="s">
        <v>83</v>
      </c>
      <c r="J3803" s="3" t="n">
        <v>820</v>
      </c>
      <c r="K3803" s="3" t="n">
        <v>15020</v>
      </c>
      <c r="L3803" s="4" t="n">
        <v>18.3170731707317</v>
      </c>
    </row>
    <row r="3804" customFormat="false" ht="13.2" hidden="false" customHeight="false" outlineLevel="0" collapsed="false">
      <c r="C3804" s="19" t="s">
        <v>77</v>
      </c>
      <c r="D3804" s="19" t="s">
        <v>27</v>
      </c>
      <c r="E3804" s="2" t="n">
        <v>0.392361111111111</v>
      </c>
      <c r="F3804" s="2" t="n">
        <v>0.513888888888889</v>
      </c>
      <c r="G3804" s="2" t="n">
        <v>0.0486111111</v>
      </c>
      <c r="H3804" s="1" t="s">
        <v>94</v>
      </c>
      <c r="I3804" s="19" t="s">
        <v>28</v>
      </c>
      <c r="J3804" s="3" t="n">
        <v>1476</v>
      </c>
      <c r="K3804" s="3" t="n">
        <v>14710</v>
      </c>
      <c r="L3804" s="4" t="n">
        <v>9.96612466124661</v>
      </c>
    </row>
    <row r="3805" customFormat="false" ht="13.2" hidden="false" customHeight="false" outlineLevel="0" collapsed="false">
      <c r="C3805" s="19" t="s">
        <v>27</v>
      </c>
      <c r="D3805" s="19" t="s">
        <v>77</v>
      </c>
      <c r="E3805" s="2" t="n">
        <v>0.548611111111111</v>
      </c>
      <c r="F3805" s="2" t="n">
        <v>0.645833333333333</v>
      </c>
      <c r="G3805" s="2" t="n">
        <v>0.0347222222222221</v>
      </c>
      <c r="H3805" s="1" t="s">
        <v>95</v>
      </c>
      <c r="I3805" s="19" t="s">
        <v>28</v>
      </c>
      <c r="J3805" s="3" t="n">
        <v>1476</v>
      </c>
      <c r="K3805" s="3" t="n">
        <v>13260</v>
      </c>
      <c r="L3805" s="4" t="n">
        <v>8.98373983739837</v>
      </c>
    </row>
    <row r="3806" customFormat="false" ht="13.2" hidden="false" customHeight="false" outlineLevel="0" collapsed="false">
      <c r="C3806" s="19" t="s">
        <v>77</v>
      </c>
      <c r="D3806" s="19" t="s">
        <v>26</v>
      </c>
      <c r="E3806" s="2" t="n">
        <v>0.854166666666667</v>
      </c>
      <c r="F3806" s="2" t="n">
        <v>0.909722222222222</v>
      </c>
      <c r="G3806" s="2" t="n">
        <v>0.2083333334</v>
      </c>
      <c r="H3806" s="1" t="s">
        <v>87</v>
      </c>
      <c r="I3806" s="19" t="s">
        <v>83</v>
      </c>
      <c r="J3806" s="3" t="n">
        <v>820</v>
      </c>
      <c r="K3806" s="3" t="n">
        <v>15020</v>
      </c>
      <c r="L3806" s="4" t="n">
        <v>18.3170731707317</v>
      </c>
      <c r="M3806" s="3" t="n">
        <v>4592</v>
      </c>
      <c r="N3806" s="3" t="n">
        <v>58010</v>
      </c>
      <c r="O3806" s="4" t="n">
        <v>12.6328397212544</v>
      </c>
    </row>
    <row r="3808" customFormat="false" ht="13.2" hidden="false" customHeight="false" outlineLevel="0" collapsed="false">
      <c r="A3808" s="1" t="s">
        <v>45</v>
      </c>
      <c r="B3808" s="1" t="s">
        <v>33</v>
      </c>
      <c r="C3808" s="19" t="s">
        <v>26</v>
      </c>
      <c r="D3808" s="19" t="s">
        <v>77</v>
      </c>
      <c r="E3808" s="2" t="n">
        <v>0.298611111111111</v>
      </c>
      <c r="F3808" s="2" t="n">
        <v>0.34375</v>
      </c>
      <c r="H3808" s="1" t="s">
        <v>89</v>
      </c>
      <c r="I3808" s="19" t="s">
        <v>83</v>
      </c>
      <c r="J3808" s="3" t="n">
        <v>820</v>
      </c>
      <c r="K3808" s="3" t="n">
        <v>15020</v>
      </c>
      <c r="L3808" s="4" t="n">
        <v>18.3170731707317</v>
      </c>
    </row>
    <row r="3809" customFormat="false" ht="13.2" hidden="false" customHeight="false" outlineLevel="0" collapsed="false">
      <c r="C3809" s="19" t="s">
        <v>77</v>
      </c>
      <c r="D3809" s="19" t="s">
        <v>27</v>
      </c>
      <c r="E3809" s="2" t="n">
        <v>0.392361111111111</v>
      </c>
      <c r="F3809" s="2" t="n">
        <v>0.513888888888889</v>
      </c>
      <c r="G3809" s="2" t="n">
        <v>0.0486111111</v>
      </c>
      <c r="H3809" s="1" t="s">
        <v>94</v>
      </c>
      <c r="I3809" s="19" t="s">
        <v>28</v>
      </c>
      <c r="J3809" s="3" t="n">
        <v>1476</v>
      </c>
      <c r="K3809" s="3" t="n">
        <v>14710</v>
      </c>
      <c r="L3809" s="4" t="n">
        <v>9.96612466124661</v>
      </c>
    </row>
    <row r="3810" customFormat="false" ht="13.2" hidden="false" customHeight="false" outlineLevel="0" collapsed="false">
      <c r="C3810" s="19" t="s">
        <v>27</v>
      </c>
      <c r="D3810" s="19" t="s">
        <v>77</v>
      </c>
      <c r="E3810" s="2" t="n">
        <v>0.548611111111111</v>
      </c>
      <c r="F3810" s="2" t="n">
        <v>0.645833333333333</v>
      </c>
      <c r="G3810" s="2" t="n">
        <v>0.0347222222222221</v>
      </c>
      <c r="H3810" s="1" t="s">
        <v>95</v>
      </c>
      <c r="I3810" s="19" t="s">
        <v>28</v>
      </c>
      <c r="J3810" s="3" t="n">
        <v>1476</v>
      </c>
      <c r="K3810" s="3" t="n">
        <v>13260</v>
      </c>
      <c r="L3810" s="4" t="n">
        <v>8.98373983739837</v>
      </c>
    </row>
    <row r="3811" customFormat="false" ht="13.2" hidden="false" customHeight="false" outlineLevel="0" collapsed="false">
      <c r="C3811" s="19" t="s">
        <v>77</v>
      </c>
      <c r="D3811" s="19" t="s">
        <v>26</v>
      </c>
      <c r="E3811" s="2" t="n">
        <v>0.875</v>
      </c>
      <c r="F3811" s="2" t="n">
        <v>0.930555555555555</v>
      </c>
      <c r="G3811" s="2" t="n">
        <v>0.2291666667</v>
      </c>
      <c r="H3811" s="1" t="s">
        <v>88</v>
      </c>
      <c r="I3811" s="19" t="s">
        <v>83</v>
      </c>
      <c r="J3811" s="3" t="n">
        <v>820</v>
      </c>
      <c r="K3811" s="3" t="n">
        <v>15020</v>
      </c>
      <c r="L3811" s="4" t="n">
        <v>18.3170731707317</v>
      </c>
      <c r="M3811" s="3" t="n">
        <v>4592</v>
      </c>
      <c r="N3811" s="3" t="n">
        <v>58010</v>
      </c>
      <c r="O3811" s="4" t="n">
        <v>12.6328397212544</v>
      </c>
    </row>
    <row r="3813" customFormat="false" ht="13.2" hidden="false" customHeight="false" outlineLevel="0" collapsed="false">
      <c r="A3813" s="15" t="s">
        <v>34</v>
      </c>
      <c r="B3813" s="15" t="s">
        <v>33</v>
      </c>
      <c r="C3813" s="13" t="s">
        <v>15</v>
      </c>
      <c r="D3813" s="13" t="s">
        <v>72</v>
      </c>
      <c r="E3813" s="14" t="n">
        <v>0.284722222222222</v>
      </c>
      <c r="F3813" s="14" t="n">
        <v>0.329861111111111</v>
      </c>
      <c r="G3813" s="14"/>
      <c r="H3813" s="15" t="s">
        <v>82</v>
      </c>
      <c r="I3813" s="13" t="s">
        <v>91</v>
      </c>
      <c r="J3813" s="16" t="n">
        <v>820</v>
      </c>
      <c r="K3813" s="16" t="n">
        <v>15020</v>
      </c>
      <c r="L3813" s="17" t="n">
        <v>18.3170731707317</v>
      </c>
      <c r="M3813" s="16"/>
      <c r="N3813" s="16"/>
      <c r="O3813" s="17"/>
      <c r="P3813" s="18"/>
    </row>
    <row r="3814" customFormat="false" ht="13.2" hidden="false" customHeight="false" outlineLevel="0" collapsed="false">
      <c r="A3814" s="15"/>
      <c r="B3814" s="15"/>
      <c r="C3814" s="13" t="s">
        <v>72</v>
      </c>
      <c r="D3814" s="13" t="s">
        <v>16</v>
      </c>
      <c r="E3814" s="14" t="n">
        <v>0.392361111111111</v>
      </c>
      <c r="F3814" s="14" t="n">
        <v>0.513888888888889</v>
      </c>
      <c r="G3814" s="14" t="n">
        <v>0.0625</v>
      </c>
      <c r="H3814" s="15" t="s">
        <v>94</v>
      </c>
      <c r="I3814" s="13" t="s">
        <v>18</v>
      </c>
      <c r="J3814" s="16" t="n">
        <v>1476</v>
      </c>
      <c r="K3814" s="16" t="n">
        <v>14710</v>
      </c>
      <c r="L3814" s="17" t="n">
        <v>9.96612466124661</v>
      </c>
      <c r="M3814" s="16"/>
      <c r="N3814" s="16"/>
      <c r="O3814" s="17"/>
      <c r="P3814" s="18"/>
    </row>
    <row r="3815" customFormat="false" ht="13.2" hidden="false" customHeight="false" outlineLevel="0" collapsed="false">
      <c r="A3815" s="15"/>
      <c r="B3815" s="15"/>
      <c r="C3815" s="13" t="s">
        <v>16</v>
      </c>
      <c r="D3815" s="13" t="s">
        <v>72</v>
      </c>
      <c r="E3815" s="14" t="n">
        <v>0.548611111111111</v>
      </c>
      <c r="F3815" s="14" t="n">
        <v>0.645833333333333</v>
      </c>
      <c r="G3815" s="14" t="n">
        <v>0.0347222222222221</v>
      </c>
      <c r="H3815" s="15" t="s">
        <v>95</v>
      </c>
      <c r="I3815" s="13" t="s">
        <v>18</v>
      </c>
      <c r="J3815" s="16" t="n">
        <v>1476</v>
      </c>
      <c r="K3815" s="16" t="n">
        <v>13260</v>
      </c>
      <c r="L3815" s="17" t="n">
        <v>8.98373983739837</v>
      </c>
      <c r="M3815" s="16"/>
      <c r="N3815" s="16"/>
      <c r="O3815" s="17"/>
      <c r="P3815" s="18"/>
    </row>
    <row r="3816" customFormat="false" ht="13.2" hidden="false" customHeight="false" outlineLevel="0" collapsed="false">
      <c r="A3816" s="15"/>
      <c r="B3816" s="15"/>
      <c r="C3816" s="13" t="s">
        <v>72</v>
      </c>
      <c r="D3816" s="13" t="s">
        <v>15</v>
      </c>
      <c r="E3816" s="14" t="n">
        <v>0.697916666666667</v>
      </c>
      <c r="F3816" s="14" t="n">
        <v>0.760416666666667</v>
      </c>
      <c r="G3816" s="14" t="n">
        <v>0.0520833333999999</v>
      </c>
      <c r="H3816" s="15" t="s">
        <v>105</v>
      </c>
      <c r="I3816" s="13" t="s">
        <v>91</v>
      </c>
      <c r="J3816" s="16" t="n">
        <v>820</v>
      </c>
      <c r="K3816" s="16" t="n">
        <v>15020</v>
      </c>
      <c r="L3816" s="17" t="n">
        <v>18.3170731707317</v>
      </c>
      <c r="M3816" s="16" t="n">
        <v>4592</v>
      </c>
      <c r="N3816" s="16" t="n">
        <v>58010</v>
      </c>
      <c r="O3816" s="17" t="n">
        <v>12.6328397212544</v>
      </c>
      <c r="P3816" s="18"/>
    </row>
    <row r="3818" customFormat="false" ht="13.2" hidden="false" customHeight="false" outlineLevel="0" collapsed="false">
      <c r="A3818" s="15" t="s">
        <v>34</v>
      </c>
      <c r="B3818" s="15" t="s">
        <v>33</v>
      </c>
      <c r="C3818" s="13" t="s">
        <v>15</v>
      </c>
      <c r="D3818" s="13" t="s">
        <v>72</v>
      </c>
      <c r="E3818" s="14" t="n">
        <v>0.284722222222222</v>
      </c>
      <c r="F3818" s="14" t="n">
        <v>0.329861111111111</v>
      </c>
      <c r="G3818" s="14"/>
      <c r="H3818" s="15" t="s">
        <v>82</v>
      </c>
      <c r="I3818" s="13" t="s">
        <v>91</v>
      </c>
      <c r="J3818" s="16" t="n">
        <v>820</v>
      </c>
      <c r="K3818" s="16" t="n">
        <v>15020</v>
      </c>
      <c r="L3818" s="17" t="n">
        <v>18.3170731707317</v>
      </c>
      <c r="M3818" s="16"/>
      <c r="N3818" s="16"/>
      <c r="O3818" s="17"/>
      <c r="P3818" s="18"/>
    </row>
    <row r="3819" customFormat="false" ht="13.2" hidden="false" customHeight="false" outlineLevel="0" collapsed="false">
      <c r="A3819" s="15"/>
      <c r="B3819" s="15"/>
      <c r="C3819" s="13" t="s">
        <v>72</v>
      </c>
      <c r="D3819" s="13" t="s">
        <v>16</v>
      </c>
      <c r="E3819" s="14" t="n">
        <v>0.392361111111111</v>
      </c>
      <c r="F3819" s="14" t="n">
        <v>0.513888888888889</v>
      </c>
      <c r="G3819" s="14" t="n">
        <v>0.0625</v>
      </c>
      <c r="H3819" s="15" t="s">
        <v>94</v>
      </c>
      <c r="I3819" s="13" t="s">
        <v>18</v>
      </c>
      <c r="J3819" s="16" t="n">
        <v>1476</v>
      </c>
      <c r="K3819" s="16" t="n">
        <v>14710</v>
      </c>
      <c r="L3819" s="17" t="n">
        <v>9.96612466124661</v>
      </c>
      <c r="M3819" s="16"/>
      <c r="N3819" s="16"/>
      <c r="O3819" s="17"/>
      <c r="P3819" s="18"/>
    </row>
    <row r="3820" customFormat="false" ht="13.2" hidden="false" customHeight="false" outlineLevel="0" collapsed="false">
      <c r="A3820" s="15"/>
      <c r="B3820" s="15"/>
      <c r="C3820" s="13" t="s">
        <v>16</v>
      </c>
      <c r="D3820" s="13" t="s">
        <v>72</v>
      </c>
      <c r="E3820" s="14" t="n">
        <v>0.548611111111111</v>
      </c>
      <c r="F3820" s="14" t="n">
        <v>0.645833333333333</v>
      </c>
      <c r="G3820" s="14" t="n">
        <v>0.0347222222222221</v>
      </c>
      <c r="H3820" s="15" t="s">
        <v>95</v>
      </c>
      <c r="I3820" s="13" t="s">
        <v>18</v>
      </c>
      <c r="J3820" s="16" t="n">
        <v>1476</v>
      </c>
      <c r="K3820" s="16" t="n">
        <v>13260</v>
      </c>
      <c r="L3820" s="17" t="n">
        <v>8.98373983739837</v>
      </c>
      <c r="M3820" s="16"/>
      <c r="N3820" s="16"/>
      <c r="O3820" s="17"/>
      <c r="P3820" s="18"/>
    </row>
    <row r="3821" customFormat="false" ht="13.2" hidden="false" customHeight="false" outlineLevel="0" collapsed="false">
      <c r="A3821" s="15"/>
      <c r="B3821" s="15"/>
      <c r="C3821" s="13" t="s">
        <v>72</v>
      </c>
      <c r="D3821" s="13" t="s">
        <v>15</v>
      </c>
      <c r="E3821" s="14" t="n">
        <v>0.75</v>
      </c>
      <c r="F3821" s="14" t="n">
        <v>0.809027777777778</v>
      </c>
      <c r="G3821" s="14" t="n">
        <v>0.1041666667</v>
      </c>
      <c r="H3821" s="15" t="s">
        <v>97</v>
      </c>
      <c r="I3821" s="13" t="s">
        <v>91</v>
      </c>
      <c r="J3821" s="16" t="n">
        <v>820</v>
      </c>
      <c r="K3821" s="16" t="n">
        <v>15020</v>
      </c>
      <c r="L3821" s="17" t="n">
        <v>18.3170731707317</v>
      </c>
      <c r="M3821" s="16" t="n">
        <v>4592</v>
      </c>
      <c r="N3821" s="16" t="n">
        <v>58010</v>
      </c>
      <c r="O3821" s="17" t="n">
        <v>12.6328397212544</v>
      </c>
      <c r="P3821" s="18"/>
    </row>
    <row r="3823" customFormat="false" ht="13.2" hidden="false" customHeight="false" outlineLevel="0" collapsed="false">
      <c r="A3823" s="15" t="s">
        <v>34</v>
      </c>
      <c r="B3823" s="15" t="s">
        <v>33</v>
      </c>
      <c r="C3823" s="13" t="s">
        <v>15</v>
      </c>
      <c r="D3823" s="13" t="s">
        <v>72</v>
      </c>
      <c r="E3823" s="14" t="n">
        <v>0.284722222222222</v>
      </c>
      <c r="F3823" s="14" t="n">
        <v>0.329861111111111</v>
      </c>
      <c r="G3823" s="14"/>
      <c r="H3823" s="15" t="s">
        <v>82</v>
      </c>
      <c r="I3823" s="13" t="s">
        <v>91</v>
      </c>
      <c r="J3823" s="16" t="n">
        <v>820</v>
      </c>
      <c r="K3823" s="16" t="n">
        <v>15020</v>
      </c>
      <c r="L3823" s="17" t="n">
        <v>18.3170731707317</v>
      </c>
      <c r="M3823" s="16"/>
      <c r="N3823" s="16"/>
      <c r="O3823" s="17"/>
      <c r="P3823" s="18"/>
    </row>
    <row r="3824" customFormat="false" ht="13.2" hidden="false" customHeight="false" outlineLevel="0" collapsed="false">
      <c r="A3824" s="15"/>
      <c r="B3824" s="15"/>
      <c r="C3824" s="13" t="s">
        <v>72</v>
      </c>
      <c r="D3824" s="13" t="s">
        <v>16</v>
      </c>
      <c r="E3824" s="14" t="n">
        <v>0.392361111111111</v>
      </c>
      <c r="F3824" s="14" t="n">
        <v>0.513888888888889</v>
      </c>
      <c r="G3824" s="14" t="n">
        <v>0.0625</v>
      </c>
      <c r="H3824" s="15" t="s">
        <v>94</v>
      </c>
      <c r="I3824" s="13" t="s">
        <v>18</v>
      </c>
      <c r="J3824" s="16" t="n">
        <v>1476</v>
      </c>
      <c r="K3824" s="16" t="n">
        <v>14710</v>
      </c>
      <c r="L3824" s="17" t="n">
        <v>9.96612466124661</v>
      </c>
      <c r="M3824" s="16"/>
      <c r="N3824" s="16"/>
      <c r="O3824" s="17"/>
      <c r="P3824" s="18"/>
    </row>
    <row r="3825" customFormat="false" ht="13.2" hidden="false" customHeight="false" outlineLevel="0" collapsed="false">
      <c r="A3825" s="15"/>
      <c r="B3825" s="15"/>
      <c r="C3825" s="13" t="s">
        <v>16</v>
      </c>
      <c r="D3825" s="13" t="s">
        <v>72</v>
      </c>
      <c r="E3825" s="14" t="n">
        <v>0.548611111111111</v>
      </c>
      <c r="F3825" s="14" t="n">
        <v>0.645833333333333</v>
      </c>
      <c r="G3825" s="14" t="n">
        <v>0.0347222222222221</v>
      </c>
      <c r="H3825" s="15" t="s">
        <v>95</v>
      </c>
      <c r="I3825" s="13" t="s">
        <v>18</v>
      </c>
      <c r="J3825" s="16" t="n">
        <v>1476</v>
      </c>
      <c r="K3825" s="16" t="n">
        <v>13260</v>
      </c>
      <c r="L3825" s="17" t="n">
        <v>8.98373983739837</v>
      </c>
      <c r="M3825" s="16"/>
      <c r="N3825" s="16"/>
      <c r="O3825" s="17"/>
      <c r="P3825" s="18"/>
    </row>
    <row r="3826" customFormat="false" ht="13.2" hidden="false" customHeight="false" outlineLevel="0" collapsed="false">
      <c r="A3826" s="15"/>
      <c r="B3826" s="15"/>
      <c r="C3826" s="13" t="s">
        <v>72</v>
      </c>
      <c r="D3826" s="13" t="s">
        <v>15</v>
      </c>
      <c r="E3826" s="14" t="n">
        <v>0.854166666666667</v>
      </c>
      <c r="F3826" s="14" t="n">
        <v>0.909722222222222</v>
      </c>
      <c r="G3826" s="14" t="n">
        <v>0.2083333334</v>
      </c>
      <c r="H3826" s="15" t="s">
        <v>87</v>
      </c>
      <c r="I3826" s="13" t="s">
        <v>91</v>
      </c>
      <c r="J3826" s="16" t="n">
        <v>820</v>
      </c>
      <c r="K3826" s="16" t="n">
        <v>15020</v>
      </c>
      <c r="L3826" s="17" t="n">
        <v>18.3170731707317</v>
      </c>
      <c r="M3826" s="16" t="n">
        <v>4592</v>
      </c>
      <c r="N3826" s="16" t="n">
        <v>58010</v>
      </c>
      <c r="O3826" s="17" t="n">
        <v>12.6328397212544</v>
      </c>
      <c r="P3826" s="18"/>
    </row>
    <row r="3828" customFormat="false" ht="13.2" hidden="false" customHeight="false" outlineLevel="0" collapsed="false">
      <c r="A3828" s="15" t="s">
        <v>34</v>
      </c>
      <c r="B3828" s="15" t="s">
        <v>33</v>
      </c>
      <c r="C3828" s="13" t="s">
        <v>15</v>
      </c>
      <c r="D3828" s="13" t="s">
        <v>72</v>
      </c>
      <c r="E3828" s="14" t="n">
        <v>0.284722222222222</v>
      </c>
      <c r="F3828" s="14" t="n">
        <v>0.329861111111111</v>
      </c>
      <c r="G3828" s="14"/>
      <c r="H3828" s="15" t="s">
        <v>82</v>
      </c>
      <c r="I3828" s="13" t="s">
        <v>91</v>
      </c>
      <c r="J3828" s="16" t="n">
        <v>820</v>
      </c>
      <c r="K3828" s="16" t="n">
        <v>15020</v>
      </c>
      <c r="L3828" s="17" t="n">
        <v>18.3170731707317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13" t="s">
        <v>72</v>
      </c>
      <c r="D3829" s="13" t="s">
        <v>16</v>
      </c>
      <c r="E3829" s="14" t="n">
        <v>0.392361111111111</v>
      </c>
      <c r="F3829" s="14" t="n">
        <v>0.513888888888889</v>
      </c>
      <c r="G3829" s="14" t="n">
        <v>0.0625</v>
      </c>
      <c r="H3829" s="15" t="s">
        <v>94</v>
      </c>
      <c r="I3829" s="13" t="s">
        <v>18</v>
      </c>
      <c r="J3829" s="16" t="n">
        <v>1476</v>
      </c>
      <c r="K3829" s="16" t="n">
        <v>14710</v>
      </c>
      <c r="L3829" s="17" t="n">
        <v>9.96612466124661</v>
      </c>
      <c r="M3829" s="16"/>
      <c r="N3829" s="16"/>
      <c r="O3829" s="17"/>
      <c r="P3829" s="18"/>
    </row>
    <row r="3830" customFormat="false" ht="13.2" hidden="false" customHeight="false" outlineLevel="0" collapsed="false">
      <c r="A3830" s="15"/>
      <c r="B3830" s="15"/>
      <c r="C3830" s="13" t="s">
        <v>16</v>
      </c>
      <c r="D3830" s="13" t="s">
        <v>72</v>
      </c>
      <c r="E3830" s="14" t="n">
        <v>0.548611111111111</v>
      </c>
      <c r="F3830" s="14" t="n">
        <v>0.645833333333333</v>
      </c>
      <c r="G3830" s="14" t="n">
        <v>0.0347222222222221</v>
      </c>
      <c r="H3830" s="15" t="s">
        <v>95</v>
      </c>
      <c r="I3830" s="13" t="s">
        <v>18</v>
      </c>
      <c r="J3830" s="16" t="n">
        <v>1476</v>
      </c>
      <c r="K3830" s="16" t="n">
        <v>13260</v>
      </c>
      <c r="L3830" s="17" t="n">
        <v>8.98373983739837</v>
      </c>
      <c r="M3830" s="16"/>
      <c r="N3830" s="16"/>
      <c r="O3830" s="17"/>
      <c r="P3830" s="18"/>
    </row>
    <row r="3831" customFormat="false" ht="13.2" hidden="false" customHeight="false" outlineLevel="0" collapsed="false">
      <c r="A3831" s="15"/>
      <c r="B3831" s="15"/>
      <c r="C3831" s="13" t="s">
        <v>72</v>
      </c>
      <c r="D3831" s="13" t="s">
        <v>15</v>
      </c>
      <c r="E3831" s="14" t="n">
        <v>0.875</v>
      </c>
      <c r="F3831" s="14" t="n">
        <v>0.930555555555555</v>
      </c>
      <c r="G3831" s="14" t="n">
        <v>0.2291666667</v>
      </c>
      <c r="H3831" s="15" t="s">
        <v>88</v>
      </c>
      <c r="I3831" s="13" t="s">
        <v>91</v>
      </c>
      <c r="J3831" s="16" t="n">
        <v>820</v>
      </c>
      <c r="K3831" s="16" t="n">
        <v>15020</v>
      </c>
      <c r="L3831" s="17" t="n">
        <v>18.3170731707317</v>
      </c>
      <c r="M3831" s="16" t="n">
        <v>4592</v>
      </c>
      <c r="N3831" s="16" t="n">
        <v>58010</v>
      </c>
      <c r="O3831" s="17" t="n">
        <v>12.6328397212544</v>
      </c>
      <c r="P3831" s="18"/>
    </row>
    <row r="3833" customFormat="false" ht="13.2" hidden="false" customHeight="false" outlineLevel="0" collapsed="false">
      <c r="A3833" s="15" t="s">
        <v>34</v>
      </c>
      <c r="B3833" s="15" t="s">
        <v>33</v>
      </c>
      <c r="C3833" s="13" t="s">
        <v>15</v>
      </c>
      <c r="D3833" s="13" t="s">
        <v>72</v>
      </c>
      <c r="E3833" s="14" t="n">
        <v>0.284722222222222</v>
      </c>
      <c r="F3833" s="14" t="n">
        <v>0.329861111111111</v>
      </c>
      <c r="G3833" s="14"/>
      <c r="H3833" s="15" t="s">
        <v>82</v>
      </c>
      <c r="I3833" s="13" t="s">
        <v>91</v>
      </c>
      <c r="J3833" s="16" t="n">
        <v>820</v>
      </c>
      <c r="K3833" s="16" t="n">
        <v>15020</v>
      </c>
      <c r="L3833" s="17" t="n">
        <v>18.3170731707317</v>
      </c>
      <c r="M3833" s="16"/>
      <c r="N3833" s="16"/>
      <c r="O3833" s="17"/>
      <c r="P3833" s="18"/>
    </row>
    <row r="3834" customFormat="false" ht="13.2" hidden="false" customHeight="false" outlineLevel="0" collapsed="false">
      <c r="A3834" s="15"/>
      <c r="B3834" s="15"/>
      <c r="C3834" s="13" t="s">
        <v>72</v>
      </c>
      <c r="D3834" s="13" t="s">
        <v>16</v>
      </c>
      <c r="E3834" s="14" t="n">
        <v>0.541666666666667</v>
      </c>
      <c r="F3834" s="14" t="n">
        <v>0.659722222222222</v>
      </c>
      <c r="G3834" s="14" t="n">
        <v>0.2118055556</v>
      </c>
      <c r="H3834" s="15" t="s">
        <v>92</v>
      </c>
      <c r="I3834" s="13" t="s">
        <v>18</v>
      </c>
      <c r="J3834" s="16" t="n">
        <v>1476</v>
      </c>
      <c r="K3834" s="16" t="n">
        <v>13260</v>
      </c>
      <c r="L3834" s="17" t="n">
        <v>8.98373983739837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16</v>
      </c>
      <c r="D3835" s="13" t="s">
        <v>72</v>
      </c>
      <c r="E3835" s="14" t="n">
        <v>0.694444444444445</v>
      </c>
      <c r="F3835" s="14" t="n">
        <v>0.791666666666667</v>
      </c>
      <c r="G3835" s="14" t="n">
        <v>0.034722222222223</v>
      </c>
      <c r="H3835" s="15" t="s">
        <v>93</v>
      </c>
      <c r="I3835" s="13" t="s">
        <v>18</v>
      </c>
      <c r="J3835" s="16" t="n">
        <v>1476</v>
      </c>
      <c r="K3835" s="16" t="n">
        <v>14710</v>
      </c>
      <c r="L3835" s="17" t="n">
        <v>9.96612466124661</v>
      </c>
      <c r="M3835" s="16"/>
      <c r="N3835" s="16"/>
      <c r="O3835" s="17"/>
      <c r="P3835" s="18"/>
    </row>
    <row r="3836" customFormat="false" ht="13.2" hidden="false" customHeight="false" outlineLevel="0" collapsed="false">
      <c r="A3836" s="15"/>
      <c r="B3836" s="15"/>
      <c r="C3836" s="13" t="s">
        <v>72</v>
      </c>
      <c r="D3836" s="13" t="s">
        <v>15</v>
      </c>
      <c r="E3836" s="14" t="n">
        <v>0.854166666666667</v>
      </c>
      <c r="F3836" s="14" t="n">
        <v>0.909722222222222</v>
      </c>
      <c r="G3836" s="14" t="n">
        <v>0.0625</v>
      </c>
      <c r="H3836" s="15" t="s">
        <v>87</v>
      </c>
      <c r="I3836" s="13" t="s">
        <v>91</v>
      </c>
      <c r="J3836" s="16" t="n">
        <v>820</v>
      </c>
      <c r="K3836" s="16" t="n">
        <v>15020</v>
      </c>
      <c r="L3836" s="17" t="n">
        <v>18.3170731707317</v>
      </c>
      <c r="M3836" s="16" t="n">
        <v>4592</v>
      </c>
      <c r="N3836" s="16" t="n">
        <v>58010</v>
      </c>
      <c r="O3836" s="17" t="n">
        <v>12.6328397212544</v>
      </c>
      <c r="P3836" s="18"/>
    </row>
    <row r="3838" customFormat="false" ht="13.2" hidden="false" customHeight="false" outlineLevel="0" collapsed="false">
      <c r="A3838" s="15" t="s">
        <v>34</v>
      </c>
      <c r="B3838" s="15" t="s">
        <v>33</v>
      </c>
      <c r="C3838" s="13" t="s">
        <v>15</v>
      </c>
      <c r="D3838" s="13" t="s">
        <v>72</v>
      </c>
      <c r="E3838" s="14" t="n">
        <v>0.284722222222222</v>
      </c>
      <c r="F3838" s="14" t="n">
        <v>0.329861111111111</v>
      </c>
      <c r="G3838" s="14"/>
      <c r="H3838" s="15" t="s">
        <v>82</v>
      </c>
      <c r="I3838" s="13" t="s">
        <v>91</v>
      </c>
      <c r="J3838" s="16" t="n">
        <v>820</v>
      </c>
      <c r="K3838" s="16" t="n">
        <v>15020</v>
      </c>
      <c r="L3838" s="17" t="n">
        <v>18.3170731707317</v>
      </c>
      <c r="M3838" s="16"/>
      <c r="N3838" s="16"/>
      <c r="O3838" s="17"/>
      <c r="P3838" s="18"/>
    </row>
    <row r="3839" customFormat="false" ht="13.2" hidden="false" customHeight="false" outlineLevel="0" collapsed="false">
      <c r="A3839" s="15"/>
      <c r="B3839" s="15"/>
      <c r="C3839" s="13" t="s">
        <v>72</v>
      </c>
      <c r="D3839" s="13" t="s">
        <v>16</v>
      </c>
      <c r="E3839" s="14" t="n">
        <v>0.541666666666667</v>
      </c>
      <c r="F3839" s="14" t="n">
        <v>0.659722222222222</v>
      </c>
      <c r="G3839" s="14" t="n">
        <v>0.2118055556</v>
      </c>
      <c r="H3839" s="15" t="s">
        <v>92</v>
      </c>
      <c r="I3839" s="13" t="s">
        <v>18</v>
      </c>
      <c r="J3839" s="16" t="n">
        <v>1476</v>
      </c>
      <c r="K3839" s="16" t="n">
        <v>13260</v>
      </c>
      <c r="L3839" s="17" t="n">
        <v>8.98373983739837</v>
      </c>
      <c r="M3839" s="16"/>
      <c r="N3839" s="16"/>
      <c r="O3839" s="17"/>
      <c r="P3839" s="18"/>
    </row>
    <row r="3840" customFormat="false" ht="13.2" hidden="false" customHeight="false" outlineLevel="0" collapsed="false">
      <c r="A3840" s="15"/>
      <c r="B3840" s="15"/>
      <c r="C3840" s="13" t="s">
        <v>16</v>
      </c>
      <c r="D3840" s="13" t="s">
        <v>72</v>
      </c>
      <c r="E3840" s="14" t="n">
        <v>0.694444444444445</v>
      </c>
      <c r="F3840" s="14" t="n">
        <v>0.791666666666667</v>
      </c>
      <c r="G3840" s="14" t="n">
        <v>0.034722222222223</v>
      </c>
      <c r="H3840" s="15" t="s">
        <v>93</v>
      </c>
      <c r="I3840" s="13" t="s">
        <v>18</v>
      </c>
      <c r="J3840" s="16" t="n">
        <v>1476</v>
      </c>
      <c r="K3840" s="16" t="n">
        <v>14710</v>
      </c>
      <c r="L3840" s="17" t="n">
        <v>9.96612466124661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13" t="s">
        <v>72</v>
      </c>
      <c r="D3841" s="13" t="s">
        <v>15</v>
      </c>
      <c r="E3841" s="14" t="n">
        <v>0.875</v>
      </c>
      <c r="F3841" s="14" t="n">
        <v>0.930555555555555</v>
      </c>
      <c r="G3841" s="14" t="n">
        <v>0.0833333333</v>
      </c>
      <c r="H3841" s="15" t="s">
        <v>88</v>
      </c>
      <c r="I3841" s="13" t="s">
        <v>91</v>
      </c>
      <c r="J3841" s="16" t="n">
        <v>820</v>
      </c>
      <c r="K3841" s="16" t="n">
        <v>15020</v>
      </c>
      <c r="L3841" s="17" t="n">
        <v>18.3170731707317</v>
      </c>
      <c r="M3841" s="16" t="n">
        <v>4592</v>
      </c>
      <c r="N3841" s="16" t="n">
        <v>58010</v>
      </c>
      <c r="O3841" s="17" t="n">
        <v>12.6328397212544</v>
      </c>
      <c r="P3841" s="18"/>
    </row>
    <row r="3843" customFormat="false" ht="13.2" hidden="false" customHeight="false" outlineLevel="0" collapsed="false">
      <c r="A3843" s="15" t="s">
        <v>34</v>
      </c>
      <c r="B3843" s="15" t="s">
        <v>33</v>
      </c>
      <c r="C3843" s="13" t="s">
        <v>15</v>
      </c>
      <c r="D3843" s="13" t="s">
        <v>72</v>
      </c>
      <c r="E3843" s="14" t="n">
        <v>0.298611111111111</v>
      </c>
      <c r="F3843" s="14" t="n">
        <v>0.34375</v>
      </c>
      <c r="G3843" s="14"/>
      <c r="H3843" s="15" t="s">
        <v>89</v>
      </c>
      <c r="I3843" s="13" t="s">
        <v>91</v>
      </c>
      <c r="J3843" s="16" t="n">
        <v>820</v>
      </c>
      <c r="K3843" s="16" t="n">
        <v>15020</v>
      </c>
      <c r="L3843" s="17" t="n">
        <v>18.3170731707317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13" t="s">
        <v>72</v>
      </c>
      <c r="D3844" s="13" t="s">
        <v>16</v>
      </c>
      <c r="E3844" s="14" t="n">
        <v>0.392361111111111</v>
      </c>
      <c r="F3844" s="14" t="n">
        <v>0.513888888888889</v>
      </c>
      <c r="G3844" s="14" t="n">
        <v>0.0486111111</v>
      </c>
      <c r="H3844" s="15" t="s">
        <v>94</v>
      </c>
      <c r="I3844" s="13" t="s">
        <v>18</v>
      </c>
      <c r="J3844" s="16" t="n">
        <v>1476</v>
      </c>
      <c r="K3844" s="16" t="n">
        <v>14710</v>
      </c>
      <c r="L3844" s="17" t="n">
        <v>9.96612466124661</v>
      </c>
      <c r="M3844" s="16"/>
      <c r="N3844" s="16"/>
      <c r="O3844" s="17"/>
      <c r="P3844" s="18"/>
    </row>
    <row r="3845" customFormat="false" ht="13.2" hidden="false" customHeight="false" outlineLevel="0" collapsed="false">
      <c r="A3845" s="15"/>
      <c r="B3845" s="15"/>
      <c r="C3845" s="13" t="s">
        <v>16</v>
      </c>
      <c r="D3845" s="13" t="s">
        <v>72</v>
      </c>
      <c r="E3845" s="14" t="n">
        <v>0.548611111111111</v>
      </c>
      <c r="F3845" s="14" t="n">
        <v>0.645833333333333</v>
      </c>
      <c r="G3845" s="14" t="n">
        <v>0.0347222222222221</v>
      </c>
      <c r="H3845" s="15" t="s">
        <v>95</v>
      </c>
      <c r="I3845" s="13" t="s">
        <v>18</v>
      </c>
      <c r="J3845" s="16" t="n">
        <v>1476</v>
      </c>
      <c r="K3845" s="16" t="n">
        <v>13260</v>
      </c>
      <c r="L3845" s="17" t="n">
        <v>8.98373983739837</v>
      </c>
      <c r="M3845" s="16"/>
      <c r="N3845" s="16"/>
      <c r="O3845" s="17"/>
      <c r="P3845" s="18"/>
    </row>
    <row r="3846" customFormat="false" ht="13.2" hidden="false" customHeight="false" outlineLevel="0" collapsed="false">
      <c r="A3846" s="15"/>
      <c r="B3846" s="15"/>
      <c r="C3846" s="13" t="s">
        <v>72</v>
      </c>
      <c r="D3846" s="13" t="s">
        <v>15</v>
      </c>
      <c r="E3846" s="14" t="n">
        <v>0.697916666666667</v>
      </c>
      <c r="F3846" s="14" t="n">
        <v>0.760416666666667</v>
      </c>
      <c r="G3846" s="14" t="n">
        <v>0.0520833333999999</v>
      </c>
      <c r="H3846" s="15" t="s">
        <v>105</v>
      </c>
      <c r="I3846" s="13" t="s">
        <v>91</v>
      </c>
      <c r="J3846" s="16" t="n">
        <v>820</v>
      </c>
      <c r="K3846" s="16" t="n">
        <v>15020</v>
      </c>
      <c r="L3846" s="17" t="n">
        <v>18.3170731707317</v>
      </c>
      <c r="M3846" s="16" t="n">
        <v>4592</v>
      </c>
      <c r="N3846" s="16" t="n">
        <v>58010</v>
      </c>
      <c r="O3846" s="17" t="n">
        <v>12.6328397212544</v>
      </c>
      <c r="P3846" s="18"/>
    </row>
    <row r="3848" customFormat="false" ht="13.2" hidden="false" customHeight="false" outlineLevel="0" collapsed="false">
      <c r="A3848" s="15" t="s">
        <v>34</v>
      </c>
      <c r="B3848" s="15" t="s">
        <v>33</v>
      </c>
      <c r="C3848" s="13" t="s">
        <v>15</v>
      </c>
      <c r="D3848" s="13" t="s">
        <v>72</v>
      </c>
      <c r="E3848" s="14" t="n">
        <v>0.298611111111111</v>
      </c>
      <c r="F3848" s="14" t="n">
        <v>0.34375</v>
      </c>
      <c r="G3848" s="14"/>
      <c r="H3848" s="15" t="s">
        <v>89</v>
      </c>
      <c r="I3848" s="13" t="s">
        <v>91</v>
      </c>
      <c r="J3848" s="16" t="n">
        <v>820</v>
      </c>
      <c r="K3848" s="16" t="n">
        <v>15020</v>
      </c>
      <c r="L3848" s="17" t="n">
        <v>18.3170731707317</v>
      </c>
      <c r="M3848" s="16"/>
      <c r="N3848" s="16"/>
      <c r="O3848" s="17"/>
      <c r="P3848" s="18"/>
    </row>
    <row r="3849" customFormat="false" ht="13.2" hidden="false" customHeight="false" outlineLevel="0" collapsed="false">
      <c r="A3849" s="15"/>
      <c r="B3849" s="15"/>
      <c r="C3849" s="13" t="s">
        <v>72</v>
      </c>
      <c r="D3849" s="13" t="s">
        <v>16</v>
      </c>
      <c r="E3849" s="14" t="n">
        <v>0.392361111111111</v>
      </c>
      <c r="F3849" s="14" t="n">
        <v>0.513888888888889</v>
      </c>
      <c r="G3849" s="14" t="n">
        <v>0.0486111111</v>
      </c>
      <c r="H3849" s="15" t="s">
        <v>94</v>
      </c>
      <c r="I3849" s="13" t="s">
        <v>18</v>
      </c>
      <c r="J3849" s="16" t="n">
        <v>1476</v>
      </c>
      <c r="K3849" s="16" t="n">
        <v>14710</v>
      </c>
      <c r="L3849" s="17" t="n">
        <v>9.96612466124661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16</v>
      </c>
      <c r="D3850" s="13" t="s">
        <v>72</v>
      </c>
      <c r="E3850" s="14" t="n">
        <v>0.548611111111111</v>
      </c>
      <c r="F3850" s="14" t="n">
        <v>0.645833333333333</v>
      </c>
      <c r="G3850" s="14" t="n">
        <v>0.0347222222222221</v>
      </c>
      <c r="H3850" s="15" t="s">
        <v>95</v>
      </c>
      <c r="I3850" s="13" t="s">
        <v>18</v>
      </c>
      <c r="J3850" s="16" t="n">
        <v>1476</v>
      </c>
      <c r="K3850" s="16" t="n">
        <v>13260</v>
      </c>
      <c r="L3850" s="17" t="n">
        <v>8.98373983739837</v>
      </c>
      <c r="M3850" s="16"/>
      <c r="N3850" s="16"/>
      <c r="O3850" s="17"/>
      <c r="P3850" s="18"/>
    </row>
    <row r="3851" customFormat="false" ht="13.2" hidden="false" customHeight="false" outlineLevel="0" collapsed="false">
      <c r="A3851" s="15"/>
      <c r="B3851" s="15"/>
      <c r="C3851" s="13" t="s">
        <v>72</v>
      </c>
      <c r="D3851" s="13" t="s">
        <v>15</v>
      </c>
      <c r="E3851" s="14" t="n">
        <v>0.75</v>
      </c>
      <c r="F3851" s="14" t="n">
        <v>0.809027777777778</v>
      </c>
      <c r="G3851" s="14" t="n">
        <v>0.1041666667</v>
      </c>
      <c r="H3851" s="15" t="s">
        <v>97</v>
      </c>
      <c r="I3851" s="13" t="s">
        <v>91</v>
      </c>
      <c r="J3851" s="16" t="n">
        <v>820</v>
      </c>
      <c r="K3851" s="16" t="n">
        <v>15020</v>
      </c>
      <c r="L3851" s="17" t="n">
        <v>18.3170731707317</v>
      </c>
      <c r="M3851" s="16" t="n">
        <v>4592</v>
      </c>
      <c r="N3851" s="16" t="n">
        <v>58010</v>
      </c>
      <c r="O3851" s="17" t="n">
        <v>12.6328397212544</v>
      </c>
      <c r="P3851" s="18"/>
    </row>
    <row r="3853" customFormat="false" ht="13.2" hidden="false" customHeight="false" outlineLevel="0" collapsed="false">
      <c r="A3853" s="15" t="s">
        <v>34</v>
      </c>
      <c r="B3853" s="15" t="s">
        <v>33</v>
      </c>
      <c r="C3853" s="13" t="s">
        <v>15</v>
      </c>
      <c r="D3853" s="13" t="s">
        <v>72</v>
      </c>
      <c r="E3853" s="14" t="n">
        <v>0.298611111111111</v>
      </c>
      <c r="F3853" s="14" t="n">
        <v>0.34375</v>
      </c>
      <c r="G3853" s="14"/>
      <c r="H3853" s="15" t="s">
        <v>89</v>
      </c>
      <c r="I3853" s="13" t="s">
        <v>91</v>
      </c>
      <c r="J3853" s="16" t="n">
        <v>820</v>
      </c>
      <c r="K3853" s="16" t="n">
        <v>15020</v>
      </c>
      <c r="L3853" s="17" t="n">
        <v>18.3170731707317</v>
      </c>
      <c r="M3853" s="16"/>
      <c r="N3853" s="16"/>
      <c r="O3853" s="17"/>
      <c r="P3853" s="18"/>
    </row>
    <row r="3854" customFormat="false" ht="13.2" hidden="false" customHeight="false" outlineLevel="0" collapsed="false">
      <c r="A3854" s="15"/>
      <c r="B3854" s="15"/>
      <c r="C3854" s="13" t="s">
        <v>72</v>
      </c>
      <c r="D3854" s="13" t="s">
        <v>16</v>
      </c>
      <c r="E3854" s="14" t="n">
        <v>0.392361111111111</v>
      </c>
      <c r="F3854" s="14" t="n">
        <v>0.513888888888889</v>
      </c>
      <c r="G3854" s="14" t="n">
        <v>0.0486111111</v>
      </c>
      <c r="H3854" s="15" t="s">
        <v>94</v>
      </c>
      <c r="I3854" s="13" t="s">
        <v>18</v>
      </c>
      <c r="J3854" s="16" t="n">
        <v>1476</v>
      </c>
      <c r="K3854" s="16" t="n">
        <v>14710</v>
      </c>
      <c r="L3854" s="17" t="n">
        <v>9.96612466124661</v>
      </c>
      <c r="M3854" s="16"/>
      <c r="N3854" s="16"/>
      <c r="O3854" s="17"/>
      <c r="P3854" s="18"/>
    </row>
    <row r="3855" customFormat="false" ht="13.2" hidden="false" customHeight="false" outlineLevel="0" collapsed="false">
      <c r="A3855" s="15"/>
      <c r="B3855" s="15"/>
      <c r="C3855" s="13" t="s">
        <v>16</v>
      </c>
      <c r="D3855" s="13" t="s">
        <v>72</v>
      </c>
      <c r="E3855" s="14" t="n">
        <v>0.548611111111111</v>
      </c>
      <c r="F3855" s="14" t="n">
        <v>0.645833333333333</v>
      </c>
      <c r="G3855" s="14" t="n">
        <v>0.0347222222222221</v>
      </c>
      <c r="H3855" s="15" t="s">
        <v>95</v>
      </c>
      <c r="I3855" s="13" t="s">
        <v>18</v>
      </c>
      <c r="J3855" s="16" t="n">
        <v>1476</v>
      </c>
      <c r="K3855" s="16" t="n">
        <v>13260</v>
      </c>
      <c r="L3855" s="17" t="n">
        <v>8.98373983739837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72</v>
      </c>
      <c r="D3856" s="13" t="s">
        <v>15</v>
      </c>
      <c r="E3856" s="14" t="n">
        <v>0.854166666666667</v>
      </c>
      <c r="F3856" s="14" t="n">
        <v>0.909722222222222</v>
      </c>
      <c r="G3856" s="14" t="n">
        <v>0.2083333334</v>
      </c>
      <c r="H3856" s="15" t="s">
        <v>87</v>
      </c>
      <c r="I3856" s="13" t="s">
        <v>91</v>
      </c>
      <c r="J3856" s="16" t="n">
        <v>820</v>
      </c>
      <c r="K3856" s="16" t="n">
        <v>15020</v>
      </c>
      <c r="L3856" s="17" t="n">
        <v>18.3170731707317</v>
      </c>
      <c r="M3856" s="16" t="n">
        <v>4592</v>
      </c>
      <c r="N3856" s="16" t="n">
        <v>58010</v>
      </c>
      <c r="O3856" s="17" t="n">
        <v>12.6328397212544</v>
      </c>
      <c r="P3856" s="18"/>
    </row>
    <row r="3858" customFormat="false" ht="13.2" hidden="false" customHeight="false" outlineLevel="0" collapsed="false">
      <c r="A3858" s="15" t="s">
        <v>34</v>
      </c>
      <c r="B3858" s="15" t="s">
        <v>33</v>
      </c>
      <c r="C3858" s="13" t="s">
        <v>15</v>
      </c>
      <c r="D3858" s="13" t="s">
        <v>72</v>
      </c>
      <c r="E3858" s="14" t="n">
        <v>0.298611111111111</v>
      </c>
      <c r="F3858" s="14" t="n">
        <v>0.34375</v>
      </c>
      <c r="G3858" s="14"/>
      <c r="H3858" s="15" t="s">
        <v>89</v>
      </c>
      <c r="I3858" s="13" t="s">
        <v>91</v>
      </c>
      <c r="J3858" s="16" t="n">
        <v>820</v>
      </c>
      <c r="K3858" s="16" t="n">
        <v>15020</v>
      </c>
      <c r="L3858" s="17" t="n">
        <v>18.3170731707317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72</v>
      </c>
      <c r="D3859" s="13" t="s">
        <v>16</v>
      </c>
      <c r="E3859" s="14" t="n">
        <v>0.392361111111111</v>
      </c>
      <c r="F3859" s="14" t="n">
        <v>0.513888888888889</v>
      </c>
      <c r="G3859" s="14" t="n">
        <v>0.0486111111</v>
      </c>
      <c r="H3859" s="15" t="s">
        <v>94</v>
      </c>
      <c r="I3859" s="13" t="s">
        <v>18</v>
      </c>
      <c r="J3859" s="16" t="n">
        <v>1476</v>
      </c>
      <c r="K3859" s="16" t="n">
        <v>14710</v>
      </c>
      <c r="L3859" s="17" t="n">
        <v>9.96612466124661</v>
      </c>
      <c r="M3859" s="16"/>
      <c r="N3859" s="16"/>
      <c r="O3859" s="17"/>
      <c r="P3859" s="18"/>
    </row>
    <row r="3860" customFormat="false" ht="13.2" hidden="false" customHeight="false" outlineLevel="0" collapsed="false">
      <c r="A3860" s="15"/>
      <c r="B3860" s="15"/>
      <c r="C3860" s="13" t="s">
        <v>16</v>
      </c>
      <c r="D3860" s="13" t="s">
        <v>72</v>
      </c>
      <c r="E3860" s="14" t="n">
        <v>0.548611111111111</v>
      </c>
      <c r="F3860" s="14" t="n">
        <v>0.645833333333333</v>
      </c>
      <c r="G3860" s="14" t="n">
        <v>0.0347222222222221</v>
      </c>
      <c r="H3860" s="15" t="s">
        <v>95</v>
      </c>
      <c r="I3860" s="13" t="s">
        <v>18</v>
      </c>
      <c r="J3860" s="16" t="n">
        <v>1476</v>
      </c>
      <c r="K3860" s="16" t="n">
        <v>13260</v>
      </c>
      <c r="L3860" s="17" t="n">
        <v>8.98373983739837</v>
      </c>
      <c r="M3860" s="16"/>
      <c r="N3860" s="16"/>
      <c r="O3860" s="17"/>
      <c r="P3860" s="18"/>
    </row>
    <row r="3861" customFormat="false" ht="13.2" hidden="false" customHeight="false" outlineLevel="0" collapsed="false">
      <c r="A3861" s="15"/>
      <c r="B3861" s="15"/>
      <c r="C3861" s="13" t="s">
        <v>72</v>
      </c>
      <c r="D3861" s="13" t="s">
        <v>15</v>
      </c>
      <c r="E3861" s="14" t="n">
        <v>0.875</v>
      </c>
      <c r="F3861" s="14" t="n">
        <v>0.930555555555555</v>
      </c>
      <c r="G3861" s="14" t="n">
        <v>0.2291666667</v>
      </c>
      <c r="H3861" s="15" t="s">
        <v>88</v>
      </c>
      <c r="I3861" s="13" t="s">
        <v>91</v>
      </c>
      <c r="J3861" s="16" t="n">
        <v>820</v>
      </c>
      <c r="K3861" s="16" t="n">
        <v>15020</v>
      </c>
      <c r="L3861" s="17" t="n">
        <v>18.3170731707317</v>
      </c>
      <c r="M3861" s="16" t="n">
        <v>4592</v>
      </c>
      <c r="N3861" s="16" t="n">
        <v>58010</v>
      </c>
      <c r="O3861" s="17" t="n">
        <v>12.6328397212544</v>
      </c>
      <c r="P3861" s="18"/>
    </row>
    <row r="3863" customFormat="false" ht="13.2" hidden="false" customHeight="false" outlineLevel="0" collapsed="false">
      <c r="A3863" s="15" t="s">
        <v>34</v>
      </c>
      <c r="B3863" s="15" t="s">
        <v>33</v>
      </c>
      <c r="C3863" s="13" t="s">
        <v>15</v>
      </c>
      <c r="D3863" s="13" t="s">
        <v>72</v>
      </c>
      <c r="E3863" s="14" t="n">
        <v>0.298611111111111</v>
      </c>
      <c r="F3863" s="14" t="n">
        <v>0.34375</v>
      </c>
      <c r="G3863" s="14"/>
      <c r="H3863" s="15" t="s">
        <v>89</v>
      </c>
      <c r="I3863" s="13" t="s">
        <v>91</v>
      </c>
      <c r="J3863" s="16" t="n">
        <v>820</v>
      </c>
      <c r="K3863" s="16" t="n">
        <v>15020</v>
      </c>
      <c r="L3863" s="17" t="n">
        <v>18.3170731707317</v>
      </c>
      <c r="M3863" s="16"/>
      <c r="N3863" s="16"/>
      <c r="O3863" s="17"/>
      <c r="P3863" s="18"/>
    </row>
    <row r="3864" customFormat="false" ht="13.2" hidden="false" customHeight="false" outlineLevel="0" collapsed="false">
      <c r="A3864" s="15"/>
      <c r="B3864" s="15"/>
      <c r="C3864" s="13" t="s">
        <v>72</v>
      </c>
      <c r="D3864" s="13" t="s">
        <v>16</v>
      </c>
      <c r="E3864" s="14" t="n">
        <v>0.541666666666667</v>
      </c>
      <c r="F3864" s="14" t="n">
        <v>0.659722222222222</v>
      </c>
      <c r="G3864" s="14" t="n">
        <v>0.1979166667</v>
      </c>
      <c r="H3864" s="15" t="s">
        <v>92</v>
      </c>
      <c r="I3864" s="13" t="s">
        <v>18</v>
      </c>
      <c r="J3864" s="16" t="n">
        <v>1476</v>
      </c>
      <c r="K3864" s="16" t="n">
        <v>13260</v>
      </c>
      <c r="L3864" s="17" t="n">
        <v>8.98373983739837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72</v>
      </c>
      <c r="E3865" s="14" t="n">
        <v>0.694444444444445</v>
      </c>
      <c r="F3865" s="14" t="n">
        <v>0.791666666666667</v>
      </c>
      <c r="G3865" s="14" t="n">
        <v>0.034722222222223</v>
      </c>
      <c r="H3865" s="15" t="s">
        <v>93</v>
      </c>
      <c r="I3865" s="13" t="s">
        <v>18</v>
      </c>
      <c r="J3865" s="16" t="n">
        <v>1476</v>
      </c>
      <c r="K3865" s="16" t="n">
        <v>14710</v>
      </c>
      <c r="L3865" s="17" t="n">
        <v>9.96612466124661</v>
      </c>
      <c r="M3865" s="16"/>
      <c r="N3865" s="16"/>
      <c r="O3865" s="17"/>
      <c r="P3865" s="18"/>
    </row>
    <row r="3866" customFormat="false" ht="13.2" hidden="false" customHeight="false" outlineLevel="0" collapsed="false">
      <c r="A3866" s="15"/>
      <c r="B3866" s="15"/>
      <c r="C3866" s="13" t="s">
        <v>72</v>
      </c>
      <c r="D3866" s="13" t="s">
        <v>15</v>
      </c>
      <c r="E3866" s="14" t="n">
        <v>0.854166666666667</v>
      </c>
      <c r="F3866" s="14" t="n">
        <v>0.909722222222222</v>
      </c>
      <c r="G3866" s="14" t="n">
        <v>0.0625</v>
      </c>
      <c r="H3866" s="15" t="s">
        <v>87</v>
      </c>
      <c r="I3866" s="13" t="s">
        <v>91</v>
      </c>
      <c r="J3866" s="16" t="n">
        <v>820</v>
      </c>
      <c r="K3866" s="16" t="n">
        <v>15020</v>
      </c>
      <c r="L3866" s="17" t="n">
        <v>18.3170731707317</v>
      </c>
      <c r="M3866" s="16" t="n">
        <v>4592</v>
      </c>
      <c r="N3866" s="16" t="n">
        <v>58010</v>
      </c>
      <c r="O3866" s="17" t="n">
        <v>12.6328397212544</v>
      </c>
      <c r="P3866" s="18"/>
    </row>
    <row r="3868" customFormat="false" ht="13.2" hidden="false" customHeight="false" outlineLevel="0" collapsed="false">
      <c r="A3868" s="15" t="s">
        <v>34</v>
      </c>
      <c r="B3868" s="15" t="s">
        <v>33</v>
      </c>
      <c r="C3868" s="13" t="s">
        <v>15</v>
      </c>
      <c r="D3868" s="13" t="s">
        <v>72</v>
      </c>
      <c r="E3868" s="14" t="n">
        <v>0.298611111111111</v>
      </c>
      <c r="F3868" s="14" t="n">
        <v>0.34375</v>
      </c>
      <c r="G3868" s="14"/>
      <c r="H3868" s="15" t="s">
        <v>89</v>
      </c>
      <c r="I3868" s="13" t="s">
        <v>91</v>
      </c>
      <c r="J3868" s="16" t="n">
        <v>820</v>
      </c>
      <c r="K3868" s="16" t="n">
        <v>15020</v>
      </c>
      <c r="L3868" s="17" t="n">
        <v>18.3170731707317</v>
      </c>
      <c r="M3868" s="16"/>
      <c r="N3868" s="16"/>
      <c r="O3868" s="17"/>
      <c r="P3868" s="18"/>
    </row>
    <row r="3869" customFormat="false" ht="13.2" hidden="false" customHeight="false" outlineLevel="0" collapsed="false">
      <c r="A3869" s="15"/>
      <c r="B3869" s="15"/>
      <c r="C3869" s="13" t="s">
        <v>72</v>
      </c>
      <c r="D3869" s="13" t="s">
        <v>16</v>
      </c>
      <c r="E3869" s="14" t="n">
        <v>0.541666666666667</v>
      </c>
      <c r="F3869" s="14" t="n">
        <v>0.659722222222222</v>
      </c>
      <c r="G3869" s="14" t="n">
        <v>0.1979166667</v>
      </c>
      <c r="H3869" s="15" t="s">
        <v>92</v>
      </c>
      <c r="I3869" s="13" t="s">
        <v>18</v>
      </c>
      <c r="J3869" s="16" t="n">
        <v>1476</v>
      </c>
      <c r="K3869" s="16" t="n">
        <v>13260</v>
      </c>
      <c r="L3869" s="17" t="n">
        <v>8.98373983739837</v>
      </c>
      <c r="M3869" s="16"/>
      <c r="N3869" s="16"/>
      <c r="O3869" s="17"/>
      <c r="P3869" s="18"/>
    </row>
    <row r="3870" customFormat="false" ht="13.2" hidden="false" customHeight="false" outlineLevel="0" collapsed="false">
      <c r="A3870" s="15"/>
      <c r="B3870" s="15"/>
      <c r="C3870" s="13" t="s">
        <v>16</v>
      </c>
      <c r="D3870" s="13" t="s">
        <v>72</v>
      </c>
      <c r="E3870" s="14" t="n">
        <v>0.694444444444445</v>
      </c>
      <c r="F3870" s="14" t="n">
        <v>0.791666666666667</v>
      </c>
      <c r="G3870" s="14" t="n">
        <v>0.034722222222223</v>
      </c>
      <c r="H3870" s="15" t="s">
        <v>93</v>
      </c>
      <c r="I3870" s="13" t="s">
        <v>18</v>
      </c>
      <c r="J3870" s="16" t="n">
        <v>1476</v>
      </c>
      <c r="K3870" s="16" t="n">
        <v>14710</v>
      </c>
      <c r="L3870" s="17" t="n">
        <v>9.96612466124661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72</v>
      </c>
      <c r="D3871" s="13" t="s">
        <v>15</v>
      </c>
      <c r="E3871" s="14" t="n">
        <v>0.875</v>
      </c>
      <c r="F3871" s="14" t="n">
        <v>0.930555555555555</v>
      </c>
      <c r="G3871" s="14" t="n">
        <v>0.0833333333</v>
      </c>
      <c r="H3871" s="15" t="s">
        <v>88</v>
      </c>
      <c r="I3871" s="13" t="s">
        <v>91</v>
      </c>
      <c r="J3871" s="16" t="n">
        <v>820</v>
      </c>
      <c r="K3871" s="16" t="n">
        <v>15020</v>
      </c>
      <c r="L3871" s="17" t="n">
        <v>18.3170731707317</v>
      </c>
      <c r="M3871" s="16" t="n">
        <v>4592</v>
      </c>
      <c r="N3871" s="16" t="n">
        <v>58010</v>
      </c>
      <c r="O3871" s="17" t="n">
        <v>12.6328397212544</v>
      </c>
      <c r="P3871" s="18"/>
    </row>
    <row r="3873" customFormat="false" ht="13.2" hidden="false" customHeight="false" outlineLevel="0" collapsed="false">
      <c r="A3873" s="15" t="s">
        <v>34</v>
      </c>
      <c r="B3873" s="15" t="s">
        <v>33</v>
      </c>
      <c r="C3873" s="13" t="s">
        <v>15</v>
      </c>
      <c r="D3873" s="13" t="s">
        <v>72</v>
      </c>
      <c r="E3873" s="14" t="n">
        <v>0.350694444444444</v>
      </c>
      <c r="F3873" s="14" t="n">
        <v>0.402777777777778</v>
      </c>
      <c r="G3873" s="14"/>
      <c r="H3873" s="15" t="s">
        <v>90</v>
      </c>
      <c r="I3873" s="13" t="s">
        <v>91</v>
      </c>
      <c r="J3873" s="16" t="n">
        <v>820</v>
      </c>
      <c r="K3873" s="16" t="n">
        <v>15020</v>
      </c>
      <c r="L3873" s="17" t="n">
        <v>18.3170731707317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72</v>
      </c>
      <c r="D3874" s="13" t="s">
        <v>16</v>
      </c>
      <c r="E3874" s="14" t="n">
        <v>0.541666666666667</v>
      </c>
      <c r="F3874" s="14" t="n">
        <v>0.659722222222222</v>
      </c>
      <c r="G3874" s="14" t="n">
        <v>0.1388888889</v>
      </c>
      <c r="H3874" s="15" t="s">
        <v>92</v>
      </c>
      <c r="I3874" s="13" t="s">
        <v>18</v>
      </c>
      <c r="J3874" s="16" t="n">
        <v>1476</v>
      </c>
      <c r="K3874" s="16" t="n">
        <v>13260</v>
      </c>
      <c r="L3874" s="17" t="n">
        <v>8.98373983739837</v>
      </c>
      <c r="M3874" s="16"/>
      <c r="N3874" s="16"/>
      <c r="O3874" s="17"/>
      <c r="P3874" s="18"/>
    </row>
    <row r="3875" customFormat="false" ht="13.2" hidden="false" customHeight="false" outlineLevel="0" collapsed="false">
      <c r="A3875" s="15"/>
      <c r="B3875" s="15"/>
      <c r="C3875" s="13" t="s">
        <v>16</v>
      </c>
      <c r="D3875" s="13" t="s">
        <v>72</v>
      </c>
      <c r="E3875" s="14" t="n">
        <v>0.694444444444445</v>
      </c>
      <c r="F3875" s="14" t="n">
        <v>0.791666666666667</v>
      </c>
      <c r="G3875" s="14" t="n">
        <v>0.034722222222223</v>
      </c>
      <c r="H3875" s="15" t="s">
        <v>93</v>
      </c>
      <c r="I3875" s="13" t="s">
        <v>18</v>
      </c>
      <c r="J3875" s="16" t="n">
        <v>1476</v>
      </c>
      <c r="K3875" s="16" t="n">
        <v>14710</v>
      </c>
      <c r="L3875" s="17" t="n">
        <v>9.96612466124661</v>
      </c>
      <c r="M3875" s="16"/>
      <c r="N3875" s="16"/>
      <c r="O3875" s="17"/>
      <c r="P3875" s="18"/>
    </row>
    <row r="3876" customFormat="false" ht="13.2" hidden="false" customHeight="false" outlineLevel="0" collapsed="false">
      <c r="A3876" s="15"/>
      <c r="B3876" s="15"/>
      <c r="C3876" s="13" t="s">
        <v>72</v>
      </c>
      <c r="D3876" s="13" t="s">
        <v>15</v>
      </c>
      <c r="E3876" s="14" t="n">
        <v>0.854166666666667</v>
      </c>
      <c r="F3876" s="14" t="n">
        <v>0.909722222222222</v>
      </c>
      <c r="G3876" s="14" t="n">
        <v>0.0625</v>
      </c>
      <c r="H3876" s="15" t="s">
        <v>87</v>
      </c>
      <c r="I3876" s="13" t="s">
        <v>91</v>
      </c>
      <c r="J3876" s="16" t="n">
        <v>820</v>
      </c>
      <c r="K3876" s="16" t="n">
        <v>15020</v>
      </c>
      <c r="L3876" s="17" t="n">
        <v>18.3170731707317</v>
      </c>
      <c r="M3876" s="16" t="n">
        <v>4592</v>
      </c>
      <c r="N3876" s="16" t="n">
        <v>58010</v>
      </c>
      <c r="O3876" s="17" t="n">
        <v>12.6328397212544</v>
      </c>
      <c r="P3876" s="18"/>
    </row>
    <row r="3878" customFormat="false" ht="13.2" hidden="false" customHeight="false" outlineLevel="0" collapsed="false">
      <c r="A3878" s="15" t="s">
        <v>34</v>
      </c>
      <c r="B3878" s="15" t="s">
        <v>33</v>
      </c>
      <c r="C3878" s="13" t="s">
        <v>15</v>
      </c>
      <c r="D3878" s="13" t="s">
        <v>72</v>
      </c>
      <c r="E3878" s="14" t="n">
        <v>0.350694444444444</v>
      </c>
      <c r="F3878" s="14" t="n">
        <v>0.402777777777778</v>
      </c>
      <c r="G3878" s="14"/>
      <c r="H3878" s="15" t="s">
        <v>90</v>
      </c>
      <c r="I3878" s="13" t="s">
        <v>91</v>
      </c>
      <c r="J3878" s="16" t="n">
        <v>820</v>
      </c>
      <c r="K3878" s="16" t="n">
        <v>15020</v>
      </c>
      <c r="L3878" s="17" t="n">
        <v>18.3170731707317</v>
      </c>
      <c r="M3878" s="16"/>
      <c r="N3878" s="16"/>
      <c r="O3878" s="17"/>
      <c r="P3878" s="18"/>
    </row>
    <row r="3879" customFormat="false" ht="13.2" hidden="false" customHeight="false" outlineLevel="0" collapsed="false">
      <c r="A3879" s="15"/>
      <c r="B3879" s="15"/>
      <c r="C3879" s="13" t="s">
        <v>72</v>
      </c>
      <c r="D3879" s="13" t="s">
        <v>16</v>
      </c>
      <c r="E3879" s="14" t="n">
        <v>0.541666666666667</v>
      </c>
      <c r="F3879" s="14" t="n">
        <v>0.659722222222222</v>
      </c>
      <c r="G3879" s="14" t="n">
        <v>0.1388888889</v>
      </c>
      <c r="H3879" s="15" t="s">
        <v>92</v>
      </c>
      <c r="I3879" s="13" t="s">
        <v>18</v>
      </c>
      <c r="J3879" s="16" t="n">
        <v>1476</v>
      </c>
      <c r="K3879" s="16" t="n">
        <v>13260</v>
      </c>
      <c r="L3879" s="17" t="n">
        <v>8.98373983739837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72</v>
      </c>
      <c r="E3880" s="14" t="n">
        <v>0.694444444444445</v>
      </c>
      <c r="F3880" s="14" t="n">
        <v>0.791666666666667</v>
      </c>
      <c r="G3880" s="14" t="n">
        <v>0.034722222222223</v>
      </c>
      <c r="H3880" s="15" t="s">
        <v>93</v>
      </c>
      <c r="I3880" s="13" t="s">
        <v>18</v>
      </c>
      <c r="J3880" s="16" t="n">
        <v>1476</v>
      </c>
      <c r="K3880" s="16" t="n">
        <v>14710</v>
      </c>
      <c r="L3880" s="17" t="n">
        <v>9.96612466124661</v>
      </c>
      <c r="M3880" s="16"/>
      <c r="N3880" s="16"/>
      <c r="O3880" s="17"/>
      <c r="P3880" s="18"/>
    </row>
    <row r="3881" customFormat="false" ht="13.2" hidden="false" customHeight="false" outlineLevel="0" collapsed="false">
      <c r="A3881" s="15"/>
      <c r="B3881" s="15"/>
      <c r="C3881" s="13" t="s">
        <v>72</v>
      </c>
      <c r="D3881" s="13" t="s">
        <v>15</v>
      </c>
      <c r="E3881" s="14" t="n">
        <v>0.875</v>
      </c>
      <c r="F3881" s="14" t="n">
        <v>0.930555555555555</v>
      </c>
      <c r="G3881" s="14" t="n">
        <v>0.0833333333</v>
      </c>
      <c r="H3881" s="15" t="s">
        <v>88</v>
      </c>
      <c r="I3881" s="13" t="s">
        <v>91</v>
      </c>
      <c r="J3881" s="16" t="n">
        <v>820</v>
      </c>
      <c r="K3881" s="16" t="n">
        <v>15020</v>
      </c>
      <c r="L3881" s="17" t="n">
        <v>18.3170731707317</v>
      </c>
      <c r="M3881" s="16" t="n">
        <v>4592</v>
      </c>
      <c r="N3881" s="16" t="n">
        <v>58010</v>
      </c>
      <c r="O3881" s="17" t="n">
        <v>12.6328397212544</v>
      </c>
      <c r="P3881" s="18"/>
    </row>
    <row r="3883" customFormat="false" ht="13.2" hidden="false" customHeight="false" outlineLevel="0" collapsed="false">
      <c r="A3883" s="15" t="s">
        <v>35</v>
      </c>
      <c r="B3883" s="15" t="s">
        <v>33</v>
      </c>
      <c r="C3883" s="13" t="s">
        <v>15</v>
      </c>
      <c r="D3883" s="13" t="s">
        <v>72</v>
      </c>
      <c r="E3883" s="14" t="n">
        <v>0.284722222222222</v>
      </c>
      <c r="F3883" s="14" t="n">
        <v>0.329861111111111</v>
      </c>
      <c r="G3883" s="14"/>
      <c r="H3883" s="15" t="s">
        <v>82</v>
      </c>
      <c r="I3883" s="13" t="s">
        <v>91</v>
      </c>
      <c r="J3883" s="16" t="n">
        <v>820</v>
      </c>
      <c r="K3883" s="16" t="n">
        <v>15020</v>
      </c>
      <c r="L3883" s="17" t="n">
        <v>18.3170731707317</v>
      </c>
      <c r="M3883" s="16"/>
      <c r="N3883" s="16"/>
      <c r="O3883" s="17"/>
      <c r="P3883" s="18"/>
    </row>
    <row r="3884" customFormat="false" ht="13.2" hidden="false" customHeight="false" outlineLevel="0" collapsed="false">
      <c r="A3884" s="15"/>
      <c r="B3884" s="15"/>
      <c r="C3884" s="13" t="s">
        <v>72</v>
      </c>
      <c r="D3884" s="13" t="s">
        <v>16</v>
      </c>
      <c r="E3884" s="14" t="n">
        <v>0.392361111111111</v>
      </c>
      <c r="F3884" s="14" t="n">
        <v>0.513888888888889</v>
      </c>
      <c r="G3884" s="14" t="n">
        <v>0.0625</v>
      </c>
      <c r="H3884" s="15" t="s">
        <v>94</v>
      </c>
      <c r="I3884" s="13" t="s">
        <v>18</v>
      </c>
      <c r="J3884" s="16" t="n">
        <v>1476</v>
      </c>
      <c r="K3884" s="16" t="n">
        <v>13260</v>
      </c>
      <c r="L3884" s="17" t="n">
        <v>8.98373983739837</v>
      </c>
      <c r="M3884" s="16"/>
      <c r="N3884" s="16"/>
      <c r="O3884" s="17"/>
      <c r="P3884" s="18"/>
    </row>
    <row r="3885" customFormat="false" ht="13.2" hidden="false" customHeight="false" outlineLevel="0" collapsed="false">
      <c r="A3885" s="15"/>
      <c r="B3885" s="15"/>
      <c r="C3885" s="13" t="s">
        <v>16</v>
      </c>
      <c r="D3885" s="13" t="s">
        <v>72</v>
      </c>
      <c r="E3885" s="14" t="n">
        <v>0.548611111111111</v>
      </c>
      <c r="F3885" s="14" t="n">
        <v>0.645833333333333</v>
      </c>
      <c r="G3885" s="14" t="n">
        <v>0.0347222222222221</v>
      </c>
      <c r="H3885" s="15" t="s">
        <v>95</v>
      </c>
      <c r="I3885" s="13" t="s">
        <v>18</v>
      </c>
      <c r="J3885" s="16" t="n">
        <v>1476</v>
      </c>
      <c r="K3885" s="16" t="n">
        <v>14710</v>
      </c>
      <c r="L3885" s="17" t="n">
        <v>9.96612466124661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72</v>
      </c>
      <c r="D3886" s="13" t="s">
        <v>15</v>
      </c>
      <c r="E3886" s="14" t="n">
        <v>0.697916666666667</v>
      </c>
      <c r="F3886" s="14" t="n">
        <v>0.760416666666667</v>
      </c>
      <c r="G3886" s="14" t="n">
        <v>0.0520833333999999</v>
      </c>
      <c r="H3886" s="15" t="s">
        <v>105</v>
      </c>
      <c r="I3886" s="13" t="s">
        <v>91</v>
      </c>
      <c r="J3886" s="16" t="n">
        <v>820</v>
      </c>
      <c r="K3886" s="16" t="n">
        <v>15020</v>
      </c>
      <c r="L3886" s="17" t="n">
        <v>18.3170731707317</v>
      </c>
      <c r="M3886" s="16" t="n">
        <v>4592</v>
      </c>
      <c r="N3886" s="16" t="n">
        <v>58010</v>
      </c>
      <c r="O3886" s="17" t="n">
        <v>12.6328397212544</v>
      </c>
      <c r="P3886" s="18"/>
    </row>
    <row r="3888" customFormat="false" ht="13.2" hidden="false" customHeight="false" outlineLevel="0" collapsed="false">
      <c r="A3888" s="15" t="s">
        <v>35</v>
      </c>
      <c r="B3888" s="15" t="s">
        <v>33</v>
      </c>
      <c r="C3888" s="13" t="s">
        <v>15</v>
      </c>
      <c r="D3888" s="13" t="s">
        <v>72</v>
      </c>
      <c r="E3888" s="14" t="n">
        <v>0.284722222222222</v>
      </c>
      <c r="F3888" s="14" t="n">
        <v>0.329861111111111</v>
      </c>
      <c r="G3888" s="14"/>
      <c r="H3888" s="15" t="s">
        <v>82</v>
      </c>
      <c r="I3888" s="13" t="s">
        <v>91</v>
      </c>
      <c r="J3888" s="16" t="n">
        <v>820</v>
      </c>
      <c r="K3888" s="16" t="n">
        <v>15020</v>
      </c>
      <c r="L3888" s="17" t="n">
        <v>18.3170731707317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72</v>
      </c>
      <c r="D3889" s="13" t="s">
        <v>16</v>
      </c>
      <c r="E3889" s="14" t="n">
        <v>0.392361111111111</v>
      </c>
      <c r="F3889" s="14" t="n">
        <v>0.513888888888889</v>
      </c>
      <c r="G3889" s="14" t="n">
        <v>0.0625</v>
      </c>
      <c r="H3889" s="15" t="s">
        <v>94</v>
      </c>
      <c r="I3889" s="13" t="s">
        <v>18</v>
      </c>
      <c r="J3889" s="16" t="n">
        <v>1476</v>
      </c>
      <c r="K3889" s="16" t="n">
        <v>13260</v>
      </c>
      <c r="L3889" s="17" t="n">
        <v>8.98373983739837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6</v>
      </c>
      <c r="D3890" s="13" t="s">
        <v>72</v>
      </c>
      <c r="E3890" s="14" t="n">
        <v>0.548611111111111</v>
      </c>
      <c r="F3890" s="14" t="n">
        <v>0.645833333333333</v>
      </c>
      <c r="G3890" s="14" t="n">
        <v>0.0347222222222221</v>
      </c>
      <c r="H3890" s="15" t="s">
        <v>95</v>
      </c>
      <c r="I3890" s="13" t="s">
        <v>18</v>
      </c>
      <c r="J3890" s="16" t="n">
        <v>1476</v>
      </c>
      <c r="K3890" s="16" t="n">
        <v>14710</v>
      </c>
      <c r="L3890" s="17" t="n">
        <v>9.96612466124661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72</v>
      </c>
      <c r="D3891" s="13" t="s">
        <v>15</v>
      </c>
      <c r="E3891" s="14" t="n">
        <v>0.75</v>
      </c>
      <c r="F3891" s="14" t="n">
        <v>0.809027777777778</v>
      </c>
      <c r="G3891" s="14" t="n">
        <v>0.1041666667</v>
      </c>
      <c r="H3891" s="15" t="s">
        <v>97</v>
      </c>
      <c r="I3891" s="13" t="s">
        <v>91</v>
      </c>
      <c r="J3891" s="16" t="n">
        <v>820</v>
      </c>
      <c r="K3891" s="16" t="n">
        <v>15020</v>
      </c>
      <c r="L3891" s="17" t="n">
        <v>18.3170731707317</v>
      </c>
      <c r="M3891" s="16" t="n">
        <v>4592</v>
      </c>
      <c r="N3891" s="16" t="n">
        <v>58010</v>
      </c>
      <c r="O3891" s="17" t="n">
        <v>12.6328397212544</v>
      </c>
      <c r="P3891" s="18"/>
    </row>
    <row r="3893" customFormat="false" ht="13.2" hidden="false" customHeight="false" outlineLevel="0" collapsed="false">
      <c r="A3893" s="15" t="s">
        <v>35</v>
      </c>
      <c r="B3893" s="15" t="s">
        <v>33</v>
      </c>
      <c r="C3893" s="13" t="s">
        <v>15</v>
      </c>
      <c r="D3893" s="13" t="s">
        <v>72</v>
      </c>
      <c r="E3893" s="14" t="n">
        <v>0.284722222222222</v>
      </c>
      <c r="F3893" s="14" t="n">
        <v>0.329861111111111</v>
      </c>
      <c r="G3893" s="14"/>
      <c r="H3893" s="15" t="s">
        <v>82</v>
      </c>
      <c r="I3893" s="13" t="s">
        <v>91</v>
      </c>
      <c r="J3893" s="16" t="n">
        <v>820</v>
      </c>
      <c r="K3893" s="16" t="n">
        <v>15020</v>
      </c>
      <c r="L3893" s="17" t="n">
        <v>18.3170731707317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72</v>
      </c>
      <c r="D3894" s="13" t="s">
        <v>16</v>
      </c>
      <c r="E3894" s="14" t="n">
        <v>0.392361111111111</v>
      </c>
      <c r="F3894" s="14" t="n">
        <v>0.513888888888889</v>
      </c>
      <c r="G3894" s="14" t="n">
        <v>0.0625</v>
      </c>
      <c r="H3894" s="15" t="s">
        <v>94</v>
      </c>
      <c r="I3894" s="13" t="s">
        <v>18</v>
      </c>
      <c r="J3894" s="16" t="n">
        <v>1476</v>
      </c>
      <c r="K3894" s="16" t="n">
        <v>13260</v>
      </c>
      <c r="L3894" s="17" t="n">
        <v>8.98373983739837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6</v>
      </c>
      <c r="D3895" s="13" t="s">
        <v>72</v>
      </c>
      <c r="E3895" s="14" t="n">
        <v>0.548611111111111</v>
      </c>
      <c r="F3895" s="14" t="n">
        <v>0.645833333333333</v>
      </c>
      <c r="G3895" s="14" t="n">
        <v>0.0347222222222221</v>
      </c>
      <c r="H3895" s="15" t="s">
        <v>95</v>
      </c>
      <c r="I3895" s="13" t="s">
        <v>18</v>
      </c>
      <c r="J3895" s="16" t="n">
        <v>1476</v>
      </c>
      <c r="K3895" s="16" t="n">
        <v>14710</v>
      </c>
      <c r="L3895" s="17" t="n">
        <v>9.96612466124661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72</v>
      </c>
      <c r="D3896" s="13" t="s">
        <v>15</v>
      </c>
      <c r="E3896" s="14" t="n">
        <v>0.854166666666667</v>
      </c>
      <c r="F3896" s="14" t="n">
        <v>0.909722222222222</v>
      </c>
      <c r="G3896" s="14" t="n">
        <v>0.2083333334</v>
      </c>
      <c r="H3896" s="15" t="s">
        <v>87</v>
      </c>
      <c r="I3896" s="13" t="s">
        <v>91</v>
      </c>
      <c r="J3896" s="16" t="n">
        <v>820</v>
      </c>
      <c r="K3896" s="16" t="n">
        <v>15020</v>
      </c>
      <c r="L3896" s="17" t="n">
        <v>18.3170731707317</v>
      </c>
      <c r="M3896" s="16" t="n">
        <v>4592</v>
      </c>
      <c r="N3896" s="16" t="n">
        <v>58010</v>
      </c>
      <c r="O3896" s="17" t="n">
        <v>12.6328397212544</v>
      </c>
      <c r="P3896" s="18"/>
    </row>
    <row r="3898" customFormat="false" ht="13.2" hidden="false" customHeight="false" outlineLevel="0" collapsed="false">
      <c r="A3898" s="15" t="s">
        <v>35</v>
      </c>
      <c r="B3898" s="15" t="s">
        <v>33</v>
      </c>
      <c r="C3898" s="13" t="s">
        <v>15</v>
      </c>
      <c r="D3898" s="13" t="s">
        <v>72</v>
      </c>
      <c r="E3898" s="14" t="n">
        <v>0.284722222222222</v>
      </c>
      <c r="F3898" s="14" t="n">
        <v>0.329861111111111</v>
      </c>
      <c r="G3898" s="14"/>
      <c r="H3898" s="15" t="s">
        <v>82</v>
      </c>
      <c r="I3898" s="13" t="s">
        <v>91</v>
      </c>
      <c r="J3898" s="16" t="n">
        <v>820</v>
      </c>
      <c r="K3898" s="16" t="n">
        <v>15020</v>
      </c>
      <c r="L3898" s="17" t="n">
        <v>18.3170731707317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72</v>
      </c>
      <c r="D3899" s="13" t="s">
        <v>16</v>
      </c>
      <c r="E3899" s="14" t="n">
        <v>0.392361111111111</v>
      </c>
      <c r="F3899" s="14" t="n">
        <v>0.513888888888889</v>
      </c>
      <c r="G3899" s="14" t="n">
        <v>0.0625</v>
      </c>
      <c r="H3899" s="15" t="s">
        <v>94</v>
      </c>
      <c r="I3899" s="13" t="s">
        <v>18</v>
      </c>
      <c r="J3899" s="16" t="n">
        <v>1476</v>
      </c>
      <c r="K3899" s="16" t="n">
        <v>13260</v>
      </c>
      <c r="L3899" s="17" t="n">
        <v>8.98373983739837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6</v>
      </c>
      <c r="D3900" s="13" t="s">
        <v>72</v>
      </c>
      <c r="E3900" s="14" t="n">
        <v>0.548611111111111</v>
      </c>
      <c r="F3900" s="14" t="n">
        <v>0.645833333333333</v>
      </c>
      <c r="G3900" s="14" t="n">
        <v>0.0347222222222221</v>
      </c>
      <c r="H3900" s="15" t="s">
        <v>95</v>
      </c>
      <c r="I3900" s="13" t="s">
        <v>18</v>
      </c>
      <c r="J3900" s="16" t="n">
        <v>1476</v>
      </c>
      <c r="K3900" s="16" t="n">
        <v>14710</v>
      </c>
      <c r="L3900" s="17" t="n">
        <v>9.96612466124661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72</v>
      </c>
      <c r="D3901" s="13" t="s">
        <v>15</v>
      </c>
      <c r="E3901" s="14" t="n">
        <v>0.875</v>
      </c>
      <c r="F3901" s="14" t="n">
        <v>0.930555555555555</v>
      </c>
      <c r="G3901" s="14" t="n">
        <v>0.2291666667</v>
      </c>
      <c r="H3901" s="15" t="s">
        <v>88</v>
      </c>
      <c r="I3901" s="13" t="s">
        <v>91</v>
      </c>
      <c r="J3901" s="16" t="n">
        <v>820</v>
      </c>
      <c r="K3901" s="16" t="n">
        <v>15020</v>
      </c>
      <c r="L3901" s="17" t="n">
        <v>18.3170731707317</v>
      </c>
      <c r="M3901" s="16" t="n">
        <v>4592</v>
      </c>
      <c r="N3901" s="16" t="n">
        <v>58010</v>
      </c>
      <c r="O3901" s="17" t="n">
        <v>12.6328397212544</v>
      </c>
      <c r="P3901" s="18"/>
    </row>
    <row r="3903" customFormat="false" ht="13.2" hidden="false" customHeight="false" outlineLevel="0" collapsed="false">
      <c r="A3903" s="15" t="s">
        <v>35</v>
      </c>
      <c r="B3903" s="15" t="s">
        <v>33</v>
      </c>
      <c r="C3903" s="13" t="s">
        <v>15</v>
      </c>
      <c r="D3903" s="13" t="s">
        <v>72</v>
      </c>
      <c r="E3903" s="14" t="n">
        <v>0.298611111111111</v>
      </c>
      <c r="F3903" s="14" t="n">
        <v>0.34375</v>
      </c>
      <c r="G3903" s="14"/>
      <c r="H3903" s="15" t="s">
        <v>89</v>
      </c>
      <c r="I3903" s="13" t="s">
        <v>91</v>
      </c>
      <c r="J3903" s="16" t="n">
        <v>820</v>
      </c>
      <c r="K3903" s="16" t="n">
        <v>15020</v>
      </c>
      <c r="L3903" s="17" t="n">
        <v>18.3170731707317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72</v>
      </c>
      <c r="D3904" s="13" t="s">
        <v>16</v>
      </c>
      <c r="E3904" s="14" t="n">
        <v>0.392361111111111</v>
      </c>
      <c r="F3904" s="14" t="n">
        <v>0.513888888888889</v>
      </c>
      <c r="G3904" s="14" t="n">
        <v>0.0486111111</v>
      </c>
      <c r="H3904" s="15" t="s">
        <v>94</v>
      </c>
      <c r="I3904" s="13" t="s">
        <v>18</v>
      </c>
      <c r="J3904" s="16" t="n">
        <v>1476</v>
      </c>
      <c r="K3904" s="16" t="n">
        <v>13260</v>
      </c>
      <c r="L3904" s="17" t="n">
        <v>8.98373983739837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6</v>
      </c>
      <c r="D3905" s="13" t="s">
        <v>72</v>
      </c>
      <c r="E3905" s="14" t="n">
        <v>0.548611111111111</v>
      </c>
      <c r="F3905" s="14" t="n">
        <v>0.645833333333333</v>
      </c>
      <c r="G3905" s="14" t="n">
        <v>0.0347222222222221</v>
      </c>
      <c r="H3905" s="15" t="s">
        <v>95</v>
      </c>
      <c r="I3905" s="13" t="s">
        <v>18</v>
      </c>
      <c r="J3905" s="16" t="n">
        <v>1476</v>
      </c>
      <c r="K3905" s="16" t="n">
        <v>14710</v>
      </c>
      <c r="L3905" s="17" t="n">
        <v>9.96612466124661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72</v>
      </c>
      <c r="D3906" s="13" t="s">
        <v>15</v>
      </c>
      <c r="E3906" s="14" t="n">
        <v>0.697916666666667</v>
      </c>
      <c r="F3906" s="14" t="n">
        <v>0.760416666666667</v>
      </c>
      <c r="G3906" s="14" t="n">
        <v>0.0520833333999999</v>
      </c>
      <c r="H3906" s="15" t="s">
        <v>105</v>
      </c>
      <c r="I3906" s="13" t="s">
        <v>91</v>
      </c>
      <c r="J3906" s="16" t="n">
        <v>820</v>
      </c>
      <c r="K3906" s="16" t="n">
        <v>15020</v>
      </c>
      <c r="L3906" s="17" t="n">
        <v>18.3170731707317</v>
      </c>
      <c r="M3906" s="16" t="n">
        <v>4592</v>
      </c>
      <c r="N3906" s="16" t="n">
        <v>58010</v>
      </c>
      <c r="O3906" s="17" t="n">
        <v>12.6328397212544</v>
      </c>
      <c r="P3906" s="18"/>
    </row>
    <row r="3908" customFormat="false" ht="13.2" hidden="false" customHeight="false" outlineLevel="0" collapsed="false">
      <c r="A3908" s="15" t="s">
        <v>35</v>
      </c>
      <c r="B3908" s="15" t="s">
        <v>33</v>
      </c>
      <c r="C3908" s="13" t="s">
        <v>15</v>
      </c>
      <c r="D3908" s="13" t="s">
        <v>72</v>
      </c>
      <c r="E3908" s="14" t="n">
        <v>0.298611111111111</v>
      </c>
      <c r="F3908" s="14" t="n">
        <v>0.34375</v>
      </c>
      <c r="G3908" s="14"/>
      <c r="H3908" s="15" t="s">
        <v>89</v>
      </c>
      <c r="I3908" s="13" t="s">
        <v>91</v>
      </c>
      <c r="J3908" s="16" t="n">
        <v>820</v>
      </c>
      <c r="K3908" s="16" t="n">
        <v>15020</v>
      </c>
      <c r="L3908" s="17" t="n">
        <v>18.3170731707317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72</v>
      </c>
      <c r="D3909" s="13" t="s">
        <v>16</v>
      </c>
      <c r="E3909" s="14" t="n">
        <v>0.392361111111111</v>
      </c>
      <c r="F3909" s="14" t="n">
        <v>0.513888888888889</v>
      </c>
      <c r="G3909" s="14" t="n">
        <v>0.0486111111</v>
      </c>
      <c r="H3909" s="15" t="s">
        <v>94</v>
      </c>
      <c r="I3909" s="13" t="s">
        <v>18</v>
      </c>
      <c r="J3909" s="16" t="n">
        <v>1476</v>
      </c>
      <c r="K3909" s="16" t="n">
        <v>13260</v>
      </c>
      <c r="L3909" s="17" t="n">
        <v>8.98373983739837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72</v>
      </c>
      <c r="E3910" s="14" t="n">
        <v>0.548611111111111</v>
      </c>
      <c r="F3910" s="14" t="n">
        <v>0.645833333333333</v>
      </c>
      <c r="G3910" s="14" t="n">
        <v>0.0347222222222221</v>
      </c>
      <c r="H3910" s="15" t="s">
        <v>95</v>
      </c>
      <c r="I3910" s="13" t="s">
        <v>18</v>
      </c>
      <c r="J3910" s="16" t="n">
        <v>1476</v>
      </c>
      <c r="K3910" s="16" t="n">
        <v>14710</v>
      </c>
      <c r="L3910" s="17" t="n">
        <v>9.96612466124661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72</v>
      </c>
      <c r="D3911" s="13" t="s">
        <v>15</v>
      </c>
      <c r="E3911" s="14" t="n">
        <v>0.75</v>
      </c>
      <c r="F3911" s="14" t="n">
        <v>0.809027777777778</v>
      </c>
      <c r="G3911" s="14" t="n">
        <v>0.1041666667</v>
      </c>
      <c r="H3911" s="15" t="s">
        <v>97</v>
      </c>
      <c r="I3911" s="13" t="s">
        <v>91</v>
      </c>
      <c r="J3911" s="16" t="n">
        <v>820</v>
      </c>
      <c r="K3911" s="16" t="n">
        <v>15020</v>
      </c>
      <c r="L3911" s="17" t="n">
        <v>18.3170731707317</v>
      </c>
      <c r="M3911" s="16" t="n">
        <v>4592</v>
      </c>
      <c r="N3911" s="16" t="n">
        <v>58010</v>
      </c>
      <c r="O3911" s="17" t="n">
        <v>12.6328397212544</v>
      </c>
      <c r="P3911" s="18"/>
    </row>
    <row r="3913" customFormat="false" ht="13.2" hidden="false" customHeight="false" outlineLevel="0" collapsed="false">
      <c r="A3913" s="15" t="s">
        <v>35</v>
      </c>
      <c r="B3913" s="15" t="s">
        <v>33</v>
      </c>
      <c r="C3913" s="13" t="s">
        <v>15</v>
      </c>
      <c r="D3913" s="13" t="s">
        <v>72</v>
      </c>
      <c r="E3913" s="14" t="n">
        <v>0.298611111111111</v>
      </c>
      <c r="F3913" s="14" t="n">
        <v>0.34375</v>
      </c>
      <c r="G3913" s="14"/>
      <c r="H3913" s="15" t="s">
        <v>89</v>
      </c>
      <c r="I3913" s="13" t="s">
        <v>91</v>
      </c>
      <c r="J3913" s="16" t="n">
        <v>820</v>
      </c>
      <c r="K3913" s="16" t="n">
        <v>15020</v>
      </c>
      <c r="L3913" s="17" t="n">
        <v>18.3170731707317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72</v>
      </c>
      <c r="D3914" s="13" t="s">
        <v>16</v>
      </c>
      <c r="E3914" s="14" t="n">
        <v>0.392361111111111</v>
      </c>
      <c r="F3914" s="14" t="n">
        <v>0.513888888888889</v>
      </c>
      <c r="G3914" s="14" t="n">
        <v>0.0486111111</v>
      </c>
      <c r="H3914" s="15" t="s">
        <v>94</v>
      </c>
      <c r="I3914" s="13" t="s">
        <v>18</v>
      </c>
      <c r="J3914" s="16" t="n">
        <v>1476</v>
      </c>
      <c r="K3914" s="16" t="n">
        <v>13260</v>
      </c>
      <c r="L3914" s="17" t="n">
        <v>8.98373983739837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6</v>
      </c>
      <c r="D3915" s="13" t="s">
        <v>72</v>
      </c>
      <c r="E3915" s="14" t="n">
        <v>0.548611111111111</v>
      </c>
      <c r="F3915" s="14" t="n">
        <v>0.645833333333333</v>
      </c>
      <c r="G3915" s="14" t="n">
        <v>0.0347222222222221</v>
      </c>
      <c r="H3915" s="15" t="s">
        <v>95</v>
      </c>
      <c r="I3915" s="13" t="s">
        <v>18</v>
      </c>
      <c r="J3915" s="16" t="n">
        <v>1476</v>
      </c>
      <c r="K3915" s="16" t="n">
        <v>14710</v>
      </c>
      <c r="L3915" s="17" t="n">
        <v>9.96612466124661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72</v>
      </c>
      <c r="D3916" s="13" t="s">
        <v>15</v>
      </c>
      <c r="E3916" s="14" t="n">
        <v>0.854166666666667</v>
      </c>
      <c r="F3916" s="14" t="n">
        <v>0.909722222222222</v>
      </c>
      <c r="G3916" s="14" t="n">
        <v>0.2083333334</v>
      </c>
      <c r="H3916" s="15" t="s">
        <v>87</v>
      </c>
      <c r="I3916" s="13" t="s">
        <v>91</v>
      </c>
      <c r="J3916" s="16" t="n">
        <v>820</v>
      </c>
      <c r="K3916" s="16" t="n">
        <v>15020</v>
      </c>
      <c r="L3916" s="17" t="n">
        <v>18.3170731707317</v>
      </c>
      <c r="M3916" s="16" t="n">
        <v>4592</v>
      </c>
      <c r="N3916" s="16" t="n">
        <v>58010</v>
      </c>
      <c r="O3916" s="17" t="n">
        <v>12.6328397212544</v>
      </c>
      <c r="P3916" s="18"/>
    </row>
    <row r="3918" customFormat="false" ht="13.2" hidden="false" customHeight="false" outlineLevel="0" collapsed="false">
      <c r="A3918" s="15" t="s">
        <v>35</v>
      </c>
      <c r="B3918" s="15" t="s">
        <v>33</v>
      </c>
      <c r="C3918" s="13" t="s">
        <v>15</v>
      </c>
      <c r="D3918" s="13" t="s">
        <v>72</v>
      </c>
      <c r="E3918" s="14" t="n">
        <v>0.298611111111111</v>
      </c>
      <c r="F3918" s="14" t="n">
        <v>0.34375</v>
      </c>
      <c r="G3918" s="14"/>
      <c r="H3918" s="15" t="s">
        <v>89</v>
      </c>
      <c r="I3918" s="13" t="s">
        <v>91</v>
      </c>
      <c r="J3918" s="16" t="n">
        <v>820</v>
      </c>
      <c r="K3918" s="16" t="n">
        <v>15020</v>
      </c>
      <c r="L3918" s="17" t="n">
        <v>18.3170731707317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72</v>
      </c>
      <c r="D3919" s="13" t="s">
        <v>16</v>
      </c>
      <c r="E3919" s="14" t="n">
        <v>0.392361111111111</v>
      </c>
      <c r="F3919" s="14" t="n">
        <v>0.513888888888889</v>
      </c>
      <c r="G3919" s="14" t="n">
        <v>0.0486111111</v>
      </c>
      <c r="H3919" s="15" t="s">
        <v>94</v>
      </c>
      <c r="I3919" s="13" t="s">
        <v>18</v>
      </c>
      <c r="J3919" s="16" t="n">
        <v>1476</v>
      </c>
      <c r="K3919" s="16" t="n">
        <v>13260</v>
      </c>
      <c r="L3919" s="17" t="n">
        <v>8.98373983739837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6</v>
      </c>
      <c r="D3920" s="13" t="s">
        <v>72</v>
      </c>
      <c r="E3920" s="14" t="n">
        <v>0.548611111111111</v>
      </c>
      <c r="F3920" s="14" t="n">
        <v>0.645833333333333</v>
      </c>
      <c r="G3920" s="14" t="n">
        <v>0.0347222222222221</v>
      </c>
      <c r="H3920" s="15" t="s">
        <v>95</v>
      </c>
      <c r="I3920" s="13" t="s">
        <v>18</v>
      </c>
      <c r="J3920" s="16" t="n">
        <v>1476</v>
      </c>
      <c r="K3920" s="16" t="n">
        <v>14710</v>
      </c>
      <c r="L3920" s="17" t="n">
        <v>9.96612466124661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72</v>
      </c>
      <c r="D3921" s="13" t="s">
        <v>15</v>
      </c>
      <c r="E3921" s="14" t="n">
        <v>0.875</v>
      </c>
      <c r="F3921" s="14" t="n">
        <v>0.930555555555555</v>
      </c>
      <c r="G3921" s="14" t="n">
        <v>0.2291666667</v>
      </c>
      <c r="H3921" s="15" t="s">
        <v>88</v>
      </c>
      <c r="I3921" s="13" t="s">
        <v>91</v>
      </c>
      <c r="J3921" s="16" t="n">
        <v>820</v>
      </c>
      <c r="K3921" s="16" t="n">
        <v>15020</v>
      </c>
      <c r="L3921" s="17" t="n">
        <v>18.3170731707317</v>
      </c>
      <c r="M3921" s="16" t="n">
        <v>4592</v>
      </c>
      <c r="N3921" s="16" t="n">
        <v>58010</v>
      </c>
      <c r="O3921" s="17" t="n">
        <v>12.6328397212544</v>
      </c>
      <c r="P3921" s="18"/>
    </row>
    <row r="3923" customFormat="false" ht="13.2" hidden="false" customHeight="false" outlineLevel="0" collapsed="false">
      <c r="A3923" s="1" t="s">
        <v>36</v>
      </c>
      <c r="B3923" s="1" t="s">
        <v>33</v>
      </c>
      <c r="C3923" s="19" t="s">
        <v>26</v>
      </c>
      <c r="D3923" s="19" t="s">
        <v>77</v>
      </c>
      <c r="E3923" s="2" t="n">
        <v>0.284722222222222</v>
      </c>
      <c r="F3923" s="2" t="n">
        <v>0.329861111111111</v>
      </c>
      <c r="H3923" s="1" t="s">
        <v>82</v>
      </c>
      <c r="I3923" s="19" t="s">
        <v>83</v>
      </c>
      <c r="J3923" s="3" t="n">
        <v>820</v>
      </c>
      <c r="K3923" s="3" t="n">
        <v>15020</v>
      </c>
      <c r="L3923" s="4" t="n">
        <v>18.3170731707317</v>
      </c>
    </row>
    <row r="3924" customFormat="false" ht="13.2" hidden="false" customHeight="false" outlineLevel="0" collapsed="false">
      <c r="C3924" s="19" t="s">
        <v>77</v>
      </c>
      <c r="D3924" s="19" t="s">
        <v>27</v>
      </c>
      <c r="E3924" s="2" t="n">
        <v>0.392361111111111</v>
      </c>
      <c r="F3924" s="2" t="n">
        <v>0.513888888888889</v>
      </c>
      <c r="G3924" s="2" t="n">
        <v>0.0625</v>
      </c>
      <c r="H3924" s="1" t="s">
        <v>94</v>
      </c>
      <c r="I3924" s="19" t="s">
        <v>28</v>
      </c>
      <c r="J3924" s="3" t="n">
        <v>1476</v>
      </c>
      <c r="K3924" s="3" t="n">
        <v>13260</v>
      </c>
      <c r="L3924" s="4" t="n">
        <v>8.98373983739837</v>
      </c>
    </row>
    <row r="3925" customFormat="false" ht="13.2" hidden="false" customHeight="false" outlineLevel="0" collapsed="false">
      <c r="C3925" s="19" t="s">
        <v>27</v>
      </c>
      <c r="D3925" s="19" t="s">
        <v>77</v>
      </c>
      <c r="E3925" s="2" t="n">
        <v>0.590277777777778</v>
      </c>
      <c r="F3925" s="2" t="n">
        <v>0.6875</v>
      </c>
      <c r="G3925" s="2" t="n">
        <v>0.0763888888888891</v>
      </c>
      <c r="H3925" s="1" t="s">
        <v>98</v>
      </c>
      <c r="I3925" s="19" t="s">
        <v>28</v>
      </c>
      <c r="J3925" s="3" t="n">
        <v>1476</v>
      </c>
      <c r="K3925" s="3" t="n">
        <v>14710</v>
      </c>
      <c r="L3925" s="4" t="n">
        <v>9.96612466124661</v>
      </c>
    </row>
    <row r="3926" customFormat="false" ht="13.2" hidden="false" customHeight="false" outlineLevel="0" collapsed="false">
      <c r="C3926" s="19" t="s">
        <v>77</v>
      </c>
      <c r="D3926" s="19" t="s">
        <v>26</v>
      </c>
      <c r="E3926" s="2" t="n">
        <v>0.75</v>
      </c>
      <c r="F3926" s="2" t="n">
        <v>0.809027777777778</v>
      </c>
      <c r="G3926" s="2" t="n">
        <v>0.0625</v>
      </c>
      <c r="H3926" s="1" t="s">
        <v>97</v>
      </c>
      <c r="I3926" s="19" t="s">
        <v>83</v>
      </c>
      <c r="J3926" s="3" t="n">
        <v>820</v>
      </c>
      <c r="K3926" s="3" t="n">
        <v>15020</v>
      </c>
      <c r="L3926" s="4" t="n">
        <v>18.3170731707317</v>
      </c>
      <c r="M3926" s="3" t="n">
        <v>4592</v>
      </c>
      <c r="N3926" s="3" t="n">
        <v>58010</v>
      </c>
      <c r="O3926" s="4" t="n">
        <v>12.6328397212544</v>
      </c>
    </row>
    <row r="3928" customFormat="false" ht="13.2" hidden="false" customHeight="false" outlineLevel="0" collapsed="false">
      <c r="A3928" s="1" t="s">
        <v>36</v>
      </c>
      <c r="B3928" s="1" t="s">
        <v>33</v>
      </c>
      <c r="C3928" s="19" t="s">
        <v>26</v>
      </c>
      <c r="D3928" s="19" t="s">
        <v>77</v>
      </c>
      <c r="E3928" s="2" t="n">
        <v>0.284722222222222</v>
      </c>
      <c r="F3928" s="2" t="n">
        <v>0.329861111111111</v>
      </c>
      <c r="H3928" s="1" t="s">
        <v>82</v>
      </c>
      <c r="I3928" s="19" t="s">
        <v>83</v>
      </c>
      <c r="J3928" s="3" t="n">
        <v>820</v>
      </c>
      <c r="K3928" s="3" t="n">
        <v>15020</v>
      </c>
      <c r="L3928" s="4" t="n">
        <v>18.3170731707317</v>
      </c>
    </row>
    <row r="3929" customFormat="false" ht="13.2" hidden="false" customHeight="false" outlineLevel="0" collapsed="false">
      <c r="C3929" s="19" t="s">
        <v>77</v>
      </c>
      <c r="D3929" s="19" t="s">
        <v>27</v>
      </c>
      <c r="E3929" s="2" t="n">
        <v>0.392361111111111</v>
      </c>
      <c r="F3929" s="2" t="n">
        <v>0.513888888888889</v>
      </c>
      <c r="G3929" s="2" t="n">
        <v>0.0625</v>
      </c>
      <c r="H3929" s="1" t="s">
        <v>94</v>
      </c>
      <c r="I3929" s="19" t="s">
        <v>28</v>
      </c>
      <c r="J3929" s="3" t="n">
        <v>1476</v>
      </c>
      <c r="K3929" s="3" t="n">
        <v>13260</v>
      </c>
      <c r="L3929" s="4" t="n">
        <v>8.98373983739837</v>
      </c>
    </row>
    <row r="3930" customFormat="false" ht="13.2" hidden="false" customHeight="false" outlineLevel="0" collapsed="false">
      <c r="C3930" s="19" t="s">
        <v>27</v>
      </c>
      <c r="D3930" s="19" t="s">
        <v>77</v>
      </c>
      <c r="E3930" s="2" t="n">
        <v>0.590277777777778</v>
      </c>
      <c r="F3930" s="2" t="n">
        <v>0.6875</v>
      </c>
      <c r="G3930" s="2" t="n">
        <v>0.0763888888888891</v>
      </c>
      <c r="H3930" s="1" t="s">
        <v>98</v>
      </c>
      <c r="I3930" s="19" t="s">
        <v>28</v>
      </c>
      <c r="J3930" s="3" t="n">
        <v>1476</v>
      </c>
      <c r="K3930" s="3" t="n">
        <v>14710</v>
      </c>
      <c r="L3930" s="4" t="n">
        <v>9.96612466124661</v>
      </c>
    </row>
    <row r="3931" customFormat="false" ht="13.2" hidden="false" customHeight="false" outlineLevel="0" collapsed="false">
      <c r="C3931" s="19" t="s">
        <v>77</v>
      </c>
      <c r="D3931" s="19" t="s">
        <v>26</v>
      </c>
      <c r="E3931" s="2" t="n">
        <v>0.854166666666667</v>
      </c>
      <c r="F3931" s="2" t="n">
        <v>0.909722222222222</v>
      </c>
      <c r="G3931" s="2" t="n">
        <v>0.1666666667</v>
      </c>
      <c r="H3931" s="1" t="s">
        <v>87</v>
      </c>
      <c r="I3931" s="19" t="s">
        <v>83</v>
      </c>
      <c r="J3931" s="3" t="n">
        <v>820</v>
      </c>
      <c r="K3931" s="3" t="n">
        <v>15020</v>
      </c>
      <c r="L3931" s="4" t="n">
        <v>18.3170731707317</v>
      </c>
      <c r="M3931" s="3" t="n">
        <v>4592</v>
      </c>
      <c r="N3931" s="3" t="n">
        <v>58010</v>
      </c>
      <c r="O3931" s="4" t="n">
        <v>12.6328397212544</v>
      </c>
    </row>
    <row r="3933" customFormat="false" ht="13.2" hidden="false" customHeight="false" outlineLevel="0" collapsed="false">
      <c r="A3933" s="1" t="s">
        <v>36</v>
      </c>
      <c r="B3933" s="1" t="s">
        <v>33</v>
      </c>
      <c r="C3933" s="19" t="s">
        <v>26</v>
      </c>
      <c r="D3933" s="19" t="s">
        <v>77</v>
      </c>
      <c r="E3933" s="2" t="n">
        <v>0.284722222222222</v>
      </c>
      <c r="F3933" s="2" t="n">
        <v>0.329861111111111</v>
      </c>
      <c r="H3933" s="1" t="s">
        <v>82</v>
      </c>
      <c r="I3933" s="19" t="s">
        <v>83</v>
      </c>
      <c r="J3933" s="3" t="n">
        <v>820</v>
      </c>
      <c r="K3933" s="3" t="n">
        <v>15020</v>
      </c>
      <c r="L3933" s="4" t="n">
        <v>18.3170731707317</v>
      </c>
    </row>
    <row r="3934" customFormat="false" ht="13.2" hidden="false" customHeight="false" outlineLevel="0" collapsed="false">
      <c r="C3934" s="19" t="s">
        <v>77</v>
      </c>
      <c r="D3934" s="19" t="s">
        <v>27</v>
      </c>
      <c r="E3934" s="2" t="n">
        <v>0.392361111111111</v>
      </c>
      <c r="F3934" s="2" t="n">
        <v>0.513888888888889</v>
      </c>
      <c r="G3934" s="2" t="n">
        <v>0.0625</v>
      </c>
      <c r="H3934" s="1" t="s">
        <v>94</v>
      </c>
      <c r="I3934" s="19" t="s">
        <v>28</v>
      </c>
      <c r="J3934" s="3" t="n">
        <v>1476</v>
      </c>
      <c r="K3934" s="3" t="n">
        <v>13260</v>
      </c>
      <c r="L3934" s="4" t="n">
        <v>8.98373983739837</v>
      </c>
    </row>
    <row r="3935" customFormat="false" ht="13.2" hidden="false" customHeight="false" outlineLevel="0" collapsed="false">
      <c r="C3935" s="19" t="s">
        <v>27</v>
      </c>
      <c r="D3935" s="19" t="s">
        <v>77</v>
      </c>
      <c r="E3935" s="2" t="n">
        <v>0.590277777777778</v>
      </c>
      <c r="F3935" s="2" t="n">
        <v>0.6875</v>
      </c>
      <c r="G3935" s="2" t="n">
        <v>0.0763888888888891</v>
      </c>
      <c r="H3935" s="1" t="s">
        <v>98</v>
      </c>
      <c r="I3935" s="19" t="s">
        <v>28</v>
      </c>
      <c r="J3935" s="3" t="n">
        <v>1476</v>
      </c>
      <c r="K3935" s="3" t="n">
        <v>14710</v>
      </c>
      <c r="L3935" s="4" t="n">
        <v>9.96612466124661</v>
      </c>
    </row>
    <row r="3936" customFormat="false" ht="13.2" hidden="false" customHeight="false" outlineLevel="0" collapsed="false">
      <c r="C3936" s="19" t="s">
        <v>77</v>
      </c>
      <c r="D3936" s="19" t="s">
        <v>26</v>
      </c>
      <c r="E3936" s="2" t="n">
        <v>0.875</v>
      </c>
      <c r="F3936" s="2" t="n">
        <v>0.930555555555555</v>
      </c>
      <c r="G3936" s="2" t="n">
        <v>0.1875</v>
      </c>
      <c r="H3936" s="1" t="s">
        <v>88</v>
      </c>
      <c r="I3936" s="19" t="s">
        <v>83</v>
      </c>
      <c r="J3936" s="3" t="n">
        <v>820</v>
      </c>
      <c r="K3936" s="3" t="n">
        <v>15020</v>
      </c>
      <c r="L3936" s="4" t="n">
        <v>18.3170731707317</v>
      </c>
      <c r="M3936" s="3" t="n">
        <v>4592</v>
      </c>
      <c r="N3936" s="3" t="n">
        <v>58010</v>
      </c>
      <c r="O3936" s="4" t="n">
        <v>12.6328397212544</v>
      </c>
    </row>
    <row r="3938" customFormat="false" ht="13.2" hidden="false" customHeight="false" outlineLevel="0" collapsed="false">
      <c r="A3938" s="1" t="s">
        <v>36</v>
      </c>
      <c r="B3938" s="1" t="s">
        <v>33</v>
      </c>
      <c r="C3938" s="19" t="s">
        <v>26</v>
      </c>
      <c r="D3938" s="19" t="s">
        <v>77</v>
      </c>
      <c r="E3938" s="2" t="n">
        <v>0.284722222222222</v>
      </c>
      <c r="F3938" s="2" t="n">
        <v>0.329861111111111</v>
      </c>
      <c r="H3938" s="1" t="s">
        <v>82</v>
      </c>
      <c r="I3938" s="19" t="s">
        <v>83</v>
      </c>
      <c r="J3938" s="3" t="n">
        <v>820</v>
      </c>
      <c r="K3938" s="3" t="n">
        <v>15020</v>
      </c>
      <c r="L3938" s="4" t="n">
        <v>18.3170731707317</v>
      </c>
    </row>
    <row r="3939" customFormat="false" ht="13.2" hidden="false" customHeight="false" outlineLevel="0" collapsed="false">
      <c r="C3939" s="19" t="s">
        <v>77</v>
      </c>
      <c r="D3939" s="19" t="s">
        <v>27</v>
      </c>
      <c r="E3939" s="2" t="n">
        <v>0.392361111111111</v>
      </c>
      <c r="F3939" s="2" t="n">
        <v>0.513888888888889</v>
      </c>
      <c r="G3939" s="2" t="n">
        <v>0.0625</v>
      </c>
      <c r="H3939" s="1" t="s">
        <v>94</v>
      </c>
      <c r="I3939" s="19" t="s">
        <v>28</v>
      </c>
      <c r="J3939" s="3" t="n">
        <v>1476</v>
      </c>
      <c r="K3939" s="3" t="n">
        <v>13260</v>
      </c>
      <c r="L3939" s="4" t="n">
        <v>8.98373983739837</v>
      </c>
    </row>
    <row r="3940" customFormat="false" ht="13.2" hidden="false" customHeight="false" outlineLevel="0" collapsed="false">
      <c r="C3940" s="19" t="s">
        <v>27</v>
      </c>
      <c r="D3940" s="19" t="s">
        <v>77</v>
      </c>
      <c r="E3940" s="2" t="n">
        <v>0.628472222222222</v>
      </c>
      <c r="F3940" s="2" t="n">
        <v>0.725694444444445</v>
      </c>
      <c r="G3940" s="2" t="n">
        <v>0.114583333333333</v>
      </c>
      <c r="H3940" s="1" t="s">
        <v>99</v>
      </c>
      <c r="I3940" s="19" t="s">
        <v>28</v>
      </c>
      <c r="J3940" s="3" t="n">
        <v>1476</v>
      </c>
      <c r="K3940" s="3" t="n">
        <v>14710</v>
      </c>
      <c r="L3940" s="4" t="n">
        <v>9.96612466124661</v>
      </c>
    </row>
    <row r="3941" customFormat="false" ht="13.2" hidden="false" customHeight="false" outlineLevel="0" collapsed="false">
      <c r="C3941" s="19" t="s">
        <v>77</v>
      </c>
      <c r="D3941" s="19" t="s">
        <v>26</v>
      </c>
      <c r="E3941" s="2" t="n">
        <v>0.854166666666667</v>
      </c>
      <c r="F3941" s="2" t="n">
        <v>0.909722222222222</v>
      </c>
      <c r="G3941" s="2" t="n">
        <v>0.1284722223</v>
      </c>
      <c r="H3941" s="1" t="s">
        <v>87</v>
      </c>
      <c r="I3941" s="19" t="s">
        <v>83</v>
      </c>
      <c r="J3941" s="3" t="n">
        <v>820</v>
      </c>
      <c r="K3941" s="3" t="n">
        <v>15020</v>
      </c>
      <c r="L3941" s="4" t="n">
        <v>18.3170731707317</v>
      </c>
      <c r="M3941" s="3" t="n">
        <v>4592</v>
      </c>
      <c r="N3941" s="3" t="n">
        <v>58010</v>
      </c>
      <c r="O3941" s="4" t="n">
        <v>12.6328397212544</v>
      </c>
    </row>
    <row r="3943" customFormat="false" ht="13.2" hidden="false" customHeight="false" outlineLevel="0" collapsed="false">
      <c r="A3943" s="1" t="s">
        <v>36</v>
      </c>
      <c r="B3943" s="1" t="s">
        <v>33</v>
      </c>
      <c r="C3943" s="19" t="s">
        <v>26</v>
      </c>
      <c r="D3943" s="19" t="s">
        <v>77</v>
      </c>
      <c r="E3943" s="2" t="n">
        <v>0.284722222222222</v>
      </c>
      <c r="F3943" s="2" t="n">
        <v>0.329861111111111</v>
      </c>
      <c r="H3943" s="1" t="s">
        <v>82</v>
      </c>
      <c r="I3943" s="19" t="s">
        <v>83</v>
      </c>
      <c r="J3943" s="3" t="n">
        <v>820</v>
      </c>
      <c r="K3943" s="3" t="n">
        <v>15020</v>
      </c>
      <c r="L3943" s="4" t="n">
        <v>18.3170731707317</v>
      </c>
    </row>
    <row r="3944" customFormat="false" ht="13.2" hidden="false" customHeight="false" outlineLevel="0" collapsed="false">
      <c r="C3944" s="19" t="s">
        <v>77</v>
      </c>
      <c r="D3944" s="19" t="s">
        <v>27</v>
      </c>
      <c r="E3944" s="2" t="n">
        <v>0.392361111111111</v>
      </c>
      <c r="F3944" s="2" t="n">
        <v>0.513888888888889</v>
      </c>
      <c r="G3944" s="2" t="n">
        <v>0.0625</v>
      </c>
      <c r="H3944" s="1" t="s">
        <v>94</v>
      </c>
      <c r="I3944" s="19" t="s">
        <v>28</v>
      </c>
      <c r="J3944" s="3" t="n">
        <v>1476</v>
      </c>
      <c r="K3944" s="3" t="n">
        <v>13260</v>
      </c>
      <c r="L3944" s="4" t="n">
        <v>8.98373983739837</v>
      </c>
    </row>
    <row r="3945" customFormat="false" ht="13.2" hidden="false" customHeight="false" outlineLevel="0" collapsed="false">
      <c r="C3945" s="19" t="s">
        <v>27</v>
      </c>
      <c r="D3945" s="19" t="s">
        <v>77</v>
      </c>
      <c r="E3945" s="2" t="n">
        <v>0.628472222222222</v>
      </c>
      <c r="F3945" s="2" t="n">
        <v>0.725694444444445</v>
      </c>
      <c r="G3945" s="2" t="n">
        <v>0.114583333333333</v>
      </c>
      <c r="H3945" s="1" t="s">
        <v>99</v>
      </c>
      <c r="I3945" s="19" t="s">
        <v>28</v>
      </c>
      <c r="J3945" s="3" t="n">
        <v>1476</v>
      </c>
      <c r="K3945" s="3" t="n">
        <v>14710</v>
      </c>
      <c r="L3945" s="4" t="n">
        <v>9.96612466124661</v>
      </c>
    </row>
    <row r="3946" customFormat="false" ht="13.2" hidden="false" customHeight="false" outlineLevel="0" collapsed="false">
      <c r="C3946" s="19" t="s">
        <v>77</v>
      </c>
      <c r="D3946" s="19" t="s">
        <v>26</v>
      </c>
      <c r="E3946" s="2" t="n">
        <v>0.875</v>
      </c>
      <c r="F3946" s="2" t="n">
        <v>0.930555555555555</v>
      </c>
      <c r="G3946" s="2" t="n">
        <v>0.1493055556</v>
      </c>
      <c r="H3946" s="1" t="s">
        <v>88</v>
      </c>
      <c r="I3946" s="19" t="s">
        <v>83</v>
      </c>
      <c r="J3946" s="3" t="n">
        <v>820</v>
      </c>
      <c r="K3946" s="3" t="n">
        <v>15020</v>
      </c>
      <c r="L3946" s="4" t="n">
        <v>18.3170731707317</v>
      </c>
      <c r="M3946" s="3" t="n">
        <v>4592</v>
      </c>
      <c r="N3946" s="3" t="n">
        <v>58010</v>
      </c>
      <c r="O3946" s="4" t="n">
        <v>12.6328397212544</v>
      </c>
    </row>
    <row r="3948" customFormat="false" ht="13.2" hidden="false" customHeight="false" outlineLevel="0" collapsed="false">
      <c r="A3948" s="1" t="s">
        <v>36</v>
      </c>
      <c r="B3948" s="1" t="s">
        <v>33</v>
      </c>
      <c r="C3948" s="19" t="s">
        <v>26</v>
      </c>
      <c r="D3948" s="19" t="s">
        <v>77</v>
      </c>
      <c r="E3948" s="2" t="n">
        <v>0.284722222222222</v>
      </c>
      <c r="F3948" s="2" t="n">
        <v>0.329861111111111</v>
      </c>
      <c r="H3948" s="1" t="s">
        <v>82</v>
      </c>
      <c r="I3948" s="19" t="s">
        <v>83</v>
      </c>
      <c r="J3948" s="3" t="n">
        <v>820</v>
      </c>
      <c r="K3948" s="3" t="n">
        <v>15020</v>
      </c>
      <c r="L3948" s="4" t="n">
        <v>18.3170731707317</v>
      </c>
    </row>
    <row r="3949" customFormat="false" ht="13.2" hidden="false" customHeight="false" outlineLevel="0" collapsed="false">
      <c r="C3949" s="19" t="s">
        <v>77</v>
      </c>
      <c r="D3949" s="19" t="s">
        <v>27</v>
      </c>
      <c r="E3949" s="2" t="n">
        <v>0.392361111111111</v>
      </c>
      <c r="F3949" s="2" t="n">
        <v>0.513888888888889</v>
      </c>
      <c r="G3949" s="2" t="n">
        <v>0.0625</v>
      </c>
      <c r="H3949" s="1" t="s">
        <v>94</v>
      </c>
      <c r="I3949" s="19" t="s">
        <v>28</v>
      </c>
      <c r="J3949" s="3" t="n">
        <v>1476</v>
      </c>
      <c r="K3949" s="3" t="n">
        <v>13260</v>
      </c>
      <c r="L3949" s="4" t="n">
        <v>8.98373983739837</v>
      </c>
    </row>
    <row r="3950" customFormat="false" ht="13.2" hidden="false" customHeight="false" outlineLevel="0" collapsed="false">
      <c r="C3950" s="19" t="s">
        <v>27</v>
      </c>
      <c r="D3950" s="19" t="s">
        <v>77</v>
      </c>
      <c r="E3950" s="2" t="n">
        <v>0.694444444444445</v>
      </c>
      <c r="F3950" s="2" t="n">
        <v>0.791666666666667</v>
      </c>
      <c r="G3950" s="2" t="n">
        <v>0.180555555555556</v>
      </c>
      <c r="H3950" s="1" t="s">
        <v>93</v>
      </c>
      <c r="I3950" s="19" t="s">
        <v>28</v>
      </c>
      <c r="J3950" s="3" t="n">
        <v>1476</v>
      </c>
      <c r="K3950" s="3" t="n">
        <v>14710</v>
      </c>
      <c r="L3950" s="4" t="n">
        <v>9.96612466124661</v>
      </c>
    </row>
    <row r="3951" customFormat="false" ht="13.2" hidden="false" customHeight="false" outlineLevel="0" collapsed="false">
      <c r="C3951" s="19" t="s">
        <v>77</v>
      </c>
      <c r="D3951" s="19" t="s">
        <v>26</v>
      </c>
      <c r="E3951" s="2" t="n">
        <v>0.854166666666667</v>
      </c>
      <c r="F3951" s="2" t="n">
        <v>0.909722222222222</v>
      </c>
      <c r="G3951" s="2" t="n">
        <v>0.0625</v>
      </c>
      <c r="H3951" s="1" t="s">
        <v>87</v>
      </c>
      <c r="I3951" s="19" t="s">
        <v>83</v>
      </c>
      <c r="J3951" s="3" t="n">
        <v>820</v>
      </c>
      <c r="K3951" s="3" t="n">
        <v>15020</v>
      </c>
      <c r="L3951" s="4" t="n">
        <v>18.3170731707317</v>
      </c>
      <c r="M3951" s="3" t="n">
        <v>4592</v>
      </c>
      <c r="N3951" s="3" t="n">
        <v>58010</v>
      </c>
      <c r="O3951" s="4" t="n">
        <v>12.6328397212544</v>
      </c>
    </row>
    <row r="3953" customFormat="false" ht="13.2" hidden="false" customHeight="false" outlineLevel="0" collapsed="false">
      <c r="A3953" s="1" t="s">
        <v>36</v>
      </c>
      <c r="B3953" s="1" t="s">
        <v>33</v>
      </c>
      <c r="C3953" s="19" t="s">
        <v>26</v>
      </c>
      <c r="D3953" s="19" t="s">
        <v>77</v>
      </c>
      <c r="E3953" s="2" t="n">
        <v>0.284722222222222</v>
      </c>
      <c r="F3953" s="2" t="n">
        <v>0.329861111111111</v>
      </c>
      <c r="H3953" s="1" t="s">
        <v>82</v>
      </c>
      <c r="I3953" s="19" t="s">
        <v>83</v>
      </c>
      <c r="J3953" s="3" t="n">
        <v>820</v>
      </c>
      <c r="K3953" s="3" t="n">
        <v>15020</v>
      </c>
      <c r="L3953" s="4" t="n">
        <v>18.3170731707317</v>
      </c>
    </row>
    <row r="3954" customFormat="false" ht="13.2" hidden="false" customHeight="false" outlineLevel="0" collapsed="false">
      <c r="C3954" s="19" t="s">
        <v>77</v>
      </c>
      <c r="D3954" s="19" t="s">
        <v>27</v>
      </c>
      <c r="E3954" s="2" t="n">
        <v>0.392361111111111</v>
      </c>
      <c r="F3954" s="2" t="n">
        <v>0.513888888888889</v>
      </c>
      <c r="G3954" s="2" t="n">
        <v>0.0625</v>
      </c>
      <c r="H3954" s="1" t="s">
        <v>94</v>
      </c>
      <c r="I3954" s="19" t="s">
        <v>28</v>
      </c>
      <c r="J3954" s="3" t="n">
        <v>1476</v>
      </c>
      <c r="K3954" s="3" t="n">
        <v>13260</v>
      </c>
      <c r="L3954" s="4" t="n">
        <v>8.98373983739837</v>
      </c>
    </row>
    <row r="3955" customFormat="false" ht="13.2" hidden="false" customHeight="false" outlineLevel="0" collapsed="false">
      <c r="C3955" s="19" t="s">
        <v>27</v>
      </c>
      <c r="D3955" s="19" t="s">
        <v>77</v>
      </c>
      <c r="E3955" s="2" t="n">
        <v>0.694444444444445</v>
      </c>
      <c r="F3955" s="2" t="n">
        <v>0.791666666666667</v>
      </c>
      <c r="G3955" s="2" t="n">
        <v>0.180555555555556</v>
      </c>
      <c r="H3955" s="1" t="s">
        <v>93</v>
      </c>
      <c r="I3955" s="19" t="s">
        <v>28</v>
      </c>
      <c r="J3955" s="3" t="n">
        <v>1476</v>
      </c>
      <c r="K3955" s="3" t="n">
        <v>14710</v>
      </c>
      <c r="L3955" s="4" t="n">
        <v>9.96612466124661</v>
      </c>
    </row>
    <row r="3956" customFormat="false" ht="13.2" hidden="false" customHeight="false" outlineLevel="0" collapsed="false">
      <c r="C3956" s="19" t="s">
        <v>77</v>
      </c>
      <c r="D3956" s="19" t="s">
        <v>26</v>
      </c>
      <c r="E3956" s="2" t="n">
        <v>0.875</v>
      </c>
      <c r="F3956" s="2" t="n">
        <v>0.930555555555555</v>
      </c>
      <c r="G3956" s="2" t="n">
        <v>0.0833333333</v>
      </c>
      <c r="H3956" s="1" t="s">
        <v>88</v>
      </c>
      <c r="I3956" s="19" t="s">
        <v>83</v>
      </c>
      <c r="J3956" s="3" t="n">
        <v>820</v>
      </c>
      <c r="K3956" s="3" t="n">
        <v>15020</v>
      </c>
      <c r="L3956" s="4" t="n">
        <v>18.3170731707317</v>
      </c>
      <c r="M3956" s="3" t="n">
        <v>4592</v>
      </c>
      <c r="N3956" s="3" t="n">
        <v>58010</v>
      </c>
      <c r="O3956" s="4" t="n">
        <v>12.6328397212544</v>
      </c>
    </row>
    <row r="3958" customFormat="false" ht="13.2" hidden="false" customHeight="false" outlineLevel="0" collapsed="false">
      <c r="A3958" s="1" t="s">
        <v>36</v>
      </c>
      <c r="B3958" s="1" t="s">
        <v>33</v>
      </c>
      <c r="C3958" s="19" t="s">
        <v>26</v>
      </c>
      <c r="D3958" s="19" t="s">
        <v>77</v>
      </c>
      <c r="E3958" s="2" t="n">
        <v>0.284722222222222</v>
      </c>
      <c r="F3958" s="2" t="n">
        <v>0.329861111111111</v>
      </c>
      <c r="H3958" s="1" t="s">
        <v>82</v>
      </c>
      <c r="I3958" s="19" t="s">
        <v>83</v>
      </c>
      <c r="J3958" s="3" t="n">
        <v>820</v>
      </c>
      <c r="K3958" s="3" t="n">
        <v>15020</v>
      </c>
      <c r="L3958" s="4" t="n">
        <v>18.3170731707317</v>
      </c>
    </row>
    <row r="3959" customFormat="false" ht="13.2" hidden="false" customHeight="false" outlineLevel="0" collapsed="false">
      <c r="C3959" s="19" t="s">
        <v>77</v>
      </c>
      <c r="D3959" s="19" t="s">
        <v>27</v>
      </c>
      <c r="E3959" s="2" t="n">
        <v>0.434027777777778</v>
      </c>
      <c r="F3959" s="2" t="n">
        <v>0.555555555555556</v>
      </c>
      <c r="G3959" s="2" t="n">
        <v>0.1041666667</v>
      </c>
      <c r="H3959" s="1" t="s">
        <v>101</v>
      </c>
      <c r="I3959" s="19" t="s">
        <v>28</v>
      </c>
      <c r="J3959" s="3" t="n">
        <v>1476</v>
      </c>
      <c r="K3959" s="3" t="n">
        <v>13260</v>
      </c>
      <c r="L3959" s="4" t="n">
        <v>8.98373983739837</v>
      </c>
    </row>
    <row r="3960" customFormat="false" ht="13.2" hidden="false" customHeight="false" outlineLevel="0" collapsed="false">
      <c r="C3960" s="19" t="s">
        <v>27</v>
      </c>
      <c r="D3960" s="19" t="s">
        <v>77</v>
      </c>
      <c r="E3960" s="2" t="n">
        <v>0.590277777777778</v>
      </c>
      <c r="F3960" s="2" t="n">
        <v>0.6875</v>
      </c>
      <c r="G3960" s="2" t="n">
        <v>0.034722222222222</v>
      </c>
      <c r="H3960" s="1" t="s">
        <v>98</v>
      </c>
      <c r="I3960" s="19" t="s">
        <v>28</v>
      </c>
      <c r="J3960" s="3" t="n">
        <v>1476</v>
      </c>
      <c r="K3960" s="3" t="n">
        <v>14710</v>
      </c>
      <c r="L3960" s="4" t="n">
        <v>9.96612466124661</v>
      </c>
    </row>
    <row r="3961" customFormat="false" ht="13.2" hidden="false" customHeight="false" outlineLevel="0" collapsed="false">
      <c r="C3961" s="19" t="s">
        <v>77</v>
      </c>
      <c r="D3961" s="19" t="s">
        <v>26</v>
      </c>
      <c r="E3961" s="2" t="n">
        <v>0.75</v>
      </c>
      <c r="F3961" s="2" t="n">
        <v>0.809027777777778</v>
      </c>
      <c r="G3961" s="2" t="n">
        <v>0.0625</v>
      </c>
      <c r="H3961" s="1" t="s">
        <v>97</v>
      </c>
      <c r="I3961" s="19" t="s">
        <v>83</v>
      </c>
      <c r="J3961" s="3" t="n">
        <v>820</v>
      </c>
      <c r="K3961" s="3" t="n">
        <v>15020</v>
      </c>
      <c r="L3961" s="4" t="n">
        <v>18.3170731707317</v>
      </c>
      <c r="M3961" s="3" t="n">
        <v>4592</v>
      </c>
      <c r="N3961" s="3" t="n">
        <v>58010</v>
      </c>
      <c r="O3961" s="4" t="n">
        <v>12.6328397212544</v>
      </c>
    </row>
    <row r="3963" customFormat="false" ht="13.2" hidden="false" customHeight="false" outlineLevel="0" collapsed="false">
      <c r="A3963" s="1" t="s">
        <v>36</v>
      </c>
      <c r="B3963" s="1" t="s">
        <v>33</v>
      </c>
      <c r="C3963" s="19" t="s">
        <v>26</v>
      </c>
      <c r="D3963" s="19" t="s">
        <v>77</v>
      </c>
      <c r="E3963" s="2" t="n">
        <v>0.284722222222222</v>
      </c>
      <c r="F3963" s="2" t="n">
        <v>0.329861111111111</v>
      </c>
      <c r="H3963" s="1" t="s">
        <v>82</v>
      </c>
      <c r="I3963" s="19" t="s">
        <v>83</v>
      </c>
      <c r="J3963" s="3" t="n">
        <v>820</v>
      </c>
      <c r="K3963" s="3" t="n">
        <v>15020</v>
      </c>
      <c r="L3963" s="4" t="n">
        <v>18.3170731707317</v>
      </c>
    </row>
    <row r="3964" customFormat="false" ht="13.2" hidden="false" customHeight="false" outlineLevel="0" collapsed="false">
      <c r="C3964" s="19" t="s">
        <v>77</v>
      </c>
      <c r="D3964" s="19" t="s">
        <v>27</v>
      </c>
      <c r="E3964" s="2" t="n">
        <v>0.434027777777778</v>
      </c>
      <c r="F3964" s="2" t="n">
        <v>0.555555555555556</v>
      </c>
      <c r="G3964" s="2" t="n">
        <v>0.1041666667</v>
      </c>
      <c r="H3964" s="1" t="s">
        <v>101</v>
      </c>
      <c r="I3964" s="19" t="s">
        <v>28</v>
      </c>
      <c r="J3964" s="3" t="n">
        <v>1476</v>
      </c>
      <c r="K3964" s="3" t="n">
        <v>13260</v>
      </c>
      <c r="L3964" s="4" t="n">
        <v>8.98373983739837</v>
      </c>
    </row>
    <row r="3965" customFormat="false" ht="13.2" hidden="false" customHeight="false" outlineLevel="0" collapsed="false">
      <c r="C3965" s="19" t="s">
        <v>27</v>
      </c>
      <c r="D3965" s="19" t="s">
        <v>77</v>
      </c>
      <c r="E3965" s="2" t="n">
        <v>0.590277777777778</v>
      </c>
      <c r="F3965" s="2" t="n">
        <v>0.6875</v>
      </c>
      <c r="G3965" s="2" t="n">
        <v>0.034722222222222</v>
      </c>
      <c r="H3965" s="1" t="s">
        <v>98</v>
      </c>
      <c r="I3965" s="19" t="s">
        <v>28</v>
      </c>
      <c r="J3965" s="3" t="n">
        <v>1476</v>
      </c>
      <c r="K3965" s="3" t="n">
        <v>14710</v>
      </c>
      <c r="L3965" s="4" t="n">
        <v>9.96612466124661</v>
      </c>
    </row>
    <row r="3966" customFormat="false" ht="13.2" hidden="false" customHeight="false" outlineLevel="0" collapsed="false">
      <c r="C3966" s="19" t="s">
        <v>77</v>
      </c>
      <c r="D3966" s="19" t="s">
        <v>26</v>
      </c>
      <c r="E3966" s="2" t="n">
        <v>0.854166666666667</v>
      </c>
      <c r="F3966" s="2" t="n">
        <v>0.909722222222222</v>
      </c>
      <c r="G3966" s="2" t="n">
        <v>0.1666666667</v>
      </c>
      <c r="H3966" s="1" t="s">
        <v>87</v>
      </c>
      <c r="I3966" s="19" t="s">
        <v>83</v>
      </c>
      <c r="J3966" s="3" t="n">
        <v>820</v>
      </c>
      <c r="K3966" s="3" t="n">
        <v>15020</v>
      </c>
      <c r="L3966" s="4" t="n">
        <v>18.3170731707317</v>
      </c>
      <c r="M3966" s="3" t="n">
        <v>4592</v>
      </c>
      <c r="N3966" s="3" t="n">
        <v>58010</v>
      </c>
      <c r="O3966" s="4" t="n">
        <v>12.6328397212544</v>
      </c>
    </row>
    <row r="3968" customFormat="false" ht="13.2" hidden="false" customHeight="false" outlineLevel="0" collapsed="false">
      <c r="A3968" s="1" t="s">
        <v>36</v>
      </c>
      <c r="B3968" s="1" t="s">
        <v>33</v>
      </c>
      <c r="C3968" s="19" t="s">
        <v>26</v>
      </c>
      <c r="D3968" s="19" t="s">
        <v>77</v>
      </c>
      <c r="E3968" s="2" t="n">
        <v>0.284722222222222</v>
      </c>
      <c r="F3968" s="2" t="n">
        <v>0.329861111111111</v>
      </c>
      <c r="H3968" s="1" t="s">
        <v>82</v>
      </c>
      <c r="I3968" s="19" t="s">
        <v>83</v>
      </c>
      <c r="J3968" s="3" t="n">
        <v>820</v>
      </c>
      <c r="K3968" s="3" t="n">
        <v>15020</v>
      </c>
      <c r="L3968" s="4" t="n">
        <v>18.3170731707317</v>
      </c>
    </row>
    <row r="3969" customFormat="false" ht="13.2" hidden="false" customHeight="false" outlineLevel="0" collapsed="false">
      <c r="C3969" s="19" t="s">
        <v>77</v>
      </c>
      <c r="D3969" s="19" t="s">
        <v>27</v>
      </c>
      <c r="E3969" s="2" t="n">
        <v>0.434027777777778</v>
      </c>
      <c r="F3969" s="2" t="n">
        <v>0.555555555555556</v>
      </c>
      <c r="G3969" s="2" t="n">
        <v>0.1041666667</v>
      </c>
      <c r="H3969" s="1" t="s">
        <v>101</v>
      </c>
      <c r="I3969" s="19" t="s">
        <v>28</v>
      </c>
      <c r="J3969" s="3" t="n">
        <v>1476</v>
      </c>
      <c r="K3969" s="3" t="n">
        <v>13260</v>
      </c>
      <c r="L3969" s="4" t="n">
        <v>8.98373983739837</v>
      </c>
    </row>
    <row r="3970" customFormat="false" ht="13.2" hidden="false" customHeight="false" outlineLevel="0" collapsed="false">
      <c r="C3970" s="19" t="s">
        <v>27</v>
      </c>
      <c r="D3970" s="19" t="s">
        <v>77</v>
      </c>
      <c r="E3970" s="2" t="n">
        <v>0.590277777777778</v>
      </c>
      <c r="F3970" s="2" t="n">
        <v>0.6875</v>
      </c>
      <c r="G3970" s="2" t="n">
        <v>0.034722222222222</v>
      </c>
      <c r="H3970" s="1" t="s">
        <v>98</v>
      </c>
      <c r="I3970" s="19" t="s">
        <v>28</v>
      </c>
      <c r="J3970" s="3" t="n">
        <v>1476</v>
      </c>
      <c r="K3970" s="3" t="n">
        <v>14710</v>
      </c>
      <c r="L3970" s="4" t="n">
        <v>9.96612466124661</v>
      </c>
    </row>
    <row r="3971" customFormat="false" ht="13.2" hidden="false" customHeight="false" outlineLevel="0" collapsed="false">
      <c r="C3971" s="19" t="s">
        <v>77</v>
      </c>
      <c r="D3971" s="19" t="s">
        <v>26</v>
      </c>
      <c r="E3971" s="2" t="n">
        <v>0.875</v>
      </c>
      <c r="F3971" s="2" t="n">
        <v>0.930555555555555</v>
      </c>
      <c r="G3971" s="2" t="n">
        <v>0.1875</v>
      </c>
      <c r="H3971" s="1" t="s">
        <v>88</v>
      </c>
      <c r="I3971" s="19" t="s">
        <v>83</v>
      </c>
      <c r="J3971" s="3" t="n">
        <v>820</v>
      </c>
      <c r="K3971" s="3" t="n">
        <v>15020</v>
      </c>
      <c r="L3971" s="4" t="n">
        <v>18.3170731707317</v>
      </c>
      <c r="M3971" s="3" t="n">
        <v>4592</v>
      </c>
      <c r="N3971" s="3" t="n">
        <v>58010</v>
      </c>
      <c r="O3971" s="4" t="n">
        <v>12.6328397212544</v>
      </c>
    </row>
    <row r="3973" customFormat="false" ht="13.2" hidden="false" customHeight="false" outlineLevel="0" collapsed="false">
      <c r="A3973" s="1" t="s">
        <v>36</v>
      </c>
      <c r="B3973" s="1" t="s">
        <v>33</v>
      </c>
      <c r="C3973" s="19" t="s">
        <v>26</v>
      </c>
      <c r="D3973" s="19" t="s">
        <v>77</v>
      </c>
      <c r="E3973" s="2" t="n">
        <v>0.284722222222222</v>
      </c>
      <c r="F3973" s="2" t="n">
        <v>0.329861111111111</v>
      </c>
      <c r="H3973" s="1" t="s">
        <v>82</v>
      </c>
      <c r="I3973" s="19" t="s">
        <v>83</v>
      </c>
      <c r="J3973" s="3" t="n">
        <v>820</v>
      </c>
      <c r="K3973" s="3" t="n">
        <v>15020</v>
      </c>
      <c r="L3973" s="4" t="n">
        <v>18.3170731707317</v>
      </c>
    </row>
    <row r="3974" customFormat="false" ht="13.2" hidden="false" customHeight="false" outlineLevel="0" collapsed="false">
      <c r="C3974" s="19" t="s">
        <v>77</v>
      </c>
      <c r="D3974" s="19" t="s">
        <v>27</v>
      </c>
      <c r="E3974" s="2" t="n">
        <v>0.434027777777778</v>
      </c>
      <c r="F3974" s="2" t="n">
        <v>0.555555555555556</v>
      </c>
      <c r="G3974" s="2" t="n">
        <v>0.1041666667</v>
      </c>
      <c r="H3974" s="1" t="s">
        <v>101</v>
      </c>
      <c r="I3974" s="19" t="s">
        <v>28</v>
      </c>
      <c r="J3974" s="3" t="n">
        <v>1476</v>
      </c>
      <c r="K3974" s="3" t="n">
        <v>13260</v>
      </c>
      <c r="L3974" s="4" t="n">
        <v>8.98373983739837</v>
      </c>
    </row>
    <row r="3975" customFormat="false" ht="13.2" hidden="false" customHeight="false" outlineLevel="0" collapsed="false">
      <c r="C3975" s="19" t="s">
        <v>27</v>
      </c>
      <c r="D3975" s="19" t="s">
        <v>77</v>
      </c>
      <c r="E3975" s="2" t="n">
        <v>0.628472222222222</v>
      </c>
      <c r="F3975" s="2" t="n">
        <v>0.725694444444445</v>
      </c>
      <c r="G3975" s="2" t="n">
        <v>0.072916666666666</v>
      </c>
      <c r="H3975" s="1" t="s">
        <v>99</v>
      </c>
      <c r="I3975" s="19" t="s">
        <v>28</v>
      </c>
      <c r="J3975" s="3" t="n">
        <v>1476</v>
      </c>
      <c r="K3975" s="3" t="n">
        <v>14710</v>
      </c>
      <c r="L3975" s="4" t="n">
        <v>9.96612466124661</v>
      </c>
    </row>
    <row r="3976" customFormat="false" ht="13.2" hidden="false" customHeight="false" outlineLevel="0" collapsed="false">
      <c r="C3976" s="19" t="s">
        <v>77</v>
      </c>
      <c r="D3976" s="19" t="s">
        <v>26</v>
      </c>
      <c r="E3976" s="2" t="n">
        <v>0.854166666666667</v>
      </c>
      <c r="F3976" s="2" t="n">
        <v>0.909722222222222</v>
      </c>
      <c r="G3976" s="2" t="n">
        <v>0.1284722223</v>
      </c>
      <c r="H3976" s="1" t="s">
        <v>87</v>
      </c>
      <c r="I3976" s="19" t="s">
        <v>83</v>
      </c>
      <c r="J3976" s="3" t="n">
        <v>820</v>
      </c>
      <c r="K3976" s="3" t="n">
        <v>15020</v>
      </c>
      <c r="L3976" s="4" t="n">
        <v>18.3170731707317</v>
      </c>
      <c r="M3976" s="3" t="n">
        <v>4592</v>
      </c>
      <c r="N3976" s="3" t="n">
        <v>58010</v>
      </c>
      <c r="O3976" s="4" t="n">
        <v>12.6328397212544</v>
      </c>
    </row>
    <row r="3978" customFormat="false" ht="13.2" hidden="false" customHeight="false" outlineLevel="0" collapsed="false">
      <c r="A3978" s="1" t="s">
        <v>36</v>
      </c>
      <c r="B3978" s="1" t="s">
        <v>33</v>
      </c>
      <c r="C3978" s="19" t="s">
        <v>26</v>
      </c>
      <c r="D3978" s="19" t="s">
        <v>77</v>
      </c>
      <c r="E3978" s="2" t="n">
        <v>0.284722222222222</v>
      </c>
      <c r="F3978" s="2" t="n">
        <v>0.329861111111111</v>
      </c>
      <c r="H3978" s="1" t="s">
        <v>82</v>
      </c>
      <c r="I3978" s="19" t="s">
        <v>83</v>
      </c>
      <c r="J3978" s="3" t="n">
        <v>820</v>
      </c>
      <c r="K3978" s="3" t="n">
        <v>15020</v>
      </c>
      <c r="L3978" s="4" t="n">
        <v>18.3170731707317</v>
      </c>
    </row>
    <row r="3979" customFormat="false" ht="13.2" hidden="false" customHeight="false" outlineLevel="0" collapsed="false">
      <c r="C3979" s="19" t="s">
        <v>77</v>
      </c>
      <c r="D3979" s="19" t="s">
        <v>27</v>
      </c>
      <c r="E3979" s="2" t="n">
        <v>0.434027777777778</v>
      </c>
      <c r="F3979" s="2" t="n">
        <v>0.555555555555556</v>
      </c>
      <c r="G3979" s="2" t="n">
        <v>0.1041666667</v>
      </c>
      <c r="H3979" s="1" t="s">
        <v>101</v>
      </c>
      <c r="I3979" s="19" t="s">
        <v>28</v>
      </c>
      <c r="J3979" s="3" t="n">
        <v>1476</v>
      </c>
      <c r="K3979" s="3" t="n">
        <v>13260</v>
      </c>
      <c r="L3979" s="4" t="n">
        <v>8.98373983739837</v>
      </c>
    </row>
    <row r="3980" customFormat="false" ht="13.2" hidden="false" customHeight="false" outlineLevel="0" collapsed="false">
      <c r="C3980" s="19" t="s">
        <v>27</v>
      </c>
      <c r="D3980" s="19" t="s">
        <v>77</v>
      </c>
      <c r="E3980" s="2" t="n">
        <v>0.628472222222222</v>
      </c>
      <c r="F3980" s="2" t="n">
        <v>0.725694444444445</v>
      </c>
      <c r="G3980" s="2" t="n">
        <v>0.072916666666666</v>
      </c>
      <c r="H3980" s="1" t="s">
        <v>99</v>
      </c>
      <c r="I3980" s="19" t="s">
        <v>28</v>
      </c>
      <c r="J3980" s="3" t="n">
        <v>1476</v>
      </c>
      <c r="K3980" s="3" t="n">
        <v>14710</v>
      </c>
      <c r="L3980" s="4" t="n">
        <v>9.96612466124661</v>
      </c>
    </row>
    <row r="3981" customFormat="false" ht="13.2" hidden="false" customHeight="false" outlineLevel="0" collapsed="false">
      <c r="C3981" s="19" t="s">
        <v>77</v>
      </c>
      <c r="D3981" s="19" t="s">
        <v>26</v>
      </c>
      <c r="E3981" s="2" t="n">
        <v>0.875</v>
      </c>
      <c r="F3981" s="2" t="n">
        <v>0.930555555555555</v>
      </c>
      <c r="G3981" s="2" t="n">
        <v>0.1493055556</v>
      </c>
      <c r="H3981" s="1" t="s">
        <v>88</v>
      </c>
      <c r="I3981" s="19" t="s">
        <v>83</v>
      </c>
      <c r="J3981" s="3" t="n">
        <v>820</v>
      </c>
      <c r="K3981" s="3" t="n">
        <v>15020</v>
      </c>
      <c r="L3981" s="4" t="n">
        <v>18.3170731707317</v>
      </c>
      <c r="M3981" s="3" t="n">
        <v>4592</v>
      </c>
      <c r="N3981" s="3" t="n">
        <v>58010</v>
      </c>
      <c r="O3981" s="4" t="n">
        <v>12.6328397212544</v>
      </c>
    </row>
    <row r="3983" customFormat="false" ht="13.2" hidden="false" customHeight="false" outlineLevel="0" collapsed="false">
      <c r="A3983" s="1" t="s">
        <v>36</v>
      </c>
      <c r="B3983" s="1" t="s">
        <v>33</v>
      </c>
      <c r="C3983" s="19" t="s">
        <v>26</v>
      </c>
      <c r="D3983" s="19" t="s">
        <v>77</v>
      </c>
      <c r="E3983" s="2" t="n">
        <v>0.284722222222222</v>
      </c>
      <c r="F3983" s="2" t="n">
        <v>0.329861111111111</v>
      </c>
      <c r="H3983" s="1" t="s">
        <v>82</v>
      </c>
      <c r="I3983" s="19" t="s">
        <v>83</v>
      </c>
      <c r="J3983" s="3" t="n">
        <v>820</v>
      </c>
      <c r="K3983" s="3" t="n">
        <v>15020</v>
      </c>
      <c r="L3983" s="4" t="n">
        <v>18.3170731707317</v>
      </c>
    </row>
    <row r="3984" customFormat="false" ht="13.2" hidden="false" customHeight="false" outlineLevel="0" collapsed="false">
      <c r="C3984" s="19" t="s">
        <v>77</v>
      </c>
      <c r="D3984" s="19" t="s">
        <v>27</v>
      </c>
      <c r="E3984" s="2" t="n">
        <v>0.434027777777778</v>
      </c>
      <c r="F3984" s="2" t="n">
        <v>0.555555555555556</v>
      </c>
      <c r="G3984" s="2" t="n">
        <v>0.1041666667</v>
      </c>
      <c r="H3984" s="1" t="s">
        <v>101</v>
      </c>
      <c r="I3984" s="19" t="s">
        <v>28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27</v>
      </c>
      <c r="D3985" s="19" t="s">
        <v>77</v>
      </c>
      <c r="E3985" s="2" t="n">
        <v>0.694444444444445</v>
      </c>
      <c r="F3985" s="2" t="n">
        <v>0.791666666666667</v>
      </c>
      <c r="G3985" s="2" t="n">
        <v>0.138888888888889</v>
      </c>
      <c r="H3985" s="1" t="s">
        <v>93</v>
      </c>
      <c r="I3985" s="19" t="s">
        <v>28</v>
      </c>
      <c r="J3985" s="3" t="n">
        <v>1476</v>
      </c>
      <c r="K3985" s="3" t="n">
        <v>14710</v>
      </c>
      <c r="L3985" s="4" t="n">
        <v>9.96612466124661</v>
      </c>
    </row>
    <row r="3986" customFormat="false" ht="13.2" hidden="false" customHeight="false" outlineLevel="0" collapsed="false">
      <c r="C3986" s="19" t="s">
        <v>77</v>
      </c>
      <c r="D3986" s="19" t="s">
        <v>26</v>
      </c>
      <c r="E3986" s="2" t="n">
        <v>0.854166666666667</v>
      </c>
      <c r="F3986" s="2" t="n">
        <v>0.909722222222222</v>
      </c>
      <c r="G3986" s="2" t="n">
        <v>0.0625</v>
      </c>
      <c r="H3986" s="1" t="s">
        <v>87</v>
      </c>
      <c r="I3986" s="19" t="s">
        <v>83</v>
      </c>
      <c r="J3986" s="3" t="n">
        <v>820</v>
      </c>
      <c r="K3986" s="3" t="n">
        <v>15020</v>
      </c>
      <c r="L3986" s="4" t="n">
        <v>18.3170731707317</v>
      </c>
      <c r="M3986" s="3" t="n">
        <v>4592</v>
      </c>
      <c r="N3986" s="3" t="n">
        <v>58010</v>
      </c>
      <c r="O3986" s="4" t="n">
        <v>12.6328397212544</v>
      </c>
    </row>
    <row r="3988" customFormat="false" ht="13.2" hidden="false" customHeight="false" outlineLevel="0" collapsed="false">
      <c r="A3988" s="1" t="s">
        <v>36</v>
      </c>
      <c r="B3988" s="1" t="s">
        <v>33</v>
      </c>
      <c r="C3988" s="19" t="s">
        <v>26</v>
      </c>
      <c r="D3988" s="19" t="s">
        <v>77</v>
      </c>
      <c r="E3988" s="2" t="n">
        <v>0.284722222222222</v>
      </c>
      <c r="F3988" s="2" t="n">
        <v>0.329861111111111</v>
      </c>
      <c r="H3988" s="1" t="s">
        <v>82</v>
      </c>
      <c r="I3988" s="19" t="s">
        <v>83</v>
      </c>
      <c r="J3988" s="3" t="n">
        <v>820</v>
      </c>
      <c r="K3988" s="3" t="n">
        <v>15020</v>
      </c>
      <c r="L3988" s="4" t="n">
        <v>18.3170731707317</v>
      </c>
    </row>
    <row r="3989" customFormat="false" ht="13.2" hidden="false" customHeight="false" outlineLevel="0" collapsed="false">
      <c r="C3989" s="19" t="s">
        <v>77</v>
      </c>
      <c r="D3989" s="19" t="s">
        <v>27</v>
      </c>
      <c r="E3989" s="2" t="n">
        <v>0.434027777777778</v>
      </c>
      <c r="F3989" s="2" t="n">
        <v>0.555555555555556</v>
      </c>
      <c r="G3989" s="2" t="n">
        <v>0.1041666667</v>
      </c>
      <c r="H3989" s="1" t="s">
        <v>101</v>
      </c>
      <c r="I3989" s="19" t="s">
        <v>28</v>
      </c>
      <c r="J3989" s="3" t="n">
        <v>1476</v>
      </c>
      <c r="K3989" s="3" t="n">
        <v>13260</v>
      </c>
      <c r="L3989" s="4" t="n">
        <v>8.98373983739837</v>
      </c>
    </row>
    <row r="3990" customFormat="false" ht="13.2" hidden="false" customHeight="false" outlineLevel="0" collapsed="false">
      <c r="C3990" s="19" t="s">
        <v>27</v>
      </c>
      <c r="D3990" s="19" t="s">
        <v>77</v>
      </c>
      <c r="E3990" s="2" t="n">
        <v>0.694444444444445</v>
      </c>
      <c r="F3990" s="2" t="n">
        <v>0.791666666666667</v>
      </c>
      <c r="G3990" s="2" t="n">
        <v>0.138888888888889</v>
      </c>
      <c r="H3990" s="1" t="s">
        <v>93</v>
      </c>
      <c r="I3990" s="19" t="s">
        <v>28</v>
      </c>
      <c r="J3990" s="3" t="n">
        <v>1476</v>
      </c>
      <c r="K3990" s="3" t="n">
        <v>14710</v>
      </c>
      <c r="L3990" s="4" t="n">
        <v>9.96612466124661</v>
      </c>
    </row>
    <row r="3991" customFormat="false" ht="13.2" hidden="false" customHeight="false" outlineLevel="0" collapsed="false">
      <c r="C3991" s="19" t="s">
        <v>77</v>
      </c>
      <c r="D3991" s="19" t="s">
        <v>26</v>
      </c>
      <c r="E3991" s="2" t="n">
        <v>0.875</v>
      </c>
      <c r="F3991" s="2" t="n">
        <v>0.930555555555555</v>
      </c>
      <c r="G3991" s="2" t="n">
        <v>0.0833333333</v>
      </c>
      <c r="H3991" s="1" t="s">
        <v>88</v>
      </c>
      <c r="I3991" s="19" t="s">
        <v>83</v>
      </c>
      <c r="J3991" s="3" t="n">
        <v>820</v>
      </c>
      <c r="K3991" s="3" t="n">
        <v>15020</v>
      </c>
      <c r="L3991" s="4" t="n">
        <v>18.3170731707317</v>
      </c>
      <c r="M3991" s="3" t="n">
        <v>4592</v>
      </c>
      <c r="N3991" s="3" t="n">
        <v>58010</v>
      </c>
      <c r="O3991" s="4" t="n">
        <v>12.6328397212544</v>
      </c>
    </row>
    <row r="3993" customFormat="false" ht="13.2" hidden="false" customHeight="false" outlineLevel="0" collapsed="false">
      <c r="A3993" s="1" t="s">
        <v>36</v>
      </c>
      <c r="B3993" s="1" t="s">
        <v>33</v>
      </c>
      <c r="C3993" s="19" t="s">
        <v>26</v>
      </c>
      <c r="D3993" s="19" t="s">
        <v>77</v>
      </c>
      <c r="E3993" s="2" t="n">
        <v>0.298611111111111</v>
      </c>
      <c r="F3993" s="2" t="n">
        <v>0.34375</v>
      </c>
      <c r="H3993" s="1" t="s">
        <v>89</v>
      </c>
      <c r="I3993" s="19" t="s">
        <v>83</v>
      </c>
      <c r="J3993" s="3" t="n">
        <v>820</v>
      </c>
      <c r="K3993" s="3" t="n">
        <v>15020</v>
      </c>
      <c r="L3993" s="4" t="n">
        <v>18.3170731707317</v>
      </c>
    </row>
    <row r="3994" customFormat="false" ht="13.2" hidden="false" customHeight="false" outlineLevel="0" collapsed="false">
      <c r="C3994" s="19" t="s">
        <v>77</v>
      </c>
      <c r="D3994" s="19" t="s">
        <v>27</v>
      </c>
      <c r="E3994" s="2" t="n">
        <v>0.392361111111111</v>
      </c>
      <c r="F3994" s="2" t="n">
        <v>0.513888888888889</v>
      </c>
      <c r="G3994" s="2" t="n">
        <v>0.0486111111</v>
      </c>
      <c r="H3994" s="1" t="s">
        <v>94</v>
      </c>
      <c r="I3994" s="19" t="s">
        <v>28</v>
      </c>
      <c r="J3994" s="3" t="n">
        <v>1476</v>
      </c>
      <c r="K3994" s="3" t="n">
        <v>13260</v>
      </c>
      <c r="L3994" s="4" t="n">
        <v>8.98373983739837</v>
      </c>
    </row>
    <row r="3995" customFormat="false" ht="13.2" hidden="false" customHeight="false" outlineLevel="0" collapsed="false">
      <c r="C3995" s="19" t="s">
        <v>27</v>
      </c>
      <c r="D3995" s="19" t="s">
        <v>77</v>
      </c>
      <c r="E3995" s="2" t="n">
        <v>0.590277777777778</v>
      </c>
      <c r="F3995" s="2" t="n">
        <v>0.6875</v>
      </c>
      <c r="G3995" s="2" t="n">
        <v>0.0763888888888891</v>
      </c>
      <c r="H3995" s="1" t="s">
        <v>98</v>
      </c>
      <c r="I3995" s="19" t="s">
        <v>28</v>
      </c>
      <c r="J3995" s="3" t="n">
        <v>1476</v>
      </c>
      <c r="K3995" s="3" t="n">
        <v>14710</v>
      </c>
      <c r="L3995" s="4" t="n">
        <v>9.96612466124661</v>
      </c>
    </row>
    <row r="3996" customFormat="false" ht="13.2" hidden="false" customHeight="false" outlineLevel="0" collapsed="false">
      <c r="C3996" s="19" t="s">
        <v>77</v>
      </c>
      <c r="D3996" s="19" t="s">
        <v>26</v>
      </c>
      <c r="E3996" s="2" t="n">
        <v>0.75</v>
      </c>
      <c r="F3996" s="2" t="n">
        <v>0.809027777777778</v>
      </c>
      <c r="G3996" s="2" t="n">
        <v>0.0625</v>
      </c>
      <c r="H3996" s="1" t="s">
        <v>97</v>
      </c>
      <c r="I3996" s="19" t="s">
        <v>83</v>
      </c>
      <c r="J3996" s="3" t="n">
        <v>820</v>
      </c>
      <c r="K3996" s="3" t="n">
        <v>15020</v>
      </c>
      <c r="L3996" s="4" t="n">
        <v>18.3170731707317</v>
      </c>
      <c r="M3996" s="3" t="n">
        <v>4592</v>
      </c>
      <c r="N3996" s="3" t="n">
        <v>58010</v>
      </c>
      <c r="O3996" s="4" t="n">
        <v>12.6328397212544</v>
      </c>
    </row>
    <row r="3998" customFormat="false" ht="13.2" hidden="false" customHeight="false" outlineLevel="0" collapsed="false">
      <c r="A3998" s="1" t="s">
        <v>36</v>
      </c>
      <c r="B3998" s="1" t="s">
        <v>33</v>
      </c>
      <c r="C3998" s="19" t="s">
        <v>26</v>
      </c>
      <c r="D3998" s="19" t="s">
        <v>77</v>
      </c>
      <c r="E3998" s="2" t="n">
        <v>0.298611111111111</v>
      </c>
      <c r="F3998" s="2" t="n">
        <v>0.34375</v>
      </c>
      <c r="H3998" s="1" t="s">
        <v>89</v>
      </c>
      <c r="I3998" s="19" t="s">
        <v>83</v>
      </c>
      <c r="J3998" s="3" t="n">
        <v>820</v>
      </c>
      <c r="K3998" s="3" t="n">
        <v>15020</v>
      </c>
      <c r="L3998" s="4" t="n">
        <v>18.3170731707317</v>
      </c>
    </row>
    <row r="3999" customFormat="false" ht="13.2" hidden="false" customHeight="false" outlineLevel="0" collapsed="false">
      <c r="C3999" s="19" t="s">
        <v>77</v>
      </c>
      <c r="D3999" s="19" t="s">
        <v>27</v>
      </c>
      <c r="E3999" s="2" t="n">
        <v>0.392361111111111</v>
      </c>
      <c r="F3999" s="2" t="n">
        <v>0.513888888888889</v>
      </c>
      <c r="G3999" s="2" t="n">
        <v>0.0486111111</v>
      </c>
      <c r="H3999" s="1" t="s">
        <v>94</v>
      </c>
      <c r="I3999" s="19" t="s">
        <v>28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27</v>
      </c>
      <c r="D4000" s="19" t="s">
        <v>77</v>
      </c>
      <c r="E4000" s="2" t="n">
        <v>0.590277777777778</v>
      </c>
      <c r="F4000" s="2" t="n">
        <v>0.6875</v>
      </c>
      <c r="G4000" s="2" t="n">
        <v>0.0763888888888891</v>
      </c>
      <c r="H4000" s="1" t="s">
        <v>98</v>
      </c>
      <c r="I4000" s="19" t="s">
        <v>28</v>
      </c>
      <c r="J4000" s="3" t="n">
        <v>1476</v>
      </c>
      <c r="K4000" s="3" t="n">
        <v>14710</v>
      </c>
      <c r="L4000" s="4" t="n">
        <v>9.96612466124661</v>
      </c>
    </row>
    <row r="4001" customFormat="false" ht="13.2" hidden="false" customHeight="false" outlineLevel="0" collapsed="false">
      <c r="C4001" s="19" t="s">
        <v>77</v>
      </c>
      <c r="D4001" s="19" t="s">
        <v>26</v>
      </c>
      <c r="E4001" s="2" t="n">
        <v>0.854166666666667</v>
      </c>
      <c r="F4001" s="2" t="n">
        <v>0.909722222222222</v>
      </c>
      <c r="G4001" s="2" t="n">
        <v>0.1666666667</v>
      </c>
      <c r="H4001" s="1" t="s">
        <v>87</v>
      </c>
      <c r="I4001" s="19" t="s">
        <v>83</v>
      </c>
      <c r="J4001" s="3" t="n">
        <v>820</v>
      </c>
      <c r="K4001" s="3" t="n">
        <v>15020</v>
      </c>
      <c r="L4001" s="4" t="n">
        <v>18.3170731707317</v>
      </c>
      <c r="M4001" s="3" t="n">
        <v>4592</v>
      </c>
      <c r="N4001" s="3" t="n">
        <v>58010</v>
      </c>
      <c r="O4001" s="4" t="n">
        <v>12.6328397212544</v>
      </c>
    </row>
    <row r="4003" customFormat="false" ht="13.2" hidden="false" customHeight="false" outlineLevel="0" collapsed="false">
      <c r="A4003" s="1" t="s">
        <v>36</v>
      </c>
      <c r="B4003" s="1" t="s">
        <v>33</v>
      </c>
      <c r="C4003" s="19" t="s">
        <v>26</v>
      </c>
      <c r="D4003" s="19" t="s">
        <v>77</v>
      </c>
      <c r="E4003" s="2" t="n">
        <v>0.298611111111111</v>
      </c>
      <c r="F4003" s="2" t="n">
        <v>0.34375</v>
      </c>
      <c r="H4003" s="1" t="s">
        <v>89</v>
      </c>
      <c r="I4003" s="19" t="s">
        <v>83</v>
      </c>
      <c r="J4003" s="3" t="n">
        <v>820</v>
      </c>
      <c r="K4003" s="3" t="n">
        <v>15020</v>
      </c>
      <c r="L4003" s="4" t="n">
        <v>18.3170731707317</v>
      </c>
    </row>
    <row r="4004" customFormat="false" ht="13.2" hidden="false" customHeight="false" outlineLevel="0" collapsed="false">
      <c r="C4004" s="19" t="s">
        <v>77</v>
      </c>
      <c r="D4004" s="19" t="s">
        <v>27</v>
      </c>
      <c r="E4004" s="2" t="n">
        <v>0.392361111111111</v>
      </c>
      <c r="F4004" s="2" t="n">
        <v>0.513888888888889</v>
      </c>
      <c r="G4004" s="2" t="n">
        <v>0.0486111111</v>
      </c>
      <c r="H4004" s="1" t="s">
        <v>94</v>
      </c>
      <c r="I4004" s="19" t="s">
        <v>28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27</v>
      </c>
      <c r="D4005" s="19" t="s">
        <v>77</v>
      </c>
      <c r="E4005" s="2" t="n">
        <v>0.590277777777778</v>
      </c>
      <c r="F4005" s="2" t="n">
        <v>0.6875</v>
      </c>
      <c r="G4005" s="2" t="n">
        <v>0.0763888888888891</v>
      </c>
      <c r="H4005" s="1" t="s">
        <v>98</v>
      </c>
      <c r="I4005" s="19" t="s">
        <v>28</v>
      </c>
      <c r="J4005" s="3" t="n">
        <v>1476</v>
      </c>
      <c r="K4005" s="3" t="n">
        <v>14710</v>
      </c>
      <c r="L4005" s="4" t="n">
        <v>9.96612466124661</v>
      </c>
    </row>
    <row r="4006" customFormat="false" ht="13.2" hidden="false" customHeight="false" outlineLevel="0" collapsed="false">
      <c r="C4006" s="19" t="s">
        <v>77</v>
      </c>
      <c r="D4006" s="19" t="s">
        <v>26</v>
      </c>
      <c r="E4006" s="2" t="n">
        <v>0.875</v>
      </c>
      <c r="F4006" s="2" t="n">
        <v>0.930555555555555</v>
      </c>
      <c r="G4006" s="2" t="n">
        <v>0.1875</v>
      </c>
      <c r="H4006" s="1" t="s">
        <v>88</v>
      </c>
      <c r="I4006" s="19" t="s">
        <v>83</v>
      </c>
      <c r="J4006" s="3" t="n">
        <v>820</v>
      </c>
      <c r="K4006" s="3" t="n">
        <v>15020</v>
      </c>
      <c r="L4006" s="4" t="n">
        <v>18.3170731707317</v>
      </c>
      <c r="M4006" s="3" t="n">
        <v>4592</v>
      </c>
      <c r="N4006" s="3" t="n">
        <v>58010</v>
      </c>
      <c r="O4006" s="4" t="n">
        <v>12.6328397212544</v>
      </c>
    </row>
    <row r="4008" customFormat="false" ht="13.2" hidden="false" customHeight="false" outlineLevel="0" collapsed="false">
      <c r="A4008" s="1" t="s">
        <v>36</v>
      </c>
      <c r="B4008" s="1" t="s">
        <v>33</v>
      </c>
      <c r="C4008" s="19" t="s">
        <v>26</v>
      </c>
      <c r="D4008" s="19" t="s">
        <v>77</v>
      </c>
      <c r="E4008" s="2" t="n">
        <v>0.298611111111111</v>
      </c>
      <c r="F4008" s="2" t="n">
        <v>0.34375</v>
      </c>
      <c r="H4008" s="1" t="s">
        <v>89</v>
      </c>
      <c r="I4008" s="19" t="s">
        <v>83</v>
      </c>
      <c r="J4008" s="3" t="n">
        <v>820</v>
      </c>
      <c r="K4008" s="3" t="n">
        <v>15020</v>
      </c>
      <c r="L4008" s="4" t="n">
        <v>18.3170731707317</v>
      </c>
    </row>
    <row r="4009" customFormat="false" ht="13.2" hidden="false" customHeight="false" outlineLevel="0" collapsed="false">
      <c r="C4009" s="19" t="s">
        <v>77</v>
      </c>
      <c r="D4009" s="19" t="s">
        <v>27</v>
      </c>
      <c r="E4009" s="2" t="n">
        <v>0.392361111111111</v>
      </c>
      <c r="F4009" s="2" t="n">
        <v>0.513888888888889</v>
      </c>
      <c r="G4009" s="2" t="n">
        <v>0.0486111111</v>
      </c>
      <c r="H4009" s="1" t="s">
        <v>94</v>
      </c>
      <c r="I4009" s="19" t="s">
        <v>28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27</v>
      </c>
      <c r="D4010" s="19" t="s">
        <v>77</v>
      </c>
      <c r="E4010" s="2" t="n">
        <v>0.628472222222222</v>
      </c>
      <c r="F4010" s="2" t="n">
        <v>0.725694444444445</v>
      </c>
      <c r="G4010" s="2" t="n">
        <v>0.114583333333333</v>
      </c>
      <c r="H4010" s="1" t="s">
        <v>99</v>
      </c>
      <c r="I4010" s="19" t="s">
        <v>28</v>
      </c>
      <c r="J4010" s="3" t="n">
        <v>1476</v>
      </c>
      <c r="K4010" s="3" t="n">
        <v>14710</v>
      </c>
      <c r="L4010" s="4" t="n">
        <v>9.96612466124661</v>
      </c>
    </row>
    <row r="4011" customFormat="false" ht="13.2" hidden="false" customHeight="false" outlineLevel="0" collapsed="false">
      <c r="C4011" s="19" t="s">
        <v>77</v>
      </c>
      <c r="D4011" s="19" t="s">
        <v>26</v>
      </c>
      <c r="E4011" s="2" t="n">
        <v>0.854166666666667</v>
      </c>
      <c r="F4011" s="2" t="n">
        <v>0.909722222222222</v>
      </c>
      <c r="G4011" s="2" t="n">
        <v>0.1284722223</v>
      </c>
      <c r="H4011" s="1" t="s">
        <v>87</v>
      </c>
      <c r="I4011" s="19" t="s">
        <v>83</v>
      </c>
      <c r="J4011" s="3" t="n">
        <v>820</v>
      </c>
      <c r="K4011" s="3" t="n">
        <v>15020</v>
      </c>
      <c r="L4011" s="4" t="n">
        <v>18.3170731707317</v>
      </c>
      <c r="M4011" s="3" t="n">
        <v>4592</v>
      </c>
      <c r="N4011" s="3" t="n">
        <v>58010</v>
      </c>
      <c r="O4011" s="4" t="n">
        <v>12.6328397212544</v>
      </c>
    </row>
    <row r="4013" customFormat="false" ht="13.2" hidden="false" customHeight="false" outlineLevel="0" collapsed="false">
      <c r="A4013" s="1" t="s">
        <v>36</v>
      </c>
      <c r="B4013" s="1" t="s">
        <v>33</v>
      </c>
      <c r="C4013" s="19" t="s">
        <v>26</v>
      </c>
      <c r="D4013" s="19" t="s">
        <v>77</v>
      </c>
      <c r="E4013" s="2" t="n">
        <v>0.298611111111111</v>
      </c>
      <c r="F4013" s="2" t="n">
        <v>0.34375</v>
      </c>
      <c r="H4013" s="1" t="s">
        <v>89</v>
      </c>
      <c r="I4013" s="19" t="s">
        <v>83</v>
      </c>
      <c r="J4013" s="3" t="n">
        <v>820</v>
      </c>
      <c r="K4013" s="3" t="n">
        <v>15020</v>
      </c>
      <c r="L4013" s="4" t="n">
        <v>18.3170731707317</v>
      </c>
    </row>
    <row r="4014" customFormat="false" ht="13.2" hidden="false" customHeight="false" outlineLevel="0" collapsed="false">
      <c r="C4014" s="19" t="s">
        <v>77</v>
      </c>
      <c r="D4014" s="19" t="s">
        <v>27</v>
      </c>
      <c r="E4014" s="2" t="n">
        <v>0.392361111111111</v>
      </c>
      <c r="F4014" s="2" t="n">
        <v>0.513888888888889</v>
      </c>
      <c r="G4014" s="2" t="n">
        <v>0.0486111111</v>
      </c>
      <c r="H4014" s="1" t="s">
        <v>94</v>
      </c>
      <c r="I4014" s="19" t="s">
        <v>28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27</v>
      </c>
      <c r="D4015" s="19" t="s">
        <v>77</v>
      </c>
      <c r="E4015" s="2" t="n">
        <v>0.628472222222222</v>
      </c>
      <c r="F4015" s="2" t="n">
        <v>0.725694444444445</v>
      </c>
      <c r="G4015" s="2" t="n">
        <v>0.114583333333333</v>
      </c>
      <c r="H4015" s="1" t="s">
        <v>99</v>
      </c>
      <c r="I4015" s="19" t="s">
        <v>28</v>
      </c>
      <c r="J4015" s="3" t="n">
        <v>1476</v>
      </c>
      <c r="K4015" s="3" t="n">
        <v>14710</v>
      </c>
      <c r="L4015" s="4" t="n">
        <v>9.96612466124661</v>
      </c>
    </row>
    <row r="4016" customFormat="false" ht="13.2" hidden="false" customHeight="false" outlineLevel="0" collapsed="false">
      <c r="C4016" s="19" t="s">
        <v>77</v>
      </c>
      <c r="D4016" s="19" t="s">
        <v>26</v>
      </c>
      <c r="E4016" s="2" t="n">
        <v>0.875</v>
      </c>
      <c r="F4016" s="2" t="n">
        <v>0.930555555555555</v>
      </c>
      <c r="G4016" s="2" t="n">
        <v>0.1493055556</v>
      </c>
      <c r="H4016" s="1" t="s">
        <v>88</v>
      </c>
      <c r="I4016" s="19" t="s">
        <v>83</v>
      </c>
      <c r="J4016" s="3" t="n">
        <v>820</v>
      </c>
      <c r="K4016" s="3" t="n">
        <v>15020</v>
      </c>
      <c r="L4016" s="4" t="n">
        <v>18.3170731707317</v>
      </c>
      <c r="M4016" s="3" t="n">
        <v>4592</v>
      </c>
      <c r="N4016" s="3" t="n">
        <v>58010</v>
      </c>
      <c r="O4016" s="4" t="n">
        <v>12.6328397212544</v>
      </c>
    </row>
    <row r="4018" customFormat="false" ht="13.2" hidden="false" customHeight="false" outlineLevel="0" collapsed="false">
      <c r="A4018" s="1" t="s">
        <v>36</v>
      </c>
      <c r="B4018" s="1" t="s">
        <v>33</v>
      </c>
      <c r="C4018" s="19" t="s">
        <v>26</v>
      </c>
      <c r="D4018" s="19" t="s">
        <v>77</v>
      </c>
      <c r="E4018" s="2" t="n">
        <v>0.298611111111111</v>
      </c>
      <c r="F4018" s="2" t="n">
        <v>0.34375</v>
      </c>
      <c r="H4018" s="1" t="s">
        <v>89</v>
      </c>
      <c r="I4018" s="19" t="s">
        <v>83</v>
      </c>
      <c r="J4018" s="3" t="n">
        <v>820</v>
      </c>
      <c r="K4018" s="3" t="n">
        <v>15020</v>
      </c>
      <c r="L4018" s="4" t="n">
        <v>18.3170731707317</v>
      </c>
    </row>
    <row r="4019" customFormat="false" ht="13.2" hidden="false" customHeight="false" outlineLevel="0" collapsed="false">
      <c r="C4019" s="19" t="s">
        <v>77</v>
      </c>
      <c r="D4019" s="19" t="s">
        <v>27</v>
      </c>
      <c r="E4019" s="2" t="n">
        <v>0.392361111111111</v>
      </c>
      <c r="F4019" s="2" t="n">
        <v>0.513888888888889</v>
      </c>
      <c r="G4019" s="2" t="n">
        <v>0.0486111111</v>
      </c>
      <c r="H4019" s="1" t="s">
        <v>94</v>
      </c>
      <c r="I4019" s="19" t="s">
        <v>28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27</v>
      </c>
      <c r="D4020" s="19" t="s">
        <v>77</v>
      </c>
      <c r="E4020" s="2" t="n">
        <v>0.694444444444445</v>
      </c>
      <c r="F4020" s="2" t="n">
        <v>0.791666666666667</v>
      </c>
      <c r="G4020" s="2" t="n">
        <v>0.180555555555556</v>
      </c>
      <c r="H4020" s="1" t="s">
        <v>93</v>
      </c>
      <c r="I4020" s="19" t="s">
        <v>28</v>
      </c>
      <c r="J4020" s="3" t="n">
        <v>1476</v>
      </c>
      <c r="K4020" s="3" t="n">
        <v>14710</v>
      </c>
      <c r="L4020" s="4" t="n">
        <v>9.96612466124661</v>
      </c>
    </row>
    <row r="4021" customFormat="false" ht="13.2" hidden="false" customHeight="false" outlineLevel="0" collapsed="false">
      <c r="C4021" s="19" t="s">
        <v>77</v>
      </c>
      <c r="D4021" s="19" t="s">
        <v>26</v>
      </c>
      <c r="E4021" s="2" t="n">
        <v>0.854166666666667</v>
      </c>
      <c r="F4021" s="2" t="n">
        <v>0.909722222222222</v>
      </c>
      <c r="G4021" s="2" t="n">
        <v>0.0625</v>
      </c>
      <c r="H4021" s="1" t="s">
        <v>87</v>
      </c>
      <c r="I4021" s="19" t="s">
        <v>83</v>
      </c>
      <c r="J4021" s="3" t="n">
        <v>820</v>
      </c>
      <c r="K4021" s="3" t="n">
        <v>15020</v>
      </c>
      <c r="L4021" s="4" t="n">
        <v>18.3170731707317</v>
      </c>
      <c r="M4021" s="3" t="n">
        <v>4592</v>
      </c>
      <c r="N4021" s="3" t="n">
        <v>58010</v>
      </c>
      <c r="O4021" s="4" t="n">
        <v>12.6328397212544</v>
      </c>
    </row>
    <row r="4023" customFormat="false" ht="13.2" hidden="false" customHeight="false" outlineLevel="0" collapsed="false">
      <c r="A4023" s="1" t="s">
        <v>36</v>
      </c>
      <c r="B4023" s="1" t="s">
        <v>33</v>
      </c>
      <c r="C4023" s="19" t="s">
        <v>26</v>
      </c>
      <c r="D4023" s="19" t="s">
        <v>77</v>
      </c>
      <c r="E4023" s="2" t="n">
        <v>0.298611111111111</v>
      </c>
      <c r="F4023" s="2" t="n">
        <v>0.34375</v>
      </c>
      <c r="H4023" s="1" t="s">
        <v>89</v>
      </c>
      <c r="I4023" s="19" t="s">
        <v>83</v>
      </c>
      <c r="J4023" s="3" t="n">
        <v>820</v>
      </c>
      <c r="K4023" s="3" t="n">
        <v>15020</v>
      </c>
      <c r="L4023" s="4" t="n">
        <v>18.3170731707317</v>
      </c>
    </row>
    <row r="4024" customFormat="false" ht="13.2" hidden="false" customHeight="false" outlineLevel="0" collapsed="false">
      <c r="C4024" s="19" t="s">
        <v>77</v>
      </c>
      <c r="D4024" s="19" t="s">
        <v>27</v>
      </c>
      <c r="E4024" s="2" t="n">
        <v>0.392361111111111</v>
      </c>
      <c r="F4024" s="2" t="n">
        <v>0.513888888888889</v>
      </c>
      <c r="G4024" s="2" t="n">
        <v>0.0486111111</v>
      </c>
      <c r="H4024" s="1" t="s">
        <v>94</v>
      </c>
      <c r="I4024" s="19" t="s">
        <v>28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27</v>
      </c>
      <c r="D4025" s="19" t="s">
        <v>77</v>
      </c>
      <c r="E4025" s="2" t="n">
        <v>0.694444444444445</v>
      </c>
      <c r="F4025" s="2" t="n">
        <v>0.791666666666667</v>
      </c>
      <c r="G4025" s="2" t="n">
        <v>0.180555555555556</v>
      </c>
      <c r="H4025" s="1" t="s">
        <v>93</v>
      </c>
      <c r="I4025" s="19" t="s">
        <v>28</v>
      </c>
      <c r="J4025" s="3" t="n">
        <v>1476</v>
      </c>
      <c r="K4025" s="3" t="n">
        <v>14710</v>
      </c>
      <c r="L4025" s="4" t="n">
        <v>9.96612466124661</v>
      </c>
    </row>
    <row r="4026" customFormat="false" ht="13.2" hidden="false" customHeight="false" outlineLevel="0" collapsed="false">
      <c r="C4026" s="19" t="s">
        <v>77</v>
      </c>
      <c r="D4026" s="19" t="s">
        <v>26</v>
      </c>
      <c r="E4026" s="2" t="n">
        <v>0.875</v>
      </c>
      <c r="F4026" s="2" t="n">
        <v>0.930555555555555</v>
      </c>
      <c r="G4026" s="2" t="n">
        <v>0.0833333333</v>
      </c>
      <c r="H4026" s="1" t="s">
        <v>88</v>
      </c>
      <c r="I4026" s="19" t="s">
        <v>83</v>
      </c>
      <c r="J4026" s="3" t="n">
        <v>820</v>
      </c>
      <c r="K4026" s="3" t="n">
        <v>15020</v>
      </c>
      <c r="L4026" s="4" t="n">
        <v>18.3170731707317</v>
      </c>
      <c r="M4026" s="3" t="n">
        <v>4592</v>
      </c>
      <c r="N4026" s="3" t="n">
        <v>58010</v>
      </c>
      <c r="O4026" s="4" t="n">
        <v>12.6328397212544</v>
      </c>
    </row>
    <row r="4028" customFormat="false" ht="13.2" hidden="false" customHeight="false" outlineLevel="0" collapsed="false">
      <c r="A4028" s="1" t="s">
        <v>36</v>
      </c>
      <c r="B4028" s="1" t="s">
        <v>33</v>
      </c>
      <c r="C4028" s="19" t="s">
        <v>26</v>
      </c>
      <c r="D4028" s="19" t="s">
        <v>77</v>
      </c>
      <c r="E4028" s="2" t="n">
        <v>0.298611111111111</v>
      </c>
      <c r="F4028" s="2" t="n">
        <v>0.34375</v>
      </c>
      <c r="H4028" s="1" t="s">
        <v>89</v>
      </c>
      <c r="I4028" s="19" t="s">
        <v>83</v>
      </c>
      <c r="J4028" s="3" t="n">
        <v>820</v>
      </c>
      <c r="K4028" s="3" t="n">
        <v>15020</v>
      </c>
      <c r="L4028" s="4" t="n">
        <v>18.3170731707317</v>
      </c>
    </row>
    <row r="4029" customFormat="false" ht="13.2" hidden="false" customHeight="false" outlineLevel="0" collapsed="false">
      <c r="C4029" s="19" t="s">
        <v>77</v>
      </c>
      <c r="D4029" s="19" t="s">
        <v>27</v>
      </c>
      <c r="E4029" s="2" t="n">
        <v>0.434027777777778</v>
      </c>
      <c r="F4029" s="2" t="n">
        <v>0.555555555555556</v>
      </c>
      <c r="G4029" s="2" t="n">
        <v>0.0902777778</v>
      </c>
      <c r="H4029" s="1" t="s">
        <v>101</v>
      </c>
      <c r="I4029" s="19" t="s">
        <v>28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27</v>
      </c>
      <c r="D4030" s="19" t="s">
        <v>77</v>
      </c>
      <c r="E4030" s="2" t="n">
        <v>0.590277777777778</v>
      </c>
      <c r="F4030" s="2" t="n">
        <v>0.6875</v>
      </c>
      <c r="G4030" s="2" t="n">
        <v>0.034722222222222</v>
      </c>
      <c r="H4030" s="1" t="s">
        <v>98</v>
      </c>
      <c r="I4030" s="19" t="s">
        <v>28</v>
      </c>
      <c r="J4030" s="3" t="n">
        <v>1476</v>
      </c>
      <c r="K4030" s="3" t="n">
        <v>14710</v>
      </c>
      <c r="L4030" s="4" t="n">
        <v>9.96612466124661</v>
      </c>
    </row>
    <row r="4031" customFormat="false" ht="13.2" hidden="false" customHeight="false" outlineLevel="0" collapsed="false">
      <c r="C4031" s="19" t="s">
        <v>77</v>
      </c>
      <c r="D4031" s="19" t="s">
        <v>26</v>
      </c>
      <c r="E4031" s="2" t="n">
        <v>0.75</v>
      </c>
      <c r="F4031" s="2" t="n">
        <v>0.809027777777778</v>
      </c>
      <c r="G4031" s="2" t="n">
        <v>0.0625</v>
      </c>
      <c r="H4031" s="1" t="s">
        <v>97</v>
      </c>
      <c r="I4031" s="19" t="s">
        <v>83</v>
      </c>
      <c r="J4031" s="3" t="n">
        <v>820</v>
      </c>
      <c r="K4031" s="3" t="n">
        <v>15020</v>
      </c>
      <c r="L4031" s="4" t="n">
        <v>18.3170731707317</v>
      </c>
      <c r="M4031" s="3" t="n">
        <v>4592</v>
      </c>
      <c r="N4031" s="3" t="n">
        <v>58010</v>
      </c>
      <c r="O4031" s="4" t="n">
        <v>12.6328397212544</v>
      </c>
    </row>
    <row r="4033" customFormat="false" ht="13.2" hidden="false" customHeight="false" outlineLevel="0" collapsed="false">
      <c r="A4033" s="1" t="s">
        <v>36</v>
      </c>
      <c r="B4033" s="1" t="s">
        <v>33</v>
      </c>
      <c r="C4033" s="19" t="s">
        <v>26</v>
      </c>
      <c r="D4033" s="19" t="s">
        <v>77</v>
      </c>
      <c r="E4033" s="2" t="n">
        <v>0.298611111111111</v>
      </c>
      <c r="F4033" s="2" t="n">
        <v>0.34375</v>
      </c>
      <c r="H4033" s="1" t="s">
        <v>89</v>
      </c>
      <c r="I4033" s="19" t="s">
        <v>83</v>
      </c>
      <c r="J4033" s="3" t="n">
        <v>820</v>
      </c>
      <c r="K4033" s="3" t="n">
        <v>15020</v>
      </c>
      <c r="L4033" s="4" t="n">
        <v>18.3170731707317</v>
      </c>
    </row>
    <row r="4034" customFormat="false" ht="13.2" hidden="false" customHeight="false" outlineLevel="0" collapsed="false">
      <c r="C4034" s="19" t="s">
        <v>77</v>
      </c>
      <c r="D4034" s="19" t="s">
        <v>27</v>
      </c>
      <c r="E4034" s="2" t="n">
        <v>0.434027777777778</v>
      </c>
      <c r="F4034" s="2" t="n">
        <v>0.555555555555556</v>
      </c>
      <c r="G4034" s="2" t="n">
        <v>0.0902777778</v>
      </c>
      <c r="H4034" s="1" t="s">
        <v>101</v>
      </c>
      <c r="I4034" s="19" t="s">
        <v>28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27</v>
      </c>
      <c r="D4035" s="19" t="s">
        <v>77</v>
      </c>
      <c r="E4035" s="2" t="n">
        <v>0.590277777777778</v>
      </c>
      <c r="F4035" s="2" t="n">
        <v>0.6875</v>
      </c>
      <c r="G4035" s="2" t="n">
        <v>0.034722222222222</v>
      </c>
      <c r="H4035" s="1" t="s">
        <v>98</v>
      </c>
      <c r="I4035" s="19" t="s">
        <v>28</v>
      </c>
      <c r="J4035" s="3" t="n">
        <v>1476</v>
      </c>
      <c r="K4035" s="3" t="n">
        <v>14710</v>
      </c>
      <c r="L4035" s="4" t="n">
        <v>9.96612466124661</v>
      </c>
    </row>
    <row r="4036" customFormat="false" ht="13.2" hidden="false" customHeight="false" outlineLevel="0" collapsed="false">
      <c r="C4036" s="19" t="s">
        <v>77</v>
      </c>
      <c r="D4036" s="19" t="s">
        <v>26</v>
      </c>
      <c r="E4036" s="2" t="n">
        <v>0.854166666666667</v>
      </c>
      <c r="F4036" s="2" t="n">
        <v>0.909722222222222</v>
      </c>
      <c r="G4036" s="2" t="n">
        <v>0.1666666667</v>
      </c>
      <c r="H4036" s="1" t="s">
        <v>87</v>
      </c>
      <c r="I4036" s="19" t="s">
        <v>83</v>
      </c>
      <c r="J4036" s="3" t="n">
        <v>820</v>
      </c>
      <c r="K4036" s="3" t="n">
        <v>15020</v>
      </c>
      <c r="L4036" s="4" t="n">
        <v>18.3170731707317</v>
      </c>
      <c r="M4036" s="3" t="n">
        <v>4592</v>
      </c>
      <c r="N4036" s="3" t="n">
        <v>58010</v>
      </c>
      <c r="O4036" s="4" t="n">
        <v>12.6328397212544</v>
      </c>
    </row>
    <row r="4038" customFormat="false" ht="13.2" hidden="false" customHeight="false" outlineLevel="0" collapsed="false">
      <c r="A4038" s="1" t="s">
        <v>36</v>
      </c>
      <c r="B4038" s="1" t="s">
        <v>33</v>
      </c>
      <c r="C4038" s="19" t="s">
        <v>26</v>
      </c>
      <c r="D4038" s="19" t="s">
        <v>77</v>
      </c>
      <c r="E4038" s="2" t="n">
        <v>0.298611111111111</v>
      </c>
      <c r="F4038" s="2" t="n">
        <v>0.34375</v>
      </c>
      <c r="H4038" s="1" t="s">
        <v>89</v>
      </c>
      <c r="I4038" s="19" t="s">
        <v>83</v>
      </c>
      <c r="J4038" s="3" t="n">
        <v>820</v>
      </c>
      <c r="K4038" s="3" t="n">
        <v>15020</v>
      </c>
      <c r="L4038" s="4" t="n">
        <v>18.3170731707317</v>
      </c>
    </row>
    <row r="4039" customFormat="false" ht="13.2" hidden="false" customHeight="false" outlineLevel="0" collapsed="false">
      <c r="C4039" s="19" t="s">
        <v>77</v>
      </c>
      <c r="D4039" s="19" t="s">
        <v>27</v>
      </c>
      <c r="E4039" s="2" t="n">
        <v>0.434027777777778</v>
      </c>
      <c r="F4039" s="2" t="n">
        <v>0.555555555555556</v>
      </c>
      <c r="G4039" s="2" t="n">
        <v>0.0902777778</v>
      </c>
      <c r="H4039" s="1" t="s">
        <v>101</v>
      </c>
      <c r="I4039" s="19" t="s">
        <v>28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27</v>
      </c>
      <c r="D4040" s="19" t="s">
        <v>77</v>
      </c>
      <c r="E4040" s="2" t="n">
        <v>0.590277777777778</v>
      </c>
      <c r="F4040" s="2" t="n">
        <v>0.6875</v>
      </c>
      <c r="G4040" s="2" t="n">
        <v>0.034722222222222</v>
      </c>
      <c r="H4040" s="1" t="s">
        <v>98</v>
      </c>
      <c r="I4040" s="19" t="s">
        <v>28</v>
      </c>
      <c r="J4040" s="3" t="n">
        <v>1476</v>
      </c>
      <c r="K4040" s="3" t="n">
        <v>14710</v>
      </c>
      <c r="L4040" s="4" t="n">
        <v>9.96612466124661</v>
      </c>
    </row>
    <row r="4041" customFormat="false" ht="13.2" hidden="false" customHeight="false" outlineLevel="0" collapsed="false">
      <c r="C4041" s="19" t="s">
        <v>77</v>
      </c>
      <c r="D4041" s="19" t="s">
        <v>26</v>
      </c>
      <c r="E4041" s="2" t="n">
        <v>0.875</v>
      </c>
      <c r="F4041" s="2" t="n">
        <v>0.930555555555555</v>
      </c>
      <c r="G4041" s="2" t="n">
        <v>0.1875</v>
      </c>
      <c r="H4041" s="1" t="s">
        <v>88</v>
      </c>
      <c r="I4041" s="19" t="s">
        <v>83</v>
      </c>
      <c r="J4041" s="3" t="n">
        <v>820</v>
      </c>
      <c r="K4041" s="3" t="n">
        <v>15020</v>
      </c>
      <c r="L4041" s="4" t="n">
        <v>18.3170731707317</v>
      </c>
      <c r="M4041" s="3" t="n">
        <v>4592</v>
      </c>
      <c r="N4041" s="3" t="n">
        <v>58010</v>
      </c>
      <c r="O4041" s="4" t="n">
        <v>12.6328397212544</v>
      </c>
    </row>
    <row r="4043" customFormat="false" ht="13.2" hidden="false" customHeight="false" outlineLevel="0" collapsed="false">
      <c r="A4043" s="1" t="s">
        <v>36</v>
      </c>
      <c r="B4043" s="1" t="s">
        <v>33</v>
      </c>
      <c r="C4043" s="19" t="s">
        <v>26</v>
      </c>
      <c r="D4043" s="19" t="s">
        <v>77</v>
      </c>
      <c r="E4043" s="2" t="n">
        <v>0.298611111111111</v>
      </c>
      <c r="F4043" s="2" t="n">
        <v>0.34375</v>
      </c>
      <c r="H4043" s="1" t="s">
        <v>89</v>
      </c>
      <c r="I4043" s="19" t="s">
        <v>83</v>
      </c>
      <c r="J4043" s="3" t="n">
        <v>820</v>
      </c>
      <c r="K4043" s="3" t="n">
        <v>15020</v>
      </c>
      <c r="L4043" s="4" t="n">
        <v>18.3170731707317</v>
      </c>
    </row>
    <row r="4044" customFormat="false" ht="13.2" hidden="false" customHeight="false" outlineLevel="0" collapsed="false">
      <c r="C4044" s="19" t="s">
        <v>77</v>
      </c>
      <c r="D4044" s="19" t="s">
        <v>27</v>
      </c>
      <c r="E4044" s="2" t="n">
        <v>0.434027777777778</v>
      </c>
      <c r="F4044" s="2" t="n">
        <v>0.555555555555556</v>
      </c>
      <c r="G4044" s="2" t="n">
        <v>0.0902777778</v>
      </c>
      <c r="H4044" s="1" t="s">
        <v>101</v>
      </c>
      <c r="I4044" s="19" t="s">
        <v>28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27</v>
      </c>
      <c r="D4045" s="19" t="s">
        <v>77</v>
      </c>
      <c r="E4045" s="2" t="n">
        <v>0.628472222222222</v>
      </c>
      <c r="F4045" s="2" t="n">
        <v>0.725694444444445</v>
      </c>
      <c r="G4045" s="2" t="n">
        <v>0.072916666666666</v>
      </c>
      <c r="H4045" s="1" t="s">
        <v>99</v>
      </c>
      <c r="I4045" s="19" t="s">
        <v>28</v>
      </c>
      <c r="J4045" s="3" t="n">
        <v>1476</v>
      </c>
      <c r="K4045" s="3" t="n">
        <v>14710</v>
      </c>
      <c r="L4045" s="4" t="n">
        <v>9.96612466124661</v>
      </c>
    </row>
    <row r="4046" customFormat="false" ht="13.2" hidden="false" customHeight="false" outlineLevel="0" collapsed="false">
      <c r="C4046" s="19" t="s">
        <v>77</v>
      </c>
      <c r="D4046" s="19" t="s">
        <v>26</v>
      </c>
      <c r="E4046" s="2" t="n">
        <v>0.854166666666667</v>
      </c>
      <c r="F4046" s="2" t="n">
        <v>0.909722222222222</v>
      </c>
      <c r="G4046" s="2" t="n">
        <v>0.1284722223</v>
      </c>
      <c r="H4046" s="1" t="s">
        <v>87</v>
      </c>
      <c r="I4046" s="19" t="s">
        <v>83</v>
      </c>
      <c r="J4046" s="3" t="n">
        <v>820</v>
      </c>
      <c r="K4046" s="3" t="n">
        <v>15020</v>
      </c>
      <c r="L4046" s="4" t="n">
        <v>18.3170731707317</v>
      </c>
      <c r="M4046" s="3" t="n">
        <v>4592</v>
      </c>
      <c r="N4046" s="3" t="n">
        <v>58010</v>
      </c>
      <c r="O4046" s="4" t="n">
        <v>12.6328397212544</v>
      </c>
    </row>
    <row r="4048" customFormat="false" ht="13.2" hidden="false" customHeight="false" outlineLevel="0" collapsed="false">
      <c r="A4048" s="1" t="s">
        <v>36</v>
      </c>
      <c r="B4048" s="1" t="s">
        <v>33</v>
      </c>
      <c r="C4048" s="19" t="s">
        <v>26</v>
      </c>
      <c r="D4048" s="19" t="s">
        <v>77</v>
      </c>
      <c r="E4048" s="2" t="n">
        <v>0.298611111111111</v>
      </c>
      <c r="F4048" s="2" t="n">
        <v>0.34375</v>
      </c>
      <c r="H4048" s="1" t="s">
        <v>89</v>
      </c>
      <c r="I4048" s="19" t="s">
        <v>83</v>
      </c>
      <c r="J4048" s="3" t="n">
        <v>820</v>
      </c>
      <c r="K4048" s="3" t="n">
        <v>15020</v>
      </c>
      <c r="L4048" s="4" t="n">
        <v>18.3170731707317</v>
      </c>
    </row>
    <row r="4049" customFormat="false" ht="13.2" hidden="false" customHeight="false" outlineLevel="0" collapsed="false">
      <c r="C4049" s="19" t="s">
        <v>77</v>
      </c>
      <c r="D4049" s="19" t="s">
        <v>27</v>
      </c>
      <c r="E4049" s="2" t="n">
        <v>0.434027777777778</v>
      </c>
      <c r="F4049" s="2" t="n">
        <v>0.555555555555556</v>
      </c>
      <c r="G4049" s="2" t="n">
        <v>0.0902777778</v>
      </c>
      <c r="H4049" s="1" t="s">
        <v>101</v>
      </c>
      <c r="I4049" s="19" t="s">
        <v>28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27</v>
      </c>
      <c r="D4050" s="19" t="s">
        <v>77</v>
      </c>
      <c r="E4050" s="2" t="n">
        <v>0.628472222222222</v>
      </c>
      <c r="F4050" s="2" t="n">
        <v>0.725694444444445</v>
      </c>
      <c r="G4050" s="2" t="n">
        <v>0.072916666666666</v>
      </c>
      <c r="H4050" s="1" t="s">
        <v>99</v>
      </c>
      <c r="I4050" s="19" t="s">
        <v>28</v>
      </c>
      <c r="J4050" s="3" t="n">
        <v>1476</v>
      </c>
      <c r="K4050" s="3" t="n">
        <v>14710</v>
      </c>
      <c r="L4050" s="4" t="n">
        <v>9.96612466124661</v>
      </c>
    </row>
    <row r="4051" customFormat="false" ht="13.2" hidden="false" customHeight="false" outlineLevel="0" collapsed="false">
      <c r="C4051" s="19" t="s">
        <v>77</v>
      </c>
      <c r="D4051" s="19" t="s">
        <v>26</v>
      </c>
      <c r="E4051" s="2" t="n">
        <v>0.875</v>
      </c>
      <c r="F4051" s="2" t="n">
        <v>0.930555555555555</v>
      </c>
      <c r="G4051" s="2" t="n">
        <v>0.1493055556</v>
      </c>
      <c r="H4051" s="1" t="s">
        <v>88</v>
      </c>
      <c r="I4051" s="19" t="s">
        <v>83</v>
      </c>
      <c r="J4051" s="3" t="n">
        <v>820</v>
      </c>
      <c r="K4051" s="3" t="n">
        <v>15020</v>
      </c>
      <c r="L4051" s="4" t="n">
        <v>18.3170731707317</v>
      </c>
      <c r="M4051" s="3" t="n">
        <v>4592</v>
      </c>
      <c r="N4051" s="3" t="n">
        <v>58010</v>
      </c>
      <c r="O4051" s="4" t="n">
        <v>12.6328397212544</v>
      </c>
    </row>
    <row r="4053" customFormat="false" ht="13.2" hidden="false" customHeight="false" outlineLevel="0" collapsed="false">
      <c r="A4053" s="1" t="s">
        <v>36</v>
      </c>
      <c r="B4053" s="1" t="s">
        <v>33</v>
      </c>
      <c r="C4053" s="19" t="s">
        <v>26</v>
      </c>
      <c r="D4053" s="19" t="s">
        <v>77</v>
      </c>
      <c r="E4053" s="2" t="n">
        <v>0.298611111111111</v>
      </c>
      <c r="F4053" s="2" t="n">
        <v>0.34375</v>
      </c>
      <c r="H4053" s="1" t="s">
        <v>89</v>
      </c>
      <c r="I4053" s="19" t="s">
        <v>83</v>
      </c>
      <c r="J4053" s="3" t="n">
        <v>820</v>
      </c>
      <c r="K4053" s="3" t="n">
        <v>15020</v>
      </c>
      <c r="L4053" s="4" t="n">
        <v>18.3170731707317</v>
      </c>
    </row>
    <row r="4054" customFormat="false" ht="13.2" hidden="false" customHeight="false" outlineLevel="0" collapsed="false">
      <c r="C4054" s="19" t="s">
        <v>77</v>
      </c>
      <c r="D4054" s="19" t="s">
        <v>27</v>
      </c>
      <c r="E4054" s="2" t="n">
        <v>0.434027777777778</v>
      </c>
      <c r="F4054" s="2" t="n">
        <v>0.555555555555556</v>
      </c>
      <c r="G4054" s="2" t="n">
        <v>0.0902777778</v>
      </c>
      <c r="H4054" s="1" t="s">
        <v>101</v>
      </c>
      <c r="I4054" s="19" t="s">
        <v>28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27</v>
      </c>
      <c r="D4055" s="19" t="s">
        <v>77</v>
      </c>
      <c r="E4055" s="2" t="n">
        <v>0.694444444444445</v>
      </c>
      <c r="F4055" s="2" t="n">
        <v>0.791666666666667</v>
      </c>
      <c r="G4055" s="2" t="n">
        <v>0.138888888888889</v>
      </c>
      <c r="H4055" s="1" t="s">
        <v>93</v>
      </c>
      <c r="I4055" s="19" t="s">
        <v>28</v>
      </c>
      <c r="J4055" s="3" t="n">
        <v>1476</v>
      </c>
      <c r="K4055" s="3" t="n">
        <v>14710</v>
      </c>
      <c r="L4055" s="4" t="n">
        <v>9.96612466124661</v>
      </c>
    </row>
    <row r="4056" customFormat="false" ht="13.2" hidden="false" customHeight="false" outlineLevel="0" collapsed="false">
      <c r="C4056" s="19" t="s">
        <v>77</v>
      </c>
      <c r="D4056" s="19" t="s">
        <v>26</v>
      </c>
      <c r="E4056" s="2" t="n">
        <v>0.854166666666667</v>
      </c>
      <c r="F4056" s="2" t="n">
        <v>0.909722222222222</v>
      </c>
      <c r="G4056" s="2" t="n">
        <v>0.0625</v>
      </c>
      <c r="H4056" s="1" t="s">
        <v>87</v>
      </c>
      <c r="I4056" s="19" t="s">
        <v>83</v>
      </c>
      <c r="J4056" s="3" t="n">
        <v>820</v>
      </c>
      <c r="K4056" s="3" t="n">
        <v>15020</v>
      </c>
      <c r="L4056" s="4" t="n">
        <v>18.3170731707317</v>
      </c>
      <c r="M4056" s="3" t="n">
        <v>4592</v>
      </c>
      <c r="N4056" s="3" t="n">
        <v>58010</v>
      </c>
      <c r="O4056" s="4" t="n">
        <v>12.6328397212544</v>
      </c>
    </row>
    <row r="4058" customFormat="false" ht="13.2" hidden="false" customHeight="false" outlineLevel="0" collapsed="false">
      <c r="A4058" s="1" t="s">
        <v>36</v>
      </c>
      <c r="B4058" s="1" t="s">
        <v>33</v>
      </c>
      <c r="C4058" s="19" t="s">
        <v>26</v>
      </c>
      <c r="D4058" s="19" t="s">
        <v>77</v>
      </c>
      <c r="E4058" s="2" t="n">
        <v>0.298611111111111</v>
      </c>
      <c r="F4058" s="2" t="n">
        <v>0.34375</v>
      </c>
      <c r="H4058" s="1" t="s">
        <v>89</v>
      </c>
      <c r="I4058" s="19" t="s">
        <v>83</v>
      </c>
      <c r="J4058" s="3" t="n">
        <v>820</v>
      </c>
      <c r="K4058" s="3" t="n">
        <v>15020</v>
      </c>
      <c r="L4058" s="4" t="n">
        <v>18.3170731707317</v>
      </c>
    </row>
    <row r="4059" customFormat="false" ht="13.2" hidden="false" customHeight="false" outlineLevel="0" collapsed="false">
      <c r="C4059" s="19" t="s">
        <v>77</v>
      </c>
      <c r="D4059" s="19" t="s">
        <v>27</v>
      </c>
      <c r="E4059" s="2" t="n">
        <v>0.434027777777778</v>
      </c>
      <c r="F4059" s="2" t="n">
        <v>0.555555555555556</v>
      </c>
      <c r="G4059" s="2" t="n">
        <v>0.0902777778</v>
      </c>
      <c r="H4059" s="1" t="s">
        <v>101</v>
      </c>
      <c r="I4059" s="19" t="s">
        <v>28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27</v>
      </c>
      <c r="D4060" s="19" t="s">
        <v>77</v>
      </c>
      <c r="E4060" s="2" t="n">
        <v>0.694444444444445</v>
      </c>
      <c r="F4060" s="2" t="n">
        <v>0.791666666666667</v>
      </c>
      <c r="G4060" s="2" t="n">
        <v>0.138888888888889</v>
      </c>
      <c r="H4060" s="1" t="s">
        <v>93</v>
      </c>
      <c r="I4060" s="19" t="s">
        <v>28</v>
      </c>
      <c r="J4060" s="3" t="n">
        <v>1476</v>
      </c>
      <c r="K4060" s="3" t="n">
        <v>14710</v>
      </c>
      <c r="L4060" s="4" t="n">
        <v>9.96612466124661</v>
      </c>
    </row>
    <row r="4061" customFormat="false" ht="13.2" hidden="false" customHeight="false" outlineLevel="0" collapsed="false">
      <c r="C4061" s="19" t="s">
        <v>77</v>
      </c>
      <c r="D4061" s="19" t="s">
        <v>26</v>
      </c>
      <c r="E4061" s="2" t="n">
        <v>0.875</v>
      </c>
      <c r="F4061" s="2" t="n">
        <v>0.930555555555555</v>
      </c>
      <c r="G4061" s="2" t="n">
        <v>0.0833333333</v>
      </c>
      <c r="H4061" s="1" t="s">
        <v>88</v>
      </c>
      <c r="I4061" s="19" t="s">
        <v>83</v>
      </c>
      <c r="J4061" s="3" t="n">
        <v>820</v>
      </c>
      <c r="K4061" s="3" t="n">
        <v>15020</v>
      </c>
      <c r="L4061" s="4" t="n">
        <v>18.3170731707317</v>
      </c>
      <c r="M4061" s="3" t="n">
        <v>4592</v>
      </c>
      <c r="N4061" s="3" t="n">
        <v>58010</v>
      </c>
      <c r="O4061" s="4" t="n">
        <v>12.6328397212544</v>
      </c>
    </row>
    <row r="4063" customFormat="false" ht="13.2" hidden="false" customHeight="false" outlineLevel="0" collapsed="false">
      <c r="A4063" s="1" t="s">
        <v>36</v>
      </c>
      <c r="B4063" s="1" t="s">
        <v>33</v>
      </c>
      <c r="C4063" s="19" t="s">
        <v>26</v>
      </c>
      <c r="D4063" s="19" t="s">
        <v>77</v>
      </c>
      <c r="E4063" s="2" t="n">
        <v>0.350694444444444</v>
      </c>
      <c r="F4063" s="2" t="n">
        <v>0.402777777777778</v>
      </c>
      <c r="H4063" s="1" t="s">
        <v>90</v>
      </c>
      <c r="I4063" s="19" t="s">
        <v>83</v>
      </c>
      <c r="J4063" s="3" t="n">
        <v>820</v>
      </c>
      <c r="K4063" s="3" t="n">
        <v>15020</v>
      </c>
      <c r="L4063" s="4" t="n">
        <v>18.3170731707317</v>
      </c>
    </row>
    <row r="4064" customFormat="false" ht="13.2" hidden="false" customHeight="false" outlineLevel="0" collapsed="false">
      <c r="C4064" s="19" t="s">
        <v>77</v>
      </c>
      <c r="D4064" s="19" t="s">
        <v>27</v>
      </c>
      <c r="E4064" s="2" t="n">
        <v>0.434027777777778</v>
      </c>
      <c r="F4064" s="2" t="n">
        <v>0.555555555555556</v>
      </c>
      <c r="G4064" s="2" t="n">
        <v>0.03125</v>
      </c>
      <c r="H4064" s="1" t="s">
        <v>101</v>
      </c>
      <c r="I4064" s="19" t="s">
        <v>28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27</v>
      </c>
      <c r="D4065" s="19" t="s">
        <v>77</v>
      </c>
      <c r="E4065" s="2" t="n">
        <v>0.590277777777778</v>
      </c>
      <c r="F4065" s="2" t="n">
        <v>0.6875</v>
      </c>
      <c r="G4065" s="2" t="n">
        <v>0.034722222222222</v>
      </c>
      <c r="H4065" s="1" t="s">
        <v>98</v>
      </c>
      <c r="I4065" s="19" t="s">
        <v>28</v>
      </c>
      <c r="J4065" s="3" t="n">
        <v>1476</v>
      </c>
      <c r="K4065" s="3" t="n">
        <v>14710</v>
      </c>
      <c r="L4065" s="4" t="n">
        <v>9.96612466124661</v>
      </c>
    </row>
    <row r="4066" customFormat="false" ht="13.2" hidden="false" customHeight="false" outlineLevel="0" collapsed="false">
      <c r="C4066" s="19" t="s">
        <v>77</v>
      </c>
      <c r="D4066" s="19" t="s">
        <v>26</v>
      </c>
      <c r="E4066" s="2" t="n">
        <v>0.75</v>
      </c>
      <c r="F4066" s="2" t="n">
        <v>0.809027777777778</v>
      </c>
      <c r="G4066" s="2" t="n">
        <v>0.0625</v>
      </c>
      <c r="H4066" s="1" t="s">
        <v>97</v>
      </c>
      <c r="I4066" s="19" t="s">
        <v>83</v>
      </c>
      <c r="J4066" s="3" t="n">
        <v>820</v>
      </c>
      <c r="K4066" s="3" t="n">
        <v>15020</v>
      </c>
      <c r="L4066" s="4" t="n">
        <v>18.3170731707317</v>
      </c>
      <c r="M4066" s="3" t="n">
        <v>4592</v>
      </c>
      <c r="N4066" s="3" t="n">
        <v>58010</v>
      </c>
      <c r="O4066" s="4" t="n">
        <v>12.6328397212544</v>
      </c>
    </row>
    <row r="4068" customFormat="false" ht="13.2" hidden="false" customHeight="false" outlineLevel="0" collapsed="false">
      <c r="A4068" s="1" t="s">
        <v>36</v>
      </c>
      <c r="B4068" s="1" t="s">
        <v>33</v>
      </c>
      <c r="C4068" s="19" t="s">
        <v>26</v>
      </c>
      <c r="D4068" s="19" t="s">
        <v>77</v>
      </c>
      <c r="E4068" s="2" t="n">
        <v>0.350694444444444</v>
      </c>
      <c r="F4068" s="2" t="n">
        <v>0.402777777777778</v>
      </c>
      <c r="H4068" s="1" t="s">
        <v>90</v>
      </c>
      <c r="I4068" s="19" t="s">
        <v>83</v>
      </c>
      <c r="J4068" s="3" t="n">
        <v>820</v>
      </c>
      <c r="K4068" s="3" t="n">
        <v>15020</v>
      </c>
      <c r="L4068" s="4" t="n">
        <v>18.3170731707317</v>
      </c>
    </row>
    <row r="4069" customFormat="false" ht="13.2" hidden="false" customHeight="false" outlineLevel="0" collapsed="false">
      <c r="C4069" s="19" t="s">
        <v>77</v>
      </c>
      <c r="D4069" s="19" t="s">
        <v>27</v>
      </c>
      <c r="E4069" s="2" t="n">
        <v>0.434027777777778</v>
      </c>
      <c r="F4069" s="2" t="n">
        <v>0.555555555555556</v>
      </c>
      <c r="G4069" s="2" t="n">
        <v>0.03125</v>
      </c>
      <c r="H4069" s="1" t="s">
        <v>101</v>
      </c>
      <c r="I4069" s="19" t="s">
        <v>28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27</v>
      </c>
      <c r="D4070" s="19" t="s">
        <v>77</v>
      </c>
      <c r="E4070" s="2" t="n">
        <v>0.590277777777778</v>
      </c>
      <c r="F4070" s="2" t="n">
        <v>0.6875</v>
      </c>
      <c r="G4070" s="2" t="n">
        <v>0.034722222222222</v>
      </c>
      <c r="H4070" s="1" t="s">
        <v>98</v>
      </c>
      <c r="I4070" s="19" t="s">
        <v>28</v>
      </c>
      <c r="J4070" s="3" t="n">
        <v>1476</v>
      </c>
      <c r="K4070" s="3" t="n">
        <v>14710</v>
      </c>
      <c r="L4070" s="4" t="n">
        <v>9.96612466124661</v>
      </c>
    </row>
    <row r="4071" customFormat="false" ht="13.2" hidden="false" customHeight="false" outlineLevel="0" collapsed="false">
      <c r="C4071" s="19" t="s">
        <v>77</v>
      </c>
      <c r="D4071" s="19" t="s">
        <v>26</v>
      </c>
      <c r="E4071" s="2" t="n">
        <v>0.854166666666667</v>
      </c>
      <c r="F4071" s="2" t="n">
        <v>0.909722222222222</v>
      </c>
      <c r="G4071" s="2" t="n">
        <v>0.1666666667</v>
      </c>
      <c r="H4071" s="1" t="s">
        <v>87</v>
      </c>
      <c r="I4071" s="19" t="s">
        <v>83</v>
      </c>
      <c r="J4071" s="3" t="n">
        <v>820</v>
      </c>
      <c r="K4071" s="3" t="n">
        <v>15020</v>
      </c>
      <c r="L4071" s="4" t="n">
        <v>18.3170731707317</v>
      </c>
      <c r="M4071" s="3" t="n">
        <v>4592</v>
      </c>
      <c r="N4071" s="3" t="n">
        <v>58010</v>
      </c>
      <c r="O4071" s="4" t="n">
        <v>12.6328397212544</v>
      </c>
    </row>
    <row r="4073" customFormat="false" ht="13.2" hidden="false" customHeight="false" outlineLevel="0" collapsed="false">
      <c r="A4073" s="1" t="s">
        <v>36</v>
      </c>
      <c r="B4073" s="1" t="s">
        <v>33</v>
      </c>
      <c r="C4073" s="19" t="s">
        <v>26</v>
      </c>
      <c r="D4073" s="19" t="s">
        <v>77</v>
      </c>
      <c r="E4073" s="2" t="n">
        <v>0.350694444444444</v>
      </c>
      <c r="F4073" s="2" t="n">
        <v>0.402777777777778</v>
      </c>
      <c r="H4073" s="1" t="s">
        <v>90</v>
      </c>
      <c r="I4073" s="19" t="s">
        <v>83</v>
      </c>
      <c r="J4073" s="3" t="n">
        <v>820</v>
      </c>
      <c r="K4073" s="3" t="n">
        <v>15020</v>
      </c>
      <c r="L4073" s="4" t="n">
        <v>18.3170731707317</v>
      </c>
    </row>
    <row r="4074" customFormat="false" ht="13.2" hidden="false" customHeight="false" outlineLevel="0" collapsed="false">
      <c r="C4074" s="19" t="s">
        <v>77</v>
      </c>
      <c r="D4074" s="19" t="s">
        <v>27</v>
      </c>
      <c r="E4074" s="2" t="n">
        <v>0.434027777777778</v>
      </c>
      <c r="F4074" s="2" t="n">
        <v>0.555555555555556</v>
      </c>
      <c r="G4074" s="2" t="n">
        <v>0.03125</v>
      </c>
      <c r="H4074" s="1" t="s">
        <v>101</v>
      </c>
      <c r="I4074" s="19" t="s">
        <v>28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27</v>
      </c>
      <c r="D4075" s="19" t="s">
        <v>77</v>
      </c>
      <c r="E4075" s="2" t="n">
        <v>0.590277777777778</v>
      </c>
      <c r="F4075" s="2" t="n">
        <v>0.6875</v>
      </c>
      <c r="G4075" s="2" t="n">
        <v>0.034722222222222</v>
      </c>
      <c r="H4075" s="1" t="s">
        <v>98</v>
      </c>
      <c r="I4075" s="19" t="s">
        <v>28</v>
      </c>
      <c r="J4075" s="3" t="n">
        <v>1476</v>
      </c>
      <c r="K4075" s="3" t="n">
        <v>14710</v>
      </c>
      <c r="L4075" s="4" t="n">
        <v>9.96612466124661</v>
      </c>
    </row>
    <row r="4076" customFormat="false" ht="13.2" hidden="false" customHeight="false" outlineLevel="0" collapsed="false">
      <c r="C4076" s="19" t="s">
        <v>77</v>
      </c>
      <c r="D4076" s="19" t="s">
        <v>26</v>
      </c>
      <c r="E4076" s="2" t="n">
        <v>0.875</v>
      </c>
      <c r="F4076" s="2" t="n">
        <v>0.930555555555555</v>
      </c>
      <c r="G4076" s="2" t="n">
        <v>0.1875</v>
      </c>
      <c r="H4076" s="1" t="s">
        <v>88</v>
      </c>
      <c r="I4076" s="19" t="s">
        <v>83</v>
      </c>
      <c r="J4076" s="3" t="n">
        <v>820</v>
      </c>
      <c r="K4076" s="3" t="n">
        <v>15020</v>
      </c>
      <c r="L4076" s="4" t="n">
        <v>18.3170731707317</v>
      </c>
      <c r="M4076" s="3" t="n">
        <v>4592</v>
      </c>
      <c r="N4076" s="3" t="n">
        <v>58010</v>
      </c>
      <c r="O4076" s="4" t="n">
        <v>12.6328397212544</v>
      </c>
    </row>
    <row r="4078" customFormat="false" ht="13.2" hidden="false" customHeight="false" outlineLevel="0" collapsed="false">
      <c r="A4078" s="1" t="s">
        <v>36</v>
      </c>
      <c r="B4078" s="1" t="s">
        <v>33</v>
      </c>
      <c r="C4078" s="19" t="s">
        <v>26</v>
      </c>
      <c r="D4078" s="19" t="s">
        <v>77</v>
      </c>
      <c r="E4078" s="2" t="n">
        <v>0.350694444444444</v>
      </c>
      <c r="F4078" s="2" t="n">
        <v>0.402777777777778</v>
      </c>
      <c r="H4078" s="1" t="s">
        <v>90</v>
      </c>
      <c r="I4078" s="19" t="s">
        <v>83</v>
      </c>
      <c r="J4078" s="3" t="n">
        <v>820</v>
      </c>
      <c r="K4078" s="3" t="n">
        <v>15020</v>
      </c>
      <c r="L4078" s="4" t="n">
        <v>18.3170731707317</v>
      </c>
    </row>
    <row r="4079" customFormat="false" ht="13.2" hidden="false" customHeight="false" outlineLevel="0" collapsed="false">
      <c r="C4079" s="19" t="s">
        <v>77</v>
      </c>
      <c r="D4079" s="19" t="s">
        <v>27</v>
      </c>
      <c r="E4079" s="2" t="n">
        <v>0.434027777777778</v>
      </c>
      <c r="F4079" s="2" t="n">
        <v>0.555555555555556</v>
      </c>
      <c r="G4079" s="2" t="n">
        <v>0.03125</v>
      </c>
      <c r="H4079" s="1" t="s">
        <v>101</v>
      </c>
      <c r="I4079" s="19" t="s">
        <v>28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27</v>
      </c>
      <c r="D4080" s="19" t="s">
        <v>77</v>
      </c>
      <c r="E4080" s="2" t="n">
        <v>0.628472222222222</v>
      </c>
      <c r="F4080" s="2" t="n">
        <v>0.725694444444445</v>
      </c>
      <c r="G4080" s="2" t="n">
        <v>0.072916666666666</v>
      </c>
      <c r="H4080" s="1" t="s">
        <v>99</v>
      </c>
      <c r="I4080" s="19" t="s">
        <v>28</v>
      </c>
      <c r="J4080" s="3" t="n">
        <v>1476</v>
      </c>
      <c r="K4080" s="3" t="n">
        <v>14710</v>
      </c>
      <c r="L4080" s="4" t="n">
        <v>9.96612466124661</v>
      </c>
    </row>
    <row r="4081" customFormat="false" ht="13.2" hidden="false" customHeight="false" outlineLevel="0" collapsed="false">
      <c r="C4081" s="19" t="s">
        <v>77</v>
      </c>
      <c r="D4081" s="19" t="s">
        <v>26</v>
      </c>
      <c r="E4081" s="2" t="n">
        <v>0.854166666666667</v>
      </c>
      <c r="F4081" s="2" t="n">
        <v>0.909722222222222</v>
      </c>
      <c r="G4081" s="2" t="n">
        <v>0.1284722223</v>
      </c>
      <c r="H4081" s="1" t="s">
        <v>87</v>
      </c>
      <c r="I4081" s="19" t="s">
        <v>83</v>
      </c>
      <c r="J4081" s="3" t="n">
        <v>820</v>
      </c>
      <c r="K4081" s="3" t="n">
        <v>15020</v>
      </c>
      <c r="L4081" s="4" t="n">
        <v>18.3170731707317</v>
      </c>
      <c r="M4081" s="3" t="n">
        <v>4592</v>
      </c>
      <c r="N4081" s="3" t="n">
        <v>58010</v>
      </c>
      <c r="O4081" s="4" t="n">
        <v>12.6328397212544</v>
      </c>
    </row>
    <row r="4083" customFormat="false" ht="13.2" hidden="false" customHeight="false" outlineLevel="0" collapsed="false">
      <c r="A4083" s="1" t="s">
        <v>36</v>
      </c>
      <c r="B4083" s="1" t="s">
        <v>33</v>
      </c>
      <c r="C4083" s="19" t="s">
        <v>26</v>
      </c>
      <c r="D4083" s="19" t="s">
        <v>77</v>
      </c>
      <c r="E4083" s="2" t="n">
        <v>0.350694444444444</v>
      </c>
      <c r="F4083" s="2" t="n">
        <v>0.402777777777778</v>
      </c>
      <c r="H4083" s="1" t="s">
        <v>90</v>
      </c>
      <c r="I4083" s="19" t="s">
        <v>83</v>
      </c>
      <c r="J4083" s="3" t="n">
        <v>820</v>
      </c>
      <c r="K4083" s="3" t="n">
        <v>15020</v>
      </c>
      <c r="L4083" s="4" t="n">
        <v>18.3170731707317</v>
      </c>
    </row>
    <row r="4084" customFormat="false" ht="13.2" hidden="false" customHeight="false" outlineLevel="0" collapsed="false">
      <c r="C4084" s="19" t="s">
        <v>77</v>
      </c>
      <c r="D4084" s="19" t="s">
        <v>27</v>
      </c>
      <c r="E4084" s="2" t="n">
        <v>0.434027777777778</v>
      </c>
      <c r="F4084" s="2" t="n">
        <v>0.555555555555556</v>
      </c>
      <c r="G4084" s="2" t="n">
        <v>0.03125</v>
      </c>
      <c r="H4084" s="1" t="s">
        <v>101</v>
      </c>
      <c r="I4084" s="19" t="s">
        <v>28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27</v>
      </c>
      <c r="D4085" s="19" t="s">
        <v>77</v>
      </c>
      <c r="E4085" s="2" t="n">
        <v>0.628472222222222</v>
      </c>
      <c r="F4085" s="2" t="n">
        <v>0.725694444444445</v>
      </c>
      <c r="G4085" s="2" t="n">
        <v>0.072916666666666</v>
      </c>
      <c r="H4085" s="1" t="s">
        <v>99</v>
      </c>
      <c r="I4085" s="19" t="s">
        <v>28</v>
      </c>
      <c r="J4085" s="3" t="n">
        <v>1476</v>
      </c>
      <c r="K4085" s="3" t="n">
        <v>14710</v>
      </c>
      <c r="L4085" s="4" t="n">
        <v>9.96612466124661</v>
      </c>
    </row>
    <row r="4086" customFormat="false" ht="13.2" hidden="false" customHeight="false" outlineLevel="0" collapsed="false">
      <c r="C4086" s="19" t="s">
        <v>77</v>
      </c>
      <c r="D4086" s="19" t="s">
        <v>26</v>
      </c>
      <c r="E4086" s="2" t="n">
        <v>0.875</v>
      </c>
      <c r="F4086" s="2" t="n">
        <v>0.930555555555555</v>
      </c>
      <c r="G4086" s="2" t="n">
        <v>0.1493055556</v>
      </c>
      <c r="H4086" s="1" t="s">
        <v>88</v>
      </c>
      <c r="I4086" s="19" t="s">
        <v>83</v>
      </c>
      <c r="J4086" s="3" t="n">
        <v>820</v>
      </c>
      <c r="K4086" s="3" t="n">
        <v>15020</v>
      </c>
      <c r="L4086" s="4" t="n">
        <v>18.3170731707317</v>
      </c>
      <c r="M4086" s="3" t="n">
        <v>4592</v>
      </c>
      <c r="N4086" s="3" t="n">
        <v>58010</v>
      </c>
      <c r="O4086" s="4" t="n">
        <v>12.6328397212544</v>
      </c>
    </row>
    <row r="4088" customFormat="false" ht="13.2" hidden="false" customHeight="false" outlineLevel="0" collapsed="false">
      <c r="A4088" s="1" t="s">
        <v>36</v>
      </c>
      <c r="B4088" s="1" t="s">
        <v>33</v>
      </c>
      <c r="C4088" s="19" t="s">
        <v>26</v>
      </c>
      <c r="D4088" s="19" t="s">
        <v>77</v>
      </c>
      <c r="E4088" s="2" t="n">
        <v>0.350694444444444</v>
      </c>
      <c r="F4088" s="2" t="n">
        <v>0.402777777777778</v>
      </c>
      <c r="H4088" s="1" t="s">
        <v>90</v>
      </c>
      <c r="I4088" s="19" t="s">
        <v>83</v>
      </c>
      <c r="J4088" s="3" t="n">
        <v>820</v>
      </c>
      <c r="K4088" s="3" t="n">
        <v>15020</v>
      </c>
      <c r="L4088" s="4" t="n">
        <v>18.3170731707317</v>
      </c>
    </row>
    <row r="4089" customFormat="false" ht="13.2" hidden="false" customHeight="false" outlineLevel="0" collapsed="false">
      <c r="C4089" s="19" t="s">
        <v>77</v>
      </c>
      <c r="D4089" s="19" t="s">
        <v>27</v>
      </c>
      <c r="E4089" s="2" t="n">
        <v>0.434027777777778</v>
      </c>
      <c r="F4089" s="2" t="n">
        <v>0.555555555555556</v>
      </c>
      <c r="G4089" s="2" t="n">
        <v>0.03125</v>
      </c>
      <c r="H4089" s="1" t="s">
        <v>101</v>
      </c>
      <c r="I4089" s="19" t="s">
        <v>28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27</v>
      </c>
      <c r="D4090" s="19" t="s">
        <v>77</v>
      </c>
      <c r="E4090" s="2" t="n">
        <v>0.694444444444445</v>
      </c>
      <c r="F4090" s="2" t="n">
        <v>0.791666666666667</v>
      </c>
      <c r="G4090" s="2" t="n">
        <v>0.138888888888889</v>
      </c>
      <c r="H4090" s="1" t="s">
        <v>93</v>
      </c>
      <c r="I4090" s="19" t="s">
        <v>28</v>
      </c>
      <c r="J4090" s="3" t="n">
        <v>1476</v>
      </c>
      <c r="K4090" s="3" t="n">
        <v>14710</v>
      </c>
      <c r="L4090" s="4" t="n">
        <v>9.96612466124661</v>
      </c>
    </row>
    <row r="4091" customFormat="false" ht="13.2" hidden="false" customHeight="false" outlineLevel="0" collapsed="false">
      <c r="C4091" s="19" t="s">
        <v>77</v>
      </c>
      <c r="D4091" s="19" t="s">
        <v>26</v>
      </c>
      <c r="E4091" s="2" t="n">
        <v>0.854166666666667</v>
      </c>
      <c r="F4091" s="2" t="n">
        <v>0.909722222222222</v>
      </c>
      <c r="G4091" s="2" t="n">
        <v>0.0625</v>
      </c>
      <c r="H4091" s="1" t="s">
        <v>87</v>
      </c>
      <c r="I4091" s="19" t="s">
        <v>83</v>
      </c>
      <c r="J4091" s="3" t="n">
        <v>820</v>
      </c>
      <c r="K4091" s="3" t="n">
        <v>15020</v>
      </c>
      <c r="L4091" s="4" t="n">
        <v>18.3170731707317</v>
      </c>
      <c r="M4091" s="3" t="n">
        <v>4592</v>
      </c>
      <c r="N4091" s="3" t="n">
        <v>58010</v>
      </c>
      <c r="O4091" s="4" t="n">
        <v>12.6328397212544</v>
      </c>
    </row>
    <row r="4093" customFormat="false" ht="13.2" hidden="false" customHeight="false" outlineLevel="0" collapsed="false">
      <c r="A4093" s="1" t="s">
        <v>36</v>
      </c>
      <c r="B4093" s="1" t="s">
        <v>33</v>
      </c>
      <c r="C4093" s="19" t="s">
        <v>26</v>
      </c>
      <c r="D4093" s="19" t="s">
        <v>77</v>
      </c>
      <c r="E4093" s="2" t="n">
        <v>0.350694444444444</v>
      </c>
      <c r="F4093" s="2" t="n">
        <v>0.402777777777778</v>
      </c>
      <c r="H4093" s="1" t="s">
        <v>90</v>
      </c>
      <c r="I4093" s="19" t="s">
        <v>83</v>
      </c>
      <c r="J4093" s="3" t="n">
        <v>820</v>
      </c>
      <c r="K4093" s="3" t="n">
        <v>15020</v>
      </c>
      <c r="L4093" s="4" t="n">
        <v>18.3170731707317</v>
      </c>
    </row>
    <row r="4094" customFormat="false" ht="13.2" hidden="false" customHeight="false" outlineLevel="0" collapsed="false">
      <c r="C4094" s="19" t="s">
        <v>77</v>
      </c>
      <c r="D4094" s="19" t="s">
        <v>27</v>
      </c>
      <c r="E4094" s="2" t="n">
        <v>0.434027777777778</v>
      </c>
      <c r="F4094" s="2" t="n">
        <v>0.555555555555556</v>
      </c>
      <c r="G4094" s="2" t="n">
        <v>0.03125</v>
      </c>
      <c r="H4094" s="1" t="s">
        <v>101</v>
      </c>
      <c r="I4094" s="19" t="s">
        <v>28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27</v>
      </c>
      <c r="D4095" s="19" t="s">
        <v>77</v>
      </c>
      <c r="E4095" s="2" t="n">
        <v>0.694444444444445</v>
      </c>
      <c r="F4095" s="2" t="n">
        <v>0.791666666666667</v>
      </c>
      <c r="G4095" s="2" t="n">
        <v>0.138888888888889</v>
      </c>
      <c r="H4095" s="1" t="s">
        <v>93</v>
      </c>
      <c r="I4095" s="19" t="s">
        <v>28</v>
      </c>
      <c r="J4095" s="3" t="n">
        <v>1476</v>
      </c>
      <c r="K4095" s="3" t="n">
        <v>14710</v>
      </c>
      <c r="L4095" s="4" t="n">
        <v>9.96612466124661</v>
      </c>
    </row>
    <row r="4096" customFormat="false" ht="13.2" hidden="false" customHeight="false" outlineLevel="0" collapsed="false">
      <c r="C4096" s="19" t="s">
        <v>77</v>
      </c>
      <c r="D4096" s="19" t="s">
        <v>26</v>
      </c>
      <c r="E4096" s="2" t="n">
        <v>0.875</v>
      </c>
      <c r="F4096" s="2" t="n">
        <v>0.930555555555555</v>
      </c>
      <c r="G4096" s="2" t="n">
        <v>0.0833333333</v>
      </c>
      <c r="H4096" s="1" t="s">
        <v>88</v>
      </c>
      <c r="I4096" s="19" t="s">
        <v>83</v>
      </c>
      <c r="J4096" s="3" t="n">
        <v>820</v>
      </c>
      <c r="K4096" s="3" t="n">
        <v>15020</v>
      </c>
      <c r="L4096" s="4" t="n">
        <v>18.3170731707317</v>
      </c>
      <c r="M4096" s="3" t="n">
        <v>4592</v>
      </c>
      <c r="N4096" s="3" t="n">
        <v>58010</v>
      </c>
      <c r="O4096" s="4" t="n">
        <v>12.6328397212544</v>
      </c>
    </row>
    <row r="4098" customFormat="false" ht="13.2" hidden="false" customHeight="false" outlineLevel="0" collapsed="false">
      <c r="A4098" s="1" t="s">
        <v>37</v>
      </c>
      <c r="B4098" s="1" t="s">
        <v>33</v>
      </c>
      <c r="C4098" s="19" t="s">
        <v>26</v>
      </c>
      <c r="D4098" s="19" t="s">
        <v>77</v>
      </c>
      <c r="E4098" s="2" t="n">
        <v>0.284722222222222</v>
      </c>
      <c r="F4098" s="2" t="n">
        <v>0.329861111111111</v>
      </c>
      <c r="H4098" s="1" t="s">
        <v>82</v>
      </c>
      <c r="I4098" s="19" t="s">
        <v>83</v>
      </c>
      <c r="J4098" s="3" t="n">
        <v>820</v>
      </c>
      <c r="K4098" s="3" t="n">
        <v>15020</v>
      </c>
      <c r="L4098" s="4" t="n">
        <v>18.3170731707317</v>
      </c>
    </row>
    <row r="4099" customFormat="false" ht="13.2" hidden="false" customHeight="false" outlineLevel="0" collapsed="false">
      <c r="C4099" s="19" t="s">
        <v>77</v>
      </c>
      <c r="D4099" s="19" t="s">
        <v>27</v>
      </c>
      <c r="E4099" s="2" t="n">
        <v>0.392361111111111</v>
      </c>
      <c r="F4099" s="2" t="n">
        <v>0.513888888888889</v>
      </c>
      <c r="G4099" s="2" t="n">
        <v>0.0625</v>
      </c>
      <c r="H4099" s="1" t="s">
        <v>94</v>
      </c>
      <c r="I4099" s="19" t="s">
        <v>28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27</v>
      </c>
      <c r="D4100" s="19" t="s">
        <v>77</v>
      </c>
      <c r="E4100" s="2" t="n">
        <v>0.694444444444445</v>
      </c>
      <c r="F4100" s="2" t="n">
        <v>0.791666666666667</v>
      </c>
      <c r="G4100" s="2" t="n">
        <v>0.180555555555556</v>
      </c>
      <c r="H4100" s="1" t="s">
        <v>93</v>
      </c>
      <c r="I4100" s="19" t="s">
        <v>28</v>
      </c>
      <c r="J4100" s="3" t="n">
        <v>1476</v>
      </c>
      <c r="K4100" s="3" t="n">
        <v>14710</v>
      </c>
      <c r="L4100" s="4" t="n">
        <v>9.96612466124661</v>
      </c>
    </row>
    <row r="4101" customFormat="false" ht="13.2" hidden="false" customHeight="false" outlineLevel="0" collapsed="false">
      <c r="C4101" s="19" t="s">
        <v>77</v>
      </c>
      <c r="D4101" s="19" t="s">
        <v>26</v>
      </c>
      <c r="E4101" s="2" t="n">
        <v>0.854166666666667</v>
      </c>
      <c r="F4101" s="2" t="n">
        <v>0.909722222222222</v>
      </c>
      <c r="G4101" s="2" t="n">
        <v>0.0625</v>
      </c>
      <c r="H4101" s="1" t="s">
        <v>87</v>
      </c>
      <c r="I4101" s="19" t="s">
        <v>83</v>
      </c>
      <c r="J4101" s="3" t="n">
        <v>820</v>
      </c>
      <c r="K4101" s="3" t="n">
        <v>15020</v>
      </c>
      <c r="L4101" s="4" t="n">
        <v>18.3170731707317</v>
      </c>
      <c r="M4101" s="3" t="n">
        <v>4592</v>
      </c>
      <c r="N4101" s="3" t="n">
        <v>58010</v>
      </c>
      <c r="O4101" s="4" t="n">
        <v>12.6328397212544</v>
      </c>
    </row>
    <row r="4103" customFormat="false" ht="13.2" hidden="false" customHeight="false" outlineLevel="0" collapsed="false">
      <c r="A4103" s="1" t="s">
        <v>37</v>
      </c>
      <c r="B4103" s="1" t="s">
        <v>33</v>
      </c>
      <c r="C4103" s="19" t="s">
        <v>26</v>
      </c>
      <c r="D4103" s="19" t="s">
        <v>77</v>
      </c>
      <c r="E4103" s="2" t="n">
        <v>0.284722222222222</v>
      </c>
      <c r="F4103" s="2" t="n">
        <v>0.329861111111111</v>
      </c>
      <c r="H4103" s="1" t="s">
        <v>82</v>
      </c>
      <c r="I4103" s="19" t="s">
        <v>83</v>
      </c>
      <c r="J4103" s="3" t="n">
        <v>820</v>
      </c>
      <c r="K4103" s="3" t="n">
        <v>15020</v>
      </c>
      <c r="L4103" s="4" t="n">
        <v>18.3170731707317</v>
      </c>
    </row>
    <row r="4104" customFormat="false" ht="13.2" hidden="false" customHeight="false" outlineLevel="0" collapsed="false">
      <c r="C4104" s="19" t="s">
        <v>77</v>
      </c>
      <c r="D4104" s="19" t="s">
        <v>27</v>
      </c>
      <c r="E4104" s="2" t="n">
        <v>0.392361111111111</v>
      </c>
      <c r="F4104" s="2" t="n">
        <v>0.513888888888889</v>
      </c>
      <c r="G4104" s="2" t="n">
        <v>0.0625</v>
      </c>
      <c r="H4104" s="1" t="s">
        <v>94</v>
      </c>
      <c r="I4104" s="19" t="s">
        <v>28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27</v>
      </c>
      <c r="D4105" s="19" t="s">
        <v>77</v>
      </c>
      <c r="E4105" s="2" t="n">
        <v>0.694444444444445</v>
      </c>
      <c r="F4105" s="2" t="n">
        <v>0.791666666666667</v>
      </c>
      <c r="G4105" s="2" t="n">
        <v>0.180555555555556</v>
      </c>
      <c r="H4105" s="1" t="s">
        <v>93</v>
      </c>
      <c r="I4105" s="19" t="s">
        <v>28</v>
      </c>
      <c r="J4105" s="3" t="n">
        <v>1476</v>
      </c>
      <c r="K4105" s="3" t="n">
        <v>14710</v>
      </c>
      <c r="L4105" s="4" t="n">
        <v>9.96612466124661</v>
      </c>
    </row>
    <row r="4106" customFormat="false" ht="13.2" hidden="false" customHeight="false" outlineLevel="0" collapsed="false">
      <c r="C4106" s="19" t="s">
        <v>77</v>
      </c>
      <c r="D4106" s="19" t="s">
        <v>26</v>
      </c>
      <c r="E4106" s="2" t="n">
        <v>0.875</v>
      </c>
      <c r="F4106" s="2" t="n">
        <v>0.930555555555555</v>
      </c>
      <c r="G4106" s="2" t="n">
        <v>0.0833333333</v>
      </c>
      <c r="H4106" s="1" t="s">
        <v>88</v>
      </c>
      <c r="I4106" s="19" t="s">
        <v>83</v>
      </c>
      <c r="J4106" s="3" t="n">
        <v>820</v>
      </c>
      <c r="K4106" s="3" t="n">
        <v>15020</v>
      </c>
      <c r="L4106" s="4" t="n">
        <v>18.3170731707317</v>
      </c>
      <c r="M4106" s="3" t="n">
        <v>4592</v>
      </c>
      <c r="N4106" s="3" t="n">
        <v>58010</v>
      </c>
      <c r="O4106" s="4" t="n">
        <v>12.6328397212544</v>
      </c>
    </row>
    <row r="4108" customFormat="false" ht="13.2" hidden="false" customHeight="false" outlineLevel="0" collapsed="false">
      <c r="A4108" s="1" t="s">
        <v>37</v>
      </c>
      <c r="B4108" s="1" t="s">
        <v>33</v>
      </c>
      <c r="C4108" s="19" t="s">
        <v>26</v>
      </c>
      <c r="D4108" s="19" t="s">
        <v>77</v>
      </c>
      <c r="E4108" s="2" t="n">
        <v>0.284722222222222</v>
      </c>
      <c r="F4108" s="2" t="n">
        <v>0.329861111111111</v>
      </c>
      <c r="H4108" s="1" t="s">
        <v>82</v>
      </c>
      <c r="I4108" s="19" t="s">
        <v>83</v>
      </c>
      <c r="J4108" s="3" t="n">
        <v>820</v>
      </c>
      <c r="K4108" s="3" t="n">
        <v>15020</v>
      </c>
      <c r="L4108" s="4" t="n">
        <v>18.3170731707317</v>
      </c>
    </row>
    <row r="4109" customFormat="false" ht="13.2" hidden="false" customHeight="false" outlineLevel="0" collapsed="false">
      <c r="C4109" s="19" t="s">
        <v>77</v>
      </c>
      <c r="D4109" s="19" t="s">
        <v>27</v>
      </c>
      <c r="E4109" s="2" t="n">
        <v>0.434027777777778</v>
      </c>
      <c r="F4109" s="2" t="n">
        <v>0.555555555555556</v>
      </c>
      <c r="G4109" s="2" t="n">
        <v>0.1041666667</v>
      </c>
      <c r="H4109" s="1" t="s">
        <v>101</v>
      </c>
      <c r="I4109" s="19" t="s">
        <v>28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27</v>
      </c>
      <c r="D4110" s="19" t="s">
        <v>77</v>
      </c>
      <c r="E4110" s="2" t="n">
        <v>0.694444444444445</v>
      </c>
      <c r="F4110" s="2" t="n">
        <v>0.791666666666667</v>
      </c>
      <c r="G4110" s="2" t="n">
        <v>0.138888888888889</v>
      </c>
      <c r="H4110" s="1" t="s">
        <v>93</v>
      </c>
      <c r="I4110" s="19" t="s">
        <v>28</v>
      </c>
      <c r="J4110" s="3" t="n">
        <v>1476</v>
      </c>
      <c r="K4110" s="3" t="n">
        <v>14710</v>
      </c>
      <c r="L4110" s="4" t="n">
        <v>9.96612466124661</v>
      </c>
    </row>
    <row r="4111" customFormat="false" ht="13.2" hidden="false" customHeight="false" outlineLevel="0" collapsed="false">
      <c r="C4111" s="19" t="s">
        <v>77</v>
      </c>
      <c r="D4111" s="19" t="s">
        <v>26</v>
      </c>
      <c r="E4111" s="2" t="n">
        <v>0.854166666666667</v>
      </c>
      <c r="F4111" s="2" t="n">
        <v>0.909722222222222</v>
      </c>
      <c r="G4111" s="2" t="n">
        <v>0.0625</v>
      </c>
      <c r="H4111" s="1" t="s">
        <v>87</v>
      </c>
      <c r="I4111" s="19" t="s">
        <v>83</v>
      </c>
      <c r="J4111" s="3" t="n">
        <v>820</v>
      </c>
      <c r="K4111" s="3" t="n">
        <v>15020</v>
      </c>
      <c r="L4111" s="4" t="n">
        <v>18.3170731707317</v>
      </c>
      <c r="M4111" s="3" t="n">
        <v>4592</v>
      </c>
      <c r="N4111" s="3" t="n">
        <v>58010</v>
      </c>
      <c r="O4111" s="4" t="n">
        <v>12.6328397212544</v>
      </c>
    </row>
    <row r="4113" customFormat="false" ht="13.2" hidden="false" customHeight="false" outlineLevel="0" collapsed="false">
      <c r="A4113" s="1" t="s">
        <v>37</v>
      </c>
      <c r="B4113" s="1" t="s">
        <v>33</v>
      </c>
      <c r="C4113" s="19" t="s">
        <v>26</v>
      </c>
      <c r="D4113" s="19" t="s">
        <v>77</v>
      </c>
      <c r="E4113" s="2" t="n">
        <v>0.284722222222222</v>
      </c>
      <c r="F4113" s="2" t="n">
        <v>0.329861111111111</v>
      </c>
      <c r="H4113" s="1" t="s">
        <v>82</v>
      </c>
      <c r="I4113" s="19" t="s">
        <v>83</v>
      </c>
      <c r="J4113" s="3" t="n">
        <v>820</v>
      </c>
      <c r="K4113" s="3" t="n">
        <v>15020</v>
      </c>
      <c r="L4113" s="4" t="n">
        <v>18.3170731707317</v>
      </c>
    </row>
    <row r="4114" customFormat="false" ht="13.2" hidden="false" customHeight="false" outlineLevel="0" collapsed="false">
      <c r="C4114" s="19" t="s">
        <v>77</v>
      </c>
      <c r="D4114" s="19" t="s">
        <v>27</v>
      </c>
      <c r="E4114" s="2" t="n">
        <v>0.434027777777778</v>
      </c>
      <c r="F4114" s="2" t="n">
        <v>0.555555555555556</v>
      </c>
      <c r="G4114" s="2" t="n">
        <v>0.1041666667</v>
      </c>
      <c r="H4114" s="1" t="s">
        <v>101</v>
      </c>
      <c r="I4114" s="19" t="s">
        <v>28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27</v>
      </c>
      <c r="D4115" s="19" t="s">
        <v>77</v>
      </c>
      <c r="E4115" s="2" t="n">
        <v>0.694444444444445</v>
      </c>
      <c r="F4115" s="2" t="n">
        <v>0.791666666666667</v>
      </c>
      <c r="G4115" s="2" t="n">
        <v>0.138888888888889</v>
      </c>
      <c r="H4115" s="1" t="s">
        <v>93</v>
      </c>
      <c r="I4115" s="19" t="s">
        <v>28</v>
      </c>
      <c r="J4115" s="3" t="n">
        <v>1476</v>
      </c>
      <c r="K4115" s="3" t="n">
        <v>14710</v>
      </c>
      <c r="L4115" s="4" t="n">
        <v>9.96612466124661</v>
      </c>
    </row>
    <row r="4116" customFormat="false" ht="13.2" hidden="false" customHeight="false" outlineLevel="0" collapsed="false">
      <c r="C4116" s="19" t="s">
        <v>77</v>
      </c>
      <c r="D4116" s="19" t="s">
        <v>26</v>
      </c>
      <c r="E4116" s="2" t="n">
        <v>0.875</v>
      </c>
      <c r="F4116" s="2" t="n">
        <v>0.930555555555555</v>
      </c>
      <c r="G4116" s="2" t="n">
        <v>0.0833333333</v>
      </c>
      <c r="H4116" s="1" t="s">
        <v>88</v>
      </c>
      <c r="I4116" s="19" t="s">
        <v>83</v>
      </c>
      <c r="J4116" s="3" t="n">
        <v>820</v>
      </c>
      <c r="K4116" s="3" t="n">
        <v>15020</v>
      </c>
      <c r="L4116" s="4" t="n">
        <v>18.3170731707317</v>
      </c>
      <c r="M4116" s="3" t="n">
        <v>4592</v>
      </c>
      <c r="N4116" s="3" t="n">
        <v>58010</v>
      </c>
      <c r="O4116" s="4" t="n">
        <v>12.6328397212544</v>
      </c>
    </row>
    <row r="4118" customFormat="false" ht="13.2" hidden="false" customHeight="false" outlineLevel="0" collapsed="false">
      <c r="A4118" s="1" t="s">
        <v>37</v>
      </c>
      <c r="B4118" s="1" t="s">
        <v>33</v>
      </c>
      <c r="C4118" s="19" t="s">
        <v>26</v>
      </c>
      <c r="D4118" s="19" t="s">
        <v>77</v>
      </c>
      <c r="E4118" s="2" t="n">
        <v>0.284722222222222</v>
      </c>
      <c r="F4118" s="2" t="n">
        <v>0.329861111111111</v>
      </c>
      <c r="H4118" s="1" t="s">
        <v>82</v>
      </c>
      <c r="I4118" s="19" t="s">
        <v>83</v>
      </c>
      <c r="J4118" s="3" t="n">
        <v>820</v>
      </c>
      <c r="K4118" s="3" t="n">
        <v>15020</v>
      </c>
      <c r="L4118" s="4" t="n">
        <v>18.3170731707317</v>
      </c>
    </row>
    <row r="4119" customFormat="false" ht="13.2" hidden="false" customHeight="false" outlineLevel="0" collapsed="false">
      <c r="C4119" s="19" t="s">
        <v>77</v>
      </c>
      <c r="D4119" s="19" t="s">
        <v>27</v>
      </c>
      <c r="E4119" s="2" t="n">
        <v>0.475694444444444</v>
      </c>
      <c r="F4119" s="2" t="n">
        <v>0.597222222222222</v>
      </c>
      <c r="G4119" s="2" t="n">
        <v>0.1458333333</v>
      </c>
      <c r="H4119" s="1" t="s">
        <v>100</v>
      </c>
      <c r="I4119" s="19" t="s">
        <v>28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27</v>
      </c>
      <c r="D4120" s="19" t="s">
        <v>77</v>
      </c>
      <c r="E4120" s="2" t="n">
        <v>0.694444444444445</v>
      </c>
      <c r="F4120" s="2" t="n">
        <v>0.791666666666667</v>
      </c>
      <c r="G4120" s="2" t="n">
        <v>0.097222222222223</v>
      </c>
      <c r="H4120" s="1" t="s">
        <v>93</v>
      </c>
      <c r="I4120" s="19" t="s">
        <v>28</v>
      </c>
      <c r="J4120" s="3" t="n">
        <v>1476</v>
      </c>
      <c r="K4120" s="3" t="n">
        <v>14710</v>
      </c>
      <c r="L4120" s="4" t="n">
        <v>9.96612466124661</v>
      </c>
    </row>
    <row r="4121" customFormat="false" ht="13.2" hidden="false" customHeight="false" outlineLevel="0" collapsed="false">
      <c r="C4121" s="19" t="s">
        <v>77</v>
      </c>
      <c r="D4121" s="19" t="s">
        <v>26</v>
      </c>
      <c r="E4121" s="2" t="n">
        <v>0.854166666666667</v>
      </c>
      <c r="F4121" s="2" t="n">
        <v>0.909722222222222</v>
      </c>
      <c r="G4121" s="2" t="n">
        <v>0.0625</v>
      </c>
      <c r="H4121" s="1" t="s">
        <v>87</v>
      </c>
      <c r="I4121" s="19" t="s">
        <v>83</v>
      </c>
      <c r="J4121" s="3" t="n">
        <v>820</v>
      </c>
      <c r="K4121" s="3" t="n">
        <v>15020</v>
      </c>
      <c r="L4121" s="4" t="n">
        <v>18.3170731707317</v>
      </c>
      <c r="M4121" s="3" t="n">
        <v>4592</v>
      </c>
      <c r="N4121" s="3" t="n">
        <v>58010</v>
      </c>
      <c r="O4121" s="4" t="n">
        <v>12.6328397212544</v>
      </c>
    </row>
    <row r="4123" customFormat="false" ht="13.2" hidden="false" customHeight="false" outlineLevel="0" collapsed="false">
      <c r="A4123" s="1" t="s">
        <v>37</v>
      </c>
      <c r="B4123" s="1" t="s">
        <v>33</v>
      </c>
      <c r="C4123" s="19" t="s">
        <v>26</v>
      </c>
      <c r="D4123" s="19" t="s">
        <v>77</v>
      </c>
      <c r="E4123" s="2" t="n">
        <v>0.284722222222222</v>
      </c>
      <c r="F4123" s="2" t="n">
        <v>0.329861111111111</v>
      </c>
      <c r="H4123" s="1" t="s">
        <v>82</v>
      </c>
      <c r="I4123" s="19" t="s">
        <v>83</v>
      </c>
      <c r="J4123" s="3" t="n">
        <v>820</v>
      </c>
      <c r="K4123" s="3" t="n">
        <v>15020</v>
      </c>
      <c r="L4123" s="4" t="n">
        <v>18.3170731707317</v>
      </c>
    </row>
    <row r="4124" customFormat="false" ht="13.2" hidden="false" customHeight="false" outlineLevel="0" collapsed="false">
      <c r="C4124" s="19" t="s">
        <v>77</v>
      </c>
      <c r="D4124" s="19" t="s">
        <v>27</v>
      </c>
      <c r="E4124" s="2" t="n">
        <v>0.475694444444444</v>
      </c>
      <c r="F4124" s="2" t="n">
        <v>0.597222222222222</v>
      </c>
      <c r="G4124" s="2" t="n">
        <v>0.1458333333</v>
      </c>
      <c r="H4124" s="1" t="s">
        <v>100</v>
      </c>
      <c r="I4124" s="19" t="s">
        <v>28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27</v>
      </c>
      <c r="D4125" s="19" t="s">
        <v>77</v>
      </c>
      <c r="E4125" s="2" t="n">
        <v>0.694444444444445</v>
      </c>
      <c r="F4125" s="2" t="n">
        <v>0.791666666666667</v>
      </c>
      <c r="G4125" s="2" t="n">
        <v>0.097222222222223</v>
      </c>
      <c r="H4125" s="1" t="s">
        <v>93</v>
      </c>
      <c r="I4125" s="19" t="s">
        <v>28</v>
      </c>
      <c r="J4125" s="3" t="n">
        <v>1476</v>
      </c>
      <c r="K4125" s="3" t="n">
        <v>14710</v>
      </c>
      <c r="L4125" s="4" t="n">
        <v>9.96612466124661</v>
      </c>
    </row>
    <row r="4126" customFormat="false" ht="13.2" hidden="false" customHeight="false" outlineLevel="0" collapsed="false">
      <c r="C4126" s="19" t="s">
        <v>77</v>
      </c>
      <c r="D4126" s="19" t="s">
        <v>26</v>
      </c>
      <c r="E4126" s="2" t="n">
        <v>0.875</v>
      </c>
      <c r="F4126" s="2" t="n">
        <v>0.930555555555555</v>
      </c>
      <c r="G4126" s="2" t="n">
        <v>0.0833333333</v>
      </c>
      <c r="H4126" s="1" t="s">
        <v>88</v>
      </c>
      <c r="I4126" s="19" t="s">
        <v>83</v>
      </c>
      <c r="J4126" s="3" t="n">
        <v>820</v>
      </c>
      <c r="K4126" s="3" t="n">
        <v>15020</v>
      </c>
      <c r="L4126" s="4" t="n">
        <v>18.3170731707317</v>
      </c>
      <c r="M4126" s="3" t="n">
        <v>4592</v>
      </c>
      <c r="N4126" s="3" t="n">
        <v>58010</v>
      </c>
      <c r="O4126" s="4" t="n">
        <v>12.6328397212544</v>
      </c>
    </row>
    <row r="4128" customFormat="false" ht="13.2" hidden="false" customHeight="false" outlineLevel="0" collapsed="false">
      <c r="A4128" s="1" t="s">
        <v>37</v>
      </c>
      <c r="B4128" s="1" t="s">
        <v>33</v>
      </c>
      <c r="C4128" s="19" t="s">
        <v>26</v>
      </c>
      <c r="D4128" s="19" t="s">
        <v>77</v>
      </c>
      <c r="E4128" s="2" t="n">
        <v>0.284722222222222</v>
      </c>
      <c r="F4128" s="2" t="n">
        <v>0.329861111111111</v>
      </c>
      <c r="H4128" s="1" t="s">
        <v>82</v>
      </c>
      <c r="I4128" s="19" t="s">
        <v>83</v>
      </c>
      <c r="J4128" s="3" t="n">
        <v>820</v>
      </c>
      <c r="K4128" s="3" t="n">
        <v>15020</v>
      </c>
      <c r="L4128" s="4" t="n">
        <v>18.3170731707317</v>
      </c>
    </row>
    <row r="4129" customFormat="false" ht="13.2" hidden="false" customHeight="false" outlineLevel="0" collapsed="false">
      <c r="C4129" s="19" t="s">
        <v>77</v>
      </c>
      <c r="D4129" s="19" t="s">
        <v>27</v>
      </c>
      <c r="E4129" s="2" t="n">
        <v>0.541666666666667</v>
      </c>
      <c r="F4129" s="2" t="n">
        <v>0.659722222222222</v>
      </c>
      <c r="G4129" s="2" t="n">
        <v>0.2118055556</v>
      </c>
      <c r="H4129" s="1" t="s">
        <v>92</v>
      </c>
      <c r="I4129" s="19" t="s">
        <v>28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27</v>
      </c>
      <c r="D4130" s="19" t="s">
        <v>77</v>
      </c>
      <c r="E4130" s="2" t="n">
        <v>0.694444444444445</v>
      </c>
      <c r="F4130" s="2" t="n">
        <v>0.791666666666667</v>
      </c>
      <c r="G4130" s="2" t="n">
        <v>0.034722222222223</v>
      </c>
      <c r="H4130" s="1" t="s">
        <v>93</v>
      </c>
      <c r="I4130" s="19" t="s">
        <v>28</v>
      </c>
      <c r="J4130" s="3" t="n">
        <v>1476</v>
      </c>
      <c r="K4130" s="3" t="n">
        <v>14710</v>
      </c>
      <c r="L4130" s="4" t="n">
        <v>9.96612466124661</v>
      </c>
    </row>
    <row r="4131" customFormat="false" ht="13.2" hidden="false" customHeight="false" outlineLevel="0" collapsed="false">
      <c r="C4131" s="19" t="s">
        <v>77</v>
      </c>
      <c r="D4131" s="19" t="s">
        <v>26</v>
      </c>
      <c r="E4131" s="2" t="n">
        <v>0.854166666666667</v>
      </c>
      <c r="F4131" s="2" t="n">
        <v>0.909722222222222</v>
      </c>
      <c r="G4131" s="2" t="n">
        <v>0.0625</v>
      </c>
      <c r="H4131" s="1" t="s">
        <v>87</v>
      </c>
      <c r="I4131" s="19" t="s">
        <v>83</v>
      </c>
      <c r="J4131" s="3" t="n">
        <v>820</v>
      </c>
      <c r="K4131" s="3" t="n">
        <v>15020</v>
      </c>
      <c r="L4131" s="4" t="n">
        <v>18.3170731707317</v>
      </c>
      <c r="M4131" s="3" t="n">
        <v>4592</v>
      </c>
      <c r="N4131" s="3" t="n">
        <v>58010</v>
      </c>
      <c r="O4131" s="4" t="n">
        <v>12.6328397212544</v>
      </c>
    </row>
    <row r="4133" customFormat="false" ht="13.2" hidden="false" customHeight="false" outlineLevel="0" collapsed="false">
      <c r="A4133" s="1" t="s">
        <v>37</v>
      </c>
      <c r="B4133" s="1" t="s">
        <v>33</v>
      </c>
      <c r="C4133" s="19" t="s">
        <v>26</v>
      </c>
      <c r="D4133" s="19" t="s">
        <v>77</v>
      </c>
      <c r="E4133" s="2" t="n">
        <v>0.284722222222222</v>
      </c>
      <c r="F4133" s="2" t="n">
        <v>0.329861111111111</v>
      </c>
      <c r="H4133" s="1" t="s">
        <v>82</v>
      </c>
      <c r="I4133" s="19" t="s">
        <v>83</v>
      </c>
      <c r="J4133" s="3" t="n">
        <v>820</v>
      </c>
      <c r="K4133" s="3" t="n">
        <v>15020</v>
      </c>
      <c r="L4133" s="4" t="n">
        <v>18.3170731707317</v>
      </c>
    </row>
    <row r="4134" customFormat="false" ht="13.2" hidden="false" customHeight="false" outlineLevel="0" collapsed="false">
      <c r="C4134" s="19" t="s">
        <v>77</v>
      </c>
      <c r="D4134" s="19" t="s">
        <v>27</v>
      </c>
      <c r="E4134" s="2" t="n">
        <v>0.541666666666667</v>
      </c>
      <c r="F4134" s="2" t="n">
        <v>0.659722222222222</v>
      </c>
      <c r="G4134" s="2" t="n">
        <v>0.2118055556</v>
      </c>
      <c r="H4134" s="1" t="s">
        <v>92</v>
      </c>
      <c r="I4134" s="19" t="s">
        <v>28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27</v>
      </c>
      <c r="D4135" s="19" t="s">
        <v>77</v>
      </c>
      <c r="E4135" s="2" t="n">
        <v>0.694444444444445</v>
      </c>
      <c r="F4135" s="2" t="n">
        <v>0.791666666666667</v>
      </c>
      <c r="G4135" s="2" t="n">
        <v>0.034722222222223</v>
      </c>
      <c r="H4135" s="1" t="s">
        <v>93</v>
      </c>
      <c r="I4135" s="19" t="s">
        <v>28</v>
      </c>
      <c r="J4135" s="3" t="n">
        <v>1476</v>
      </c>
      <c r="K4135" s="3" t="n">
        <v>14710</v>
      </c>
      <c r="L4135" s="4" t="n">
        <v>9.96612466124661</v>
      </c>
    </row>
    <row r="4136" customFormat="false" ht="13.2" hidden="false" customHeight="false" outlineLevel="0" collapsed="false">
      <c r="C4136" s="19" t="s">
        <v>77</v>
      </c>
      <c r="D4136" s="19" t="s">
        <v>26</v>
      </c>
      <c r="E4136" s="2" t="n">
        <v>0.875</v>
      </c>
      <c r="F4136" s="2" t="n">
        <v>0.930555555555555</v>
      </c>
      <c r="G4136" s="2" t="n">
        <v>0.0833333333</v>
      </c>
      <c r="H4136" s="1" t="s">
        <v>88</v>
      </c>
      <c r="I4136" s="19" t="s">
        <v>83</v>
      </c>
      <c r="J4136" s="3" t="n">
        <v>820</v>
      </c>
      <c r="K4136" s="3" t="n">
        <v>15020</v>
      </c>
      <c r="L4136" s="4" t="n">
        <v>18.3170731707317</v>
      </c>
      <c r="M4136" s="3" t="n">
        <v>4592</v>
      </c>
      <c r="N4136" s="3" t="n">
        <v>58010</v>
      </c>
      <c r="O4136" s="4" t="n">
        <v>12.6328397212544</v>
      </c>
    </row>
    <row r="4138" customFormat="false" ht="13.2" hidden="false" customHeight="false" outlineLevel="0" collapsed="false">
      <c r="A4138" s="1" t="s">
        <v>37</v>
      </c>
      <c r="B4138" s="1" t="s">
        <v>33</v>
      </c>
      <c r="C4138" s="19" t="s">
        <v>26</v>
      </c>
      <c r="D4138" s="19" t="s">
        <v>77</v>
      </c>
      <c r="E4138" s="2" t="n">
        <v>0.298611111111111</v>
      </c>
      <c r="F4138" s="2" t="n">
        <v>0.34375</v>
      </c>
      <c r="H4138" s="1" t="s">
        <v>89</v>
      </c>
      <c r="I4138" s="19" t="s">
        <v>83</v>
      </c>
      <c r="J4138" s="3" t="n">
        <v>820</v>
      </c>
      <c r="K4138" s="3" t="n">
        <v>15020</v>
      </c>
      <c r="L4138" s="4" t="n">
        <v>18.3170731707317</v>
      </c>
    </row>
    <row r="4139" customFormat="false" ht="13.2" hidden="false" customHeight="false" outlineLevel="0" collapsed="false">
      <c r="C4139" s="19" t="s">
        <v>77</v>
      </c>
      <c r="D4139" s="19" t="s">
        <v>27</v>
      </c>
      <c r="E4139" s="2" t="n">
        <v>0.392361111111111</v>
      </c>
      <c r="F4139" s="2" t="n">
        <v>0.513888888888889</v>
      </c>
      <c r="G4139" s="2" t="n">
        <v>0.0486111111</v>
      </c>
      <c r="H4139" s="1" t="s">
        <v>94</v>
      </c>
      <c r="I4139" s="19" t="s">
        <v>28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27</v>
      </c>
      <c r="D4140" s="19" t="s">
        <v>77</v>
      </c>
      <c r="E4140" s="2" t="n">
        <v>0.694444444444445</v>
      </c>
      <c r="F4140" s="2" t="n">
        <v>0.791666666666667</v>
      </c>
      <c r="G4140" s="2" t="n">
        <v>0.180555555555556</v>
      </c>
      <c r="H4140" s="1" t="s">
        <v>93</v>
      </c>
      <c r="I4140" s="19" t="s">
        <v>28</v>
      </c>
      <c r="J4140" s="3" t="n">
        <v>1476</v>
      </c>
      <c r="K4140" s="3" t="n">
        <v>14710</v>
      </c>
      <c r="L4140" s="4" t="n">
        <v>9.96612466124661</v>
      </c>
    </row>
    <row r="4141" customFormat="false" ht="13.2" hidden="false" customHeight="false" outlineLevel="0" collapsed="false">
      <c r="C4141" s="19" t="s">
        <v>77</v>
      </c>
      <c r="D4141" s="19" t="s">
        <v>26</v>
      </c>
      <c r="E4141" s="2" t="n">
        <v>0.854166666666667</v>
      </c>
      <c r="F4141" s="2" t="n">
        <v>0.909722222222222</v>
      </c>
      <c r="G4141" s="2" t="n">
        <v>0.0625</v>
      </c>
      <c r="H4141" s="1" t="s">
        <v>87</v>
      </c>
      <c r="I4141" s="19" t="s">
        <v>83</v>
      </c>
      <c r="J4141" s="3" t="n">
        <v>820</v>
      </c>
      <c r="K4141" s="3" t="n">
        <v>15020</v>
      </c>
      <c r="L4141" s="4" t="n">
        <v>18.3170731707317</v>
      </c>
      <c r="M4141" s="3" t="n">
        <v>4592</v>
      </c>
      <c r="N4141" s="3" t="n">
        <v>58010</v>
      </c>
      <c r="O4141" s="4" t="n">
        <v>12.6328397212544</v>
      </c>
    </row>
    <row r="4143" customFormat="false" ht="13.2" hidden="false" customHeight="false" outlineLevel="0" collapsed="false">
      <c r="A4143" s="1" t="s">
        <v>37</v>
      </c>
      <c r="B4143" s="1" t="s">
        <v>33</v>
      </c>
      <c r="C4143" s="19" t="s">
        <v>26</v>
      </c>
      <c r="D4143" s="19" t="s">
        <v>77</v>
      </c>
      <c r="E4143" s="2" t="n">
        <v>0.298611111111111</v>
      </c>
      <c r="F4143" s="2" t="n">
        <v>0.34375</v>
      </c>
      <c r="H4143" s="1" t="s">
        <v>89</v>
      </c>
      <c r="I4143" s="19" t="s">
        <v>83</v>
      </c>
      <c r="J4143" s="3" t="n">
        <v>820</v>
      </c>
      <c r="K4143" s="3" t="n">
        <v>15020</v>
      </c>
      <c r="L4143" s="4" t="n">
        <v>18.3170731707317</v>
      </c>
    </row>
    <row r="4144" customFormat="false" ht="13.2" hidden="false" customHeight="false" outlineLevel="0" collapsed="false">
      <c r="C4144" s="19" t="s">
        <v>77</v>
      </c>
      <c r="D4144" s="19" t="s">
        <v>27</v>
      </c>
      <c r="E4144" s="2" t="n">
        <v>0.392361111111111</v>
      </c>
      <c r="F4144" s="2" t="n">
        <v>0.513888888888889</v>
      </c>
      <c r="G4144" s="2" t="n">
        <v>0.0486111111</v>
      </c>
      <c r="H4144" s="1" t="s">
        <v>94</v>
      </c>
      <c r="I4144" s="19" t="s">
        <v>28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27</v>
      </c>
      <c r="D4145" s="19" t="s">
        <v>77</v>
      </c>
      <c r="E4145" s="2" t="n">
        <v>0.694444444444445</v>
      </c>
      <c r="F4145" s="2" t="n">
        <v>0.791666666666667</v>
      </c>
      <c r="G4145" s="2" t="n">
        <v>0.180555555555556</v>
      </c>
      <c r="H4145" s="1" t="s">
        <v>93</v>
      </c>
      <c r="I4145" s="19" t="s">
        <v>28</v>
      </c>
      <c r="J4145" s="3" t="n">
        <v>1476</v>
      </c>
      <c r="K4145" s="3" t="n">
        <v>14710</v>
      </c>
      <c r="L4145" s="4" t="n">
        <v>9.96612466124661</v>
      </c>
    </row>
    <row r="4146" customFormat="false" ht="13.2" hidden="false" customHeight="false" outlineLevel="0" collapsed="false">
      <c r="C4146" s="19" t="s">
        <v>77</v>
      </c>
      <c r="D4146" s="19" t="s">
        <v>26</v>
      </c>
      <c r="E4146" s="2" t="n">
        <v>0.875</v>
      </c>
      <c r="F4146" s="2" t="n">
        <v>0.930555555555555</v>
      </c>
      <c r="G4146" s="2" t="n">
        <v>0.0833333333</v>
      </c>
      <c r="H4146" s="1" t="s">
        <v>88</v>
      </c>
      <c r="I4146" s="19" t="s">
        <v>83</v>
      </c>
      <c r="J4146" s="3" t="n">
        <v>820</v>
      </c>
      <c r="K4146" s="3" t="n">
        <v>15020</v>
      </c>
      <c r="L4146" s="4" t="n">
        <v>18.3170731707317</v>
      </c>
      <c r="M4146" s="3" t="n">
        <v>4592</v>
      </c>
      <c r="N4146" s="3" t="n">
        <v>58010</v>
      </c>
      <c r="O4146" s="4" t="n">
        <v>12.6328397212544</v>
      </c>
    </row>
    <row r="4148" customFormat="false" ht="13.2" hidden="false" customHeight="false" outlineLevel="0" collapsed="false">
      <c r="A4148" s="1" t="s">
        <v>37</v>
      </c>
      <c r="B4148" s="1" t="s">
        <v>33</v>
      </c>
      <c r="C4148" s="19" t="s">
        <v>26</v>
      </c>
      <c r="D4148" s="19" t="s">
        <v>77</v>
      </c>
      <c r="E4148" s="2" t="n">
        <v>0.298611111111111</v>
      </c>
      <c r="F4148" s="2" t="n">
        <v>0.34375</v>
      </c>
      <c r="H4148" s="1" t="s">
        <v>89</v>
      </c>
      <c r="I4148" s="19" t="s">
        <v>83</v>
      </c>
      <c r="J4148" s="3" t="n">
        <v>820</v>
      </c>
      <c r="K4148" s="3" t="n">
        <v>15020</v>
      </c>
      <c r="L4148" s="4" t="n">
        <v>18.3170731707317</v>
      </c>
    </row>
    <row r="4149" customFormat="false" ht="13.2" hidden="false" customHeight="false" outlineLevel="0" collapsed="false">
      <c r="C4149" s="19" t="s">
        <v>77</v>
      </c>
      <c r="D4149" s="19" t="s">
        <v>27</v>
      </c>
      <c r="E4149" s="2" t="n">
        <v>0.434027777777778</v>
      </c>
      <c r="F4149" s="2" t="n">
        <v>0.555555555555556</v>
      </c>
      <c r="G4149" s="2" t="n">
        <v>0.0902777778</v>
      </c>
      <c r="H4149" s="1" t="s">
        <v>101</v>
      </c>
      <c r="I4149" s="19" t="s">
        <v>28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27</v>
      </c>
      <c r="D4150" s="19" t="s">
        <v>77</v>
      </c>
      <c r="E4150" s="2" t="n">
        <v>0.694444444444445</v>
      </c>
      <c r="F4150" s="2" t="n">
        <v>0.791666666666667</v>
      </c>
      <c r="G4150" s="2" t="n">
        <v>0.138888888888889</v>
      </c>
      <c r="H4150" s="1" t="s">
        <v>93</v>
      </c>
      <c r="I4150" s="19" t="s">
        <v>28</v>
      </c>
      <c r="J4150" s="3" t="n">
        <v>1476</v>
      </c>
      <c r="K4150" s="3" t="n">
        <v>14710</v>
      </c>
      <c r="L4150" s="4" t="n">
        <v>9.96612466124661</v>
      </c>
    </row>
    <row r="4151" customFormat="false" ht="13.2" hidden="false" customHeight="false" outlineLevel="0" collapsed="false">
      <c r="C4151" s="19" t="s">
        <v>77</v>
      </c>
      <c r="D4151" s="19" t="s">
        <v>26</v>
      </c>
      <c r="E4151" s="2" t="n">
        <v>0.854166666666667</v>
      </c>
      <c r="F4151" s="2" t="n">
        <v>0.909722222222222</v>
      </c>
      <c r="G4151" s="2" t="n">
        <v>0.0625</v>
      </c>
      <c r="H4151" s="1" t="s">
        <v>87</v>
      </c>
      <c r="I4151" s="19" t="s">
        <v>83</v>
      </c>
      <c r="J4151" s="3" t="n">
        <v>820</v>
      </c>
      <c r="K4151" s="3" t="n">
        <v>15020</v>
      </c>
      <c r="L4151" s="4" t="n">
        <v>18.3170731707317</v>
      </c>
      <c r="M4151" s="3" t="n">
        <v>4592</v>
      </c>
      <c r="N4151" s="3" t="n">
        <v>58010</v>
      </c>
      <c r="O4151" s="4" t="n">
        <v>12.6328397212544</v>
      </c>
    </row>
    <row r="4153" customFormat="false" ht="13.2" hidden="false" customHeight="false" outlineLevel="0" collapsed="false">
      <c r="A4153" s="1" t="s">
        <v>37</v>
      </c>
      <c r="B4153" s="1" t="s">
        <v>33</v>
      </c>
      <c r="C4153" s="19" t="s">
        <v>26</v>
      </c>
      <c r="D4153" s="19" t="s">
        <v>77</v>
      </c>
      <c r="E4153" s="2" t="n">
        <v>0.298611111111111</v>
      </c>
      <c r="F4153" s="2" t="n">
        <v>0.34375</v>
      </c>
      <c r="H4153" s="1" t="s">
        <v>89</v>
      </c>
      <c r="I4153" s="19" t="s">
        <v>83</v>
      </c>
      <c r="J4153" s="3" t="n">
        <v>820</v>
      </c>
      <c r="K4153" s="3" t="n">
        <v>15020</v>
      </c>
      <c r="L4153" s="4" t="n">
        <v>18.3170731707317</v>
      </c>
    </row>
    <row r="4154" customFormat="false" ht="13.2" hidden="false" customHeight="false" outlineLevel="0" collapsed="false">
      <c r="C4154" s="19" t="s">
        <v>77</v>
      </c>
      <c r="D4154" s="19" t="s">
        <v>27</v>
      </c>
      <c r="E4154" s="2" t="n">
        <v>0.434027777777778</v>
      </c>
      <c r="F4154" s="2" t="n">
        <v>0.555555555555556</v>
      </c>
      <c r="G4154" s="2" t="n">
        <v>0.0902777778</v>
      </c>
      <c r="H4154" s="1" t="s">
        <v>101</v>
      </c>
      <c r="I4154" s="19" t="s">
        <v>28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27</v>
      </c>
      <c r="D4155" s="19" t="s">
        <v>77</v>
      </c>
      <c r="E4155" s="2" t="n">
        <v>0.694444444444445</v>
      </c>
      <c r="F4155" s="2" t="n">
        <v>0.791666666666667</v>
      </c>
      <c r="G4155" s="2" t="n">
        <v>0.138888888888889</v>
      </c>
      <c r="H4155" s="1" t="s">
        <v>93</v>
      </c>
      <c r="I4155" s="19" t="s">
        <v>28</v>
      </c>
      <c r="J4155" s="3" t="n">
        <v>1476</v>
      </c>
      <c r="K4155" s="3" t="n">
        <v>14710</v>
      </c>
      <c r="L4155" s="4" t="n">
        <v>9.96612466124661</v>
      </c>
    </row>
    <row r="4156" customFormat="false" ht="13.2" hidden="false" customHeight="false" outlineLevel="0" collapsed="false">
      <c r="C4156" s="19" t="s">
        <v>77</v>
      </c>
      <c r="D4156" s="19" t="s">
        <v>26</v>
      </c>
      <c r="E4156" s="2" t="n">
        <v>0.875</v>
      </c>
      <c r="F4156" s="2" t="n">
        <v>0.930555555555555</v>
      </c>
      <c r="G4156" s="2" t="n">
        <v>0.0833333333</v>
      </c>
      <c r="H4156" s="1" t="s">
        <v>88</v>
      </c>
      <c r="I4156" s="19" t="s">
        <v>83</v>
      </c>
      <c r="J4156" s="3" t="n">
        <v>820</v>
      </c>
      <c r="K4156" s="3" t="n">
        <v>15020</v>
      </c>
      <c r="L4156" s="4" t="n">
        <v>18.3170731707317</v>
      </c>
      <c r="M4156" s="3" t="n">
        <v>4592</v>
      </c>
      <c r="N4156" s="3" t="n">
        <v>58010</v>
      </c>
      <c r="O4156" s="4" t="n">
        <v>12.6328397212544</v>
      </c>
    </row>
    <row r="4158" customFormat="false" ht="13.2" hidden="false" customHeight="false" outlineLevel="0" collapsed="false">
      <c r="A4158" s="1" t="s">
        <v>37</v>
      </c>
      <c r="B4158" s="1" t="s">
        <v>33</v>
      </c>
      <c r="C4158" s="19" t="s">
        <v>26</v>
      </c>
      <c r="D4158" s="19" t="s">
        <v>77</v>
      </c>
      <c r="E4158" s="2" t="n">
        <v>0.298611111111111</v>
      </c>
      <c r="F4158" s="2" t="n">
        <v>0.34375</v>
      </c>
      <c r="H4158" s="1" t="s">
        <v>89</v>
      </c>
      <c r="I4158" s="19" t="s">
        <v>83</v>
      </c>
      <c r="J4158" s="3" t="n">
        <v>820</v>
      </c>
      <c r="K4158" s="3" t="n">
        <v>15020</v>
      </c>
      <c r="L4158" s="4" t="n">
        <v>18.3170731707317</v>
      </c>
    </row>
    <row r="4159" customFormat="false" ht="13.2" hidden="false" customHeight="false" outlineLevel="0" collapsed="false">
      <c r="C4159" s="19" t="s">
        <v>77</v>
      </c>
      <c r="D4159" s="19" t="s">
        <v>27</v>
      </c>
      <c r="E4159" s="2" t="n">
        <v>0.475694444444444</v>
      </c>
      <c r="F4159" s="2" t="n">
        <v>0.597222222222222</v>
      </c>
      <c r="G4159" s="2" t="n">
        <v>0.1319444444</v>
      </c>
      <c r="H4159" s="1" t="s">
        <v>100</v>
      </c>
      <c r="I4159" s="19" t="s">
        <v>28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27</v>
      </c>
      <c r="D4160" s="19" t="s">
        <v>77</v>
      </c>
      <c r="E4160" s="2" t="n">
        <v>0.694444444444445</v>
      </c>
      <c r="F4160" s="2" t="n">
        <v>0.791666666666667</v>
      </c>
      <c r="G4160" s="2" t="n">
        <v>0.097222222222223</v>
      </c>
      <c r="H4160" s="1" t="s">
        <v>93</v>
      </c>
      <c r="I4160" s="19" t="s">
        <v>28</v>
      </c>
      <c r="J4160" s="3" t="n">
        <v>1476</v>
      </c>
      <c r="K4160" s="3" t="n">
        <v>14710</v>
      </c>
      <c r="L4160" s="4" t="n">
        <v>9.96612466124661</v>
      </c>
    </row>
    <row r="4161" customFormat="false" ht="13.2" hidden="false" customHeight="false" outlineLevel="0" collapsed="false">
      <c r="C4161" s="19" t="s">
        <v>77</v>
      </c>
      <c r="D4161" s="19" t="s">
        <v>26</v>
      </c>
      <c r="E4161" s="2" t="n">
        <v>0.854166666666667</v>
      </c>
      <c r="F4161" s="2" t="n">
        <v>0.909722222222222</v>
      </c>
      <c r="G4161" s="2" t="n">
        <v>0.0625</v>
      </c>
      <c r="H4161" s="1" t="s">
        <v>87</v>
      </c>
      <c r="I4161" s="19" t="s">
        <v>83</v>
      </c>
      <c r="J4161" s="3" t="n">
        <v>820</v>
      </c>
      <c r="K4161" s="3" t="n">
        <v>15020</v>
      </c>
      <c r="L4161" s="4" t="n">
        <v>18.3170731707317</v>
      </c>
      <c r="M4161" s="3" t="n">
        <v>4592</v>
      </c>
      <c r="N4161" s="3" t="n">
        <v>58010</v>
      </c>
      <c r="O4161" s="4" t="n">
        <v>12.6328397212544</v>
      </c>
    </row>
    <row r="4163" customFormat="false" ht="13.2" hidden="false" customHeight="false" outlineLevel="0" collapsed="false">
      <c r="A4163" s="1" t="s">
        <v>37</v>
      </c>
      <c r="B4163" s="1" t="s">
        <v>33</v>
      </c>
      <c r="C4163" s="19" t="s">
        <v>26</v>
      </c>
      <c r="D4163" s="19" t="s">
        <v>77</v>
      </c>
      <c r="E4163" s="2" t="n">
        <v>0.298611111111111</v>
      </c>
      <c r="F4163" s="2" t="n">
        <v>0.34375</v>
      </c>
      <c r="H4163" s="1" t="s">
        <v>89</v>
      </c>
      <c r="I4163" s="19" t="s">
        <v>83</v>
      </c>
      <c r="J4163" s="3" t="n">
        <v>820</v>
      </c>
      <c r="K4163" s="3" t="n">
        <v>15020</v>
      </c>
      <c r="L4163" s="4" t="n">
        <v>18.3170731707317</v>
      </c>
    </row>
    <row r="4164" customFormat="false" ht="13.2" hidden="false" customHeight="false" outlineLevel="0" collapsed="false">
      <c r="C4164" s="19" t="s">
        <v>77</v>
      </c>
      <c r="D4164" s="19" t="s">
        <v>27</v>
      </c>
      <c r="E4164" s="2" t="n">
        <v>0.475694444444444</v>
      </c>
      <c r="F4164" s="2" t="n">
        <v>0.597222222222222</v>
      </c>
      <c r="G4164" s="2" t="n">
        <v>0.1319444444</v>
      </c>
      <c r="H4164" s="1" t="s">
        <v>100</v>
      </c>
      <c r="I4164" s="19" t="s">
        <v>28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27</v>
      </c>
      <c r="D4165" s="19" t="s">
        <v>77</v>
      </c>
      <c r="E4165" s="2" t="n">
        <v>0.694444444444445</v>
      </c>
      <c r="F4165" s="2" t="n">
        <v>0.791666666666667</v>
      </c>
      <c r="G4165" s="2" t="n">
        <v>0.097222222222223</v>
      </c>
      <c r="H4165" s="1" t="s">
        <v>93</v>
      </c>
      <c r="I4165" s="19" t="s">
        <v>28</v>
      </c>
      <c r="J4165" s="3" t="n">
        <v>1476</v>
      </c>
      <c r="K4165" s="3" t="n">
        <v>14710</v>
      </c>
      <c r="L4165" s="4" t="n">
        <v>9.96612466124661</v>
      </c>
    </row>
    <row r="4166" customFormat="false" ht="13.2" hidden="false" customHeight="false" outlineLevel="0" collapsed="false">
      <c r="C4166" s="19" t="s">
        <v>77</v>
      </c>
      <c r="D4166" s="19" t="s">
        <v>26</v>
      </c>
      <c r="E4166" s="2" t="n">
        <v>0.875</v>
      </c>
      <c r="F4166" s="2" t="n">
        <v>0.930555555555555</v>
      </c>
      <c r="G4166" s="2" t="n">
        <v>0.0833333333</v>
      </c>
      <c r="H4166" s="1" t="s">
        <v>88</v>
      </c>
      <c r="I4166" s="19" t="s">
        <v>83</v>
      </c>
      <c r="J4166" s="3" t="n">
        <v>820</v>
      </c>
      <c r="K4166" s="3" t="n">
        <v>15020</v>
      </c>
      <c r="L4166" s="4" t="n">
        <v>18.3170731707317</v>
      </c>
      <c r="M4166" s="3" t="n">
        <v>4592</v>
      </c>
      <c r="N4166" s="3" t="n">
        <v>58010</v>
      </c>
      <c r="O4166" s="4" t="n">
        <v>12.6328397212544</v>
      </c>
    </row>
    <row r="4168" customFormat="false" ht="13.2" hidden="false" customHeight="false" outlineLevel="0" collapsed="false">
      <c r="A4168" s="1" t="s">
        <v>37</v>
      </c>
      <c r="B4168" s="1" t="s">
        <v>33</v>
      </c>
      <c r="C4168" s="19" t="s">
        <v>26</v>
      </c>
      <c r="D4168" s="19" t="s">
        <v>77</v>
      </c>
      <c r="E4168" s="2" t="n">
        <v>0.298611111111111</v>
      </c>
      <c r="F4168" s="2" t="n">
        <v>0.34375</v>
      </c>
      <c r="H4168" s="1" t="s">
        <v>89</v>
      </c>
      <c r="I4168" s="19" t="s">
        <v>83</v>
      </c>
      <c r="J4168" s="3" t="n">
        <v>820</v>
      </c>
      <c r="K4168" s="3" t="n">
        <v>15020</v>
      </c>
      <c r="L4168" s="4" t="n">
        <v>18.3170731707317</v>
      </c>
    </row>
    <row r="4169" customFormat="false" ht="13.2" hidden="false" customHeight="false" outlineLevel="0" collapsed="false">
      <c r="C4169" s="19" t="s">
        <v>77</v>
      </c>
      <c r="D4169" s="19" t="s">
        <v>27</v>
      </c>
      <c r="E4169" s="2" t="n">
        <v>0.541666666666667</v>
      </c>
      <c r="F4169" s="2" t="n">
        <v>0.659722222222222</v>
      </c>
      <c r="G4169" s="2" t="n">
        <v>0.1979166667</v>
      </c>
      <c r="H4169" s="1" t="s">
        <v>92</v>
      </c>
      <c r="I4169" s="19" t="s">
        <v>28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27</v>
      </c>
      <c r="D4170" s="19" t="s">
        <v>77</v>
      </c>
      <c r="E4170" s="2" t="n">
        <v>0.694444444444445</v>
      </c>
      <c r="F4170" s="2" t="n">
        <v>0.791666666666667</v>
      </c>
      <c r="G4170" s="2" t="n">
        <v>0.034722222222223</v>
      </c>
      <c r="H4170" s="1" t="s">
        <v>93</v>
      </c>
      <c r="I4170" s="19" t="s">
        <v>28</v>
      </c>
      <c r="J4170" s="3" t="n">
        <v>1476</v>
      </c>
      <c r="K4170" s="3" t="n">
        <v>14710</v>
      </c>
      <c r="L4170" s="4" t="n">
        <v>9.96612466124661</v>
      </c>
    </row>
    <row r="4171" customFormat="false" ht="13.2" hidden="false" customHeight="false" outlineLevel="0" collapsed="false">
      <c r="C4171" s="19" t="s">
        <v>77</v>
      </c>
      <c r="D4171" s="19" t="s">
        <v>26</v>
      </c>
      <c r="E4171" s="2" t="n">
        <v>0.854166666666667</v>
      </c>
      <c r="F4171" s="2" t="n">
        <v>0.909722222222222</v>
      </c>
      <c r="G4171" s="2" t="n">
        <v>0.0625</v>
      </c>
      <c r="H4171" s="1" t="s">
        <v>87</v>
      </c>
      <c r="I4171" s="19" t="s">
        <v>83</v>
      </c>
      <c r="J4171" s="3" t="n">
        <v>820</v>
      </c>
      <c r="K4171" s="3" t="n">
        <v>15020</v>
      </c>
      <c r="L4171" s="4" t="n">
        <v>18.3170731707317</v>
      </c>
      <c r="M4171" s="3" t="n">
        <v>4592</v>
      </c>
      <c r="N4171" s="3" t="n">
        <v>58010</v>
      </c>
      <c r="O4171" s="4" t="n">
        <v>12.6328397212544</v>
      </c>
    </row>
    <row r="4173" customFormat="false" ht="13.2" hidden="false" customHeight="false" outlineLevel="0" collapsed="false">
      <c r="A4173" s="1" t="s">
        <v>37</v>
      </c>
      <c r="B4173" s="1" t="s">
        <v>33</v>
      </c>
      <c r="C4173" s="19" t="s">
        <v>26</v>
      </c>
      <c r="D4173" s="19" t="s">
        <v>77</v>
      </c>
      <c r="E4173" s="2" t="n">
        <v>0.298611111111111</v>
      </c>
      <c r="F4173" s="2" t="n">
        <v>0.34375</v>
      </c>
      <c r="H4173" s="1" t="s">
        <v>89</v>
      </c>
      <c r="I4173" s="19" t="s">
        <v>83</v>
      </c>
      <c r="J4173" s="3" t="n">
        <v>820</v>
      </c>
      <c r="K4173" s="3" t="n">
        <v>15020</v>
      </c>
      <c r="L4173" s="4" t="n">
        <v>18.3170731707317</v>
      </c>
    </row>
    <row r="4174" customFormat="false" ht="13.2" hidden="false" customHeight="false" outlineLevel="0" collapsed="false">
      <c r="C4174" s="19" t="s">
        <v>77</v>
      </c>
      <c r="D4174" s="19" t="s">
        <v>27</v>
      </c>
      <c r="E4174" s="2" t="n">
        <v>0.541666666666667</v>
      </c>
      <c r="F4174" s="2" t="n">
        <v>0.659722222222222</v>
      </c>
      <c r="G4174" s="2" t="n">
        <v>0.1979166667</v>
      </c>
      <c r="H4174" s="1" t="s">
        <v>92</v>
      </c>
      <c r="I4174" s="19" t="s">
        <v>28</v>
      </c>
      <c r="J4174" s="3" t="n">
        <v>1476</v>
      </c>
      <c r="K4174" s="3" t="n">
        <v>13260</v>
      </c>
      <c r="L4174" s="4" t="n">
        <v>8.98373983739837</v>
      </c>
    </row>
    <row r="4175" customFormat="false" ht="13.2" hidden="false" customHeight="false" outlineLevel="0" collapsed="false">
      <c r="C4175" s="19" t="s">
        <v>27</v>
      </c>
      <c r="D4175" s="19" t="s">
        <v>77</v>
      </c>
      <c r="E4175" s="2" t="n">
        <v>0.694444444444445</v>
      </c>
      <c r="F4175" s="2" t="n">
        <v>0.791666666666667</v>
      </c>
      <c r="G4175" s="2" t="n">
        <v>0.034722222222223</v>
      </c>
      <c r="H4175" s="1" t="s">
        <v>93</v>
      </c>
      <c r="I4175" s="19" t="s">
        <v>28</v>
      </c>
      <c r="J4175" s="3" t="n">
        <v>1476</v>
      </c>
      <c r="K4175" s="3" t="n">
        <v>14710</v>
      </c>
      <c r="L4175" s="4" t="n">
        <v>9.96612466124661</v>
      </c>
    </row>
    <row r="4176" customFormat="false" ht="13.2" hidden="false" customHeight="false" outlineLevel="0" collapsed="false">
      <c r="C4176" s="19" t="s">
        <v>77</v>
      </c>
      <c r="D4176" s="19" t="s">
        <v>26</v>
      </c>
      <c r="E4176" s="2" t="n">
        <v>0.875</v>
      </c>
      <c r="F4176" s="2" t="n">
        <v>0.930555555555555</v>
      </c>
      <c r="G4176" s="2" t="n">
        <v>0.0833333333</v>
      </c>
      <c r="H4176" s="1" t="s">
        <v>88</v>
      </c>
      <c r="I4176" s="19" t="s">
        <v>83</v>
      </c>
      <c r="J4176" s="3" t="n">
        <v>820</v>
      </c>
      <c r="K4176" s="3" t="n">
        <v>15020</v>
      </c>
      <c r="L4176" s="4" t="n">
        <v>18.3170731707317</v>
      </c>
      <c r="M4176" s="3" t="n">
        <v>4592</v>
      </c>
      <c r="N4176" s="3" t="n">
        <v>58010</v>
      </c>
      <c r="O4176" s="4" t="n">
        <v>12.6328397212544</v>
      </c>
    </row>
    <row r="4178" customFormat="false" ht="13.2" hidden="false" customHeight="false" outlineLevel="0" collapsed="false">
      <c r="A4178" s="1" t="s">
        <v>37</v>
      </c>
      <c r="B4178" s="1" t="s">
        <v>33</v>
      </c>
      <c r="C4178" s="19" t="s">
        <v>26</v>
      </c>
      <c r="D4178" s="19" t="s">
        <v>77</v>
      </c>
      <c r="E4178" s="2" t="n">
        <v>0.350694444444444</v>
      </c>
      <c r="F4178" s="2" t="n">
        <v>0.402777777777778</v>
      </c>
      <c r="H4178" s="1" t="s">
        <v>90</v>
      </c>
      <c r="I4178" s="19" t="s">
        <v>83</v>
      </c>
      <c r="J4178" s="3" t="n">
        <v>820</v>
      </c>
      <c r="K4178" s="3" t="n">
        <v>15020</v>
      </c>
      <c r="L4178" s="4" t="n">
        <v>18.3170731707317</v>
      </c>
    </row>
    <row r="4179" customFormat="false" ht="13.2" hidden="false" customHeight="false" outlineLevel="0" collapsed="false">
      <c r="C4179" s="19" t="s">
        <v>77</v>
      </c>
      <c r="D4179" s="19" t="s">
        <v>27</v>
      </c>
      <c r="E4179" s="2" t="n">
        <v>0.434027777777778</v>
      </c>
      <c r="F4179" s="2" t="n">
        <v>0.555555555555556</v>
      </c>
      <c r="G4179" s="2" t="n">
        <v>0.03125</v>
      </c>
      <c r="H4179" s="1" t="s">
        <v>101</v>
      </c>
      <c r="I4179" s="19" t="s">
        <v>28</v>
      </c>
      <c r="J4179" s="3" t="n">
        <v>1476</v>
      </c>
      <c r="K4179" s="3" t="n">
        <v>13260</v>
      </c>
      <c r="L4179" s="4" t="n">
        <v>8.98373983739837</v>
      </c>
    </row>
    <row r="4180" customFormat="false" ht="13.2" hidden="false" customHeight="false" outlineLevel="0" collapsed="false">
      <c r="C4180" s="19" t="s">
        <v>27</v>
      </c>
      <c r="D4180" s="19" t="s">
        <v>77</v>
      </c>
      <c r="E4180" s="2" t="n">
        <v>0.694444444444445</v>
      </c>
      <c r="F4180" s="2" t="n">
        <v>0.791666666666667</v>
      </c>
      <c r="G4180" s="2" t="n">
        <v>0.138888888888889</v>
      </c>
      <c r="H4180" s="1" t="s">
        <v>93</v>
      </c>
      <c r="I4180" s="19" t="s">
        <v>28</v>
      </c>
      <c r="J4180" s="3" t="n">
        <v>1476</v>
      </c>
      <c r="K4180" s="3" t="n">
        <v>14710</v>
      </c>
      <c r="L4180" s="4" t="n">
        <v>9.96612466124661</v>
      </c>
    </row>
    <row r="4181" customFormat="false" ht="13.2" hidden="false" customHeight="false" outlineLevel="0" collapsed="false">
      <c r="C4181" s="19" t="s">
        <v>77</v>
      </c>
      <c r="D4181" s="19" t="s">
        <v>26</v>
      </c>
      <c r="E4181" s="2" t="n">
        <v>0.854166666666667</v>
      </c>
      <c r="F4181" s="2" t="n">
        <v>0.909722222222222</v>
      </c>
      <c r="G4181" s="2" t="n">
        <v>0.0625</v>
      </c>
      <c r="H4181" s="1" t="s">
        <v>87</v>
      </c>
      <c r="I4181" s="19" t="s">
        <v>83</v>
      </c>
      <c r="J4181" s="3" t="n">
        <v>820</v>
      </c>
      <c r="K4181" s="3" t="n">
        <v>15020</v>
      </c>
      <c r="L4181" s="4" t="n">
        <v>18.3170731707317</v>
      </c>
      <c r="M4181" s="3" t="n">
        <v>4592</v>
      </c>
      <c r="N4181" s="3" t="n">
        <v>58010</v>
      </c>
      <c r="O4181" s="4" t="n">
        <v>12.6328397212544</v>
      </c>
    </row>
    <row r="4183" customFormat="false" ht="13.2" hidden="false" customHeight="false" outlineLevel="0" collapsed="false">
      <c r="A4183" s="1" t="s">
        <v>37</v>
      </c>
      <c r="B4183" s="1" t="s">
        <v>33</v>
      </c>
      <c r="C4183" s="19" t="s">
        <v>26</v>
      </c>
      <c r="D4183" s="19" t="s">
        <v>77</v>
      </c>
      <c r="E4183" s="2" t="n">
        <v>0.350694444444444</v>
      </c>
      <c r="F4183" s="2" t="n">
        <v>0.402777777777778</v>
      </c>
      <c r="H4183" s="1" t="s">
        <v>90</v>
      </c>
      <c r="I4183" s="19" t="s">
        <v>83</v>
      </c>
      <c r="J4183" s="3" t="n">
        <v>820</v>
      </c>
      <c r="K4183" s="3" t="n">
        <v>15020</v>
      </c>
      <c r="L4183" s="4" t="n">
        <v>18.3170731707317</v>
      </c>
    </row>
    <row r="4184" customFormat="false" ht="13.2" hidden="false" customHeight="false" outlineLevel="0" collapsed="false">
      <c r="C4184" s="19" t="s">
        <v>77</v>
      </c>
      <c r="D4184" s="19" t="s">
        <v>27</v>
      </c>
      <c r="E4184" s="2" t="n">
        <v>0.434027777777778</v>
      </c>
      <c r="F4184" s="2" t="n">
        <v>0.555555555555556</v>
      </c>
      <c r="G4184" s="2" t="n">
        <v>0.03125</v>
      </c>
      <c r="H4184" s="1" t="s">
        <v>101</v>
      </c>
      <c r="I4184" s="19" t="s">
        <v>28</v>
      </c>
      <c r="J4184" s="3" t="n">
        <v>1476</v>
      </c>
      <c r="K4184" s="3" t="n">
        <v>13260</v>
      </c>
      <c r="L4184" s="4" t="n">
        <v>8.98373983739837</v>
      </c>
    </row>
    <row r="4185" customFormat="false" ht="13.2" hidden="false" customHeight="false" outlineLevel="0" collapsed="false">
      <c r="C4185" s="19" t="s">
        <v>27</v>
      </c>
      <c r="D4185" s="19" t="s">
        <v>77</v>
      </c>
      <c r="E4185" s="2" t="n">
        <v>0.694444444444445</v>
      </c>
      <c r="F4185" s="2" t="n">
        <v>0.791666666666667</v>
      </c>
      <c r="G4185" s="2" t="n">
        <v>0.138888888888889</v>
      </c>
      <c r="H4185" s="1" t="s">
        <v>93</v>
      </c>
      <c r="I4185" s="19" t="s">
        <v>28</v>
      </c>
      <c r="J4185" s="3" t="n">
        <v>1476</v>
      </c>
      <c r="K4185" s="3" t="n">
        <v>14710</v>
      </c>
      <c r="L4185" s="4" t="n">
        <v>9.96612466124661</v>
      </c>
    </row>
    <row r="4186" customFormat="false" ht="13.2" hidden="false" customHeight="false" outlineLevel="0" collapsed="false">
      <c r="C4186" s="19" t="s">
        <v>77</v>
      </c>
      <c r="D4186" s="19" t="s">
        <v>26</v>
      </c>
      <c r="E4186" s="2" t="n">
        <v>0.875</v>
      </c>
      <c r="F4186" s="2" t="n">
        <v>0.930555555555555</v>
      </c>
      <c r="G4186" s="2" t="n">
        <v>0.0833333333</v>
      </c>
      <c r="H4186" s="1" t="s">
        <v>88</v>
      </c>
      <c r="I4186" s="19" t="s">
        <v>83</v>
      </c>
      <c r="J4186" s="3" t="n">
        <v>820</v>
      </c>
      <c r="K4186" s="3" t="n">
        <v>15020</v>
      </c>
      <c r="L4186" s="4" t="n">
        <v>18.3170731707317</v>
      </c>
      <c r="M4186" s="3" t="n">
        <v>4592</v>
      </c>
      <c r="N4186" s="3" t="n">
        <v>58010</v>
      </c>
      <c r="O4186" s="4" t="n">
        <v>12.6328397212544</v>
      </c>
    </row>
    <row r="4188" customFormat="false" ht="13.2" hidden="false" customHeight="false" outlineLevel="0" collapsed="false">
      <c r="A4188" s="1" t="s">
        <v>37</v>
      </c>
      <c r="B4188" s="1" t="s">
        <v>33</v>
      </c>
      <c r="C4188" s="19" t="s">
        <v>26</v>
      </c>
      <c r="D4188" s="19" t="s">
        <v>77</v>
      </c>
      <c r="E4188" s="2" t="n">
        <v>0.350694444444444</v>
      </c>
      <c r="F4188" s="2" t="n">
        <v>0.402777777777778</v>
      </c>
      <c r="H4188" s="1" t="s">
        <v>90</v>
      </c>
      <c r="I4188" s="19" t="s">
        <v>83</v>
      </c>
      <c r="J4188" s="3" t="n">
        <v>820</v>
      </c>
      <c r="K4188" s="3" t="n">
        <v>15020</v>
      </c>
      <c r="L4188" s="4" t="n">
        <v>18.3170731707317</v>
      </c>
    </row>
    <row r="4189" customFormat="false" ht="13.2" hidden="false" customHeight="false" outlineLevel="0" collapsed="false">
      <c r="C4189" s="19" t="s">
        <v>77</v>
      </c>
      <c r="D4189" s="19" t="s">
        <v>27</v>
      </c>
      <c r="E4189" s="2" t="n">
        <v>0.475694444444444</v>
      </c>
      <c r="F4189" s="2" t="n">
        <v>0.597222222222222</v>
      </c>
      <c r="G4189" s="2" t="n">
        <v>0.0729166666</v>
      </c>
      <c r="H4189" s="1" t="s">
        <v>100</v>
      </c>
      <c r="I4189" s="19" t="s">
        <v>28</v>
      </c>
      <c r="J4189" s="3" t="n">
        <v>1476</v>
      </c>
      <c r="K4189" s="3" t="n">
        <v>13260</v>
      </c>
      <c r="L4189" s="4" t="n">
        <v>8.98373983739837</v>
      </c>
    </row>
    <row r="4190" customFormat="false" ht="13.2" hidden="false" customHeight="false" outlineLevel="0" collapsed="false">
      <c r="C4190" s="19" t="s">
        <v>27</v>
      </c>
      <c r="D4190" s="19" t="s">
        <v>77</v>
      </c>
      <c r="E4190" s="2" t="n">
        <v>0.694444444444445</v>
      </c>
      <c r="F4190" s="2" t="n">
        <v>0.791666666666667</v>
      </c>
      <c r="G4190" s="2" t="n">
        <v>0.097222222222223</v>
      </c>
      <c r="H4190" s="1" t="s">
        <v>93</v>
      </c>
      <c r="I4190" s="19" t="s">
        <v>28</v>
      </c>
      <c r="J4190" s="3" t="n">
        <v>1476</v>
      </c>
      <c r="K4190" s="3" t="n">
        <v>14710</v>
      </c>
      <c r="L4190" s="4" t="n">
        <v>9.96612466124661</v>
      </c>
    </row>
    <row r="4191" customFormat="false" ht="13.2" hidden="false" customHeight="false" outlineLevel="0" collapsed="false">
      <c r="C4191" s="19" t="s">
        <v>77</v>
      </c>
      <c r="D4191" s="19" t="s">
        <v>26</v>
      </c>
      <c r="E4191" s="2" t="n">
        <v>0.854166666666667</v>
      </c>
      <c r="F4191" s="2" t="n">
        <v>0.909722222222222</v>
      </c>
      <c r="G4191" s="2" t="n">
        <v>0.0625</v>
      </c>
      <c r="H4191" s="1" t="s">
        <v>87</v>
      </c>
      <c r="I4191" s="19" t="s">
        <v>83</v>
      </c>
      <c r="J4191" s="3" t="n">
        <v>820</v>
      </c>
      <c r="K4191" s="3" t="n">
        <v>15020</v>
      </c>
      <c r="L4191" s="4" t="n">
        <v>18.3170731707317</v>
      </c>
      <c r="M4191" s="3" t="n">
        <v>4592</v>
      </c>
      <c r="N4191" s="3" t="n">
        <v>58010</v>
      </c>
      <c r="O4191" s="4" t="n">
        <v>12.6328397212544</v>
      </c>
    </row>
    <row r="4193" customFormat="false" ht="13.2" hidden="false" customHeight="false" outlineLevel="0" collapsed="false">
      <c r="A4193" s="1" t="s">
        <v>37</v>
      </c>
      <c r="B4193" s="1" t="s">
        <v>33</v>
      </c>
      <c r="C4193" s="19" t="s">
        <v>26</v>
      </c>
      <c r="D4193" s="19" t="s">
        <v>77</v>
      </c>
      <c r="E4193" s="2" t="n">
        <v>0.350694444444444</v>
      </c>
      <c r="F4193" s="2" t="n">
        <v>0.402777777777778</v>
      </c>
      <c r="H4193" s="1" t="s">
        <v>90</v>
      </c>
      <c r="I4193" s="19" t="s">
        <v>83</v>
      </c>
      <c r="J4193" s="3" t="n">
        <v>820</v>
      </c>
      <c r="K4193" s="3" t="n">
        <v>15020</v>
      </c>
      <c r="L4193" s="4" t="n">
        <v>18.3170731707317</v>
      </c>
    </row>
    <row r="4194" customFormat="false" ht="13.2" hidden="false" customHeight="false" outlineLevel="0" collapsed="false">
      <c r="C4194" s="19" t="s">
        <v>77</v>
      </c>
      <c r="D4194" s="19" t="s">
        <v>27</v>
      </c>
      <c r="E4194" s="2" t="n">
        <v>0.475694444444444</v>
      </c>
      <c r="F4194" s="2" t="n">
        <v>0.597222222222222</v>
      </c>
      <c r="G4194" s="2" t="n">
        <v>0.0729166666</v>
      </c>
      <c r="H4194" s="1" t="s">
        <v>100</v>
      </c>
      <c r="I4194" s="19" t="s">
        <v>28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27</v>
      </c>
      <c r="D4195" s="19" t="s">
        <v>77</v>
      </c>
      <c r="E4195" s="2" t="n">
        <v>0.694444444444445</v>
      </c>
      <c r="F4195" s="2" t="n">
        <v>0.791666666666667</v>
      </c>
      <c r="G4195" s="2" t="n">
        <v>0.097222222222223</v>
      </c>
      <c r="H4195" s="1" t="s">
        <v>93</v>
      </c>
      <c r="I4195" s="19" t="s">
        <v>28</v>
      </c>
      <c r="J4195" s="3" t="n">
        <v>1476</v>
      </c>
      <c r="K4195" s="3" t="n">
        <v>14710</v>
      </c>
      <c r="L4195" s="4" t="n">
        <v>9.96612466124661</v>
      </c>
    </row>
    <row r="4196" customFormat="false" ht="13.2" hidden="false" customHeight="false" outlineLevel="0" collapsed="false">
      <c r="C4196" s="19" t="s">
        <v>77</v>
      </c>
      <c r="D4196" s="19" t="s">
        <v>26</v>
      </c>
      <c r="E4196" s="2" t="n">
        <v>0.875</v>
      </c>
      <c r="F4196" s="2" t="n">
        <v>0.930555555555555</v>
      </c>
      <c r="G4196" s="2" t="n">
        <v>0.0833333333</v>
      </c>
      <c r="H4196" s="1" t="s">
        <v>88</v>
      </c>
      <c r="I4196" s="19" t="s">
        <v>83</v>
      </c>
      <c r="J4196" s="3" t="n">
        <v>820</v>
      </c>
      <c r="K4196" s="3" t="n">
        <v>15020</v>
      </c>
      <c r="L4196" s="4" t="n">
        <v>18.3170731707317</v>
      </c>
      <c r="M4196" s="3" t="n">
        <v>4592</v>
      </c>
      <c r="N4196" s="3" t="n">
        <v>58010</v>
      </c>
      <c r="O4196" s="4" t="n">
        <v>12.6328397212544</v>
      </c>
    </row>
    <row r="4198" customFormat="false" ht="13.2" hidden="false" customHeight="false" outlineLevel="0" collapsed="false">
      <c r="A4198" s="1" t="s">
        <v>37</v>
      </c>
      <c r="B4198" s="1" t="s">
        <v>33</v>
      </c>
      <c r="C4198" s="19" t="s">
        <v>26</v>
      </c>
      <c r="D4198" s="19" t="s">
        <v>77</v>
      </c>
      <c r="E4198" s="2" t="n">
        <v>0.350694444444444</v>
      </c>
      <c r="F4198" s="2" t="n">
        <v>0.402777777777778</v>
      </c>
      <c r="H4198" s="1" t="s">
        <v>90</v>
      </c>
      <c r="I4198" s="19" t="s">
        <v>83</v>
      </c>
      <c r="J4198" s="3" t="n">
        <v>820</v>
      </c>
      <c r="K4198" s="3" t="n">
        <v>15020</v>
      </c>
      <c r="L4198" s="4" t="n">
        <v>18.3170731707317</v>
      </c>
    </row>
    <row r="4199" customFormat="false" ht="13.2" hidden="false" customHeight="false" outlineLevel="0" collapsed="false">
      <c r="C4199" s="19" t="s">
        <v>77</v>
      </c>
      <c r="D4199" s="19" t="s">
        <v>27</v>
      </c>
      <c r="E4199" s="2" t="n">
        <v>0.541666666666667</v>
      </c>
      <c r="F4199" s="2" t="n">
        <v>0.659722222222222</v>
      </c>
      <c r="G4199" s="2" t="n">
        <v>0.1388888889</v>
      </c>
      <c r="H4199" s="1" t="s">
        <v>92</v>
      </c>
      <c r="I4199" s="19" t="s">
        <v>28</v>
      </c>
      <c r="J4199" s="3" t="n">
        <v>1476</v>
      </c>
      <c r="K4199" s="3" t="n">
        <v>13260</v>
      </c>
      <c r="L4199" s="4" t="n">
        <v>8.98373983739837</v>
      </c>
    </row>
    <row r="4200" customFormat="false" ht="13.2" hidden="false" customHeight="false" outlineLevel="0" collapsed="false">
      <c r="C4200" s="19" t="s">
        <v>27</v>
      </c>
      <c r="D4200" s="19" t="s">
        <v>77</v>
      </c>
      <c r="E4200" s="2" t="n">
        <v>0.694444444444445</v>
      </c>
      <c r="F4200" s="2" t="n">
        <v>0.791666666666667</v>
      </c>
      <c r="G4200" s="2" t="n">
        <v>0.034722222222223</v>
      </c>
      <c r="H4200" s="1" t="s">
        <v>93</v>
      </c>
      <c r="I4200" s="19" t="s">
        <v>28</v>
      </c>
      <c r="J4200" s="3" t="n">
        <v>1476</v>
      </c>
      <c r="K4200" s="3" t="n">
        <v>14710</v>
      </c>
      <c r="L4200" s="4" t="n">
        <v>9.96612466124661</v>
      </c>
    </row>
    <row r="4201" customFormat="false" ht="13.2" hidden="false" customHeight="false" outlineLevel="0" collapsed="false">
      <c r="C4201" s="19" t="s">
        <v>77</v>
      </c>
      <c r="D4201" s="19" t="s">
        <v>26</v>
      </c>
      <c r="E4201" s="2" t="n">
        <v>0.854166666666667</v>
      </c>
      <c r="F4201" s="2" t="n">
        <v>0.909722222222222</v>
      </c>
      <c r="G4201" s="2" t="n">
        <v>0.0625</v>
      </c>
      <c r="H4201" s="1" t="s">
        <v>87</v>
      </c>
      <c r="I4201" s="19" t="s">
        <v>83</v>
      </c>
      <c r="J4201" s="3" t="n">
        <v>820</v>
      </c>
      <c r="K4201" s="3" t="n">
        <v>15020</v>
      </c>
      <c r="L4201" s="4" t="n">
        <v>18.3170731707317</v>
      </c>
      <c r="M4201" s="3" t="n">
        <v>4592</v>
      </c>
      <c r="N4201" s="3" t="n">
        <v>58010</v>
      </c>
      <c r="O4201" s="4" t="n">
        <v>12.6328397212544</v>
      </c>
    </row>
    <row r="4203" customFormat="false" ht="13.2" hidden="false" customHeight="false" outlineLevel="0" collapsed="false">
      <c r="A4203" s="1" t="s">
        <v>37</v>
      </c>
      <c r="B4203" s="1" t="s">
        <v>33</v>
      </c>
      <c r="C4203" s="19" t="s">
        <v>26</v>
      </c>
      <c r="D4203" s="19" t="s">
        <v>77</v>
      </c>
      <c r="E4203" s="2" t="n">
        <v>0.350694444444444</v>
      </c>
      <c r="F4203" s="2" t="n">
        <v>0.402777777777778</v>
      </c>
      <c r="H4203" s="1" t="s">
        <v>90</v>
      </c>
      <c r="I4203" s="19" t="s">
        <v>83</v>
      </c>
      <c r="J4203" s="3" t="n">
        <v>820</v>
      </c>
      <c r="K4203" s="3" t="n">
        <v>15020</v>
      </c>
      <c r="L4203" s="4" t="n">
        <v>18.3170731707317</v>
      </c>
    </row>
    <row r="4204" customFormat="false" ht="13.2" hidden="false" customHeight="false" outlineLevel="0" collapsed="false">
      <c r="C4204" s="19" t="s">
        <v>77</v>
      </c>
      <c r="D4204" s="19" t="s">
        <v>27</v>
      </c>
      <c r="E4204" s="2" t="n">
        <v>0.541666666666667</v>
      </c>
      <c r="F4204" s="2" t="n">
        <v>0.659722222222222</v>
      </c>
      <c r="G4204" s="2" t="n">
        <v>0.1388888889</v>
      </c>
      <c r="H4204" s="1" t="s">
        <v>92</v>
      </c>
      <c r="I4204" s="19" t="s">
        <v>28</v>
      </c>
      <c r="J4204" s="3" t="n">
        <v>1476</v>
      </c>
      <c r="K4204" s="3" t="n">
        <v>13260</v>
      </c>
      <c r="L4204" s="4" t="n">
        <v>8.98373983739837</v>
      </c>
    </row>
    <row r="4205" customFormat="false" ht="13.2" hidden="false" customHeight="false" outlineLevel="0" collapsed="false">
      <c r="C4205" s="19" t="s">
        <v>27</v>
      </c>
      <c r="D4205" s="19" t="s">
        <v>77</v>
      </c>
      <c r="E4205" s="2" t="n">
        <v>0.694444444444445</v>
      </c>
      <c r="F4205" s="2" t="n">
        <v>0.791666666666667</v>
      </c>
      <c r="G4205" s="2" t="n">
        <v>0.034722222222223</v>
      </c>
      <c r="H4205" s="1" t="s">
        <v>93</v>
      </c>
      <c r="I4205" s="19" t="s">
        <v>28</v>
      </c>
      <c r="J4205" s="3" t="n">
        <v>1476</v>
      </c>
      <c r="K4205" s="3" t="n">
        <v>14710</v>
      </c>
      <c r="L4205" s="4" t="n">
        <v>9.96612466124661</v>
      </c>
    </row>
    <row r="4206" customFormat="false" ht="13.2" hidden="false" customHeight="false" outlineLevel="0" collapsed="false">
      <c r="C4206" s="19" t="s">
        <v>77</v>
      </c>
      <c r="D4206" s="19" t="s">
        <v>26</v>
      </c>
      <c r="E4206" s="2" t="n">
        <v>0.875</v>
      </c>
      <c r="F4206" s="2" t="n">
        <v>0.930555555555555</v>
      </c>
      <c r="G4206" s="2" t="n">
        <v>0.0833333333</v>
      </c>
      <c r="H4206" s="1" t="s">
        <v>88</v>
      </c>
      <c r="I4206" s="19" t="s">
        <v>83</v>
      </c>
      <c r="J4206" s="3" t="n">
        <v>820</v>
      </c>
      <c r="K4206" s="3" t="n">
        <v>15020</v>
      </c>
      <c r="L4206" s="4" t="n">
        <v>18.3170731707317</v>
      </c>
      <c r="M4206" s="3" t="n">
        <v>4592</v>
      </c>
      <c r="N4206" s="3" t="n">
        <v>58010</v>
      </c>
      <c r="O4206" s="4" t="n">
        <v>12.6328397212544</v>
      </c>
    </row>
    <row r="4208" customFormat="false" ht="13.2" hidden="false" customHeight="false" outlineLevel="0" collapsed="false">
      <c r="A4208" s="1" t="s">
        <v>40</v>
      </c>
      <c r="B4208" s="1" t="s">
        <v>33</v>
      </c>
      <c r="C4208" s="19" t="s">
        <v>26</v>
      </c>
      <c r="D4208" s="19" t="s">
        <v>77</v>
      </c>
      <c r="E4208" s="2" t="n">
        <v>0.284722222222222</v>
      </c>
      <c r="F4208" s="2" t="n">
        <v>0.329861111111111</v>
      </c>
      <c r="H4208" s="1" t="s">
        <v>82</v>
      </c>
      <c r="I4208" s="19" t="s">
        <v>83</v>
      </c>
      <c r="J4208" s="3" t="n">
        <v>820</v>
      </c>
      <c r="K4208" s="3" t="n">
        <v>15020</v>
      </c>
      <c r="L4208" s="4" t="n">
        <v>18.3170731707317</v>
      </c>
    </row>
    <row r="4209" customFormat="false" ht="13.2" hidden="false" customHeight="false" outlineLevel="0" collapsed="false">
      <c r="C4209" s="19" t="s">
        <v>77</v>
      </c>
      <c r="D4209" s="19" t="s">
        <v>27</v>
      </c>
      <c r="E4209" s="2" t="n">
        <v>0.392361111111111</v>
      </c>
      <c r="F4209" s="2" t="n">
        <v>0.513888888888889</v>
      </c>
      <c r="G4209" s="2" t="n">
        <v>0.0625</v>
      </c>
      <c r="H4209" s="1" t="s">
        <v>94</v>
      </c>
      <c r="I4209" s="19" t="s">
        <v>28</v>
      </c>
      <c r="J4209" s="3" t="n">
        <v>1476</v>
      </c>
      <c r="K4209" s="3" t="n">
        <v>14710</v>
      </c>
      <c r="L4209" s="4" t="n">
        <v>9.96612466124661</v>
      </c>
    </row>
    <row r="4210" customFormat="false" ht="13.2" hidden="false" customHeight="false" outlineLevel="0" collapsed="false">
      <c r="C4210" s="19" t="s">
        <v>27</v>
      </c>
      <c r="D4210" s="19" t="s">
        <v>77</v>
      </c>
      <c r="E4210" s="2" t="n">
        <v>0.548611111111111</v>
      </c>
      <c r="F4210" s="2" t="n">
        <v>0.645833333333333</v>
      </c>
      <c r="G4210" s="2" t="n">
        <v>0.0347222222222221</v>
      </c>
      <c r="H4210" s="1" t="s">
        <v>95</v>
      </c>
      <c r="I4210" s="19" t="s">
        <v>28</v>
      </c>
      <c r="J4210" s="3" t="n">
        <v>1476</v>
      </c>
      <c r="K4210" s="3" t="n">
        <v>13260</v>
      </c>
      <c r="L4210" s="4" t="n">
        <v>8.98373983739837</v>
      </c>
    </row>
    <row r="4211" customFormat="false" ht="13.2" hidden="false" customHeight="false" outlineLevel="0" collapsed="false">
      <c r="C4211" s="19" t="s">
        <v>77</v>
      </c>
      <c r="D4211" s="19" t="s">
        <v>26</v>
      </c>
      <c r="E4211" s="2" t="n">
        <v>0.697916666666667</v>
      </c>
      <c r="F4211" s="2" t="n">
        <v>0.760416666666667</v>
      </c>
      <c r="G4211" s="2" t="n">
        <v>0.0520833333999999</v>
      </c>
      <c r="H4211" s="1" t="s">
        <v>96</v>
      </c>
      <c r="I4211" s="19" t="s">
        <v>83</v>
      </c>
      <c r="J4211" s="3" t="n">
        <v>820</v>
      </c>
      <c r="K4211" s="3" t="n">
        <v>15020</v>
      </c>
      <c r="L4211" s="4" t="n">
        <v>18.3170731707317</v>
      </c>
      <c r="M4211" s="3" t="n">
        <v>4592</v>
      </c>
      <c r="N4211" s="3" t="n">
        <v>58010</v>
      </c>
      <c r="O4211" s="4" t="n">
        <v>12.6328397212544</v>
      </c>
    </row>
    <row r="4213" customFormat="false" ht="13.2" hidden="false" customHeight="false" outlineLevel="0" collapsed="false">
      <c r="A4213" s="1" t="s">
        <v>40</v>
      </c>
      <c r="B4213" s="1" t="s">
        <v>33</v>
      </c>
      <c r="C4213" s="19" t="s">
        <v>26</v>
      </c>
      <c r="D4213" s="19" t="s">
        <v>77</v>
      </c>
      <c r="E4213" s="2" t="n">
        <v>0.284722222222222</v>
      </c>
      <c r="F4213" s="2" t="n">
        <v>0.329861111111111</v>
      </c>
      <c r="H4213" s="1" t="s">
        <v>82</v>
      </c>
      <c r="I4213" s="19" t="s">
        <v>83</v>
      </c>
      <c r="J4213" s="3" t="n">
        <v>820</v>
      </c>
      <c r="K4213" s="3" t="n">
        <v>15020</v>
      </c>
      <c r="L4213" s="4" t="n">
        <v>18.3170731707317</v>
      </c>
    </row>
    <row r="4214" customFormat="false" ht="13.2" hidden="false" customHeight="false" outlineLevel="0" collapsed="false">
      <c r="C4214" s="19" t="s">
        <v>77</v>
      </c>
      <c r="D4214" s="19" t="s">
        <v>27</v>
      </c>
      <c r="E4214" s="2" t="n">
        <v>0.392361111111111</v>
      </c>
      <c r="F4214" s="2" t="n">
        <v>0.513888888888889</v>
      </c>
      <c r="G4214" s="2" t="n">
        <v>0.0625</v>
      </c>
      <c r="H4214" s="1" t="s">
        <v>94</v>
      </c>
      <c r="I4214" s="19" t="s">
        <v>28</v>
      </c>
      <c r="J4214" s="3" t="n">
        <v>1476</v>
      </c>
      <c r="K4214" s="3" t="n">
        <v>14710</v>
      </c>
      <c r="L4214" s="4" t="n">
        <v>9.96612466124661</v>
      </c>
    </row>
    <row r="4215" customFormat="false" ht="13.2" hidden="false" customHeight="false" outlineLevel="0" collapsed="false">
      <c r="C4215" s="19" t="s">
        <v>27</v>
      </c>
      <c r="D4215" s="19" t="s">
        <v>77</v>
      </c>
      <c r="E4215" s="2" t="n">
        <v>0.548611111111111</v>
      </c>
      <c r="F4215" s="2" t="n">
        <v>0.645833333333333</v>
      </c>
      <c r="G4215" s="2" t="n">
        <v>0.0347222222222221</v>
      </c>
      <c r="H4215" s="1" t="s">
        <v>95</v>
      </c>
      <c r="I4215" s="19" t="s">
        <v>28</v>
      </c>
      <c r="J4215" s="3" t="n">
        <v>1476</v>
      </c>
      <c r="K4215" s="3" t="n">
        <v>13260</v>
      </c>
      <c r="L4215" s="4" t="n">
        <v>8.98373983739837</v>
      </c>
    </row>
    <row r="4216" customFormat="false" ht="13.2" hidden="false" customHeight="false" outlineLevel="0" collapsed="false">
      <c r="C4216" s="19" t="s">
        <v>77</v>
      </c>
      <c r="D4216" s="19" t="s">
        <v>26</v>
      </c>
      <c r="E4216" s="2" t="n">
        <v>0.75</v>
      </c>
      <c r="F4216" s="2" t="n">
        <v>0.809027777777778</v>
      </c>
      <c r="G4216" s="2" t="n">
        <v>0.1041666667</v>
      </c>
      <c r="H4216" s="1" t="s">
        <v>97</v>
      </c>
      <c r="I4216" s="19" t="s">
        <v>83</v>
      </c>
      <c r="J4216" s="3" t="n">
        <v>820</v>
      </c>
      <c r="K4216" s="3" t="n">
        <v>15020</v>
      </c>
      <c r="L4216" s="4" t="n">
        <v>18.3170731707317</v>
      </c>
      <c r="M4216" s="3" t="n">
        <v>4592</v>
      </c>
      <c r="N4216" s="3" t="n">
        <v>58010</v>
      </c>
      <c r="O4216" s="4" t="n">
        <v>12.6328397212544</v>
      </c>
    </row>
    <row r="4218" customFormat="false" ht="13.2" hidden="false" customHeight="false" outlineLevel="0" collapsed="false">
      <c r="A4218" s="1" t="s">
        <v>40</v>
      </c>
      <c r="B4218" s="1" t="s">
        <v>33</v>
      </c>
      <c r="C4218" s="19" t="s">
        <v>26</v>
      </c>
      <c r="D4218" s="19" t="s">
        <v>77</v>
      </c>
      <c r="E4218" s="2" t="n">
        <v>0.284722222222222</v>
      </c>
      <c r="F4218" s="2" t="n">
        <v>0.329861111111111</v>
      </c>
      <c r="H4218" s="1" t="s">
        <v>82</v>
      </c>
      <c r="I4218" s="19" t="s">
        <v>83</v>
      </c>
      <c r="J4218" s="3" t="n">
        <v>820</v>
      </c>
      <c r="K4218" s="3" t="n">
        <v>15020</v>
      </c>
      <c r="L4218" s="4" t="n">
        <v>18.3170731707317</v>
      </c>
    </row>
    <row r="4219" customFormat="false" ht="13.2" hidden="false" customHeight="false" outlineLevel="0" collapsed="false">
      <c r="C4219" s="19" t="s">
        <v>77</v>
      </c>
      <c r="D4219" s="19" t="s">
        <v>27</v>
      </c>
      <c r="E4219" s="2" t="n">
        <v>0.392361111111111</v>
      </c>
      <c r="F4219" s="2" t="n">
        <v>0.513888888888889</v>
      </c>
      <c r="G4219" s="2" t="n">
        <v>0.0625</v>
      </c>
      <c r="H4219" s="1" t="s">
        <v>94</v>
      </c>
      <c r="I4219" s="19" t="s">
        <v>28</v>
      </c>
      <c r="J4219" s="3" t="n">
        <v>1476</v>
      </c>
      <c r="K4219" s="3" t="n">
        <v>14710</v>
      </c>
      <c r="L4219" s="4" t="n">
        <v>9.96612466124661</v>
      </c>
    </row>
    <row r="4220" customFormat="false" ht="13.2" hidden="false" customHeight="false" outlineLevel="0" collapsed="false">
      <c r="C4220" s="19" t="s">
        <v>27</v>
      </c>
      <c r="D4220" s="19" t="s">
        <v>77</v>
      </c>
      <c r="E4220" s="2" t="n">
        <v>0.548611111111111</v>
      </c>
      <c r="F4220" s="2" t="n">
        <v>0.645833333333333</v>
      </c>
      <c r="G4220" s="2" t="n">
        <v>0.0347222222222221</v>
      </c>
      <c r="H4220" s="1" t="s">
        <v>95</v>
      </c>
      <c r="I4220" s="19" t="s">
        <v>28</v>
      </c>
      <c r="J4220" s="3" t="n">
        <v>1476</v>
      </c>
      <c r="K4220" s="3" t="n">
        <v>13260</v>
      </c>
      <c r="L4220" s="4" t="n">
        <v>8.98373983739837</v>
      </c>
    </row>
    <row r="4221" customFormat="false" ht="13.2" hidden="false" customHeight="false" outlineLevel="0" collapsed="false">
      <c r="C4221" s="19" t="s">
        <v>77</v>
      </c>
      <c r="D4221" s="19" t="s">
        <v>26</v>
      </c>
      <c r="E4221" s="2" t="n">
        <v>0.854166666666667</v>
      </c>
      <c r="F4221" s="2" t="n">
        <v>0.909722222222222</v>
      </c>
      <c r="G4221" s="2" t="n">
        <v>0.2083333334</v>
      </c>
      <c r="H4221" s="1" t="s">
        <v>87</v>
      </c>
      <c r="I4221" s="19" t="s">
        <v>83</v>
      </c>
      <c r="J4221" s="3" t="n">
        <v>820</v>
      </c>
      <c r="K4221" s="3" t="n">
        <v>15020</v>
      </c>
      <c r="L4221" s="4" t="n">
        <v>18.3170731707317</v>
      </c>
      <c r="M4221" s="3" t="n">
        <v>4592</v>
      </c>
      <c r="N4221" s="3" t="n">
        <v>58010</v>
      </c>
      <c r="O4221" s="4" t="n">
        <v>12.6328397212544</v>
      </c>
    </row>
    <row r="4223" customFormat="false" ht="13.2" hidden="false" customHeight="false" outlineLevel="0" collapsed="false">
      <c r="A4223" s="1" t="s">
        <v>40</v>
      </c>
      <c r="B4223" s="1" t="s">
        <v>33</v>
      </c>
      <c r="C4223" s="19" t="s">
        <v>26</v>
      </c>
      <c r="D4223" s="19" t="s">
        <v>77</v>
      </c>
      <c r="E4223" s="2" t="n">
        <v>0.284722222222222</v>
      </c>
      <c r="F4223" s="2" t="n">
        <v>0.329861111111111</v>
      </c>
      <c r="H4223" s="1" t="s">
        <v>82</v>
      </c>
      <c r="I4223" s="19" t="s">
        <v>83</v>
      </c>
      <c r="J4223" s="3" t="n">
        <v>820</v>
      </c>
      <c r="K4223" s="3" t="n">
        <v>15020</v>
      </c>
      <c r="L4223" s="4" t="n">
        <v>18.3170731707317</v>
      </c>
    </row>
    <row r="4224" customFormat="false" ht="13.2" hidden="false" customHeight="false" outlineLevel="0" collapsed="false">
      <c r="C4224" s="19" t="s">
        <v>77</v>
      </c>
      <c r="D4224" s="19" t="s">
        <v>27</v>
      </c>
      <c r="E4224" s="2" t="n">
        <v>0.392361111111111</v>
      </c>
      <c r="F4224" s="2" t="n">
        <v>0.513888888888889</v>
      </c>
      <c r="G4224" s="2" t="n">
        <v>0.0625</v>
      </c>
      <c r="H4224" s="1" t="s">
        <v>94</v>
      </c>
      <c r="I4224" s="19" t="s">
        <v>28</v>
      </c>
      <c r="J4224" s="3" t="n">
        <v>1476</v>
      </c>
      <c r="K4224" s="3" t="n">
        <v>14710</v>
      </c>
      <c r="L4224" s="4" t="n">
        <v>9.96612466124661</v>
      </c>
    </row>
    <row r="4225" customFormat="false" ht="13.2" hidden="false" customHeight="false" outlineLevel="0" collapsed="false">
      <c r="C4225" s="19" t="s">
        <v>27</v>
      </c>
      <c r="D4225" s="19" t="s">
        <v>77</v>
      </c>
      <c r="E4225" s="2" t="n">
        <v>0.548611111111111</v>
      </c>
      <c r="F4225" s="2" t="n">
        <v>0.645833333333333</v>
      </c>
      <c r="G4225" s="2" t="n">
        <v>0.0347222222222221</v>
      </c>
      <c r="H4225" s="1" t="s">
        <v>95</v>
      </c>
      <c r="I4225" s="19" t="s">
        <v>28</v>
      </c>
      <c r="J4225" s="3" t="n">
        <v>1476</v>
      </c>
      <c r="K4225" s="3" t="n">
        <v>13260</v>
      </c>
      <c r="L4225" s="4" t="n">
        <v>8.98373983739837</v>
      </c>
    </row>
    <row r="4226" customFormat="false" ht="13.2" hidden="false" customHeight="false" outlineLevel="0" collapsed="false">
      <c r="C4226" s="19" t="s">
        <v>77</v>
      </c>
      <c r="D4226" s="19" t="s">
        <v>26</v>
      </c>
      <c r="E4226" s="2" t="n">
        <v>0.875</v>
      </c>
      <c r="F4226" s="2" t="n">
        <v>0.930555555555555</v>
      </c>
      <c r="G4226" s="2" t="n">
        <v>0.2291666667</v>
      </c>
      <c r="H4226" s="1" t="s">
        <v>88</v>
      </c>
      <c r="I4226" s="19" t="s">
        <v>83</v>
      </c>
      <c r="J4226" s="3" t="n">
        <v>820</v>
      </c>
      <c r="K4226" s="3" t="n">
        <v>15020</v>
      </c>
      <c r="L4226" s="4" t="n">
        <v>18.3170731707317</v>
      </c>
      <c r="M4226" s="3" t="n">
        <v>4592</v>
      </c>
      <c r="N4226" s="3" t="n">
        <v>58010</v>
      </c>
      <c r="O4226" s="4" t="n">
        <v>12.6328397212544</v>
      </c>
    </row>
    <row r="4228" customFormat="false" ht="13.2" hidden="false" customHeight="false" outlineLevel="0" collapsed="false">
      <c r="A4228" s="1" t="s">
        <v>40</v>
      </c>
      <c r="B4228" s="1" t="s">
        <v>33</v>
      </c>
      <c r="C4228" s="19" t="s">
        <v>26</v>
      </c>
      <c r="D4228" s="19" t="s">
        <v>77</v>
      </c>
      <c r="E4228" s="2" t="n">
        <v>0.284722222222222</v>
      </c>
      <c r="F4228" s="2" t="n">
        <v>0.329861111111111</v>
      </c>
      <c r="H4228" s="1" t="s">
        <v>82</v>
      </c>
      <c r="I4228" s="19" t="s">
        <v>83</v>
      </c>
      <c r="J4228" s="3" t="n">
        <v>820</v>
      </c>
      <c r="K4228" s="3" t="n">
        <v>15020</v>
      </c>
      <c r="L4228" s="4" t="n">
        <v>18.3170731707317</v>
      </c>
    </row>
    <row r="4229" customFormat="false" ht="13.2" hidden="false" customHeight="false" outlineLevel="0" collapsed="false">
      <c r="C4229" s="19" t="s">
        <v>77</v>
      </c>
      <c r="D4229" s="19" t="s">
        <v>27</v>
      </c>
      <c r="E4229" s="2" t="n">
        <v>0.392361111111111</v>
      </c>
      <c r="F4229" s="2" t="n">
        <v>0.513888888888889</v>
      </c>
      <c r="G4229" s="2" t="n">
        <v>0.0625</v>
      </c>
      <c r="H4229" s="1" t="s">
        <v>94</v>
      </c>
      <c r="I4229" s="19" t="s">
        <v>28</v>
      </c>
      <c r="J4229" s="3" t="n">
        <v>1476</v>
      </c>
      <c r="K4229" s="3" t="n">
        <v>14710</v>
      </c>
      <c r="L4229" s="4" t="n">
        <v>9.96612466124661</v>
      </c>
    </row>
    <row r="4230" customFormat="false" ht="13.2" hidden="false" customHeight="false" outlineLevel="0" collapsed="false">
      <c r="C4230" s="19" t="s">
        <v>27</v>
      </c>
      <c r="D4230" s="19" t="s">
        <v>77</v>
      </c>
      <c r="E4230" s="2" t="n">
        <v>0.628472222222222</v>
      </c>
      <c r="F4230" s="2" t="n">
        <v>0.725694444444445</v>
      </c>
      <c r="G4230" s="2" t="n">
        <v>0.114583333333333</v>
      </c>
      <c r="H4230" s="1" t="s">
        <v>99</v>
      </c>
      <c r="I4230" s="19" t="s">
        <v>28</v>
      </c>
      <c r="J4230" s="3" t="n">
        <v>1476</v>
      </c>
      <c r="K4230" s="3" t="n">
        <v>13260</v>
      </c>
      <c r="L4230" s="4" t="n">
        <v>8.98373983739837</v>
      </c>
    </row>
    <row r="4231" customFormat="false" ht="13.2" hidden="false" customHeight="false" outlineLevel="0" collapsed="false">
      <c r="C4231" s="19" t="s">
        <v>77</v>
      </c>
      <c r="D4231" s="19" t="s">
        <v>26</v>
      </c>
      <c r="E4231" s="2" t="n">
        <v>0.854166666666667</v>
      </c>
      <c r="F4231" s="2" t="n">
        <v>0.909722222222222</v>
      </c>
      <c r="G4231" s="2" t="n">
        <v>0.1284722223</v>
      </c>
      <c r="H4231" s="1" t="s">
        <v>87</v>
      </c>
      <c r="I4231" s="19" t="s">
        <v>83</v>
      </c>
      <c r="J4231" s="3" t="n">
        <v>820</v>
      </c>
      <c r="K4231" s="3" t="n">
        <v>15020</v>
      </c>
      <c r="L4231" s="4" t="n">
        <v>18.3170731707317</v>
      </c>
      <c r="M4231" s="3" t="n">
        <v>4592</v>
      </c>
      <c r="N4231" s="3" t="n">
        <v>58010</v>
      </c>
      <c r="O4231" s="4" t="n">
        <v>12.6328397212544</v>
      </c>
    </row>
    <row r="4233" customFormat="false" ht="13.2" hidden="false" customHeight="false" outlineLevel="0" collapsed="false">
      <c r="A4233" s="1" t="s">
        <v>40</v>
      </c>
      <c r="B4233" s="1" t="s">
        <v>33</v>
      </c>
      <c r="C4233" s="19" t="s">
        <v>26</v>
      </c>
      <c r="D4233" s="19" t="s">
        <v>77</v>
      </c>
      <c r="E4233" s="2" t="n">
        <v>0.284722222222222</v>
      </c>
      <c r="F4233" s="2" t="n">
        <v>0.329861111111111</v>
      </c>
      <c r="H4233" s="1" t="s">
        <v>82</v>
      </c>
      <c r="I4233" s="19" t="s">
        <v>83</v>
      </c>
      <c r="J4233" s="3" t="n">
        <v>820</v>
      </c>
      <c r="K4233" s="3" t="n">
        <v>15020</v>
      </c>
      <c r="L4233" s="4" t="n">
        <v>18.3170731707317</v>
      </c>
    </row>
    <row r="4234" customFormat="false" ht="13.2" hidden="false" customHeight="false" outlineLevel="0" collapsed="false">
      <c r="C4234" s="19" t="s">
        <v>77</v>
      </c>
      <c r="D4234" s="19" t="s">
        <v>27</v>
      </c>
      <c r="E4234" s="2" t="n">
        <v>0.392361111111111</v>
      </c>
      <c r="F4234" s="2" t="n">
        <v>0.513888888888889</v>
      </c>
      <c r="G4234" s="2" t="n">
        <v>0.0625</v>
      </c>
      <c r="H4234" s="1" t="s">
        <v>94</v>
      </c>
      <c r="I4234" s="19" t="s">
        <v>28</v>
      </c>
      <c r="J4234" s="3" t="n">
        <v>1476</v>
      </c>
      <c r="K4234" s="3" t="n">
        <v>14710</v>
      </c>
      <c r="L4234" s="4" t="n">
        <v>9.96612466124661</v>
      </c>
    </row>
    <row r="4235" customFormat="false" ht="13.2" hidden="false" customHeight="false" outlineLevel="0" collapsed="false">
      <c r="C4235" s="19" t="s">
        <v>27</v>
      </c>
      <c r="D4235" s="19" t="s">
        <v>77</v>
      </c>
      <c r="E4235" s="2" t="n">
        <v>0.628472222222222</v>
      </c>
      <c r="F4235" s="2" t="n">
        <v>0.725694444444445</v>
      </c>
      <c r="G4235" s="2" t="n">
        <v>0.114583333333333</v>
      </c>
      <c r="H4235" s="1" t="s">
        <v>99</v>
      </c>
      <c r="I4235" s="19" t="s">
        <v>28</v>
      </c>
      <c r="J4235" s="3" t="n">
        <v>1476</v>
      </c>
      <c r="K4235" s="3" t="n">
        <v>13260</v>
      </c>
      <c r="L4235" s="4" t="n">
        <v>8.98373983739837</v>
      </c>
    </row>
    <row r="4236" customFormat="false" ht="13.2" hidden="false" customHeight="false" outlineLevel="0" collapsed="false">
      <c r="C4236" s="19" t="s">
        <v>77</v>
      </c>
      <c r="D4236" s="19" t="s">
        <v>26</v>
      </c>
      <c r="E4236" s="2" t="n">
        <v>0.875</v>
      </c>
      <c r="F4236" s="2" t="n">
        <v>0.930555555555555</v>
      </c>
      <c r="G4236" s="2" t="n">
        <v>0.1493055556</v>
      </c>
      <c r="H4236" s="1" t="s">
        <v>88</v>
      </c>
      <c r="I4236" s="19" t="s">
        <v>83</v>
      </c>
      <c r="J4236" s="3" t="n">
        <v>820</v>
      </c>
      <c r="K4236" s="3" t="n">
        <v>15020</v>
      </c>
      <c r="L4236" s="4" t="n">
        <v>18.3170731707317</v>
      </c>
      <c r="M4236" s="3" t="n">
        <v>4592</v>
      </c>
      <c r="N4236" s="3" t="n">
        <v>58010</v>
      </c>
      <c r="O4236" s="4" t="n">
        <v>12.6328397212544</v>
      </c>
    </row>
    <row r="4238" customFormat="false" ht="13.2" hidden="false" customHeight="false" outlineLevel="0" collapsed="false">
      <c r="A4238" s="1" t="s">
        <v>40</v>
      </c>
      <c r="B4238" s="1" t="s">
        <v>33</v>
      </c>
      <c r="C4238" s="19" t="s">
        <v>26</v>
      </c>
      <c r="D4238" s="19" t="s">
        <v>77</v>
      </c>
      <c r="E4238" s="2" t="n">
        <v>0.284722222222222</v>
      </c>
      <c r="F4238" s="2" t="n">
        <v>0.329861111111111</v>
      </c>
      <c r="H4238" s="1" t="s">
        <v>82</v>
      </c>
      <c r="I4238" s="19" t="s">
        <v>83</v>
      </c>
      <c r="J4238" s="3" t="n">
        <v>820</v>
      </c>
      <c r="K4238" s="3" t="n">
        <v>15020</v>
      </c>
      <c r="L4238" s="4" t="n">
        <v>18.3170731707317</v>
      </c>
    </row>
    <row r="4239" customFormat="false" ht="13.2" hidden="false" customHeight="false" outlineLevel="0" collapsed="false">
      <c r="C4239" s="19" t="s">
        <v>77</v>
      </c>
      <c r="D4239" s="19" t="s">
        <v>27</v>
      </c>
      <c r="E4239" s="2" t="n">
        <v>0.434027777777778</v>
      </c>
      <c r="F4239" s="2" t="n">
        <v>0.555555555555556</v>
      </c>
      <c r="G4239" s="2" t="n">
        <v>0.1041666667</v>
      </c>
      <c r="H4239" s="1" t="s">
        <v>101</v>
      </c>
      <c r="I4239" s="19" t="s">
        <v>28</v>
      </c>
      <c r="J4239" s="3" t="n">
        <v>1476</v>
      </c>
      <c r="K4239" s="3" t="n">
        <v>14710</v>
      </c>
      <c r="L4239" s="4" t="n">
        <v>9.96612466124661</v>
      </c>
    </row>
    <row r="4240" customFormat="false" ht="13.2" hidden="false" customHeight="false" outlineLevel="0" collapsed="false">
      <c r="C4240" s="19" t="s">
        <v>27</v>
      </c>
      <c r="D4240" s="19" t="s">
        <v>77</v>
      </c>
      <c r="E4240" s="2" t="n">
        <v>0.628472222222222</v>
      </c>
      <c r="F4240" s="2" t="n">
        <v>0.725694444444445</v>
      </c>
      <c r="G4240" s="2" t="n">
        <v>0.072916666666666</v>
      </c>
      <c r="H4240" s="1" t="s">
        <v>99</v>
      </c>
      <c r="I4240" s="19" t="s">
        <v>28</v>
      </c>
      <c r="J4240" s="3" t="n">
        <v>1476</v>
      </c>
      <c r="K4240" s="3" t="n">
        <v>13260</v>
      </c>
      <c r="L4240" s="4" t="n">
        <v>8.98373983739837</v>
      </c>
    </row>
    <row r="4241" customFormat="false" ht="13.2" hidden="false" customHeight="false" outlineLevel="0" collapsed="false">
      <c r="C4241" s="19" t="s">
        <v>77</v>
      </c>
      <c r="D4241" s="19" t="s">
        <v>26</v>
      </c>
      <c r="E4241" s="2" t="n">
        <v>0.854166666666667</v>
      </c>
      <c r="F4241" s="2" t="n">
        <v>0.909722222222222</v>
      </c>
      <c r="G4241" s="2" t="n">
        <v>0.1284722223</v>
      </c>
      <c r="H4241" s="1" t="s">
        <v>87</v>
      </c>
      <c r="I4241" s="19" t="s">
        <v>83</v>
      </c>
      <c r="J4241" s="3" t="n">
        <v>820</v>
      </c>
      <c r="K4241" s="3" t="n">
        <v>15020</v>
      </c>
      <c r="L4241" s="4" t="n">
        <v>18.3170731707317</v>
      </c>
      <c r="M4241" s="3" t="n">
        <v>4592</v>
      </c>
      <c r="N4241" s="3" t="n">
        <v>58010</v>
      </c>
      <c r="O4241" s="4" t="n">
        <v>12.6328397212544</v>
      </c>
    </row>
    <row r="4243" customFormat="false" ht="13.2" hidden="false" customHeight="false" outlineLevel="0" collapsed="false">
      <c r="A4243" s="1" t="s">
        <v>40</v>
      </c>
      <c r="B4243" s="1" t="s">
        <v>33</v>
      </c>
      <c r="C4243" s="19" t="s">
        <v>26</v>
      </c>
      <c r="D4243" s="19" t="s">
        <v>77</v>
      </c>
      <c r="E4243" s="2" t="n">
        <v>0.284722222222222</v>
      </c>
      <c r="F4243" s="2" t="n">
        <v>0.329861111111111</v>
      </c>
      <c r="H4243" s="1" t="s">
        <v>82</v>
      </c>
      <c r="I4243" s="19" t="s">
        <v>83</v>
      </c>
      <c r="J4243" s="3" t="n">
        <v>820</v>
      </c>
      <c r="K4243" s="3" t="n">
        <v>15020</v>
      </c>
      <c r="L4243" s="4" t="n">
        <v>18.3170731707317</v>
      </c>
    </row>
    <row r="4244" customFormat="false" ht="13.2" hidden="false" customHeight="false" outlineLevel="0" collapsed="false">
      <c r="C4244" s="19" t="s">
        <v>77</v>
      </c>
      <c r="D4244" s="19" t="s">
        <v>27</v>
      </c>
      <c r="E4244" s="2" t="n">
        <v>0.434027777777778</v>
      </c>
      <c r="F4244" s="2" t="n">
        <v>0.555555555555556</v>
      </c>
      <c r="G4244" s="2" t="n">
        <v>0.1041666667</v>
      </c>
      <c r="H4244" s="1" t="s">
        <v>101</v>
      </c>
      <c r="I4244" s="19" t="s">
        <v>28</v>
      </c>
      <c r="J4244" s="3" t="n">
        <v>1476</v>
      </c>
      <c r="K4244" s="3" t="n">
        <v>14710</v>
      </c>
      <c r="L4244" s="4" t="n">
        <v>9.96612466124661</v>
      </c>
    </row>
    <row r="4245" customFormat="false" ht="13.2" hidden="false" customHeight="false" outlineLevel="0" collapsed="false">
      <c r="C4245" s="19" t="s">
        <v>27</v>
      </c>
      <c r="D4245" s="19" t="s">
        <v>77</v>
      </c>
      <c r="E4245" s="2" t="n">
        <v>0.628472222222222</v>
      </c>
      <c r="F4245" s="2" t="n">
        <v>0.725694444444445</v>
      </c>
      <c r="G4245" s="2" t="n">
        <v>0.072916666666666</v>
      </c>
      <c r="H4245" s="1" t="s">
        <v>99</v>
      </c>
      <c r="I4245" s="19" t="s">
        <v>28</v>
      </c>
      <c r="J4245" s="3" t="n">
        <v>1476</v>
      </c>
      <c r="K4245" s="3" t="n">
        <v>13260</v>
      </c>
      <c r="L4245" s="4" t="n">
        <v>8.98373983739837</v>
      </c>
    </row>
    <row r="4246" customFormat="false" ht="13.2" hidden="false" customHeight="false" outlineLevel="0" collapsed="false">
      <c r="C4246" s="19" t="s">
        <v>77</v>
      </c>
      <c r="D4246" s="19" t="s">
        <v>26</v>
      </c>
      <c r="E4246" s="2" t="n">
        <v>0.875</v>
      </c>
      <c r="F4246" s="2" t="n">
        <v>0.930555555555555</v>
      </c>
      <c r="G4246" s="2" t="n">
        <v>0.1493055556</v>
      </c>
      <c r="H4246" s="1" t="s">
        <v>88</v>
      </c>
      <c r="I4246" s="19" t="s">
        <v>83</v>
      </c>
      <c r="J4246" s="3" t="n">
        <v>820</v>
      </c>
      <c r="K4246" s="3" t="n">
        <v>15020</v>
      </c>
      <c r="L4246" s="4" t="n">
        <v>18.3170731707317</v>
      </c>
      <c r="M4246" s="3" t="n">
        <v>4592</v>
      </c>
      <c r="N4246" s="3" t="n">
        <v>58010</v>
      </c>
      <c r="O4246" s="4" t="n">
        <v>12.6328397212544</v>
      </c>
    </row>
    <row r="4248" customFormat="false" ht="13.2" hidden="false" customHeight="false" outlineLevel="0" collapsed="false">
      <c r="A4248" s="1" t="s">
        <v>40</v>
      </c>
      <c r="B4248" s="1" t="s">
        <v>33</v>
      </c>
      <c r="C4248" s="19" t="s">
        <v>26</v>
      </c>
      <c r="D4248" s="19" t="s">
        <v>77</v>
      </c>
      <c r="E4248" s="2" t="n">
        <v>0.284722222222222</v>
      </c>
      <c r="F4248" s="2" t="n">
        <v>0.329861111111111</v>
      </c>
      <c r="H4248" s="1" t="s">
        <v>82</v>
      </c>
      <c r="I4248" s="19" t="s">
        <v>83</v>
      </c>
      <c r="J4248" s="3" t="n">
        <v>820</v>
      </c>
      <c r="K4248" s="3" t="n">
        <v>15020</v>
      </c>
      <c r="L4248" s="4" t="n">
        <v>18.3170731707317</v>
      </c>
    </row>
    <row r="4249" customFormat="false" ht="13.2" hidden="false" customHeight="false" outlineLevel="0" collapsed="false">
      <c r="C4249" s="19" t="s">
        <v>77</v>
      </c>
      <c r="D4249" s="19" t="s">
        <v>27</v>
      </c>
      <c r="E4249" s="2" t="n">
        <v>0.475694444444444</v>
      </c>
      <c r="F4249" s="2" t="n">
        <v>0.597222222222222</v>
      </c>
      <c r="G4249" s="2" t="n">
        <v>0.1458333333</v>
      </c>
      <c r="H4249" s="1" t="s">
        <v>100</v>
      </c>
      <c r="I4249" s="19" t="s">
        <v>28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27</v>
      </c>
      <c r="D4250" s="19" t="s">
        <v>77</v>
      </c>
      <c r="E4250" s="2" t="n">
        <v>0.694444444444445</v>
      </c>
      <c r="F4250" s="2" t="n">
        <v>0.791666666666667</v>
      </c>
      <c r="G4250" s="2" t="n">
        <v>0.097222222222223</v>
      </c>
      <c r="H4250" s="1" t="s">
        <v>93</v>
      </c>
      <c r="I4250" s="19" t="s">
        <v>28</v>
      </c>
      <c r="J4250" s="3" t="n">
        <v>1476</v>
      </c>
      <c r="K4250" s="3" t="n">
        <v>14710</v>
      </c>
      <c r="L4250" s="4" t="n">
        <v>9.96612466124661</v>
      </c>
    </row>
    <row r="4251" customFormat="false" ht="13.2" hidden="false" customHeight="false" outlineLevel="0" collapsed="false">
      <c r="C4251" s="19" t="s">
        <v>77</v>
      </c>
      <c r="D4251" s="19" t="s">
        <v>26</v>
      </c>
      <c r="E4251" s="2" t="n">
        <v>0.854166666666667</v>
      </c>
      <c r="F4251" s="2" t="n">
        <v>0.909722222222222</v>
      </c>
      <c r="G4251" s="2" t="n">
        <v>0.0625</v>
      </c>
      <c r="H4251" s="1" t="s">
        <v>87</v>
      </c>
      <c r="I4251" s="19" t="s">
        <v>83</v>
      </c>
      <c r="J4251" s="3" t="n">
        <v>820</v>
      </c>
      <c r="K4251" s="3" t="n">
        <v>15020</v>
      </c>
      <c r="L4251" s="4" t="n">
        <v>18.3170731707317</v>
      </c>
      <c r="M4251" s="3" t="n">
        <v>4592</v>
      </c>
      <c r="N4251" s="3" t="n">
        <v>58010</v>
      </c>
      <c r="O4251" s="4" t="n">
        <v>12.6328397212544</v>
      </c>
    </row>
    <row r="4253" customFormat="false" ht="13.2" hidden="false" customHeight="false" outlineLevel="0" collapsed="false">
      <c r="A4253" s="1" t="s">
        <v>40</v>
      </c>
      <c r="B4253" s="1" t="s">
        <v>33</v>
      </c>
      <c r="C4253" s="19" t="s">
        <v>26</v>
      </c>
      <c r="D4253" s="19" t="s">
        <v>77</v>
      </c>
      <c r="E4253" s="2" t="n">
        <v>0.284722222222222</v>
      </c>
      <c r="F4253" s="2" t="n">
        <v>0.329861111111111</v>
      </c>
      <c r="H4253" s="1" t="s">
        <v>82</v>
      </c>
      <c r="I4253" s="19" t="s">
        <v>83</v>
      </c>
      <c r="J4253" s="3" t="n">
        <v>820</v>
      </c>
      <c r="K4253" s="3" t="n">
        <v>15020</v>
      </c>
      <c r="L4253" s="4" t="n">
        <v>18.3170731707317</v>
      </c>
    </row>
    <row r="4254" customFormat="false" ht="13.2" hidden="false" customHeight="false" outlineLevel="0" collapsed="false">
      <c r="C4254" s="19" t="s">
        <v>77</v>
      </c>
      <c r="D4254" s="19" t="s">
        <v>27</v>
      </c>
      <c r="E4254" s="2" t="n">
        <v>0.475694444444444</v>
      </c>
      <c r="F4254" s="2" t="n">
        <v>0.597222222222222</v>
      </c>
      <c r="G4254" s="2" t="n">
        <v>0.1458333333</v>
      </c>
      <c r="H4254" s="1" t="s">
        <v>100</v>
      </c>
      <c r="I4254" s="19" t="s">
        <v>28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27</v>
      </c>
      <c r="D4255" s="19" t="s">
        <v>77</v>
      </c>
      <c r="E4255" s="2" t="n">
        <v>0.694444444444445</v>
      </c>
      <c r="F4255" s="2" t="n">
        <v>0.791666666666667</v>
      </c>
      <c r="G4255" s="2" t="n">
        <v>0.097222222222223</v>
      </c>
      <c r="H4255" s="1" t="s">
        <v>93</v>
      </c>
      <c r="I4255" s="19" t="s">
        <v>28</v>
      </c>
      <c r="J4255" s="3" t="n">
        <v>1476</v>
      </c>
      <c r="K4255" s="3" t="n">
        <v>14710</v>
      </c>
      <c r="L4255" s="4" t="n">
        <v>9.96612466124661</v>
      </c>
    </row>
    <row r="4256" customFormat="false" ht="13.2" hidden="false" customHeight="false" outlineLevel="0" collapsed="false">
      <c r="C4256" s="19" t="s">
        <v>77</v>
      </c>
      <c r="D4256" s="19" t="s">
        <v>26</v>
      </c>
      <c r="E4256" s="2" t="n">
        <v>0.875</v>
      </c>
      <c r="F4256" s="2" t="n">
        <v>0.930555555555555</v>
      </c>
      <c r="G4256" s="2" t="n">
        <v>0.0833333333</v>
      </c>
      <c r="H4256" s="1" t="s">
        <v>88</v>
      </c>
      <c r="I4256" s="19" t="s">
        <v>83</v>
      </c>
      <c r="J4256" s="3" t="n">
        <v>820</v>
      </c>
      <c r="K4256" s="3" t="n">
        <v>15020</v>
      </c>
      <c r="L4256" s="4" t="n">
        <v>18.3170731707317</v>
      </c>
      <c r="M4256" s="3" t="n">
        <v>4592</v>
      </c>
      <c r="N4256" s="3" t="n">
        <v>58010</v>
      </c>
      <c r="O4256" s="4" t="n">
        <v>12.6328397212544</v>
      </c>
    </row>
    <row r="4258" customFormat="false" ht="13.2" hidden="false" customHeight="false" outlineLevel="0" collapsed="false">
      <c r="A4258" s="1" t="s">
        <v>40</v>
      </c>
      <c r="B4258" s="1" t="s">
        <v>33</v>
      </c>
      <c r="C4258" s="19" t="s">
        <v>26</v>
      </c>
      <c r="D4258" s="19" t="s">
        <v>77</v>
      </c>
      <c r="E4258" s="2" t="n">
        <v>0.284722222222222</v>
      </c>
      <c r="F4258" s="2" t="n">
        <v>0.329861111111111</v>
      </c>
      <c r="H4258" s="1" t="s">
        <v>82</v>
      </c>
      <c r="I4258" s="19" t="s">
        <v>83</v>
      </c>
      <c r="J4258" s="3" t="n">
        <v>820</v>
      </c>
      <c r="K4258" s="3" t="n">
        <v>15020</v>
      </c>
      <c r="L4258" s="4" t="n">
        <v>18.3170731707317</v>
      </c>
    </row>
    <row r="4259" customFormat="false" ht="13.2" hidden="false" customHeight="false" outlineLevel="0" collapsed="false">
      <c r="C4259" s="19" t="s">
        <v>77</v>
      </c>
      <c r="D4259" s="19" t="s">
        <v>27</v>
      </c>
      <c r="E4259" s="2" t="n">
        <v>0.541666666666667</v>
      </c>
      <c r="F4259" s="2" t="n">
        <v>0.659722222222222</v>
      </c>
      <c r="G4259" s="2" t="n">
        <v>0.2118055556</v>
      </c>
      <c r="H4259" s="1" t="s">
        <v>92</v>
      </c>
      <c r="I4259" s="19" t="s">
        <v>28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27</v>
      </c>
      <c r="D4260" s="19" t="s">
        <v>77</v>
      </c>
      <c r="E4260" s="2" t="n">
        <v>0.694444444444445</v>
      </c>
      <c r="F4260" s="2" t="n">
        <v>0.791666666666667</v>
      </c>
      <c r="G4260" s="2" t="n">
        <v>0.034722222222223</v>
      </c>
      <c r="H4260" s="1" t="s">
        <v>93</v>
      </c>
      <c r="I4260" s="19" t="s">
        <v>28</v>
      </c>
      <c r="J4260" s="3" t="n">
        <v>1476</v>
      </c>
      <c r="K4260" s="3" t="n">
        <v>14710</v>
      </c>
      <c r="L4260" s="4" t="n">
        <v>9.96612466124661</v>
      </c>
    </row>
    <row r="4261" customFormat="false" ht="13.2" hidden="false" customHeight="false" outlineLevel="0" collapsed="false">
      <c r="C4261" s="19" t="s">
        <v>77</v>
      </c>
      <c r="D4261" s="19" t="s">
        <v>26</v>
      </c>
      <c r="E4261" s="2" t="n">
        <v>0.854166666666667</v>
      </c>
      <c r="F4261" s="2" t="n">
        <v>0.909722222222222</v>
      </c>
      <c r="G4261" s="2" t="n">
        <v>0.0625</v>
      </c>
      <c r="H4261" s="1" t="s">
        <v>87</v>
      </c>
      <c r="I4261" s="19" t="s">
        <v>83</v>
      </c>
      <c r="J4261" s="3" t="n">
        <v>820</v>
      </c>
      <c r="K4261" s="3" t="n">
        <v>15020</v>
      </c>
      <c r="L4261" s="4" t="n">
        <v>18.3170731707317</v>
      </c>
      <c r="M4261" s="3" t="n">
        <v>4592</v>
      </c>
      <c r="N4261" s="3" t="n">
        <v>58010</v>
      </c>
      <c r="O4261" s="4" t="n">
        <v>12.6328397212544</v>
      </c>
    </row>
    <row r="4263" customFormat="false" ht="13.2" hidden="false" customHeight="false" outlineLevel="0" collapsed="false">
      <c r="A4263" s="1" t="s">
        <v>40</v>
      </c>
      <c r="B4263" s="1" t="s">
        <v>33</v>
      </c>
      <c r="C4263" s="19" t="s">
        <v>26</v>
      </c>
      <c r="D4263" s="19" t="s">
        <v>77</v>
      </c>
      <c r="E4263" s="2" t="n">
        <v>0.284722222222222</v>
      </c>
      <c r="F4263" s="2" t="n">
        <v>0.329861111111111</v>
      </c>
      <c r="H4263" s="1" t="s">
        <v>82</v>
      </c>
      <c r="I4263" s="19" t="s">
        <v>83</v>
      </c>
      <c r="J4263" s="3" t="n">
        <v>820</v>
      </c>
      <c r="K4263" s="3" t="n">
        <v>15020</v>
      </c>
      <c r="L4263" s="4" t="n">
        <v>18.3170731707317</v>
      </c>
    </row>
    <row r="4264" customFormat="false" ht="13.2" hidden="false" customHeight="false" outlineLevel="0" collapsed="false">
      <c r="C4264" s="19" t="s">
        <v>77</v>
      </c>
      <c r="D4264" s="19" t="s">
        <v>27</v>
      </c>
      <c r="E4264" s="2" t="n">
        <v>0.541666666666667</v>
      </c>
      <c r="F4264" s="2" t="n">
        <v>0.659722222222222</v>
      </c>
      <c r="G4264" s="2" t="n">
        <v>0.2118055556</v>
      </c>
      <c r="H4264" s="1" t="s">
        <v>92</v>
      </c>
      <c r="I4264" s="19" t="s">
        <v>28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27</v>
      </c>
      <c r="D4265" s="19" t="s">
        <v>77</v>
      </c>
      <c r="E4265" s="2" t="n">
        <v>0.694444444444445</v>
      </c>
      <c r="F4265" s="2" t="n">
        <v>0.791666666666667</v>
      </c>
      <c r="G4265" s="2" t="n">
        <v>0.034722222222223</v>
      </c>
      <c r="H4265" s="1" t="s">
        <v>93</v>
      </c>
      <c r="I4265" s="19" t="s">
        <v>28</v>
      </c>
      <c r="J4265" s="3" t="n">
        <v>1476</v>
      </c>
      <c r="K4265" s="3" t="n">
        <v>14710</v>
      </c>
      <c r="L4265" s="4" t="n">
        <v>9.96612466124661</v>
      </c>
    </row>
    <row r="4266" customFormat="false" ht="13.2" hidden="false" customHeight="false" outlineLevel="0" collapsed="false">
      <c r="C4266" s="19" t="s">
        <v>77</v>
      </c>
      <c r="D4266" s="19" t="s">
        <v>26</v>
      </c>
      <c r="E4266" s="2" t="n">
        <v>0.875</v>
      </c>
      <c r="F4266" s="2" t="n">
        <v>0.930555555555555</v>
      </c>
      <c r="G4266" s="2" t="n">
        <v>0.0833333333</v>
      </c>
      <c r="H4266" s="1" t="s">
        <v>88</v>
      </c>
      <c r="I4266" s="19" t="s">
        <v>83</v>
      </c>
      <c r="J4266" s="3" t="n">
        <v>820</v>
      </c>
      <c r="K4266" s="3" t="n">
        <v>15020</v>
      </c>
      <c r="L4266" s="4" t="n">
        <v>18.3170731707317</v>
      </c>
      <c r="M4266" s="3" t="n">
        <v>4592</v>
      </c>
      <c r="N4266" s="3" t="n">
        <v>58010</v>
      </c>
      <c r="O4266" s="4" t="n">
        <v>12.6328397212544</v>
      </c>
    </row>
    <row r="4268" customFormat="false" ht="13.2" hidden="false" customHeight="false" outlineLevel="0" collapsed="false">
      <c r="A4268" s="1" t="s">
        <v>40</v>
      </c>
      <c r="B4268" s="1" t="s">
        <v>33</v>
      </c>
      <c r="C4268" s="19" t="s">
        <v>26</v>
      </c>
      <c r="D4268" s="19" t="s">
        <v>77</v>
      </c>
      <c r="E4268" s="2" t="n">
        <v>0.298611111111111</v>
      </c>
      <c r="F4268" s="2" t="n">
        <v>0.34375</v>
      </c>
      <c r="H4268" s="1" t="s">
        <v>89</v>
      </c>
      <c r="I4268" s="19" t="s">
        <v>83</v>
      </c>
      <c r="J4268" s="3" t="n">
        <v>820</v>
      </c>
      <c r="K4268" s="3" t="n">
        <v>15020</v>
      </c>
      <c r="L4268" s="4" t="n">
        <v>18.3170731707317</v>
      </c>
    </row>
    <row r="4269" customFormat="false" ht="13.2" hidden="false" customHeight="false" outlineLevel="0" collapsed="false">
      <c r="C4269" s="19" t="s">
        <v>77</v>
      </c>
      <c r="D4269" s="19" t="s">
        <v>27</v>
      </c>
      <c r="E4269" s="2" t="n">
        <v>0.392361111111111</v>
      </c>
      <c r="F4269" s="2" t="n">
        <v>0.513888888888889</v>
      </c>
      <c r="G4269" s="2" t="n">
        <v>0.0486111111</v>
      </c>
      <c r="H4269" s="1" t="s">
        <v>94</v>
      </c>
      <c r="I4269" s="19" t="s">
        <v>28</v>
      </c>
      <c r="J4269" s="3" t="n">
        <v>1476</v>
      </c>
      <c r="K4269" s="3" t="n">
        <v>14710</v>
      </c>
      <c r="L4269" s="4" t="n">
        <v>9.96612466124661</v>
      </c>
    </row>
    <row r="4270" customFormat="false" ht="13.2" hidden="false" customHeight="false" outlineLevel="0" collapsed="false">
      <c r="C4270" s="19" t="s">
        <v>27</v>
      </c>
      <c r="D4270" s="19" t="s">
        <v>77</v>
      </c>
      <c r="E4270" s="2" t="n">
        <v>0.548611111111111</v>
      </c>
      <c r="F4270" s="2" t="n">
        <v>0.645833333333333</v>
      </c>
      <c r="G4270" s="2" t="n">
        <v>0.0347222222222221</v>
      </c>
      <c r="H4270" s="1" t="s">
        <v>95</v>
      </c>
      <c r="I4270" s="19" t="s">
        <v>28</v>
      </c>
      <c r="J4270" s="3" t="n">
        <v>1476</v>
      </c>
      <c r="K4270" s="3" t="n">
        <v>13260</v>
      </c>
      <c r="L4270" s="4" t="n">
        <v>8.98373983739837</v>
      </c>
    </row>
    <row r="4271" customFormat="false" ht="13.2" hidden="false" customHeight="false" outlineLevel="0" collapsed="false">
      <c r="C4271" s="19" t="s">
        <v>77</v>
      </c>
      <c r="D4271" s="19" t="s">
        <v>26</v>
      </c>
      <c r="E4271" s="2" t="n">
        <v>0.697916666666667</v>
      </c>
      <c r="F4271" s="2" t="n">
        <v>0.760416666666667</v>
      </c>
      <c r="G4271" s="2" t="n">
        <v>0.0520833333999999</v>
      </c>
      <c r="H4271" s="1" t="s">
        <v>96</v>
      </c>
      <c r="I4271" s="19" t="s">
        <v>83</v>
      </c>
      <c r="J4271" s="3" t="n">
        <v>820</v>
      </c>
      <c r="K4271" s="3" t="n">
        <v>15020</v>
      </c>
      <c r="L4271" s="4" t="n">
        <v>18.3170731707317</v>
      </c>
      <c r="M4271" s="3" t="n">
        <v>4592</v>
      </c>
      <c r="N4271" s="3" t="n">
        <v>58010</v>
      </c>
      <c r="O4271" s="4" t="n">
        <v>12.6328397212544</v>
      </c>
    </row>
    <row r="4273" customFormat="false" ht="13.2" hidden="false" customHeight="false" outlineLevel="0" collapsed="false">
      <c r="A4273" s="1" t="s">
        <v>40</v>
      </c>
      <c r="B4273" s="1" t="s">
        <v>33</v>
      </c>
      <c r="C4273" s="19" t="s">
        <v>26</v>
      </c>
      <c r="D4273" s="19" t="s">
        <v>77</v>
      </c>
      <c r="E4273" s="2" t="n">
        <v>0.298611111111111</v>
      </c>
      <c r="F4273" s="2" t="n">
        <v>0.34375</v>
      </c>
      <c r="H4273" s="1" t="s">
        <v>89</v>
      </c>
      <c r="I4273" s="19" t="s">
        <v>83</v>
      </c>
      <c r="J4273" s="3" t="n">
        <v>820</v>
      </c>
      <c r="K4273" s="3" t="n">
        <v>15020</v>
      </c>
      <c r="L4273" s="4" t="n">
        <v>18.3170731707317</v>
      </c>
    </row>
    <row r="4274" customFormat="false" ht="13.2" hidden="false" customHeight="false" outlineLevel="0" collapsed="false">
      <c r="C4274" s="19" t="s">
        <v>77</v>
      </c>
      <c r="D4274" s="19" t="s">
        <v>27</v>
      </c>
      <c r="E4274" s="2" t="n">
        <v>0.392361111111111</v>
      </c>
      <c r="F4274" s="2" t="n">
        <v>0.513888888888889</v>
      </c>
      <c r="G4274" s="2" t="n">
        <v>0.0486111111</v>
      </c>
      <c r="H4274" s="1" t="s">
        <v>94</v>
      </c>
      <c r="I4274" s="19" t="s">
        <v>28</v>
      </c>
      <c r="J4274" s="3" t="n">
        <v>1476</v>
      </c>
      <c r="K4274" s="3" t="n">
        <v>14710</v>
      </c>
      <c r="L4274" s="4" t="n">
        <v>9.96612466124661</v>
      </c>
    </row>
    <row r="4275" customFormat="false" ht="13.2" hidden="false" customHeight="false" outlineLevel="0" collapsed="false">
      <c r="C4275" s="19" t="s">
        <v>27</v>
      </c>
      <c r="D4275" s="19" t="s">
        <v>77</v>
      </c>
      <c r="E4275" s="2" t="n">
        <v>0.548611111111111</v>
      </c>
      <c r="F4275" s="2" t="n">
        <v>0.645833333333333</v>
      </c>
      <c r="G4275" s="2" t="n">
        <v>0.0347222222222221</v>
      </c>
      <c r="H4275" s="1" t="s">
        <v>95</v>
      </c>
      <c r="I4275" s="19" t="s">
        <v>28</v>
      </c>
      <c r="J4275" s="3" t="n">
        <v>1476</v>
      </c>
      <c r="K4275" s="3" t="n">
        <v>13260</v>
      </c>
      <c r="L4275" s="4" t="n">
        <v>8.98373983739837</v>
      </c>
    </row>
    <row r="4276" customFormat="false" ht="13.2" hidden="false" customHeight="false" outlineLevel="0" collapsed="false">
      <c r="C4276" s="19" t="s">
        <v>77</v>
      </c>
      <c r="D4276" s="19" t="s">
        <v>26</v>
      </c>
      <c r="E4276" s="2" t="n">
        <v>0.75</v>
      </c>
      <c r="F4276" s="2" t="n">
        <v>0.809027777777778</v>
      </c>
      <c r="G4276" s="2" t="n">
        <v>0.1041666667</v>
      </c>
      <c r="H4276" s="1" t="s">
        <v>97</v>
      </c>
      <c r="I4276" s="19" t="s">
        <v>83</v>
      </c>
      <c r="J4276" s="3" t="n">
        <v>820</v>
      </c>
      <c r="K4276" s="3" t="n">
        <v>15020</v>
      </c>
      <c r="L4276" s="4" t="n">
        <v>18.3170731707317</v>
      </c>
      <c r="M4276" s="3" t="n">
        <v>4592</v>
      </c>
      <c r="N4276" s="3" t="n">
        <v>58010</v>
      </c>
      <c r="O4276" s="4" t="n">
        <v>12.6328397212544</v>
      </c>
    </row>
    <row r="4278" customFormat="false" ht="13.2" hidden="false" customHeight="false" outlineLevel="0" collapsed="false">
      <c r="A4278" s="1" t="s">
        <v>40</v>
      </c>
      <c r="B4278" s="1" t="s">
        <v>33</v>
      </c>
      <c r="C4278" s="19" t="s">
        <v>26</v>
      </c>
      <c r="D4278" s="19" t="s">
        <v>77</v>
      </c>
      <c r="E4278" s="2" t="n">
        <v>0.298611111111111</v>
      </c>
      <c r="F4278" s="2" t="n">
        <v>0.34375</v>
      </c>
      <c r="H4278" s="1" t="s">
        <v>89</v>
      </c>
      <c r="I4278" s="19" t="s">
        <v>83</v>
      </c>
      <c r="J4278" s="3" t="n">
        <v>820</v>
      </c>
      <c r="K4278" s="3" t="n">
        <v>15020</v>
      </c>
      <c r="L4278" s="4" t="n">
        <v>18.3170731707317</v>
      </c>
    </row>
    <row r="4279" customFormat="false" ht="13.2" hidden="false" customHeight="false" outlineLevel="0" collapsed="false">
      <c r="C4279" s="19" t="s">
        <v>77</v>
      </c>
      <c r="D4279" s="19" t="s">
        <v>27</v>
      </c>
      <c r="E4279" s="2" t="n">
        <v>0.392361111111111</v>
      </c>
      <c r="F4279" s="2" t="n">
        <v>0.513888888888889</v>
      </c>
      <c r="G4279" s="2" t="n">
        <v>0.0486111111</v>
      </c>
      <c r="H4279" s="1" t="s">
        <v>94</v>
      </c>
      <c r="I4279" s="19" t="s">
        <v>28</v>
      </c>
      <c r="J4279" s="3" t="n">
        <v>1476</v>
      </c>
      <c r="K4279" s="3" t="n">
        <v>14710</v>
      </c>
      <c r="L4279" s="4" t="n">
        <v>9.96612466124661</v>
      </c>
    </row>
    <row r="4280" customFormat="false" ht="13.2" hidden="false" customHeight="false" outlineLevel="0" collapsed="false">
      <c r="C4280" s="19" t="s">
        <v>27</v>
      </c>
      <c r="D4280" s="19" t="s">
        <v>77</v>
      </c>
      <c r="E4280" s="2" t="n">
        <v>0.548611111111111</v>
      </c>
      <c r="F4280" s="2" t="n">
        <v>0.645833333333333</v>
      </c>
      <c r="G4280" s="2" t="n">
        <v>0.0347222222222221</v>
      </c>
      <c r="H4280" s="1" t="s">
        <v>95</v>
      </c>
      <c r="I4280" s="19" t="s">
        <v>28</v>
      </c>
      <c r="J4280" s="3" t="n">
        <v>1476</v>
      </c>
      <c r="K4280" s="3" t="n">
        <v>13260</v>
      </c>
      <c r="L4280" s="4" t="n">
        <v>8.98373983739837</v>
      </c>
    </row>
    <row r="4281" customFormat="false" ht="13.2" hidden="false" customHeight="false" outlineLevel="0" collapsed="false">
      <c r="C4281" s="19" t="s">
        <v>77</v>
      </c>
      <c r="D4281" s="19" t="s">
        <v>26</v>
      </c>
      <c r="E4281" s="2" t="n">
        <v>0.854166666666667</v>
      </c>
      <c r="F4281" s="2" t="n">
        <v>0.909722222222222</v>
      </c>
      <c r="G4281" s="2" t="n">
        <v>0.2083333334</v>
      </c>
      <c r="H4281" s="1" t="s">
        <v>87</v>
      </c>
      <c r="I4281" s="19" t="s">
        <v>83</v>
      </c>
      <c r="J4281" s="3" t="n">
        <v>820</v>
      </c>
      <c r="K4281" s="3" t="n">
        <v>15020</v>
      </c>
      <c r="L4281" s="4" t="n">
        <v>18.3170731707317</v>
      </c>
      <c r="M4281" s="3" t="n">
        <v>4592</v>
      </c>
      <c r="N4281" s="3" t="n">
        <v>58010</v>
      </c>
      <c r="O4281" s="4" t="n">
        <v>12.6328397212544</v>
      </c>
    </row>
    <row r="4283" customFormat="false" ht="13.2" hidden="false" customHeight="false" outlineLevel="0" collapsed="false">
      <c r="A4283" s="1" t="s">
        <v>40</v>
      </c>
      <c r="B4283" s="1" t="s">
        <v>33</v>
      </c>
      <c r="C4283" s="19" t="s">
        <v>26</v>
      </c>
      <c r="D4283" s="19" t="s">
        <v>77</v>
      </c>
      <c r="E4283" s="2" t="n">
        <v>0.298611111111111</v>
      </c>
      <c r="F4283" s="2" t="n">
        <v>0.34375</v>
      </c>
      <c r="H4283" s="1" t="s">
        <v>89</v>
      </c>
      <c r="I4283" s="19" t="s">
        <v>83</v>
      </c>
      <c r="J4283" s="3" t="n">
        <v>820</v>
      </c>
      <c r="K4283" s="3" t="n">
        <v>15020</v>
      </c>
      <c r="L4283" s="4" t="n">
        <v>18.3170731707317</v>
      </c>
    </row>
    <row r="4284" customFormat="false" ht="13.2" hidden="false" customHeight="false" outlineLevel="0" collapsed="false">
      <c r="C4284" s="19" t="s">
        <v>77</v>
      </c>
      <c r="D4284" s="19" t="s">
        <v>27</v>
      </c>
      <c r="E4284" s="2" t="n">
        <v>0.392361111111111</v>
      </c>
      <c r="F4284" s="2" t="n">
        <v>0.513888888888889</v>
      </c>
      <c r="G4284" s="2" t="n">
        <v>0.0486111111</v>
      </c>
      <c r="H4284" s="1" t="s">
        <v>94</v>
      </c>
      <c r="I4284" s="19" t="s">
        <v>28</v>
      </c>
      <c r="J4284" s="3" t="n">
        <v>1476</v>
      </c>
      <c r="K4284" s="3" t="n">
        <v>14710</v>
      </c>
      <c r="L4284" s="4" t="n">
        <v>9.96612466124661</v>
      </c>
    </row>
    <row r="4285" customFormat="false" ht="13.2" hidden="false" customHeight="false" outlineLevel="0" collapsed="false">
      <c r="C4285" s="19" t="s">
        <v>27</v>
      </c>
      <c r="D4285" s="19" t="s">
        <v>77</v>
      </c>
      <c r="E4285" s="2" t="n">
        <v>0.548611111111111</v>
      </c>
      <c r="F4285" s="2" t="n">
        <v>0.645833333333333</v>
      </c>
      <c r="G4285" s="2" t="n">
        <v>0.0347222222222221</v>
      </c>
      <c r="H4285" s="1" t="s">
        <v>95</v>
      </c>
      <c r="I4285" s="19" t="s">
        <v>28</v>
      </c>
      <c r="J4285" s="3" t="n">
        <v>1476</v>
      </c>
      <c r="K4285" s="3" t="n">
        <v>13260</v>
      </c>
      <c r="L4285" s="4" t="n">
        <v>8.98373983739837</v>
      </c>
    </row>
    <row r="4286" customFormat="false" ht="13.2" hidden="false" customHeight="false" outlineLevel="0" collapsed="false">
      <c r="C4286" s="19" t="s">
        <v>77</v>
      </c>
      <c r="D4286" s="19" t="s">
        <v>26</v>
      </c>
      <c r="E4286" s="2" t="n">
        <v>0.875</v>
      </c>
      <c r="F4286" s="2" t="n">
        <v>0.930555555555555</v>
      </c>
      <c r="G4286" s="2" t="n">
        <v>0.2291666667</v>
      </c>
      <c r="H4286" s="1" t="s">
        <v>88</v>
      </c>
      <c r="I4286" s="19" t="s">
        <v>83</v>
      </c>
      <c r="J4286" s="3" t="n">
        <v>820</v>
      </c>
      <c r="K4286" s="3" t="n">
        <v>15020</v>
      </c>
      <c r="L4286" s="4" t="n">
        <v>18.3170731707317</v>
      </c>
      <c r="M4286" s="3" t="n">
        <v>4592</v>
      </c>
      <c r="N4286" s="3" t="n">
        <v>58010</v>
      </c>
      <c r="O4286" s="4" t="n">
        <v>12.6328397212544</v>
      </c>
    </row>
    <row r="4288" customFormat="false" ht="13.2" hidden="false" customHeight="false" outlineLevel="0" collapsed="false">
      <c r="A4288" s="1" t="s">
        <v>40</v>
      </c>
      <c r="B4288" s="1" t="s">
        <v>33</v>
      </c>
      <c r="C4288" s="19" t="s">
        <v>26</v>
      </c>
      <c r="D4288" s="19" t="s">
        <v>77</v>
      </c>
      <c r="E4288" s="2" t="n">
        <v>0.298611111111111</v>
      </c>
      <c r="F4288" s="2" t="n">
        <v>0.34375</v>
      </c>
      <c r="H4288" s="1" t="s">
        <v>89</v>
      </c>
      <c r="I4288" s="19" t="s">
        <v>83</v>
      </c>
      <c r="J4288" s="3" t="n">
        <v>820</v>
      </c>
      <c r="K4288" s="3" t="n">
        <v>15020</v>
      </c>
      <c r="L4288" s="4" t="n">
        <v>18.3170731707317</v>
      </c>
    </row>
    <row r="4289" customFormat="false" ht="13.2" hidden="false" customHeight="false" outlineLevel="0" collapsed="false">
      <c r="C4289" s="19" t="s">
        <v>77</v>
      </c>
      <c r="D4289" s="19" t="s">
        <v>27</v>
      </c>
      <c r="E4289" s="2" t="n">
        <v>0.392361111111111</v>
      </c>
      <c r="F4289" s="2" t="n">
        <v>0.513888888888889</v>
      </c>
      <c r="G4289" s="2" t="n">
        <v>0.0486111111</v>
      </c>
      <c r="H4289" s="1" t="s">
        <v>94</v>
      </c>
      <c r="I4289" s="19" t="s">
        <v>28</v>
      </c>
      <c r="J4289" s="3" t="n">
        <v>1476</v>
      </c>
      <c r="K4289" s="3" t="n">
        <v>14710</v>
      </c>
      <c r="L4289" s="4" t="n">
        <v>9.96612466124661</v>
      </c>
    </row>
    <row r="4290" customFormat="false" ht="13.2" hidden="false" customHeight="false" outlineLevel="0" collapsed="false">
      <c r="C4290" s="19" t="s">
        <v>27</v>
      </c>
      <c r="D4290" s="19" t="s">
        <v>77</v>
      </c>
      <c r="E4290" s="2" t="n">
        <v>0.628472222222222</v>
      </c>
      <c r="F4290" s="2" t="n">
        <v>0.725694444444445</v>
      </c>
      <c r="G4290" s="2" t="n">
        <v>0.114583333333333</v>
      </c>
      <c r="H4290" s="1" t="s">
        <v>99</v>
      </c>
      <c r="I4290" s="19" t="s">
        <v>28</v>
      </c>
      <c r="J4290" s="3" t="n">
        <v>1476</v>
      </c>
      <c r="K4290" s="3" t="n">
        <v>13260</v>
      </c>
      <c r="L4290" s="4" t="n">
        <v>8.98373983739837</v>
      </c>
    </row>
    <row r="4291" customFormat="false" ht="13.2" hidden="false" customHeight="false" outlineLevel="0" collapsed="false">
      <c r="C4291" s="19" t="s">
        <v>77</v>
      </c>
      <c r="D4291" s="19" t="s">
        <v>26</v>
      </c>
      <c r="E4291" s="2" t="n">
        <v>0.854166666666667</v>
      </c>
      <c r="F4291" s="2" t="n">
        <v>0.909722222222222</v>
      </c>
      <c r="G4291" s="2" t="n">
        <v>0.1284722223</v>
      </c>
      <c r="H4291" s="1" t="s">
        <v>87</v>
      </c>
      <c r="I4291" s="19" t="s">
        <v>83</v>
      </c>
      <c r="J4291" s="3" t="n">
        <v>820</v>
      </c>
      <c r="K4291" s="3" t="n">
        <v>15020</v>
      </c>
      <c r="L4291" s="4" t="n">
        <v>18.3170731707317</v>
      </c>
      <c r="M4291" s="3" t="n">
        <v>4592</v>
      </c>
      <c r="N4291" s="3" t="n">
        <v>58010</v>
      </c>
      <c r="O4291" s="4" t="n">
        <v>12.6328397212544</v>
      </c>
    </row>
    <row r="4293" customFormat="false" ht="13.2" hidden="false" customHeight="false" outlineLevel="0" collapsed="false">
      <c r="A4293" s="1" t="s">
        <v>40</v>
      </c>
      <c r="B4293" s="1" t="s">
        <v>33</v>
      </c>
      <c r="C4293" s="19" t="s">
        <v>26</v>
      </c>
      <c r="D4293" s="19" t="s">
        <v>77</v>
      </c>
      <c r="E4293" s="2" t="n">
        <v>0.298611111111111</v>
      </c>
      <c r="F4293" s="2" t="n">
        <v>0.34375</v>
      </c>
      <c r="H4293" s="1" t="s">
        <v>89</v>
      </c>
      <c r="I4293" s="19" t="s">
        <v>83</v>
      </c>
      <c r="J4293" s="3" t="n">
        <v>820</v>
      </c>
      <c r="K4293" s="3" t="n">
        <v>15020</v>
      </c>
      <c r="L4293" s="4" t="n">
        <v>18.3170731707317</v>
      </c>
    </row>
    <row r="4294" customFormat="false" ht="13.2" hidden="false" customHeight="false" outlineLevel="0" collapsed="false">
      <c r="C4294" s="19" t="s">
        <v>77</v>
      </c>
      <c r="D4294" s="19" t="s">
        <v>27</v>
      </c>
      <c r="E4294" s="2" t="n">
        <v>0.392361111111111</v>
      </c>
      <c r="F4294" s="2" t="n">
        <v>0.513888888888889</v>
      </c>
      <c r="G4294" s="2" t="n">
        <v>0.0486111111</v>
      </c>
      <c r="H4294" s="1" t="s">
        <v>94</v>
      </c>
      <c r="I4294" s="19" t="s">
        <v>28</v>
      </c>
      <c r="J4294" s="3" t="n">
        <v>1476</v>
      </c>
      <c r="K4294" s="3" t="n">
        <v>14710</v>
      </c>
      <c r="L4294" s="4" t="n">
        <v>9.96612466124661</v>
      </c>
    </row>
    <row r="4295" customFormat="false" ht="13.2" hidden="false" customHeight="false" outlineLevel="0" collapsed="false">
      <c r="C4295" s="19" t="s">
        <v>27</v>
      </c>
      <c r="D4295" s="19" t="s">
        <v>77</v>
      </c>
      <c r="E4295" s="2" t="n">
        <v>0.628472222222222</v>
      </c>
      <c r="F4295" s="2" t="n">
        <v>0.725694444444445</v>
      </c>
      <c r="G4295" s="2" t="n">
        <v>0.114583333333333</v>
      </c>
      <c r="H4295" s="1" t="s">
        <v>99</v>
      </c>
      <c r="I4295" s="19" t="s">
        <v>28</v>
      </c>
      <c r="J4295" s="3" t="n">
        <v>1476</v>
      </c>
      <c r="K4295" s="3" t="n">
        <v>13260</v>
      </c>
      <c r="L4295" s="4" t="n">
        <v>8.98373983739837</v>
      </c>
    </row>
    <row r="4296" customFormat="false" ht="13.2" hidden="false" customHeight="false" outlineLevel="0" collapsed="false">
      <c r="C4296" s="19" t="s">
        <v>77</v>
      </c>
      <c r="D4296" s="19" t="s">
        <v>26</v>
      </c>
      <c r="E4296" s="2" t="n">
        <v>0.875</v>
      </c>
      <c r="F4296" s="2" t="n">
        <v>0.930555555555555</v>
      </c>
      <c r="G4296" s="2" t="n">
        <v>0.1493055556</v>
      </c>
      <c r="H4296" s="1" t="s">
        <v>88</v>
      </c>
      <c r="I4296" s="19" t="s">
        <v>83</v>
      </c>
      <c r="J4296" s="3" t="n">
        <v>820</v>
      </c>
      <c r="K4296" s="3" t="n">
        <v>15020</v>
      </c>
      <c r="L4296" s="4" t="n">
        <v>18.3170731707317</v>
      </c>
      <c r="M4296" s="3" t="n">
        <v>4592</v>
      </c>
      <c r="N4296" s="3" t="n">
        <v>58010</v>
      </c>
      <c r="O4296" s="4" t="n">
        <v>12.6328397212544</v>
      </c>
    </row>
    <row r="4298" customFormat="false" ht="13.2" hidden="false" customHeight="false" outlineLevel="0" collapsed="false">
      <c r="A4298" s="1" t="s">
        <v>40</v>
      </c>
      <c r="B4298" s="1" t="s">
        <v>33</v>
      </c>
      <c r="C4298" s="19" t="s">
        <v>26</v>
      </c>
      <c r="D4298" s="19" t="s">
        <v>77</v>
      </c>
      <c r="E4298" s="2" t="n">
        <v>0.298611111111111</v>
      </c>
      <c r="F4298" s="2" t="n">
        <v>0.34375</v>
      </c>
      <c r="H4298" s="1" t="s">
        <v>89</v>
      </c>
      <c r="I4298" s="19" t="s">
        <v>83</v>
      </c>
      <c r="J4298" s="3" t="n">
        <v>820</v>
      </c>
      <c r="K4298" s="3" t="n">
        <v>15020</v>
      </c>
      <c r="L4298" s="4" t="n">
        <v>18.3170731707317</v>
      </c>
    </row>
    <row r="4299" customFormat="false" ht="13.2" hidden="false" customHeight="false" outlineLevel="0" collapsed="false">
      <c r="C4299" s="19" t="s">
        <v>77</v>
      </c>
      <c r="D4299" s="19" t="s">
        <v>27</v>
      </c>
      <c r="E4299" s="2" t="n">
        <v>0.434027777777778</v>
      </c>
      <c r="F4299" s="2" t="n">
        <v>0.555555555555556</v>
      </c>
      <c r="G4299" s="2" t="n">
        <v>0.0902777778</v>
      </c>
      <c r="H4299" s="1" t="s">
        <v>101</v>
      </c>
      <c r="I4299" s="19" t="s">
        <v>28</v>
      </c>
      <c r="J4299" s="3" t="n">
        <v>1476</v>
      </c>
      <c r="K4299" s="3" t="n">
        <v>14710</v>
      </c>
      <c r="L4299" s="4" t="n">
        <v>9.96612466124661</v>
      </c>
    </row>
    <row r="4300" customFormat="false" ht="13.2" hidden="false" customHeight="false" outlineLevel="0" collapsed="false">
      <c r="C4300" s="19" t="s">
        <v>27</v>
      </c>
      <c r="D4300" s="19" t="s">
        <v>77</v>
      </c>
      <c r="E4300" s="2" t="n">
        <v>0.628472222222222</v>
      </c>
      <c r="F4300" s="2" t="n">
        <v>0.725694444444445</v>
      </c>
      <c r="G4300" s="2" t="n">
        <v>0.072916666666666</v>
      </c>
      <c r="H4300" s="1" t="s">
        <v>99</v>
      </c>
      <c r="I4300" s="19" t="s">
        <v>28</v>
      </c>
      <c r="J4300" s="3" t="n">
        <v>1476</v>
      </c>
      <c r="K4300" s="3" t="n">
        <v>13260</v>
      </c>
      <c r="L4300" s="4" t="n">
        <v>8.98373983739837</v>
      </c>
    </row>
    <row r="4301" customFormat="false" ht="13.2" hidden="false" customHeight="false" outlineLevel="0" collapsed="false">
      <c r="C4301" s="19" t="s">
        <v>77</v>
      </c>
      <c r="D4301" s="19" t="s">
        <v>26</v>
      </c>
      <c r="E4301" s="2" t="n">
        <v>0.854166666666667</v>
      </c>
      <c r="F4301" s="2" t="n">
        <v>0.909722222222222</v>
      </c>
      <c r="G4301" s="2" t="n">
        <v>0.1284722223</v>
      </c>
      <c r="H4301" s="1" t="s">
        <v>87</v>
      </c>
      <c r="I4301" s="19" t="s">
        <v>83</v>
      </c>
      <c r="J4301" s="3" t="n">
        <v>820</v>
      </c>
      <c r="K4301" s="3" t="n">
        <v>15020</v>
      </c>
      <c r="L4301" s="4" t="n">
        <v>18.3170731707317</v>
      </c>
      <c r="M4301" s="3" t="n">
        <v>4592</v>
      </c>
      <c r="N4301" s="3" t="n">
        <v>58010</v>
      </c>
      <c r="O4301" s="4" t="n">
        <v>12.6328397212544</v>
      </c>
    </row>
    <row r="4303" customFormat="false" ht="13.2" hidden="false" customHeight="false" outlineLevel="0" collapsed="false">
      <c r="A4303" s="1" t="s">
        <v>40</v>
      </c>
      <c r="B4303" s="1" t="s">
        <v>33</v>
      </c>
      <c r="C4303" s="19" t="s">
        <v>26</v>
      </c>
      <c r="D4303" s="19" t="s">
        <v>77</v>
      </c>
      <c r="E4303" s="2" t="n">
        <v>0.298611111111111</v>
      </c>
      <c r="F4303" s="2" t="n">
        <v>0.34375</v>
      </c>
      <c r="H4303" s="1" t="s">
        <v>89</v>
      </c>
      <c r="I4303" s="19" t="s">
        <v>83</v>
      </c>
      <c r="J4303" s="3" t="n">
        <v>820</v>
      </c>
      <c r="K4303" s="3" t="n">
        <v>15020</v>
      </c>
      <c r="L4303" s="4" t="n">
        <v>18.3170731707317</v>
      </c>
    </row>
    <row r="4304" customFormat="false" ht="13.2" hidden="false" customHeight="false" outlineLevel="0" collapsed="false">
      <c r="C4304" s="19" t="s">
        <v>77</v>
      </c>
      <c r="D4304" s="19" t="s">
        <v>27</v>
      </c>
      <c r="E4304" s="2" t="n">
        <v>0.434027777777778</v>
      </c>
      <c r="F4304" s="2" t="n">
        <v>0.555555555555556</v>
      </c>
      <c r="G4304" s="2" t="n">
        <v>0.0902777778</v>
      </c>
      <c r="H4304" s="1" t="s">
        <v>101</v>
      </c>
      <c r="I4304" s="19" t="s">
        <v>28</v>
      </c>
      <c r="J4304" s="3" t="n">
        <v>1476</v>
      </c>
      <c r="K4304" s="3" t="n">
        <v>14710</v>
      </c>
      <c r="L4304" s="4" t="n">
        <v>9.96612466124661</v>
      </c>
    </row>
    <row r="4305" customFormat="false" ht="13.2" hidden="false" customHeight="false" outlineLevel="0" collapsed="false">
      <c r="C4305" s="19" t="s">
        <v>27</v>
      </c>
      <c r="D4305" s="19" t="s">
        <v>77</v>
      </c>
      <c r="E4305" s="2" t="n">
        <v>0.628472222222222</v>
      </c>
      <c r="F4305" s="2" t="n">
        <v>0.725694444444445</v>
      </c>
      <c r="G4305" s="2" t="n">
        <v>0.072916666666666</v>
      </c>
      <c r="H4305" s="1" t="s">
        <v>99</v>
      </c>
      <c r="I4305" s="19" t="s">
        <v>28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77</v>
      </c>
      <c r="D4306" s="19" t="s">
        <v>26</v>
      </c>
      <c r="E4306" s="2" t="n">
        <v>0.875</v>
      </c>
      <c r="F4306" s="2" t="n">
        <v>0.930555555555555</v>
      </c>
      <c r="G4306" s="2" t="n">
        <v>0.1493055556</v>
      </c>
      <c r="H4306" s="1" t="s">
        <v>88</v>
      </c>
      <c r="I4306" s="19" t="s">
        <v>83</v>
      </c>
      <c r="J4306" s="3" t="n">
        <v>820</v>
      </c>
      <c r="K4306" s="3" t="n">
        <v>15020</v>
      </c>
      <c r="L4306" s="4" t="n">
        <v>18.3170731707317</v>
      </c>
      <c r="M4306" s="3" t="n">
        <v>4592</v>
      </c>
      <c r="N4306" s="3" t="n">
        <v>58010</v>
      </c>
      <c r="O4306" s="4" t="n">
        <v>12.6328397212544</v>
      </c>
    </row>
    <row r="4308" customFormat="false" ht="13.2" hidden="false" customHeight="false" outlineLevel="0" collapsed="false">
      <c r="A4308" s="1" t="s">
        <v>40</v>
      </c>
      <c r="B4308" s="1" t="s">
        <v>33</v>
      </c>
      <c r="C4308" s="19" t="s">
        <v>26</v>
      </c>
      <c r="D4308" s="19" t="s">
        <v>77</v>
      </c>
      <c r="E4308" s="2" t="n">
        <v>0.298611111111111</v>
      </c>
      <c r="F4308" s="2" t="n">
        <v>0.34375</v>
      </c>
      <c r="H4308" s="1" t="s">
        <v>89</v>
      </c>
      <c r="I4308" s="19" t="s">
        <v>83</v>
      </c>
      <c r="J4308" s="3" t="n">
        <v>820</v>
      </c>
      <c r="K4308" s="3" t="n">
        <v>15020</v>
      </c>
      <c r="L4308" s="4" t="n">
        <v>18.3170731707317</v>
      </c>
    </row>
    <row r="4309" customFormat="false" ht="13.2" hidden="false" customHeight="false" outlineLevel="0" collapsed="false">
      <c r="C4309" s="19" t="s">
        <v>77</v>
      </c>
      <c r="D4309" s="19" t="s">
        <v>27</v>
      </c>
      <c r="E4309" s="2" t="n">
        <v>0.475694444444444</v>
      </c>
      <c r="F4309" s="2" t="n">
        <v>0.597222222222222</v>
      </c>
      <c r="G4309" s="2" t="n">
        <v>0.1319444444</v>
      </c>
      <c r="H4309" s="1" t="s">
        <v>100</v>
      </c>
      <c r="I4309" s="19" t="s">
        <v>28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27</v>
      </c>
      <c r="D4310" s="19" t="s">
        <v>77</v>
      </c>
      <c r="E4310" s="2" t="n">
        <v>0.694444444444445</v>
      </c>
      <c r="F4310" s="2" t="n">
        <v>0.791666666666667</v>
      </c>
      <c r="G4310" s="2" t="n">
        <v>0.097222222222223</v>
      </c>
      <c r="H4310" s="1" t="s">
        <v>93</v>
      </c>
      <c r="I4310" s="19" t="s">
        <v>28</v>
      </c>
      <c r="J4310" s="3" t="n">
        <v>1476</v>
      </c>
      <c r="K4310" s="3" t="n">
        <v>14710</v>
      </c>
      <c r="L4310" s="4" t="n">
        <v>9.96612466124661</v>
      </c>
    </row>
    <row r="4311" customFormat="false" ht="13.2" hidden="false" customHeight="false" outlineLevel="0" collapsed="false">
      <c r="C4311" s="19" t="s">
        <v>77</v>
      </c>
      <c r="D4311" s="19" t="s">
        <v>26</v>
      </c>
      <c r="E4311" s="2" t="n">
        <v>0.854166666666667</v>
      </c>
      <c r="F4311" s="2" t="n">
        <v>0.909722222222222</v>
      </c>
      <c r="G4311" s="2" t="n">
        <v>0.0625</v>
      </c>
      <c r="H4311" s="1" t="s">
        <v>87</v>
      </c>
      <c r="I4311" s="19" t="s">
        <v>83</v>
      </c>
      <c r="J4311" s="3" t="n">
        <v>820</v>
      </c>
      <c r="K4311" s="3" t="n">
        <v>15020</v>
      </c>
      <c r="L4311" s="4" t="n">
        <v>18.3170731707317</v>
      </c>
      <c r="M4311" s="3" t="n">
        <v>4592</v>
      </c>
      <c r="N4311" s="3" t="n">
        <v>58010</v>
      </c>
      <c r="O4311" s="4" t="n">
        <v>12.6328397212544</v>
      </c>
    </row>
    <row r="4313" customFormat="false" ht="13.2" hidden="false" customHeight="false" outlineLevel="0" collapsed="false">
      <c r="A4313" s="1" t="s">
        <v>40</v>
      </c>
      <c r="B4313" s="1" t="s">
        <v>33</v>
      </c>
      <c r="C4313" s="19" t="s">
        <v>26</v>
      </c>
      <c r="D4313" s="19" t="s">
        <v>77</v>
      </c>
      <c r="E4313" s="2" t="n">
        <v>0.298611111111111</v>
      </c>
      <c r="F4313" s="2" t="n">
        <v>0.34375</v>
      </c>
      <c r="H4313" s="1" t="s">
        <v>89</v>
      </c>
      <c r="I4313" s="19" t="s">
        <v>83</v>
      </c>
      <c r="J4313" s="3" t="n">
        <v>820</v>
      </c>
      <c r="K4313" s="3" t="n">
        <v>15020</v>
      </c>
      <c r="L4313" s="4" t="n">
        <v>18.3170731707317</v>
      </c>
    </row>
    <row r="4314" customFormat="false" ht="13.2" hidden="false" customHeight="false" outlineLevel="0" collapsed="false">
      <c r="C4314" s="19" t="s">
        <v>77</v>
      </c>
      <c r="D4314" s="19" t="s">
        <v>27</v>
      </c>
      <c r="E4314" s="2" t="n">
        <v>0.475694444444444</v>
      </c>
      <c r="F4314" s="2" t="n">
        <v>0.597222222222222</v>
      </c>
      <c r="G4314" s="2" t="n">
        <v>0.1319444444</v>
      </c>
      <c r="H4314" s="1" t="s">
        <v>100</v>
      </c>
      <c r="I4314" s="19" t="s">
        <v>28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27</v>
      </c>
      <c r="D4315" s="19" t="s">
        <v>77</v>
      </c>
      <c r="E4315" s="2" t="n">
        <v>0.694444444444445</v>
      </c>
      <c r="F4315" s="2" t="n">
        <v>0.791666666666667</v>
      </c>
      <c r="G4315" s="2" t="n">
        <v>0.097222222222223</v>
      </c>
      <c r="H4315" s="1" t="s">
        <v>93</v>
      </c>
      <c r="I4315" s="19" t="s">
        <v>28</v>
      </c>
      <c r="J4315" s="3" t="n">
        <v>1476</v>
      </c>
      <c r="K4315" s="3" t="n">
        <v>14710</v>
      </c>
      <c r="L4315" s="4" t="n">
        <v>9.96612466124661</v>
      </c>
    </row>
    <row r="4316" customFormat="false" ht="13.2" hidden="false" customHeight="false" outlineLevel="0" collapsed="false">
      <c r="C4316" s="19" t="s">
        <v>77</v>
      </c>
      <c r="D4316" s="19" t="s">
        <v>26</v>
      </c>
      <c r="E4316" s="2" t="n">
        <v>0.875</v>
      </c>
      <c r="F4316" s="2" t="n">
        <v>0.930555555555555</v>
      </c>
      <c r="G4316" s="2" t="n">
        <v>0.0833333333</v>
      </c>
      <c r="H4316" s="1" t="s">
        <v>88</v>
      </c>
      <c r="I4316" s="19" t="s">
        <v>83</v>
      </c>
      <c r="J4316" s="3" t="n">
        <v>820</v>
      </c>
      <c r="K4316" s="3" t="n">
        <v>15020</v>
      </c>
      <c r="L4316" s="4" t="n">
        <v>18.3170731707317</v>
      </c>
      <c r="M4316" s="3" t="n">
        <v>4592</v>
      </c>
      <c r="N4316" s="3" t="n">
        <v>58010</v>
      </c>
      <c r="O4316" s="4" t="n">
        <v>12.6328397212544</v>
      </c>
    </row>
    <row r="4318" customFormat="false" ht="13.2" hidden="false" customHeight="false" outlineLevel="0" collapsed="false">
      <c r="A4318" s="1" t="s">
        <v>40</v>
      </c>
      <c r="B4318" s="1" t="s">
        <v>33</v>
      </c>
      <c r="C4318" s="19" t="s">
        <v>26</v>
      </c>
      <c r="D4318" s="19" t="s">
        <v>77</v>
      </c>
      <c r="E4318" s="2" t="n">
        <v>0.298611111111111</v>
      </c>
      <c r="F4318" s="2" t="n">
        <v>0.34375</v>
      </c>
      <c r="H4318" s="1" t="s">
        <v>89</v>
      </c>
      <c r="I4318" s="19" t="s">
        <v>83</v>
      </c>
      <c r="J4318" s="3" t="n">
        <v>820</v>
      </c>
      <c r="K4318" s="3" t="n">
        <v>15020</v>
      </c>
      <c r="L4318" s="4" t="n">
        <v>18.3170731707317</v>
      </c>
    </row>
    <row r="4319" customFormat="false" ht="13.2" hidden="false" customHeight="false" outlineLevel="0" collapsed="false">
      <c r="C4319" s="19" t="s">
        <v>77</v>
      </c>
      <c r="D4319" s="19" t="s">
        <v>27</v>
      </c>
      <c r="E4319" s="2" t="n">
        <v>0.541666666666667</v>
      </c>
      <c r="F4319" s="2" t="n">
        <v>0.659722222222222</v>
      </c>
      <c r="G4319" s="2" t="n">
        <v>0.1979166667</v>
      </c>
      <c r="H4319" s="1" t="s">
        <v>92</v>
      </c>
      <c r="I4319" s="19" t="s">
        <v>28</v>
      </c>
      <c r="J4319" s="3" t="n">
        <v>1476</v>
      </c>
      <c r="K4319" s="3" t="n">
        <v>13260</v>
      </c>
      <c r="L4319" s="4" t="n">
        <v>8.98373983739837</v>
      </c>
    </row>
    <row r="4320" customFormat="false" ht="13.2" hidden="false" customHeight="false" outlineLevel="0" collapsed="false">
      <c r="C4320" s="19" t="s">
        <v>27</v>
      </c>
      <c r="D4320" s="19" t="s">
        <v>77</v>
      </c>
      <c r="E4320" s="2" t="n">
        <v>0.694444444444445</v>
      </c>
      <c r="F4320" s="2" t="n">
        <v>0.791666666666667</v>
      </c>
      <c r="G4320" s="2" t="n">
        <v>0.034722222222223</v>
      </c>
      <c r="H4320" s="1" t="s">
        <v>93</v>
      </c>
      <c r="I4320" s="19" t="s">
        <v>28</v>
      </c>
      <c r="J4320" s="3" t="n">
        <v>1476</v>
      </c>
      <c r="K4320" s="3" t="n">
        <v>14710</v>
      </c>
      <c r="L4320" s="4" t="n">
        <v>9.96612466124661</v>
      </c>
    </row>
    <row r="4321" customFormat="false" ht="13.2" hidden="false" customHeight="false" outlineLevel="0" collapsed="false">
      <c r="C4321" s="19" t="s">
        <v>77</v>
      </c>
      <c r="D4321" s="19" t="s">
        <v>26</v>
      </c>
      <c r="E4321" s="2" t="n">
        <v>0.854166666666667</v>
      </c>
      <c r="F4321" s="2" t="n">
        <v>0.909722222222222</v>
      </c>
      <c r="G4321" s="2" t="n">
        <v>0.0625</v>
      </c>
      <c r="H4321" s="1" t="s">
        <v>87</v>
      </c>
      <c r="I4321" s="19" t="s">
        <v>83</v>
      </c>
      <c r="J4321" s="3" t="n">
        <v>820</v>
      </c>
      <c r="K4321" s="3" t="n">
        <v>15020</v>
      </c>
      <c r="L4321" s="4" t="n">
        <v>18.3170731707317</v>
      </c>
      <c r="M4321" s="3" t="n">
        <v>4592</v>
      </c>
      <c r="N4321" s="3" t="n">
        <v>58010</v>
      </c>
      <c r="O4321" s="4" t="n">
        <v>12.6328397212544</v>
      </c>
    </row>
    <row r="4323" customFormat="false" ht="13.2" hidden="false" customHeight="false" outlineLevel="0" collapsed="false">
      <c r="A4323" s="1" t="s">
        <v>40</v>
      </c>
      <c r="B4323" s="1" t="s">
        <v>33</v>
      </c>
      <c r="C4323" s="19" t="s">
        <v>26</v>
      </c>
      <c r="D4323" s="19" t="s">
        <v>77</v>
      </c>
      <c r="E4323" s="2" t="n">
        <v>0.298611111111111</v>
      </c>
      <c r="F4323" s="2" t="n">
        <v>0.34375</v>
      </c>
      <c r="H4323" s="1" t="s">
        <v>89</v>
      </c>
      <c r="I4323" s="19" t="s">
        <v>83</v>
      </c>
      <c r="J4323" s="3" t="n">
        <v>820</v>
      </c>
      <c r="K4323" s="3" t="n">
        <v>15020</v>
      </c>
      <c r="L4323" s="4" t="n">
        <v>18.3170731707317</v>
      </c>
    </row>
    <row r="4324" customFormat="false" ht="13.2" hidden="false" customHeight="false" outlineLevel="0" collapsed="false">
      <c r="C4324" s="19" t="s">
        <v>77</v>
      </c>
      <c r="D4324" s="19" t="s">
        <v>27</v>
      </c>
      <c r="E4324" s="2" t="n">
        <v>0.541666666666667</v>
      </c>
      <c r="F4324" s="2" t="n">
        <v>0.659722222222222</v>
      </c>
      <c r="G4324" s="2" t="n">
        <v>0.1979166667</v>
      </c>
      <c r="H4324" s="1" t="s">
        <v>92</v>
      </c>
      <c r="I4324" s="19" t="s">
        <v>28</v>
      </c>
      <c r="J4324" s="3" t="n">
        <v>1476</v>
      </c>
      <c r="K4324" s="3" t="n">
        <v>13260</v>
      </c>
      <c r="L4324" s="4" t="n">
        <v>8.98373983739837</v>
      </c>
    </row>
    <row r="4325" customFormat="false" ht="13.2" hidden="false" customHeight="false" outlineLevel="0" collapsed="false">
      <c r="C4325" s="19" t="s">
        <v>27</v>
      </c>
      <c r="D4325" s="19" t="s">
        <v>77</v>
      </c>
      <c r="E4325" s="2" t="n">
        <v>0.694444444444445</v>
      </c>
      <c r="F4325" s="2" t="n">
        <v>0.791666666666667</v>
      </c>
      <c r="G4325" s="2" t="n">
        <v>0.034722222222223</v>
      </c>
      <c r="H4325" s="1" t="s">
        <v>93</v>
      </c>
      <c r="I4325" s="19" t="s">
        <v>28</v>
      </c>
      <c r="J4325" s="3" t="n">
        <v>1476</v>
      </c>
      <c r="K4325" s="3" t="n">
        <v>14710</v>
      </c>
      <c r="L4325" s="4" t="n">
        <v>9.96612466124661</v>
      </c>
    </row>
    <row r="4326" customFormat="false" ht="13.2" hidden="false" customHeight="false" outlineLevel="0" collapsed="false">
      <c r="C4326" s="19" t="s">
        <v>77</v>
      </c>
      <c r="D4326" s="19" t="s">
        <v>26</v>
      </c>
      <c r="E4326" s="2" t="n">
        <v>0.875</v>
      </c>
      <c r="F4326" s="2" t="n">
        <v>0.930555555555555</v>
      </c>
      <c r="G4326" s="2" t="n">
        <v>0.0833333333</v>
      </c>
      <c r="H4326" s="1" t="s">
        <v>88</v>
      </c>
      <c r="I4326" s="19" t="s">
        <v>83</v>
      </c>
      <c r="J4326" s="3" t="n">
        <v>820</v>
      </c>
      <c r="K4326" s="3" t="n">
        <v>15020</v>
      </c>
      <c r="L4326" s="4" t="n">
        <v>18.3170731707317</v>
      </c>
      <c r="M4326" s="3" t="n">
        <v>4592</v>
      </c>
      <c r="N4326" s="3" t="n">
        <v>58010</v>
      </c>
      <c r="O4326" s="4" t="n">
        <v>12.6328397212544</v>
      </c>
    </row>
    <row r="4328" customFormat="false" ht="13.2" hidden="false" customHeight="false" outlineLevel="0" collapsed="false">
      <c r="A4328" s="1" t="s">
        <v>40</v>
      </c>
      <c r="B4328" s="1" t="s">
        <v>33</v>
      </c>
      <c r="C4328" s="19" t="s">
        <v>26</v>
      </c>
      <c r="D4328" s="19" t="s">
        <v>77</v>
      </c>
      <c r="E4328" s="2" t="n">
        <v>0.350694444444444</v>
      </c>
      <c r="F4328" s="2" t="n">
        <v>0.402777777777778</v>
      </c>
      <c r="H4328" s="1" t="s">
        <v>90</v>
      </c>
      <c r="I4328" s="19" t="s">
        <v>83</v>
      </c>
      <c r="J4328" s="3" t="n">
        <v>820</v>
      </c>
      <c r="K4328" s="3" t="n">
        <v>15020</v>
      </c>
      <c r="L4328" s="4" t="n">
        <v>18.3170731707317</v>
      </c>
    </row>
    <row r="4329" customFormat="false" ht="13.2" hidden="false" customHeight="false" outlineLevel="0" collapsed="false">
      <c r="C4329" s="19" t="s">
        <v>77</v>
      </c>
      <c r="D4329" s="19" t="s">
        <v>27</v>
      </c>
      <c r="E4329" s="2" t="n">
        <v>0.434027777777778</v>
      </c>
      <c r="F4329" s="2" t="n">
        <v>0.555555555555556</v>
      </c>
      <c r="G4329" s="2" t="n">
        <v>0.03125</v>
      </c>
      <c r="H4329" s="1" t="s">
        <v>101</v>
      </c>
      <c r="I4329" s="19" t="s">
        <v>28</v>
      </c>
      <c r="J4329" s="3" t="n">
        <v>1476</v>
      </c>
      <c r="K4329" s="3" t="n">
        <v>14710</v>
      </c>
      <c r="L4329" s="4" t="n">
        <v>9.96612466124661</v>
      </c>
    </row>
    <row r="4330" customFormat="false" ht="13.2" hidden="false" customHeight="false" outlineLevel="0" collapsed="false">
      <c r="C4330" s="19" t="s">
        <v>27</v>
      </c>
      <c r="D4330" s="19" t="s">
        <v>77</v>
      </c>
      <c r="E4330" s="2" t="n">
        <v>0.628472222222222</v>
      </c>
      <c r="F4330" s="2" t="n">
        <v>0.725694444444445</v>
      </c>
      <c r="G4330" s="2" t="n">
        <v>0.072916666666666</v>
      </c>
      <c r="H4330" s="1" t="s">
        <v>99</v>
      </c>
      <c r="I4330" s="19" t="s">
        <v>28</v>
      </c>
      <c r="J4330" s="3" t="n">
        <v>1476</v>
      </c>
      <c r="K4330" s="3" t="n">
        <v>13260</v>
      </c>
      <c r="L4330" s="4" t="n">
        <v>8.98373983739837</v>
      </c>
    </row>
    <row r="4331" customFormat="false" ht="13.2" hidden="false" customHeight="false" outlineLevel="0" collapsed="false">
      <c r="C4331" s="19" t="s">
        <v>77</v>
      </c>
      <c r="D4331" s="19" t="s">
        <v>26</v>
      </c>
      <c r="E4331" s="2" t="n">
        <v>0.854166666666667</v>
      </c>
      <c r="F4331" s="2" t="n">
        <v>0.909722222222222</v>
      </c>
      <c r="G4331" s="2" t="n">
        <v>0.1284722223</v>
      </c>
      <c r="H4331" s="1" t="s">
        <v>87</v>
      </c>
      <c r="I4331" s="19" t="s">
        <v>83</v>
      </c>
      <c r="J4331" s="3" t="n">
        <v>820</v>
      </c>
      <c r="K4331" s="3" t="n">
        <v>15020</v>
      </c>
      <c r="L4331" s="4" t="n">
        <v>18.3170731707317</v>
      </c>
      <c r="M4331" s="3" t="n">
        <v>4592</v>
      </c>
      <c r="N4331" s="3" t="n">
        <v>58010</v>
      </c>
      <c r="O4331" s="4" t="n">
        <v>12.6328397212544</v>
      </c>
    </row>
    <row r="4333" customFormat="false" ht="13.2" hidden="false" customHeight="false" outlineLevel="0" collapsed="false">
      <c r="A4333" s="1" t="s">
        <v>40</v>
      </c>
      <c r="B4333" s="1" t="s">
        <v>33</v>
      </c>
      <c r="C4333" s="19" t="s">
        <v>26</v>
      </c>
      <c r="D4333" s="19" t="s">
        <v>77</v>
      </c>
      <c r="E4333" s="2" t="n">
        <v>0.350694444444444</v>
      </c>
      <c r="F4333" s="2" t="n">
        <v>0.402777777777778</v>
      </c>
      <c r="H4333" s="1" t="s">
        <v>90</v>
      </c>
      <c r="I4333" s="19" t="s">
        <v>83</v>
      </c>
      <c r="J4333" s="3" t="n">
        <v>820</v>
      </c>
      <c r="K4333" s="3" t="n">
        <v>15020</v>
      </c>
      <c r="L4333" s="4" t="n">
        <v>18.3170731707317</v>
      </c>
    </row>
    <row r="4334" customFormat="false" ht="13.2" hidden="false" customHeight="false" outlineLevel="0" collapsed="false">
      <c r="C4334" s="19" t="s">
        <v>77</v>
      </c>
      <c r="D4334" s="19" t="s">
        <v>27</v>
      </c>
      <c r="E4334" s="2" t="n">
        <v>0.434027777777778</v>
      </c>
      <c r="F4334" s="2" t="n">
        <v>0.555555555555556</v>
      </c>
      <c r="G4334" s="2" t="n">
        <v>0.03125</v>
      </c>
      <c r="H4334" s="1" t="s">
        <v>101</v>
      </c>
      <c r="I4334" s="19" t="s">
        <v>28</v>
      </c>
      <c r="J4334" s="3" t="n">
        <v>1476</v>
      </c>
      <c r="K4334" s="3" t="n">
        <v>14710</v>
      </c>
      <c r="L4334" s="4" t="n">
        <v>9.96612466124661</v>
      </c>
    </row>
    <row r="4335" customFormat="false" ht="13.2" hidden="false" customHeight="false" outlineLevel="0" collapsed="false">
      <c r="C4335" s="19" t="s">
        <v>27</v>
      </c>
      <c r="D4335" s="19" t="s">
        <v>77</v>
      </c>
      <c r="E4335" s="2" t="n">
        <v>0.628472222222222</v>
      </c>
      <c r="F4335" s="2" t="n">
        <v>0.725694444444445</v>
      </c>
      <c r="G4335" s="2" t="n">
        <v>0.072916666666666</v>
      </c>
      <c r="H4335" s="1" t="s">
        <v>99</v>
      </c>
      <c r="I4335" s="19" t="s">
        <v>28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9" t="s">
        <v>77</v>
      </c>
      <c r="D4336" s="19" t="s">
        <v>26</v>
      </c>
      <c r="E4336" s="2" t="n">
        <v>0.875</v>
      </c>
      <c r="F4336" s="2" t="n">
        <v>0.930555555555555</v>
      </c>
      <c r="G4336" s="2" t="n">
        <v>0.1493055556</v>
      </c>
      <c r="H4336" s="1" t="s">
        <v>88</v>
      </c>
      <c r="I4336" s="19" t="s">
        <v>83</v>
      </c>
      <c r="J4336" s="3" t="n">
        <v>820</v>
      </c>
      <c r="K4336" s="3" t="n">
        <v>15020</v>
      </c>
      <c r="L4336" s="4" t="n">
        <v>18.3170731707317</v>
      </c>
      <c r="M4336" s="3" t="n">
        <v>4592</v>
      </c>
      <c r="N4336" s="3" t="n">
        <v>58010</v>
      </c>
      <c r="O4336" s="4" t="n">
        <v>12.6328397212544</v>
      </c>
    </row>
    <row r="4338" customFormat="false" ht="13.2" hidden="false" customHeight="false" outlineLevel="0" collapsed="false">
      <c r="A4338" s="1" t="s">
        <v>40</v>
      </c>
      <c r="B4338" s="1" t="s">
        <v>33</v>
      </c>
      <c r="C4338" s="19" t="s">
        <v>26</v>
      </c>
      <c r="D4338" s="19" t="s">
        <v>77</v>
      </c>
      <c r="E4338" s="2" t="n">
        <v>0.350694444444444</v>
      </c>
      <c r="F4338" s="2" t="n">
        <v>0.402777777777778</v>
      </c>
      <c r="H4338" s="1" t="s">
        <v>90</v>
      </c>
      <c r="I4338" s="19" t="s">
        <v>83</v>
      </c>
      <c r="J4338" s="3" t="n">
        <v>820</v>
      </c>
      <c r="K4338" s="3" t="n">
        <v>15020</v>
      </c>
      <c r="L4338" s="4" t="n">
        <v>18.3170731707317</v>
      </c>
    </row>
    <row r="4339" customFormat="false" ht="13.2" hidden="false" customHeight="false" outlineLevel="0" collapsed="false">
      <c r="C4339" s="19" t="s">
        <v>77</v>
      </c>
      <c r="D4339" s="19" t="s">
        <v>27</v>
      </c>
      <c r="E4339" s="2" t="n">
        <v>0.475694444444444</v>
      </c>
      <c r="F4339" s="2" t="n">
        <v>0.597222222222222</v>
      </c>
      <c r="G4339" s="2" t="n">
        <v>0.0729166666</v>
      </c>
      <c r="H4339" s="1" t="s">
        <v>100</v>
      </c>
      <c r="I4339" s="19" t="s">
        <v>28</v>
      </c>
      <c r="J4339" s="3" t="n">
        <v>1476</v>
      </c>
      <c r="K4339" s="3" t="n">
        <v>13260</v>
      </c>
      <c r="L4339" s="4" t="n">
        <v>8.98373983739837</v>
      </c>
    </row>
    <row r="4340" customFormat="false" ht="13.2" hidden="false" customHeight="false" outlineLevel="0" collapsed="false">
      <c r="C4340" s="19" t="s">
        <v>27</v>
      </c>
      <c r="D4340" s="19" t="s">
        <v>77</v>
      </c>
      <c r="E4340" s="2" t="n">
        <v>0.694444444444445</v>
      </c>
      <c r="F4340" s="2" t="n">
        <v>0.791666666666667</v>
      </c>
      <c r="G4340" s="2" t="n">
        <v>0.097222222222223</v>
      </c>
      <c r="H4340" s="1" t="s">
        <v>93</v>
      </c>
      <c r="I4340" s="19" t="s">
        <v>28</v>
      </c>
      <c r="J4340" s="3" t="n">
        <v>1476</v>
      </c>
      <c r="K4340" s="3" t="n">
        <v>14710</v>
      </c>
      <c r="L4340" s="4" t="n">
        <v>9.96612466124661</v>
      </c>
    </row>
    <row r="4341" customFormat="false" ht="13.2" hidden="false" customHeight="false" outlineLevel="0" collapsed="false">
      <c r="C4341" s="19" t="s">
        <v>77</v>
      </c>
      <c r="D4341" s="19" t="s">
        <v>26</v>
      </c>
      <c r="E4341" s="2" t="n">
        <v>0.854166666666667</v>
      </c>
      <c r="F4341" s="2" t="n">
        <v>0.909722222222222</v>
      </c>
      <c r="G4341" s="2" t="n">
        <v>0.0625</v>
      </c>
      <c r="H4341" s="1" t="s">
        <v>87</v>
      </c>
      <c r="I4341" s="19" t="s">
        <v>83</v>
      </c>
      <c r="J4341" s="3" t="n">
        <v>820</v>
      </c>
      <c r="K4341" s="3" t="n">
        <v>15020</v>
      </c>
      <c r="L4341" s="4" t="n">
        <v>18.3170731707317</v>
      </c>
      <c r="M4341" s="3" t="n">
        <v>4592</v>
      </c>
      <c r="N4341" s="3" t="n">
        <v>58010</v>
      </c>
      <c r="O4341" s="4" t="n">
        <v>12.6328397212544</v>
      </c>
    </row>
    <row r="4343" customFormat="false" ht="13.2" hidden="false" customHeight="false" outlineLevel="0" collapsed="false">
      <c r="A4343" s="1" t="s">
        <v>40</v>
      </c>
      <c r="B4343" s="1" t="s">
        <v>33</v>
      </c>
      <c r="C4343" s="19" t="s">
        <v>26</v>
      </c>
      <c r="D4343" s="19" t="s">
        <v>77</v>
      </c>
      <c r="E4343" s="2" t="n">
        <v>0.350694444444444</v>
      </c>
      <c r="F4343" s="2" t="n">
        <v>0.402777777777778</v>
      </c>
      <c r="H4343" s="1" t="s">
        <v>90</v>
      </c>
      <c r="I4343" s="19" t="s">
        <v>83</v>
      </c>
      <c r="J4343" s="3" t="n">
        <v>820</v>
      </c>
      <c r="K4343" s="3" t="n">
        <v>15020</v>
      </c>
      <c r="L4343" s="4" t="n">
        <v>18.3170731707317</v>
      </c>
    </row>
    <row r="4344" customFormat="false" ht="13.2" hidden="false" customHeight="false" outlineLevel="0" collapsed="false">
      <c r="C4344" s="19" t="s">
        <v>77</v>
      </c>
      <c r="D4344" s="19" t="s">
        <v>27</v>
      </c>
      <c r="E4344" s="2" t="n">
        <v>0.475694444444444</v>
      </c>
      <c r="F4344" s="2" t="n">
        <v>0.597222222222222</v>
      </c>
      <c r="G4344" s="2" t="n">
        <v>0.0729166666</v>
      </c>
      <c r="H4344" s="1" t="s">
        <v>100</v>
      </c>
      <c r="I4344" s="19" t="s">
        <v>28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9" t="s">
        <v>27</v>
      </c>
      <c r="D4345" s="19" t="s">
        <v>77</v>
      </c>
      <c r="E4345" s="2" t="n">
        <v>0.694444444444445</v>
      </c>
      <c r="F4345" s="2" t="n">
        <v>0.791666666666667</v>
      </c>
      <c r="G4345" s="2" t="n">
        <v>0.097222222222223</v>
      </c>
      <c r="H4345" s="1" t="s">
        <v>93</v>
      </c>
      <c r="I4345" s="19" t="s">
        <v>28</v>
      </c>
      <c r="J4345" s="3" t="n">
        <v>1476</v>
      </c>
      <c r="K4345" s="3" t="n">
        <v>14710</v>
      </c>
      <c r="L4345" s="4" t="n">
        <v>9.96612466124661</v>
      </c>
    </row>
    <row r="4346" customFormat="false" ht="13.2" hidden="false" customHeight="false" outlineLevel="0" collapsed="false">
      <c r="C4346" s="19" t="s">
        <v>77</v>
      </c>
      <c r="D4346" s="19" t="s">
        <v>26</v>
      </c>
      <c r="E4346" s="2" t="n">
        <v>0.875</v>
      </c>
      <c r="F4346" s="2" t="n">
        <v>0.930555555555555</v>
      </c>
      <c r="G4346" s="2" t="n">
        <v>0.0833333333</v>
      </c>
      <c r="H4346" s="1" t="s">
        <v>88</v>
      </c>
      <c r="I4346" s="19" t="s">
        <v>83</v>
      </c>
      <c r="J4346" s="3" t="n">
        <v>820</v>
      </c>
      <c r="K4346" s="3" t="n">
        <v>15020</v>
      </c>
      <c r="L4346" s="4" t="n">
        <v>18.3170731707317</v>
      </c>
      <c r="M4346" s="3" t="n">
        <v>4592</v>
      </c>
      <c r="N4346" s="3" t="n">
        <v>58010</v>
      </c>
      <c r="O4346" s="4" t="n">
        <v>12.6328397212544</v>
      </c>
    </row>
    <row r="4348" customFormat="false" ht="13.2" hidden="false" customHeight="false" outlineLevel="0" collapsed="false">
      <c r="A4348" s="1" t="s">
        <v>40</v>
      </c>
      <c r="B4348" s="1" t="s">
        <v>33</v>
      </c>
      <c r="C4348" s="19" t="s">
        <v>26</v>
      </c>
      <c r="D4348" s="19" t="s">
        <v>77</v>
      </c>
      <c r="E4348" s="2" t="n">
        <v>0.350694444444444</v>
      </c>
      <c r="F4348" s="2" t="n">
        <v>0.402777777777778</v>
      </c>
      <c r="H4348" s="1" t="s">
        <v>90</v>
      </c>
      <c r="I4348" s="19" t="s">
        <v>83</v>
      </c>
      <c r="J4348" s="3" t="n">
        <v>820</v>
      </c>
      <c r="K4348" s="3" t="n">
        <v>15020</v>
      </c>
      <c r="L4348" s="4" t="n">
        <v>18.3170731707317</v>
      </c>
    </row>
    <row r="4349" customFormat="false" ht="13.2" hidden="false" customHeight="false" outlineLevel="0" collapsed="false">
      <c r="C4349" s="19" t="s">
        <v>77</v>
      </c>
      <c r="D4349" s="19" t="s">
        <v>27</v>
      </c>
      <c r="E4349" s="2" t="n">
        <v>0.541666666666667</v>
      </c>
      <c r="F4349" s="2" t="n">
        <v>0.659722222222222</v>
      </c>
      <c r="G4349" s="2" t="n">
        <v>0.1388888889</v>
      </c>
      <c r="H4349" s="1" t="s">
        <v>92</v>
      </c>
      <c r="I4349" s="19" t="s">
        <v>28</v>
      </c>
      <c r="J4349" s="3" t="n">
        <v>1476</v>
      </c>
      <c r="K4349" s="3" t="n">
        <v>13260</v>
      </c>
      <c r="L4349" s="4" t="n">
        <v>8.98373983739837</v>
      </c>
    </row>
    <row r="4350" customFormat="false" ht="13.2" hidden="false" customHeight="false" outlineLevel="0" collapsed="false">
      <c r="C4350" s="19" t="s">
        <v>27</v>
      </c>
      <c r="D4350" s="19" t="s">
        <v>77</v>
      </c>
      <c r="E4350" s="2" t="n">
        <v>0.694444444444445</v>
      </c>
      <c r="F4350" s="2" t="n">
        <v>0.791666666666667</v>
      </c>
      <c r="G4350" s="2" t="n">
        <v>0.034722222222223</v>
      </c>
      <c r="H4350" s="1" t="s">
        <v>93</v>
      </c>
      <c r="I4350" s="19" t="s">
        <v>28</v>
      </c>
      <c r="J4350" s="3" t="n">
        <v>1476</v>
      </c>
      <c r="K4350" s="3" t="n">
        <v>14710</v>
      </c>
      <c r="L4350" s="4" t="n">
        <v>9.96612466124661</v>
      </c>
    </row>
    <row r="4351" customFormat="false" ht="13.2" hidden="false" customHeight="false" outlineLevel="0" collapsed="false">
      <c r="C4351" s="19" t="s">
        <v>77</v>
      </c>
      <c r="D4351" s="19" t="s">
        <v>26</v>
      </c>
      <c r="E4351" s="2" t="n">
        <v>0.854166666666667</v>
      </c>
      <c r="F4351" s="2" t="n">
        <v>0.909722222222222</v>
      </c>
      <c r="G4351" s="2" t="n">
        <v>0.0625</v>
      </c>
      <c r="H4351" s="1" t="s">
        <v>87</v>
      </c>
      <c r="I4351" s="19" t="s">
        <v>83</v>
      </c>
      <c r="J4351" s="3" t="n">
        <v>820</v>
      </c>
      <c r="K4351" s="3" t="n">
        <v>15020</v>
      </c>
      <c r="L4351" s="4" t="n">
        <v>18.3170731707317</v>
      </c>
      <c r="M4351" s="3" t="n">
        <v>4592</v>
      </c>
      <c r="N4351" s="3" t="n">
        <v>58010</v>
      </c>
      <c r="O4351" s="4" t="n">
        <v>12.6328397212544</v>
      </c>
    </row>
    <row r="4353" customFormat="false" ht="13.2" hidden="false" customHeight="false" outlineLevel="0" collapsed="false">
      <c r="A4353" s="1" t="s">
        <v>40</v>
      </c>
      <c r="B4353" s="1" t="s">
        <v>33</v>
      </c>
      <c r="C4353" s="19" t="s">
        <v>26</v>
      </c>
      <c r="D4353" s="19" t="s">
        <v>77</v>
      </c>
      <c r="E4353" s="2" t="n">
        <v>0.350694444444444</v>
      </c>
      <c r="F4353" s="2" t="n">
        <v>0.402777777777778</v>
      </c>
      <c r="H4353" s="1" t="s">
        <v>90</v>
      </c>
      <c r="I4353" s="19" t="s">
        <v>83</v>
      </c>
      <c r="J4353" s="3" t="n">
        <v>820</v>
      </c>
      <c r="K4353" s="3" t="n">
        <v>15020</v>
      </c>
      <c r="L4353" s="4" t="n">
        <v>18.3170731707317</v>
      </c>
    </row>
    <row r="4354" customFormat="false" ht="13.2" hidden="false" customHeight="false" outlineLevel="0" collapsed="false">
      <c r="C4354" s="19" t="s">
        <v>77</v>
      </c>
      <c r="D4354" s="19" t="s">
        <v>27</v>
      </c>
      <c r="E4354" s="2" t="n">
        <v>0.541666666666667</v>
      </c>
      <c r="F4354" s="2" t="n">
        <v>0.659722222222222</v>
      </c>
      <c r="G4354" s="2" t="n">
        <v>0.1388888889</v>
      </c>
      <c r="H4354" s="1" t="s">
        <v>92</v>
      </c>
      <c r="I4354" s="19" t="s">
        <v>28</v>
      </c>
      <c r="J4354" s="3" t="n">
        <v>1476</v>
      </c>
      <c r="K4354" s="3" t="n">
        <v>13260</v>
      </c>
      <c r="L4354" s="4" t="n">
        <v>8.98373983739837</v>
      </c>
    </row>
    <row r="4355" customFormat="false" ht="13.2" hidden="false" customHeight="false" outlineLevel="0" collapsed="false">
      <c r="C4355" s="19" t="s">
        <v>27</v>
      </c>
      <c r="D4355" s="19" t="s">
        <v>77</v>
      </c>
      <c r="E4355" s="2" t="n">
        <v>0.694444444444445</v>
      </c>
      <c r="F4355" s="2" t="n">
        <v>0.791666666666667</v>
      </c>
      <c r="G4355" s="2" t="n">
        <v>0.034722222222223</v>
      </c>
      <c r="H4355" s="1" t="s">
        <v>93</v>
      </c>
      <c r="I4355" s="19" t="s">
        <v>28</v>
      </c>
      <c r="J4355" s="3" t="n">
        <v>1476</v>
      </c>
      <c r="K4355" s="3" t="n">
        <v>14710</v>
      </c>
      <c r="L4355" s="4" t="n">
        <v>9.96612466124661</v>
      </c>
    </row>
    <row r="4356" customFormat="false" ht="13.2" hidden="false" customHeight="false" outlineLevel="0" collapsed="false">
      <c r="C4356" s="19" t="s">
        <v>77</v>
      </c>
      <c r="D4356" s="19" t="s">
        <v>26</v>
      </c>
      <c r="E4356" s="2" t="n">
        <v>0.875</v>
      </c>
      <c r="F4356" s="2" t="n">
        <v>0.930555555555555</v>
      </c>
      <c r="G4356" s="2" t="n">
        <v>0.0833333333</v>
      </c>
      <c r="H4356" s="1" t="s">
        <v>88</v>
      </c>
      <c r="I4356" s="19" t="s">
        <v>83</v>
      </c>
      <c r="J4356" s="3" t="n">
        <v>820</v>
      </c>
      <c r="K4356" s="3" t="n">
        <v>15020</v>
      </c>
      <c r="L4356" s="4" t="n">
        <v>18.3170731707317</v>
      </c>
      <c r="M4356" s="3" t="n">
        <v>4592</v>
      </c>
      <c r="N4356" s="3" t="n">
        <v>58010</v>
      </c>
      <c r="O4356" s="4" t="n">
        <v>12.6328397212544</v>
      </c>
    </row>
    <row r="4358" customFormat="false" ht="13.2" hidden="false" customHeight="false" outlineLevel="0" collapsed="false">
      <c r="A4358" s="15" t="s">
        <v>41</v>
      </c>
      <c r="B4358" s="15" t="s">
        <v>33</v>
      </c>
      <c r="C4358" s="13" t="s">
        <v>15</v>
      </c>
      <c r="D4358" s="13" t="s">
        <v>72</v>
      </c>
      <c r="E4358" s="14" t="n">
        <v>0.284722222222222</v>
      </c>
      <c r="F4358" s="14" t="n">
        <v>0.329861111111111</v>
      </c>
      <c r="G4358" s="14"/>
      <c r="H4358" s="15" t="s">
        <v>82</v>
      </c>
      <c r="I4358" s="13" t="s">
        <v>91</v>
      </c>
      <c r="J4358" s="16" t="n">
        <v>820</v>
      </c>
      <c r="K4358" s="16" t="n">
        <v>15020</v>
      </c>
      <c r="L4358" s="17" t="n">
        <v>18.3170731707317</v>
      </c>
      <c r="M4358" s="16"/>
      <c r="N4358" s="16"/>
      <c r="O4358" s="17"/>
      <c r="P4358" s="18"/>
    </row>
    <row r="4359" customFormat="false" ht="13.2" hidden="false" customHeight="false" outlineLevel="0" collapsed="false">
      <c r="A4359" s="15"/>
      <c r="B4359" s="15"/>
      <c r="C4359" s="13" t="s">
        <v>72</v>
      </c>
      <c r="D4359" s="13" t="s">
        <v>16</v>
      </c>
      <c r="E4359" s="14" t="n">
        <v>0.392361111111111</v>
      </c>
      <c r="F4359" s="14" t="n">
        <v>0.513888888888889</v>
      </c>
      <c r="G4359" s="14" t="n">
        <v>0.0625</v>
      </c>
      <c r="H4359" s="15" t="s">
        <v>94</v>
      </c>
      <c r="I4359" s="13" t="s">
        <v>18</v>
      </c>
      <c r="J4359" s="16" t="n">
        <v>1476</v>
      </c>
      <c r="K4359" s="16" t="n">
        <v>14710</v>
      </c>
      <c r="L4359" s="17" t="n">
        <v>9.96612466124661</v>
      </c>
      <c r="M4359" s="16"/>
      <c r="N4359" s="16"/>
      <c r="O4359" s="17"/>
      <c r="P4359" s="18"/>
    </row>
    <row r="4360" customFormat="false" ht="13.2" hidden="false" customHeight="false" outlineLevel="0" collapsed="false">
      <c r="A4360" s="15"/>
      <c r="B4360" s="15"/>
      <c r="C4360" s="13" t="s">
        <v>16</v>
      </c>
      <c r="D4360" s="13" t="s">
        <v>72</v>
      </c>
      <c r="E4360" s="14" t="n">
        <v>0.548611111111111</v>
      </c>
      <c r="F4360" s="14" t="n">
        <v>0.645833333333333</v>
      </c>
      <c r="G4360" s="14" t="n">
        <v>0.0347222222222221</v>
      </c>
      <c r="H4360" s="15" t="s">
        <v>95</v>
      </c>
      <c r="I4360" s="13" t="s">
        <v>18</v>
      </c>
      <c r="J4360" s="16" t="n">
        <v>1476</v>
      </c>
      <c r="K4360" s="16" t="n">
        <v>13260</v>
      </c>
      <c r="L4360" s="17" t="n">
        <v>8.98373983739837</v>
      </c>
      <c r="M4360" s="16"/>
      <c r="N4360" s="16"/>
      <c r="O4360" s="17"/>
      <c r="P4360" s="18"/>
    </row>
    <row r="4361" customFormat="false" ht="13.2" hidden="false" customHeight="false" outlineLevel="0" collapsed="false">
      <c r="A4361" s="15"/>
      <c r="B4361" s="15"/>
      <c r="C4361" s="13" t="s">
        <v>72</v>
      </c>
      <c r="D4361" s="13" t="s">
        <v>15</v>
      </c>
      <c r="E4361" s="14" t="n">
        <v>0.697916666666667</v>
      </c>
      <c r="F4361" s="14" t="n">
        <v>0.760416666666667</v>
      </c>
      <c r="G4361" s="14" t="n">
        <v>0.0520833333999999</v>
      </c>
      <c r="H4361" s="15" t="s">
        <v>105</v>
      </c>
      <c r="I4361" s="13" t="s">
        <v>91</v>
      </c>
      <c r="J4361" s="16" t="n">
        <v>820</v>
      </c>
      <c r="K4361" s="16" t="n">
        <v>15020</v>
      </c>
      <c r="L4361" s="17" t="n">
        <v>18.3170731707317</v>
      </c>
      <c r="M4361" s="16" t="n">
        <v>4592</v>
      </c>
      <c r="N4361" s="16" t="n">
        <v>58010</v>
      </c>
      <c r="O4361" s="17" t="n">
        <v>12.6328397212544</v>
      </c>
      <c r="P4361" s="18"/>
    </row>
    <row r="4363" customFormat="false" ht="13.2" hidden="false" customHeight="false" outlineLevel="0" collapsed="false">
      <c r="A4363" s="15" t="s">
        <v>41</v>
      </c>
      <c r="B4363" s="15" t="s">
        <v>33</v>
      </c>
      <c r="C4363" s="13" t="s">
        <v>15</v>
      </c>
      <c r="D4363" s="13" t="s">
        <v>72</v>
      </c>
      <c r="E4363" s="14" t="n">
        <v>0.284722222222222</v>
      </c>
      <c r="F4363" s="14" t="n">
        <v>0.329861111111111</v>
      </c>
      <c r="G4363" s="14"/>
      <c r="H4363" s="15" t="s">
        <v>82</v>
      </c>
      <c r="I4363" s="13" t="s">
        <v>91</v>
      </c>
      <c r="J4363" s="16" t="n">
        <v>820</v>
      </c>
      <c r="K4363" s="16" t="n">
        <v>15020</v>
      </c>
      <c r="L4363" s="17" t="n">
        <v>18.3170731707317</v>
      </c>
      <c r="M4363" s="16"/>
      <c r="N4363" s="16"/>
      <c r="O4363" s="17"/>
      <c r="P4363" s="18"/>
    </row>
    <row r="4364" customFormat="false" ht="13.2" hidden="false" customHeight="false" outlineLevel="0" collapsed="false">
      <c r="A4364" s="15"/>
      <c r="B4364" s="15"/>
      <c r="C4364" s="13" t="s">
        <v>72</v>
      </c>
      <c r="D4364" s="13" t="s">
        <v>16</v>
      </c>
      <c r="E4364" s="14" t="n">
        <v>0.392361111111111</v>
      </c>
      <c r="F4364" s="14" t="n">
        <v>0.513888888888889</v>
      </c>
      <c r="G4364" s="14" t="n">
        <v>0.0625</v>
      </c>
      <c r="H4364" s="15" t="s">
        <v>94</v>
      </c>
      <c r="I4364" s="13" t="s">
        <v>18</v>
      </c>
      <c r="J4364" s="16" t="n">
        <v>1476</v>
      </c>
      <c r="K4364" s="16" t="n">
        <v>14710</v>
      </c>
      <c r="L4364" s="17" t="n">
        <v>9.96612466124661</v>
      </c>
      <c r="M4364" s="16"/>
      <c r="N4364" s="16"/>
      <c r="O4364" s="17"/>
      <c r="P4364" s="18"/>
    </row>
    <row r="4365" customFormat="false" ht="13.2" hidden="false" customHeight="false" outlineLevel="0" collapsed="false">
      <c r="A4365" s="15"/>
      <c r="B4365" s="15"/>
      <c r="C4365" s="13" t="s">
        <v>16</v>
      </c>
      <c r="D4365" s="13" t="s">
        <v>72</v>
      </c>
      <c r="E4365" s="14" t="n">
        <v>0.548611111111111</v>
      </c>
      <c r="F4365" s="14" t="n">
        <v>0.645833333333333</v>
      </c>
      <c r="G4365" s="14" t="n">
        <v>0.0347222222222221</v>
      </c>
      <c r="H4365" s="15" t="s">
        <v>95</v>
      </c>
      <c r="I4365" s="13" t="s">
        <v>18</v>
      </c>
      <c r="J4365" s="16" t="n">
        <v>1476</v>
      </c>
      <c r="K4365" s="16" t="n">
        <v>13260</v>
      </c>
      <c r="L4365" s="17" t="n">
        <v>8.98373983739837</v>
      </c>
      <c r="M4365" s="16"/>
      <c r="N4365" s="16"/>
      <c r="O4365" s="17"/>
      <c r="P4365" s="18"/>
    </row>
    <row r="4366" customFormat="false" ht="13.2" hidden="false" customHeight="false" outlineLevel="0" collapsed="false">
      <c r="A4366" s="15"/>
      <c r="B4366" s="15"/>
      <c r="C4366" s="13" t="s">
        <v>72</v>
      </c>
      <c r="D4366" s="13" t="s">
        <v>15</v>
      </c>
      <c r="E4366" s="14" t="n">
        <v>0.75</v>
      </c>
      <c r="F4366" s="14" t="n">
        <v>0.809027777777778</v>
      </c>
      <c r="G4366" s="14" t="n">
        <v>0.1041666667</v>
      </c>
      <c r="H4366" s="15" t="s">
        <v>97</v>
      </c>
      <c r="I4366" s="13" t="s">
        <v>91</v>
      </c>
      <c r="J4366" s="16" t="n">
        <v>820</v>
      </c>
      <c r="K4366" s="16" t="n">
        <v>15020</v>
      </c>
      <c r="L4366" s="17" t="n">
        <v>18.3170731707317</v>
      </c>
      <c r="M4366" s="16" t="n">
        <v>4592</v>
      </c>
      <c r="N4366" s="16" t="n">
        <v>58010</v>
      </c>
      <c r="O4366" s="17" t="n">
        <v>12.6328397212544</v>
      </c>
      <c r="P4366" s="18"/>
    </row>
    <row r="4368" customFormat="false" ht="13.2" hidden="false" customHeight="false" outlineLevel="0" collapsed="false">
      <c r="A4368" s="15" t="s">
        <v>41</v>
      </c>
      <c r="B4368" s="15" t="s">
        <v>33</v>
      </c>
      <c r="C4368" s="13" t="s">
        <v>15</v>
      </c>
      <c r="D4368" s="13" t="s">
        <v>72</v>
      </c>
      <c r="E4368" s="14" t="n">
        <v>0.284722222222222</v>
      </c>
      <c r="F4368" s="14" t="n">
        <v>0.329861111111111</v>
      </c>
      <c r="G4368" s="14"/>
      <c r="H4368" s="15" t="s">
        <v>82</v>
      </c>
      <c r="I4368" s="13" t="s">
        <v>91</v>
      </c>
      <c r="J4368" s="16" t="n">
        <v>820</v>
      </c>
      <c r="K4368" s="16" t="n">
        <v>15020</v>
      </c>
      <c r="L4368" s="17" t="n">
        <v>18.3170731707317</v>
      </c>
      <c r="M4368" s="16"/>
      <c r="N4368" s="16"/>
      <c r="O4368" s="17"/>
      <c r="P4368" s="18"/>
    </row>
    <row r="4369" customFormat="false" ht="13.2" hidden="false" customHeight="false" outlineLevel="0" collapsed="false">
      <c r="A4369" s="15"/>
      <c r="B4369" s="15"/>
      <c r="C4369" s="13" t="s">
        <v>72</v>
      </c>
      <c r="D4369" s="13" t="s">
        <v>16</v>
      </c>
      <c r="E4369" s="14" t="n">
        <v>0.392361111111111</v>
      </c>
      <c r="F4369" s="14" t="n">
        <v>0.513888888888889</v>
      </c>
      <c r="G4369" s="14" t="n">
        <v>0.0625</v>
      </c>
      <c r="H4369" s="15" t="s">
        <v>94</v>
      </c>
      <c r="I4369" s="13" t="s">
        <v>18</v>
      </c>
      <c r="J4369" s="16" t="n">
        <v>1476</v>
      </c>
      <c r="K4369" s="16" t="n">
        <v>14710</v>
      </c>
      <c r="L4369" s="17" t="n">
        <v>9.96612466124661</v>
      </c>
      <c r="M4369" s="16"/>
      <c r="N4369" s="16"/>
      <c r="O4369" s="17"/>
      <c r="P4369" s="18"/>
    </row>
    <row r="4370" customFormat="false" ht="13.2" hidden="false" customHeight="false" outlineLevel="0" collapsed="false">
      <c r="A4370" s="15"/>
      <c r="B4370" s="15"/>
      <c r="C4370" s="13" t="s">
        <v>16</v>
      </c>
      <c r="D4370" s="13" t="s">
        <v>72</v>
      </c>
      <c r="E4370" s="14" t="n">
        <v>0.548611111111111</v>
      </c>
      <c r="F4370" s="14" t="n">
        <v>0.645833333333333</v>
      </c>
      <c r="G4370" s="14" t="n">
        <v>0.0347222222222221</v>
      </c>
      <c r="H4370" s="15" t="s">
        <v>95</v>
      </c>
      <c r="I4370" s="13" t="s">
        <v>18</v>
      </c>
      <c r="J4370" s="16" t="n">
        <v>1476</v>
      </c>
      <c r="K4370" s="16" t="n">
        <v>13260</v>
      </c>
      <c r="L4370" s="17" t="n">
        <v>8.98373983739837</v>
      </c>
      <c r="M4370" s="16"/>
      <c r="N4370" s="16"/>
      <c r="O4370" s="17"/>
      <c r="P4370" s="18"/>
    </row>
    <row r="4371" customFormat="false" ht="13.2" hidden="false" customHeight="false" outlineLevel="0" collapsed="false">
      <c r="A4371" s="15"/>
      <c r="B4371" s="15"/>
      <c r="C4371" s="13" t="s">
        <v>72</v>
      </c>
      <c r="D4371" s="13" t="s">
        <v>15</v>
      </c>
      <c r="E4371" s="14" t="n">
        <v>0.854166666666667</v>
      </c>
      <c r="F4371" s="14" t="n">
        <v>0.909722222222222</v>
      </c>
      <c r="G4371" s="14" t="n">
        <v>0.2083333334</v>
      </c>
      <c r="H4371" s="15" t="s">
        <v>87</v>
      </c>
      <c r="I4371" s="13" t="s">
        <v>91</v>
      </c>
      <c r="J4371" s="16" t="n">
        <v>820</v>
      </c>
      <c r="K4371" s="16" t="n">
        <v>15020</v>
      </c>
      <c r="L4371" s="17" t="n">
        <v>18.3170731707317</v>
      </c>
      <c r="M4371" s="16" t="n">
        <v>4592</v>
      </c>
      <c r="N4371" s="16" t="n">
        <v>58010</v>
      </c>
      <c r="O4371" s="17" t="n">
        <v>12.6328397212544</v>
      </c>
      <c r="P4371" s="18"/>
    </row>
    <row r="4373" customFormat="false" ht="13.2" hidden="false" customHeight="false" outlineLevel="0" collapsed="false">
      <c r="A4373" s="15" t="s">
        <v>41</v>
      </c>
      <c r="B4373" s="15" t="s">
        <v>33</v>
      </c>
      <c r="C4373" s="13" t="s">
        <v>15</v>
      </c>
      <c r="D4373" s="13" t="s">
        <v>72</v>
      </c>
      <c r="E4373" s="14" t="n">
        <v>0.284722222222222</v>
      </c>
      <c r="F4373" s="14" t="n">
        <v>0.329861111111111</v>
      </c>
      <c r="G4373" s="14"/>
      <c r="H4373" s="15" t="s">
        <v>82</v>
      </c>
      <c r="I4373" s="13" t="s">
        <v>91</v>
      </c>
      <c r="J4373" s="16" t="n">
        <v>820</v>
      </c>
      <c r="K4373" s="16" t="n">
        <v>15020</v>
      </c>
      <c r="L4373" s="17" t="n">
        <v>18.3170731707317</v>
      </c>
      <c r="M4373" s="16"/>
      <c r="N4373" s="16"/>
      <c r="O4373" s="17"/>
      <c r="P4373" s="18"/>
    </row>
    <row r="4374" customFormat="false" ht="13.2" hidden="false" customHeight="false" outlineLevel="0" collapsed="false">
      <c r="A4374" s="15"/>
      <c r="B4374" s="15"/>
      <c r="C4374" s="13" t="s">
        <v>72</v>
      </c>
      <c r="D4374" s="13" t="s">
        <v>16</v>
      </c>
      <c r="E4374" s="14" t="n">
        <v>0.392361111111111</v>
      </c>
      <c r="F4374" s="14" t="n">
        <v>0.513888888888889</v>
      </c>
      <c r="G4374" s="14" t="n">
        <v>0.0625</v>
      </c>
      <c r="H4374" s="15" t="s">
        <v>94</v>
      </c>
      <c r="I4374" s="13" t="s">
        <v>18</v>
      </c>
      <c r="J4374" s="16" t="n">
        <v>1476</v>
      </c>
      <c r="K4374" s="16" t="n">
        <v>14710</v>
      </c>
      <c r="L4374" s="17" t="n">
        <v>9.96612466124661</v>
      </c>
      <c r="M4374" s="16"/>
      <c r="N4374" s="16"/>
      <c r="O4374" s="17"/>
      <c r="P4374" s="18"/>
    </row>
    <row r="4375" customFormat="false" ht="13.2" hidden="false" customHeight="false" outlineLevel="0" collapsed="false">
      <c r="A4375" s="15"/>
      <c r="B4375" s="15"/>
      <c r="C4375" s="13" t="s">
        <v>16</v>
      </c>
      <c r="D4375" s="13" t="s">
        <v>72</v>
      </c>
      <c r="E4375" s="14" t="n">
        <v>0.548611111111111</v>
      </c>
      <c r="F4375" s="14" t="n">
        <v>0.645833333333333</v>
      </c>
      <c r="G4375" s="14" t="n">
        <v>0.0347222222222221</v>
      </c>
      <c r="H4375" s="15" t="s">
        <v>95</v>
      </c>
      <c r="I4375" s="13" t="s">
        <v>18</v>
      </c>
      <c r="J4375" s="16" t="n">
        <v>1476</v>
      </c>
      <c r="K4375" s="16" t="n">
        <v>13260</v>
      </c>
      <c r="L4375" s="17" t="n">
        <v>8.98373983739837</v>
      </c>
      <c r="M4375" s="16"/>
      <c r="N4375" s="16"/>
      <c r="O4375" s="17"/>
      <c r="P4375" s="18"/>
    </row>
    <row r="4376" customFormat="false" ht="13.2" hidden="false" customHeight="false" outlineLevel="0" collapsed="false">
      <c r="A4376" s="15"/>
      <c r="B4376" s="15"/>
      <c r="C4376" s="13" t="s">
        <v>72</v>
      </c>
      <c r="D4376" s="13" t="s">
        <v>15</v>
      </c>
      <c r="E4376" s="14" t="n">
        <v>0.875</v>
      </c>
      <c r="F4376" s="14" t="n">
        <v>0.930555555555555</v>
      </c>
      <c r="G4376" s="14" t="n">
        <v>0.2291666667</v>
      </c>
      <c r="H4376" s="15" t="s">
        <v>88</v>
      </c>
      <c r="I4376" s="13" t="s">
        <v>91</v>
      </c>
      <c r="J4376" s="16" t="n">
        <v>820</v>
      </c>
      <c r="K4376" s="16" t="n">
        <v>15020</v>
      </c>
      <c r="L4376" s="17" t="n">
        <v>18.3170731707317</v>
      </c>
      <c r="M4376" s="16" t="n">
        <v>4592</v>
      </c>
      <c r="N4376" s="16" t="n">
        <v>58010</v>
      </c>
      <c r="O4376" s="17" t="n">
        <v>12.6328397212544</v>
      </c>
      <c r="P4376" s="18"/>
    </row>
    <row r="4378" customFormat="false" ht="13.2" hidden="false" customHeight="false" outlineLevel="0" collapsed="false">
      <c r="A4378" s="15" t="s">
        <v>41</v>
      </c>
      <c r="B4378" s="15" t="s">
        <v>33</v>
      </c>
      <c r="C4378" s="13" t="s">
        <v>15</v>
      </c>
      <c r="D4378" s="13" t="s">
        <v>72</v>
      </c>
      <c r="E4378" s="14" t="n">
        <v>0.284722222222222</v>
      </c>
      <c r="F4378" s="14" t="n">
        <v>0.329861111111111</v>
      </c>
      <c r="G4378" s="14"/>
      <c r="H4378" s="15" t="s">
        <v>82</v>
      </c>
      <c r="I4378" s="13" t="s">
        <v>91</v>
      </c>
      <c r="J4378" s="16" t="n">
        <v>820</v>
      </c>
      <c r="K4378" s="16" t="n">
        <v>15020</v>
      </c>
      <c r="L4378" s="17" t="n">
        <v>18.3170731707317</v>
      </c>
      <c r="M4378" s="16"/>
      <c r="N4378" s="16"/>
      <c r="O4378" s="17"/>
      <c r="P4378" s="18"/>
    </row>
    <row r="4379" customFormat="false" ht="13.2" hidden="false" customHeight="false" outlineLevel="0" collapsed="false">
      <c r="A4379" s="15"/>
      <c r="B4379" s="15"/>
      <c r="C4379" s="13" t="s">
        <v>72</v>
      </c>
      <c r="D4379" s="13" t="s">
        <v>16</v>
      </c>
      <c r="E4379" s="14" t="n">
        <v>0.392361111111111</v>
      </c>
      <c r="F4379" s="14" t="n">
        <v>0.513888888888889</v>
      </c>
      <c r="G4379" s="14" t="n">
        <v>0.0625</v>
      </c>
      <c r="H4379" s="15" t="s">
        <v>94</v>
      </c>
      <c r="I4379" s="13" t="s">
        <v>18</v>
      </c>
      <c r="J4379" s="16" t="n">
        <v>1476</v>
      </c>
      <c r="K4379" s="16" t="n">
        <v>14710</v>
      </c>
      <c r="L4379" s="17" t="n">
        <v>9.96612466124661</v>
      </c>
      <c r="M4379" s="16"/>
      <c r="N4379" s="16"/>
      <c r="O4379" s="17"/>
      <c r="P4379" s="18"/>
    </row>
    <row r="4380" customFormat="false" ht="13.2" hidden="false" customHeight="false" outlineLevel="0" collapsed="false">
      <c r="A4380" s="15"/>
      <c r="B4380" s="15"/>
      <c r="C4380" s="13" t="s">
        <v>16</v>
      </c>
      <c r="D4380" s="13" t="s">
        <v>72</v>
      </c>
      <c r="E4380" s="14" t="n">
        <v>0.590277777777778</v>
      </c>
      <c r="F4380" s="14" t="n">
        <v>0.6875</v>
      </c>
      <c r="G4380" s="14" t="n">
        <v>0.0763888888888891</v>
      </c>
      <c r="H4380" s="15" t="s">
        <v>98</v>
      </c>
      <c r="I4380" s="13" t="s">
        <v>18</v>
      </c>
      <c r="J4380" s="16" t="n">
        <v>1476</v>
      </c>
      <c r="K4380" s="16" t="n">
        <v>13260</v>
      </c>
      <c r="L4380" s="17" t="n">
        <v>8.98373983739837</v>
      </c>
      <c r="M4380" s="16"/>
      <c r="N4380" s="16"/>
      <c r="O4380" s="17"/>
      <c r="P4380" s="18"/>
    </row>
    <row r="4381" customFormat="false" ht="13.2" hidden="false" customHeight="false" outlineLevel="0" collapsed="false">
      <c r="A4381" s="15"/>
      <c r="B4381" s="15"/>
      <c r="C4381" s="13" t="s">
        <v>72</v>
      </c>
      <c r="D4381" s="13" t="s">
        <v>15</v>
      </c>
      <c r="E4381" s="14" t="n">
        <v>0.75</v>
      </c>
      <c r="F4381" s="14" t="n">
        <v>0.809027777777778</v>
      </c>
      <c r="G4381" s="14" t="n">
        <v>0.0625</v>
      </c>
      <c r="H4381" s="15" t="s">
        <v>97</v>
      </c>
      <c r="I4381" s="13" t="s">
        <v>91</v>
      </c>
      <c r="J4381" s="16" t="n">
        <v>820</v>
      </c>
      <c r="K4381" s="16" t="n">
        <v>15020</v>
      </c>
      <c r="L4381" s="17" t="n">
        <v>18.3170731707317</v>
      </c>
      <c r="M4381" s="16" t="n">
        <v>4592</v>
      </c>
      <c r="N4381" s="16" t="n">
        <v>58010</v>
      </c>
      <c r="O4381" s="17" t="n">
        <v>12.6328397212544</v>
      </c>
      <c r="P4381" s="18"/>
    </row>
    <row r="4383" customFormat="false" ht="13.2" hidden="false" customHeight="false" outlineLevel="0" collapsed="false">
      <c r="A4383" s="15" t="s">
        <v>41</v>
      </c>
      <c r="B4383" s="15" t="s">
        <v>33</v>
      </c>
      <c r="C4383" s="13" t="s">
        <v>15</v>
      </c>
      <c r="D4383" s="13" t="s">
        <v>72</v>
      </c>
      <c r="E4383" s="14" t="n">
        <v>0.284722222222222</v>
      </c>
      <c r="F4383" s="14" t="n">
        <v>0.329861111111111</v>
      </c>
      <c r="G4383" s="14"/>
      <c r="H4383" s="15" t="s">
        <v>82</v>
      </c>
      <c r="I4383" s="13" t="s">
        <v>91</v>
      </c>
      <c r="J4383" s="16" t="n">
        <v>820</v>
      </c>
      <c r="K4383" s="16" t="n">
        <v>15020</v>
      </c>
      <c r="L4383" s="17" t="n">
        <v>18.3170731707317</v>
      </c>
      <c r="M4383" s="16"/>
      <c r="N4383" s="16"/>
      <c r="O4383" s="17"/>
      <c r="P4383" s="18"/>
    </row>
    <row r="4384" customFormat="false" ht="13.2" hidden="false" customHeight="false" outlineLevel="0" collapsed="false">
      <c r="A4384" s="15"/>
      <c r="B4384" s="15"/>
      <c r="C4384" s="13" t="s">
        <v>72</v>
      </c>
      <c r="D4384" s="13" t="s">
        <v>16</v>
      </c>
      <c r="E4384" s="14" t="n">
        <v>0.392361111111111</v>
      </c>
      <c r="F4384" s="14" t="n">
        <v>0.513888888888889</v>
      </c>
      <c r="G4384" s="14" t="n">
        <v>0.0625</v>
      </c>
      <c r="H4384" s="15" t="s">
        <v>94</v>
      </c>
      <c r="I4384" s="13" t="s">
        <v>18</v>
      </c>
      <c r="J4384" s="16" t="n">
        <v>1476</v>
      </c>
      <c r="K4384" s="16" t="n">
        <v>14710</v>
      </c>
      <c r="L4384" s="17" t="n">
        <v>9.96612466124661</v>
      </c>
      <c r="M4384" s="16"/>
      <c r="N4384" s="16"/>
      <c r="O4384" s="17"/>
      <c r="P4384" s="18"/>
    </row>
    <row r="4385" customFormat="false" ht="13.2" hidden="false" customHeight="false" outlineLevel="0" collapsed="false">
      <c r="A4385" s="15"/>
      <c r="B4385" s="15"/>
      <c r="C4385" s="13" t="s">
        <v>16</v>
      </c>
      <c r="D4385" s="13" t="s">
        <v>72</v>
      </c>
      <c r="E4385" s="14" t="n">
        <v>0.590277777777778</v>
      </c>
      <c r="F4385" s="14" t="n">
        <v>0.6875</v>
      </c>
      <c r="G4385" s="14" t="n">
        <v>0.0763888888888891</v>
      </c>
      <c r="H4385" s="15" t="s">
        <v>98</v>
      </c>
      <c r="I4385" s="13" t="s">
        <v>18</v>
      </c>
      <c r="J4385" s="16" t="n">
        <v>1476</v>
      </c>
      <c r="K4385" s="16" t="n">
        <v>13260</v>
      </c>
      <c r="L4385" s="17" t="n">
        <v>8.98373983739837</v>
      </c>
      <c r="M4385" s="16"/>
      <c r="N4385" s="16"/>
      <c r="O4385" s="17"/>
      <c r="P4385" s="18"/>
    </row>
    <row r="4386" customFormat="false" ht="13.2" hidden="false" customHeight="false" outlineLevel="0" collapsed="false">
      <c r="A4386" s="15"/>
      <c r="B4386" s="15"/>
      <c r="C4386" s="13" t="s">
        <v>72</v>
      </c>
      <c r="D4386" s="13" t="s">
        <v>15</v>
      </c>
      <c r="E4386" s="14" t="n">
        <v>0.854166666666667</v>
      </c>
      <c r="F4386" s="14" t="n">
        <v>0.909722222222222</v>
      </c>
      <c r="G4386" s="14" t="n">
        <v>0.1666666667</v>
      </c>
      <c r="H4386" s="15" t="s">
        <v>87</v>
      </c>
      <c r="I4386" s="13" t="s">
        <v>91</v>
      </c>
      <c r="J4386" s="16" t="n">
        <v>820</v>
      </c>
      <c r="K4386" s="16" t="n">
        <v>15020</v>
      </c>
      <c r="L4386" s="17" t="n">
        <v>18.3170731707317</v>
      </c>
      <c r="M4386" s="16" t="n">
        <v>4592</v>
      </c>
      <c r="N4386" s="16" t="n">
        <v>58010</v>
      </c>
      <c r="O4386" s="17" t="n">
        <v>12.6328397212544</v>
      </c>
      <c r="P4386" s="18"/>
    </row>
    <row r="4388" customFormat="false" ht="13.2" hidden="false" customHeight="false" outlineLevel="0" collapsed="false">
      <c r="A4388" s="15" t="s">
        <v>41</v>
      </c>
      <c r="B4388" s="15" t="s">
        <v>33</v>
      </c>
      <c r="C4388" s="13" t="s">
        <v>15</v>
      </c>
      <c r="D4388" s="13" t="s">
        <v>72</v>
      </c>
      <c r="E4388" s="14" t="n">
        <v>0.284722222222222</v>
      </c>
      <c r="F4388" s="14" t="n">
        <v>0.329861111111111</v>
      </c>
      <c r="G4388" s="14"/>
      <c r="H4388" s="15" t="s">
        <v>82</v>
      </c>
      <c r="I4388" s="13" t="s">
        <v>91</v>
      </c>
      <c r="J4388" s="16" t="n">
        <v>820</v>
      </c>
      <c r="K4388" s="16" t="n">
        <v>15020</v>
      </c>
      <c r="L4388" s="17" t="n">
        <v>18.3170731707317</v>
      </c>
      <c r="M4388" s="16"/>
      <c r="N4388" s="16"/>
      <c r="O4388" s="17"/>
      <c r="P4388" s="18"/>
    </row>
    <row r="4389" customFormat="false" ht="13.2" hidden="false" customHeight="false" outlineLevel="0" collapsed="false">
      <c r="A4389" s="15"/>
      <c r="B4389" s="15"/>
      <c r="C4389" s="13" t="s">
        <v>72</v>
      </c>
      <c r="D4389" s="13" t="s">
        <v>16</v>
      </c>
      <c r="E4389" s="14" t="n">
        <v>0.392361111111111</v>
      </c>
      <c r="F4389" s="14" t="n">
        <v>0.513888888888889</v>
      </c>
      <c r="G4389" s="14" t="n">
        <v>0.0625</v>
      </c>
      <c r="H4389" s="15" t="s">
        <v>94</v>
      </c>
      <c r="I4389" s="13" t="s">
        <v>18</v>
      </c>
      <c r="J4389" s="16" t="n">
        <v>1476</v>
      </c>
      <c r="K4389" s="16" t="n">
        <v>14710</v>
      </c>
      <c r="L4389" s="17" t="n">
        <v>9.96612466124661</v>
      </c>
      <c r="M4389" s="16"/>
      <c r="N4389" s="16"/>
      <c r="O4389" s="17"/>
      <c r="P4389" s="18"/>
    </row>
    <row r="4390" customFormat="false" ht="13.2" hidden="false" customHeight="false" outlineLevel="0" collapsed="false">
      <c r="A4390" s="15"/>
      <c r="B4390" s="15"/>
      <c r="C4390" s="13" t="s">
        <v>16</v>
      </c>
      <c r="D4390" s="13" t="s">
        <v>72</v>
      </c>
      <c r="E4390" s="14" t="n">
        <v>0.590277777777778</v>
      </c>
      <c r="F4390" s="14" t="n">
        <v>0.6875</v>
      </c>
      <c r="G4390" s="14" t="n">
        <v>0.0763888888888891</v>
      </c>
      <c r="H4390" s="15" t="s">
        <v>98</v>
      </c>
      <c r="I4390" s="13" t="s">
        <v>18</v>
      </c>
      <c r="J4390" s="16" t="n">
        <v>1476</v>
      </c>
      <c r="K4390" s="16" t="n">
        <v>13260</v>
      </c>
      <c r="L4390" s="17" t="n">
        <v>8.98373983739837</v>
      </c>
      <c r="M4390" s="16"/>
      <c r="N4390" s="16"/>
      <c r="O4390" s="17"/>
      <c r="P4390" s="18"/>
    </row>
    <row r="4391" customFormat="false" ht="13.2" hidden="false" customHeight="false" outlineLevel="0" collapsed="false">
      <c r="A4391" s="15"/>
      <c r="B4391" s="15"/>
      <c r="C4391" s="13" t="s">
        <v>72</v>
      </c>
      <c r="D4391" s="13" t="s">
        <v>15</v>
      </c>
      <c r="E4391" s="14" t="n">
        <v>0.875</v>
      </c>
      <c r="F4391" s="14" t="n">
        <v>0.930555555555555</v>
      </c>
      <c r="G4391" s="14" t="n">
        <v>0.1875</v>
      </c>
      <c r="H4391" s="15" t="s">
        <v>88</v>
      </c>
      <c r="I4391" s="13" t="s">
        <v>91</v>
      </c>
      <c r="J4391" s="16" t="n">
        <v>820</v>
      </c>
      <c r="K4391" s="16" t="n">
        <v>15020</v>
      </c>
      <c r="L4391" s="17" t="n">
        <v>18.3170731707317</v>
      </c>
      <c r="M4391" s="16" t="n">
        <v>4592</v>
      </c>
      <c r="N4391" s="16" t="n">
        <v>58010</v>
      </c>
      <c r="O4391" s="17" t="n">
        <v>12.6328397212544</v>
      </c>
      <c r="P4391" s="18"/>
    </row>
    <row r="4393" customFormat="false" ht="13.2" hidden="false" customHeight="false" outlineLevel="0" collapsed="false">
      <c r="A4393" s="15" t="s">
        <v>41</v>
      </c>
      <c r="B4393" s="15" t="s">
        <v>33</v>
      </c>
      <c r="C4393" s="13" t="s">
        <v>15</v>
      </c>
      <c r="D4393" s="13" t="s">
        <v>72</v>
      </c>
      <c r="E4393" s="14" t="n">
        <v>0.284722222222222</v>
      </c>
      <c r="F4393" s="14" t="n">
        <v>0.329861111111111</v>
      </c>
      <c r="G4393" s="14"/>
      <c r="H4393" s="15" t="s">
        <v>82</v>
      </c>
      <c r="I4393" s="13" t="s">
        <v>91</v>
      </c>
      <c r="J4393" s="16" t="n">
        <v>820</v>
      </c>
      <c r="K4393" s="16" t="n">
        <v>15020</v>
      </c>
      <c r="L4393" s="17" t="n">
        <v>18.3170731707317</v>
      </c>
      <c r="M4393" s="16"/>
      <c r="N4393" s="16"/>
      <c r="O4393" s="17"/>
      <c r="P4393" s="18"/>
    </row>
    <row r="4394" customFormat="false" ht="13.2" hidden="false" customHeight="false" outlineLevel="0" collapsed="false">
      <c r="A4394" s="15"/>
      <c r="B4394" s="15"/>
      <c r="C4394" s="13" t="s">
        <v>72</v>
      </c>
      <c r="D4394" s="13" t="s">
        <v>16</v>
      </c>
      <c r="E4394" s="14" t="n">
        <v>0.392361111111111</v>
      </c>
      <c r="F4394" s="14" t="n">
        <v>0.513888888888889</v>
      </c>
      <c r="G4394" s="14" t="n">
        <v>0.0625</v>
      </c>
      <c r="H4394" s="15" t="s">
        <v>94</v>
      </c>
      <c r="I4394" s="13" t="s">
        <v>18</v>
      </c>
      <c r="J4394" s="16" t="n">
        <v>1476</v>
      </c>
      <c r="K4394" s="16" t="n">
        <v>14710</v>
      </c>
      <c r="L4394" s="17" t="n">
        <v>9.96612466124661</v>
      </c>
      <c r="M4394" s="16"/>
      <c r="N4394" s="16"/>
      <c r="O4394" s="17"/>
      <c r="P4394" s="18"/>
    </row>
    <row r="4395" customFormat="false" ht="13.2" hidden="false" customHeight="false" outlineLevel="0" collapsed="false">
      <c r="A4395" s="15"/>
      <c r="B4395" s="15"/>
      <c r="C4395" s="13" t="s">
        <v>16</v>
      </c>
      <c r="D4395" s="13" t="s">
        <v>72</v>
      </c>
      <c r="E4395" s="14" t="n">
        <v>0.628472222222222</v>
      </c>
      <c r="F4395" s="14" t="n">
        <v>0.725694444444445</v>
      </c>
      <c r="G4395" s="14" t="n">
        <v>0.114583333333333</v>
      </c>
      <c r="H4395" s="15" t="s">
        <v>99</v>
      </c>
      <c r="I4395" s="13" t="s">
        <v>18</v>
      </c>
      <c r="J4395" s="16" t="n">
        <v>1476</v>
      </c>
      <c r="K4395" s="16" t="n">
        <v>13260</v>
      </c>
      <c r="L4395" s="17" t="n">
        <v>8.98373983739837</v>
      </c>
      <c r="M4395" s="16"/>
      <c r="N4395" s="16"/>
      <c r="O4395" s="17"/>
      <c r="P4395" s="18"/>
    </row>
    <row r="4396" customFormat="false" ht="13.2" hidden="false" customHeight="false" outlineLevel="0" collapsed="false">
      <c r="A4396" s="15"/>
      <c r="B4396" s="15"/>
      <c r="C4396" s="13" t="s">
        <v>72</v>
      </c>
      <c r="D4396" s="13" t="s">
        <v>15</v>
      </c>
      <c r="E4396" s="14" t="n">
        <v>0.854166666666667</v>
      </c>
      <c r="F4396" s="14" t="n">
        <v>0.909722222222222</v>
      </c>
      <c r="G4396" s="14" t="n">
        <v>0.1284722223</v>
      </c>
      <c r="H4396" s="15" t="s">
        <v>87</v>
      </c>
      <c r="I4396" s="13" t="s">
        <v>91</v>
      </c>
      <c r="J4396" s="16" t="n">
        <v>820</v>
      </c>
      <c r="K4396" s="16" t="n">
        <v>15020</v>
      </c>
      <c r="L4396" s="17" t="n">
        <v>18.3170731707317</v>
      </c>
      <c r="M4396" s="16" t="n">
        <v>4592</v>
      </c>
      <c r="N4396" s="16" t="n">
        <v>58010</v>
      </c>
      <c r="O4396" s="17" t="n">
        <v>12.6328397212544</v>
      </c>
      <c r="P4396" s="18"/>
    </row>
    <row r="4398" customFormat="false" ht="13.2" hidden="false" customHeight="false" outlineLevel="0" collapsed="false">
      <c r="A4398" s="15" t="s">
        <v>41</v>
      </c>
      <c r="B4398" s="15" t="s">
        <v>33</v>
      </c>
      <c r="C4398" s="13" t="s">
        <v>15</v>
      </c>
      <c r="D4398" s="13" t="s">
        <v>72</v>
      </c>
      <c r="E4398" s="14" t="n">
        <v>0.284722222222222</v>
      </c>
      <c r="F4398" s="14" t="n">
        <v>0.329861111111111</v>
      </c>
      <c r="G4398" s="14"/>
      <c r="H4398" s="15" t="s">
        <v>82</v>
      </c>
      <c r="I4398" s="13" t="s">
        <v>91</v>
      </c>
      <c r="J4398" s="16" t="n">
        <v>820</v>
      </c>
      <c r="K4398" s="16" t="n">
        <v>15020</v>
      </c>
      <c r="L4398" s="17" t="n">
        <v>18.3170731707317</v>
      </c>
      <c r="M4398" s="16"/>
      <c r="N4398" s="16"/>
      <c r="O4398" s="17"/>
      <c r="P4398" s="18"/>
    </row>
    <row r="4399" customFormat="false" ht="13.2" hidden="false" customHeight="false" outlineLevel="0" collapsed="false">
      <c r="A4399" s="15"/>
      <c r="B4399" s="15"/>
      <c r="C4399" s="13" t="s">
        <v>72</v>
      </c>
      <c r="D4399" s="13" t="s">
        <v>16</v>
      </c>
      <c r="E4399" s="14" t="n">
        <v>0.392361111111111</v>
      </c>
      <c r="F4399" s="14" t="n">
        <v>0.513888888888889</v>
      </c>
      <c r="G4399" s="14" t="n">
        <v>0.0625</v>
      </c>
      <c r="H4399" s="15" t="s">
        <v>94</v>
      </c>
      <c r="I4399" s="13" t="s">
        <v>18</v>
      </c>
      <c r="J4399" s="16" t="n">
        <v>1476</v>
      </c>
      <c r="K4399" s="16" t="n">
        <v>14710</v>
      </c>
      <c r="L4399" s="17" t="n">
        <v>9.96612466124661</v>
      </c>
      <c r="M4399" s="16"/>
      <c r="N4399" s="16"/>
      <c r="O4399" s="17"/>
      <c r="P4399" s="18"/>
    </row>
    <row r="4400" customFormat="false" ht="13.2" hidden="false" customHeight="false" outlineLevel="0" collapsed="false">
      <c r="A4400" s="15"/>
      <c r="B4400" s="15"/>
      <c r="C4400" s="13" t="s">
        <v>16</v>
      </c>
      <c r="D4400" s="13" t="s">
        <v>72</v>
      </c>
      <c r="E4400" s="14" t="n">
        <v>0.628472222222222</v>
      </c>
      <c r="F4400" s="14" t="n">
        <v>0.725694444444445</v>
      </c>
      <c r="G4400" s="14" t="n">
        <v>0.114583333333333</v>
      </c>
      <c r="H4400" s="15" t="s">
        <v>99</v>
      </c>
      <c r="I4400" s="13" t="s">
        <v>18</v>
      </c>
      <c r="J4400" s="16" t="n">
        <v>1476</v>
      </c>
      <c r="K4400" s="16" t="n">
        <v>13260</v>
      </c>
      <c r="L4400" s="17" t="n">
        <v>8.98373983739837</v>
      </c>
      <c r="M4400" s="16"/>
      <c r="N4400" s="16"/>
      <c r="O4400" s="17"/>
      <c r="P4400" s="18"/>
    </row>
    <row r="4401" customFormat="false" ht="13.2" hidden="false" customHeight="false" outlineLevel="0" collapsed="false">
      <c r="A4401" s="15"/>
      <c r="B4401" s="15"/>
      <c r="C4401" s="13" t="s">
        <v>72</v>
      </c>
      <c r="D4401" s="13" t="s">
        <v>15</v>
      </c>
      <c r="E4401" s="14" t="n">
        <v>0.875</v>
      </c>
      <c r="F4401" s="14" t="n">
        <v>0.930555555555555</v>
      </c>
      <c r="G4401" s="14" t="n">
        <v>0.1493055556</v>
      </c>
      <c r="H4401" s="15" t="s">
        <v>88</v>
      </c>
      <c r="I4401" s="13" t="s">
        <v>91</v>
      </c>
      <c r="J4401" s="16" t="n">
        <v>820</v>
      </c>
      <c r="K4401" s="16" t="n">
        <v>15020</v>
      </c>
      <c r="L4401" s="17" t="n">
        <v>18.3170731707317</v>
      </c>
      <c r="M4401" s="16" t="n">
        <v>4592</v>
      </c>
      <c r="N4401" s="16" t="n">
        <v>58010</v>
      </c>
      <c r="O4401" s="17" t="n">
        <v>12.6328397212544</v>
      </c>
      <c r="P4401" s="18"/>
    </row>
    <row r="4403" customFormat="false" ht="13.2" hidden="false" customHeight="false" outlineLevel="0" collapsed="false">
      <c r="A4403" s="15" t="s">
        <v>41</v>
      </c>
      <c r="B4403" s="15" t="s">
        <v>33</v>
      </c>
      <c r="C4403" s="13" t="s">
        <v>15</v>
      </c>
      <c r="D4403" s="13" t="s">
        <v>72</v>
      </c>
      <c r="E4403" s="14" t="n">
        <v>0.284722222222222</v>
      </c>
      <c r="F4403" s="14" t="n">
        <v>0.329861111111111</v>
      </c>
      <c r="G4403" s="14"/>
      <c r="H4403" s="15" t="s">
        <v>82</v>
      </c>
      <c r="I4403" s="13" t="s">
        <v>91</v>
      </c>
      <c r="J4403" s="16" t="n">
        <v>820</v>
      </c>
      <c r="K4403" s="16" t="n">
        <v>15020</v>
      </c>
      <c r="L4403" s="17" t="n">
        <v>18.3170731707317</v>
      </c>
      <c r="M4403" s="16"/>
      <c r="N4403" s="16"/>
      <c r="O4403" s="17"/>
      <c r="P4403" s="18"/>
    </row>
    <row r="4404" customFormat="false" ht="13.2" hidden="false" customHeight="false" outlineLevel="0" collapsed="false">
      <c r="A4404" s="15"/>
      <c r="B4404" s="15"/>
      <c r="C4404" s="13" t="s">
        <v>72</v>
      </c>
      <c r="D4404" s="13" t="s">
        <v>16</v>
      </c>
      <c r="E4404" s="14" t="n">
        <v>0.434027777777778</v>
      </c>
      <c r="F4404" s="14" t="n">
        <v>0.555555555555556</v>
      </c>
      <c r="G4404" s="14" t="n">
        <v>0.1041666667</v>
      </c>
      <c r="H4404" s="15" t="s">
        <v>101</v>
      </c>
      <c r="I4404" s="13" t="s">
        <v>18</v>
      </c>
      <c r="J4404" s="16" t="n">
        <v>1476</v>
      </c>
      <c r="K4404" s="16" t="n">
        <v>14710</v>
      </c>
      <c r="L4404" s="17" t="n">
        <v>9.96612466124661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13" t="s">
        <v>16</v>
      </c>
      <c r="D4405" s="13" t="s">
        <v>72</v>
      </c>
      <c r="E4405" s="14" t="n">
        <v>0.590277777777778</v>
      </c>
      <c r="F4405" s="14" t="n">
        <v>0.6875</v>
      </c>
      <c r="G4405" s="14" t="n">
        <v>0.034722222222222</v>
      </c>
      <c r="H4405" s="15" t="s">
        <v>98</v>
      </c>
      <c r="I4405" s="13" t="s">
        <v>18</v>
      </c>
      <c r="J4405" s="16" t="n">
        <v>1476</v>
      </c>
      <c r="K4405" s="16" t="n">
        <v>13260</v>
      </c>
      <c r="L4405" s="17" t="n">
        <v>8.98373983739837</v>
      </c>
      <c r="M4405" s="16"/>
      <c r="N4405" s="16"/>
      <c r="O4405" s="17"/>
      <c r="P4405" s="18"/>
    </row>
    <row r="4406" customFormat="false" ht="13.2" hidden="false" customHeight="false" outlineLevel="0" collapsed="false">
      <c r="A4406" s="15"/>
      <c r="B4406" s="15"/>
      <c r="C4406" s="13" t="s">
        <v>72</v>
      </c>
      <c r="D4406" s="13" t="s">
        <v>15</v>
      </c>
      <c r="E4406" s="14" t="n">
        <v>0.75</v>
      </c>
      <c r="F4406" s="14" t="n">
        <v>0.809027777777778</v>
      </c>
      <c r="G4406" s="14" t="n">
        <v>0.0625</v>
      </c>
      <c r="H4406" s="15" t="s">
        <v>97</v>
      </c>
      <c r="I4406" s="13" t="s">
        <v>91</v>
      </c>
      <c r="J4406" s="16" t="n">
        <v>820</v>
      </c>
      <c r="K4406" s="16" t="n">
        <v>15020</v>
      </c>
      <c r="L4406" s="17" t="n">
        <v>18.3170731707317</v>
      </c>
      <c r="M4406" s="16" t="n">
        <v>4592</v>
      </c>
      <c r="N4406" s="16" t="n">
        <v>58010</v>
      </c>
      <c r="O4406" s="17" t="n">
        <v>12.6328397212544</v>
      </c>
      <c r="P4406" s="18"/>
    </row>
    <row r="4408" customFormat="false" ht="13.2" hidden="false" customHeight="false" outlineLevel="0" collapsed="false">
      <c r="A4408" s="15" t="s">
        <v>41</v>
      </c>
      <c r="B4408" s="15" t="s">
        <v>33</v>
      </c>
      <c r="C4408" s="13" t="s">
        <v>15</v>
      </c>
      <c r="D4408" s="13" t="s">
        <v>72</v>
      </c>
      <c r="E4408" s="14" t="n">
        <v>0.284722222222222</v>
      </c>
      <c r="F4408" s="14" t="n">
        <v>0.329861111111111</v>
      </c>
      <c r="G4408" s="14"/>
      <c r="H4408" s="15" t="s">
        <v>82</v>
      </c>
      <c r="I4408" s="13" t="s">
        <v>91</v>
      </c>
      <c r="J4408" s="16" t="n">
        <v>820</v>
      </c>
      <c r="K4408" s="16" t="n">
        <v>15020</v>
      </c>
      <c r="L4408" s="17" t="n">
        <v>18.3170731707317</v>
      </c>
      <c r="M4408" s="16"/>
      <c r="N4408" s="16"/>
      <c r="O4408" s="17"/>
      <c r="P4408" s="18"/>
    </row>
    <row r="4409" customFormat="false" ht="13.2" hidden="false" customHeight="false" outlineLevel="0" collapsed="false">
      <c r="A4409" s="15"/>
      <c r="B4409" s="15"/>
      <c r="C4409" s="13" t="s">
        <v>72</v>
      </c>
      <c r="D4409" s="13" t="s">
        <v>16</v>
      </c>
      <c r="E4409" s="14" t="n">
        <v>0.434027777777778</v>
      </c>
      <c r="F4409" s="14" t="n">
        <v>0.555555555555556</v>
      </c>
      <c r="G4409" s="14" t="n">
        <v>0.1041666667</v>
      </c>
      <c r="H4409" s="15" t="s">
        <v>101</v>
      </c>
      <c r="I4409" s="13" t="s">
        <v>18</v>
      </c>
      <c r="J4409" s="16" t="n">
        <v>1476</v>
      </c>
      <c r="K4409" s="16" t="n">
        <v>14710</v>
      </c>
      <c r="L4409" s="17" t="n">
        <v>9.96612466124661</v>
      </c>
      <c r="M4409" s="16"/>
      <c r="N4409" s="16"/>
      <c r="O4409" s="17"/>
      <c r="P4409" s="18"/>
    </row>
    <row r="4410" customFormat="false" ht="13.2" hidden="false" customHeight="false" outlineLevel="0" collapsed="false">
      <c r="A4410" s="15"/>
      <c r="B4410" s="15"/>
      <c r="C4410" s="13" t="s">
        <v>16</v>
      </c>
      <c r="D4410" s="13" t="s">
        <v>72</v>
      </c>
      <c r="E4410" s="14" t="n">
        <v>0.590277777777778</v>
      </c>
      <c r="F4410" s="14" t="n">
        <v>0.6875</v>
      </c>
      <c r="G4410" s="14" t="n">
        <v>0.034722222222222</v>
      </c>
      <c r="H4410" s="15" t="s">
        <v>98</v>
      </c>
      <c r="I4410" s="13" t="s">
        <v>18</v>
      </c>
      <c r="J4410" s="16" t="n">
        <v>1476</v>
      </c>
      <c r="K4410" s="16" t="n">
        <v>13260</v>
      </c>
      <c r="L4410" s="17" t="n">
        <v>8.98373983739837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72</v>
      </c>
      <c r="D4411" s="13" t="s">
        <v>15</v>
      </c>
      <c r="E4411" s="14" t="n">
        <v>0.854166666666667</v>
      </c>
      <c r="F4411" s="14" t="n">
        <v>0.909722222222222</v>
      </c>
      <c r="G4411" s="14" t="n">
        <v>0.1666666667</v>
      </c>
      <c r="H4411" s="15" t="s">
        <v>87</v>
      </c>
      <c r="I4411" s="13" t="s">
        <v>91</v>
      </c>
      <c r="J4411" s="16" t="n">
        <v>820</v>
      </c>
      <c r="K4411" s="16" t="n">
        <v>15020</v>
      </c>
      <c r="L4411" s="17" t="n">
        <v>18.3170731707317</v>
      </c>
      <c r="M4411" s="16" t="n">
        <v>4592</v>
      </c>
      <c r="N4411" s="16" t="n">
        <v>58010</v>
      </c>
      <c r="O4411" s="17" t="n">
        <v>12.6328397212544</v>
      </c>
      <c r="P4411" s="18"/>
    </row>
    <row r="4413" customFormat="false" ht="13.2" hidden="false" customHeight="false" outlineLevel="0" collapsed="false">
      <c r="A4413" s="15" t="s">
        <v>41</v>
      </c>
      <c r="B4413" s="15" t="s">
        <v>33</v>
      </c>
      <c r="C4413" s="13" t="s">
        <v>15</v>
      </c>
      <c r="D4413" s="13" t="s">
        <v>72</v>
      </c>
      <c r="E4413" s="14" t="n">
        <v>0.284722222222222</v>
      </c>
      <c r="F4413" s="14" t="n">
        <v>0.329861111111111</v>
      </c>
      <c r="G4413" s="14"/>
      <c r="H4413" s="15" t="s">
        <v>82</v>
      </c>
      <c r="I4413" s="13" t="s">
        <v>91</v>
      </c>
      <c r="J4413" s="16" t="n">
        <v>820</v>
      </c>
      <c r="K4413" s="16" t="n">
        <v>15020</v>
      </c>
      <c r="L4413" s="17" t="n">
        <v>18.3170731707317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72</v>
      </c>
      <c r="D4414" s="13" t="s">
        <v>16</v>
      </c>
      <c r="E4414" s="14" t="n">
        <v>0.434027777777778</v>
      </c>
      <c r="F4414" s="14" t="n">
        <v>0.555555555555556</v>
      </c>
      <c r="G4414" s="14" t="n">
        <v>0.1041666667</v>
      </c>
      <c r="H4414" s="15" t="s">
        <v>101</v>
      </c>
      <c r="I4414" s="13" t="s">
        <v>18</v>
      </c>
      <c r="J4414" s="16" t="n">
        <v>1476</v>
      </c>
      <c r="K4414" s="16" t="n">
        <v>14710</v>
      </c>
      <c r="L4414" s="17" t="n">
        <v>9.96612466124661</v>
      </c>
      <c r="M4414" s="16"/>
      <c r="N4414" s="16"/>
      <c r="O4414" s="17"/>
      <c r="P4414" s="18"/>
    </row>
    <row r="4415" customFormat="false" ht="13.2" hidden="false" customHeight="false" outlineLevel="0" collapsed="false">
      <c r="A4415" s="15"/>
      <c r="B4415" s="15"/>
      <c r="C4415" s="13" t="s">
        <v>16</v>
      </c>
      <c r="D4415" s="13" t="s">
        <v>72</v>
      </c>
      <c r="E4415" s="14" t="n">
        <v>0.590277777777778</v>
      </c>
      <c r="F4415" s="14" t="n">
        <v>0.6875</v>
      </c>
      <c r="G4415" s="14" t="n">
        <v>0.034722222222222</v>
      </c>
      <c r="H4415" s="15" t="s">
        <v>98</v>
      </c>
      <c r="I4415" s="13" t="s">
        <v>18</v>
      </c>
      <c r="J4415" s="16" t="n">
        <v>1476</v>
      </c>
      <c r="K4415" s="16" t="n">
        <v>13260</v>
      </c>
      <c r="L4415" s="17" t="n">
        <v>8.98373983739837</v>
      </c>
      <c r="M4415" s="16"/>
      <c r="N4415" s="16"/>
      <c r="O4415" s="17"/>
      <c r="P4415" s="18"/>
    </row>
    <row r="4416" customFormat="false" ht="13.2" hidden="false" customHeight="false" outlineLevel="0" collapsed="false">
      <c r="A4416" s="15"/>
      <c r="B4416" s="15"/>
      <c r="C4416" s="13" t="s">
        <v>72</v>
      </c>
      <c r="D4416" s="13" t="s">
        <v>15</v>
      </c>
      <c r="E4416" s="14" t="n">
        <v>0.875</v>
      </c>
      <c r="F4416" s="14" t="n">
        <v>0.930555555555555</v>
      </c>
      <c r="G4416" s="14" t="n">
        <v>0.1875</v>
      </c>
      <c r="H4416" s="15" t="s">
        <v>88</v>
      </c>
      <c r="I4416" s="13" t="s">
        <v>91</v>
      </c>
      <c r="J4416" s="16" t="n">
        <v>820</v>
      </c>
      <c r="K4416" s="16" t="n">
        <v>15020</v>
      </c>
      <c r="L4416" s="17" t="n">
        <v>18.3170731707317</v>
      </c>
      <c r="M4416" s="16" t="n">
        <v>4592</v>
      </c>
      <c r="N4416" s="16" t="n">
        <v>58010</v>
      </c>
      <c r="O4416" s="17" t="n">
        <v>12.6328397212544</v>
      </c>
      <c r="P4416" s="18"/>
    </row>
    <row r="4418" customFormat="false" ht="13.2" hidden="false" customHeight="false" outlineLevel="0" collapsed="false">
      <c r="A4418" s="15" t="s">
        <v>41</v>
      </c>
      <c r="B4418" s="15" t="s">
        <v>33</v>
      </c>
      <c r="C4418" s="13" t="s">
        <v>15</v>
      </c>
      <c r="D4418" s="13" t="s">
        <v>72</v>
      </c>
      <c r="E4418" s="14" t="n">
        <v>0.284722222222222</v>
      </c>
      <c r="F4418" s="14" t="n">
        <v>0.329861111111111</v>
      </c>
      <c r="G4418" s="14"/>
      <c r="H4418" s="15" t="s">
        <v>82</v>
      </c>
      <c r="I4418" s="13" t="s">
        <v>91</v>
      </c>
      <c r="J4418" s="16" t="n">
        <v>820</v>
      </c>
      <c r="K4418" s="16" t="n">
        <v>15020</v>
      </c>
      <c r="L4418" s="17" t="n">
        <v>18.3170731707317</v>
      </c>
      <c r="M4418" s="16"/>
      <c r="N4418" s="16"/>
      <c r="O4418" s="17"/>
      <c r="P4418" s="18"/>
    </row>
    <row r="4419" customFormat="false" ht="13.2" hidden="false" customHeight="false" outlineLevel="0" collapsed="false">
      <c r="A4419" s="15"/>
      <c r="B4419" s="15"/>
      <c r="C4419" s="13" t="s">
        <v>72</v>
      </c>
      <c r="D4419" s="13" t="s">
        <v>16</v>
      </c>
      <c r="E4419" s="14" t="n">
        <v>0.434027777777778</v>
      </c>
      <c r="F4419" s="14" t="n">
        <v>0.555555555555556</v>
      </c>
      <c r="G4419" s="14" t="n">
        <v>0.1041666667</v>
      </c>
      <c r="H4419" s="15" t="s">
        <v>101</v>
      </c>
      <c r="I4419" s="13" t="s">
        <v>18</v>
      </c>
      <c r="J4419" s="16" t="n">
        <v>1476</v>
      </c>
      <c r="K4419" s="16" t="n">
        <v>14710</v>
      </c>
      <c r="L4419" s="17" t="n">
        <v>9.96612466124661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16</v>
      </c>
      <c r="D4420" s="13" t="s">
        <v>72</v>
      </c>
      <c r="E4420" s="14" t="n">
        <v>0.628472222222222</v>
      </c>
      <c r="F4420" s="14" t="n">
        <v>0.725694444444445</v>
      </c>
      <c r="G4420" s="14" t="n">
        <v>0.072916666666666</v>
      </c>
      <c r="H4420" s="15" t="s">
        <v>99</v>
      </c>
      <c r="I4420" s="13" t="s">
        <v>18</v>
      </c>
      <c r="J4420" s="16" t="n">
        <v>1476</v>
      </c>
      <c r="K4420" s="16" t="n">
        <v>13260</v>
      </c>
      <c r="L4420" s="17" t="n">
        <v>8.98373983739837</v>
      </c>
      <c r="M4420" s="16"/>
      <c r="N4420" s="16"/>
      <c r="O4420" s="17"/>
      <c r="P4420" s="18"/>
    </row>
    <row r="4421" customFormat="false" ht="13.2" hidden="false" customHeight="false" outlineLevel="0" collapsed="false">
      <c r="A4421" s="15"/>
      <c r="B4421" s="15"/>
      <c r="C4421" s="13" t="s">
        <v>72</v>
      </c>
      <c r="D4421" s="13" t="s">
        <v>15</v>
      </c>
      <c r="E4421" s="14" t="n">
        <v>0.854166666666667</v>
      </c>
      <c r="F4421" s="14" t="n">
        <v>0.909722222222222</v>
      </c>
      <c r="G4421" s="14" t="n">
        <v>0.1284722223</v>
      </c>
      <c r="H4421" s="15" t="s">
        <v>87</v>
      </c>
      <c r="I4421" s="13" t="s">
        <v>91</v>
      </c>
      <c r="J4421" s="16" t="n">
        <v>820</v>
      </c>
      <c r="K4421" s="16" t="n">
        <v>15020</v>
      </c>
      <c r="L4421" s="17" t="n">
        <v>18.3170731707317</v>
      </c>
      <c r="M4421" s="16" t="n">
        <v>4592</v>
      </c>
      <c r="N4421" s="16" t="n">
        <v>58010</v>
      </c>
      <c r="O4421" s="17" t="n">
        <v>12.6328397212544</v>
      </c>
      <c r="P4421" s="18"/>
    </row>
    <row r="4423" customFormat="false" ht="13.2" hidden="false" customHeight="false" outlineLevel="0" collapsed="false">
      <c r="A4423" s="15" t="s">
        <v>41</v>
      </c>
      <c r="B4423" s="15" t="s">
        <v>33</v>
      </c>
      <c r="C4423" s="13" t="s">
        <v>15</v>
      </c>
      <c r="D4423" s="13" t="s">
        <v>72</v>
      </c>
      <c r="E4423" s="14" t="n">
        <v>0.284722222222222</v>
      </c>
      <c r="F4423" s="14" t="n">
        <v>0.329861111111111</v>
      </c>
      <c r="G4423" s="14"/>
      <c r="H4423" s="15" t="s">
        <v>82</v>
      </c>
      <c r="I4423" s="13" t="s">
        <v>91</v>
      </c>
      <c r="J4423" s="16" t="n">
        <v>820</v>
      </c>
      <c r="K4423" s="16" t="n">
        <v>15020</v>
      </c>
      <c r="L4423" s="17" t="n">
        <v>18.3170731707317</v>
      </c>
      <c r="M4423" s="16"/>
      <c r="N4423" s="16"/>
      <c r="O4423" s="17"/>
      <c r="P4423" s="18"/>
    </row>
    <row r="4424" customFormat="false" ht="13.2" hidden="false" customHeight="false" outlineLevel="0" collapsed="false">
      <c r="A4424" s="15"/>
      <c r="B4424" s="15"/>
      <c r="C4424" s="13" t="s">
        <v>72</v>
      </c>
      <c r="D4424" s="13" t="s">
        <v>16</v>
      </c>
      <c r="E4424" s="14" t="n">
        <v>0.434027777777778</v>
      </c>
      <c r="F4424" s="14" t="n">
        <v>0.555555555555556</v>
      </c>
      <c r="G4424" s="14" t="n">
        <v>0.1041666667</v>
      </c>
      <c r="H4424" s="15" t="s">
        <v>101</v>
      </c>
      <c r="I4424" s="13" t="s">
        <v>18</v>
      </c>
      <c r="J4424" s="16" t="n">
        <v>1476</v>
      </c>
      <c r="K4424" s="16" t="n">
        <v>14710</v>
      </c>
      <c r="L4424" s="17" t="n">
        <v>9.96612466124661</v>
      </c>
      <c r="M4424" s="16"/>
      <c r="N4424" s="16"/>
      <c r="O4424" s="17"/>
      <c r="P4424" s="18"/>
    </row>
    <row r="4425" customFormat="false" ht="13.2" hidden="false" customHeight="false" outlineLevel="0" collapsed="false">
      <c r="A4425" s="15"/>
      <c r="B4425" s="15"/>
      <c r="C4425" s="13" t="s">
        <v>16</v>
      </c>
      <c r="D4425" s="13" t="s">
        <v>72</v>
      </c>
      <c r="E4425" s="14" t="n">
        <v>0.628472222222222</v>
      </c>
      <c r="F4425" s="14" t="n">
        <v>0.725694444444445</v>
      </c>
      <c r="G4425" s="14" t="n">
        <v>0.072916666666666</v>
      </c>
      <c r="H4425" s="15" t="s">
        <v>99</v>
      </c>
      <c r="I4425" s="13" t="s">
        <v>18</v>
      </c>
      <c r="J4425" s="16" t="n">
        <v>1476</v>
      </c>
      <c r="K4425" s="16" t="n">
        <v>13260</v>
      </c>
      <c r="L4425" s="17" t="n">
        <v>8.98373983739837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72</v>
      </c>
      <c r="D4426" s="13" t="s">
        <v>15</v>
      </c>
      <c r="E4426" s="14" t="n">
        <v>0.875</v>
      </c>
      <c r="F4426" s="14" t="n">
        <v>0.930555555555555</v>
      </c>
      <c r="G4426" s="14" t="n">
        <v>0.1493055556</v>
      </c>
      <c r="H4426" s="15" t="s">
        <v>88</v>
      </c>
      <c r="I4426" s="13" t="s">
        <v>91</v>
      </c>
      <c r="J4426" s="16" t="n">
        <v>820</v>
      </c>
      <c r="K4426" s="16" t="n">
        <v>15020</v>
      </c>
      <c r="L4426" s="17" t="n">
        <v>18.3170731707317</v>
      </c>
      <c r="M4426" s="16" t="n">
        <v>4592</v>
      </c>
      <c r="N4426" s="16" t="n">
        <v>58010</v>
      </c>
      <c r="O4426" s="17" t="n">
        <v>12.6328397212544</v>
      </c>
      <c r="P4426" s="18"/>
    </row>
    <row r="4428" customFormat="false" ht="13.2" hidden="false" customHeight="false" outlineLevel="0" collapsed="false">
      <c r="A4428" s="15" t="s">
        <v>41</v>
      </c>
      <c r="B4428" s="15" t="s">
        <v>33</v>
      </c>
      <c r="C4428" s="13" t="s">
        <v>15</v>
      </c>
      <c r="D4428" s="13" t="s">
        <v>72</v>
      </c>
      <c r="E4428" s="14" t="n">
        <v>0.284722222222222</v>
      </c>
      <c r="F4428" s="14" t="n">
        <v>0.329861111111111</v>
      </c>
      <c r="G4428" s="14"/>
      <c r="H4428" s="15" t="s">
        <v>82</v>
      </c>
      <c r="I4428" s="13" t="s">
        <v>91</v>
      </c>
      <c r="J4428" s="16" t="n">
        <v>820</v>
      </c>
      <c r="K4428" s="16" t="n">
        <v>15020</v>
      </c>
      <c r="L4428" s="17" t="n">
        <v>18.3170731707317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72</v>
      </c>
      <c r="D4429" s="13" t="s">
        <v>16</v>
      </c>
      <c r="E4429" s="14" t="n">
        <v>0.475694444444444</v>
      </c>
      <c r="F4429" s="14" t="n">
        <v>0.597222222222222</v>
      </c>
      <c r="G4429" s="14" t="n">
        <v>0.1458333333</v>
      </c>
      <c r="H4429" s="15" t="s">
        <v>100</v>
      </c>
      <c r="I4429" s="13" t="s">
        <v>18</v>
      </c>
      <c r="J4429" s="16" t="n">
        <v>1476</v>
      </c>
      <c r="K4429" s="16" t="n">
        <v>13260</v>
      </c>
      <c r="L4429" s="17" t="n">
        <v>8.98373983739837</v>
      </c>
      <c r="M4429" s="16"/>
      <c r="N4429" s="16"/>
      <c r="O4429" s="17"/>
      <c r="P4429" s="18"/>
    </row>
    <row r="4430" customFormat="false" ht="13.2" hidden="false" customHeight="false" outlineLevel="0" collapsed="false">
      <c r="A4430" s="15"/>
      <c r="B4430" s="15"/>
      <c r="C4430" s="13" t="s">
        <v>16</v>
      </c>
      <c r="D4430" s="13" t="s">
        <v>72</v>
      </c>
      <c r="E4430" s="14" t="n">
        <v>0.694444444444445</v>
      </c>
      <c r="F4430" s="14" t="n">
        <v>0.791666666666667</v>
      </c>
      <c r="G4430" s="14" t="n">
        <v>0.097222222222223</v>
      </c>
      <c r="H4430" s="15" t="s">
        <v>93</v>
      </c>
      <c r="I4430" s="13" t="s">
        <v>18</v>
      </c>
      <c r="J4430" s="16" t="n">
        <v>1476</v>
      </c>
      <c r="K4430" s="16" t="n">
        <v>14710</v>
      </c>
      <c r="L4430" s="17" t="n">
        <v>9.96612466124661</v>
      </c>
      <c r="M4430" s="16"/>
      <c r="N4430" s="16"/>
      <c r="O4430" s="17"/>
      <c r="P4430" s="18"/>
    </row>
    <row r="4431" customFormat="false" ht="13.2" hidden="false" customHeight="false" outlineLevel="0" collapsed="false">
      <c r="A4431" s="15"/>
      <c r="B4431" s="15"/>
      <c r="C4431" s="13" t="s">
        <v>72</v>
      </c>
      <c r="D4431" s="13" t="s">
        <v>15</v>
      </c>
      <c r="E4431" s="14" t="n">
        <v>0.854166666666667</v>
      </c>
      <c r="F4431" s="14" t="n">
        <v>0.909722222222222</v>
      </c>
      <c r="G4431" s="14" t="n">
        <v>0.0625</v>
      </c>
      <c r="H4431" s="15" t="s">
        <v>87</v>
      </c>
      <c r="I4431" s="13" t="s">
        <v>91</v>
      </c>
      <c r="J4431" s="16" t="n">
        <v>820</v>
      </c>
      <c r="K4431" s="16" t="n">
        <v>15020</v>
      </c>
      <c r="L4431" s="17" t="n">
        <v>18.3170731707317</v>
      </c>
      <c r="M4431" s="16" t="n">
        <v>4592</v>
      </c>
      <c r="N4431" s="16" t="n">
        <v>58010</v>
      </c>
      <c r="O4431" s="17" t="n">
        <v>12.6328397212544</v>
      </c>
      <c r="P4431" s="18"/>
    </row>
    <row r="4433" customFormat="false" ht="13.2" hidden="false" customHeight="false" outlineLevel="0" collapsed="false">
      <c r="A4433" s="15" t="s">
        <v>41</v>
      </c>
      <c r="B4433" s="15" t="s">
        <v>33</v>
      </c>
      <c r="C4433" s="13" t="s">
        <v>15</v>
      </c>
      <c r="D4433" s="13" t="s">
        <v>72</v>
      </c>
      <c r="E4433" s="14" t="n">
        <v>0.284722222222222</v>
      </c>
      <c r="F4433" s="14" t="n">
        <v>0.329861111111111</v>
      </c>
      <c r="G4433" s="14"/>
      <c r="H4433" s="15" t="s">
        <v>82</v>
      </c>
      <c r="I4433" s="13" t="s">
        <v>91</v>
      </c>
      <c r="J4433" s="16" t="n">
        <v>820</v>
      </c>
      <c r="K4433" s="16" t="n">
        <v>15020</v>
      </c>
      <c r="L4433" s="17" t="n">
        <v>18.3170731707317</v>
      </c>
      <c r="M4433" s="16"/>
      <c r="N4433" s="16"/>
      <c r="O4433" s="17"/>
      <c r="P4433" s="18"/>
    </row>
    <row r="4434" customFormat="false" ht="13.2" hidden="false" customHeight="false" outlineLevel="0" collapsed="false">
      <c r="A4434" s="15"/>
      <c r="B4434" s="15"/>
      <c r="C4434" s="13" t="s">
        <v>72</v>
      </c>
      <c r="D4434" s="13" t="s">
        <v>16</v>
      </c>
      <c r="E4434" s="14" t="n">
        <v>0.475694444444444</v>
      </c>
      <c r="F4434" s="14" t="n">
        <v>0.597222222222222</v>
      </c>
      <c r="G4434" s="14" t="n">
        <v>0.1458333333</v>
      </c>
      <c r="H4434" s="15" t="s">
        <v>100</v>
      </c>
      <c r="I4434" s="13" t="s">
        <v>18</v>
      </c>
      <c r="J4434" s="16" t="n">
        <v>1476</v>
      </c>
      <c r="K4434" s="16" t="n">
        <v>13260</v>
      </c>
      <c r="L4434" s="17" t="n">
        <v>8.98373983739837</v>
      </c>
      <c r="M4434" s="16"/>
      <c r="N4434" s="16"/>
      <c r="O4434" s="17"/>
      <c r="P4434" s="18"/>
    </row>
    <row r="4435" customFormat="false" ht="13.2" hidden="false" customHeight="false" outlineLevel="0" collapsed="false">
      <c r="A4435" s="15"/>
      <c r="B4435" s="15"/>
      <c r="C4435" s="13" t="s">
        <v>16</v>
      </c>
      <c r="D4435" s="13" t="s">
        <v>72</v>
      </c>
      <c r="E4435" s="14" t="n">
        <v>0.694444444444445</v>
      </c>
      <c r="F4435" s="14" t="n">
        <v>0.791666666666667</v>
      </c>
      <c r="G4435" s="14" t="n">
        <v>0.097222222222223</v>
      </c>
      <c r="H4435" s="15" t="s">
        <v>93</v>
      </c>
      <c r="I4435" s="13" t="s">
        <v>18</v>
      </c>
      <c r="J4435" s="16" t="n">
        <v>1476</v>
      </c>
      <c r="K4435" s="16" t="n">
        <v>14710</v>
      </c>
      <c r="L4435" s="17" t="n">
        <v>9.96612466124661</v>
      </c>
      <c r="M4435" s="16"/>
      <c r="N4435" s="16"/>
      <c r="O4435" s="17"/>
      <c r="P4435" s="18"/>
    </row>
    <row r="4436" customFormat="false" ht="13.2" hidden="false" customHeight="false" outlineLevel="0" collapsed="false">
      <c r="A4436" s="15"/>
      <c r="B4436" s="15"/>
      <c r="C4436" s="13" t="s">
        <v>72</v>
      </c>
      <c r="D4436" s="13" t="s">
        <v>15</v>
      </c>
      <c r="E4436" s="14" t="n">
        <v>0.875</v>
      </c>
      <c r="F4436" s="14" t="n">
        <v>0.930555555555555</v>
      </c>
      <c r="G4436" s="14" t="n">
        <v>0.0833333333</v>
      </c>
      <c r="H4436" s="15" t="s">
        <v>88</v>
      </c>
      <c r="I4436" s="13" t="s">
        <v>91</v>
      </c>
      <c r="J4436" s="16" t="n">
        <v>820</v>
      </c>
      <c r="K4436" s="16" t="n">
        <v>15020</v>
      </c>
      <c r="L4436" s="17" t="n">
        <v>18.3170731707317</v>
      </c>
      <c r="M4436" s="16" t="n">
        <v>4592</v>
      </c>
      <c r="N4436" s="16" t="n">
        <v>58010</v>
      </c>
      <c r="O4436" s="17" t="n">
        <v>12.6328397212544</v>
      </c>
      <c r="P4436" s="18"/>
    </row>
    <row r="4438" customFormat="false" ht="13.2" hidden="false" customHeight="false" outlineLevel="0" collapsed="false">
      <c r="A4438" s="15" t="s">
        <v>41</v>
      </c>
      <c r="B4438" s="15" t="s">
        <v>33</v>
      </c>
      <c r="C4438" s="13" t="s">
        <v>15</v>
      </c>
      <c r="D4438" s="13" t="s">
        <v>72</v>
      </c>
      <c r="E4438" s="14" t="n">
        <v>0.284722222222222</v>
      </c>
      <c r="F4438" s="14" t="n">
        <v>0.329861111111111</v>
      </c>
      <c r="G4438" s="14"/>
      <c r="H4438" s="15" t="s">
        <v>82</v>
      </c>
      <c r="I4438" s="13" t="s">
        <v>91</v>
      </c>
      <c r="J4438" s="16" t="n">
        <v>820</v>
      </c>
      <c r="K4438" s="16" t="n">
        <v>15020</v>
      </c>
      <c r="L4438" s="17" t="n">
        <v>18.3170731707317</v>
      </c>
      <c r="M4438" s="16"/>
      <c r="N4438" s="16"/>
      <c r="O4438" s="17"/>
      <c r="P4438" s="18"/>
    </row>
    <row r="4439" customFormat="false" ht="13.2" hidden="false" customHeight="false" outlineLevel="0" collapsed="false">
      <c r="A4439" s="15"/>
      <c r="B4439" s="15"/>
      <c r="C4439" s="13" t="s">
        <v>72</v>
      </c>
      <c r="D4439" s="13" t="s">
        <v>16</v>
      </c>
      <c r="E4439" s="14" t="n">
        <v>0.541666666666667</v>
      </c>
      <c r="F4439" s="14" t="n">
        <v>0.659722222222222</v>
      </c>
      <c r="G4439" s="14" t="n">
        <v>0.2118055556</v>
      </c>
      <c r="H4439" s="15" t="s">
        <v>92</v>
      </c>
      <c r="I4439" s="13" t="s">
        <v>18</v>
      </c>
      <c r="J4439" s="16" t="n">
        <v>1476</v>
      </c>
      <c r="K4439" s="16" t="n">
        <v>13260</v>
      </c>
      <c r="L4439" s="17" t="n">
        <v>8.98373983739837</v>
      </c>
      <c r="M4439" s="16"/>
      <c r="N4439" s="16"/>
      <c r="O4439" s="17"/>
      <c r="P4439" s="18"/>
    </row>
    <row r="4440" customFormat="false" ht="13.2" hidden="false" customHeight="false" outlineLevel="0" collapsed="false">
      <c r="A4440" s="15"/>
      <c r="B4440" s="15"/>
      <c r="C4440" s="13" t="s">
        <v>16</v>
      </c>
      <c r="D4440" s="13" t="s">
        <v>72</v>
      </c>
      <c r="E4440" s="14" t="n">
        <v>0.694444444444445</v>
      </c>
      <c r="F4440" s="14" t="n">
        <v>0.791666666666667</v>
      </c>
      <c r="G4440" s="14" t="n">
        <v>0.034722222222223</v>
      </c>
      <c r="H4440" s="15" t="s">
        <v>93</v>
      </c>
      <c r="I4440" s="13" t="s">
        <v>18</v>
      </c>
      <c r="J4440" s="16" t="n">
        <v>1476</v>
      </c>
      <c r="K4440" s="16" t="n">
        <v>14710</v>
      </c>
      <c r="L4440" s="17" t="n">
        <v>9.96612466124661</v>
      </c>
      <c r="M4440" s="16"/>
      <c r="N4440" s="16"/>
      <c r="O4440" s="17"/>
      <c r="P4440" s="18"/>
    </row>
    <row r="4441" customFormat="false" ht="13.2" hidden="false" customHeight="false" outlineLevel="0" collapsed="false">
      <c r="A4441" s="15"/>
      <c r="B4441" s="15"/>
      <c r="C4441" s="13" t="s">
        <v>72</v>
      </c>
      <c r="D4441" s="13" t="s">
        <v>15</v>
      </c>
      <c r="E4441" s="14" t="n">
        <v>0.854166666666667</v>
      </c>
      <c r="F4441" s="14" t="n">
        <v>0.909722222222222</v>
      </c>
      <c r="G4441" s="14" t="n">
        <v>0.0625</v>
      </c>
      <c r="H4441" s="15" t="s">
        <v>87</v>
      </c>
      <c r="I4441" s="13" t="s">
        <v>91</v>
      </c>
      <c r="J4441" s="16" t="n">
        <v>820</v>
      </c>
      <c r="K4441" s="16" t="n">
        <v>15020</v>
      </c>
      <c r="L4441" s="17" t="n">
        <v>18.3170731707317</v>
      </c>
      <c r="M4441" s="16" t="n">
        <v>4592</v>
      </c>
      <c r="N4441" s="16" t="n">
        <v>58010</v>
      </c>
      <c r="O4441" s="17" t="n">
        <v>12.6328397212544</v>
      </c>
      <c r="P4441" s="18"/>
    </row>
    <row r="4443" customFormat="false" ht="13.2" hidden="false" customHeight="false" outlineLevel="0" collapsed="false">
      <c r="A4443" s="15" t="s">
        <v>41</v>
      </c>
      <c r="B4443" s="15" t="s">
        <v>33</v>
      </c>
      <c r="C4443" s="13" t="s">
        <v>15</v>
      </c>
      <c r="D4443" s="13" t="s">
        <v>72</v>
      </c>
      <c r="E4443" s="14" t="n">
        <v>0.284722222222222</v>
      </c>
      <c r="F4443" s="14" t="n">
        <v>0.329861111111111</v>
      </c>
      <c r="G4443" s="14"/>
      <c r="H4443" s="15" t="s">
        <v>82</v>
      </c>
      <c r="I4443" s="13" t="s">
        <v>91</v>
      </c>
      <c r="J4443" s="16" t="n">
        <v>820</v>
      </c>
      <c r="K4443" s="16" t="n">
        <v>15020</v>
      </c>
      <c r="L4443" s="17" t="n">
        <v>18.3170731707317</v>
      </c>
      <c r="M4443" s="16"/>
      <c r="N4443" s="16"/>
      <c r="O4443" s="17"/>
      <c r="P4443" s="18"/>
    </row>
    <row r="4444" customFormat="false" ht="13.2" hidden="false" customHeight="false" outlineLevel="0" collapsed="false">
      <c r="A4444" s="15"/>
      <c r="B4444" s="15"/>
      <c r="C4444" s="13" t="s">
        <v>72</v>
      </c>
      <c r="D4444" s="13" t="s">
        <v>16</v>
      </c>
      <c r="E4444" s="14" t="n">
        <v>0.541666666666667</v>
      </c>
      <c r="F4444" s="14" t="n">
        <v>0.659722222222222</v>
      </c>
      <c r="G4444" s="14" t="n">
        <v>0.2118055556</v>
      </c>
      <c r="H4444" s="15" t="s">
        <v>92</v>
      </c>
      <c r="I4444" s="13" t="s">
        <v>18</v>
      </c>
      <c r="J4444" s="16" t="n">
        <v>1476</v>
      </c>
      <c r="K4444" s="16" t="n">
        <v>13260</v>
      </c>
      <c r="L4444" s="17" t="n">
        <v>8.98373983739837</v>
      </c>
      <c r="M4444" s="16"/>
      <c r="N4444" s="16"/>
      <c r="O4444" s="17"/>
      <c r="P4444" s="18"/>
    </row>
    <row r="4445" customFormat="false" ht="13.2" hidden="false" customHeight="false" outlineLevel="0" collapsed="false">
      <c r="A4445" s="15"/>
      <c r="B4445" s="15"/>
      <c r="C4445" s="13" t="s">
        <v>16</v>
      </c>
      <c r="D4445" s="13" t="s">
        <v>72</v>
      </c>
      <c r="E4445" s="14" t="n">
        <v>0.694444444444445</v>
      </c>
      <c r="F4445" s="14" t="n">
        <v>0.791666666666667</v>
      </c>
      <c r="G4445" s="14" t="n">
        <v>0.034722222222223</v>
      </c>
      <c r="H4445" s="15" t="s">
        <v>93</v>
      </c>
      <c r="I4445" s="13" t="s">
        <v>18</v>
      </c>
      <c r="J4445" s="16" t="n">
        <v>1476</v>
      </c>
      <c r="K4445" s="16" t="n">
        <v>14710</v>
      </c>
      <c r="L4445" s="17" t="n">
        <v>9.96612466124661</v>
      </c>
      <c r="M4445" s="16"/>
      <c r="N4445" s="16"/>
      <c r="O4445" s="17"/>
      <c r="P4445" s="18"/>
    </row>
    <row r="4446" customFormat="false" ht="13.2" hidden="false" customHeight="false" outlineLevel="0" collapsed="false">
      <c r="A4446" s="15"/>
      <c r="B4446" s="15"/>
      <c r="C4446" s="13" t="s">
        <v>72</v>
      </c>
      <c r="D4446" s="13" t="s">
        <v>15</v>
      </c>
      <c r="E4446" s="14" t="n">
        <v>0.875</v>
      </c>
      <c r="F4446" s="14" t="n">
        <v>0.930555555555555</v>
      </c>
      <c r="G4446" s="14" t="n">
        <v>0.0833333333</v>
      </c>
      <c r="H4446" s="15" t="s">
        <v>88</v>
      </c>
      <c r="I4446" s="13" t="s">
        <v>91</v>
      </c>
      <c r="J4446" s="16" t="n">
        <v>820</v>
      </c>
      <c r="K4446" s="16" t="n">
        <v>15020</v>
      </c>
      <c r="L4446" s="17" t="n">
        <v>18.3170731707317</v>
      </c>
      <c r="M4446" s="16" t="n">
        <v>4592</v>
      </c>
      <c r="N4446" s="16" t="n">
        <v>58010</v>
      </c>
      <c r="O4446" s="17" t="n">
        <v>12.6328397212544</v>
      </c>
      <c r="P4446" s="18"/>
    </row>
    <row r="4448" customFormat="false" ht="13.2" hidden="false" customHeight="false" outlineLevel="0" collapsed="false">
      <c r="A4448" s="15" t="s">
        <v>41</v>
      </c>
      <c r="B4448" s="15" t="s">
        <v>33</v>
      </c>
      <c r="C4448" s="13" t="s">
        <v>15</v>
      </c>
      <c r="D4448" s="13" t="s">
        <v>72</v>
      </c>
      <c r="E4448" s="14" t="n">
        <v>0.298611111111111</v>
      </c>
      <c r="F4448" s="14" t="n">
        <v>0.34375</v>
      </c>
      <c r="G4448" s="14"/>
      <c r="H4448" s="15" t="s">
        <v>89</v>
      </c>
      <c r="I4448" s="13" t="s">
        <v>91</v>
      </c>
      <c r="J4448" s="16" t="n">
        <v>820</v>
      </c>
      <c r="K4448" s="16" t="n">
        <v>15020</v>
      </c>
      <c r="L4448" s="17" t="n">
        <v>18.3170731707317</v>
      </c>
      <c r="M4448" s="16"/>
      <c r="N4448" s="16"/>
      <c r="O4448" s="17"/>
      <c r="P4448" s="18"/>
    </row>
    <row r="4449" customFormat="false" ht="13.2" hidden="false" customHeight="false" outlineLevel="0" collapsed="false">
      <c r="A4449" s="15"/>
      <c r="B4449" s="15"/>
      <c r="C4449" s="13" t="s">
        <v>72</v>
      </c>
      <c r="D4449" s="13" t="s">
        <v>16</v>
      </c>
      <c r="E4449" s="14" t="n">
        <v>0.392361111111111</v>
      </c>
      <c r="F4449" s="14" t="n">
        <v>0.513888888888889</v>
      </c>
      <c r="G4449" s="14" t="n">
        <v>0.0486111111</v>
      </c>
      <c r="H4449" s="15" t="s">
        <v>94</v>
      </c>
      <c r="I4449" s="13" t="s">
        <v>18</v>
      </c>
      <c r="J4449" s="16" t="n">
        <v>1476</v>
      </c>
      <c r="K4449" s="16" t="n">
        <v>14710</v>
      </c>
      <c r="L4449" s="17" t="n">
        <v>9.96612466124661</v>
      </c>
      <c r="M4449" s="16"/>
      <c r="N4449" s="16"/>
      <c r="O4449" s="17"/>
      <c r="P4449" s="18"/>
    </row>
    <row r="4450" customFormat="false" ht="13.2" hidden="false" customHeight="false" outlineLevel="0" collapsed="false">
      <c r="A4450" s="15"/>
      <c r="B4450" s="15"/>
      <c r="C4450" s="13" t="s">
        <v>16</v>
      </c>
      <c r="D4450" s="13" t="s">
        <v>72</v>
      </c>
      <c r="E4450" s="14" t="n">
        <v>0.548611111111111</v>
      </c>
      <c r="F4450" s="14" t="n">
        <v>0.645833333333333</v>
      </c>
      <c r="G4450" s="14" t="n">
        <v>0.0347222222222221</v>
      </c>
      <c r="H4450" s="15" t="s">
        <v>95</v>
      </c>
      <c r="I4450" s="13" t="s">
        <v>18</v>
      </c>
      <c r="J4450" s="16" t="n">
        <v>1476</v>
      </c>
      <c r="K4450" s="16" t="n">
        <v>13260</v>
      </c>
      <c r="L4450" s="17" t="n">
        <v>8.98373983739837</v>
      </c>
      <c r="M4450" s="16"/>
      <c r="N4450" s="16"/>
      <c r="O4450" s="17"/>
      <c r="P4450" s="18"/>
    </row>
    <row r="4451" customFormat="false" ht="13.2" hidden="false" customHeight="false" outlineLevel="0" collapsed="false">
      <c r="A4451" s="15"/>
      <c r="B4451" s="15"/>
      <c r="C4451" s="13" t="s">
        <v>72</v>
      </c>
      <c r="D4451" s="13" t="s">
        <v>15</v>
      </c>
      <c r="E4451" s="14" t="n">
        <v>0.697916666666667</v>
      </c>
      <c r="F4451" s="14" t="n">
        <v>0.760416666666667</v>
      </c>
      <c r="G4451" s="14" t="n">
        <v>0.0520833333999999</v>
      </c>
      <c r="H4451" s="15" t="s">
        <v>105</v>
      </c>
      <c r="I4451" s="13" t="s">
        <v>91</v>
      </c>
      <c r="J4451" s="16" t="n">
        <v>820</v>
      </c>
      <c r="K4451" s="16" t="n">
        <v>15020</v>
      </c>
      <c r="L4451" s="17" t="n">
        <v>18.3170731707317</v>
      </c>
      <c r="M4451" s="16" t="n">
        <v>4592</v>
      </c>
      <c r="N4451" s="16" t="n">
        <v>58010</v>
      </c>
      <c r="O4451" s="17" t="n">
        <v>12.6328397212544</v>
      </c>
      <c r="P4451" s="18"/>
    </row>
    <row r="4453" customFormat="false" ht="13.2" hidden="false" customHeight="false" outlineLevel="0" collapsed="false">
      <c r="A4453" s="15" t="s">
        <v>41</v>
      </c>
      <c r="B4453" s="15" t="s">
        <v>33</v>
      </c>
      <c r="C4453" s="13" t="s">
        <v>15</v>
      </c>
      <c r="D4453" s="13" t="s">
        <v>72</v>
      </c>
      <c r="E4453" s="14" t="n">
        <v>0.298611111111111</v>
      </c>
      <c r="F4453" s="14" t="n">
        <v>0.34375</v>
      </c>
      <c r="G4453" s="14"/>
      <c r="H4453" s="15" t="s">
        <v>89</v>
      </c>
      <c r="I4453" s="13" t="s">
        <v>91</v>
      </c>
      <c r="J4453" s="16" t="n">
        <v>820</v>
      </c>
      <c r="K4453" s="16" t="n">
        <v>15020</v>
      </c>
      <c r="L4453" s="17" t="n">
        <v>18.3170731707317</v>
      </c>
      <c r="M4453" s="16"/>
      <c r="N4453" s="16"/>
      <c r="O4453" s="17"/>
      <c r="P4453" s="18"/>
    </row>
    <row r="4454" customFormat="false" ht="13.2" hidden="false" customHeight="false" outlineLevel="0" collapsed="false">
      <c r="A4454" s="15"/>
      <c r="B4454" s="15"/>
      <c r="C4454" s="13" t="s">
        <v>72</v>
      </c>
      <c r="D4454" s="13" t="s">
        <v>16</v>
      </c>
      <c r="E4454" s="14" t="n">
        <v>0.392361111111111</v>
      </c>
      <c r="F4454" s="14" t="n">
        <v>0.513888888888889</v>
      </c>
      <c r="G4454" s="14" t="n">
        <v>0.0486111111</v>
      </c>
      <c r="H4454" s="15" t="s">
        <v>94</v>
      </c>
      <c r="I4454" s="13" t="s">
        <v>18</v>
      </c>
      <c r="J4454" s="16" t="n">
        <v>1476</v>
      </c>
      <c r="K4454" s="16" t="n">
        <v>14710</v>
      </c>
      <c r="L4454" s="17" t="n">
        <v>9.96612466124661</v>
      </c>
      <c r="M4454" s="16"/>
      <c r="N4454" s="16"/>
      <c r="O4454" s="17"/>
      <c r="P4454" s="18"/>
    </row>
    <row r="4455" customFormat="false" ht="13.2" hidden="false" customHeight="false" outlineLevel="0" collapsed="false">
      <c r="A4455" s="15"/>
      <c r="B4455" s="15"/>
      <c r="C4455" s="13" t="s">
        <v>16</v>
      </c>
      <c r="D4455" s="13" t="s">
        <v>72</v>
      </c>
      <c r="E4455" s="14" t="n">
        <v>0.548611111111111</v>
      </c>
      <c r="F4455" s="14" t="n">
        <v>0.645833333333333</v>
      </c>
      <c r="G4455" s="14" t="n">
        <v>0.0347222222222221</v>
      </c>
      <c r="H4455" s="15" t="s">
        <v>95</v>
      </c>
      <c r="I4455" s="13" t="s">
        <v>18</v>
      </c>
      <c r="J4455" s="16" t="n">
        <v>1476</v>
      </c>
      <c r="K4455" s="16" t="n">
        <v>13260</v>
      </c>
      <c r="L4455" s="17" t="n">
        <v>8.98373983739837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13" t="s">
        <v>72</v>
      </c>
      <c r="D4456" s="13" t="s">
        <v>15</v>
      </c>
      <c r="E4456" s="14" t="n">
        <v>0.75</v>
      </c>
      <c r="F4456" s="14" t="n">
        <v>0.809027777777778</v>
      </c>
      <c r="G4456" s="14" t="n">
        <v>0.1041666667</v>
      </c>
      <c r="H4456" s="15" t="s">
        <v>97</v>
      </c>
      <c r="I4456" s="13" t="s">
        <v>91</v>
      </c>
      <c r="J4456" s="16" t="n">
        <v>820</v>
      </c>
      <c r="K4456" s="16" t="n">
        <v>15020</v>
      </c>
      <c r="L4456" s="17" t="n">
        <v>18.3170731707317</v>
      </c>
      <c r="M4456" s="16" t="n">
        <v>4592</v>
      </c>
      <c r="N4456" s="16" t="n">
        <v>58010</v>
      </c>
      <c r="O4456" s="17" t="n">
        <v>12.6328397212544</v>
      </c>
      <c r="P4456" s="18"/>
    </row>
    <row r="4458" customFormat="false" ht="13.2" hidden="false" customHeight="false" outlineLevel="0" collapsed="false">
      <c r="A4458" s="15" t="s">
        <v>41</v>
      </c>
      <c r="B4458" s="15" t="s">
        <v>33</v>
      </c>
      <c r="C4458" s="13" t="s">
        <v>15</v>
      </c>
      <c r="D4458" s="13" t="s">
        <v>72</v>
      </c>
      <c r="E4458" s="14" t="n">
        <v>0.298611111111111</v>
      </c>
      <c r="F4458" s="14" t="n">
        <v>0.34375</v>
      </c>
      <c r="G4458" s="14"/>
      <c r="H4458" s="15" t="s">
        <v>89</v>
      </c>
      <c r="I4458" s="13" t="s">
        <v>91</v>
      </c>
      <c r="J4458" s="16" t="n">
        <v>820</v>
      </c>
      <c r="K4458" s="16" t="n">
        <v>15020</v>
      </c>
      <c r="L4458" s="17" t="n">
        <v>18.3170731707317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13" t="s">
        <v>72</v>
      </c>
      <c r="D4459" s="13" t="s">
        <v>16</v>
      </c>
      <c r="E4459" s="14" t="n">
        <v>0.392361111111111</v>
      </c>
      <c r="F4459" s="14" t="n">
        <v>0.513888888888889</v>
      </c>
      <c r="G4459" s="14" t="n">
        <v>0.0486111111</v>
      </c>
      <c r="H4459" s="15" t="s">
        <v>94</v>
      </c>
      <c r="I4459" s="13" t="s">
        <v>18</v>
      </c>
      <c r="J4459" s="16" t="n">
        <v>1476</v>
      </c>
      <c r="K4459" s="16" t="n">
        <v>14710</v>
      </c>
      <c r="L4459" s="17" t="n">
        <v>9.96612466124661</v>
      </c>
      <c r="M4459" s="16"/>
      <c r="N4459" s="16"/>
      <c r="O4459" s="17"/>
      <c r="P4459" s="18"/>
    </row>
    <row r="4460" customFormat="false" ht="13.2" hidden="false" customHeight="false" outlineLevel="0" collapsed="false">
      <c r="A4460" s="15"/>
      <c r="B4460" s="15"/>
      <c r="C4460" s="13" t="s">
        <v>16</v>
      </c>
      <c r="D4460" s="13" t="s">
        <v>72</v>
      </c>
      <c r="E4460" s="14" t="n">
        <v>0.548611111111111</v>
      </c>
      <c r="F4460" s="14" t="n">
        <v>0.645833333333333</v>
      </c>
      <c r="G4460" s="14" t="n">
        <v>0.0347222222222221</v>
      </c>
      <c r="H4460" s="15" t="s">
        <v>95</v>
      </c>
      <c r="I4460" s="13" t="s">
        <v>18</v>
      </c>
      <c r="J4460" s="16" t="n">
        <v>1476</v>
      </c>
      <c r="K4460" s="16" t="n">
        <v>13260</v>
      </c>
      <c r="L4460" s="17" t="n">
        <v>8.98373983739837</v>
      </c>
      <c r="M4460" s="16"/>
      <c r="N4460" s="16"/>
      <c r="O4460" s="17"/>
      <c r="P4460" s="18"/>
    </row>
    <row r="4461" customFormat="false" ht="13.2" hidden="false" customHeight="false" outlineLevel="0" collapsed="false">
      <c r="A4461" s="15"/>
      <c r="B4461" s="15"/>
      <c r="C4461" s="13" t="s">
        <v>72</v>
      </c>
      <c r="D4461" s="13" t="s">
        <v>15</v>
      </c>
      <c r="E4461" s="14" t="n">
        <v>0.854166666666667</v>
      </c>
      <c r="F4461" s="14" t="n">
        <v>0.909722222222222</v>
      </c>
      <c r="G4461" s="14" t="n">
        <v>0.2083333334</v>
      </c>
      <c r="H4461" s="15" t="s">
        <v>87</v>
      </c>
      <c r="I4461" s="13" t="s">
        <v>91</v>
      </c>
      <c r="J4461" s="16" t="n">
        <v>820</v>
      </c>
      <c r="K4461" s="16" t="n">
        <v>15020</v>
      </c>
      <c r="L4461" s="17" t="n">
        <v>18.3170731707317</v>
      </c>
      <c r="M4461" s="16" t="n">
        <v>4592</v>
      </c>
      <c r="N4461" s="16" t="n">
        <v>58010</v>
      </c>
      <c r="O4461" s="17" t="n">
        <v>12.6328397212544</v>
      </c>
      <c r="P4461" s="18"/>
    </row>
    <row r="4463" customFormat="false" ht="13.2" hidden="false" customHeight="false" outlineLevel="0" collapsed="false">
      <c r="A4463" s="15" t="s">
        <v>41</v>
      </c>
      <c r="B4463" s="15" t="s">
        <v>33</v>
      </c>
      <c r="C4463" s="13" t="s">
        <v>15</v>
      </c>
      <c r="D4463" s="13" t="s">
        <v>72</v>
      </c>
      <c r="E4463" s="14" t="n">
        <v>0.298611111111111</v>
      </c>
      <c r="F4463" s="14" t="n">
        <v>0.34375</v>
      </c>
      <c r="G4463" s="14"/>
      <c r="H4463" s="15" t="s">
        <v>89</v>
      </c>
      <c r="I4463" s="13" t="s">
        <v>91</v>
      </c>
      <c r="J4463" s="16" t="n">
        <v>820</v>
      </c>
      <c r="K4463" s="16" t="n">
        <v>15020</v>
      </c>
      <c r="L4463" s="17" t="n">
        <v>18.3170731707317</v>
      </c>
      <c r="M4463" s="16"/>
      <c r="N4463" s="16"/>
      <c r="O4463" s="17"/>
      <c r="P4463" s="18"/>
    </row>
    <row r="4464" customFormat="false" ht="13.2" hidden="false" customHeight="false" outlineLevel="0" collapsed="false">
      <c r="A4464" s="15"/>
      <c r="B4464" s="15"/>
      <c r="C4464" s="13" t="s">
        <v>72</v>
      </c>
      <c r="D4464" s="13" t="s">
        <v>16</v>
      </c>
      <c r="E4464" s="14" t="n">
        <v>0.392361111111111</v>
      </c>
      <c r="F4464" s="14" t="n">
        <v>0.513888888888889</v>
      </c>
      <c r="G4464" s="14" t="n">
        <v>0.0486111111</v>
      </c>
      <c r="H4464" s="15" t="s">
        <v>94</v>
      </c>
      <c r="I4464" s="13" t="s">
        <v>18</v>
      </c>
      <c r="J4464" s="16" t="n">
        <v>1476</v>
      </c>
      <c r="K4464" s="16" t="n">
        <v>14710</v>
      </c>
      <c r="L4464" s="17" t="n">
        <v>9.96612466124661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16</v>
      </c>
      <c r="D4465" s="13" t="s">
        <v>72</v>
      </c>
      <c r="E4465" s="14" t="n">
        <v>0.548611111111111</v>
      </c>
      <c r="F4465" s="14" t="n">
        <v>0.645833333333333</v>
      </c>
      <c r="G4465" s="14" t="n">
        <v>0.0347222222222221</v>
      </c>
      <c r="H4465" s="15" t="s">
        <v>95</v>
      </c>
      <c r="I4465" s="13" t="s">
        <v>18</v>
      </c>
      <c r="J4465" s="16" t="n">
        <v>1476</v>
      </c>
      <c r="K4465" s="16" t="n">
        <v>13260</v>
      </c>
      <c r="L4465" s="17" t="n">
        <v>8.98373983739837</v>
      </c>
      <c r="M4465" s="16"/>
      <c r="N4465" s="16"/>
      <c r="O4465" s="17"/>
      <c r="P4465" s="18"/>
    </row>
    <row r="4466" customFormat="false" ht="13.2" hidden="false" customHeight="false" outlineLevel="0" collapsed="false">
      <c r="A4466" s="15"/>
      <c r="B4466" s="15"/>
      <c r="C4466" s="13" t="s">
        <v>72</v>
      </c>
      <c r="D4466" s="13" t="s">
        <v>15</v>
      </c>
      <c r="E4466" s="14" t="n">
        <v>0.875</v>
      </c>
      <c r="F4466" s="14" t="n">
        <v>0.930555555555555</v>
      </c>
      <c r="G4466" s="14" t="n">
        <v>0.2291666667</v>
      </c>
      <c r="H4466" s="15" t="s">
        <v>88</v>
      </c>
      <c r="I4466" s="13" t="s">
        <v>91</v>
      </c>
      <c r="J4466" s="16" t="n">
        <v>820</v>
      </c>
      <c r="K4466" s="16" t="n">
        <v>15020</v>
      </c>
      <c r="L4466" s="17" t="n">
        <v>18.3170731707317</v>
      </c>
      <c r="M4466" s="16" t="n">
        <v>4592</v>
      </c>
      <c r="N4466" s="16" t="n">
        <v>58010</v>
      </c>
      <c r="O4466" s="17" t="n">
        <v>12.6328397212544</v>
      </c>
      <c r="P4466" s="18"/>
    </row>
    <row r="4468" customFormat="false" ht="13.2" hidden="false" customHeight="false" outlineLevel="0" collapsed="false">
      <c r="A4468" s="15" t="s">
        <v>41</v>
      </c>
      <c r="B4468" s="15" t="s">
        <v>33</v>
      </c>
      <c r="C4468" s="13" t="s">
        <v>15</v>
      </c>
      <c r="D4468" s="13" t="s">
        <v>72</v>
      </c>
      <c r="E4468" s="14" t="n">
        <v>0.298611111111111</v>
      </c>
      <c r="F4468" s="14" t="n">
        <v>0.34375</v>
      </c>
      <c r="G4468" s="14"/>
      <c r="H4468" s="15" t="s">
        <v>89</v>
      </c>
      <c r="I4468" s="13" t="s">
        <v>91</v>
      </c>
      <c r="J4468" s="16" t="n">
        <v>820</v>
      </c>
      <c r="K4468" s="16" t="n">
        <v>15020</v>
      </c>
      <c r="L4468" s="17" t="n">
        <v>18.3170731707317</v>
      </c>
      <c r="M4468" s="16"/>
      <c r="N4468" s="16"/>
      <c r="O4468" s="17"/>
      <c r="P4468" s="18"/>
    </row>
    <row r="4469" customFormat="false" ht="13.2" hidden="false" customHeight="false" outlineLevel="0" collapsed="false">
      <c r="A4469" s="15"/>
      <c r="B4469" s="15"/>
      <c r="C4469" s="13" t="s">
        <v>72</v>
      </c>
      <c r="D4469" s="13" t="s">
        <v>16</v>
      </c>
      <c r="E4469" s="14" t="n">
        <v>0.392361111111111</v>
      </c>
      <c r="F4469" s="14" t="n">
        <v>0.513888888888889</v>
      </c>
      <c r="G4469" s="14" t="n">
        <v>0.0486111111</v>
      </c>
      <c r="H4469" s="15" t="s">
        <v>94</v>
      </c>
      <c r="I4469" s="13" t="s">
        <v>18</v>
      </c>
      <c r="J4469" s="16" t="n">
        <v>1476</v>
      </c>
      <c r="K4469" s="16" t="n">
        <v>14710</v>
      </c>
      <c r="L4469" s="17" t="n">
        <v>9.96612466124661</v>
      </c>
      <c r="M4469" s="16"/>
      <c r="N4469" s="16"/>
      <c r="O4469" s="17"/>
      <c r="P4469" s="18"/>
    </row>
    <row r="4470" customFormat="false" ht="13.2" hidden="false" customHeight="false" outlineLevel="0" collapsed="false">
      <c r="A4470" s="15"/>
      <c r="B4470" s="15"/>
      <c r="C4470" s="13" t="s">
        <v>16</v>
      </c>
      <c r="D4470" s="13" t="s">
        <v>72</v>
      </c>
      <c r="E4470" s="14" t="n">
        <v>0.590277777777778</v>
      </c>
      <c r="F4470" s="14" t="n">
        <v>0.6875</v>
      </c>
      <c r="G4470" s="14" t="n">
        <v>0.0763888888888891</v>
      </c>
      <c r="H4470" s="15" t="s">
        <v>98</v>
      </c>
      <c r="I4470" s="13" t="s">
        <v>18</v>
      </c>
      <c r="J4470" s="16" t="n">
        <v>1476</v>
      </c>
      <c r="K4470" s="16" t="n">
        <v>13260</v>
      </c>
      <c r="L4470" s="17" t="n">
        <v>8.98373983739837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72</v>
      </c>
      <c r="D4471" s="13" t="s">
        <v>15</v>
      </c>
      <c r="E4471" s="14" t="n">
        <v>0.75</v>
      </c>
      <c r="F4471" s="14" t="n">
        <v>0.809027777777778</v>
      </c>
      <c r="G4471" s="14" t="n">
        <v>0.0625</v>
      </c>
      <c r="H4471" s="15" t="s">
        <v>97</v>
      </c>
      <c r="I4471" s="13" t="s">
        <v>91</v>
      </c>
      <c r="J4471" s="16" t="n">
        <v>820</v>
      </c>
      <c r="K4471" s="16" t="n">
        <v>15020</v>
      </c>
      <c r="L4471" s="17" t="n">
        <v>18.3170731707317</v>
      </c>
      <c r="M4471" s="16" t="n">
        <v>4592</v>
      </c>
      <c r="N4471" s="16" t="n">
        <v>58010</v>
      </c>
      <c r="O4471" s="17" t="n">
        <v>12.6328397212544</v>
      </c>
      <c r="P4471" s="18"/>
    </row>
    <row r="4473" customFormat="false" ht="13.2" hidden="false" customHeight="false" outlineLevel="0" collapsed="false">
      <c r="A4473" s="15" t="s">
        <v>41</v>
      </c>
      <c r="B4473" s="15" t="s">
        <v>33</v>
      </c>
      <c r="C4473" s="13" t="s">
        <v>15</v>
      </c>
      <c r="D4473" s="13" t="s">
        <v>72</v>
      </c>
      <c r="E4473" s="14" t="n">
        <v>0.298611111111111</v>
      </c>
      <c r="F4473" s="14" t="n">
        <v>0.34375</v>
      </c>
      <c r="G4473" s="14"/>
      <c r="H4473" s="15" t="s">
        <v>89</v>
      </c>
      <c r="I4473" s="13" t="s">
        <v>91</v>
      </c>
      <c r="J4473" s="16" t="n">
        <v>820</v>
      </c>
      <c r="K4473" s="16" t="n">
        <v>15020</v>
      </c>
      <c r="L4473" s="17" t="n">
        <v>18.3170731707317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72</v>
      </c>
      <c r="D4474" s="13" t="s">
        <v>16</v>
      </c>
      <c r="E4474" s="14" t="n">
        <v>0.392361111111111</v>
      </c>
      <c r="F4474" s="14" t="n">
        <v>0.513888888888889</v>
      </c>
      <c r="G4474" s="14" t="n">
        <v>0.0486111111</v>
      </c>
      <c r="H4474" s="15" t="s">
        <v>94</v>
      </c>
      <c r="I4474" s="13" t="s">
        <v>18</v>
      </c>
      <c r="J4474" s="16" t="n">
        <v>1476</v>
      </c>
      <c r="K4474" s="16" t="n">
        <v>14710</v>
      </c>
      <c r="L4474" s="17" t="n">
        <v>9.96612466124661</v>
      </c>
      <c r="M4474" s="16"/>
      <c r="N4474" s="16"/>
      <c r="O4474" s="17"/>
      <c r="P4474" s="18"/>
    </row>
    <row r="4475" customFormat="false" ht="13.2" hidden="false" customHeight="false" outlineLevel="0" collapsed="false">
      <c r="A4475" s="15"/>
      <c r="B4475" s="15"/>
      <c r="C4475" s="13" t="s">
        <v>16</v>
      </c>
      <c r="D4475" s="13" t="s">
        <v>72</v>
      </c>
      <c r="E4475" s="14" t="n">
        <v>0.590277777777778</v>
      </c>
      <c r="F4475" s="14" t="n">
        <v>0.6875</v>
      </c>
      <c r="G4475" s="14" t="n">
        <v>0.0763888888888891</v>
      </c>
      <c r="H4475" s="15" t="s">
        <v>98</v>
      </c>
      <c r="I4475" s="13" t="s">
        <v>18</v>
      </c>
      <c r="J4475" s="16" t="n">
        <v>1476</v>
      </c>
      <c r="K4475" s="16" t="n">
        <v>13260</v>
      </c>
      <c r="L4475" s="17" t="n">
        <v>8.98373983739837</v>
      </c>
      <c r="M4475" s="16"/>
      <c r="N4475" s="16"/>
      <c r="O4475" s="17"/>
      <c r="P4475" s="18"/>
    </row>
    <row r="4476" customFormat="false" ht="13.2" hidden="false" customHeight="false" outlineLevel="0" collapsed="false">
      <c r="A4476" s="15"/>
      <c r="B4476" s="15"/>
      <c r="C4476" s="13" t="s">
        <v>72</v>
      </c>
      <c r="D4476" s="13" t="s">
        <v>15</v>
      </c>
      <c r="E4476" s="14" t="n">
        <v>0.854166666666667</v>
      </c>
      <c r="F4476" s="14" t="n">
        <v>0.909722222222222</v>
      </c>
      <c r="G4476" s="14" t="n">
        <v>0.1666666667</v>
      </c>
      <c r="H4476" s="15" t="s">
        <v>87</v>
      </c>
      <c r="I4476" s="13" t="s">
        <v>91</v>
      </c>
      <c r="J4476" s="16" t="n">
        <v>820</v>
      </c>
      <c r="K4476" s="16" t="n">
        <v>15020</v>
      </c>
      <c r="L4476" s="17" t="n">
        <v>18.3170731707317</v>
      </c>
      <c r="M4476" s="16" t="n">
        <v>4592</v>
      </c>
      <c r="N4476" s="16" t="n">
        <v>58010</v>
      </c>
      <c r="O4476" s="17" t="n">
        <v>12.6328397212544</v>
      </c>
      <c r="P4476" s="18"/>
    </row>
    <row r="4478" customFormat="false" ht="13.2" hidden="false" customHeight="false" outlineLevel="0" collapsed="false">
      <c r="A4478" s="15" t="s">
        <v>41</v>
      </c>
      <c r="B4478" s="15" t="s">
        <v>33</v>
      </c>
      <c r="C4478" s="13" t="s">
        <v>15</v>
      </c>
      <c r="D4478" s="13" t="s">
        <v>72</v>
      </c>
      <c r="E4478" s="14" t="n">
        <v>0.298611111111111</v>
      </c>
      <c r="F4478" s="14" t="n">
        <v>0.34375</v>
      </c>
      <c r="G4478" s="14"/>
      <c r="H4478" s="15" t="s">
        <v>89</v>
      </c>
      <c r="I4478" s="13" t="s">
        <v>91</v>
      </c>
      <c r="J4478" s="16" t="n">
        <v>820</v>
      </c>
      <c r="K4478" s="16" t="n">
        <v>15020</v>
      </c>
      <c r="L4478" s="17" t="n">
        <v>18.3170731707317</v>
      </c>
      <c r="M4478" s="16"/>
      <c r="N4478" s="16"/>
      <c r="O4478" s="17"/>
      <c r="P4478" s="18"/>
    </row>
    <row r="4479" customFormat="false" ht="13.2" hidden="false" customHeight="false" outlineLevel="0" collapsed="false">
      <c r="A4479" s="15"/>
      <c r="B4479" s="15"/>
      <c r="C4479" s="13" t="s">
        <v>72</v>
      </c>
      <c r="D4479" s="13" t="s">
        <v>16</v>
      </c>
      <c r="E4479" s="14" t="n">
        <v>0.392361111111111</v>
      </c>
      <c r="F4479" s="14" t="n">
        <v>0.513888888888889</v>
      </c>
      <c r="G4479" s="14" t="n">
        <v>0.0486111111</v>
      </c>
      <c r="H4479" s="15" t="s">
        <v>94</v>
      </c>
      <c r="I4479" s="13" t="s">
        <v>18</v>
      </c>
      <c r="J4479" s="16" t="n">
        <v>1476</v>
      </c>
      <c r="K4479" s="16" t="n">
        <v>14710</v>
      </c>
      <c r="L4479" s="17" t="n">
        <v>9.96612466124661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16</v>
      </c>
      <c r="D4480" s="13" t="s">
        <v>72</v>
      </c>
      <c r="E4480" s="14" t="n">
        <v>0.590277777777778</v>
      </c>
      <c r="F4480" s="14" t="n">
        <v>0.6875</v>
      </c>
      <c r="G4480" s="14" t="n">
        <v>0.0763888888888891</v>
      </c>
      <c r="H4480" s="15" t="s">
        <v>98</v>
      </c>
      <c r="I4480" s="13" t="s">
        <v>18</v>
      </c>
      <c r="J4480" s="16" t="n">
        <v>1476</v>
      </c>
      <c r="K4480" s="16" t="n">
        <v>13260</v>
      </c>
      <c r="L4480" s="17" t="n">
        <v>8.98373983739837</v>
      </c>
      <c r="M4480" s="16"/>
      <c r="N4480" s="16"/>
      <c r="O4480" s="17"/>
      <c r="P4480" s="18"/>
    </row>
    <row r="4481" customFormat="false" ht="13.2" hidden="false" customHeight="false" outlineLevel="0" collapsed="false">
      <c r="A4481" s="15"/>
      <c r="B4481" s="15"/>
      <c r="C4481" s="13" t="s">
        <v>72</v>
      </c>
      <c r="D4481" s="13" t="s">
        <v>15</v>
      </c>
      <c r="E4481" s="14" t="n">
        <v>0.875</v>
      </c>
      <c r="F4481" s="14" t="n">
        <v>0.930555555555555</v>
      </c>
      <c r="G4481" s="14" t="n">
        <v>0.1875</v>
      </c>
      <c r="H4481" s="15" t="s">
        <v>88</v>
      </c>
      <c r="I4481" s="13" t="s">
        <v>91</v>
      </c>
      <c r="J4481" s="16" t="n">
        <v>820</v>
      </c>
      <c r="K4481" s="16" t="n">
        <v>15020</v>
      </c>
      <c r="L4481" s="17" t="n">
        <v>18.3170731707317</v>
      </c>
      <c r="M4481" s="16" t="n">
        <v>4592</v>
      </c>
      <c r="N4481" s="16" t="n">
        <v>58010</v>
      </c>
      <c r="O4481" s="17" t="n">
        <v>12.6328397212544</v>
      </c>
      <c r="P4481" s="18"/>
    </row>
    <row r="4483" customFormat="false" ht="13.2" hidden="false" customHeight="false" outlineLevel="0" collapsed="false">
      <c r="A4483" s="15" t="s">
        <v>41</v>
      </c>
      <c r="B4483" s="15" t="s">
        <v>33</v>
      </c>
      <c r="C4483" s="13" t="s">
        <v>15</v>
      </c>
      <c r="D4483" s="13" t="s">
        <v>72</v>
      </c>
      <c r="E4483" s="14" t="n">
        <v>0.298611111111111</v>
      </c>
      <c r="F4483" s="14" t="n">
        <v>0.34375</v>
      </c>
      <c r="G4483" s="14"/>
      <c r="H4483" s="15" t="s">
        <v>89</v>
      </c>
      <c r="I4483" s="13" t="s">
        <v>91</v>
      </c>
      <c r="J4483" s="16" t="n">
        <v>820</v>
      </c>
      <c r="K4483" s="16" t="n">
        <v>15020</v>
      </c>
      <c r="L4483" s="17" t="n">
        <v>18.3170731707317</v>
      </c>
      <c r="M4483" s="16"/>
      <c r="N4483" s="16"/>
      <c r="O4483" s="17"/>
      <c r="P4483" s="18"/>
    </row>
    <row r="4484" customFormat="false" ht="13.2" hidden="false" customHeight="false" outlineLevel="0" collapsed="false">
      <c r="A4484" s="15"/>
      <c r="B4484" s="15"/>
      <c r="C4484" s="13" t="s">
        <v>72</v>
      </c>
      <c r="D4484" s="13" t="s">
        <v>16</v>
      </c>
      <c r="E4484" s="14" t="n">
        <v>0.392361111111111</v>
      </c>
      <c r="F4484" s="14" t="n">
        <v>0.513888888888889</v>
      </c>
      <c r="G4484" s="14" t="n">
        <v>0.0486111111</v>
      </c>
      <c r="H4484" s="15" t="s">
        <v>94</v>
      </c>
      <c r="I4484" s="13" t="s">
        <v>18</v>
      </c>
      <c r="J4484" s="16" t="n">
        <v>1476</v>
      </c>
      <c r="K4484" s="16" t="n">
        <v>14710</v>
      </c>
      <c r="L4484" s="17" t="n">
        <v>9.96612466124661</v>
      </c>
      <c r="M4484" s="16"/>
      <c r="N4484" s="16"/>
      <c r="O4484" s="17"/>
      <c r="P4484" s="18"/>
    </row>
    <row r="4485" customFormat="false" ht="13.2" hidden="false" customHeight="false" outlineLevel="0" collapsed="false">
      <c r="A4485" s="15"/>
      <c r="B4485" s="15"/>
      <c r="C4485" s="13" t="s">
        <v>16</v>
      </c>
      <c r="D4485" s="13" t="s">
        <v>72</v>
      </c>
      <c r="E4485" s="14" t="n">
        <v>0.628472222222222</v>
      </c>
      <c r="F4485" s="14" t="n">
        <v>0.725694444444445</v>
      </c>
      <c r="G4485" s="14" t="n">
        <v>0.114583333333333</v>
      </c>
      <c r="H4485" s="15" t="s">
        <v>99</v>
      </c>
      <c r="I4485" s="13" t="s">
        <v>18</v>
      </c>
      <c r="J4485" s="16" t="n">
        <v>1476</v>
      </c>
      <c r="K4485" s="16" t="n">
        <v>13260</v>
      </c>
      <c r="L4485" s="17" t="n">
        <v>8.98373983739837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13" t="s">
        <v>72</v>
      </c>
      <c r="D4486" s="13" t="s">
        <v>15</v>
      </c>
      <c r="E4486" s="14" t="n">
        <v>0.854166666666667</v>
      </c>
      <c r="F4486" s="14" t="n">
        <v>0.909722222222222</v>
      </c>
      <c r="G4486" s="14" t="n">
        <v>0.1284722223</v>
      </c>
      <c r="H4486" s="15" t="s">
        <v>87</v>
      </c>
      <c r="I4486" s="13" t="s">
        <v>91</v>
      </c>
      <c r="J4486" s="16" t="n">
        <v>820</v>
      </c>
      <c r="K4486" s="16" t="n">
        <v>15020</v>
      </c>
      <c r="L4486" s="17" t="n">
        <v>18.3170731707317</v>
      </c>
      <c r="M4486" s="16" t="n">
        <v>4592</v>
      </c>
      <c r="N4486" s="16" t="n">
        <v>58010</v>
      </c>
      <c r="O4486" s="17" t="n">
        <v>12.6328397212544</v>
      </c>
      <c r="P4486" s="18"/>
    </row>
    <row r="4488" customFormat="false" ht="13.2" hidden="false" customHeight="false" outlineLevel="0" collapsed="false">
      <c r="A4488" s="15" t="s">
        <v>41</v>
      </c>
      <c r="B4488" s="15" t="s">
        <v>33</v>
      </c>
      <c r="C4488" s="13" t="s">
        <v>15</v>
      </c>
      <c r="D4488" s="13" t="s">
        <v>72</v>
      </c>
      <c r="E4488" s="14" t="n">
        <v>0.298611111111111</v>
      </c>
      <c r="F4488" s="14" t="n">
        <v>0.34375</v>
      </c>
      <c r="G4488" s="14"/>
      <c r="H4488" s="15" t="s">
        <v>89</v>
      </c>
      <c r="I4488" s="13" t="s">
        <v>91</v>
      </c>
      <c r="J4488" s="16" t="n">
        <v>820</v>
      </c>
      <c r="K4488" s="16" t="n">
        <v>15020</v>
      </c>
      <c r="L4488" s="17" t="n">
        <v>18.3170731707317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72</v>
      </c>
      <c r="D4489" s="13" t="s">
        <v>16</v>
      </c>
      <c r="E4489" s="14" t="n">
        <v>0.392361111111111</v>
      </c>
      <c r="F4489" s="14" t="n">
        <v>0.513888888888889</v>
      </c>
      <c r="G4489" s="14" t="n">
        <v>0.0486111111</v>
      </c>
      <c r="H4489" s="15" t="s">
        <v>94</v>
      </c>
      <c r="I4489" s="13" t="s">
        <v>18</v>
      </c>
      <c r="J4489" s="16" t="n">
        <v>1476</v>
      </c>
      <c r="K4489" s="16" t="n">
        <v>14710</v>
      </c>
      <c r="L4489" s="17" t="n">
        <v>9.96612466124661</v>
      </c>
      <c r="M4489" s="16"/>
      <c r="N4489" s="16"/>
      <c r="O4489" s="17"/>
      <c r="P4489" s="18"/>
    </row>
    <row r="4490" customFormat="false" ht="13.2" hidden="false" customHeight="false" outlineLevel="0" collapsed="false">
      <c r="A4490" s="15"/>
      <c r="B4490" s="15"/>
      <c r="C4490" s="13" t="s">
        <v>16</v>
      </c>
      <c r="D4490" s="13" t="s">
        <v>72</v>
      </c>
      <c r="E4490" s="14" t="n">
        <v>0.628472222222222</v>
      </c>
      <c r="F4490" s="14" t="n">
        <v>0.725694444444445</v>
      </c>
      <c r="G4490" s="14" t="n">
        <v>0.114583333333333</v>
      </c>
      <c r="H4490" s="15" t="s">
        <v>99</v>
      </c>
      <c r="I4490" s="13" t="s">
        <v>18</v>
      </c>
      <c r="J4490" s="16" t="n">
        <v>1476</v>
      </c>
      <c r="K4490" s="16" t="n">
        <v>13260</v>
      </c>
      <c r="L4490" s="17" t="n">
        <v>8.98373983739837</v>
      </c>
      <c r="M4490" s="16"/>
      <c r="N4490" s="16"/>
      <c r="O4490" s="17"/>
      <c r="P4490" s="18"/>
    </row>
    <row r="4491" customFormat="false" ht="13.2" hidden="false" customHeight="false" outlineLevel="0" collapsed="false">
      <c r="A4491" s="15"/>
      <c r="B4491" s="15"/>
      <c r="C4491" s="13" t="s">
        <v>72</v>
      </c>
      <c r="D4491" s="13" t="s">
        <v>15</v>
      </c>
      <c r="E4491" s="14" t="n">
        <v>0.875</v>
      </c>
      <c r="F4491" s="14" t="n">
        <v>0.930555555555555</v>
      </c>
      <c r="G4491" s="14" t="n">
        <v>0.1493055556</v>
      </c>
      <c r="H4491" s="15" t="s">
        <v>88</v>
      </c>
      <c r="I4491" s="13" t="s">
        <v>91</v>
      </c>
      <c r="J4491" s="16" t="n">
        <v>820</v>
      </c>
      <c r="K4491" s="16" t="n">
        <v>15020</v>
      </c>
      <c r="L4491" s="17" t="n">
        <v>18.3170731707317</v>
      </c>
      <c r="M4491" s="16" t="n">
        <v>4592</v>
      </c>
      <c r="N4491" s="16" t="n">
        <v>58010</v>
      </c>
      <c r="O4491" s="17" t="n">
        <v>12.6328397212544</v>
      </c>
      <c r="P4491" s="18"/>
    </row>
    <row r="4493" customFormat="false" ht="13.2" hidden="false" customHeight="false" outlineLevel="0" collapsed="false">
      <c r="A4493" s="15" t="s">
        <v>41</v>
      </c>
      <c r="B4493" s="15" t="s">
        <v>33</v>
      </c>
      <c r="C4493" s="13" t="s">
        <v>15</v>
      </c>
      <c r="D4493" s="13" t="s">
        <v>72</v>
      </c>
      <c r="E4493" s="14" t="n">
        <v>0.298611111111111</v>
      </c>
      <c r="F4493" s="14" t="n">
        <v>0.34375</v>
      </c>
      <c r="G4493" s="14"/>
      <c r="H4493" s="15" t="s">
        <v>89</v>
      </c>
      <c r="I4493" s="13" t="s">
        <v>91</v>
      </c>
      <c r="J4493" s="16" t="n">
        <v>820</v>
      </c>
      <c r="K4493" s="16" t="n">
        <v>15020</v>
      </c>
      <c r="L4493" s="17" t="n">
        <v>18.3170731707317</v>
      </c>
      <c r="M4493" s="16"/>
      <c r="N4493" s="16"/>
      <c r="O4493" s="17"/>
      <c r="P4493" s="18"/>
    </row>
    <row r="4494" customFormat="false" ht="13.2" hidden="false" customHeight="false" outlineLevel="0" collapsed="false">
      <c r="A4494" s="15"/>
      <c r="B4494" s="15"/>
      <c r="C4494" s="13" t="s">
        <v>72</v>
      </c>
      <c r="D4494" s="13" t="s">
        <v>16</v>
      </c>
      <c r="E4494" s="14" t="n">
        <v>0.434027777777778</v>
      </c>
      <c r="F4494" s="14" t="n">
        <v>0.555555555555556</v>
      </c>
      <c r="G4494" s="14" t="n">
        <v>0.0902777778</v>
      </c>
      <c r="H4494" s="15" t="s">
        <v>101</v>
      </c>
      <c r="I4494" s="13" t="s">
        <v>18</v>
      </c>
      <c r="J4494" s="16" t="n">
        <v>1476</v>
      </c>
      <c r="K4494" s="16" t="n">
        <v>14710</v>
      </c>
      <c r="L4494" s="17" t="n">
        <v>9.96612466124661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16</v>
      </c>
      <c r="D4495" s="13" t="s">
        <v>72</v>
      </c>
      <c r="E4495" s="14" t="n">
        <v>0.590277777777778</v>
      </c>
      <c r="F4495" s="14" t="n">
        <v>0.6875</v>
      </c>
      <c r="G4495" s="14" t="n">
        <v>0.034722222222222</v>
      </c>
      <c r="H4495" s="15" t="s">
        <v>98</v>
      </c>
      <c r="I4495" s="13" t="s">
        <v>18</v>
      </c>
      <c r="J4495" s="16" t="n">
        <v>1476</v>
      </c>
      <c r="K4495" s="16" t="n">
        <v>13260</v>
      </c>
      <c r="L4495" s="17" t="n">
        <v>8.98373983739837</v>
      </c>
      <c r="M4495" s="16"/>
      <c r="N4495" s="16"/>
      <c r="O4495" s="17"/>
      <c r="P4495" s="18"/>
    </row>
    <row r="4496" customFormat="false" ht="13.2" hidden="false" customHeight="false" outlineLevel="0" collapsed="false">
      <c r="A4496" s="15"/>
      <c r="B4496" s="15"/>
      <c r="C4496" s="13" t="s">
        <v>72</v>
      </c>
      <c r="D4496" s="13" t="s">
        <v>15</v>
      </c>
      <c r="E4496" s="14" t="n">
        <v>0.75</v>
      </c>
      <c r="F4496" s="14" t="n">
        <v>0.809027777777778</v>
      </c>
      <c r="G4496" s="14" t="n">
        <v>0.0625</v>
      </c>
      <c r="H4496" s="15" t="s">
        <v>97</v>
      </c>
      <c r="I4496" s="13" t="s">
        <v>91</v>
      </c>
      <c r="J4496" s="16" t="n">
        <v>820</v>
      </c>
      <c r="K4496" s="16" t="n">
        <v>15020</v>
      </c>
      <c r="L4496" s="17" t="n">
        <v>18.3170731707317</v>
      </c>
      <c r="M4496" s="16" t="n">
        <v>4592</v>
      </c>
      <c r="N4496" s="16" t="n">
        <v>58010</v>
      </c>
      <c r="O4496" s="17" t="n">
        <v>12.6328397212544</v>
      </c>
      <c r="P4496" s="18"/>
    </row>
    <row r="4498" customFormat="false" ht="13.2" hidden="false" customHeight="false" outlineLevel="0" collapsed="false">
      <c r="A4498" s="15" t="s">
        <v>41</v>
      </c>
      <c r="B4498" s="15" t="s">
        <v>33</v>
      </c>
      <c r="C4498" s="13" t="s">
        <v>15</v>
      </c>
      <c r="D4498" s="13" t="s">
        <v>72</v>
      </c>
      <c r="E4498" s="14" t="n">
        <v>0.298611111111111</v>
      </c>
      <c r="F4498" s="14" t="n">
        <v>0.34375</v>
      </c>
      <c r="G4498" s="14"/>
      <c r="H4498" s="15" t="s">
        <v>89</v>
      </c>
      <c r="I4498" s="13" t="s">
        <v>91</v>
      </c>
      <c r="J4498" s="16" t="n">
        <v>820</v>
      </c>
      <c r="K4498" s="16" t="n">
        <v>15020</v>
      </c>
      <c r="L4498" s="17" t="n">
        <v>18.3170731707317</v>
      </c>
      <c r="M4498" s="16"/>
      <c r="N4498" s="16"/>
      <c r="O4498" s="17"/>
      <c r="P4498" s="18"/>
    </row>
    <row r="4499" customFormat="false" ht="13.2" hidden="false" customHeight="false" outlineLevel="0" collapsed="false">
      <c r="A4499" s="15"/>
      <c r="B4499" s="15"/>
      <c r="C4499" s="13" t="s">
        <v>72</v>
      </c>
      <c r="D4499" s="13" t="s">
        <v>16</v>
      </c>
      <c r="E4499" s="14" t="n">
        <v>0.434027777777778</v>
      </c>
      <c r="F4499" s="14" t="n">
        <v>0.555555555555556</v>
      </c>
      <c r="G4499" s="14" t="n">
        <v>0.0902777778</v>
      </c>
      <c r="H4499" s="15" t="s">
        <v>101</v>
      </c>
      <c r="I4499" s="13" t="s">
        <v>18</v>
      </c>
      <c r="J4499" s="16" t="n">
        <v>1476</v>
      </c>
      <c r="K4499" s="16" t="n">
        <v>14710</v>
      </c>
      <c r="L4499" s="17" t="n">
        <v>9.96612466124661</v>
      </c>
      <c r="M4499" s="16"/>
      <c r="N4499" s="16"/>
      <c r="O4499" s="17"/>
      <c r="P4499" s="18"/>
    </row>
    <row r="4500" customFormat="false" ht="13.2" hidden="false" customHeight="false" outlineLevel="0" collapsed="false">
      <c r="A4500" s="15"/>
      <c r="B4500" s="15"/>
      <c r="C4500" s="13" t="s">
        <v>16</v>
      </c>
      <c r="D4500" s="13" t="s">
        <v>72</v>
      </c>
      <c r="E4500" s="14" t="n">
        <v>0.590277777777778</v>
      </c>
      <c r="F4500" s="14" t="n">
        <v>0.6875</v>
      </c>
      <c r="G4500" s="14" t="n">
        <v>0.034722222222222</v>
      </c>
      <c r="H4500" s="15" t="s">
        <v>98</v>
      </c>
      <c r="I4500" s="13" t="s">
        <v>18</v>
      </c>
      <c r="J4500" s="16" t="n">
        <v>1476</v>
      </c>
      <c r="K4500" s="16" t="n">
        <v>13260</v>
      </c>
      <c r="L4500" s="17" t="n">
        <v>8.98373983739837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72</v>
      </c>
      <c r="D4501" s="13" t="s">
        <v>15</v>
      </c>
      <c r="E4501" s="14" t="n">
        <v>0.854166666666667</v>
      </c>
      <c r="F4501" s="14" t="n">
        <v>0.909722222222222</v>
      </c>
      <c r="G4501" s="14" t="n">
        <v>0.1666666667</v>
      </c>
      <c r="H4501" s="15" t="s">
        <v>87</v>
      </c>
      <c r="I4501" s="13" t="s">
        <v>91</v>
      </c>
      <c r="J4501" s="16" t="n">
        <v>820</v>
      </c>
      <c r="K4501" s="16" t="n">
        <v>15020</v>
      </c>
      <c r="L4501" s="17" t="n">
        <v>18.3170731707317</v>
      </c>
      <c r="M4501" s="16" t="n">
        <v>4592</v>
      </c>
      <c r="N4501" s="16" t="n">
        <v>58010</v>
      </c>
      <c r="O4501" s="17" t="n">
        <v>12.6328397212544</v>
      </c>
      <c r="P4501" s="18"/>
    </row>
    <row r="4503" customFormat="false" ht="13.2" hidden="false" customHeight="false" outlineLevel="0" collapsed="false">
      <c r="A4503" s="15" t="s">
        <v>41</v>
      </c>
      <c r="B4503" s="15" t="s">
        <v>33</v>
      </c>
      <c r="C4503" s="13" t="s">
        <v>15</v>
      </c>
      <c r="D4503" s="13" t="s">
        <v>72</v>
      </c>
      <c r="E4503" s="14" t="n">
        <v>0.298611111111111</v>
      </c>
      <c r="F4503" s="14" t="n">
        <v>0.34375</v>
      </c>
      <c r="G4503" s="14"/>
      <c r="H4503" s="15" t="s">
        <v>89</v>
      </c>
      <c r="I4503" s="13" t="s">
        <v>91</v>
      </c>
      <c r="J4503" s="16" t="n">
        <v>820</v>
      </c>
      <c r="K4503" s="16" t="n">
        <v>15020</v>
      </c>
      <c r="L4503" s="17" t="n">
        <v>18.3170731707317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13" t="s">
        <v>72</v>
      </c>
      <c r="D4504" s="13" t="s">
        <v>16</v>
      </c>
      <c r="E4504" s="14" t="n">
        <v>0.434027777777778</v>
      </c>
      <c r="F4504" s="14" t="n">
        <v>0.555555555555556</v>
      </c>
      <c r="G4504" s="14" t="n">
        <v>0.0902777778</v>
      </c>
      <c r="H4504" s="15" t="s">
        <v>101</v>
      </c>
      <c r="I4504" s="13" t="s">
        <v>18</v>
      </c>
      <c r="J4504" s="16" t="n">
        <v>1476</v>
      </c>
      <c r="K4504" s="16" t="n">
        <v>14710</v>
      </c>
      <c r="L4504" s="17" t="n">
        <v>9.96612466124661</v>
      </c>
      <c r="M4504" s="16"/>
      <c r="N4504" s="16"/>
      <c r="O4504" s="17"/>
      <c r="P4504" s="18"/>
    </row>
    <row r="4505" customFormat="false" ht="13.2" hidden="false" customHeight="false" outlineLevel="0" collapsed="false">
      <c r="A4505" s="15"/>
      <c r="B4505" s="15"/>
      <c r="C4505" s="13" t="s">
        <v>16</v>
      </c>
      <c r="D4505" s="13" t="s">
        <v>72</v>
      </c>
      <c r="E4505" s="14" t="n">
        <v>0.590277777777778</v>
      </c>
      <c r="F4505" s="14" t="n">
        <v>0.6875</v>
      </c>
      <c r="G4505" s="14" t="n">
        <v>0.034722222222222</v>
      </c>
      <c r="H4505" s="15" t="s">
        <v>98</v>
      </c>
      <c r="I4505" s="13" t="s">
        <v>18</v>
      </c>
      <c r="J4505" s="16" t="n">
        <v>1476</v>
      </c>
      <c r="K4505" s="16" t="n">
        <v>13260</v>
      </c>
      <c r="L4505" s="17" t="n">
        <v>8.98373983739837</v>
      </c>
      <c r="M4505" s="16"/>
      <c r="N4505" s="16"/>
      <c r="O4505" s="17"/>
      <c r="P4505" s="18"/>
    </row>
    <row r="4506" customFormat="false" ht="13.2" hidden="false" customHeight="false" outlineLevel="0" collapsed="false">
      <c r="A4506" s="15"/>
      <c r="B4506" s="15"/>
      <c r="C4506" s="13" t="s">
        <v>72</v>
      </c>
      <c r="D4506" s="13" t="s">
        <v>15</v>
      </c>
      <c r="E4506" s="14" t="n">
        <v>0.875</v>
      </c>
      <c r="F4506" s="14" t="n">
        <v>0.930555555555555</v>
      </c>
      <c r="G4506" s="14" t="n">
        <v>0.1875</v>
      </c>
      <c r="H4506" s="15" t="s">
        <v>88</v>
      </c>
      <c r="I4506" s="13" t="s">
        <v>91</v>
      </c>
      <c r="J4506" s="16" t="n">
        <v>820</v>
      </c>
      <c r="K4506" s="16" t="n">
        <v>15020</v>
      </c>
      <c r="L4506" s="17" t="n">
        <v>18.3170731707317</v>
      </c>
      <c r="M4506" s="16" t="n">
        <v>4592</v>
      </c>
      <c r="N4506" s="16" t="n">
        <v>58010</v>
      </c>
      <c r="O4506" s="17" t="n">
        <v>12.6328397212544</v>
      </c>
      <c r="P4506" s="18"/>
    </row>
    <row r="4508" customFormat="false" ht="13.2" hidden="false" customHeight="false" outlineLevel="0" collapsed="false">
      <c r="A4508" s="15" t="s">
        <v>41</v>
      </c>
      <c r="B4508" s="15" t="s">
        <v>33</v>
      </c>
      <c r="C4508" s="13" t="s">
        <v>15</v>
      </c>
      <c r="D4508" s="13" t="s">
        <v>72</v>
      </c>
      <c r="E4508" s="14" t="n">
        <v>0.298611111111111</v>
      </c>
      <c r="F4508" s="14" t="n">
        <v>0.34375</v>
      </c>
      <c r="G4508" s="14"/>
      <c r="H4508" s="15" t="s">
        <v>89</v>
      </c>
      <c r="I4508" s="13" t="s">
        <v>91</v>
      </c>
      <c r="J4508" s="16" t="n">
        <v>820</v>
      </c>
      <c r="K4508" s="16" t="n">
        <v>15020</v>
      </c>
      <c r="L4508" s="17" t="n">
        <v>18.3170731707317</v>
      </c>
      <c r="M4508" s="16"/>
      <c r="N4508" s="16"/>
      <c r="O4508" s="17"/>
      <c r="P4508" s="18"/>
    </row>
    <row r="4509" customFormat="false" ht="13.2" hidden="false" customHeight="false" outlineLevel="0" collapsed="false">
      <c r="A4509" s="15"/>
      <c r="B4509" s="15"/>
      <c r="C4509" s="13" t="s">
        <v>72</v>
      </c>
      <c r="D4509" s="13" t="s">
        <v>16</v>
      </c>
      <c r="E4509" s="14" t="n">
        <v>0.434027777777778</v>
      </c>
      <c r="F4509" s="14" t="n">
        <v>0.555555555555556</v>
      </c>
      <c r="G4509" s="14" t="n">
        <v>0.0902777778</v>
      </c>
      <c r="H4509" s="15" t="s">
        <v>101</v>
      </c>
      <c r="I4509" s="13" t="s">
        <v>18</v>
      </c>
      <c r="J4509" s="16" t="n">
        <v>1476</v>
      </c>
      <c r="K4509" s="16" t="n">
        <v>14710</v>
      </c>
      <c r="L4509" s="17" t="n">
        <v>9.96612466124661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13" t="s">
        <v>16</v>
      </c>
      <c r="D4510" s="13" t="s">
        <v>72</v>
      </c>
      <c r="E4510" s="14" t="n">
        <v>0.628472222222222</v>
      </c>
      <c r="F4510" s="14" t="n">
        <v>0.725694444444445</v>
      </c>
      <c r="G4510" s="14" t="n">
        <v>0.072916666666666</v>
      </c>
      <c r="H4510" s="15" t="s">
        <v>99</v>
      </c>
      <c r="I4510" s="13" t="s">
        <v>18</v>
      </c>
      <c r="J4510" s="16" t="n">
        <v>1476</v>
      </c>
      <c r="K4510" s="16" t="n">
        <v>13260</v>
      </c>
      <c r="L4510" s="17" t="n">
        <v>8.98373983739837</v>
      </c>
      <c r="M4510" s="16"/>
      <c r="N4510" s="16"/>
      <c r="O4510" s="17"/>
      <c r="P4510" s="18"/>
    </row>
    <row r="4511" customFormat="false" ht="13.2" hidden="false" customHeight="false" outlineLevel="0" collapsed="false">
      <c r="A4511" s="15"/>
      <c r="B4511" s="15"/>
      <c r="C4511" s="13" t="s">
        <v>72</v>
      </c>
      <c r="D4511" s="13" t="s">
        <v>15</v>
      </c>
      <c r="E4511" s="14" t="n">
        <v>0.854166666666667</v>
      </c>
      <c r="F4511" s="14" t="n">
        <v>0.909722222222222</v>
      </c>
      <c r="G4511" s="14" t="n">
        <v>0.1284722223</v>
      </c>
      <c r="H4511" s="15" t="s">
        <v>87</v>
      </c>
      <c r="I4511" s="13" t="s">
        <v>91</v>
      </c>
      <c r="J4511" s="16" t="n">
        <v>820</v>
      </c>
      <c r="K4511" s="16" t="n">
        <v>15020</v>
      </c>
      <c r="L4511" s="17" t="n">
        <v>18.3170731707317</v>
      </c>
      <c r="M4511" s="16" t="n">
        <v>4592</v>
      </c>
      <c r="N4511" s="16" t="n">
        <v>58010</v>
      </c>
      <c r="O4511" s="17" t="n">
        <v>12.6328397212544</v>
      </c>
      <c r="P4511" s="18"/>
    </row>
    <row r="4513" customFormat="false" ht="13.2" hidden="false" customHeight="false" outlineLevel="0" collapsed="false">
      <c r="A4513" s="15" t="s">
        <v>41</v>
      </c>
      <c r="B4513" s="15" t="s">
        <v>33</v>
      </c>
      <c r="C4513" s="13" t="s">
        <v>15</v>
      </c>
      <c r="D4513" s="13" t="s">
        <v>72</v>
      </c>
      <c r="E4513" s="14" t="n">
        <v>0.298611111111111</v>
      </c>
      <c r="F4513" s="14" t="n">
        <v>0.34375</v>
      </c>
      <c r="G4513" s="14"/>
      <c r="H4513" s="15" t="s">
        <v>89</v>
      </c>
      <c r="I4513" s="13" t="s">
        <v>91</v>
      </c>
      <c r="J4513" s="16" t="n">
        <v>820</v>
      </c>
      <c r="K4513" s="16" t="n">
        <v>15020</v>
      </c>
      <c r="L4513" s="17" t="n">
        <v>18.3170731707317</v>
      </c>
      <c r="M4513" s="16"/>
      <c r="N4513" s="16"/>
      <c r="O4513" s="17"/>
      <c r="P4513" s="18"/>
    </row>
    <row r="4514" customFormat="false" ht="13.2" hidden="false" customHeight="false" outlineLevel="0" collapsed="false">
      <c r="A4514" s="15"/>
      <c r="B4514" s="15"/>
      <c r="C4514" s="13" t="s">
        <v>72</v>
      </c>
      <c r="D4514" s="13" t="s">
        <v>16</v>
      </c>
      <c r="E4514" s="14" t="n">
        <v>0.434027777777778</v>
      </c>
      <c r="F4514" s="14" t="n">
        <v>0.555555555555556</v>
      </c>
      <c r="G4514" s="14" t="n">
        <v>0.0902777778</v>
      </c>
      <c r="H4514" s="15" t="s">
        <v>101</v>
      </c>
      <c r="I4514" s="13" t="s">
        <v>18</v>
      </c>
      <c r="J4514" s="16" t="n">
        <v>1476</v>
      </c>
      <c r="K4514" s="16" t="n">
        <v>14710</v>
      </c>
      <c r="L4514" s="17" t="n">
        <v>9.96612466124661</v>
      </c>
      <c r="M4514" s="16"/>
      <c r="N4514" s="16"/>
      <c r="O4514" s="17"/>
      <c r="P4514" s="18"/>
    </row>
    <row r="4515" customFormat="false" ht="13.2" hidden="false" customHeight="false" outlineLevel="0" collapsed="false">
      <c r="A4515" s="15"/>
      <c r="B4515" s="15"/>
      <c r="C4515" s="13" t="s">
        <v>16</v>
      </c>
      <c r="D4515" s="13" t="s">
        <v>72</v>
      </c>
      <c r="E4515" s="14" t="n">
        <v>0.628472222222222</v>
      </c>
      <c r="F4515" s="14" t="n">
        <v>0.725694444444445</v>
      </c>
      <c r="G4515" s="14" t="n">
        <v>0.072916666666666</v>
      </c>
      <c r="H4515" s="15" t="s">
        <v>99</v>
      </c>
      <c r="I4515" s="13" t="s">
        <v>18</v>
      </c>
      <c r="J4515" s="16" t="n">
        <v>1476</v>
      </c>
      <c r="K4515" s="16" t="n">
        <v>13260</v>
      </c>
      <c r="L4515" s="17" t="n">
        <v>8.98373983739837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72</v>
      </c>
      <c r="D4516" s="13" t="s">
        <v>15</v>
      </c>
      <c r="E4516" s="14" t="n">
        <v>0.875</v>
      </c>
      <c r="F4516" s="14" t="n">
        <v>0.930555555555555</v>
      </c>
      <c r="G4516" s="14" t="n">
        <v>0.1493055556</v>
      </c>
      <c r="H4516" s="15" t="s">
        <v>88</v>
      </c>
      <c r="I4516" s="13" t="s">
        <v>91</v>
      </c>
      <c r="J4516" s="16" t="n">
        <v>820</v>
      </c>
      <c r="K4516" s="16" t="n">
        <v>15020</v>
      </c>
      <c r="L4516" s="17" t="n">
        <v>18.3170731707317</v>
      </c>
      <c r="M4516" s="16" t="n">
        <v>4592</v>
      </c>
      <c r="N4516" s="16" t="n">
        <v>58010</v>
      </c>
      <c r="O4516" s="17" t="n">
        <v>12.6328397212544</v>
      </c>
      <c r="P4516" s="18"/>
    </row>
    <row r="4518" customFormat="false" ht="13.2" hidden="false" customHeight="false" outlineLevel="0" collapsed="false">
      <c r="A4518" s="15" t="s">
        <v>41</v>
      </c>
      <c r="B4518" s="15" t="s">
        <v>33</v>
      </c>
      <c r="C4518" s="13" t="s">
        <v>15</v>
      </c>
      <c r="D4518" s="13" t="s">
        <v>72</v>
      </c>
      <c r="E4518" s="14" t="n">
        <v>0.298611111111111</v>
      </c>
      <c r="F4518" s="14" t="n">
        <v>0.34375</v>
      </c>
      <c r="G4518" s="14"/>
      <c r="H4518" s="15" t="s">
        <v>89</v>
      </c>
      <c r="I4518" s="13" t="s">
        <v>91</v>
      </c>
      <c r="J4518" s="16" t="n">
        <v>820</v>
      </c>
      <c r="K4518" s="16" t="n">
        <v>15020</v>
      </c>
      <c r="L4518" s="17" t="n">
        <v>18.3170731707317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13" t="s">
        <v>72</v>
      </c>
      <c r="D4519" s="13" t="s">
        <v>16</v>
      </c>
      <c r="E4519" s="14" t="n">
        <v>0.475694444444444</v>
      </c>
      <c r="F4519" s="14" t="n">
        <v>0.597222222222222</v>
      </c>
      <c r="G4519" s="14" t="n">
        <v>0.1319444444</v>
      </c>
      <c r="H4519" s="15" t="s">
        <v>100</v>
      </c>
      <c r="I4519" s="13" t="s">
        <v>18</v>
      </c>
      <c r="J4519" s="16" t="n">
        <v>1476</v>
      </c>
      <c r="K4519" s="16" t="n">
        <v>13260</v>
      </c>
      <c r="L4519" s="17" t="n">
        <v>8.98373983739837</v>
      </c>
      <c r="M4519" s="16"/>
      <c r="N4519" s="16"/>
      <c r="O4519" s="17"/>
      <c r="P4519" s="18"/>
    </row>
    <row r="4520" customFormat="false" ht="13.2" hidden="false" customHeight="false" outlineLevel="0" collapsed="false">
      <c r="A4520" s="15"/>
      <c r="B4520" s="15"/>
      <c r="C4520" s="13" t="s">
        <v>16</v>
      </c>
      <c r="D4520" s="13" t="s">
        <v>72</v>
      </c>
      <c r="E4520" s="14" t="n">
        <v>0.694444444444445</v>
      </c>
      <c r="F4520" s="14" t="n">
        <v>0.791666666666667</v>
      </c>
      <c r="G4520" s="14" t="n">
        <v>0.097222222222223</v>
      </c>
      <c r="H4520" s="15" t="s">
        <v>93</v>
      </c>
      <c r="I4520" s="13" t="s">
        <v>18</v>
      </c>
      <c r="J4520" s="16" t="n">
        <v>1476</v>
      </c>
      <c r="K4520" s="16" t="n">
        <v>14710</v>
      </c>
      <c r="L4520" s="17" t="n">
        <v>9.96612466124661</v>
      </c>
      <c r="M4520" s="16"/>
      <c r="N4520" s="16"/>
      <c r="O4520" s="17"/>
      <c r="P4520" s="18"/>
    </row>
    <row r="4521" customFormat="false" ht="13.2" hidden="false" customHeight="false" outlineLevel="0" collapsed="false">
      <c r="A4521" s="15"/>
      <c r="B4521" s="15"/>
      <c r="C4521" s="13" t="s">
        <v>72</v>
      </c>
      <c r="D4521" s="13" t="s">
        <v>15</v>
      </c>
      <c r="E4521" s="14" t="n">
        <v>0.854166666666667</v>
      </c>
      <c r="F4521" s="14" t="n">
        <v>0.909722222222222</v>
      </c>
      <c r="G4521" s="14" t="n">
        <v>0.0625</v>
      </c>
      <c r="H4521" s="15" t="s">
        <v>87</v>
      </c>
      <c r="I4521" s="13" t="s">
        <v>91</v>
      </c>
      <c r="J4521" s="16" t="n">
        <v>820</v>
      </c>
      <c r="K4521" s="16" t="n">
        <v>15020</v>
      </c>
      <c r="L4521" s="17" t="n">
        <v>18.3170731707317</v>
      </c>
      <c r="M4521" s="16" t="n">
        <v>4592</v>
      </c>
      <c r="N4521" s="16" t="n">
        <v>58010</v>
      </c>
      <c r="O4521" s="17" t="n">
        <v>12.6328397212544</v>
      </c>
      <c r="P4521" s="18"/>
    </row>
    <row r="4523" customFormat="false" ht="13.2" hidden="false" customHeight="false" outlineLevel="0" collapsed="false">
      <c r="A4523" s="15" t="s">
        <v>41</v>
      </c>
      <c r="B4523" s="15" t="s">
        <v>33</v>
      </c>
      <c r="C4523" s="13" t="s">
        <v>15</v>
      </c>
      <c r="D4523" s="13" t="s">
        <v>72</v>
      </c>
      <c r="E4523" s="14" t="n">
        <v>0.298611111111111</v>
      </c>
      <c r="F4523" s="14" t="n">
        <v>0.34375</v>
      </c>
      <c r="G4523" s="14"/>
      <c r="H4523" s="15" t="s">
        <v>89</v>
      </c>
      <c r="I4523" s="13" t="s">
        <v>91</v>
      </c>
      <c r="J4523" s="16" t="n">
        <v>820</v>
      </c>
      <c r="K4523" s="16" t="n">
        <v>15020</v>
      </c>
      <c r="L4523" s="17" t="n">
        <v>18.3170731707317</v>
      </c>
      <c r="M4523" s="16"/>
      <c r="N4523" s="16"/>
      <c r="O4523" s="17"/>
      <c r="P4523" s="18"/>
    </row>
    <row r="4524" customFormat="false" ht="13.2" hidden="false" customHeight="false" outlineLevel="0" collapsed="false">
      <c r="A4524" s="15"/>
      <c r="B4524" s="15"/>
      <c r="C4524" s="13" t="s">
        <v>72</v>
      </c>
      <c r="D4524" s="13" t="s">
        <v>16</v>
      </c>
      <c r="E4524" s="14" t="n">
        <v>0.475694444444444</v>
      </c>
      <c r="F4524" s="14" t="n">
        <v>0.597222222222222</v>
      </c>
      <c r="G4524" s="14" t="n">
        <v>0.1319444444</v>
      </c>
      <c r="H4524" s="15" t="s">
        <v>100</v>
      </c>
      <c r="I4524" s="13" t="s">
        <v>18</v>
      </c>
      <c r="J4524" s="16" t="n">
        <v>1476</v>
      </c>
      <c r="K4524" s="16" t="n">
        <v>13260</v>
      </c>
      <c r="L4524" s="17" t="n">
        <v>8.98373983739837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13" t="s">
        <v>16</v>
      </c>
      <c r="D4525" s="13" t="s">
        <v>72</v>
      </c>
      <c r="E4525" s="14" t="n">
        <v>0.694444444444445</v>
      </c>
      <c r="F4525" s="14" t="n">
        <v>0.791666666666667</v>
      </c>
      <c r="G4525" s="14" t="n">
        <v>0.097222222222223</v>
      </c>
      <c r="H4525" s="15" t="s">
        <v>93</v>
      </c>
      <c r="I4525" s="13" t="s">
        <v>18</v>
      </c>
      <c r="J4525" s="16" t="n">
        <v>1476</v>
      </c>
      <c r="K4525" s="16" t="n">
        <v>14710</v>
      </c>
      <c r="L4525" s="17" t="n">
        <v>9.96612466124661</v>
      </c>
      <c r="M4525" s="16"/>
      <c r="N4525" s="16"/>
      <c r="O4525" s="17"/>
      <c r="P4525" s="18"/>
    </row>
    <row r="4526" customFormat="false" ht="13.2" hidden="false" customHeight="false" outlineLevel="0" collapsed="false">
      <c r="A4526" s="15"/>
      <c r="B4526" s="15"/>
      <c r="C4526" s="13" t="s">
        <v>72</v>
      </c>
      <c r="D4526" s="13" t="s">
        <v>15</v>
      </c>
      <c r="E4526" s="14" t="n">
        <v>0.875</v>
      </c>
      <c r="F4526" s="14" t="n">
        <v>0.930555555555555</v>
      </c>
      <c r="G4526" s="14" t="n">
        <v>0.0833333333</v>
      </c>
      <c r="H4526" s="15" t="s">
        <v>88</v>
      </c>
      <c r="I4526" s="13" t="s">
        <v>91</v>
      </c>
      <c r="J4526" s="16" t="n">
        <v>820</v>
      </c>
      <c r="K4526" s="16" t="n">
        <v>15020</v>
      </c>
      <c r="L4526" s="17" t="n">
        <v>18.3170731707317</v>
      </c>
      <c r="M4526" s="16" t="n">
        <v>4592</v>
      </c>
      <c r="N4526" s="16" t="n">
        <v>58010</v>
      </c>
      <c r="O4526" s="17" t="n">
        <v>12.6328397212544</v>
      </c>
      <c r="P4526" s="18"/>
    </row>
    <row r="4528" customFormat="false" ht="13.2" hidden="false" customHeight="false" outlineLevel="0" collapsed="false">
      <c r="A4528" s="15" t="s">
        <v>41</v>
      </c>
      <c r="B4528" s="15" t="s">
        <v>33</v>
      </c>
      <c r="C4528" s="13" t="s">
        <v>15</v>
      </c>
      <c r="D4528" s="13" t="s">
        <v>72</v>
      </c>
      <c r="E4528" s="14" t="n">
        <v>0.298611111111111</v>
      </c>
      <c r="F4528" s="14" t="n">
        <v>0.34375</v>
      </c>
      <c r="G4528" s="14"/>
      <c r="H4528" s="15" t="s">
        <v>89</v>
      </c>
      <c r="I4528" s="13" t="s">
        <v>91</v>
      </c>
      <c r="J4528" s="16" t="n">
        <v>820</v>
      </c>
      <c r="K4528" s="16" t="n">
        <v>15020</v>
      </c>
      <c r="L4528" s="17" t="n">
        <v>18.3170731707317</v>
      </c>
      <c r="M4528" s="16"/>
      <c r="N4528" s="16"/>
      <c r="O4528" s="17"/>
      <c r="P4528" s="18"/>
    </row>
    <row r="4529" customFormat="false" ht="13.2" hidden="false" customHeight="false" outlineLevel="0" collapsed="false">
      <c r="A4529" s="15"/>
      <c r="B4529" s="15"/>
      <c r="C4529" s="13" t="s">
        <v>72</v>
      </c>
      <c r="D4529" s="13" t="s">
        <v>16</v>
      </c>
      <c r="E4529" s="14" t="n">
        <v>0.541666666666667</v>
      </c>
      <c r="F4529" s="14" t="n">
        <v>0.659722222222222</v>
      </c>
      <c r="G4529" s="14" t="n">
        <v>0.1979166667</v>
      </c>
      <c r="H4529" s="15" t="s">
        <v>92</v>
      </c>
      <c r="I4529" s="13" t="s">
        <v>18</v>
      </c>
      <c r="J4529" s="16" t="n">
        <v>1476</v>
      </c>
      <c r="K4529" s="16" t="n">
        <v>13260</v>
      </c>
      <c r="L4529" s="17" t="n">
        <v>8.98373983739837</v>
      </c>
      <c r="M4529" s="16"/>
      <c r="N4529" s="16"/>
      <c r="O4529" s="17"/>
      <c r="P4529" s="18"/>
    </row>
    <row r="4530" customFormat="false" ht="13.2" hidden="false" customHeight="false" outlineLevel="0" collapsed="false">
      <c r="A4530" s="15"/>
      <c r="B4530" s="15"/>
      <c r="C4530" s="13" t="s">
        <v>16</v>
      </c>
      <c r="D4530" s="13" t="s">
        <v>72</v>
      </c>
      <c r="E4530" s="14" t="n">
        <v>0.694444444444445</v>
      </c>
      <c r="F4530" s="14" t="n">
        <v>0.791666666666667</v>
      </c>
      <c r="G4530" s="14" t="n">
        <v>0.034722222222223</v>
      </c>
      <c r="H4530" s="15" t="s">
        <v>93</v>
      </c>
      <c r="I4530" s="13" t="s">
        <v>18</v>
      </c>
      <c r="J4530" s="16" t="n">
        <v>1476</v>
      </c>
      <c r="K4530" s="16" t="n">
        <v>14710</v>
      </c>
      <c r="L4530" s="17" t="n">
        <v>9.96612466124661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72</v>
      </c>
      <c r="D4531" s="13" t="s">
        <v>15</v>
      </c>
      <c r="E4531" s="14" t="n">
        <v>0.854166666666667</v>
      </c>
      <c r="F4531" s="14" t="n">
        <v>0.909722222222222</v>
      </c>
      <c r="G4531" s="14" t="n">
        <v>0.0625</v>
      </c>
      <c r="H4531" s="15" t="s">
        <v>87</v>
      </c>
      <c r="I4531" s="13" t="s">
        <v>91</v>
      </c>
      <c r="J4531" s="16" t="n">
        <v>820</v>
      </c>
      <c r="K4531" s="16" t="n">
        <v>15020</v>
      </c>
      <c r="L4531" s="17" t="n">
        <v>18.3170731707317</v>
      </c>
      <c r="M4531" s="16" t="n">
        <v>4592</v>
      </c>
      <c r="N4531" s="16" t="n">
        <v>58010</v>
      </c>
      <c r="O4531" s="17" t="n">
        <v>12.6328397212544</v>
      </c>
      <c r="P4531" s="18"/>
    </row>
    <row r="4533" customFormat="false" ht="13.2" hidden="false" customHeight="false" outlineLevel="0" collapsed="false">
      <c r="A4533" s="15" t="s">
        <v>41</v>
      </c>
      <c r="B4533" s="15" t="s">
        <v>33</v>
      </c>
      <c r="C4533" s="13" t="s">
        <v>15</v>
      </c>
      <c r="D4533" s="13" t="s">
        <v>72</v>
      </c>
      <c r="E4533" s="14" t="n">
        <v>0.298611111111111</v>
      </c>
      <c r="F4533" s="14" t="n">
        <v>0.34375</v>
      </c>
      <c r="G4533" s="14"/>
      <c r="H4533" s="15" t="s">
        <v>89</v>
      </c>
      <c r="I4533" s="13" t="s">
        <v>91</v>
      </c>
      <c r="J4533" s="16" t="n">
        <v>820</v>
      </c>
      <c r="K4533" s="16" t="n">
        <v>15020</v>
      </c>
      <c r="L4533" s="17" t="n">
        <v>18.3170731707317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13" t="s">
        <v>72</v>
      </c>
      <c r="D4534" s="13" t="s">
        <v>16</v>
      </c>
      <c r="E4534" s="14" t="n">
        <v>0.541666666666667</v>
      </c>
      <c r="F4534" s="14" t="n">
        <v>0.659722222222222</v>
      </c>
      <c r="G4534" s="14" t="n">
        <v>0.1979166667</v>
      </c>
      <c r="H4534" s="15" t="s">
        <v>92</v>
      </c>
      <c r="I4534" s="13" t="s">
        <v>18</v>
      </c>
      <c r="J4534" s="16" t="n">
        <v>1476</v>
      </c>
      <c r="K4534" s="16" t="n">
        <v>13260</v>
      </c>
      <c r="L4534" s="17" t="n">
        <v>8.98373983739837</v>
      </c>
      <c r="M4534" s="16"/>
      <c r="N4534" s="16"/>
      <c r="O4534" s="17"/>
      <c r="P4534" s="18"/>
    </row>
    <row r="4535" customFormat="false" ht="13.2" hidden="false" customHeight="false" outlineLevel="0" collapsed="false">
      <c r="A4535" s="15"/>
      <c r="B4535" s="15"/>
      <c r="C4535" s="13" t="s">
        <v>16</v>
      </c>
      <c r="D4535" s="13" t="s">
        <v>72</v>
      </c>
      <c r="E4535" s="14" t="n">
        <v>0.694444444444445</v>
      </c>
      <c r="F4535" s="14" t="n">
        <v>0.791666666666667</v>
      </c>
      <c r="G4535" s="14" t="n">
        <v>0.034722222222223</v>
      </c>
      <c r="H4535" s="15" t="s">
        <v>93</v>
      </c>
      <c r="I4535" s="13" t="s">
        <v>18</v>
      </c>
      <c r="J4535" s="16" t="n">
        <v>1476</v>
      </c>
      <c r="K4535" s="16" t="n">
        <v>14710</v>
      </c>
      <c r="L4535" s="17" t="n">
        <v>9.96612466124661</v>
      </c>
      <c r="M4535" s="16"/>
      <c r="N4535" s="16"/>
      <c r="O4535" s="17"/>
      <c r="P4535" s="18"/>
    </row>
    <row r="4536" customFormat="false" ht="13.2" hidden="false" customHeight="false" outlineLevel="0" collapsed="false">
      <c r="A4536" s="15"/>
      <c r="B4536" s="15"/>
      <c r="C4536" s="13" t="s">
        <v>72</v>
      </c>
      <c r="D4536" s="13" t="s">
        <v>15</v>
      </c>
      <c r="E4536" s="14" t="n">
        <v>0.875</v>
      </c>
      <c r="F4536" s="14" t="n">
        <v>0.930555555555555</v>
      </c>
      <c r="G4536" s="14" t="n">
        <v>0.0833333333</v>
      </c>
      <c r="H4536" s="15" t="s">
        <v>88</v>
      </c>
      <c r="I4536" s="13" t="s">
        <v>91</v>
      </c>
      <c r="J4536" s="16" t="n">
        <v>820</v>
      </c>
      <c r="K4536" s="16" t="n">
        <v>15020</v>
      </c>
      <c r="L4536" s="17" t="n">
        <v>18.3170731707317</v>
      </c>
      <c r="M4536" s="16" t="n">
        <v>4592</v>
      </c>
      <c r="N4536" s="16" t="n">
        <v>58010</v>
      </c>
      <c r="O4536" s="17" t="n">
        <v>12.6328397212544</v>
      </c>
      <c r="P4536" s="18"/>
    </row>
    <row r="4538" customFormat="false" ht="13.2" hidden="false" customHeight="false" outlineLevel="0" collapsed="false">
      <c r="A4538" s="15" t="s">
        <v>41</v>
      </c>
      <c r="B4538" s="15" t="s">
        <v>33</v>
      </c>
      <c r="C4538" s="13" t="s">
        <v>15</v>
      </c>
      <c r="D4538" s="13" t="s">
        <v>72</v>
      </c>
      <c r="E4538" s="14" t="n">
        <v>0.350694444444444</v>
      </c>
      <c r="F4538" s="14" t="n">
        <v>0.402777777777778</v>
      </c>
      <c r="G4538" s="14"/>
      <c r="H4538" s="15" t="s">
        <v>90</v>
      </c>
      <c r="I4538" s="13" t="s">
        <v>91</v>
      </c>
      <c r="J4538" s="16" t="n">
        <v>820</v>
      </c>
      <c r="K4538" s="16" t="n">
        <v>15020</v>
      </c>
      <c r="L4538" s="17" t="n">
        <v>18.3170731707317</v>
      </c>
      <c r="M4538" s="16"/>
      <c r="N4538" s="16"/>
      <c r="O4538" s="17"/>
      <c r="P4538" s="18"/>
    </row>
    <row r="4539" customFormat="false" ht="13.2" hidden="false" customHeight="false" outlineLevel="0" collapsed="false">
      <c r="A4539" s="15"/>
      <c r="B4539" s="15"/>
      <c r="C4539" s="13" t="s">
        <v>72</v>
      </c>
      <c r="D4539" s="13" t="s">
        <v>16</v>
      </c>
      <c r="E4539" s="14" t="n">
        <v>0.434027777777778</v>
      </c>
      <c r="F4539" s="14" t="n">
        <v>0.555555555555556</v>
      </c>
      <c r="G4539" s="14" t="n">
        <v>0.03125</v>
      </c>
      <c r="H4539" s="15" t="s">
        <v>101</v>
      </c>
      <c r="I4539" s="13" t="s">
        <v>18</v>
      </c>
      <c r="J4539" s="16" t="n">
        <v>1476</v>
      </c>
      <c r="K4539" s="16" t="n">
        <v>14710</v>
      </c>
      <c r="L4539" s="17" t="n">
        <v>9.96612466124661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13" t="s">
        <v>16</v>
      </c>
      <c r="D4540" s="13" t="s">
        <v>72</v>
      </c>
      <c r="E4540" s="14" t="n">
        <v>0.590277777777778</v>
      </c>
      <c r="F4540" s="14" t="n">
        <v>0.6875</v>
      </c>
      <c r="G4540" s="14" t="n">
        <v>0.034722222222222</v>
      </c>
      <c r="H4540" s="15" t="s">
        <v>98</v>
      </c>
      <c r="I4540" s="13" t="s">
        <v>18</v>
      </c>
      <c r="J4540" s="16" t="n">
        <v>1476</v>
      </c>
      <c r="K4540" s="16" t="n">
        <v>13260</v>
      </c>
      <c r="L4540" s="17" t="n">
        <v>8.98373983739837</v>
      </c>
      <c r="M4540" s="16"/>
      <c r="N4540" s="16"/>
      <c r="O4540" s="17"/>
      <c r="P4540" s="18"/>
    </row>
    <row r="4541" customFormat="false" ht="13.2" hidden="false" customHeight="false" outlineLevel="0" collapsed="false">
      <c r="A4541" s="15"/>
      <c r="B4541" s="15"/>
      <c r="C4541" s="13" t="s">
        <v>72</v>
      </c>
      <c r="D4541" s="13" t="s">
        <v>15</v>
      </c>
      <c r="E4541" s="14" t="n">
        <v>0.75</v>
      </c>
      <c r="F4541" s="14" t="n">
        <v>0.809027777777778</v>
      </c>
      <c r="G4541" s="14" t="n">
        <v>0.0625</v>
      </c>
      <c r="H4541" s="15" t="s">
        <v>97</v>
      </c>
      <c r="I4541" s="13" t="s">
        <v>91</v>
      </c>
      <c r="J4541" s="16" t="n">
        <v>820</v>
      </c>
      <c r="K4541" s="16" t="n">
        <v>15020</v>
      </c>
      <c r="L4541" s="17" t="n">
        <v>18.3170731707317</v>
      </c>
      <c r="M4541" s="16" t="n">
        <v>4592</v>
      </c>
      <c r="N4541" s="16" t="n">
        <v>58010</v>
      </c>
      <c r="O4541" s="17" t="n">
        <v>12.6328397212544</v>
      </c>
      <c r="P4541" s="18"/>
    </row>
    <row r="4543" customFormat="false" ht="13.2" hidden="false" customHeight="false" outlineLevel="0" collapsed="false">
      <c r="A4543" s="15" t="s">
        <v>41</v>
      </c>
      <c r="B4543" s="15" t="s">
        <v>33</v>
      </c>
      <c r="C4543" s="13" t="s">
        <v>15</v>
      </c>
      <c r="D4543" s="13" t="s">
        <v>72</v>
      </c>
      <c r="E4543" s="14" t="n">
        <v>0.350694444444444</v>
      </c>
      <c r="F4543" s="14" t="n">
        <v>0.402777777777778</v>
      </c>
      <c r="G4543" s="14"/>
      <c r="H4543" s="15" t="s">
        <v>90</v>
      </c>
      <c r="I4543" s="13" t="s">
        <v>91</v>
      </c>
      <c r="J4543" s="16" t="n">
        <v>820</v>
      </c>
      <c r="K4543" s="16" t="n">
        <v>15020</v>
      </c>
      <c r="L4543" s="17" t="n">
        <v>18.3170731707317</v>
      </c>
      <c r="M4543" s="16"/>
      <c r="N4543" s="16"/>
      <c r="O4543" s="17"/>
      <c r="P4543" s="18"/>
    </row>
    <row r="4544" customFormat="false" ht="13.2" hidden="false" customHeight="false" outlineLevel="0" collapsed="false">
      <c r="A4544" s="15"/>
      <c r="B4544" s="15"/>
      <c r="C4544" s="13" t="s">
        <v>72</v>
      </c>
      <c r="D4544" s="13" t="s">
        <v>16</v>
      </c>
      <c r="E4544" s="14" t="n">
        <v>0.434027777777778</v>
      </c>
      <c r="F4544" s="14" t="n">
        <v>0.555555555555556</v>
      </c>
      <c r="G4544" s="14" t="n">
        <v>0.03125</v>
      </c>
      <c r="H4544" s="15" t="s">
        <v>101</v>
      </c>
      <c r="I4544" s="13" t="s">
        <v>18</v>
      </c>
      <c r="J4544" s="16" t="n">
        <v>1476</v>
      </c>
      <c r="K4544" s="16" t="n">
        <v>14710</v>
      </c>
      <c r="L4544" s="17" t="n">
        <v>9.96612466124661</v>
      </c>
      <c r="M4544" s="16"/>
      <c r="N4544" s="16"/>
      <c r="O4544" s="17"/>
      <c r="P4544" s="18"/>
    </row>
    <row r="4545" customFormat="false" ht="13.2" hidden="false" customHeight="false" outlineLevel="0" collapsed="false">
      <c r="A4545" s="15"/>
      <c r="B4545" s="15"/>
      <c r="C4545" s="13" t="s">
        <v>16</v>
      </c>
      <c r="D4545" s="13" t="s">
        <v>72</v>
      </c>
      <c r="E4545" s="14" t="n">
        <v>0.590277777777778</v>
      </c>
      <c r="F4545" s="14" t="n">
        <v>0.6875</v>
      </c>
      <c r="G4545" s="14" t="n">
        <v>0.034722222222222</v>
      </c>
      <c r="H4545" s="15" t="s">
        <v>98</v>
      </c>
      <c r="I4545" s="13" t="s">
        <v>18</v>
      </c>
      <c r="J4545" s="16" t="n">
        <v>1476</v>
      </c>
      <c r="K4545" s="16" t="n">
        <v>13260</v>
      </c>
      <c r="L4545" s="17" t="n">
        <v>8.98373983739837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13" t="s">
        <v>72</v>
      </c>
      <c r="D4546" s="13" t="s">
        <v>15</v>
      </c>
      <c r="E4546" s="14" t="n">
        <v>0.854166666666667</v>
      </c>
      <c r="F4546" s="14" t="n">
        <v>0.909722222222222</v>
      </c>
      <c r="G4546" s="14" t="n">
        <v>0.1666666667</v>
      </c>
      <c r="H4546" s="15" t="s">
        <v>87</v>
      </c>
      <c r="I4546" s="13" t="s">
        <v>91</v>
      </c>
      <c r="J4546" s="16" t="n">
        <v>820</v>
      </c>
      <c r="K4546" s="16" t="n">
        <v>15020</v>
      </c>
      <c r="L4546" s="17" t="n">
        <v>18.3170731707317</v>
      </c>
      <c r="M4546" s="16" t="n">
        <v>4592</v>
      </c>
      <c r="N4546" s="16" t="n">
        <v>58010</v>
      </c>
      <c r="O4546" s="17" t="n">
        <v>12.6328397212544</v>
      </c>
      <c r="P4546" s="18"/>
    </row>
    <row r="4548" customFormat="false" ht="13.2" hidden="false" customHeight="false" outlineLevel="0" collapsed="false">
      <c r="A4548" s="15" t="s">
        <v>41</v>
      </c>
      <c r="B4548" s="15" t="s">
        <v>33</v>
      </c>
      <c r="C4548" s="13" t="s">
        <v>15</v>
      </c>
      <c r="D4548" s="13" t="s">
        <v>72</v>
      </c>
      <c r="E4548" s="14" t="n">
        <v>0.350694444444444</v>
      </c>
      <c r="F4548" s="14" t="n">
        <v>0.402777777777778</v>
      </c>
      <c r="G4548" s="14"/>
      <c r="H4548" s="15" t="s">
        <v>90</v>
      </c>
      <c r="I4548" s="13" t="s">
        <v>91</v>
      </c>
      <c r="J4548" s="16" t="n">
        <v>820</v>
      </c>
      <c r="K4548" s="16" t="n">
        <v>15020</v>
      </c>
      <c r="L4548" s="17" t="n">
        <v>18.3170731707317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13" t="s">
        <v>72</v>
      </c>
      <c r="D4549" s="13" t="s">
        <v>16</v>
      </c>
      <c r="E4549" s="14" t="n">
        <v>0.434027777777778</v>
      </c>
      <c r="F4549" s="14" t="n">
        <v>0.555555555555556</v>
      </c>
      <c r="G4549" s="14" t="n">
        <v>0.03125</v>
      </c>
      <c r="H4549" s="15" t="s">
        <v>101</v>
      </c>
      <c r="I4549" s="13" t="s">
        <v>18</v>
      </c>
      <c r="J4549" s="16" t="n">
        <v>1476</v>
      </c>
      <c r="K4549" s="16" t="n">
        <v>14710</v>
      </c>
      <c r="L4549" s="17" t="n">
        <v>9.96612466124661</v>
      </c>
      <c r="M4549" s="16"/>
      <c r="N4549" s="16"/>
      <c r="O4549" s="17"/>
      <c r="P4549" s="18"/>
    </row>
    <row r="4550" customFormat="false" ht="13.2" hidden="false" customHeight="false" outlineLevel="0" collapsed="false">
      <c r="A4550" s="15"/>
      <c r="B4550" s="15"/>
      <c r="C4550" s="13" t="s">
        <v>16</v>
      </c>
      <c r="D4550" s="13" t="s">
        <v>72</v>
      </c>
      <c r="E4550" s="14" t="n">
        <v>0.590277777777778</v>
      </c>
      <c r="F4550" s="14" t="n">
        <v>0.6875</v>
      </c>
      <c r="G4550" s="14" t="n">
        <v>0.034722222222222</v>
      </c>
      <c r="H4550" s="15" t="s">
        <v>98</v>
      </c>
      <c r="I4550" s="13" t="s">
        <v>18</v>
      </c>
      <c r="J4550" s="16" t="n">
        <v>1476</v>
      </c>
      <c r="K4550" s="16" t="n">
        <v>13260</v>
      </c>
      <c r="L4550" s="17" t="n">
        <v>8.98373983739837</v>
      </c>
      <c r="M4550" s="16"/>
      <c r="N4550" s="16"/>
      <c r="O4550" s="17"/>
      <c r="P4550" s="18"/>
    </row>
    <row r="4551" customFormat="false" ht="13.2" hidden="false" customHeight="false" outlineLevel="0" collapsed="false">
      <c r="A4551" s="15"/>
      <c r="B4551" s="15"/>
      <c r="C4551" s="13" t="s">
        <v>72</v>
      </c>
      <c r="D4551" s="13" t="s">
        <v>15</v>
      </c>
      <c r="E4551" s="14" t="n">
        <v>0.875</v>
      </c>
      <c r="F4551" s="14" t="n">
        <v>0.930555555555555</v>
      </c>
      <c r="G4551" s="14" t="n">
        <v>0.1875</v>
      </c>
      <c r="H4551" s="15" t="s">
        <v>88</v>
      </c>
      <c r="I4551" s="13" t="s">
        <v>91</v>
      </c>
      <c r="J4551" s="16" t="n">
        <v>820</v>
      </c>
      <c r="K4551" s="16" t="n">
        <v>15020</v>
      </c>
      <c r="L4551" s="17" t="n">
        <v>18.3170731707317</v>
      </c>
      <c r="M4551" s="16" t="n">
        <v>4592</v>
      </c>
      <c r="N4551" s="16" t="n">
        <v>58010</v>
      </c>
      <c r="O4551" s="17" t="n">
        <v>12.6328397212544</v>
      </c>
      <c r="P4551" s="18"/>
    </row>
    <row r="4553" customFormat="false" ht="13.2" hidden="false" customHeight="false" outlineLevel="0" collapsed="false">
      <c r="A4553" s="15" t="s">
        <v>41</v>
      </c>
      <c r="B4553" s="15" t="s">
        <v>33</v>
      </c>
      <c r="C4553" s="13" t="s">
        <v>15</v>
      </c>
      <c r="D4553" s="13" t="s">
        <v>72</v>
      </c>
      <c r="E4553" s="14" t="n">
        <v>0.350694444444444</v>
      </c>
      <c r="F4553" s="14" t="n">
        <v>0.402777777777778</v>
      </c>
      <c r="G4553" s="14"/>
      <c r="H4553" s="15" t="s">
        <v>90</v>
      </c>
      <c r="I4553" s="13" t="s">
        <v>91</v>
      </c>
      <c r="J4553" s="16" t="n">
        <v>820</v>
      </c>
      <c r="K4553" s="16" t="n">
        <v>15020</v>
      </c>
      <c r="L4553" s="17" t="n">
        <v>18.3170731707317</v>
      </c>
      <c r="M4553" s="16"/>
      <c r="N4553" s="16"/>
      <c r="O4553" s="17"/>
      <c r="P4553" s="18"/>
    </row>
    <row r="4554" customFormat="false" ht="13.2" hidden="false" customHeight="false" outlineLevel="0" collapsed="false">
      <c r="A4554" s="15"/>
      <c r="B4554" s="15"/>
      <c r="C4554" s="13" t="s">
        <v>72</v>
      </c>
      <c r="D4554" s="13" t="s">
        <v>16</v>
      </c>
      <c r="E4554" s="14" t="n">
        <v>0.434027777777778</v>
      </c>
      <c r="F4554" s="14" t="n">
        <v>0.555555555555556</v>
      </c>
      <c r="G4554" s="14" t="n">
        <v>0.03125</v>
      </c>
      <c r="H4554" s="15" t="s">
        <v>101</v>
      </c>
      <c r="I4554" s="13" t="s">
        <v>18</v>
      </c>
      <c r="J4554" s="16" t="n">
        <v>1476</v>
      </c>
      <c r="K4554" s="16" t="n">
        <v>14710</v>
      </c>
      <c r="L4554" s="17" t="n">
        <v>9.96612466124661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13" t="s">
        <v>16</v>
      </c>
      <c r="D4555" s="13" t="s">
        <v>72</v>
      </c>
      <c r="E4555" s="14" t="n">
        <v>0.628472222222222</v>
      </c>
      <c r="F4555" s="14" t="n">
        <v>0.725694444444445</v>
      </c>
      <c r="G4555" s="14" t="n">
        <v>0.072916666666666</v>
      </c>
      <c r="H4555" s="15" t="s">
        <v>99</v>
      </c>
      <c r="I4555" s="13" t="s">
        <v>18</v>
      </c>
      <c r="J4555" s="16" t="n">
        <v>1476</v>
      </c>
      <c r="K4555" s="16" t="n">
        <v>13260</v>
      </c>
      <c r="L4555" s="17" t="n">
        <v>8.98373983739837</v>
      </c>
      <c r="M4555" s="16"/>
      <c r="N4555" s="16"/>
      <c r="O4555" s="17"/>
      <c r="P4555" s="18"/>
    </row>
    <row r="4556" customFormat="false" ht="13.2" hidden="false" customHeight="false" outlineLevel="0" collapsed="false">
      <c r="A4556" s="15"/>
      <c r="B4556" s="15"/>
      <c r="C4556" s="13" t="s">
        <v>72</v>
      </c>
      <c r="D4556" s="13" t="s">
        <v>15</v>
      </c>
      <c r="E4556" s="14" t="n">
        <v>0.854166666666667</v>
      </c>
      <c r="F4556" s="14" t="n">
        <v>0.909722222222222</v>
      </c>
      <c r="G4556" s="14" t="n">
        <v>0.1284722223</v>
      </c>
      <c r="H4556" s="15" t="s">
        <v>87</v>
      </c>
      <c r="I4556" s="13" t="s">
        <v>91</v>
      </c>
      <c r="J4556" s="16" t="n">
        <v>820</v>
      </c>
      <c r="K4556" s="16" t="n">
        <v>15020</v>
      </c>
      <c r="L4556" s="17" t="n">
        <v>18.3170731707317</v>
      </c>
      <c r="M4556" s="16" t="n">
        <v>4592</v>
      </c>
      <c r="N4556" s="16" t="n">
        <v>58010</v>
      </c>
      <c r="O4556" s="17" t="n">
        <v>12.6328397212544</v>
      </c>
      <c r="P4556" s="18"/>
    </row>
    <row r="4558" customFormat="false" ht="13.2" hidden="false" customHeight="false" outlineLevel="0" collapsed="false">
      <c r="A4558" s="15" t="s">
        <v>41</v>
      </c>
      <c r="B4558" s="15" t="s">
        <v>33</v>
      </c>
      <c r="C4558" s="13" t="s">
        <v>15</v>
      </c>
      <c r="D4558" s="13" t="s">
        <v>72</v>
      </c>
      <c r="E4558" s="14" t="n">
        <v>0.350694444444444</v>
      </c>
      <c r="F4558" s="14" t="n">
        <v>0.402777777777778</v>
      </c>
      <c r="G4558" s="14"/>
      <c r="H4558" s="15" t="s">
        <v>90</v>
      </c>
      <c r="I4558" s="13" t="s">
        <v>91</v>
      </c>
      <c r="J4558" s="16" t="n">
        <v>820</v>
      </c>
      <c r="K4558" s="16" t="n">
        <v>15020</v>
      </c>
      <c r="L4558" s="17" t="n">
        <v>18.3170731707317</v>
      </c>
      <c r="M4558" s="16"/>
      <c r="N4558" s="16"/>
      <c r="O4558" s="17"/>
      <c r="P4558" s="18"/>
    </row>
    <row r="4559" customFormat="false" ht="13.2" hidden="false" customHeight="false" outlineLevel="0" collapsed="false">
      <c r="A4559" s="15"/>
      <c r="B4559" s="15"/>
      <c r="C4559" s="13" t="s">
        <v>72</v>
      </c>
      <c r="D4559" s="13" t="s">
        <v>16</v>
      </c>
      <c r="E4559" s="14" t="n">
        <v>0.434027777777778</v>
      </c>
      <c r="F4559" s="14" t="n">
        <v>0.555555555555556</v>
      </c>
      <c r="G4559" s="14" t="n">
        <v>0.03125</v>
      </c>
      <c r="H4559" s="15" t="s">
        <v>101</v>
      </c>
      <c r="I4559" s="13" t="s">
        <v>18</v>
      </c>
      <c r="J4559" s="16" t="n">
        <v>1476</v>
      </c>
      <c r="K4559" s="16" t="n">
        <v>14710</v>
      </c>
      <c r="L4559" s="17" t="n">
        <v>9.96612466124661</v>
      </c>
      <c r="M4559" s="16"/>
      <c r="N4559" s="16"/>
      <c r="O4559" s="17"/>
      <c r="P4559" s="18"/>
    </row>
    <row r="4560" customFormat="false" ht="13.2" hidden="false" customHeight="false" outlineLevel="0" collapsed="false">
      <c r="A4560" s="15"/>
      <c r="B4560" s="15"/>
      <c r="C4560" s="13" t="s">
        <v>16</v>
      </c>
      <c r="D4560" s="13" t="s">
        <v>72</v>
      </c>
      <c r="E4560" s="14" t="n">
        <v>0.628472222222222</v>
      </c>
      <c r="F4560" s="14" t="n">
        <v>0.725694444444445</v>
      </c>
      <c r="G4560" s="14" t="n">
        <v>0.072916666666666</v>
      </c>
      <c r="H4560" s="15" t="s">
        <v>99</v>
      </c>
      <c r="I4560" s="13" t="s">
        <v>18</v>
      </c>
      <c r="J4560" s="16" t="n">
        <v>1476</v>
      </c>
      <c r="K4560" s="16" t="n">
        <v>13260</v>
      </c>
      <c r="L4560" s="17" t="n">
        <v>8.98373983739837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13" t="s">
        <v>72</v>
      </c>
      <c r="D4561" s="13" t="s">
        <v>15</v>
      </c>
      <c r="E4561" s="14" t="n">
        <v>0.875</v>
      </c>
      <c r="F4561" s="14" t="n">
        <v>0.930555555555555</v>
      </c>
      <c r="G4561" s="14" t="n">
        <v>0.1493055556</v>
      </c>
      <c r="H4561" s="15" t="s">
        <v>88</v>
      </c>
      <c r="I4561" s="13" t="s">
        <v>91</v>
      </c>
      <c r="J4561" s="16" t="n">
        <v>820</v>
      </c>
      <c r="K4561" s="16" t="n">
        <v>15020</v>
      </c>
      <c r="L4561" s="17" t="n">
        <v>18.3170731707317</v>
      </c>
      <c r="M4561" s="16" t="n">
        <v>4592</v>
      </c>
      <c r="N4561" s="16" t="n">
        <v>58010</v>
      </c>
      <c r="O4561" s="17" t="n">
        <v>12.6328397212544</v>
      </c>
      <c r="P4561" s="18"/>
    </row>
    <row r="4563" customFormat="false" ht="13.2" hidden="false" customHeight="false" outlineLevel="0" collapsed="false">
      <c r="A4563" s="15" t="s">
        <v>41</v>
      </c>
      <c r="B4563" s="15" t="s">
        <v>33</v>
      </c>
      <c r="C4563" s="13" t="s">
        <v>15</v>
      </c>
      <c r="D4563" s="13" t="s">
        <v>72</v>
      </c>
      <c r="E4563" s="14" t="n">
        <v>0.350694444444444</v>
      </c>
      <c r="F4563" s="14" t="n">
        <v>0.402777777777778</v>
      </c>
      <c r="G4563" s="14"/>
      <c r="H4563" s="15" t="s">
        <v>90</v>
      </c>
      <c r="I4563" s="13" t="s">
        <v>91</v>
      </c>
      <c r="J4563" s="16" t="n">
        <v>820</v>
      </c>
      <c r="K4563" s="16" t="n">
        <v>15020</v>
      </c>
      <c r="L4563" s="17" t="n">
        <v>18.3170731707317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13" t="s">
        <v>72</v>
      </c>
      <c r="D4564" s="13" t="s">
        <v>16</v>
      </c>
      <c r="E4564" s="14" t="n">
        <v>0.475694444444444</v>
      </c>
      <c r="F4564" s="14" t="n">
        <v>0.597222222222222</v>
      </c>
      <c r="G4564" s="14" t="n">
        <v>0.0729166666</v>
      </c>
      <c r="H4564" s="15" t="s">
        <v>100</v>
      </c>
      <c r="I4564" s="13" t="s">
        <v>18</v>
      </c>
      <c r="J4564" s="16" t="n">
        <v>1476</v>
      </c>
      <c r="K4564" s="16" t="n">
        <v>13260</v>
      </c>
      <c r="L4564" s="17" t="n">
        <v>8.98373983739837</v>
      </c>
      <c r="M4564" s="16"/>
      <c r="N4564" s="16"/>
      <c r="O4564" s="17"/>
      <c r="P4564" s="18"/>
    </row>
    <row r="4565" customFormat="false" ht="13.2" hidden="false" customHeight="false" outlineLevel="0" collapsed="false">
      <c r="A4565" s="15"/>
      <c r="B4565" s="15"/>
      <c r="C4565" s="13" t="s">
        <v>16</v>
      </c>
      <c r="D4565" s="13" t="s">
        <v>72</v>
      </c>
      <c r="E4565" s="14" t="n">
        <v>0.694444444444445</v>
      </c>
      <c r="F4565" s="14" t="n">
        <v>0.791666666666667</v>
      </c>
      <c r="G4565" s="14" t="n">
        <v>0.097222222222223</v>
      </c>
      <c r="H4565" s="15" t="s">
        <v>93</v>
      </c>
      <c r="I4565" s="13" t="s">
        <v>18</v>
      </c>
      <c r="J4565" s="16" t="n">
        <v>1476</v>
      </c>
      <c r="K4565" s="16" t="n">
        <v>14710</v>
      </c>
      <c r="L4565" s="17" t="n">
        <v>9.96612466124661</v>
      </c>
      <c r="M4565" s="16"/>
      <c r="N4565" s="16"/>
      <c r="O4565" s="17"/>
      <c r="P4565" s="18"/>
    </row>
    <row r="4566" customFormat="false" ht="13.2" hidden="false" customHeight="false" outlineLevel="0" collapsed="false">
      <c r="A4566" s="15"/>
      <c r="B4566" s="15"/>
      <c r="C4566" s="13" t="s">
        <v>72</v>
      </c>
      <c r="D4566" s="13" t="s">
        <v>15</v>
      </c>
      <c r="E4566" s="14" t="n">
        <v>0.854166666666667</v>
      </c>
      <c r="F4566" s="14" t="n">
        <v>0.909722222222222</v>
      </c>
      <c r="G4566" s="14" t="n">
        <v>0.0625</v>
      </c>
      <c r="H4566" s="15" t="s">
        <v>87</v>
      </c>
      <c r="I4566" s="13" t="s">
        <v>91</v>
      </c>
      <c r="J4566" s="16" t="n">
        <v>820</v>
      </c>
      <c r="K4566" s="16" t="n">
        <v>15020</v>
      </c>
      <c r="L4566" s="17" t="n">
        <v>18.3170731707317</v>
      </c>
      <c r="M4566" s="16" t="n">
        <v>4592</v>
      </c>
      <c r="N4566" s="16" t="n">
        <v>58010</v>
      </c>
      <c r="O4566" s="17" t="n">
        <v>12.6328397212544</v>
      </c>
      <c r="P4566" s="18"/>
    </row>
    <row r="4568" customFormat="false" ht="13.2" hidden="false" customHeight="false" outlineLevel="0" collapsed="false">
      <c r="A4568" s="15" t="s">
        <v>41</v>
      </c>
      <c r="B4568" s="15" t="s">
        <v>33</v>
      </c>
      <c r="C4568" s="13" t="s">
        <v>15</v>
      </c>
      <c r="D4568" s="13" t="s">
        <v>72</v>
      </c>
      <c r="E4568" s="14" t="n">
        <v>0.350694444444444</v>
      </c>
      <c r="F4568" s="14" t="n">
        <v>0.402777777777778</v>
      </c>
      <c r="G4568" s="14"/>
      <c r="H4568" s="15" t="s">
        <v>90</v>
      </c>
      <c r="I4568" s="13" t="s">
        <v>91</v>
      </c>
      <c r="J4568" s="16" t="n">
        <v>820</v>
      </c>
      <c r="K4568" s="16" t="n">
        <v>15020</v>
      </c>
      <c r="L4568" s="17" t="n">
        <v>18.3170731707317</v>
      </c>
      <c r="M4568" s="16"/>
      <c r="N4568" s="16"/>
      <c r="O4568" s="17"/>
      <c r="P4568" s="18"/>
    </row>
    <row r="4569" customFormat="false" ht="13.2" hidden="false" customHeight="false" outlineLevel="0" collapsed="false">
      <c r="A4569" s="15"/>
      <c r="B4569" s="15"/>
      <c r="C4569" s="13" t="s">
        <v>72</v>
      </c>
      <c r="D4569" s="13" t="s">
        <v>16</v>
      </c>
      <c r="E4569" s="14" t="n">
        <v>0.475694444444444</v>
      </c>
      <c r="F4569" s="14" t="n">
        <v>0.597222222222222</v>
      </c>
      <c r="G4569" s="14" t="n">
        <v>0.0729166666</v>
      </c>
      <c r="H4569" s="15" t="s">
        <v>100</v>
      </c>
      <c r="I4569" s="13" t="s">
        <v>18</v>
      </c>
      <c r="J4569" s="16" t="n">
        <v>1476</v>
      </c>
      <c r="K4569" s="16" t="n">
        <v>13260</v>
      </c>
      <c r="L4569" s="17" t="n">
        <v>8.98373983739837</v>
      </c>
      <c r="M4569" s="16"/>
      <c r="N4569" s="16"/>
      <c r="O4569" s="17"/>
      <c r="P4569" s="18"/>
    </row>
    <row r="4570" customFormat="false" ht="13.2" hidden="false" customHeight="false" outlineLevel="0" collapsed="false">
      <c r="A4570" s="15"/>
      <c r="B4570" s="15"/>
      <c r="C4570" s="13" t="s">
        <v>16</v>
      </c>
      <c r="D4570" s="13" t="s">
        <v>72</v>
      </c>
      <c r="E4570" s="14" t="n">
        <v>0.694444444444445</v>
      </c>
      <c r="F4570" s="14" t="n">
        <v>0.791666666666667</v>
      </c>
      <c r="G4570" s="14" t="n">
        <v>0.097222222222223</v>
      </c>
      <c r="H4570" s="15" t="s">
        <v>93</v>
      </c>
      <c r="I4570" s="13" t="s">
        <v>18</v>
      </c>
      <c r="J4570" s="16" t="n">
        <v>1476</v>
      </c>
      <c r="K4570" s="16" t="n">
        <v>14710</v>
      </c>
      <c r="L4570" s="17" t="n">
        <v>9.96612466124661</v>
      </c>
      <c r="M4570" s="16"/>
      <c r="N4570" s="16"/>
      <c r="O4570" s="17"/>
      <c r="P4570" s="18"/>
    </row>
    <row r="4571" customFormat="false" ht="13.2" hidden="false" customHeight="false" outlineLevel="0" collapsed="false">
      <c r="A4571" s="15"/>
      <c r="B4571" s="15"/>
      <c r="C4571" s="13" t="s">
        <v>72</v>
      </c>
      <c r="D4571" s="13" t="s">
        <v>15</v>
      </c>
      <c r="E4571" s="14" t="n">
        <v>0.875</v>
      </c>
      <c r="F4571" s="14" t="n">
        <v>0.930555555555555</v>
      </c>
      <c r="G4571" s="14" t="n">
        <v>0.0833333333</v>
      </c>
      <c r="H4571" s="15" t="s">
        <v>88</v>
      </c>
      <c r="I4571" s="13" t="s">
        <v>91</v>
      </c>
      <c r="J4571" s="16" t="n">
        <v>820</v>
      </c>
      <c r="K4571" s="16" t="n">
        <v>15020</v>
      </c>
      <c r="L4571" s="17" t="n">
        <v>18.3170731707317</v>
      </c>
      <c r="M4571" s="16" t="n">
        <v>4592</v>
      </c>
      <c r="N4571" s="16" t="n">
        <v>58010</v>
      </c>
      <c r="O4571" s="17" t="n">
        <v>12.6328397212544</v>
      </c>
      <c r="P4571" s="18"/>
    </row>
    <row r="4573" customFormat="false" ht="13.2" hidden="false" customHeight="false" outlineLevel="0" collapsed="false">
      <c r="A4573" s="15" t="s">
        <v>41</v>
      </c>
      <c r="B4573" s="15" t="s">
        <v>33</v>
      </c>
      <c r="C4573" s="13" t="s">
        <v>15</v>
      </c>
      <c r="D4573" s="13" t="s">
        <v>72</v>
      </c>
      <c r="E4573" s="14" t="n">
        <v>0.350694444444444</v>
      </c>
      <c r="F4573" s="14" t="n">
        <v>0.402777777777778</v>
      </c>
      <c r="G4573" s="14"/>
      <c r="H4573" s="15" t="s">
        <v>90</v>
      </c>
      <c r="I4573" s="13" t="s">
        <v>91</v>
      </c>
      <c r="J4573" s="16" t="n">
        <v>820</v>
      </c>
      <c r="K4573" s="16" t="n">
        <v>15020</v>
      </c>
      <c r="L4573" s="17" t="n">
        <v>18.3170731707317</v>
      </c>
      <c r="M4573" s="16"/>
      <c r="N4573" s="16"/>
      <c r="O4573" s="17"/>
      <c r="P4573" s="18"/>
    </row>
    <row r="4574" customFormat="false" ht="13.2" hidden="false" customHeight="false" outlineLevel="0" collapsed="false">
      <c r="A4574" s="15"/>
      <c r="B4574" s="15"/>
      <c r="C4574" s="13" t="s">
        <v>72</v>
      </c>
      <c r="D4574" s="13" t="s">
        <v>16</v>
      </c>
      <c r="E4574" s="14" t="n">
        <v>0.541666666666667</v>
      </c>
      <c r="F4574" s="14" t="n">
        <v>0.659722222222222</v>
      </c>
      <c r="G4574" s="14" t="n">
        <v>0.1388888889</v>
      </c>
      <c r="H4574" s="15" t="s">
        <v>92</v>
      </c>
      <c r="I4574" s="13" t="s">
        <v>18</v>
      </c>
      <c r="J4574" s="16" t="n">
        <v>1476</v>
      </c>
      <c r="K4574" s="16" t="n">
        <v>13260</v>
      </c>
      <c r="L4574" s="17" t="n">
        <v>8.98373983739837</v>
      </c>
      <c r="M4574" s="16"/>
      <c r="N4574" s="16"/>
      <c r="O4574" s="17"/>
      <c r="P4574" s="18"/>
    </row>
    <row r="4575" customFormat="false" ht="13.2" hidden="false" customHeight="false" outlineLevel="0" collapsed="false">
      <c r="A4575" s="15"/>
      <c r="B4575" s="15"/>
      <c r="C4575" s="13" t="s">
        <v>16</v>
      </c>
      <c r="D4575" s="13" t="s">
        <v>72</v>
      </c>
      <c r="E4575" s="14" t="n">
        <v>0.694444444444445</v>
      </c>
      <c r="F4575" s="14" t="n">
        <v>0.791666666666667</v>
      </c>
      <c r="G4575" s="14" t="n">
        <v>0.034722222222223</v>
      </c>
      <c r="H4575" s="15" t="s">
        <v>93</v>
      </c>
      <c r="I4575" s="13" t="s">
        <v>18</v>
      </c>
      <c r="J4575" s="16" t="n">
        <v>1476</v>
      </c>
      <c r="K4575" s="16" t="n">
        <v>14710</v>
      </c>
      <c r="L4575" s="17" t="n">
        <v>9.96612466124661</v>
      </c>
      <c r="M4575" s="16"/>
      <c r="N4575" s="16"/>
      <c r="O4575" s="17"/>
      <c r="P4575" s="18"/>
    </row>
    <row r="4576" customFormat="false" ht="13.2" hidden="false" customHeight="false" outlineLevel="0" collapsed="false">
      <c r="A4576" s="15"/>
      <c r="B4576" s="15"/>
      <c r="C4576" s="13" t="s">
        <v>72</v>
      </c>
      <c r="D4576" s="13" t="s">
        <v>15</v>
      </c>
      <c r="E4576" s="14" t="n">
        <v>0.854166666666667</v>
      </c>
      <c r="F4576" s="14" t="n">
        <v>0.909722222222222</v>
      </c>
      <c r="G4576" s="14" t="n">
        <v>0.0625</v>
      </c>
      <c r="H4576" s="15" t="s">
        <v>87</v>
      </c>
      <c r="I4576" s="13" t="s">
        <v>91</v>
      </c>
      <c r="J4576" s="16" t="n">
        <v>820</v>
      </c>
      <c r="K4576" s="16" t="n">
        <v>15020</v>
      </c>
      <c r="L4576" s="17" t="n">
        <v>18.3170731707317</v>
      </c>
      <c r="M4576" s="16" t="n">
        <v>4592</v>
      </c>
      <c r="N4576" s="16" t="n">
        <v>58010</v>
      </c>
      <c r="O4576" s="17" t="n">
        <v>12.6328397212544</v>
      </c>
      <c r="P4576" s="18"/>
    </row>
    <row r="4578" customFormat="false" ht="13.2" hidden="false" customHeight="false" outlineLevel="0" collapsed="false">
      <c r="A4578" s="15" t="s">
        <v>41</v>
      </c>
      <c r="B4578" s="15" t="s">
        <v>33</v>
      </c>
      <c r="C4578" s="13" t="s">
        <v>15</v>
      </c>
      <c r="D4578" s="13" t="s">
        <v>72</v>
      </c>
      <c r="E4578" s="14" t="n">
        <v>0.350694444444444</v>
      </c>
      <c r="F4578" s="14" t="n">
        <v>0.402777777777778</v>
      </c>
      <c r="G4578" s="14"/>
      <c r="H4578" s="15" t="s">
        <v>90</v>
      </c>
      <c r="I4578" s="13" t="s">
        <v>91</v>
      </c>
      <c r="J4578" s="16" t="n">
        <v>820</v>
      </c>
      <c r="K4578" s="16" t="n">
        <v>15020</v>
      </c>
      <c r="L4578" s="17" t="n">
        <v>18.3170731707317</v>
      </c>
      <c r="M4578" s="16"/>
      <c r="N4578" s="16"/>
      <c r="O4578" s="17"/>
      <c r="P4578" s="18"/>
    </row>
    <row r="4579" customFormat="false" ht="13.2" hidden="false" customHeight="false" outlineLevel="0" collapsed="false">
      <c r="A4579" s="15"/>
      <c r="B4579" s="15"/>
      <c r="C4579" s="13" t="s">
        <v>72</v>
      </c>
      <c r="D4579" s="13" t="s">
        <v>16</v>
      </c>
      <c r="E4579" s="14" t="n">
        <v>0.541666666666667</v>
      </c>
      <c r="F4579" s="14" t="n">
        <v>0.659722222222222</v>
      </c>
      <c r="G4579" s="14" t="n">
        <v>0.1388888889</v>
      </c>
      <c r="H4579" s="15" t="s">
        <v>92</v>
      </c>
      <c r="I4579" s="13" t="s">
        <v>18</v>
      </c>
      <c r="J4579" s="16" t="n">
        <v>1476</v>
      </c>
      <c r="K4579" s="16" t="n">
        <v>13260</v>
      </c>
      <c r="L4579" s="17" t="n">
        <v>8.98373983739837</v>
      </c>
      <c r="M4579" s="16"/>
      <c r="N4579" s="16"/>
      <c r="O4579" s="17"/>
      <c r="P4579" s="18"/>
    </row>
    <row r="4580" customFormat="false" ht="13.2" hidden="false" customHeight="false" outlineLevel="0" collapsed="false">
      <c r="A4580" s="15"/>
      <c r="B4580" s="15"/>
      <c r="C4580" s="13" t="s">
        <v>16</v>
      </c>
      <c r="D4580" s="13" t="s">
        <v>72</v>
      </c>
      <c r="E4580" s="14" t="n">
        <v>0.694444444444445</v>
      </c>
      <c r="F4580" s="14" t="n">
        <v>0.791666666666667</v>
      </c>
      <c r="G4580" s="14" t="n">
        <v>0.034722222222223</v>
      </c>
      <c r="H4580" s="15" t="s">
        <v>93</v>
      </c>
      <c r="I4580" s="13" t="s">
        <v>18</v>
      </c>
      <c r="J4580" s="16" t="n">
        <v>1476</v>
      </c>
      <c r="K4580" s="16" t="n">
        <v>14710</v>
      </c>
      <c r="L4580" s="17" t="n">
        <v>9.96612466124661</v>
      </c>
      <c r="M4580" s="16"/>
      <c r="N4580" s="16"/>
      <c r="O4580" s="17"/>
      <c r="P4580" s="18"/>
    </row>
    <row r="4581" customFormat="false" ht="13.2" hidden="false" customHeight="false" outlineLevel="0" collapsed="false">
      <c r="A4581" s="15"/>
      <c r="B4581" s="15"/>
      <c r="C4581" s="13" t="s">
        <v>72</v>
      </c>
      <c r="D4581" s="13" t="s">
        <v>15</v>
      </c>
      <c r="E4581" s="14" t="n">
        <v>0.875</v>
      </c>
      <c r="F4581" s="14" t="n">
        <v>0.930555555555555</v>
      </c>
      <c r="G4581" s="14" t="n">
        <v>0.0833333333</v>
      </c>
      <c r="H4581" s="15" t="s">
        <v>88</v>
      </c>
      <c r="I4581" s="13" t="s">
        <v>91</v>
      </c>
      <c r="J4581" s="16" t="n">
        <v>820</v>
      </c>
      <c r="K4581" s="16" t="n">
        <v>15020</v>
      </c>
      <c r="L4581" s="17" t="n">
        <v>18.3170731707317</v>
      </c>
      <c r="M4581" s="16" t="n">
        <v>4592</v>
      </c>
      <c r="N4581" s="16" t="n">
        <v>58010</v>
      </c>
      <c r="O4581" s="17" t="n">
        <v>12.6328397212544</v>
      </c>
      <c r="P4581" s="18"/>
    </row>
    <row r="4583" customFormat="false" ht="13.2" hidden="false" customHeight="false" outlineLevel="0" collapsed="false">
      <c r="A4583" s="15" t="s">
        <v>42</v>
      </c>
      <c r="B4583" s="15" t="s">
        <v>33</v>
      </c>
      <c r="C4583" s="13" t="s">
        <v>15</v>
      </c>
      <c r="D4583" s="13" t="s">
        <v>72</v>
      </c>
      <c r="E4583" s="14" t="n">
        <v>0.284722222222222</v>
      </c>
      <c r="F4583" s="14" t="n">
        <v>0.329861111111111</v>
      </c>
      <c r="G4583" s="14"/>
      <c r="H4583" s="15" t="s">
        <v>82</v>
      </c>
      <c r="I4583" s="13" t="s">
        <v>91</v>
      </c>
      <c r="J4583" s="16" t="n">
        <v>820</v>
      </c>
      <c r="K4583" s="16" t="n">
        <v>15020</v>
      </c>
      <c r="L4583" s="17" t="n">
        <v>18.3170731707317</v>
      </c>
      <c r="M4583" s="16"/>
      <c r="N4583" s="16"/>
      <c r="O4583" s="17"/>
      <c r="P4583" s="18"/>
    </row>
    <row r="4584" customFormat="false" ht="13.2" hidden="false" customHeight="false" outlineLevel="0" collapsed="false">
      <c r="A4584" s="15"/>
      <c r="B4584" s="15"/>
      <c r="C4584" s="13" t="s">
        <v>72</v>
      </c>
      <c r="D4584" s="13" t="s">
        <v>16</v>
      </c>
      <c r="E4584" s="14" t="n">
        <v>0.392361111111111</v>
      </c>
      <c r="F4584" s="14" t="n">
        <v>0.513888888888889</v>
      </c>
      <c r="G4584" s="14" t="n">
        <v>0.0625</v>
      </c>
      <c r="H4584" s="15" t="s">
        <v>94</v>
      </c>
      <c r="I4584" s="13" t="s">
        <v>18</v>
      </c>
      <c r="J4584" s="16" t="n">
        <v>1476</v>
      </c>
      <c r="K4584" s="16" t="n">
        <v>13260</v>
      </c>
      <c r="L4584" s="17" t="n">
        <v>8.98373983739837</v>
      </c>
      <c r="M4584" s="16"/>
      <c r="N4584" s="16"/>
      <c r="O4584" s="17"/>
      <c r="P4584" s="18"/>
    </row>
    <row r="4585" customFormat="false" ht="13.2" hidden="false" customHeight="false" outlineLevel="0" collapsed="false">
      <c r="A4585" s="15"/>
      <c r="B4585" s="15"/>
      <c r="C4585" s="13" t="s">
        <v>16</v>
      </c>
      <c r="D4585" s="13" t="s">
        <v>72</v>
      </c>
      <c r="E4585" s="14" t="n">
        <v>0.548611111111111</v>
      </c>
      <c r="F4585" s="14" t="n">
        <v>0.645833333333333</v>
      </c>
      <c r="G4585" s="14" t="n">
        <v>0.0347222222222221</v>
      </c>
      <c r="H4585" s="15" t="s">
        <v>95</v>
      </c>
      <c r="I4585" s="13" t="s">
        <v>18</v>
      </c>
      <c r="J4585" s="16" t="n">
        <v>1476</v>
      </c>
      <c r="K4585" s="16" t="n">
        <v>14710</v>
      </c>
      <c r="L4585" s="17" t="n">
        <v>9.96612466124661</v>
      </c>
      <c r="M4585" s="16"/>
      <c r="N4585" s="16"/>
      <c r="O4585" s="17"/>
      <c r="P4585" s="18"/>
    </row>
    <row r="4586" customFormat="false" ht="13.2" hidden="false" customHeight="false" outlineLevel="0" collapsed="false">
      <c r="A4586" s="15"/>
      <c r="B4586" s="15"/>
      <c r="C4586" s="13" t="s">
        <v>72</v>
      </c>
      <c r="D4586" s="13" t="s">
        <v>15</v>
      </c>
      <c r="E4586" s="14" t="n">
        <v>0.697916666666667</v>
      </c>
      <c r="F4586" s="14" t="n">
        <v>0.760416666666667</v>
      </c>
      <c r="G4586" s="14" t="n">
        <v>0.0520833333999999</v>
      </c>
      <c r="H4586" s="15" t="s">
        <v>105</v>
      </c>
      <c r="I4586" s="13" t="s">
        <v>91</v>
      </c>
      <c r="J4586" s="16" t="n">
        <v>820</v>
      </c>
      <c r="K4586" s="16" t="n">
        <v>15020</v>
      </c>
      <c r="L4586" s="17" t="n">
        <v>18.3170731707317</v>
      </c>
      <c r="M4586" s="16" t="n">
        <v>4592</v>
      </c>
      <c r="N4586" s="16" t="n">
        <v>58010</v>
      </c>
      <c r="O4586" s="17" t="n">
        <v>12.6328397212544</v>
      </c>
      <c r="P4586" s="18"/>
    </row>
    <row r="4588" customFormat="false" ht="13.2" hidden="false" customHeight="false" outlineLevel="0" collapsed="false">
      <c r="A4588" s="15" t="s">
        <v>42</v>
      </c>
      <c r="B4588" s="15" t="s">
        <v>33</v>
      </c>
      <c r="C4588" s="13" t="s">
        <v>15</v>
      </c>
      <c r="D4588" s="13" t="s">
        <v>72</v>
      </c>
      <c r="E4588" s="14" t="n">
        <v>0.284722222222222</v>
      </c>
      <c r="F4588" s="14" t="n">
        <v>0.329861111111111</v>
      </c>
      <c r="G4588" s="14"/>
      <c r="H4588" s="15" t="s">
        <v>82</v>
      </c>
      <c r="I4588" s="13" t="s">
        <v>91</v>
      </c>
      <c r="J4588" s="16" t="n">
        <v>820</v>
      </c>
      <c r="K4588" s="16" t="n">
        <v>15020</v>
      </c>
      <c r="L4588" s="17" t="n">
        <v>18.3170731707317</v>
      </c>
      <c r="M4588" s="16"/>
      <c r="N4588" s="16"/>
      <c r="O4588" s="17"/>
      <c r="P4588" s="18"/>
    </row>
    <row r="4589" customFormat="false" ht="13.2" hidden="false" customHeight="false" outlineLevel="0" collapsed="false">
      <c r="A4589" s="15"/>
      <c r="B4589" s="15"/>
      <c r="C4589" s="13" t="s">
        <v>72</v>
      </c>
      <c r="D4589" s="13" t="s">
        <v>16</v>
      </c>
      <c r="E4589" s="14" t="n">
        <v>0.392361111111111</v>
      </c>
      <c r="F4589" s="14" t="n">
        <v>0.513888888888889</v>
      </c>
      <c r="G4589" s="14" t="n">
        <v>0.0625</v>
      </c>
      <c r="H4589" s="15" t="s">
        <v>94</v>
      </c>
      <c r="I4589" s="13" t="s">
        <v>18</v>
      </c>
      <c r="J4589" s="16" t="n">
        <v>1476</v>
      </c>
      <c r="K4589" s="16" t="n">
        <v>13260</v>
      </c>
      <c r="L4589" s="17" t="n">
        <v>8.98373983739837</v>
      </c>
      <c r="M4589" s="16"/>
      <c r="N4589" s="16"/>
      <c r="O4589" s="17"/>
      <c r="P4589" s="18"/>
    </row>
    <row r="4590" customFormat="false" ht="13.2" hidden="false" customHeight="false" outlineLevel="0" collapsed="false">
      <c r="A4590" s="15"/>
      <c r="B4590" s="15"/>
      <c r="C4590" s="13" t="s">
        <v>16</v>
      </c>
      <c r="D4590" s="13" t="s">
        <v>72</v>
      </c>
      <c r="E4590" s="14" t="n">
        <v>0.548611111111111</v>
      </c>
      <c r="F4590" s="14" t="n">
        <v>0.645833333333333</v>
      </c>
      <c r="G4590" s="14" t="n">
        <v>0.0347222222222221</v>
      </c>
      <c r="H4590" s="15" t="s">
        <v>95</v>
      </c>
      <c r="I4590" s="13" t="s">
        <v>18</v>
      </c>
      <c r="J4590" s="16" t="n">
        <v>1476</v>
      </c>
      <c r="K4590" s="16" t="n">
        <v>14710</v>
      </c>
      <c r="L4590" s="17" t="n">
        <v>9.96612466124661</v>
      </c>
      <c r="M4590" s="16"/>
      <c r="N4590" s="16"/>
      <c r="O4590" s="17"/>
      <c r="P4590" s="18"/>
    </row>
    <row r="4591" customFormat="false" ht="13.2" hidden="false" customHeight="false" outlineLevel="0" collapsed="false">
      <c r="A4591" s="15"/>
      <c r="B4591" s="15"/>
      <c r="C4591" s="13" t="s">
        <v>72</v>
      </c>
      <c r="D4591" s="13" t="s">
        <v>15</v>
      </c>
      <c r="E4591" s="14" t="n">
        <v>0.75</v>
      </c>
      <c r="F4591" s="14" t="n">
        <v>0.809027777777778</v>
      </c>
      <c r="G4591" s="14" t="n">
        <v>0.1041666667</v>
      </c>
      <c r="H4591" s="15" t="s">
        <v>97</v>
      </c>
      <c r="I4591" s="13" t="s">
        <v>91</v>
      </c>
      <c r="J4591" s="16" t="n">
        <v>820</v>
      </c>
      <c r="K4591" s="16" t="n">
        <v>15020</v>
      </c>
      <c r="L4591" s="17" t="n">
        <v>18.3170731707317</v>
      </c>
      <c r="M4591" s="16" t="n">
        <v>4592</v>
      </c>
      <c r="N4591" s="16" t="n">
        <v>58010</v>
      </c>
      <c r="O4591" s="17" t="n">
        <v>12.6328397212544</v>
      </c>
      <c r="P4591" s="18"/>
    </row>
    <row r="4593" customFormat="false" ht="13.2" hidden="false" customHeight="false" outlineLevel="0" collapsed="false">
      <c r="A4593" s="15" t="s">
        <v>42</v>
      </c>
      <c r="B4593" s="15" t="s">
        <v>33</v>
      </c>
      <c r="C4593" s="13" t="s">
        <v>15</v>
      </c>
      <c r="D4593" s="13" t="s">
        <v>72</v>
      </c>
      <c r="E4593" s="14" t="n">
        <v>0.284722222222222</v>
      </c>
      <c r="F4593" s="14" t="n">
        <v>0.329861111111111</v>
      </c>
      <c r="G4593" s="14"/>
      <c r="H4593" s="15" t="s">
        <v>82</v>
      </c>
      <c r="I4593" s="13" t="s">
        <v>91</v>
      </c>
      <c r="J4593" s="16" t="n">
        <v>820</v>
      </c>
      <c r="K4593" s="16" t="n">
        <v>15020</v>
      </c>
      <c r="L4593" s="17" t="n">
        <v>18.3170731707317</v>
      </c>
      <c r="M4593" s="16"/>
      <c r="N4593" s="16"/>
      <c r="O4593" s="17"/>
      <c r="P4593" s="18"/>
    </row>
    <row r="4594" customFormat="false" ht="13.2" hidden="false" customHeight="false" outlineLevel="0" collapsed="false">
      <c r="A4594" s="15"/>
      <c r="B4594" s="15"/>
      <c r="C4594" s="13" t="s">
        <v>72</v>
      </c>
      <c r="D4594" s="13" t="s">
        <v>16</v>
      </c>
      <c r="E4594" s="14" t="n">
        <v>0.392361111111111</v>
      </c>
      <c r="F4594" s="14" t="n">
        <v>0.513888888888889</v>
      </c>
      <c r="G4594" s="14" t="n">
        <v>0.0625</v>
      </c>
      <c r="H4594" s="15" t="s">
        <v>94</v>
      </c>
      <c r="I4594" s="13" t="s">
        <v>18</v>
      </c>
      <c r="J4594" s="16" t="n">
        <v>1476</v>
      </c>
      <c r="K4594" s="16" t="n">
        <v>13260</v>
      </c>
      <c r="L4594" s="17" t="n">
        <v>8.98373983739837</v>
      </c>
      <c r="M4594" s="16"/>
      <c r="N4594" s="16"/>
      <c r="O4594" s="17"/>
      <c r="P4594" s="18"/>
    </row>
    <row r="4595" customFormat="false" ht="13.2" hidden="false" customHeight="false" outlineLevel="0" collapsed="false">
      <c r="A4595" s="15"/>
      <c r="B4595" s="15"/>
      <c r="C4595" s="13" t="s">
        <v>16</v>
      </c>
      <c r="D4595" s="13" t="s">
        <v>72</v>
      </c>
      <c r="E4595" s="14" t="n">
        <v>0.548611111111111</v>
      </c>
      <c r="F4595" s="14" t="n">
        <v>0.645833333333333</v>
      </c>
      <c r="G4595" s="14" t="n">
        <v>0.0347222222222221</v>
      </c>
      <c r="H4595" s="15" t="s">
        <v>95</v>
      </c>
      <c r="I4595" s="13" t="s">
        <v>18</v>
      </c>
      <c r="J4595" s="16" t="n">
        <v>1476</v>
      </c>
      <c r="K4595" s="16" t="n">
        <v>14710</v>
      </c>
      <c r="L4595" s="17" t="n">
        <v>9.96612466124661</v>
      </c>
      <c r="M4595" s="16"/>
      <c r="N4595" s="16"/>
      <c r="O4595" s="17"/>
      <c r="P4595" s="18"/>
    </row>
    <row r="4596" customFormat="false" ht="13.2" hidden="false" customHeight="false" outlineLevel="0" collapsed="false">
      <c r="A4596" s="15"/>
      <c r="B4596" s="15"/>
      <c r="C4596" s="13" t="s">
        <v>72</v>
      </c>
      <c r="D4596" s="13" t="s">
        <v>15</v>
      </c>
      <c r="E4596" s="14" t="n">
        <v>0.854166666666667</v>
      </c>
      <c r="F4596" s="14" t="n">
        <v>0.909722222222222</v>
      </c>
      <c r="G4596" s="14" t="n">
        <v>0.2083333334</v>
      </c>
      <c r="H4596" s="15" t="s">
        <v>87</v>
      </c>
      <c r="I4596" s="13" t="s">
        <v>91</v>
      </c>
      <c r="J4596" s="16" t="n">
        <v>820</v>
      </c>
      <c r="K4596" s="16" t="n">
        <v>15020</v>
      </c>
      <c r="L4596" s="17" t="n">
        <v>18.3170731707317</v>
      </c>
      <c r="M4596" s="16" t="n">
        <v>4592</v>
      </c>
      <c r="N4596" s="16" t="n">
        <v>58010</v>
      </c>
      <c r="O4596" s="17" t="n">
        <v>12.6328397212544</v>
      </c>
      <c r="P4596" s="18"/>
    </row>
    <row r="4598" customFormat="false" ht="13.2" hidden="false" customHeight="false" outlineLevel="0" collapsed="false">
      <c r="A4598" s="15" t="s">
        <v>42</v>
      </c>
      <c r="B4598" s="15" t="s">
        <v>33</v>
      </c>
      <c r="C4598" s="13" t="s">
        <v>15</v>
      </c>
      <c r="D4598" s="13" t="s">
        <v>72</v>
      </c>
      <c r="E4598" s="14" t="n">
        <v>0.284722222222222</v>
      </c>
      <c r="F4598" s="14" t="n">
        <v>0.329861111111111</v>
      </c>
      <c r="G4598" s="14"/>
      <c r="H4598" s="15" t="s">
        <v>82</v>
      </c>
      <c r="I4598" s="13" t="s">
        <v>91</v>
      </c>
      <c r="J4598" s="16" t="n">
        <v>820</v>
      </c>
      <c r="K4598" s="16" t="n">
        <v>15020</v>
      </c>
      <c r="L4598" s="17" t="n">
        <v>18.3170731707317</v>
      </c>
      <c r="M4598" s="16"/>
      <c r="N4598" s="16"/>
      <c r="O4598" s="17"/>
      <c r="P4598" s="18"/>
    </row>
    <row r="4599" customFormat="false" ht="13.2" hidden="false" customHeight="false" outlineLevel="0" collapsed="false">
      <c r="A4599" s="15"/>
      <c r="B4599" s="15"/>
      <c r="C4599" s="13" t="s">
        <v>72</v>
      </c>
      <c r="D4599" s="13" t="s">
        <v>16</v>
      </c>
      <c r="E4599" s="14" t="n">
        <v>0.392361111111111</v>
      </c>
      <c r="F4599" s="14" t="n">
        <v>0.513888888888889</v>
      </c>
      <c r="G4599" s="14" t="n">
        <v>0.0625</v>
      </c>
      <c r="H4599" s="15" t="s">
        <v>94</v>
      </c>
      <c r="I4599" s="13" t="s">
        <v>18</v>
      </c>
      <c r="J4599" s="16" t="n">
        <v>1476</v>
      </c>
      <c r="K4599" s="16" t="n">
        <v>13260</v>
      </c>
      <c r="L4599" s="17" t="n">
        <v>8.98373983739837</v>
      </c>
      <c r="M4599" s="16"/>
      <c r="N4599" s="16"/>
      <c r="O4599" s="17"/>
      <c r="P4599" s="18"/>
    </row>
    <row r="4600" customFormat="false" ht="13.2" hidden="false" customHeight="false" outlineLevel="0" collapsed="false">
      <c r="A4600" s="15"/>
      <c r="B4600" s="15"/>
      <c r="C4600" s="13" t="s">
        <v>16</v>
      </c>
      <c r="D4600" s="13" t="s">
        <v>72</v>
      </c>
      <c r="E4600" s="14" t="n">
        <v>0.548611111111111</v>
      </c>
      <c r="F4600" s="14" t="n">
        <v>0.645833333333333</v>
      </c>
      <c r="G4600" s="14" t="n">
        <v>0.0347222222222221</v>
      </c>
      <c r="H4600" s="15" t="s">
        <v>95</v>
      </c>
      <c r="I4600" s="13" t="s">
        <v>18</v>
      </c>
      <c r="J4600" s="16" t="n">
        <v>1476</v>
      </c>
      <c r="K4600" s="16" t="n">
        <v>14710</v>
      </c>
      <c r="L4600" s="17" t="n">
        <v>9.96612466124661</v>
      </c>
      <c r="M4600" s="16"/>
      <c r="N4600" s="16"/>
      <c r="O4600" s="17"/>
      <c r="P4600" s="18"/>
    </row>
    <row r="4601" customFormat="false" ht="13.2" hidden="false" customHeight="false" outlineLevel="0" collapsed="false">
      <c r="A4601" s="15"/>
      <c r="B4601" s="15"/>
      <c r="C4601" s="13" t="s">
        <v>72</v>
      </c>
      <c r="D4601" s="13" t="s">
        <v>15</v>
      </c>
      <c r="E4601" s="14" t="n">
        <v>0.875</v>
      </c>
      <c r="F4601" s="14" t="n">
        <v>0.930555555555555</v>
      </c>
      <c r="G4601" s="14" t="n">
        <v>0.2291666667</v>
      </c>
      <c r="H4601" s="15" t="s">
        <v>88</v>
      </c>
      <c r="I4601" s="13" t="s">
        <v>91</v>
      </c>
      <c r="J4601" s="16" t="n">
        <v>820</v>
      </c>
      <c r="K4601" s="16" t="n">
        <v>15020</v>
      </c>
      <c r="L4601" s="17" t="n">
        <v>18.3170731707317</v>
      </c>
      <c r="M4601" s="16" t="n">
        <v>4592</v>
      </c>
      <c r="N4601" s="16" t="n">
        <v>58010</v>
      </c>
      <c r="O4601" s="17" t="n">
        <v>12.6328397212544</v>
      </c>
      <c r="P4601" s="18"/>
    </row>
    <row r="4603" customFormat="false" ht="13.2" hidden="false" customHeight="false" outlineLevel="0" collapsed="false">
      <c r="A4603" s="15" t="s">
        <v>42</v>
      </c>
      <c r="B4603" s="15" t="s">
        <v>33</v>
      </c>
      <c r="C4603" s="13" t="s">
        <v>15</v>
      </c>
      <c r="D4603" s="13" t="s">
        <v>72</v>
      </c>
      <c r="E4603" s="14" t="n">
        <v>0.284722222222222</v>
      </c>
      <c r="F4603" s="14" t="n">
        <v>0.329861111111111</v>
      </c>
      <c r="G4603" s="14"/>
      <c r="H4603" s="15" t="s">
        <v>82</v>
      </c>
      <c r="I4603" s="13" t="s">
        <v>91</v>
      </c>
      <c r="J4603" s="16" t="n">
        <v>820</v>
      </c>
      <c r="K4603" s="16" t="n">
        <v>15020</v>
      </c>
      <c r="L4603" s="17" t="n">
        <v>18.3170731707317</v>
      </c>
      <c r="M4603" s="16"/>
      <c r="N4603" s="16"/>
      <c r="O4603" s="17"/>
      <c r="P4603" s="18"/>
    </row>
    <row r="4604" customFormat="false" ht="13.2" hidden="false" customHeight="false" outlineLevel="0" collapsed="false">
      <c r="A4604" s="15"/>
      <c r="B4604" s="15"/>
      <c r="C4604" s="13" t="s">
        <v>72</v>
      </c>
      <c r="D4604" s="13" t="s">
        <v>16</v>
      </c>
      <c r="E4604" s="14" t="n">
        <v>0.392361111111111</v>
      </c>
      <c r="F4604" s="14" t="n">
        <v>0.513888888888889</v>
      </c>
      <c r="G4604" s="14" t="n">
        <v>0.0625</v>
      </c>
      <c r="H4604" s="15" t="s">
        <v>94</v>
      </c>
      <c r="I4604" s="13" t="s">
        <v>18</v>
      </c>
      <c r="J4604" s="16" t="n">
        <v>1476</v>
      </c>
      <c r="K4604" s="16" t="n">
        <v>13260</v>
      </c>
      <c r="L4604" s="17" t="n">
        <v>8.98373983739837</v>
      </c>
      <c r="M4604" s="16"/>
      <c r="N4604" s="16"/>
      <c r="O4604" s="17"/>
      <c r="P4604" s="18"/>
    </row>
    <row r="4605" customFormat="false" ht="13.2" hidden="false" customHeight="false" outlineLevel="0" collapsed="false">
      <c r="A4605" s="15"/>
      <c r="B4605" s="15"/>
      <c r="C4605" s="13" t="s">
        <v>16</v>
      </c>
      <c r="D4605" s="13" t="s">
        <v>72</v>
      </c>
      <c r="E4605" s="14" t="n">
        <v>0.628472222222222</v>
      </c>
      <c r="F4605" s="14" t="n">
        <v>0.725694444444445</v>
      </c>
      <c r="G4605" s="14" t="n">
        <v>0.114583333333333</v>
      </c>
      <c r="H4605" s="15" t="s">
        <v>99</v>
      </c>
      <c r="I4605" s="13" t="s">
        <v>18</v>
      </c>
      <c r="J4605" s="16" t="n">
        <v>1476</v>
      </c>
      <c r="K4605" s="16" t="n">
        <v>14710</v>
      </c>
      <c r="L4605" s="17" t="n">
        <v>9.96612466124661</v>
      </c>
      <c r="M4605" s="16"/>
      <c r="N4605" s="16"/>
      <c r="O4605" s="17"/>
      <c r="P4605" s="18"/>
    </row>
    <row r="4606" customFormat="false" ht="13.2" hidden="false" customHeight="false" outlineLevel="0" collapsed="false">
      <c r="A4606" s="15"/>
      <c r="B4606" s="15"/>
      <c r="C4606" s="13" t="s">
        <v>72</v>
      </c>
      <c r="D4606" s="13" t="s">
        <v>15</v>
      </c>
      <c r="E4606" s="14" t="n">
        <v>0.854166666666667</v>
      </c>
      <c r="F4606" s="14" t="n">
        <v>0.909722222222222</v>
      </c>
      <c r="G4606" s="14" t="n">
        <v>0.1284722223</v>
      </c>
      <c r="H4606" s="15" t="s">
        <v>87</v>
      </c>
      <c r="I4606" s="13" t="s">
        <v>91</v>
      </c>
      <c r="J4606" s="16" t="n">
        <v>820</v>
      </c>
      <c r="K4606" s="16" t="n">
        <v>15020</v>
      </c>
      <c r="L4606" s="17" t="n">
        <v>18.3170731707317</v>
      </c>
      <c r="M4606" s="16" t="n">
        <v>4592</v>
      </c>
      <c r="N4606" s="16" t="n">
        <v>58010</v>
      </c>
      <c r="O4606" s="17" t="n">
        <v>12.6328397212544</v>
      </c>
      <c r="P4606" s="18"/>
    </row>
    <row r="4608" customFormat="false" ht="13.2" hidden="false" customHeight="false" outlineLevel="0" collapsed="false">
      <c r="A4608" s="15" t="s">
        <v>42</v>
      </c>
      <c r="B4608" s="15" t="s">
        <v>33</v>
      </c>
      <c r="C4608" s="13" t="s">
        <v>15</v>
      </c>
      <c r="D4608" s="13" t="s">
        <v>72</v>
      </c>
      <c r="E4608" s="14" t="n">
        <v>0.284722222222222</v>
      </c>
      <c r="F4608" s="14" t="n">
        <v>0.329861111111111</v>
      </c>
      <c r="G4608" s="14"/>
      <c r="H4608" s="15" t="s">
        <v>82</v>
      </c>
      <c r="I4608" s="13" t="s">
        <v>91</v>
      </c>
      <c r="J4608" s="16" t="n">
        <v>820</v>
      </c>
      <c r="K4608" s="16" t="n">
        <v>15020</v>
      </c>
      <c r="L4608" s="17" t="n">
        <v>18.3170731707317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72</v>
      </c>
      <c r="D4609" s="13" t="s">
        <v>16</v>
      </c>
      <c r="E4609" s="14" t="n">
        <v>0.392361111111111</v>
      </c>
      <c r="F4609" s="14" t="n">
        <v>0.513888888888889</v>
      </c>
      <c r="G4609" s="14" t="n">
        <v>0.0625</v>
      </c>
      <c r="H4609" s="15" t="s">
        <v>94</v>
      </c>
      <c r="I4609" s="13" t="s">
        <v>18</v>
      </c>
      <c r="J4609" s="16" t="n">
        <v>1476</v>
      </c>
      <c r="K4609" s="16" t="n">
        <v>13260</v>
      </c>
      <c r="L4609" s="17" t="n">
        <v>8.98373983739837</v>
      </c>
      <c r="M4609" s="16"/>
      <c r="N4609" s="16"/>
      <c r="O4609" s="17"/>
      <c r="P4609" s="18"/>
    </row>
    <row r="4610" customFormat="false" ht="13.2" hidden="false" customHeight="false" outlineLevel="0" collapsed="false">
      <c r="A4610" s="15"/>
      <c r="B4610" s="15"/>
      <c r="C4610" s="13" t="s">
        <v>16</v>
      </c>
      <c r="D4610" s="13" t="s">
        <v>72</v>
      </c>
      <c r="E4610" s="14" t="n">
        <v>0.628472222222222</v>
      </c>
      <c r="F4610" s="14" t="n">
        <v>0.725694444444445</v>
      </c>
      <c r="G4610" s="14" t="n">
        <v>0.114583333333333</v>
      </c>
      <c r="H4610" s="15" t="s">
        <v>99</v>
      </c>
      <c r="I4610" s="13" t="s">
        <v>18</v>
      </c>
      <c r="J4610" s="16" t="n">
        <v>1476</v>
      </c>
      <c r="K4610" s="16" t="n">
        <v>14710</v>
      </c>
      <c r="L4610" s="17" t="n">
        <v>9.96612466124661</v>
      </c>
      <c r="M4610" s="16"/>
      <c r="N4610" s="16"/>
      <c r="O4610" s="17"/>
      <c r="P4610" s="18"/>
    </row>
    <row r="4611" customFormat="false" ht="13.2" hidden="false" customHeight="false" outlineLevel="0" collapsed="false">
      <c r="A4611" s="15"/>
      <c r="B4611" s="15"/>
      <c r="C4611" s="13" t="s">
        <v>72</v>
      </c>
      <c r="D4611" s="13" t="s">
        <v>15</v>
      </c>
      <c r="E4611" s="14" t="n">
        <v>0.875</v>
      </c>
      <c r="F4611" s="14" t="n">
        <v>0.930555555555555</v>
      </c>
      <c r="G4611" s="14" t="n">
        <v>0.1493055556</v>
      </c>
      <c r="H4611" s="15" t="s">
        <v>88</v>
      </c>
      <c r="I4611" s="13" t="s">
        <v>91</v>
      </c>
      <c r="J4611" s="16" t="n">
        <v>820</v>
      </c>
      <c r="K4611" s="16" t="n">
        <v>15020</v>
      </c>
      <c r="L4611" s="17" t="n">
        <v>18.3170731707317</v>
      </c>
      <c r="M4611" s="16" t="n">
        <v>4592</v>
      </c>
      <c r="N4611" s="16" t="n">
        <v>58010</v>
      </c>
      <c r="O4611" s="17" t="n">
        <v>12.6328397212544</v>
      </c>
      <c r="P4611" s="18"/>
    </row>
    <row r="4613" customFormat="false" ht="13.2" hidden="false" customHeight="false" outlineLevel="0" collapsed="false">
      <c r="A4613" s="15" t="s">
        <v>42</v>
      </c>
      <c r="B4613" s="15" t="s">
        <v>33</v>
      </c>
      <c r="C4613" s="13" t="s">
        <v>15</v>
      </c>
      <c r="D4613" s="13" t="s">
        <v>72</v>
      </c>
      <c r="E4613" s="14" t="n">
        <v>0.284722222222222</v>
      </c>
      <c r="F4613" s="14" t="n">
        <v>0.329861111111111</v>
      </c>
      <c r="G4613" s="14"/>
      <c r="H4613" s="15" t="s">
        <v>82</v>
      </c>
      <c r="I4613" s="13" t="s">
        <v>91</v>
      </c>
      <c r="J4613" s="16" t="n">
        <v>820</v>
      </c>
      <c r="K4613" s="16" t="n">
        <v>15020</v>
      </c>
      <c r="L4613" s="17" t="n">
        <v>18.3170731707317</v>
      </c>
      <c r="M4613" s="16"/>
      <c r="N4613" s="16"/>
      <c r="O4613" s="17"/>
      <c r="P4613" s="18"/>
    </row>
    <row r="4614" customFormat="false" ht="13.2" hidden="false" customHeight="false" outlineLevel="0" collapsed="false">
      <c r="A4614" s="15"/>
      <c r="B4614" s="15"/>
      <c r="C4614" s="13" t="s">
        <v>72</v>
      </c>
      <c r="D4614" s="13" t="s">
        <v>16</v>
      </c>
      <c r="E4614" s="14" t="n">
        <v>0.434027777777778</v>
      </c>
      <c r="F4614" s="14" t="n">
        <v>0.555555555555556</v>
      </c>
      <c r="G4614" s="14" t="n">
        <v>0.1041666667</v>
      </c>
      <c r="H4614" s="15" t="s">
        <v>101</v>
      </c>
      <c r="I4614" s="13" t="s">
        <v>18</v>
      </c>
      <c r="J4614" s="16" t="n">
        <v>1476</v>
      </c>
      <c r="K4614" s="16" t="n">
        <v>13260</v>
      </c>
      <c r="L4614" s="17" t="n">
        <v>8.98373983739837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16</v>
      </c>
      <c r="D4615" s="13" t="s">
        <v>72</v>
      </c>
      <c r="E4615" s="14" t="n">
        <v>0.628472222222222</v>
      </c>
      <c r="F4615" s="14" t="n">
        <v>0.725694444444445</v>
      </c>
      <c r="G4615" s="14" t="n">
        <v>0.072916666666666</v>
      </c>
      <c r="H4615" s="15" t="s">
        <v>99</v>
      </c>
      <c r="I4615" s="13" t="s">
        <v>18</v>
      </c>
      <c r="J4615" s="16" t="n">
        <v>1476</v>
      </c>
      <c r="K4615" s="16" t="n">
        <v>14710</v>
      </c>
      <c r="L4615" s="17" t="n">
        <v>9.96612466124661</v>
      </c>
      <c r="M4615" s="16"/>
      <c r="N4615" s="16"/>
      <c r="O4615" s="17"/>
      <c r="P4615" s="18"/>
    </row>
    <row r="4616" customFormat="false" ht="13.2" hidden="false" customHeight="false" outlineLevel="0" collapsed="false">
      <c r="A4616" s="15"/>
      <c r="B4616" s="15"/>
      <c r="C4616" s="13" t="s">
        <v>72</v>
      </c>
      <c r="D4616" s="13" t="s">
        <v>15</v>
      </c>
      <c r="E4616" s="14" t="n">
        <v>0.854166666666667</v>
      </c>
      <c r="F4616" s="14" t="n">
        <v>0.909722222222222</v>
      </c>
      <c r="G4616" s="14" t="n">
        <v>0.1284722223</v>
      </c>
      <c r="H4616" s="15" t="s">
        <v>87</v>
      </c>
      <c r="I4616" s="13" t="s">
        <v>91</v>
      </c>
      <c r="J4616" s="16" t="n">
        <v>820</v>
      </c>
      <c r="K4616" s="16" t="n">
        <v>15020</v>
      </c>
      <c r="L4616" s="17" t="n">
        <v>18.3170731707317</v>
      </c>
      <c r="M4616" s="16" t="n">
        <v>4592</v>
      </c>
      <c r="N4616" s="16" t="n">
        <v>58010</v>
      </c>
      <c r="O4616" s="17" t="n">
        <v>12.6328397212544</v>
      </c>
      <c r="P4616" s="18"/>
    </row>
    <row r="4618" customFormat="false" ht="13.2" hidden="false" customHeight="false" outlineLevel="0" collapsed="false">
      <c r="A4618" s="15" t="s">
        <v>42</v>
      </c>
      <c r="B4618" s="15" t="s">
        <v>33</v>
      </c>
      <c r="C4618" s="13" t="s">
        <v>15</v>
      </c>
      <c r="D4618" s="13" t="s">
        <v>72</v>
      </c>
      <c r="E4618" s="14" t="n">
        <v>0.284722222222222</v>
      </c>
      <c r="F4618" s="14" t="n">
        <v>0.329861111111111</v>
      </c>
      <c r="G4618" s="14"/>
      <c r="H4618" s="15" t="s">
        <v>82</v>
      </c>
      <c r="I4618" s="13" t="s">
        <v>91</v>
      </c>
      <c r="J4618" s="16" t="n">
        <v>820</v>
      </c>
      <c r="K4618" s="16" t="n">
        <v>15020</v>
      </c>
      <c r="L4618" s="17" t="n">
        <v>18.3170731707317</v>
      </c>
      <c r="M4618" s="16"/>
      <c r="N4618" s="16"/>
      <c r="O4618" s="17"/>
      <c r="P4618" s="18"/>
    </row>
    <row r="4619" customFormat="false" ht="13.2" hidden="false" customHeight="false" outlineLevel="0" collapsed="false">
      <c r="A4619" s="15"/>
      <c r="B4619" s="15"/>
      <c r="C4619" s="13" t="s">
        <v>72</v>
      </c>
      <c r="D4619" s="13" t="s">
        <v>16</v>
      </c>
      <c r="E4619" s="14" t="n">
        <v>0.434027777777778</v>
      </c>
      <c r="F4619" s="14" t="n">
        <v>0.555555555555556</v>
      </c>
      <c r="G4619" s="14" t="n">
        <v>0.1041666667</v>
      </c>
      <c r="H4619" s="15" t="s">
        <v>101</v>
      </c>
      <c r="I4619" s="13" t="s">
        <v>18</v>
      </c>
      <c r="J4619" s="16" t="n">
        <v>1476</v>
      </c>
      <c r="K4619" s="16" t="n">
        <v>13260</v>
      </c>
      <c r="L4619" s="17" t="n">
        <v>8.98373983739837</v>
      </c>
      <c r="M4619" s="16"/>
      <c r="N4619" s="16"/>
      <c r="O4619" s="17"/>
      <c r="P4619" s="18"/>
    </row>
    <row r="4620" customFormat="false" ht="13.2" hidden="false" customHeight="false" outlineLevel="0" collapsed="false">
      <c r="A4620" s="15"/>
      <c r="B4620" s="15"/>
      <c r="C4620" s="13" t="s">
        <v>16</v>
      </c>
      <c r="D4620" s="13" t="s">
        <v>72</v>
      </c>
      <c r="E4620" s="14" t="n">
        <v>0.628472222222222</v>
      </c>
      <c r="F4620" s="14" t="n">
        <v>0.725694444444445</v>
      </c>
      <c r="G4620" s="14" t="n">
        <v>0.072916666666666</v>
      </c>
      <c r="H4620" s="15" t="s">
        <v>99</v>
      </c>
      <c r="I4620" s="13" t="s">
        <v>18</v>
      </c>
      <c r="J4620" s="16" t="n">
        <v>1476</v>
      </c>
      <c r="K4620" s="16" t="n">
        <v>14710</v>
      </c>
      <c r="L4620" s="17" t="n">
        <v>9.96612466124661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13" t="s">
        <v>72</v>
      </c>
      <c r="D4621" s="13" t="s">
        <v>15</v>
      </c>
      <c r="E4621" s="14" t="n">
        <v>0.875</v>
      </c>
      <c r="F4621" s="14" t="n">
        <v>0.930555555555555</v>
      </c>
      <c r="G4621" s="14" t="n">
        <v>0.1493055556</v>
      </c>
      <c r="H4621" s="15" t="s">
        <v>88</v>
      </c>
      <c r="I4621" s="13" t="s">
        <v>91</v>
      </c>
      <c r="J4621" s="16" t="n">
        <v>820</v>
      </c>
      <c r="K4621" s="16" t="n">
        <v>15020</v>
      </c>
      <c r="L4621" s="17" t="n">
        <v>18.3170731707317</v>
      </c>
      <c r="M4621" s="16" t="n">
        <v>4592</v>
      </c>
      <c r="N4621" s="16" t="n">
        <v>58010</v>
      </c>
      <c r="O4621" s="17" t="n">
        <v>12.6328397212544</v>
      </c>
      <c r="P4621" s="18"/>
    </row>
    <row r="4623" customFormat="false" ht="13.2" hidden="false" customHeight="false" outlineLevel="0" collapsed="false">
      <c r="A4623" s="15" t="s">
        <v>42</v>
      </c>
      <c r="B4623" s="15" t="s">
        <v>33</v>
      </c>
      <c r="C4623" s="13" t="s">
        <v>15</v>
      </c>
      <c r="D4623" s="13" t="s">
        <v>72</v>
      </c>
      <c r="E4623" s="14" t="n">
        <v>0.298611111111111</v>
      </c>
      <c r="F4623" s="14" t="n">
        <v>0.34375</v>
      </c>
      <c r="G4623" s="14"/>
      <c r="H4623" s="15" t="s">
        <v>89</v>
      </c>
      <c r="I4623" s="13" t="s">
        <v>91</v>
      </c>
      <c r="J4623" s="16" t="n">
        <v>820</v>
      </c>
      <c r="K4623" s="16" t="n">
        <v>15020</v>
      </c>
      <c r="L4623" s="17" t="n">
        <v>18.3170731707317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13" t="s">
        <v>72</v>
      </c>
      <c r="D4624" s="13" t="s">
        <v>16</v>
      </c>
      <c r="E4624" s="14" t="n">
        <v>0.392361111111111</v>
      </c>
      <c r="F4624" s="14" t="n">
        <v>0.513888888888889</v>
      </c>
      <c r="G4624" s="14" t="n">
        <v>0.0486111111</v>
      </c>
      <c r="H4624" s="15" t="s">
        <v>94</v>
      </c>
      <c r="I4624" s="13" t="s">
        <v>18</v>
      </c>
      <c r="J4624" s="16" t="n">
        <v>1476</v>
      </c>
      <c r="K4624" s="16" t="n">
        <v>13260</v>
      </c>
      <c r="L4624" s="17" t="n">
        <v>8.98373983739837</v>
      </c>
      <c r="M4624" s="16"/>
      <c r="N4624" s="16"/>
      <c r="O4624" s="17"/>
      <c r="P4624" s="18"/>
    </row>
    <row r="4625" customFormat="false" ht="13.2" hidden="false" customHeight="false" outlineLevel="0" collapsed="false">
      <c r="A4625" s="15"/>
      <c r="B4625" s="15"/>
      <c r="C4625" s="13" t="s">
        <v>16</v>
      </c>
      <c r="D4625" s="13" t="s">
        <v>72</v>
      </c>
      <c r="E4625" s="14" t="n">
        <v>0.548611111111111</v>
      </c>
      <c r="F4625" s="14" t="n">
        <v>0.645833333333333</v>
      </c>
      <c r="G4625" s="14" t="n">
        <v>0.0347222222222221</v>
      </c>
      <c r="H4625" s="15" t="s">
        <v>95</v>
      </c>
      <c r="I4625" s="13" t="s">
        <v>18</v>
      </c>
      <c r="J4625" s="16" t="n">
        <v>1476</v>
      </c>
      <c r="K4625" s="16" t="n">
        <v>14710</v>
      </c>
      <c r="L4625" s="17" t="n">
        <v>9.96612466124661</v>
      </c>
      <c r="M4625" s="16"/>
      <c r="N4625" s="16"/>
      <c r="O4625" s="17"/>
      <c r="P4625" s="18"/>
    </row>
    <row r="4626" customFormat="false" ht="13.2" hidden="false" customHeight="false" outlineLevel="0" collapsed="false">
      <c r="A4626" s="15"/>
      <c r="B4626" s="15"/>
      <c r="C4626" s="13" t="s">
        <v>72</v>
      </c>
      <c r="D4626" s="13" t="s">
        <v>15</v>
      </c>
      <c r="E4626" s="14" t="n">
        <v>0.697916666666667</v>
      </c>
      <c r="F4626" s="14" t="n">
        <v>0.760416666666667</v>
      </c>
      <c r="G4626" s="14" t="n">
        <v>0.0520833333999999</v>
      </c>
      <c r="H4626" s="15" t="s">
        <v>105</v>
      </c>
      <c r="I4626" s="13" t="s">
        <v>91</v>
      </c>
      <c r="J4626" s="16" t="n">
        <v>820</v>
      </c>
      <c r="K4626" s="16" t="n">
        <v>15020</v>
      </c>
      <c r="L4626" s="17" t="n">
        <v>18.3170731707317</v>
      </c>
      <c r="M4626" s="16" t="n">
        <v>4592</v>
      </c>
      <c r="N4626" s="16" t="n">
        <v>58010</v>
      </c>
      <c r="O4626" s="17" t="n">
        <v>12.6328397212544</v>
      </c>
      <c r="P4626" s="18"/>
    </row>
    <row r="4628" customFormat="false" ht="13.2" hidden="false" customHeight="false" outlineLevel="0" collapsed="false">
      <c r="A4628" s="15" t="s">
        <v>42</v>
      </c>
      <c r="B4628" s="15" t="s">
        <v>33</v>
      </c>
      <c r="C4628" s="13" t="s">
        <v>15</v>
      </c>
      <c r="D4628" s="13" t="s">
        <v>72</v>
      </c>
      <c r="E4628" s="14" t="n">
        <v>0.298611111111111</v>
      </c>
      <c r="F4628" s="14" t="n">
        <v>0.34375</v>
      </c>
      <c r="G4628" s="14"/>
      <c r="H4628" s="15" t="s">
        <v>89</v>
      </c>
      <c r="I4628" s="13" t="s">
        <v>91</v>
      </c>
      <c r="J4628" s="16" t="n">
        <v>820</v>
      </c>
      <c r="K4628" s="16" t="n">
        <v>15020</v>
      </c>
      <c r="L4628" s="17" t="n">
        <v>18.3170731707317</v>
      </c>
      <c r="M4628" s="16"/>
      <c r="N4628" s="16"/>
      <c r="O4628" s="17"/>
      <c r="P4628" s="18"/>
    </row>
    <row r="4629" customFormat="false" ht="13.2" hidden="false" customHeight="false" outlineLevel="0" collapsed="false">
      <c r="A4629" s="15"/>
      <c r="B4629" s="15"/>
      <c r="C4629" s="13" t="s">
        <v>72</v>
      </c>
      <c r="D4629" s="13" t="s">
        <v>16</v>
      </c>
      <c r="E4629" s="14" t="n">
        <v>0.392361111111111</v>
      </c>
      <c r="F4629" s="14" t="n">
        <v>0.513888888888889</v>
      </c>
      <c r="G4629" s="14" t="n">
        <v>0.0486111111</v>
      </c>
      <c r="H4629" s="15" t="s">
        <v>94</v>
      </c>
      <c r="I4629" s="13" t="s">
        <v>18</v>
      </c>
      <c r="J4629" s="16" t="n">
        <v>1476</v>
      </c>
      <c r="K4629" s="16" t="n">
        <v>13260</v>
      </c>
      <c r="L4629" s="17" t="n">
        <v>8.98373983739837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13" t="s">
        <v>16</v>
      </c>
      <c r="D4630" s="13" t="s">
        <v>72</v>
      </c>
      <c r="E4630" s="14" t="n">
        <v>0.548611111111111</v>
      </c>
      <c r="F4630" s="14" t="n">
        <v>0.645833333333333</v>
      </c>
      <c r="G4630" s="14" t="n">
        <v>0.0347222222222221</v>
      </c>
      <c r="H4630" s="15" t="s">
        <v>95</v>
      </c>
      <c r="I4630" s="13" t="s">
        <v>18</v>
      </c>
      <c r="J4630" s="16" t="n">
        <v>1476</v>
      </c>
      <c r="K4630" s="16" t="n">
        <v>14710</v>
      </c>
      <c r="L4630" s="17" t="n">
        <v>9.96612466124661</v>
      </c>
      <c r="M4630" s="16"/>
      <c r="N4630" s="16"/>
      <c r="O4630" s="17"/>
      <c r="P4630" s="18"/>
    </row>
    <row r="4631" customFormat="false" ht="13.2" hidden="false" customHeight="false" outlineLevel="0" collapsed="false">
      <c r="A4631" s="15"/>
      <c r="B4631" s="15"/>
      <c r="C4631" s="13" t="s">
        <v>72</v>
      </c>
      <c r="D4631" s="13" t="s">
        <v>15</v>
      </c>
      <c r="E4631" s="14" t="n">
        <v>0.75</v>
      </c>
      <c r="F4631" s="14" t="n">
        <v>0.809027777777778</v>
      </c>
      <c r="G4631" s="14" t="n">
        <v>0.1041666667</v>
      </c>
      <c r="H4631" s="15" t="s">
        <v>97</v>
      </c>
      <c r="I4631" s="13" t="s">
        <v>91</v>
      </c>
      <c r="J4631" s="16" t="n">
        <v>820</v>
      </c>
      <c r="K4631" s="16" t="n">
        <v>15020</v>
      </c>
      <c r="L4631" s="17" t="n">
        <v>18.3170731707317</v>
      </c>
      <c r="M4631" s="16" t="n">
        <v>4592</v>
      </c>
      <c r="N4631" s="16" t="n">
        <v>58010</v>
      </c>
      <c r="O4631" s="17" t="n">
        <v>12.6328397212544</v>
      </c>
      <c r="P4631" s="18"/>
    </row>
    <row r="4633" customFormat="false" ht="13.2" hidden="false" customHeight="false" outlineLevel="0" collapsed="false">
      <c r="A4633" s="15" t="s">
        <v>42</v>
      </c>
      <c r="B4633" s="15" t="s">
        <v>33</v>
      </c>
      <c r="C4633" s="13" t="s">
        <v>15</v>
      </c>
      <c r="D4633" s="13" t="s">
        <v>72</v>
      </c>
      <c r="E4633" s="14" t="n">
        <v>0.298611111111111</v>
      </c>
      <c r="F4633" s="14" t="n">
        <v>0.34375</v>
      </c>
      <c r="G4633" s="14"/>
      <c r="H4633" s="15" t="s">
        <v>89</v>
      </c>
      <c r="I4633" s="13" t="s">
        <v>91</v>
      </c>
      <c r="J4633" s="16" t="n">
        <v>820</v>
      </c>
      <c r="K4633" s="16" t="n">
        <v>15020</v>
      </c>
      <c r="L4633" s="17" t="n">
        <v>18.3170731707317</v>
      </c>
      <c r="M4633" s="16"/>
      <c r="N4633" s="16"/>
      <c r="O4633" s="17"/>
      <c r="P4633" s="18"/>
    </row>
    <row r="4634" customFormat="false" ht="13.2" hidden="false" customHeight="false" outlineLevel="0" collapsed="false">
      <c r="A4634" s="15"/>
      <c r="B4634" s="15"/>
      <c r="C4634" s="13" t="s">
        <v>72</v>
      </c>
      <c r="D4634" s="13" t="s">
        <v>16</v>
      </c>
      <c r="E4634" s="14" t="n">
        <v>0.392361111111111</v>
      </c>
      <c r="F4634" s="14" t="n">
        <v>0.513888888888889</v>
      </c>
      <c r="G4634" s="14" t="n">
        <v>0.0486111111</v>
      </c>
      <c r="H4634" s="15" t="s">
        <v>94</v>
      </c>
      <c r="I4634" s="13" t="s">
        <v>18</v>
      </c>
      <c r="J4634" s="16" t="n">
        <v>1476</v>
      </c>
      <c r="K4634" s="16" t="n">
        <v>13260</v>
      </c>
      <c r="L4634" s="17" t="n">
        <v>8.98373983739837</v>
      </c>
      <c r="M4634" s="16"/>
      <c r="N4634" s="16"/>
      <c r="O4634" s="17"/>
      <c r="P4634" s="18"/>
    </row>
    <row r="4635" customFormat="false" ht="13.2" hidden="false" customHeight="false" outlineLevel="0" collapsed="false">
      <c r="A4635" s="15"/>
      <c r="B4635" s="15"/>
      <c r="C4635" s="13" t="s">
        <v>16</v>
      </c>
      <c r="D4635" s="13" t="s">
        <v>72</v>
      </c>
      <c r="E4635" s="14" t="n">
        <v>0.548611111111111</v>
      </c>
      <c r="F4635" s="14" t="n">
        <v>0.645833333333333</v>
      </c>
      <c r="G4635" s="14" t="n">
        <v>0.0347222222222221</v>
      </c>
      <c r="H4635" s="15" t="s">
        <v>95</v>
      </c>
      <c r="I4635" s="13" t="s">
        <v>18</v>
      </c>
      <c r="J4635" s="16" t="n">
        <v>1476</v>
      </c>
      <c r="K4635" s="16" t="n">
        <v>14710</v>
      </c>
      <c r="L4635" s="17" t="n">
        <v>9.96612466124661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72</v>
      </c>
      <c r="D4636" s="13" t="s">
        <v>15</v>
      </c>
      <c r="E4636" s="14" t="n">
        <v>0.854166666666667</v>
      </c>
      <c r="F4636" s="14" t="n">
        <v>0.909722222222222</v>
      </c>
      <c r="G4636" s="14" t="n">
        <v>0.2083333334</v>
      </c>
      <c r="H4636" s="15" t="s">
        <v>87</v>
      </c>
      <c r="I4636" s="13" t="s">
        <v>91</v>
      </c>
      <c r="J4636" s="16" t="n">
        <v>820</v>
      </c>
      <c r="K4636" s="16" t="n">
        <v>15020</v>
      </c>
      <c r="L4636" s="17" t="n">
        <v>18.3170731707317</v>
      </c>
      <c r="M4636" s="16" t="n">
        <v>4592</v>
      </c>
      <c r="N4636" s="16" t="n">
        <v>58010</v>
      </c>
      <c r="O4636" s="17" t="n">
        <v>12.6328397212544</v>
      </c>
      <c r="P4636" s="18"/>
    </row>
    <row r="4638" customFormat="false" ht="13.2" hidden="false" customHeight="false" outlineLevel="0" collapsed="false">
      <c r="A4638" s="15" t="s">
        <v>42</v>
      </c>
      <c r="B4638" s="15" t="s">
        <v>33</v>
      </c>
      <c r="C4638" s="13" t="s">
        <v>15</v>
      </c>
      <c r="D4638" s="13" t="s">
        <v>72</v>
      </c>
      <c r="E4638" s="14" t="n">
        <v>0.298611111111111</v>
      </c>
      <c r="F4638" s="14" t="n">
        <v>0.34375</v>
      </c>
      <c r="G4638" s="14"/>
      <c r="H4638" s="15" t="s">
        <v>89</v>
      </c>
      <c r="I4638" s="13" t="s">
        <v>91</v>
      </c>
      <c r="J4638" s="16" t="n">
        <v>820</v>
      </c>
      <c r="K4638" s="16" t="n">
        <v>15020</v>
      </c>
      <c r="L4638" s="17" t="n">
        <v>18.3170731707317</v>
      </c>
      <c r="M4638" s="16"/>
      <c r="N4638" s="16"/>
      <c r="O4638" s="17"/>
      <c r="P4638" s="18"/>
    </row>
    <row r="4639" customFormat="false" ht="13.2" hidden="false" customHeight="false" outlineLevel="0" collapsed="false">
      <c r="A4639" s="15"/>
      <c r="B4639" s="15"/>
      <c r="C4639" s="13" t="s">
        <v>72</v>
      </c>
      <c r="D4639" s="13" t="s">
        <v>16</v>
      </c>
      <c r="E4639" s="14" t="n">
        <v>0.392361111111111</v>
      </c>
      <c r="F4639" s="14" t="n">
        <v>0.513888888888889</v>
      </c>
      <c r="G4639" s="14" t="n">
        <v>0.0486111111</v>
      </c>
      <c r="H4639" s="15" t="s">
        <v>94</v>
      </c>
      <c r="I4639" s="13" t="s">
        <v>18</v>
      </c>
      <c r="J4639" s="16" t="n">
        <v>1476</v>
      </c>
      <c r="K4639" s="16" t="n">
        <v>13260</v>
      </c>
      <c r="L4639" s="17" t="n">
        <v>8.98373983739837</v>
      </c>
      <c r="M4639" s="16"/>
      <c r="N4639" s="16"/>
      <c r="O4639" s="17"/>
      <c r="P4639" s="18"/>
    </row>
    <row r="4640" customFormat="false" ht="13.2" hidden="false" customHeight="false" outlineLevel="0" collapsed="false">
      <c r="A4640" s="15"/>
      <c r="B4640" s="15"/>
      <c r="C4640" s="13" t="s">
        <v>16</v>
      </c>
      <c r="D4640" s="13" t="s">
        <v>72</v>
      </c>
      <c r="E4640" s="14" t="n">
        <v>0.548611111111111</v>
      </c>
      <c r="F4640" s="14" t="n">
        <v>0.645833333333333</v>
      </c>
      <c r="G4640" s="14" t="n">
        <v>0.0347222222222221</v>
      </c>
      <c r="H4640" s="15" t="s">
        <v>95</v>
      </c>
      <c r="I4640" s="13" t="s">
        <v>18</v>
      </c>
      <c r="J4640" s="16" t="n">
        <v>1476</v>
      </c>
      <c r="K4640" s="16" t="n">
        <v>14710</v>
      </c>
      <c r="L4640" s="17" t="n">
        <v>9.96612466124661</v>
      </c>
      <c r="M4640" s="16"/>
      <c r="N4640" s="16"/>
      <c r="O4640" s="17"/>
      <c r="P4640" s="18"/>
    </row>
    <row r="4641" customFormat="false" ht="13.2" hidden="false" customHeight="false" outlineLevel="0" collapsed="false">
      <c r="A4641" s="15"/>
      <c r="B4641" s="15"/>
      <c r="C4641" s="13" t="s">
        <v>72</v>
      </c>
      <c r="D4641" s="13" t="s">
        <v>15</v>
      </c>
      <c r="E4641" s="14" t="n">
        <v>0.875</v>
      </c>
      <c r="F4641" s="14" t="n">
        <v>0.930555555555555</v>
      </c>
      <c r="G4641" s="14" t="n">
        <v>0.2291666667</v>
      </c>
      <c r="H4641" s="15" t="s">
        <v>88</v>
      </c>
      <c r="I4641" s="13" t="s">
        <v>91</v>
      </c>
      <c r="J4641" s="16" t="n">
        <v>820</v>
      </c>
      <c r="K4641" s="16" t="n">
        <v>15020</v>
      </c>
      <c r="L4641" s="17" t="n">
        <v>18.3170731707317</v>
      </c>
      <c r="M4641" s="16" t="n">
        <v>4592</v>
      </c>
      <c r="N4641" s="16" t="n">
        <v>58010</v>
      </c>
      <c r="O4641" s="17" t="n">
        <v>12.6328397212544</v>
      </c>
      <c r="P4641" s="18"/>
    </row>
    <row r="4643" customFormat="false" ht="13.2" hidden="false" customHeight="false" outlineLevel="0" collapsed="false">
      <c r="A4643" s="15" t="s">
        <v>42</v>
      </c>
      <c r="B4643" s="15" t="s">
        <v>33</v>
      </c>
      <c r="C4643" s="13" t="s">
        <v>15</v>
      </c>
      <c r="D4643" s="13" t="s">
        <v>72</v>
      </c>
      <c r="E4643" s="14" t="n">
        <v>0.298611111111111</v>
      </c>
      <c r="F4643" s="14" t="n">
        <v>0.34375</v>
      </c>
      <c r="G4643" s="14"/>
      <c r="H4643" s="15" t="s">
        <v>89</v>
      </c>
      <c r="I4643" s="13" t="s">
        <v>91</v>
      </c>
      <c r="J4643" s="16" t="n">
        <v>820</v>
      </c>
      <c r="K4643" s="16" t="n">
        <v>15020</v>
      </c>
      <c r="L4643" s="17" t="n">
        <v>18.3170731707317</v>
      </c>
      <c r="M4643" s="16"/>
      <c r="N4643" s="16"/>
      <c r="O4643" s="17"/>
      <c r="P4643" s="18"/>
    </row>
    <row r="4644" customFormat="false" ht="13.2" hidden="false" customHeight="false" outlineLevel="0" collapsed="false">
      <c r="A4644" s="15"/>
      <c r="B4644" s="15"/>
      <c r="C4644" s="13" t="s">
        <v>72</v>
      </c>
      <c r="D4644" s="13" t="s">
        <v>16</v>
      </c>
      <c r="E4644" s="14" t="n">
        <v>0.392361111111111</v>
      </c>
      <c r="F4644" s="14" t="n">
        <v>0.513888888888889</v>
      </c>
      <c r="G4644" s="14" t="n">
        <v>0.0486111111</v>
      </c>
      <c r="H4644" s="15" t="s">
        <v>94</v>
      </c>
      <c r="I4644" s="13" t="s">
        <v>18</v>
      </c>
      <c r="J4644" s="16" t="n">
        <v>1476</v>
      </c>
      <c r="K4644" s="16" t="n">
        <v>13260</v>
      </c>
      <c r="L4644" s="17" t="n">
        <v>8.98373983739837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13" t="s">
        <v>16</v>
      </c>
      <c r="D4645" s="13" t="s">
        <v>72</v>
      </c>
      <c r="E4645" s="14" t="n">
        <v>0.628472222222222</v>
      </c>
      <c r="F4645" s="14" t="n">
        <v>0.725694444444445</v>
      </c>
      <c r="G4645" s="14" t="n">
        <v>0.114583333333333</v>
      </c>
      <c r="H4645" s="15" t="s">
        <v>99</v>
      </c>
      <c r="I4645" s="13" t="s">
        <v>18</v>
      </c>
      <c r="J4645" s="16" t="n">
        <v>1476</v>
      </c>
      <c r="K4645" s="16" t="n">
        <v>14710</v>
      </c>
      <c r="L4645" s="17" t="n">
        <v>9.96612466124661</v>
      </c>
      <c r="M4645" s="16"/>
      <c r="N4645" s="16"/>
      <c r="O4645" s="17"/>
      <c r="P4645" s="18"/>
    </row>
    <row r="4646" customFormat="false" ht="13.2" hidden="false" customHeight="false" outlineLevel="0" collapsed="false">
      <c r="A4646" s="15"/>
      <c r="B4646" s="15"/>
      <c r="C4646" s="13" t="s">
        <v>72</v>
      </c>
      <c r="D4646" s="13" t="s">
        <v>15</v>
      </c>
      <c r="E4646" s="14" t="n">
        <v>0.854166666666667</v>
      </c>
      <c r="F4646" s="14" t="n">
        <v>0.909722222222222</v>
      </c>
      <c r="G4646" s="14" t="n">
        <v>0.1284722223</v>
      </c>
      <c r="H4646" s="15" t="s">
        <v>87</v>
      </c>
      <c r="I4646" s="13" t="s">
        <v>91</v>
      </c>
      <c r="J4646" s="16" t="n">
        <v>820</v>
      </c>
      <c r="K4646" s="16" t="n">
        <v>15020</v>
      </c>
      <c r="L4646" s="17" t="n">
        <v>18.3170731707317</v>
      </c>
      <c r="M4646" s="16" t="n">
        <v>4592</v>
      </c>
      <c r="N4646" s="16" t="n">
        <v>58010</v>
      </c>
      <c r="O4646" s="17" t="n">
        <v>12.6328397212544</v>
      </c>
      <c r="P4646" s="18"/>
    </row>
    <row r="4648" customFormat="false" ht="13.2" hidden="false" customHeight="false" outlineLevel="0" collapsed="false">
      <c r="A4648" s="15" t="s">
        <v>42</v>
      </c>
      <c r="B4648" s="15" t="s">
        <v>33</v>
      </c>
      <c r="C4648" s="13" t="s">
        <v>15</v>
      </c>
      <c r="D4648" s="13" t="s">
        <v>72</v>
      </c>
      <c r="E4648" s="14" t="n">
        <v>0.298611111111111</v>
      </c>
      <c r="F4648" s="14" t="n">
        <v>0.34375</v>
      </c>
      <c r="G4648" s="14"/>
      <c r="H4648" s="15" t="s">
        <v>89</v>
      </c>
      <c r="I4648" s="13" t="s">
        <v>91</v>
      </c>
      <c r="J4648" s="16" t="n">
        <v>820</v>
      </c>
      <c r="K4648" s="16" t="n">
        <v>15020</v>
      </c>
      <c r="L4648" s="17" t="n">
        <v>18.3170731707317</v>
      </c>
      <c r="M4648" s="16"/>
      <c r="N4648" s="16"/>
      <c r="O4648" s="17"/>
      <c r="P4648" s="18"/>
    </row>
    <row r="4649" customFormat="false" ht="13.2" hidden="false" customHeight="false" outlineLevel="0" collapsed="false">
      <c r="A4649" s="15"/>
      <c r="B4649" s="15"/>
      <c r="C4649" s="13" t="s">
        <v>72</v>
      </c>
      <c r="D4649" s="13" t="s">
        <v>16</v>
      </c>
      <c r="E4649" s="14" t="n">
        <v>0.392361111111111</v>
      </c>
      <c r="F4649" s="14" t="n">
        <v>0.513888888888889</v>
      </c>
      <c r="G4649" s="14" t="n">
        <v>0.0486111111</v>
      </c>
      <c r="H4649" s="15" t="s">
        <v>94</v>
      </c>
      <c r="I4649" s="13" t="s">
        <v>18</v>
      </c>
      <c r="J4649" s="16" t="n">
        <v>1476</v>
      </c>
      <c r="K4649" s="16" t="n">
        <v>13260</v>
      </c>
      <c r="L4649" s="17" t="n">
        <v>8.98373983739837</v>
      </c>
      <c r="M4649" s="16"/>
      <c r="N4649" s="16"/>
      <c r="O4649" s="17"/>
      <c r="P4649" s="18"/>
    </row>
    <row r="4650" customFormat="false" ht="13.2" hidden="false" customHeight="false" outlineLevel="0" collapsed="false">
      <c r="A4650" s="15"/>
      <c r="B4650" s="15"/>
      <c r="C4650" s="13" t="s">
        <v>16</v>
      </c>
      <c r="D4650" s="13" t="s">
        <v>72</v>
      </c>
      <c r="E4650" s="14" t="n">
        <v>0.628472222222222</v>
      </c>
      <c r="F4650" s="14" t="n">
        <v>0.725694444444445</v>
      </c>
      <c r="G4650" s="14" t="n">
        <v>0.114583333333333</v>
      </c>
      <c r="H4650" s="15" t="s">
        <v>99</v>
      </c>
      <c r="I4650" s="13" t="s">
        <v>18</v>
      </c>
      <c r="J4650" s="16" t="n">
        <v>1476</v>
      </c>
      <c r="K4650" s="16" t="n">
        <v>14710</v>
      </c>
      <c r="L4650" s="17" t="n">
        <v>9.96612466124661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13" t="s">
        <v>72</v>
      </c>
      <c r="D4651" s="13" t="s">
        <v>15</v>
      </c>
      <c r="E4651" s="14" t="n">
        <v>0.875</v>
      </c>
      <c r="F4651" s="14" t="n">
        <v>0.930555555555555</v>
      </c>
      <c r="G4651" s="14" t="n">
        <v>0.1493055556</v>
      </c>
      <c r="H4651" s="15" t="s">
        <v>88</v>
      </c>
      <c r="I4651" s="13" t="s">
        <v>91</v>
      </c>
      <c r="J4651" s="16" t="n">
        <v>820</v>
      </c>
      <c r="K4651" s="16" t="n">
        <v>15020</v>
      </c>
      <c r="L4651" s="17" t="n">
        <v>18.3170731707317</v>
      </c>
      <c r="M4651" s="16" t="n">
        <v>4592</v>
      </c>
      <c r="N4651" s="16" t="n">
        <v>58010</v>
      </c>
      <c r="O4651" s="17" t="n">
        <v>12.6328397212544</v>
      </c>
      <c r="P4651" s="18"/>
    </row>
    <row r="4653" customFormat="false" ht="13.2" hidden="false" customHeight="false" outlineLevel="0" collapsed="false">
      <c r="A4653" s="15" t="s">
        <v>42</v>
      </c>
      <c r="B4653" s="15" t="s">
        <v>33</v>
      </c>
      <c r="C4653" s="13" t="s">
        <v>15</v>
      </c>
      <c r="D4653" s="13" t="s">
        <v>72</v>
      </c>
      <c r="E4653" s="14" t="n">
        <v>0.298611111111111</v>
      </c>
      <c r="F4653" s="14" t="n">
        <v>0.34375</v>
      </c>
      <c r="G4653" s="14"/>
      <c r="H4653" s="15" t="s">
        <v>89</v>
      </c>
      <c r="I4653" s="13" t="s">
        <v>91</v>
      </c>
      <c r="J4653" s="16" t="n">
        <v>820</v>
      </c>
      <c r="K4653" s="16" t="n">
        <v>15020</v>
      </c>
      <c r="L4653" s="17" t="n">
        <v>18.3170731707317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72</v>
      </c>
      <c r="D4654" s="13" t="s">
        <v>16</v>
      </c>
      <c r="E4654" s="14" t="n">
        <v>0.434027777777778</v>
      </c>
      <c r="F4654" s="14" t="n">
        <v>0.555555555555556</v>
      </c>
      <c r="G4654" s="14" t="n">
        <v>0.0902777778</v>
      </c>
      <c r="H4654" s="15" t="s">
        <v>101</v>
      </c>
      <c r="I4654" s="13" t="s">
        <v>18</v>
      </c>
      <c r="J4654" s="16" t="n">
        <v>1476</v>
      </c>
      <c r="K4654" s="16" t="n">
        <v>13260</v>
      </c>
      <c r="L4654" s="17" t="n">
        <v>8.98373983739837</v>
      </c>
      <c r="M4654" s="16"/>
      <c r="N4654" s="16"/>
      <c r="O4654" s="17"/>
      <c r="P4654" s="18"/>
    </row>
    <row r="4655" customFormat="false" ht="13.2" hidden="false" customHeight="false" outlineLevel="0" collapsed="false">
      <c r="A4655" s="15"/>
      <c r="B4655" s="15"/>
      <c r="C4655" s="13" t="s">
        <v>16</v>
      </c>
      <c r="D4655" s="13" t="s">
        <v>72</v>
      </c>
      <c r="E4655" s="14" t="n">
        <v>0.628472222222222</v>
      </c>
      <c r="F4655" s="14" t="n">
        <v>0.725694444444445</v>
      </c>
      <c r="G4655" s="14" t="n">
        <v>0.072916666666666</v>
      </c>
      <c r="H4655" s="15" t="s">
        <v>99</v>
      </c>
      <c r="I4655" s="13" t="s">
        <v>18</v>
      </c>
      <c r="J4655" s="16" t="n">
        <v>1476</v>
      </c>
      <c r="K4655" s="16" t="n">
        <v>14710</v>
      </c>
      <c r="L4655" s="17" t="n">
        <v>9.96612466124661</v>
      </c>
      <c r="M4655" s="16"/>
      <c r="N4655" s="16"/>
      <c r="O4655" s="17"/>
      <c r="P4655" s="18"/>
    </row>
    <row r="4656" customFormat="false" ht="13.2" hidden="false" customHeight="false" outlineLevel="0" collapsed="false">
      <c r="A4656" s="15"/>
      <c r="B4656" s="15"/>
      <c r="C4656" s="13" t="s">
        <v>72</v>
      </c>
      <c r="D4656" s="13" t="s">
        <v>15</v>
      </c>
      <c r="E4656" s="14" t="n">
        <v>0.854166666666667</v>
      </c>
      <c r="F4656" s="14" t="n">
        <v>0.909722222222222</v>
      </c>
      <c r="G4656" s="14" t="n">
        <v>0.1284722223</v>
      </c>
      <c r="H4656" s="15" t="s">
        <v>87</v>
      </c>
      <c r="I4656" s="13" t="s">
        <v>91</v>
      </c>
      <c r="J4656" s="16" t="n">
        <v>820</v>
      </c>
      <c r="K4656" s="16" t="n">
        <v>15020</v>
      </c>
      <c r="L4656" s="17" t="n">
        <v>18.3170731707317</v>
      </c>
      <c r="M4656" s="16" t="n">
        <v>4592</v>
      </c>
      <c r="N4656" s="16" t="n">
        <v>58010</v>
      </c>
      <c r="O4656" s="17" t="n">
        <v>12.6328397212544</v>
      </c>
      <c r="P4656" s="18"/>
    </row>
    <row r="4658" customFormat="false" ht="13.2" hidden="false" customHeight="false" outlineLevel="0" collapsed="false">
      <c r="A4658" s="15" t="s">
        <v>42</v>
      </c>
      <c r="B4658" s="15" t="s">
        <v>33</v>
      </c>
      <c r="C4658" s="13" t="s">
        <v>15</v>
      </c>
      <c r="D4658" s="13" t="s">
        <v>72</v>
      </c>
      <c r="E4658" s="14" t="n">
        <v>0.298611111111111</v>
      </c>
      <c r="F4658" s="14" t="n">
        <v>0.34375</v>
      </c>
      <c r="G4658" s="14"/>
      <c r="H4658" s="15" t="s">
        <v>89</v>
      </c>
      <c r="I4658" s="13" t="s">
        <v>91</v>
      </c>
      <c r="J4658" s="16" t="n">
        <v>820</v>
      </c>
      <c r="K4658" s="16" t="n">
        <v>15020</v>
      </c>
      <c r="L4658" s="17" t="n">
        <v>18.3170731707317</v>
      </c>
      <c r="M4658" s="16"/>
      <c r="N4658" s="16"/>
      <c r="O4658" s="17"/>
      <c r="P4658" s="18"/>
    </row>
    <row r="4659" customFormat="false" ht="13.2" hidden="false" customHeight="false" outlineLevel="0" collapsed="false">
      <c r="A4659" s="15"/>
      <c r="B4659" s="15"/>
      <c r="C4659" s="13" t="s">
        <v>72</v>
      </c>
      <c r="D4659" s="13" t="s">
        <v>16</v>
      </c>
      <c r="E4659" s="14" t="n">
        <v>0.434027777777778</v>
      </c>
      <c r="F4659" s="14" t="n">
        <v>0.555555555555556</v>
      </c>
      <c r="G4659" s="14" t="n">
        <v>0.0902777778</v>
      </c>
      <c r="H4659" s="15" t="s">
        <v>101</v>
      </c>
      <c r="I4659" s="13" t="s">
        <v>18</v>
      </c>
      <c r="J4659" s="16" t="n">
        <v>1476</v>
      </c>
      <c r="K4659" s="16" t="n">
        <v>13260</v>
      </c>
      <c r="L4659" s="17" t="n">
        <v>8.98373983739837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16</v>
      </c>
      <c r="D4660" s="13" t="s">
        <v>72</v>
      </c>
      <c r="E4660" s="14" t="n">
        <v>0.628472222222222</v>
      </c>
      <c r="F4660" s="14" t="n">
        <v>0.725694444444445</v>
      </c>
      <c r="G4660" s="14" t="n">
        <v>0.072916666666666</v>
      </c>
      <c r="H4660" s="15" t="s">
        <v>99</v>
      </c>
      <c r="I4660" s="13" t="s">
        <v>18</v>
      </c>
      <c r="J4660" s="16" t="n">
        <v>1476</v>
      </c>
      <c r="K4660" s="16" t="n">
        <v>14710</v>
      </c>
      <c r="L4660" s="17" t="n">
        <v>9.96612466124661</v>
      </c>
      <c r="M4660" s="16"/>
      <c r="N4660" s="16"/>
      <c r="O4660" s="17"/>
      <c r="P4660" s="18"/>
    </row>
    <row r="4661" customFormat="false" ht="13.2" hidden="false" customHeight="false" outlineLevel="0" collapsed="false">
      <c r="A4661" s="15"/>
      <c r="B4661" s="15"/>
      <c r="C4661" s="13" t="s">
        <v>72</v>
      </c>
      <c r="D4661" s="13" t="s">
        <v>15</v>
      </c>
      <c r="E4661" s="14" t="n">
        <v>0.875</v>
      </c>
      <c r="F4661" s="14" t="n">
        <v>0.930555555555555</v>
      </c>
      <c r="G4661" s="14" t="n">
        <v>0.1493055556</v>
      </c>
      <c r="H4661" s="15" t="s">
        <v>88</v>
      </c>
      <c r="I4661" s="13" t="s">
        <v>91</v>
      </c>
      <c r="J4661" s="16" t="n">
        <v>820</v>
      </c>
      <c r="K4661" s="16" t="n">
        <v>15020</v>
      </c>
      <c r="L4661" s="17" t="n">
        <v>18.3170731707317</v>
      </c>
      <c r="M4661" s="16" t="n">
        <v>4592</v>
      </c>
      <c r="N4661" s="16" t="n">
        <v>58010</v>
      </c>
      <c r="O4661" s="17" t="n">
        <v>12.6328397212544</v>
      </c>
      <c r="P4661" s="18"/>
    </row>
    <row r="4663" customFormat="false" ht="13.2" hidden="false" customHeight="false" outlineLevel="0" collapsed="false">
      <c r="A4663" s="15" t="s">
        <v>42</v>
      </c>
      <c r="B4663" s="15" t="s">
        <v>33</v>
      </c>
      <c r="C4663" s="13" t="s">
        <v>15</v>
      </c>
      <c r="D4663" s="13" t="s">
        <v>72</v>
      </c>
      <c r="E4663" s="14" t="n">
        <v>0.350694444444444</v>
      </c>
      <c r="F4663" s="14" t="n">
        <v>0.402777777777778</v>
      </c>
      <c r="G4663" s="14"/>
      <c r="H4663" s="15" t="s">
        <v>90</v>
      </c>
      <c r="I4663" s="13" t="s">
        <v>91</v>
      </c>
      <c r="J4663" s="16" t="n">
        <v>820</v>
      </c>
      <c r="K4663" s="16" t="n">
        <v>15020</v>
      </c>
      <c r="L4663" s="17" t="n">
        <v>18.3170731707317</v>
      </c>
      <c r="M4663" s="16"/>
      <c r="N4663" s="16"/>
      <c r="O4663" s="17"/>
      <c r="P4663" s="18"/>
    </row>
    <row r="4664" customFormat="false" ht="13.2" hidden="false" customHeight="false" outlineLevel="0" collapsed="false">
      <c r="A4664" s="15"/>
      <c r="B4664" s="15"/>
      <c r="C4664" s="13" t="s">
        <v>72</v>
      </c>
      <c r="D4664" s="13" t="s">
        <v>16</v>
      </c>
      <c r="E4664" s="14" t="n">
        <v>0.434027777777778</v>
      </c>
      <c r="F4664" s="14" t="n">
        <v>0.555555555555556</v>
      </c>
      <c r="G4664" s="14" t="n">
        <v>0.03125</v>
      </c>
      <c r="H4664" s="15" t="s">
        <v>101</v>
      </c>
      <c r="I4664" s="13" t="s">
        <v>18</v>
      </c>
      <c r="J4664" s="16" t="n">
        <v>1476</v>
      </c>
      <c r="K4664" s="16" t="n">
        <v>13260</v>
      </c>
      <c r="L4664" s="17" t="n">
        <v>8.98373983739837</v>
      </c>
      <c r="M4664" s="16"/>
      <c r="N4664" s="16"/>
      <c r="O4664" s="17"/>
      <c r="P4664" s="18"/>
    </row>
    <row r="4665" customFormat="false" ht="13.2" hidden="false" customHeight="false" outlineLevel="0" collapsed="false">
      <c r="A4665" s="15"/>
      <c r="B4665" s="15"/>
      <c r="C4665" s="13" t="s">
        <v>16</v>
      </c>
      <c r="D4665" s="13" t="s">
        <v>72</v>
      </c>
      <c r="E4665" s="14" t="n">
        <v>0.628472222222222</v>
      </c>
      <c r="F4665" s="14" t="n">
        <v>0.725694444444445</v>
      </c>
      <c r="G4665" s="14" t="n">
        <v>0.072916666666666</v>
      </c>
      <c r="H4665" s="15" t="s">
        <v>99</v>
      </c>
      <c r="I4665" s="13" t="s">
        <v>18</v>
      </c>
      <c r="J4665" s="16" t="n">
        <v>1476</v>
      </c>
      <c r="K4665" s="16" t="n">
        <v>14710</v>
      </c>
      <c r="L4665" s="17" t="n">
        <v>9.96612466124661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72</v>
      </c>
      <c r="D4666" s="13" t="s">
        <v>15</v>
      </c>
      <c r="E4666" s="14" t="n">
        <v>0.854166666666667</v>
      </c>
      <c r="F4666" s="14" t="n">
        <v>0.909722222222222</v>
      </c>
      <c r="G4666" s="14" t="n">
        <v>0.1284722223</v>
      </c>
      <c r="H4666" s="15" t="s">
        <v>87</v>
      </c>
      <c r="I4666" s="13" t="s">
        <v>91</v>
      </c>
      <c r="J4666" s="16" t="n">
        <v>820</v>
      </c>
      <c r="K4666" s="16" t="n">
        <v>15020</v>
      </c>
      <c r="L4666" s="17" t="n">
        <v>18.3170731707317</v>
      </c>
      <c r="M4666" s="16" t="n">
        <v>4592</v>
      </c>
      <c r="N4666" s="16" t="n">
        <v>58010</v>
      </c>
      <c r="O4666" s="17" t="n">
        <v>12.6328397212544</v>
      </c>
      <c r="P4666" s="18"/>
    </row>
    <row r="4668" customFormat="false" ht="13.2" hidden="false" customHeight="false" outlineLevel="0" collapsed="false">
      <c r="A4668" s="15" t="s">
        <v>42</v>
      </c>
      <c r="B4668" s="15" t="s">
        <v>33</v>
      </c>
      <c r="C4668" s="13" t="s">
        <v>15</v>
      </c>
      <c r="D4668" s="13" t="s">
        <v>72</v>
      </c>
      <c r="E4668" s="14" t="n">
        <v>0.350694444444444</v>
      </c>
      <c r="F4668" s="14" t="n">
        <v>0.402777777777778</v>
      </c>
      <c r="G4668" s="14"/>
      <c r="H4668" s="15" t="s">
        <v>90</v>
      </c>
      <c r="I4668" s="13" t="s">
        <v>91</v>
      </c>
      <c r="J4668" s="16" t="n">
        <v>820</v>
      </c>
      <c r="K4668" s="16" t="n">
        <v>15020</v>
      </c>
      <c r="L4668" s="17" t="n">
        <v>18.3170731707317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72</v>
      </c>
      <c r="D4669" s="13" t="s">
        <v>16</v>
      </c>
      <c r="E4669" s="14" t="n">
        <v>0.434027777777778</v>
      </c>
      <c r="F4669" s="14" t="n">
        <v>0.555555555555556</v>
      </c>
      <c r="G4669" s="14" t="n">
        <v>0.03125</v>
      </c>
      <c r="H4669" s="15" t="s">
        <v>101</v>
      </c>
      <c r="I4669" s="13" t="s">
        <v>18</v>
      </c>
      <c r="J4669" s="16" t="n">
        <v>1476</v>
      </c>
      <c r="K4669" s="16" t="n">
        <v>13260</v>
      </c>
      <c r="L4669" s="17" t="n">
        <v>8.98373983739837</v>
      </c>
      <c r="M4669" s="16"/>
      <c r="N4669" s="16"/>
      <c r="O4669" s="17"/>
      <c r="P4669" s="18"/>
    </row>
    <row r="4670" customFormat="false" ht="13.2" hidden="false" customHeight="false" outlineLevel="0" collapsed="false">
      <c r="A4670" s="15"/>
      <c r="B4670" s="15"/>
      <c r="C4670" s="13" t="s">
        <v>16</v>
      </c>
      <c r="D4670" s="13" t="s">
        <v>72</v>
      </c>
      <c r="E4670" s="14" t="n">
        <v>0.628472222222222</v>
      </c>
      <c r="F4670" s="14" t="n">
        <v>0.725694444444445</v>
      </c>
      <c r="G4670" s="14" t="n">
        <v>0.072916666666666</v>
      </c>
      <c r="H4670" s="15" t="s">
        <v>99</v>
      </c>
      <c r="I4670" s="13" t="s">
        <v>18</v>
      </c>
      <c r="J4670" s="16" t="n">
        <v>1476</v>
      </c>
      <c r="K4670" s="16" t="n">
        <v>14710</v>
      </c>
      <c r="L4670" s="17" t="n">
        <v>9.96612466124661</v>
      </c>
      <c r="M4670" s="16"/>
      <c r="N4670" s="16"/>
      <c r="O4670" s="17"/>
      <c r="P4670" s="18"/>
    </row>
    <row r="4671" customFormat="false" ht="13.2" hidden="false" customHeight="false" outlineLevel="0" collapsed="false">
      <c r="A4671" s="15"/>
      <c r="B4671" s="15"/>
      <c r="C4671" s="13" t="s">
        <v>72</v>
      </c>
      <c r="D4671" s="13" t="s">
        <v>15</v>
      </c>
      <c r="E4671" s="14" t="n">
        <v>0.875</v>
      </c>
      <c r="F4671" s="14" t="n">
        <v>0.930555555555555</v>
      </c>
      <c r="G4671" s="14" t="n">
        <v>0.1493055556</v>
      </c>
      <c r="H4671" s="15" t="s">
        <v>88</v>
      </c>
      <c r="I4671" s="13" t="s">
        <v>91</v>
      </c>
      <c r="J4671" s="16" t="n">
        <v>820</v>
      </c>
      <c r="K4671" s="16" t="n">
        <v>15020</v>
      </c>
      <c r="L4671" s="17" t="n">
        <v>18.3170731707317</v>
      </c>
      <c r="M4671" s="16" t="n">
        <v>4592</v>
      </c>
      <c r="N4671" s="16" t="n">
        <v>58010</v>
      </c>
      <c r="O4671" s="17" t="n">
        <v>12.6328397212544</v>
      </c>
      <c r="P4671" s="18"/>
    </row>
    <row r="4673" customFormat="false" ht="13.2" hidden="false" customHeight="false" outlineLevel="0" collapsed="false">
      <c r="A4673" s="1" t="s">
        <v>43</v>
      </c>
      <c r="B4673" s="1" t="s">
        <v>33</v>
      </c>
      <c r="C4673" s="19" t="s">
        <v>26</v>
      </c>
      <c r="D4673" s="19" t="s">
        <v>77</v>
      </c>
      <c r="E4673" s="2" t="n">
        <v>0.284722222222222</v>
      </c>
      <c r="F4673" s="2" t="n">
        <v>0.329861111111111</v>
      </c>
      <c r="H4673" s="1" t="s">
        <v>82</v>
      </c>
      <c r="I4673" s="19" t="s">
        <v>83</v>
      </c>
      <c r="J4673" s="3" t="n">
        <v>820</v>
      </c>
      <c r="K4673" s="3" t="n">
        <v>15020</v>
      </c>
      <c r="L4673" s="4" t="n">
        <v>18.3170731707317</v>
      </c>
    </row>
    <row r="4674" customFormat="false" ht="13.2" hidden="false" customHeight="false" outlineLevel="0" collapsed="false">
      <c r="C4674" s="19" t="s">
        <v>77</v>
      </c>
      <c r="D4674" s="19" t="s">
        <v>27</v>
      </c>
      <c r="E4674" s="2" t="n">
        <v>0.392361111111111</v>
      </c>
      <c r="F4674" s="2" t="n">
        <v>0.513888888888889</v>
      </c>
      <c r="G4674" s="2" t="n">
        <v>0.0625</v>
      </c>
      <c r="H4674" s="1" t="s">
        <v>94</v>
      </c>
      <c r="I4674" s="19" t="s">
        <v>28</v>
      </c>
      <c r="J4674" s="3" t="n">
        <v>1476</v>
      </c>
      <c r="K4674" s="3" t="n">
        <v>13260</v>
      </c>
      <c r="L4674" s="4" t="n">
        <v>8.98373983739837</v>
      </c>
    </row>
    <row r="4675" customFormat="false" ht="13.2" hidden="false" customHeight="false" outlineLevel="0" collapsed="false">
      <c r="C4675" s="19" t="s">
        <v>27</v>
      </c>
      <c r="D4675" s="19" t="s">
        <v>77</v>
      </c>
      <c r="E4675" s="2" t="n">
        <v>0.590277777777778</v>
      </c>
      <c r="F4675" s="2" t="n">
        <v>0.6875</v>
      </c>
      <c r="G4675" s="2" t="n">
        <v>0.0763888888888891</v>
      </c>
      <c r="H4675" s="1" t="s">
        <v>98</v>
      </c>
      <c r="I4675" s="19" t="s">
        <v>28</v>
      </c>
      <c r="J4675" s="3" t="n">
        <v>1476</v>
      </c>
      <c r="K4675" s="3" t="n">
        <v>14710</v>
      </c>
      <c r="L4675" s="4" t="n">
        <v>9.96612466124661</v>
      </c>
    </row>
    <row r="4676" customFormat="false" ht="13.2" hidden="false" customHeight="false" outlineLevel="0" collapsed="false">
      <c r="C4676" s="19" t="s">
        <v>77</v>
      </c>
      <c r="D4676" s="19" t="s">
        <v>26</v>
      </c>
      <c r="E4676" s="2" t="n">
        <v>0.75</v>
      </c>
      <c r="F4676" s="2" t="n">
        <v>0.809027777777778</v>
      </c>
      <c r="G4676" s="2" t="n">
        <v>0.0625</v>
      </c>
      <c r="H4676" s="1" t="s">
        <v>97</v>
      </c>
      <c r="I4676" s="19" t="s">
        <v>83</v>
      </c>
      <c r="J4676" s="3" t="n">
        <v>820</v>
      </c>
      <c r="K4676" s="3" t="n">
        <v>15020</v>
      </c>
      <c r="L4676" s="4" t="n">
        <v>18.3170731707317</v>
      </c>
      <c r="M4676" s="3" t="n">
        <v>4592</v>
      </c>
      <c r="N4676" s="3" t="n">
        <v>58010</v>
      </c>
      <c r="O4676" s="4" t="n">
        <v>12.6328397212544</v>
      </c>
    </row>
    <row r="4678" customFormat="false" ht="13.2" hidden="false" customHeight="false" outlineLevel="0" collapsed="false">
      <c r="A4678" s="1" t="s">
        <v>43</v>
      </c>
      <c r="B4678" s="1" t="s">
        <v>33</v>
      </c>
      <c r="C4678" s="19" t="s">
        <v>26</v>
      </c>
      <c r="D4678" s="19" t="s">
        <v>77</v>
      </c>
      <c r="E4678" s="2" t="n">
        <v>0.284722222222222</v>
      </c>
      <c r="F4678" s="2" t="n">
        <v>0.329861111111111</v>
      </c>
      <c r="H4678" s="1" t="s">
        <v>82</v>
      </c>
      <c r="I4678" s="19" t="s">
        <v>83</v>
      </c>
      <c r="J4678" s="3" t="n">
        <v>820</v>
      </c>
      <c r="K4678" s="3" t="n">
        <v>15020</v>
      </c>
      <c r="L4678" s="4" t="n">
        <v>18.3170731707317</v>
      </c>
    </row>
    <row r="4679" customFormat="false" ht="13.2" hidden="false" customHeight="false" outlineLevel="0" collapsed="false">
      <c r="C4679" s="19" t="s">
        <v>77</v>
      </c>
      <c r="D4679" s="19" t="s">
        <v>27</v>
      </c>
      <c r="E4679" s="2" t="n">
        <v>0.392361111111111</v>
      </c>
      <c r="F4679" s="2" t="n">
        <v>0.513888888888889</v>
      </c>
      <c r="G4679" s="2" t="n">
        <v>0.0625</v>
      </c>
      <c r="H4679" s="1" t="s">
        <v>94</v>
      </c>
      <c r="I4679" s="19" t="s">
        <v>28</v>
      </c>
      <c r="J4679" s="3" t="n">
        <v>1476</v>
      </c>
      <c r="K4679" s="3" t="n">
        <v>13260</v>
      </c>
      <c r="L4679" s="4" t="n">
        <v>8.98373983739837</v>
      </c>
    </row>
    <row r="4680" customFormat="false" ht="13.2" hidden="false" customHeight="false" outlineLevel="0" collapsed="false">
      <c r="C4680" s="19" t="s">
        <v>27</v>
      </c>
      <c r="D4680" s="19" t="s">
        <v>77</v>
      </c>
      <c r="E4680" s="2" t="n">
        <v>0.590277777777778</v>
      </c>
      <c r="F4680" s="2" t="n">
        <v>0.6875</v>
      </c>
      <c r="G4680" s="2" t="n">
        <v>0.0763888888888891</v>
      </c>
      <c r="H4680" s="1" t="s">
        <v>98</v>
      </c>
      <c r="I4680" s="19" t="s">
        <v>28</v>
      </c>
      <c r="J4680" s="3" t="n">
        <v>1476</v>
      </c>
      <c r="K4680" s="3" t="n">
        <v>14710</v>
      </c>
      <c r="L4680" s="4" t="n">
        <v>9.96612466124661</v>
      </c>
    </row>
    <row r="4681" customFormat="false" ht="13.2" hidden="false" customHeight="false" outlineLevel="0" collapsed="false">
      <c r="C4681" s="19" t="s">
        <v>77</v>
      </c>
      <c r="D4681" s="19" t="s">
        <v>26</v>
      </c>
      <c r="E4681" s="2" t="n">
        <v>0.854166666666667</v>
      </c>
      <c r="F4681" s="2" t="n">
        <v>0.909722222222222</v>
      </c>
      <c r="G4681" s="2" t="n">
        <v>0.1666666667</v>
      </c>
      <c r="H4681" s="1" t="s">
        <v>87</v>
      </c>
      <c r="I4681" s="19" t="s">
        <v>83</v>
      </c>
      <c r="J4681" s="3" t="n">
        <v>820</v>
      </c>
      <c r="K4681" s="3" t="n">
        <v>15020</v>
      </c>
      <c r="L4681" s="4" t="n">
        <v>18.3170731707317</v>
      </c>
      <c r="M4681" s="3" t="n">
        <v>4592</v>
      </c>
      <c r="N4681" s="3" t="n">
        <v>58010</v>
      </c>
      <c r="O4681" s="4" t="n">
        <v>12.6328397212544</v>
      </c>
    </row>
    <row r="4683" customFormat="false" ht="13.2" hidden="false" customHeight="false" outlineLevel="0" collapsed="false">
      <c r="A4683" s="1" t="s">
        <v>43</v>
      </c>
      <c r="B4683" s="1" t="s">
        <v>33</v>
      </c>
      <c r="C4683" s="19" t="s">
        <v>26</v>
      </c>
      <c r="D4683" s="19" t="s">
        <v>77</v>
      </c>
      <c r="E4683" s="2" t="n">
        <v>0.284722222222222</v>
      </c>
      <c r="F4683" s="2" t="n">
        <v>0.329861111111111</v>
      </c>
      <c r="H4683" s="1" t="s">
        <v>82</v>
      </c>
      <c r="I4683" s="19" t="s">
        <v>83</v>
      </c>
      <c r="J4683" s="3" t="n">
        <v>820</v>
      </c>
      <c r="K4683" s="3" t="n">
        <v>15020</v>
      </c>
      <c r="L4683" s="4" t="n">
        <v>18.3170731707317</v>
      </c>
    </row>
    <row r="4684" customFormat="false" ht="13.2" hidden="false" customHeight="false" outlineLevel="0" collapsed="false">
      <c r="C4684" s="19" t="s">
        <v>77</v>
      </c>
      <c r="D4684" s="19" t="s">
        <v>27</v>
      </c>
      <c r="E4684" s="2" t="n">
        <v>0.392361111111111</v>
      </c>
      <c r="F4684" s="2" t="n">
        <v>0.513888888888889</v>
      </c>
      <c r="G4684" s="2" t="n">
        <v>0.0625</v>
      </c>
      <c r="H4684" s="1" t="s">
        <v>94</v>
      </c>
      <c r="I4684" s="19" t="s">
        <v>28</v>
      </c>
      <c r="J4684" s="3" t="n">
        <v>1476</v>
      </c>
      <c r="K4684" s="3" t="n">
        <v>13260</v>
      </c>
      <c r="L4684" s="4" t="n">
        <v>8.98373983739837</v>
      </c>
    </row>
    <row r="4685" customFormat="false" ht="13.2" hidden="false" customHeight="false" outlineLevel="0" collapsed="false">
      <c r="C4685" s="19" t="s">
        <v>27</v>
      </c>
      <c r="D4685" s="19" t="s">
        <v>77</v>
      </c>
      <c r="E4685" s="2" t="n">
        <v>0.590277777777778</v>
      </c>
      <c r="F4685" s="2" t="n">
        <v>0.6875</v>
      </c>
      <c r="G4685" s="2" t="n">
        <v>0.0763888888888891</v>
      </c>
      <c r="H4685" s="1" t="s">
        <v>98</v>
      </c>
      <c r="I4685" s="19" t="s">
        <v>28</v>
      </c>
      <c r="J4685" s="3" t="n">
        <v>1476</v>
      </c>
      <c r="K4685" s="3" t="n">
        <v>14710</v>
      </c>
      <c r="L4685" s="4" t="n">
        <v>9.96612466124661</v>
      </c>
    </row>
    <row r="4686" customFormat="false" ht="13.2" hidden="false" customHeight="false" outlineLevel="0" collapsed="false">
      <c r="C4686" s="19" t="s">
        <v>77</v>
      </c>
      <c r="D4686" s="19" t="s">
        <v>26</v>
      </c>
      <c r="E4686" s="2" t="n">
        <v>0.875</v>
      </c>
      <c r="F4686" s="2" t="n">
        <v>0.930555555555555</v>
      </c>
      <c r="G4686" s="2" t="n">
        <v>0.1875</v>
      </c>
      <c r="H4686" s="1" t="s">
        <v>88</v>
      </c>
      <c r="I4686" s="19" t="s">
        <v>83</v>
      </c>
      <c r="J4686" s="3" t="n">
        <v>820</v>
      </c>
      <c r="K4686" s="3" t="n">
        <v>15020</v>
      </c>
      <c r="L4686" s="4" t="n">
        <v>18.3170731707317</v>
      </c>
      <c r="M4686" s="3" t="n">
        <v>4592</v>
      </c>
      <c r="N4686" s="3" t="n">
        <v>58010</v>
      </c>
      <c r="O4686" s="4" t="n">
        <v>12.6328397212544</v>
      </c>
    </row>
    <row r="4688" customFormat="false" ht="13.2" hidden="false" customHeight="false" outlineLevel="0" collapsed="false">
      <c r="A4688" s="1" t="s">
        <v>43</v>
      </c>
      <c r="B4688" s="1" t="s">
        <v>33</v>
      </c>
      <c r="C4688" s="19" t="s">
        <v>26</v>
      </c>
      <c r="D4688" s="19" t="s">
        <v>77</v>
      </c>
      <c r="E4688" s="2" t="n">
        <v>0.284722222222222</v>
      </c>
      <c r="F4688" s="2" t="n">
        <v>0.329861111111111</v>
      </c>
      <c r="H4688" s="1" t="s">
        <v>82</v>
      </c>
      <c r="I4688" s="19" t="s">
        <v>83</v>
      </c>
      <c r="J4688" s="3" t="n">
        <v>820</v>
      </c>
      <c r="K4688" s="3" t="n">
        <v>15020</v>
      </c>
      <c r="L4688" s="4" t="n">
        <v>18.3170731707317</v>
      </c>
    </row>
    <row r="4689" customFormat="false" ht="13.2" hidden="false" customHeight="false" outlineLevel="0" collapsed="false">
      <c r="C4689" s="19" t="s">
        <v>77</v>
      </c>
      <c r="D4689" s="19" t="s">
        <v>27</v>
      </c>
      <c r="E4689" s="2" t="n">
        <v>0.392361111111111</v>
      </c>
      <c r="F4689" s="2" t="n">
        <v>0.513888888888889</v>
      </c>
      <c r="G4689" s="2" t="n">
        <v>0.0625</v>
      </c>
      <c r="H4689" s="1" t="s">
        <v>94</v>
      </c>
      <c r="I4689" s="19" t="s">
        <v>28</v>
      </c>
      <c r="J4689" s="3" t="n">
        <v>1476</v>
      </c>
      <c r="K4689" s="3" t="n">
        <v>13260</v>
      </c>
      <c r="L4689" s="4" t="n">
        <v>8.98373983739837</v>
      </c>
    </row>
    <row r="4690" customFormat="false" ht="13.2" hidden="false" customHeight="false" outlineLevel="0" collapsed="false">
      <c r="C4690" s="19" t="s">
        <v>27</v>
      </c>
      <c r="D4690" s="19" t="s">
        <v>77</v>
      </c>
      <c r="E4690" s="2" t="n">
        <v>0.628472222222222</v>
      </c>
      <c r="F4690" s="2" t="n">
        <v>0.725694444444445</v>
      </c>
      <c r="G4690" s="2" t="n">
        <v>0.114583333333333</v>
      </c>
      <c r="H4690" s="1" t="s">
        <v>99</v>
      </c>
      <c r="I4690" s="19" t="s">
        <v>28</v>
      </c>
      <c r="J4690" s="3" t="n">
        <v>1476</v>
      </c>
      <c r="K4690" s="3" t="n">
        <v>14710</v>
      </c>
      <c r="L4690" s="4" t="n">
        <v>9.96612466124661</v>
      </c>
    </row>
    <row r="4691" customFormat="false" ht="13.2" hidden="false" customHeight="false" outlineLevel="0" collapsed="false">
      <c r="C4691" s="19" t="s">
        <v>77</v>
      </c>
      <c r="D4691" s="19" t="s">
        <v>26</v>
      </c>
      <c r="E4691" s="2" t="n">
        <v>0.854166666666667</v>
      </c>
      <c r="F4691" s="2" t="n">
        <v>0.909722222222222</v>
      </c>
      <c r="G4691" s="2" t="n">
        <v>0.1284722223</v>
      </c>
      <c r="H4691" s="1" t="s">
        <v>87</v>
      </c>
      <c r="I4691" s="19" t="s">
        <v>83</v>
      </c>
      <c r="J4691" s="3" t="n">
        <v>820</v>
      </c>
      <c r="K4691" s="3" t="n">
        <v>15020</v>
      </c>
      <c r="L4691" s="4" t="n">
        <v>18.3170731707317</v>
      </c>
      <c r="M4691" s="3" t="n">
        <v>4592</v>
      </c>
      <c r="N4691" s="3" t="n">
        <v>58010</v>
      </c>
      <c r="O4691" s="4" t="n">
        <v>12.6328397212544</v>
      </c>
    </row>
    <row r="4693" customFormat="false" ht="13.2" hidden="false" customHeight="false" outlineLevel="0" collapsed="false">
      <c r="A4693" s="1" t="s">
        <v>43</v>
      </c>
      <c r="B4693" s="1" t="s">
        <v>33</v>
      </c>
      <c r="C4693" s="19" t="s">
        <v>26</v>
      </c>
      <c r="D4693" s="19" t="s">
        <v>77</v>
      </c>
      <c r="E4693" s="2" t="n">
        <v>0.284722222222222</v>
      </c>
      <c r="F4693" s="2" t="n">
        <v>0.329861111111111</v>
      </c>
      <c r="H4693" s="1" t="s">
        <v>82</v>
      </c>
      <c r="I4693" s="19" t="s">
        <v>83</v>
      </c>
      <c r="J4693" s="3" t="n">
        <v>820</v>
      </c>
      <c r="K4693" s="3" t="n">
        <v>15020</v>
      </c>
      <c r="L4693" s="4" t="n">
        <v>18.3170731707317</v>
      </c>
    </row>
    <row r="4694" customFormat="false" ht="13.2" hidden="false" customHeight="false" outlineLevel="0" collapsed="false">
      <c r="C4694" s="19" t="s">
        <v>77</v>
      </c>
      <c r="D4694" s="19" t="s">
        <v>27</v>
      </c>
      <c r="E4694" s="2" t="n">
        <v>0.392361111111111</v>
      </c>
      <c r="F4694" s="2" t="n">
        <v>0.513888888888889</v>
      </c>
      <c r="G4694" s="2" t="n">
        <v>0.0625</v>
      </c>
      <c r="H4694" s="1" t="s">
        <v>94</v>
      </c>
      <c r="I4694" s="19" t="s">
        <v>28</v>
      </c>
      <c r="J4694" s="3" t="n">
        <v>1476</v>
      </c>
      <c r="K4694" s="3" t="n">
        <v>13260</v>
      </c>
      <c r="L4694" s="4" t="n">
        <v>8.98373983739837</v>
      </c>
    </row>
    <row r="4695" customFormat="false" ht="13.2" hidden="false" customHeight="false" outlineLevel="0" collapsed="false">
      <c r="C4695" s="19" t="s">
        <v>27</v>
      </c>
      <c r="D4695" s="19" t="s">
        <v>77</v>
      </c>
      <c r="E4695" s="2" t="n">
        <v>0.628472222222222</v>
      </c>
      <c r="F4695" s="2" t="n">
        <v>0.725694444444445</v>
      </c>
      <c r="G4695" s="2" t="n">
        <v>0.114583333333333</v>
      </c>
      <c r="H4695" s="1" t="s">
        <v>99</v>
      </c>
      <c r="I4695" s="19" t="s">
        <v>28</v>
      </c>
      <c r="J4695" s="3" t="n">
        <v>1476</v>
      </c>
      <c r="K4695" s="3" t="n">
        <v>14710</v>
      </c>
      <c r="L4695" s="4" t="n">
        <v>9.96612466124661</v>
      </c>
    </row>
    <row r="4696" customFormat="false" ht="13.2" hidden="false" customHeight="false" outlineLevel="0" collapsed="false">
      <c r="C4696" s="19" t="s">
        <v>77</v>
      </c>
      <c r="D4696" s="19" t="s">
        <v>26</v>
      </c>
      <c r="E4696" s="2" t="n">
        <v>0.875</v>
      </c>
      <c r="F4696" s="2" t="n">
        <v>0.930555555555555</v>
      </c>
      <c r="G4696" s="2" t="n">
        <v>0.1493055556</v>
      </c>
      <c r="H4696" s="1" t="s">
        <v>88</v>
      </c>
      <c r="I4696" s="19" t="s">
        <v>83</v>
      </c>
      <c r="J4696" s="3" t="n">
        <v>820</v>
      </c>
      <c r="K4696" s="3" t="n">
        <v>15020</v>
      </c>
      <c r="L4696" s="4" t="n">
        <v>18.3170731707317</v>
      </c>
      <c r="M4696" s="3" t="n">
        <v>4592</v>
      </c>
      <c r="N4696" s="3" t="n">
        <v>58010</v>
      </c>
      <c r="O4696" s="4" t="n">
        <v>12.6328397212544</v>
      </c>
    </row>
    <row r="4698" customFormat="false" ht="13.2" hidden="false" customHeight="false" outlineLevel="0" collapsed="false">
      <c r="A4698" s="1" t="s">
        <v>43</v>
      </c>
      <c r="B4698" s="1" t="s">
        <v>33</v>
      </c>
      <c r="C4698" s="19" t="s">
        <v>26</v>
      </c>
      <c r="D4698" s="19" t="s">
        <v>77</v>
      </c>
      <c r="E4698" s="2" t="n">
        <v>0.284722222222222</v>
      </c>
      <c r="F4698" s="2" t="n">
        <v>0.329861111111111</v>
      </c>
      <c r="H4698" s="1" t="s">
        <v>82</v>
      </c>
      <c r="I4698" s="19" t="s">
        <v>83</v>
      </c>
      <c r="J4698" s="3" t="n">
        <v>820</v>
      </c>
      <c r="K4698" s="3" t="n">
        <v>15020</v>
      </c>
      <c r="L4698" s="4" t="n">
        <v>18.3170731707317</v>
      </c>
    </row>
    <row r="4699" customFormat="false" ht="13.2" hidden="false" customHeight="false" outlineLevel="0" collapsed="false">
      <c r="C4699" s="19" t="s">
        <v>77</v>
      </c>
      <c r="D4699" s="19" t="s">
        <v>27</v>
      </c>
      <c r="E4699" s="2" t="n">
        <v>0.392361111111111</v>
      </c>
      <c r="F4699" s="2" t="n">
        <v>0.513888888888889</v>
      </c>
      <c r="G4699" s="2" t="n">
        <v>0.0625</v>
      </c>
      <c r="H4699" s="1" t="s">
        <v>94</v>
      </c>
      <c r="I4699" s="19" t="s">
        <v>28</v>
      </c>
      <c r="J4699" s="3" t="n">
        <v>1476</v>
      </c>
      <c r="K4699" s="3" t="n">
        <v>13260</v>
      </c>
      <c r="L4699" s="4" t="n">
        <v>8.98373983739837</v>
      </c>
    </row>
    <row r="4700" customFormat="false" ht="13.2" hidden="false" customHeight="false" outlineLevel="0" collapsed="false">
      <c r="C4700" s="19" t="s">
        <v>27</v>
      </c>
      <c r="D4700" s="19" t="s">
        <v>77</v>
      </c>
      <c r="E4700" s="2" t="n">
        <v>0.694444444444445</v>
      </c>
      <c r="F4700" s="2" t="n">
        <v>0.791666666666667</v>
      </c>
      <c r="G4700" s="2" t="n">
        <v>0.180555555555556</v>
      </c>
      <c r="H4700" s="1" t="s">
        <v>93</v>
      </c>
      <c r="I4700" s="19" t="s">
        <v>28</v>
      </c>
      <c r="J4700" s="3" t="n">
        <v>1476</v>
      </c>
      <c r="K4700" s="3" t="n">
        <v>14710</v>
      </c>
      <c r="L4700" s="4" t="n">
        <v>9.96612466124661</v>
      </c>
    </row>
    <row r="4701" customFormat="false" ht="13.2" hidden="false" customHeight="false" outlineLevel="0" collapsed="false">
      <c r="C4701" s="19" t="s">
        <v>77</v>
      </c>
      <c r="D4701" s="19" t="s">
        <v>26</v>
      </c>
      <c r="E4701" s="2" t="n">
        <v>0.854166666666667</v>
      </c>
      <c r="F4701" s="2" t="n">
        <v>0.909722222222222</v>
      </c>
      <c r="G4701" s="2" t="n">
        <v>0.0625</v>
      </c>
      <c r="H4701" s="1" t="s">
        <v>87</v>
      </c>
      <c r="I4701" s="19" t="s">
        <v>83</v>
      </c>
      <c r="J4701" s="3" t="n">
        <v>820</v>
      </c>
      <c r="K4701" s="3" t="n">
        <v>15020</v>
      </c>
      <c r="L4701" s="4" t="n">
        <v>18.3170731707317</v>
      </c>
      <c r="M4701" s="3" t="n">
        <v>4592</v>
      </c>
      <c r="N4701" s="3" t="n">
        <v>58010</v>
      </c>
      <c r="O4701" s="4" t="n">
        <v>12.6328397212544</v>
      </c>
    </row>
    <row r="4703" customFormat="false" ht="13.2" hidden="false" customHeight="false" outlineLevel="0" collapsed="false">
      <c r="A4703" s="1" t="s">
        <v>43</v>
      </c>
      <c r="B4703" s="1" t="s">
        <v>33</v>
      </c>
      <c r="C4703" s="19" t="s">
        <v>26</v>
      </c>
      <c r="D4703" s="19" t="s">
        <v>77</v>
      </c>
      <c r="E4703" s="2" t="n">
        <v>0.284722222222222</v>
      </c>
      <c r="F4703" s="2" t="n">
        <v>0.329861111111111</v>
      </c>
      <c r="H4703" s="1" t="s">
        <v>82</v>
      </c>
      <c r="I4703" s="19" t="s">
        <v>83</v>
      </c>
      <c r="J4703" s="3" t="n">
        <v>820</v>
      </c>
      <c r="K4703" s="3" t="n">
        <v>15020</v>
      </c>
      <c r="L4703" s="4" t="n">
        <v>18.3170731707317</v>
      </c>
    </row>
    <row r="4704" customFormat="false" ht="13.2" hidden="false" customHeight="false" outlineLevel="0" collapsed="false">
      <c r="C4704" s="19" t="s">
        <v>77</v>
      </c>
      <c r="D4704" s="19" t="s">
        <v>27</v>
      </c>
      <c r="E4704" s="2" t="n">
        <v>0.392361111111111</v>
      </c>
      <c r="F4704" s="2" t="n">
        <v>0.513888888888889</v>
      </c>
      <c r="G4704" s="2" t="n">
        <v>0.0625</v>
      </c>
      <c r="H4704" s="1" t="s">
        <v>94</v>
      </c>
      <c r="I4704" s="19" t="s">
        <v>28</v>
      </c>
      <c r="J4704" s="3" t="n">
        <v>1476</v>
      </c>
      <c r="K4704" s="3" t="n">
        <v>13260</v>
      </c>
      <c r="L4704" s="4" t="n">
        <v>8.98373983739837</v>
      </c>
    </row>
    <row r="4705" customFormat="false" ht="13.2" hidden="false" customHeight="false" outlineLevel="0" collapsed="false">
      <c r="C4705" s="19" t="s">
        <v>27</v>
      </c>
      <c r="D4705" s="19" t="s">
        <v>77</v>
      </c>
      <c r="E4705" s="2" t="n">
        <v>0.694444444444445</v>
      </c>
      <c r="F4705" s="2" t="n">
        <v>0.791666666666667</v>
      </c>
      <c r="G4705" s="2" t="n">
        <v>0.180555555555556</v>
      </c>
      <c r="H4705" s="1" t="s">
        <v>93</v>
      </c>
      <c r="I4705" s="19" t="s">
        <v>28</v>
      </c>
      <c r="J4705" s="3" t="n">
        <v>1476</v>
      </c>
      <c r="K4705" s="3" t="n">
        <v>14710</v>
      </c>
      <c r="L4705" s="4" t="n">
        <v>9.96612466124661</v>
      </c>
    </row>
    <row r="4706" customFormat="false" ht="13.2" hidden="false" customHeight="false" outlineLevel="0" collapsed="false">
      <c r="C4706" s="19" t="s">
        <v>77</v>
      </c>
      <c r="D4706" s="19" t="s">
        <v>26</v>
      </c>
      <c r="E4706" s="2" t="n">
        <v>0.875</v>
      </c>
      <c r="F4706" s="2" t="n">
        <v>0.930555555555555</v>
      </c>
      <c r="G4706" s="2" t="n">
        <v>0.0833333333</v>
      </c>
      <c r="H4706" s="1" t="s">
        <v>88</v>
      </c>
      <c r="I4706" s="19" t="s">
        <v>83</v>
      </c>
      <c r="J4706" s="3" t="n">
        <v>820</v>
      </c>
      <c r="K4706" s="3" t="n">
        <v>15020</v>
      </c>
      <c r="L4706" s="4" t="n">
        <v>18.3170731707317</v>
      </c>
      <c r="M4706" s="3" t="n">
        <v>4592</v>
      </c>
      <c r="N4706" s="3" t="n">
        <v>58010</v>
      </c>
      <c r="O4706" s="4" t="n">
        <v>12.6328397212544</v>
      </c>
    </row>
    <row r="4708" customFormat="false" ht="13.2" hidden="false" customHeight="false" outlineLevel="0" collapsed="false">
      <c r="A4708" s="1" t="s">
        <v>43</v>
      </c>
      <c r="B4708" s="1" t="s">
        <v>33</v>
      </c>
      <c r="C4708" s="19" t="s">
        <v>26</v>
      </c>
      <c r="D4708" s="19" t="s">
        <v>77</v>
      </c>
      <c r="E4708" s="2" t="n">
        <v>0.284722222222222</v>
      </c>
      <c r="F4708" s="2" t="n">
        <v>0.329861111111111</v>
      </c>
      <c r="H4708" s="1" t="s">
        <v>82</v>
      </c>
      <c r="I4708" s="19" t="s">
        <v>83</v>
      </c>
      <c r="J4708" s="3" t="n">
        <v>820</v>
      </c>
      <c r="K4708" s="3" t="n">
        <v>15020</v>
      </c>
      <c r="L4708" s="4" t="n">
        <v>18.3170731707317</v>
      </c>
    </row>
    <row r="4709" customFormat="false" ht="13.2" hidden="false" customHeight="false" outlineLevel="0" collapsed="false">
      <c r="C4709" s="19" t="s">
        <v>77</v>
      </c>
      <c r="D4709" s="19" t="s">
        <v>27</v>
      </c>
      <c r="E4709" s="2" t="n">
        <v>0.434027777777778</v>
      </c>
      <c r="F4709" s="2" t="n">
        <v>0.555555555555556</v>
      </c>
      <c r="G4709" s="2" t="n">
        <v>0.1041666667</v>
      </c>
      <c r="H4709" s="1" t="s">
        <v>101</v>
      </c>
      <c r="I4709" s="19" t="s">
        <v>28</v>
      </c>
      <c r="J4709" s="3" t="n">
        <v>1476</v>
      </c>
      <c r="K4709" s="3" t="n">
        <v>13260</v>
      </c>
      <c r="L4709" s="4" t="n">
        <v>8.98373983739837</v>
      </c>
    </row>
    <row r="4710" customFormat="false" ht="13.2" hidden="false" customHeight="false" outlineLevel="0" collapsed="false">
      <c r="C4710" s="19" t="s">
        <v>27</v>
      </c>
      <c r="D4710" s="19" t="s">
        <v>77</v>
      </c>
      <c r="E4710" s="2" t="n">
        <v>0.590277777777778</v>
      </c>
      <c r="F4710" s="2" t="n">
        <v>0.6875</v>
      </c>
      <c r="G4710" s="2" t="n">
        <v>0.034722222222222</v>
      </c>
      <c r="H4710" s="1" t="s">
        <v>98</v>
      </c>
      <c r="I4710" s="19" t="s">
        <v>28</v>
      </c>
      <c r="J4710" s="3" t="n">
        <v>1476</v>
      </c>
      <c r="K4710" s="3" t="n">
        <v>14710</v>
      </c>
      <c r="L4710" s="4" t="n">
        <v>9.96612466124661</v>
      </c>
    </row>
    <row r="4711" customFormat="false" ht="13.2" hidden="false" customHeight="false" outlineLevel="0" collapsed="false">
      <c r="C4711" s="19" t="s">
        <v>77</v>
      </c>
      <c r="D4711" s="19" t="s">
        <v>26</v>
      </c>
      <c r="E4711" s="2" t="n">
        <v>0.75</v>
      </c>
      <c r="F4711" s="2" t="n">
        <v>0.809027777777778</v>
      </c>
      <c r="G4711" s="2" t="n">
        <v>0.0625</v>
      </c>
      <c r="H4711" s="1" t="s">
        <v>97</v>
      </c>
      <c r="I4711" s="19" t="s">
        <v>83</v>
      </c>
      <c r="J4711" s="3" t="n">
        <v>820</v>
      </c>
      <c r="K4711" s="3" t="n">
        <v>15020</v>
      </c>
      <c r="L4711" s="4" t="n">
        <v>18.3170731707317</v>
      </c>
      <c r="M4711" s="3" t="n">
        <v>4592</v>
      </c>
      <c r="N4711" s="3" t="n">
        <v>58010</v>
      </c>
      <c r="O4711" s="4" t="n">
        <v>12.6328397212544</v>
      </c>
    </row>
    <row r="4713" customFormat="false" ht="13.2" hidden="false" customHeight="false" outlineLevel="0" collapsed="false">
      <c r="A4713" s="1" t="s">
        <v>43</v>
      </c>
      <c r="B4713" s="1" t="s">
        <v>33</v>
      </c>
      <c r="C4713" s="19" t="s">
        <v>26</v>
      </c>
      <c r="D4713" s="19" t="s">
        <v>77</v>
      </c>
      <c r="E4713" s="2" t="n">
        <v>0.284722222222222</v>
      </c>
      <c r="F4713" s="2" t="n">
        <v>0.329861111111111</v>
      </c>
      <c r="H4713" s="1" t="s">
        <v>82</v>
      </c>
      <c r="I4713" s="19" t="s">
        <v>83</v>
      </c>
      <c r="J4713" s="3" t="n">
        <v>820</v>
      </c>
      <c r="K4713" s="3" t="n">
        <v>15020</v>
      </c>
      <c r="L4713" s="4" t="n">
        <v>18.3170731707317</v>
      </c>
    </row>
    <row r="4714" customFormat="false" ht="13.2" hidden="false" customHeight="false" outlineLevel="0" collapsed="false">
      <c r="C4714" s="19" t="s">
        <v>77</v>
      </c>
      <c r="D4714" s="19" t="s">
        <v>27</v>
      </c>
      <c r="E4714" s="2" t="n">
        <v>0.434027777777778</v>
      </c>
      <c r="F4714" s="2" t="n">
        <v>0.555555555555556</v>
      </c>
      <c r="G4714" s="2" t="n">
        <v>0.1041666667</v>
      </c>
      <c r="H4714" s="1" t="s">
        <v>101</v>
      </c>
      <c r="I4714" s="19" t="s">
        <v>28</v>
      </c>
      <c r="J4714" s="3" t="n">
        <v>1476</v>
      </c>
      <c r="K4714" s="3" t="n">
        <v>13260</v>
      </c>
      <c r="L4714" s="4" t="n">
        <v>8.98373983739837</v>
      </c>
    </row>
    <row r="4715" customFormat="false" ht="13.2" hidden="false" customHeight="false" outlineLevel="0" collapsed="false">
      <c r="C4715" s="19" t="s">
        <v>27</v>
      </c>
      <c r="D4715" s="19" t="s">
        <v>77</v>
      </c>
      <c r="E4715" s="2" t="n">
        <v>0.590277777777778</v>
      </c>
      <c r="F4715" s="2" t="n">
        <v>0.6875</v>
      </c>
      <c r="G4715" s="2" t="n">
        <v>0.034722222222222</v>
      </c>
      <c r="H4715" s="1" t="s">
        <v>98</v>
      </c>
      <c r="I4715" s="19" t="s">
        <v>28</v>
      </c>
      <c r="J4715" s="3" t="n">
        <v>1476</v>
      </c>
      <c r="K4715" s="3" t="n">
        <v>14710</v>
      </c>
      <c r="L4715" s="4" t="n">
        <v>9.96612466124661</v>
      </c>
    </row>
    <row r="4716" customFormat="false" ht="13.2" hidden="false" customHeight="false" outlineLevel="0" collapsed="false">
      <c r="C4716" s="19" t="s">
        <v>77</v>
      </c>
      <c r="D4716" s="19" t="s">
        <v>26</v>
      </c>
      <c r="E4716" s="2" t="n">
        <v>0.854166666666667</v>
      </c>
      <c r="F4716" s="2" t="n">
        <v>0.909722222222222</v>
      </c>
      <c r="G4716" s="2" t="n">
        <v>0.1666666667</v>
      </c>
      <c r="H4716" s="1" t="s">
        <v>87</v>
      </c>
      <c r="I4716" s="19" t="s">
        <v>83</v>
      </c>
      <c r="J4716" s="3" t="n">
        <v>820</v>
      </c>
      <c r="K4716" s="3" t="n">
        <v>15020</v>
      </c>
      <c r="L4716" s="4" t="n">
        <v>18.3170731707317</v>
      </c>
      <c r="M4716" s="3" t="n">
        <v>4592</v>
      </c>
      <c r="N4716" s="3" t="n">
        <v>58010</v>
      </c>
      <c r="O4716" s="4" t="n">
        <v>12.6328397212544</v>
      </c>
    </row>
    <row r="4718" customFormat="false" ht="13.2" hidden="false" customHeight="false" outlineLevel="0" collapsed="false">
      <c r="A4718" s="1" t="s">
        <v>43</v>
      </c>
      <c r="B4718" s="1" t="s">
        <v>33</v>
      </c>
      <c r="C4718" s="19" t="s">
        <v>26</v>
      </c>
      <c r="D4718" s="19" t="s">
        <v>77</v>
      </c>
      <c r="E4718" s="2" t="n">
        <v>0.284722222222222</v>
      </c>
      <c r="F4718" s="2" t="n">
        <v>0.329861111111111</v>
      </c>
      <c r="H4718" s="1" t="s">
        <v>82</v>
      </c>
      <c r="I4718" s="19" t="s">
        <v>83</v>
      </c>
      <c r="J4718" s="3" t="n">
        <v>820</v>
      </c>
      <c r="K4718" s="3" t="n">
        <v>15020</v>
      </c>
      <c r="L4718" s="4" t="n">
        <v>18.3170731707317</v>
      </c>
    </row>
    <row r="4719" customFormat="false" ht="13.2" hidden="false" customHeight="false" outlineLevel="0" collapsed="false">
      <c r="C4719" s="19" t="s">
        <v>77</v>
      </c>
      <c r="D4719" s="19" t="s">
        <v>27</v>
      </c>
      <c r="E4719" s="2" t="n">
        <v>0.434027777777778</v>
      </c>
      <c r="F4719" s="2" t="n">
        <v>0.555555555555556</v>
      </c>
      <c r="G4719" s="2" t="n">
        <v>0.1041666667</v>
      </c>
      <c r="H4719" s="1" t="s">
        <v>101</v>
      </c>
      <c r="I4719" s="19" t="s">
        <v>28</v>
      </c>
      <c r="J4719" s="3" t="n">
        <v>1476</v>
      </c>
      <c r="K4719" s="3" t="n">
        <v>13260</v>
      </c>
      <c r="L4719" s="4" t="n">
        <v>8.98373983739837</v>
      </c>
    </row>
    <row r="4720" customFormat="false" ht="13.2" hidden="false" customHeight="false" outlineLevel="0" collapsed="false">
      <c r="C4720" s="19" t="s">
        <v>27</v>
      </c>
      <c r="D4720" s="19" t="s">
        <v>77</v>
      </c>
      <c r="E4720" s="2" t="n">
        <v>0.590277777777778</v>
      </c>
      <c r="F4720" s="2" t="n">
        <v>0.6875</v>
      </c>
      <c r="G4720" s="2" t="n">
        <v>0.034722222222222</v>
      </c>
      <c r="H4720" s="1" t="s">
        <v>98</v>
      </c>
      <c r="I4720" s="19" t="s">
        <v>28</v>
      </c>
      <c r="J4720" s="3" t="n">
        <v>1476</v>
      </c>
      <c r="K4720" s="3" t="n">
        <v>14710</v>
      </c>
      <c r="L4720" s="4" t="n">
        <v>9.96612466124661</v>
      </c>
    </row>
    <row r="4721" customFormat="false" ht="13.2" hidden="false" customHeight="false" outlineLevel="0" collapsed="false">
      <c r="C4721" s="19" t="s">
        <v>77</v>
      </c>
      <c r="D4721" s="19" t="s">
        <v>26</v>
      </c>
      <c r="E4721" s="2" t="n">
        <v>0.875</v>
      </c>
      <c r="F4721" s="2" t="n">
        <v>0.930555555555555</v>
      </c>
      <c r="G4721" s="2" t="n">
        <v>0.1875</v>
      </c>
      <c r="H4721" s="1" t="s">
        <v>88</v>
      </c>
      <c r="I4721" s="19" t="s">
        <v>83</v>
      </c>
      <c r="J4721" s="3" t="n">
        <v>820</v>
      </c>
      <c r="K4721" s="3" t="n">
        <v>15020</v>
      </c>
      <c r="L4721" s="4" t="n">
        <v>18.3170731707317</v>
      </c>
      <c r="M4721" s="3" t="n">
        <v>4592</v>
      </c>
      <c r="N4721" s="3" t="n">
        <v>58010</v>
      </c>
      <c r="O4721" s="4" t="n">
        <v>12.6328397212544</v>
      </c>
    </row>
    <row r="4723" customFormat="false" ht="13.2" hidden="false" customHeight="false" outlineLevel="0" collapsed="false">
      <c r="A4723" s="1" t="s">
        <v>43</v>
      </c>
      <c r="B4723" s="1" t="s">
        <v>33</v>
      </c>
      <c r="C4723" s="19" t="s">
        <v>26</v>
      </c>
      <c r="D4723" s="19" t="s">
        <v>77</v>
      </c>
      <c r="E4723" s="2" t="n">
        <v>0.284722222222222</v>
      </c>
      <c r="F4723" s="2" t="n">
        <v>0.329861111111111</v>
      </c>
      <c r="H4723" s="1" t="s">
        <v>82</v>
      </c>
      <c r="I4723" s="19" t="s">
        <v>83</v>
      </c>
      <c r="J4723" s="3" t="n">
        <v>820</v>
      </c>
      <c r="K4723" s="3" t="n">
        <v>15020</v>
      </c>
      <c r="L4723" s="4" t="n">
        <v>18.3170731707317</v>
      </c>
    </row>
    <row r="4724" customFormat="false" ht="13.2" hidden="false" customHeight="false" outlineLevel="0" collapsed="false">
      <c r="C4724" s="19" t="s">
        <v>77</v>
      </c>
      <c r="D4724" s="19" t="s">
        <v>27</v>
      </c>
      <c r="E4724" s="2" t="n">
        <v>0.434027777777778</v>
      </c>
      <c r="F4724" s="2" t="n">
        <v>0.555555555555556</v>
      </c>
      <c r="G4724" s="2" t="n">
        <v>0.1041666667</v>
      </c>
      <c r="H4724" s="1" t="s">
        <v>101</v>
      </c>
      <c r="I4724" s="19" t="s">
        <v>28</v>
      </c>
      <c r="J4724" s="3" t="n">
        <v>1476</v>
      </c>
      <c r="K4724" s="3" t="n">
        <v>13260</v>
      </c>
      <c r="L4724" s="4" t="n">
        <v>8.98373983739837</v>
      </c>
    </row>
    <row r="4725" customFormat="false" ht="13.2" hidden="false" customHeight="false" outlineLevel="0" collapsed="false">
      <c r="C4725" s="19" t="s">
        <v>27</v>
      </c>
      <c r="D4725" s="19" t="s">
        <v>77</v>
      </c>
      <c r="E4725" s="2" t="n">
        <v>0.628472222222222</v>
      </c>
      <c r="F4725" s="2" t="n">
        <v>0.725694444444445</v>
      </c>
      <c r="G4725" s="2" t="n">
        <v>0.072916666666666</v>
      </c>
      <c r="H4725" s="1" t="s">
        <v>99</v>
      </c>
      <c r="I4725" s="19" t="s">
        <v>28</v>
      </c>
      <c r="J4725" s="3" t="n">
        <v>1476</v>
      </c>
      <c r="K4725" s="3" t="n">
        <v>14710</v>
      </c>
      <c r="L4725" s="4" t="n">
        <v>9.96612466124661</v>
      </c>
    </row>
    <row r="4726" customFormat="false" ht="13.2" hidden="false" customHeight="false" outlineLevel="0" collapsed="false">
      <c r="C4726" s="19" t="s">
        <v>77</v>
      </c>
      <c r="D4726" s="19" t="s">
        <v>26</v>
      </c>
      <c r="E4726" s="2" t="n">
        <v>0.854166666666667</v>
      </c>
      <c r="F4726" s="2" t="n">
        <v>0.909722222222222</v>
      </c>
      <c r="G4726" s="2" t="n">
        <v>0.1284722223</v>
      </c>
      <c r="H4726" s="1" t="s">
        <v>87</v>
      </c>
      <c r="I4726" s="19" t="s">
        <v>83</v>
      </c>
      <c r="J4726" s="3" t="n">
        <v>820</v>
      </c>
      <c r="K4726" s="3" t="n">
        <v>15020</v>
      </c>
      <c r="L4726" s="4" t="n">
        <v>18.3170731707317</v>
      </c>
      <c r="M4726" s="3" t="n">
        <v>4592</v>
      </c>
      <c r="N4726" s="3" t="n">
        <v>58010</v>
      </c>
      <c r="O4726" s="4" t="n">
        <v>12.6328397212544</v>
      </c>
    </row>
    <row r="4728" customFormat="false" ht="13.2" hidden="false" customHeight="false" outlineLevel="0" collapsed="false">
      <c r="A4728" s="1" t="s">
        <v>43</v>
      </c>
      <c r="B4728" s="1" t="s">
        <v>33</v>
      </c>
      <c r="C4728" s="19" t="s">
        <v>26</v>
      </c>
      <c r="D4728" s="19" t="s">
        <v>77</v>
      </c>
      <c r="E4728" s="2" t="n">
        <v>0.284722222222222</v>
      </c>
      <c r="F4728" s="2" t="n">
        <v>0.329861111111111</v>
      </c>
      <c r="H4728" s="1" t="s">
        <v>82</v>
      </c>
      <c r="I4728" s="19" t="s">
        <v>83</v>
      </c>
      <c r="J4728" s="3" t="n">
        <v>820</v>
      </c>
      <c r="K4728" s="3" t="n">
        <v>15020</v>
      </c>
      <c r="L4728" s="4" t="n">
        <v>18.3170731707317</v>
      </c>
    </row>
    <row r="4729" customFormat="false" ht="13.2" hidden="false" customHeight="false" outlineLevel="0" collapsed="false">
      <c r="C4729" s="19" t="s">
        <v>77</v>
      </c>
      <c r="D4729" s="19" t="s">
        <v>27</v>
      </c>
      <c r="E4729" s="2" t="n">
        <v>0.434027777777778</v>
      </c>
      <c r="F4729" s="2" t="n">
        <v>0.555555555555556</v>
      </c>
      <c r="G4729" s="2" t="n">
        <v>0.1041666667</v>
      </c>
      <c r="H4729" s="1" t="s">
        <v>101</v>
      </c>
      <c r="I4729" s="19" t="s">
        <v>28</v>
      </c>
      <c r="J4729" s="3" t="n">
        <v>1476</v>
      </c>
      <c r="K4729" s="3" t="n">
        <v>13260</v>
      </c>
      <c r="L4729" s="4" t="n">
        <v>8.98373983739837</v>
      </c>
    </row>
    <row r="4730" customFormat="false" ht="13.2" hidden="false" customHeight="false" outlineLevel="0" collapsed="false">
      <c r="C4730" s="19" t="s">
        <v>27</v>
      </c>
      <c r="D4730" s="19" t="s">
        <v>77</v>
      </c>
      <c r="E4730" s="2" t="n">
        <v>0.628472222222222</v>
      </c>
      <c r="F4730" s="2" t="n">
        <v>0.725694444444445</v>
      </c>
      <c r="G4730" s="2" t="n">
        <v>0.072916666666666</v>
      </c>
      <c r="H4730" s="1" t="s">
        <v>99</v>
      </c>
      <c r="I4730" s="19" t="s">
        <v>28</v>
      </c>
      <c r="J4730" s="3" t="n">
        <v>1476</v>
      </c>
      <c r="K4730" s="3" t="n">
        <v>14710</v>
      </c>
      <c r="L4730" s="4" t="n">
        <v>9.96612466124661</v>
      </c>
    </row>
    <row r="4731" customFormat="false" ht="13.2" hidden="false" customHeight="false" outlineLevel="0" collapsed="false">
      <c r="C4731" s="19" t="s">
        <v>77</v>
      </c>
      <c r="D4731" s="19" t="s">
        <v>26</v>
      </c>
      <c r="E4731" s="2" t="n">
        <v>0.875</v>
      </c>
      <c r="F4731" s="2" t="n">
        <v>0.930555555555555</v>
      </c>
      <c r="G4731" s="2" t="n">
        <v>0.1493055556</v>
      </c>
      <c r="H4731" s="1" t="s">
        <v>88</v>
      </c>
      <c r="I4731" s="19" t="s">
        <v>83</v>
      </c>
      <c r="J4731" s="3" t="n">
        <v>820</v>
      </c>
      <c r="K4731" s="3" t="n">
        <v>15020</v>
      </c>
      <c r="L4731" s="4" t="n">
        <v>18.3170731707317</v>
      </c>
      <c r="M4731" s="3" t="n">
        <v>4592</v>
      </c>
      <c r="N4731" s="3" t="n">
        <v>58010</v>
      </c>
      <c r="O4731" s="4" t="n">
        <v>12.6328397212544</v>
      </c>
    </row>
    <row r="4733" customFormat="false" ht="13.2" hidden="false" customHeight="false" outlineLevel="0" collapsed="false">
      <c r="A4733" s="1" t="s">
        <v>43</v>
      </c>
      <c r="B4733" s="1" t="s">
        <v>33</v>
      </c>
      <c r="C4733" s="19" t="s">
        <v>26</v>
      </c>
      <c r="D4733" s="19" t="s">
        <v>77</v>
      </c>
      <c r="E4733" s="2" t="n">
        <v>0.284722222222222</v>
      </c>
      <c r="F4733" s="2" t="n">
        <v>0.329861111111111</v>
      </c>
      <c r="H4733" s="1" t="s">
        <v>82</v>
      </c>
      <c r="I4733" s="19" t="s">
        <v>83</v>
      </c>
      <c r="J4733" s="3" t="n">
        <v>820</v>
      </c>
      <c r="K4733" s="3" t="n">
        <v>15020</v>
      </c>
      <c r="L4733" s="4" t="n">
        <v>18.3170731707317</v>
      </c>
    </row>
    <row r="4734" customFormat="false" ht="13.2" hidden="false" customHeight="false" outlineLevel="0" collapsed="false">
      <c r="C4734" s="19" t="s">
        <v>77</v>
      </c>
      <c r="D4734" s="19" t="s">
        <v>27</v>
      </c>
      <c r="E4734" s="2" t="n">
        <v>0.434027777777778</v>
      </c>
      <c r="F4734" s="2" t="n">
        <v>0.555555555555556</v>
      </c>
      <c r="G4734" s="2" t="n">
        <v>0.1041666667</v>
      </c>
      <c r="H4734" s="1" t="s">
        <v>101</v>
      </c>
      <c r="I4734" s="19" t="s">
        <v>28</v>
      </c>
      <c r="J4734" s="3" t="n">
        <v>1476</v>
      </c>
      <c r="K4734" s="3" t="n">
        <v>13260</v>
      </c>
      <c r="L4734" s="4" t="n">
        <v>8.98373983739837</v>
      </c>
    </row>
    <row r="4735" customFormat="false" ht="13.2" hidden="false" customHeight="false" outlineLevel="0" collapsed="false">
      <c r="C4735" s="19" t="s">
        <v>27</v>
      </c>
      <c r="D4735" s="19" t="s">
        <v>77</v>
      </c>
      <c r="E4735" s="2" t="n">
        <v>0.694444444444445</v>
      </c>
      <c r="F4735" s="2" t="n">
        <v>0.791666666666667</v>
      </c>
      <c r="G4735" s="2" t="n">
        <v>0.138888888888889</v>
      </c>
      <c r="H4735" s="1" t="s">
        <v>93</v>
      </c>
      <c r="I4735" s="19" t="s">
        <v>28</v>
      </c>
      <c r="J4735" s="3" t="n">
        <v>1476</v>
      </c>
      <c r="K4735" s="3" t="n">
        <v>14710</v>
      </c>
      <c r="L4735" s="4" t="n">
        <v>9.96612466124661</v>
      </c>
    </row>
    <row r="4736" customFormat="false" ht="13.2" hidden="false" customHeight="false" outlineLevel="0" collapsed="false">
      <c r="C4736" s="19" t="s">
        <v>77</v>
      </c>
      <c r="D4736" s="19" t="s">
        <v>26</v>
      </c>
      <c r="E4736" s="2" t="n">
        <v>0.854166666666667</v>
      </c>
      <c r="F4736" s="2" t="n">
        <v>0.909722222222222</v>
      </c>
      <c r="G4736" s="2" t="n">
        <v>0.0625</v>
      </c>
      <c r="H4736" s="1" t="s">
        <v>87</v>
      </c>
      <c r="I4736" s="19" t="s">
        <v>83</v>
      </c>
      <c r="J4736" s="3" t="n">
        <v>820</v>
      </c>
      <c r="K4736" s="3" t="n">
        <v>15020</v>
      </c>
      <c r="L4736" s="4" t="n">
        <v>18.3170731707317</v>
      </c>
      <c r="M4736" s="3" t="n">
        <v>4592</v>
      </c>
      <c r="N4736" s="3" t="n">
        <v>58010</v>
      </c>
      <c r="O4736" s="4" t="n">
        <v>12.6328397212544</v>
      </c>
    </row>
    <row r="4738" customFormat="false" ht="13.2" hidden="false" customHeight="false" outlineLevel="0" collapsed="false">
      <c r="A4738" s="1" t="s">
        <v>43</v>
      </c>
      <c r="B4738" s="1" t="s">
        <v>33</v>
      </c>
      <c r="C4738" s="19" t="s">
        <v>26</v>
      </c>
      <c r="D4738" s="19" t="s">
        <v>77</v>
      </c>
      <c r="E4738" s="2" t="n">
        <v>0.284722222222222</v>
      </c>
      <c r="F4738" s="2" t="n">
        <v>0.329861111111111</v>
      </c>
      <c r="H4738" s="1" t="s">
        <v>82</v>
      </c>
      <c r="I4738" s="19" t="s">
        <v>83</v>
      </c>
      <c r="J4738" s="3" t="n">
        <v>820</v>
      </c>
      <c r="K4738" s="3" t="n">
        <v>15020</v>
      </c>
      <c r="L4738" s="4" t="n">
        <v>18.3170731707317</v>
      </c>
    </row>
    <row r="4739" customFormat="false" ht="13.2" hidden="false" customHeight="false" outlineLevel="0" collapsed="false">
      <c r="C4739" s="19" t="s">
        <v>77</v>
      </c>
      <c r="D4739" s="19" t="s">
        <v>27</v>
      </c>
      <c r="E4739" s="2" t="n">
        <v>0.434027777777778</v>
      </c>
      <c r="F4739" s="2" t="n">
        <v>0.555555555555556</v>
      </c>
      <c r="G4739" s="2" t="n">
        <v>0.1041666667</v>
      </c>
      <c r="H4739" s="1" t="s">
        <v>101</v>
      </c>
      <c r="I4739" s="19" t="s">
        <v>28</v>
      </c>
      <c r="J4739" s="3" t="n">
        <v>1476</v>
      </c>
      <c r="K4739" s="3" t="n">
        <v>13260</v>
      </c>
      <c r="L4739" s="4" t="n">
        <v>8.98373983739837</v>
      </c>
    </row>
    <row r="4740" customFormat="false" ht="13.2" hidden="false" customHeight="false" outlineLevel="0" collapsed="false">
      <c r="C4740" s="19" t="s">
        <v>27</v>
      </c>
      <c r="D4740" s="19" t="s">
        <v>77</v>
      </c>
      <c r="E4740" s="2" t="n">
        <v>0.694444444444445</v>
      </c>
      <c r="F4740" s="2" t="n">
        <v>0.791666666666667</v>
      </c>
      <c r="G4740" s="2" t="n">
        <v>0.138888888888889</v>
      </c>
      <c r="H4740" s="1" t="s">
        <v>93</v>
      </c>
      <c r="I4740" s="19" t="s">
        <v>28</v>
      </c>
      <c r="J4740" s="3" t="n">
        <v>1476</v>
      </c>
      <c r="K4740" s="3" t="n">
        <v>14710</v>
      </c>
      <c r="L4740" s="4" t="n">
        <v>9.96612466124661</v>
      </c>
    </row>
    <row r="4741" customFormat="false" ht="13.2" hidden="false" customHeight="false" outlineLevel="0" collapsed="false">
      <c r="C4741" s="19" t="s">
        <v>77</v>
      </c>
      <c r="D4741" s="19" t="s">
        <v>26</v>
      </c>
      <c r="E4741" s="2" t="n">
        <v>0.875</v>
      </c>
      <c r="F4741" s="2" t="n">
        <v>0.930555555555555</v>
      </c>
      <c r="G4741" s="2" t="n">
        <v>0.0833333333</v>
      </c>
      <c r="H4741" s="1" t="s">
        <v>88</v>
      </c>
      <c r="I4741" s="19" t="s">
        <v>83</v>
      </c>
      <c r="J4741" s="3" t="n">
        <v>820</v>
      </c>
      <c r="K4741" s="3" t="n">
        <v>15020</v>
      </c>
      <c r="L4741" s="4" t="n">
        <v>18.3170731707317</v>
      </c>
      <c r="M4741" s="3" t="n">
        <v>4592</v>
      </c>
      <c r="N4741" s="3" t="n">
        <v>58010</v>
      </c>
      <c r="O4741" s="4" t="n">
        <v>12.6328397212544</v>
      </c>
    </row>
    <row r="4743" customFormat="false" ht="13.2" hidden="false" customHeight="false" outlineLevel="0" collapsed="false">
      <c r="A4743" s="1" t="s">
        <v>43</v>
      </c>
      <c r="B4743" s="1" t="s">
        <v>33</v>
      </c>
      <c r="C4743" s="19" t="s">
        <v>26</v>
      </c>
      <c r="D4743" s="19" t="s">
        <v>77</v>
      </c>
      <c r="E4743" s="2" t="n">
        <v>0.284722222222222</v>
      </c>
      <c r="F4743" s="2" t="n">
        <v>0.329861111111111</v>
      </c>
      <c r="H4743" s="1" t="s">
        <v>82</v>
      </c>
      <c r="I4743" s="19" t="s">
        <v>83</v>
      </c>
      <c r="J4743" s="3" t="n">
        <v>820</v>
      </c>
      <c r="K4743" s="3" t="n">
        <v>15020</v>
      </c>
      <c r="L4743" s="4" t="n">
        <v>18.3170731707317</v>
      </c>
    </row>
    <row r="4744" customFormat="false" ht="13.2" hidden="false" customHeight="false" outlineLevel="0" collapsed="false">
      <c r="C4744" s="19" t="s">
        <v>77</v>
      </c>
      <c r="D4744" s="19" t="s">
        <v>27</v>
      </c>
      <c r="E4744" s="2" t="n">
        <v>0.475694444444444</v>
      </c>
      <c r="F4744" s="2" t="n">
        <v>0.597222222222222</v>
      </c>
      <c r="G4744" s="2" t="n">
        <v>0.1458333333</v>
      </c>
      <c r="H4744" s="1" t="s">
        <v>100</v>
      </c>
      <c r="I4744" s="19" t="s">
        <v>28</v>
      </c>
      <c r="J4744" s="3" t="n">
        <v>1476</v>
      </c>
      <c r="K4744" s="3" t="n">
        <v>13260</v>
      </c>
      <c r="L4744" s="4" t="n">
        <v>8.98373983739837</v>
      </c>
    </row>
    <row r="4745" customFormat="false" ht="13.2" hidden="false" customHeight="false" outlineLevel="0" collapsed="false">
      <c r="C4745" s="19" t="s">
        <v>27</v>
      </c>
      <c r="D4745" s="19" t="s">
        <v>77</v>
      </c>
      <c r="E4745" s="2" t="n">
        <v>0.628472222222222</v>
      </c>
      <c r="F4745" s="2" t="n">
        <v>0.725694444444445</v>
      </c>
      <c r="G4745" s="2" t="n">
        <v>0.03125</v>
      </c>
      <c r="H4745" s="1" t="s">
        <v>99</v>
      </c>
      <c r="I4745" s="19" t="s">
        <v>28</v>
      </c>
      <c r="J4745" s="3" t="n">
        <v>1476</v>
      </c>
      <c r="K4745" s="3" t="n">
        <v>14710</v>
      </c>
      <c r="L4745" s="4" t="n">
        <v>9.96612466124661</v>
      </c>
    </row>
    <row r="4746" customFormat="false" ht="13.2" hidden="false" customHeight="false" outlineLevel="0" collapsed="false">
      <c r="C4746" s="19" t="s">
        <v>77</v>
      </c>
      <c r="D4746" s="19" t="s">
        <v>26</v>
      </c>
      <c r="E4746" s="2" t="n">
        <v>0.854166666666667</v>
      </c>
      <c r="F4746" s="2" t="n">
        <v>0.909722222222222</v>
      </c>
      <c r="G4746" s="2" t="n">
        <v>0.1284722223</v>
      </c>
      <c r="H4746" s="1" t="s">
        <v>87</v>
      </c>
      <c r="I4746" s="19" t="s">
        <v>83</v>
      </c>
      <c r="J4746" s="3" t="n">
        <v>820</v>
      </c>
      <c r="K4746" s="3" t="n">
        <v>15020</v>
      </c>
      <c r="L4746" s="4" t="n">
        <v>18.3170731707317</v>
      </c>
      <c r="M4746" s="3" t="n">
        <v>4592</v>
      </c>
      <c r="N4746" s="3" t="n">
        <v>58010</v>
      </c>
      <c r="O4746" s="4" t="n">
        <v>12.6328397212544</v>
      </c>
    </row>
    <row r="4748" customFormat="false" ht="13.2" hidden="false" customHeight="false" outlineLevel="0" collapsed="false">
      <c r="A4748" s="1" t="s">
        <v>43</v>
      </c>
      <c r="B4748" s="1" t="s">
        <v>33</v>
      </c>
      <c r="C4748" s="19" t="s">
        <v>26</v>
      </c>
      <c r="D4748" s="19" t="s">
        <v>77</v>
      </c>
      <c r="E4748" s="2" t="n">
        <v>0.284722222222222</v>
      </c>
      <c r="F4748" s="2" t="n">
        <v>0.329861111111111</v>
      </c>
      <c r="H4748" s="1" t="s">
        <v>82</v>
      </c>
      <c r="I4748" s="19" t="s">
        <v>83</v>
      </c>
      <c r="J4748" s="3" t="n">
        <v>820</v>
      </c>
      <c r="K4748" s="3" t="n">
        <v>15020</v>
      </c>
      <c r="L4748" s="4" t="n">
        <v>18.3170731707317</v>
      </c>
    </row>
    <row r="4749" customFormat="false" ht="13.2" hidden="false" customHeight="false" outlineLevel="0" collapsed="false">
      <c r="C4749" s="19" t="s">
        <v>77</v>
      </c>
      <c r="D4749" s="19" t="s">
        <v>27</v>
      </c>
      <c r="E4749" s="2" t="n">
        <v>0.475694444444444</v>
      </c>
      <c r="F4749" s="2" t="n">
        <v>0.597222222222222</v>
      </c>
      <c r="G4749" s="2" t="n">
        <v>0.1458333333</v>
      </c>
      <c r="H4749" s="1" t="s">
        <v>100</v>
      </c>
      <c r="I4749" s="19" t="s">
        <v>28</v>
      </c>
      <c r="J4749" s="3" t="n">
        <v>1476</v>
      </c>
      <c r="K4749" s="3" t="n">
        <v>13260</v>
      </c>
      <c r="L4749" s="4" t="n">
        <v>8.98373983739837</v>
      </c>
    </row>
    <row r="4750" customFormat="false" ht="13.2" hidden="false" customHeight="false" outlineLevel="0" collapsed="false">
      <c r="C4750" s="19" t="s">
        <v>27</v>
      </c>
      <c r="D4750" s="19" t="s">
        <v>77</v>
      </c>
      <c r="E4750" s="2" t="n">
        <v>0.628472222222222</v>
      </c>
      <c r="F4750" s="2" t="n">
        <v>0.725694444444445</v>
      </c>
      <c r="G4750" s="2" t="n">
        <v>0.03125</v>
      </c>
      <c r="H4750" s="1" t="s">
        <v>99</v>
      </c>
      <c r="I4750" s="19" t="s">
        <v>28</v>
      </c>
      <c r="J4750" s="3" t="n">
        <v>1476</v>
      </c>
      <c r="K4750" s="3" t="n">
        <v>14710</v>
      </c>
      <c r="L4750" s="4" t="n">
        <v>9.96612466124661</v>
      </c>
    </row>
    <row r="4751" customFormat="false" ht="13.2" hidden="false" customHeight="false" outlineLevel="0" collapsed="false">
      <c r="C4751" s="19" t="s">
        <v>77</v>
      </c>
      <c r="D4751" s="19" t="s">
        <v>26</v>
      </c>
      <c r="E4751" s="2" t="n">
        <v>0.875</v>
      </c>
      <c r="F4751" s="2" t="n">
        <v>0.930555555555555</v>
      </c>
      <c r="G4751" s="2" t="n">
        <v>0.1493055556</v>
      </c>
      <c r="H4751" s="1" t="s">
        <v>88</v>
      </c>
      <c r="I4751" s="19" t="s">
        <v>83</v>
      </c>
      <c r="J4751" s="3" t="n">
        <v>820</v>
      </c>
      <c r="K4751" s="3" t="n">
        <v>15020</v>
      </c>
      <c r="L4751" s="4" t="n">
        <v>18.3170731707317</v>
      </c>
      <c r="M4751" s="3" t="n">
        <v>4592</v>
      </c>
      <c r="N4751" s="3" t="n">
        <v>58010</v>
      </c>
      <c r="O4751" s="4" t="n">
        <v>12.6328397212544</v>
      </c>
    </row>
    <row r="4753" customFormat="false" ht="13.2" hidden="false" customHeight="false" outlineLevel="0" collapsed="false">
      <c r="A4753" s="1" t="s">
        <v>43</v>
      </c>
      <c r="B4753" s="1" t="s">
        <v>33</v>
      </c>
      <c r="C4753" s="19" t="s">
        <v>26</v>
      </c>
      <c r="D4753" s="19" t="s">
        <v>77</v>
      </c>
      <c r="E4753" s="2" t="n">
        <v>0.284722222222222</v>
      </c>
      <c r="F4753" s="2" t="n">
        <v>0.329861111111111</v>
      </c>
      <c r="H4753" s="1" t="s">
        <v>82</v>
      </c>
      <c r="I4753" s="19" t="s">
        <v>83</v>
      </c>
      <c r="J4753" s="3" t="n">
        <v>820</v>
      </c>
      <c r="K4753" s="3" t="n">
        <v>15020</v>
      </c>
      <c r="L4753" s="4" t="n">
        <v>18.3170731707317</v>
      </c>
    </row>
    <row r="4754" customFormat="false" ht="13.2" hidden="false" customHeight="false" outlineLevel="0" collapsed="false">
      <c r="C4754" s="19" t="s">
        <v>77</v>
      </c>
      <c r="D4754" s="19" t="s">
        <v>27</v>
      </c>
      <c r="E4754" s="2" t="n">
        <v>0.475694444444444</v>
      </c>
      <c r="F4754" s="2" t="n">
        <v>0.597222222222222</v>
      </c>
      <c r="G4754" s="2" t="n">
        <v>0.1458333333</v>
      </c>
      <c r="H4754" s="1" t="s">
        <v>100</v>
      </c>
      <c r="I4754" s="19" t="s">
        <v>28</v>
      </c>
      <c r="J4754" s="3" t="n">
        <v>1476</v>
      </c>
      <c r="K4754" s="3" t="n">
        <v>13260</v>
      </c>
      <c r="L4754" s="4" t="n">
        <v>8.98373983739837</v>
      </c>
    </row>
    <row r="4755" customFormat="false" ht="13.2" hidden="false" customHeight="false" outlineLevel="0" collapsed="false">
      <c r="C4755" s="19" t="s">
        <v>27</v>
      </c>
      <c r="D4755" s="19" t="s">
        <v>77</v>
      </c>
      <c r="E4755" s="2" t="n">
        <v>0.694444444444445</v>
      </c>
      <c r="F4755" s="2" t="n">
        <v>0.791666666666667</v>
      </c>
      <c r="G4755" s="2" t="n">
        <v>0.097222222222223</v>
      </c>
      <c r="H4755" s="1" t="s">
        <v>93</v>
      </c>
      <c r="I4755" s="19" t="s">
        <v>28</v>
      </c>
      <c r="J4755" s="3" t="n">
        <v>1476</v>
      </c>
      <c r="K4755" s="3" t="n">
        <v>14710</v>
      </c>
      <c r="L4755" s="4" t="n">
        <v>9.96612466124661</v>
      </c>
    </row>
    <row r="4756" customFormat="false" ht="13.2" hidden="false" customHeight="false" outlineLevel="0" collapsed="false">
      <c r="C4756" s="19" t="s">
        <v>77</v>
      </c>
      <c r="D4756" s="19" t="s">
        <v>26</v>
      </c>
      <c r="E4756" s="2" t="n">
        <v>0.854166666666667</v>
      </c>
      <c r="F4756" s="2" t="n">
        <v>0.909722222222222</v>
      </c>
      <c r="G4756" s="2" t="n">
        <v>0.0625</v>
      </c>
      <c r="H4756" s="1" t="s">
        <v>87</v>
      </c>
      <c r="I4756" s="19" t="s">
        <v>83</v>
      </c>
      <c r="J4756" s="3" t="n">
        <v>820</v>
      </c>
      <c r="K4756" s="3" t="n">
        <v>15020</v>
      </c>
      <c r="L4756" s="4" t="n">
        <v>18.3170731707317</v>
      </c>
      <c r="M4756" s="3" t="n">
        <v>4592</v>
      </c>
      <c r="N4756" s="3" t="n">
        <v>58010</v>
      </c>
      <c r="O4756" s="4" t="n">
        <v>12.6328397212544</v>
      </c>
    </row>
    <row r="4758" customFormat="false" ht="13.2" hidden="false" customHeight="false" outlineLevel="0" collapsed="false">
      <c r="A4758" s="1" t="s">
        <v>43</v>
      </c>
      <c r="B4758" s="1" t="s">
        <v>33</v>
      </c>
      <c r="C4758" s="19" t="s">
        <v>26</v>
      </c>
      <c r="D4758" s="19" t="s">
        <v>77</v>
      </c>
      <c r="E4758" s="2" t="n">
        <v>0.284722222222222</v>
      </c>
      <c r="F4758" s="2" t="n">
        <v>0.329861111111111</v>
      </c>
      <c r="H4758" s="1" t="s">
        <v>82</v>
      </c>
      <c r="I4758" s="19" t="s">
        <v>83</v>
      </c>
      <c r="J4758" s="3" t="n">
        <v>820</v>
      </c>
      <c r="K4758" s="3" t="n">
        <v>15020</v>
      </c>
      <c r="L4758" s="4" t="n">
        <v>18.3170731707317</v>
      </c>
    </row>
    <row r="4759" customFormat="false" ht="13.2" hidden="false" customHeight="false" outlineLevel="0" collapsed="false">
      <c r="C4759" s="19" t="s">
        <v>77</v>
      </c>
      <c r="D4759" s="19" t="s">
        <v>27</v>
      </c>
      <c r="E4759" s="2" t="n">
        <v>0.475694444444444</v>
      </c>
      <c r="F4759" s="2" t="n">
        <v>0.597222222222222</v>
      </c>
      <c r="G4759" s="2" t="n">
        <v>0.1458333333</v>
      </c>
      <c r="H4759" s="1" t="s">
        <v>100</v>
      </c>
      <c r="I4759" s="19" t="s">
        <v>28</v>
      </c>
      <c r="J4759" s="3" t="n">
        <v>1476</v>
      </c>
      <c r="K4759" s="3" t="n">
        <v>13260</v>
      </c>
      <c r="L4759" s="4" t="n">
        <v>8.98373983739837</v>
      </c>
    </row>
    <row r="4760" customFormat="false" ht="13.2" hidden="false" customHeight="false" outlineLevel="0" collapsed="false">
      <c r="C4760" s="19" t="s">
        <v>27</v>
      </c>
      <c r="D4760" s="19" t="s">
        <v>77</v>
      </c>
      <c r="E4760" s="2" t="n">
        <v>0.694444444444445</v>
      </c>
      <c r="F4760" s="2" t="n">
        <v>0.791666666666667</v>
      </c>
      <c r="G4760" s="2" t="n">
        <v>0.097222222222223</v>
      </c>
      <c r="H4760" s="1" t="s">
        <v>93</v>
      </c>
      <c r="I4760" s="19" t="s">
        <v>28</v>
      </c>
      <c r="J4760" s="3" t="n">
        <v>1476</v>
      </c>
      <c r="K4760" s="3" t="n">
        <v>14710</v>
      </c>
      <c r="L4760" s="4" t="n">
        <v>9.96612466124661</v>
      </c>
    </row>
    <row r="4761" customFormat="false" ht="13.2" hidden="false" customHeight="false" outlineLevel="0" collapsed="false">
      <c r="C4761" s="19" t="s">
        <v>77</v>
      </c>
      <c r="D4761" s="19" t="s">
        <v>26</v>
      </c>
      <c r="E4761" s="2" t="n">
        <v>0.875</v>
      </c>
      <c r="F4761" s="2" t="n">
        <v>0.930555555555555</v>
      </c>
      <c r="G4761" s="2" t="n">
        <v>0.0833333333</v>
      </c>
      <c r="H4761" s="1" t="s">
        <v>88</v>
      </c>
      <c r="I4761" s="19" t="s">
        <v>83</v>
      </c>
      <c r="J4761" s="3" t="n">
        <v>820</v>
      </c>
      <c r="K4761" s="3" t="n">
        <v>15020</v>
      </c>
      <c r="L4761" s="4" t="n">
        <v>18.3170731707317</v>
      </c>
      <c r="M4761" s="3" t="n">
        <v>4592</v>
      </c>
      <c r="N4761" s="3" t="n">
        <v>58010</v>
      </c>
      <c r="O4761" s="4" t="n">
        <v>12.6328397212544</v>
      </c>
    </row>
    <row r="4763" customFormat="false" ht="13.2" hidden="false" customHeight="false" outlineLevel="0" collapsed="false">
      <c r="A4763" s="1" t="s">
        <v>43</v>
      </c>
      <c r="B4763" s="1" t="s">
        <v>33</v>
      </c>
      <c r="C4763" s="19" t="s">
        <v>26</v>
      </c>
      <c r="D4763" s="19" t="s">
        <v>77</v>
      </c>
      <c r="E4763" s="2" t="n">
        <v>0.284722222222222</v>
      </c>
      <c r="F4763" s="2" t="n">
        <v>0.329861111111111</v>
      </c>
      <c r="H4763" s="1" t="s">
        <v>82</v>
      </c>
      <c r="I4763" s="19" t="s">
        <v>83</v>
      </c>
      <c r="J4763" s="3" t="n">
        <v>820</v>
      </c>
      <c r="K4763" s="3" t="n">
        <v>15020</v>
      </c>
      <c r="L4763" s="4" t="n">
        <v>18.3170731707317</v>
      </c>
    </row>
    <row r="4764" customFormat="false" ht="13.2" hidden="false" customHeight="false" outlineLevel="0" collapsed="false">
      <c r="C4764" s="19" t="s">
        <v>77</v>
      </c>
      <c r="D4764" s="19" t="s">
        <v>27</v>
      </c>
      <c r="E4764" s="2" t="n">
        <v>0.541666666666667</v>
      </c>
      <c r="F4764" s="2" t="n">
        <v>0.659722222222222</v>
      </c>
      <c r="G4764" s="2" t="n">
        <v>0.2118055556</v>
      </c>
      <c r="H4764" s="1" t="s">
        <v>92</v>
      </c>
      <c r="I4764" s="19" t="s">
        <v>28</v>
      </c>
      <c r="J4764" s="3" t="n">
        <v>1476</v>
      </c>
      <c r="K4764" s="3" t="n">
        <v>13260</v>
      </c>
      <c r="L4764" s="4" t="n">
        <v>8.98373983739837</v>
      </c>
    </row>
    <row r="4765" customFormat="false" ht="13.2" hidden="false" customHeight="false" outlineLevel="0" collapsed="false">
      <c r="C4765" s="19" t="s">
        <v>27</v>
      </c>
      <c r="D4765" s="19" t="s">
        <v>77</v>
      </c>
      <c r="E4765" s="2" t="n">
        <v>0.694444444444445</v>
      </c>
      <c r="F4765" s="2" t="n">
        <v>0.791666666666667</v>
      </c>
      <c r="G4765" s="2" t="n">
        <v>0.034722222222223</v>
      </c>
      <c r="H4765" s="1" t="s">
        <v>93</v>
      </c>
      <c r="I4765" s="19" t="s">
        <v>28</v>
      </c>
      <c r="J4765" s="3" t="n">
        <v>1476</v>
      </c>
      <c r="K4765" s="3" t="n">
        <v>14710</v>
      </c>
      <c r="L4765" s="4" t="n">
        <v>9.96612466124661</v>
      </c>
    </row>
    <row r="4766" customFormat="false" ht="13.2" hidden="false" customHeight="false" outlineLevel="0" collapsed="false">
      <c r="C4766" s="19" t="s">
        <v>77</v>
      </c>
      <c r="D4766" s="19" t="s">
        <v>26</v>
      </c>
      <c r="E4766" s="2" t="n">
        <v>0.854166666666667</v>
      </c>
      <c r="F4766" s="2" t="n">
        <v>0.909722222222222</v>
      </c>
      <c r="G4766" s="2" t="n">
        <v>0.0625</v>
      </c>
      <c r="H4766" s="1" t="s">
        <v>87</v>
      </c>
      <c r="I4766" s="19" t="s">
        <v>83</v>
      </c>
      <c r="J4766" s="3" t="n">
        <v>820</v>
      </c>
      <c r="K4766" s="3" t="n">
        <v>15020</v>
      </c>
      <c r="L4766" s="4" t="n">
        <v>18.3170731707317</v>
      </c>
      <c r="M4766" s="3" t="n">
        <v>4592</v>
      </c>
      <c r="N4766" s="3" t="n">
        <v>58010</v>
      </c>
      <c r="O4766" s="4" t="n">
        <v>12.6328397212544</v>
      </c>
    </row>
    <row r="4768" customFormat="false" ht="13.2" hidden="false" customHeight="false" outlineLevel="0" collapsed="false">
      <c r="A4768" s="1" t="s">
        <v>43</v>
      </c>
      <c r="B4768" s="1" t="s">
        <v>33</v>
      </c>
      <c r="C4768" s="19" t="s">
        <v>26</v>
      </c>
      <c r="D4768" s="19" t="s">
        <v>77</v>
      </c>
      <c r="E4768" s="2" t="n">
        <v>0.284722222222222</v>
      </c>
      <c r="F4768" s="2" t="n">
        <v>0.329861111111111</v>
      </c>
      <c r="H4768" s="1" t="s">
        <v>82</v>
      </c>
      <c r="I4768" s="19" t="s">
        <v>83</v>
      </c>
      <c r="J4768" s="3" t="n">
        <v>820</v>
      </c>
      <c r="K4768" s="3" t="n">
        <v>15020</v>
      </c>
      <c r="L4768" s="4" t="n">
        <v>18.3170731707317</v>
      </c>
    </row>
    <row r="4769" customFormat="false" ht="13.2" hidden="false" customHeight="false" outlineLevel="0" collapsed="false">
      <c r="C4769" s="19" t="s">
        <v>77</v>
      </c>
      <c r="D4769" s="19" t="s">
        <v>27</v>
      </c>
      <c r="E4769" s="2" t="n">
        <v>0.541666666666667</v>
      </c>
      <c r="F4769" s="2" t="n">
        <v>0.659722222222222</v>
      </c>
      <c r="G4769" s="2" t="n">
        <v>0.2118055556</v>
      </c>
      <c r="H4769" s="1" t="s">
        <v>92</v>
      </c>
      <c r="I4769" s="19" t="s">
        <v>28</v>
      </c>
      <c r="J4769" s="3" t="n">
        <v>1476</v>
      </c>
      <c r="K4769" s="3" t="n">
        <v>13260</v>
      </c>
      <c r="L4769" s="4" t="n">
        <v>8.98373983739837</v>
      </c>
    </row>
    <row r="4770" customFormat="false" ht="13.2" hidden="false" customHeight="false" outlineLevel="0" collapsed="false">
      <c r="C4770" s="19" t="s">
        <v>27</v>
      </c>
      <c r="D4770" s="19" t="s">
        <v>77</v>
      </c>
      <c r="E4770" s="2" t="n">
        <v>0.694444444444445</v>
      </c>
      <c r="F4770" s="2" t="n">
        <v>0.791666666666667</v>
      </c>
      <c r="G4770" s="2" t="n">
        <v>0.034722222222223</v>
      </c>
      <c r="H4770" s="1" t="s">
        <v>93</v>
      </c>
      <c r="I4770" s="19" t="s">
        <v>28</v>
      </c>
      <c r="J4770" s="3" t="n">
        <v>1476</v>
      </c>
      <c r="K4770" s="3" t="n">
        <v>14710</v>
      </c>
      <c r="L4770" s="4" t="n">
        <v>9.96612466124661</v>
      </c>
    </row>
    <row r="4771" customFormat="false" ht="13.2" hidden="false" customHeight="false" outlineLevel="0" collapsed="false">
      <c r="C4771" s="19" t="s">
        <v>77</v>
      </c>
      <c r="D4771" s="19" t="s">
        <v>26</v>
      </c>
      <c r="E4771" s="2" t="n">
        <v>0.875</v>
      </c>
      <c r="F4771" s="2" t="n">
        <v>0.930555555555555</v>
      </c>
      <c r="G4771" s="2" t="n">
        <v>0.0833333333</v>
      </c>
      <c r="H4771" s="1" t="s">
        <v>88</v>
      </c>
      <c r="I4771" s="19" t="s">
        <v>83</v>
      </c>
      <c r="J4771" s="3" t="n">
        <v>820</v>
      </c>
      <c r="K4771" s="3" t="n">
        <v>15020</v>
      </c>
      <c r="L4771" s="4" t="n">
        <v>18.3170731707317</v>
      </c>
      <c r="M4771" s="3" t="n">
        <v>4592</v>
      </c>
      <c r="N4771" s="3" t="n">
        <v>58010</v>
      </c>
      <c r="O4771" s="4" t="n">
        <v>12.6328397212544</v>
      </c>
    </row>
    <row r="4773" customFormat="false" ht="13.2" hidden="false" customHeight="false" outlineLevel="0" collapsed="false">
      <c r="A4773" s="1" t="s">
        <v>43</v>
      </c>
      <c r="B4773" s="1" t="s">
        <v>33</v>
      </c>
      <c r="C4773" s="19" t="s">
        <v>26</v>
      </c>
      <c r="D4773" s="19" t="s">
        <v>77</v>
      </c>
      <c r="E4773" s="2" t="n">
        <v>0.298611111111111</v>
      </c>
      <c r="F4773" s="2" t="n">
        <v>0.34375</v>
      </c>
      <c r="H4773" s="1" t="s">
        <v>89</v>
      </c>
      <c r="I4773" s="19" t="s">
        <v>83</v>
      </c>
      <c r="J4773" s="3" t="n">
        <v>820</v>
      </c>
      <c r="K4773" s="3" t="n">
        <v>15020</v>
      </c>
      <c r="L4773" s="4" t="n">
        <v>18.3170731707317</v>
      </c>
    </row>
    <row r="4774" customFormat="false" ht="13.2" hidden="false" customHeight="false" outlineLevel="0" collapsed="false">
      <c r="C4774" s="19" t="s">
        <v>77</v>
      </c>
      <c r="D4774" s="19" t="s">
        <v>27</v>
      </c>
      <c r="E4774" s="2" t="n">
        <v>0.392361111111111</v>
      </c>
      <c r="F4774" s="2" t="n">
        <v>0.513888888888889</v>
      </c>
      <c r="G4774" s="2" t="n">
        <v>0.0486111111</v>
      </c>
      <c r="H4774" s="1" t="s">
        <v>94</v>
      </c>
      <c r="I4774" s="19" t="s">
        <v>28</v>
      </c>
      <c r="J4774" s="3" t="n">
        <v>1476</v>
      </c>
      <c r="K4774" s="3" t="n">
        <v>13260</v>
      </c>
      <c r="L4774" s="4" t="n">
        <v>8.98373983739837</v>
      </c>
    </row>
    <row r="4775" customFormat="false" ht="13.2" hidden="false" customHeight="false" outlineLevel="0" collapsed="false">
      <c r="C4775" s="19" t="s">
        <v>27</v>
      </c>
      <c r="D4775" s="19" t="s">
        <v>77</v>
      </c>
      <c r="E4775" s="2" t="n">
        <v>0.590277777777778</v>
      </c>
      <c r="F4775" s="2" t="n">
        <v>0.6875</v>
      </c>
      <c r="G4775" s="2" t="n">
        <v>0.0763888888888891</v>
      </c>
      <c r="H4775" s="1" t="s">
        <v>98</v>
      </c>
      <c r="I4775" s="19" t="s">
        <v>28</v>
      </c>
      <c r="J4775" s="3" t="n">
        <v>1476</v>
      </c>
      <c r="K4775" s="3" t="n">
        <v>14710</v>
      </c>
      <c r="L4775" s="4" t="n">
        <v>9.96612466124661</v>
      </c>
    </row>
    <row r="4776" customFormat="false" ht="13.2" hidden="false" customHeight="false" outlineLevel="0" collapsed="false">
      <c r="C4776" s="19" t="s">
        <v>77</v>
      </c>
      <c r="D4776" s="19" t="s">
        <v>26</v>
      </c>
      <c r="E4776" s="2" t="n">
        <v>0.75</v>
      </c>
      <c r="F4776" s="2" t="n">
        <v>0.809027777777778</v>
      </c>
      <c r="G4776" s="2" t="n">
        <v>0.0625</v>
      </c>
      <c r="H4776" s="1" t="s">
        <v>97</v>
      </c>
      <c r="I4776" s="19" t="s">
        <v>83</v>
      </c>
      <c r="J4776" s="3" t="n">
        <v>820</v>
      </c>
      <c r="K4776" s="3" t="n">
        <v>15020</v>
      </c>
      <c r="L4776" s="4" t="n">
        <v>18.3170731707317</v>
      </c>
      <c r="M4776" s="3" t="n">
        <v>4592</v>
      </c>
      <c r="N4776" s="3" t="n">
        <v>58010</v>
      </c>
      <c r="O4776" s="4" t="n">
        <v>12.6328397212544</v>
      </c>
    </row>
    <row r="4778" customFormat="false" ht="13.2" hidden="false" customHeight="false" outlineLevel="0" collapsed="false">
      <c r="A4778" s="1" t="s">
        <v>43</v>
      </c>
      <c r="B4778" s="1" t="s">
        <v>33</v>
      </c>
      <c r="C4778" s="19" t="s">
        <v>26</v>
      </c>
      <c r="D4778" s="19" t="s">
        <v>77</v>
      </c>
      <c r="E4778" s="2" t="n">
        <v>0.298611111111111</v>
      </c>
      <c r="F4778" s="2" t="n">
        <v>0.34375</v>
      </c>
      <c r="H4778" s="1" t="s">
        <v>89</v>
      </c>
      <c r="I4778" s="19" t="s">
        <v>83</v>
      </c>
      <c r="J4778" s="3" t="n">
        <v>820</v>
      </c>
      <c r="K4778" s="3" t="n">
        <v>15020</v>
      </c>
      <c r="L4778" s="4" t="n">
        <v>18.3170731707317</v>
      </c>
    </row>
    <row r="4779" customFormat="false" ht="13.2" hidden="false" customHeight="false" outlineLevel="0" collapsed="false">
      <c r="C4779" s="19" t="s">
        <v>77</v>
      </c>
      <c r="D4779" s="19" t="s">
        <v>27</v>
      </c>
      <c r="E4779" s="2" t="n">
        <v>0.392361111111111</v>
      </c>
      <c r="F4779" s="2" t="n">
        <v>0.513888888888889</v>
      </c>
      <c r="G4779" s="2" t="n">
        <v>0.0486111111</v>
      </c>
      <c r="H4779" s="1" t="s">
        <v>94</v>
      </c>
      <c r="I4779" s="19" t="s">
        <v>28</v>
      </c>
      <c r="J4779" s="3" t="n">
        <v>1476</v>
      </c>
      <c r="K4779" s="3" t="n">
        <v>13260</v>
      </c>
      <c r="L4779" s="4" t="n">
        <v>8.98373983739837</v>
      </c>
    </row>
    <row r="4780" customFormat="false" ht="13.2" hidden="false" customHeight="false" outlineLevel="0" collapsed="false">
      <c r="C4780" s="19" t="s">
        <v>27</v>
      </c>
      <c r="D4780" s="19" t="s">
        <v>77</v>
      </c>
      <c r="E4780" s="2" t="n">
        <v>0.590277777777778</v>
      </c>
      <c r="F4780" s="2" t="n">
        <v>0.6875</v>
      </c>
      <c r="G4780" s="2" t="n">
        <v>0.0763888888888891</v>
      </c>
      <c r="H4780" s="1" t="s">
        <v>98</v>
      </c>
      <c r="I4780" s="19" t="s">
        <v>28</v>
      </c>
      <c r="J4780" s="3" t="n">
        <v>1476</v>
      </c>
      <c r="K4780" s="3" t="n">
        <v>14710</v>
      </c>
      <c r="L4780" s="4" t="n">
        <v>9.96612466124661</v>
      </c>
    </row>
    <row r="4781" customFormat="false" ht="13.2" hidden="false" customHeight="false" outlineLevel="0" collapsed="false">
      <c r="C4781" s="19" t="s">
        <v>77</v>
      </c>
      <c r="D4781" s="19" t="s">
        <v>26</v>
      </c>
      <c r="E4781" s="2" t="n">
        <v>0.854166666666667</v>
      </c>
      <c r="F4781" s="2" t="n">
        <v>0.909722222222222</v>
      </c>
      <c r="G4781" s="2" t="n">
        <v>0.1666666667</v>
      </c>
      <c r="H4781" s="1" t="s">
        <v>87</v>
      </c>
      <c r="I4781" s="19" t="s">
        <v>83</v>
      </c>
      <c r="J4781" s="3" t="n">
        <v>820</v>
      </c>
      <c r="K4781" s="3" t="n">
        <v>15020</v>
      </c>
      <c r="L4781" s="4" t="n">
        <v>18.3170731707317</v>
      </c>
      <c r="M4781" s="3" t="n">
        <v>4592</v>
      </c>
      <c r="N4781" s="3" t="n">
        <v>58010</v>
      </c>
      <c r="O4781" s="4" t="n">
        <v>12.6328397212544</v>
      </c>
    </row>
    <row r="4783" customFormat="false" ht="13.2" hidden="false" customHeight="false" outlineLevel="0" collapsed="false">
      <c r="A4783" s="1" t="s">
        <v>43</v>
      </c>
      <c r="B4783" s="1" t="s">
        <v>33</v>
      </c>
      <c r="C4783" s="19" t="s">
        <v>26</v>
      </c>
      <c r="D4783" s="19" t="s">
        <v>77</v>
      </c>
      <c r="E4783" s="2" t="n">
        <v>0.298611111111111</v>
      </c>
      <c r="F4783" s="2" t="n">
        <v>0.34375</v>
      </c>
      <c r="H4783" s="1" t="s">
        <v>89</v>
      </c>
      <c r="I4783" s="19" t="s">
        <v>83</v>
      </c>
      <c r="J4783" s="3" t="n">
        <v>820</v>
      </c>
      <c r="K4783" s="3" t="n">
        <v>15020</v>
      </c>
      <c r="L4783" s="4" t="n">
        <v>18.3170731707317</v>
      </c>
    </row>
    <row r="4784" customFormat="false" ht="13.2" hidden="false" customHeight="false" outlineLevel="0" collapsed="false">
      <c r="C4784" s="19" t="s">
        <v>77</v>
      </c>
      <c r="D4784" s="19" t="s">
        <v>27</v>
      </c>
      <c r="E4784" s="2" t="n">
        <v>0.392361111111111</v>
      </c>
      <c r="F4784" s="2" t="n">
        <v>0.513888888888889</v>
      </c>
      <c r="G4784" s="2" t="n">
        <v>0.0486111111</v>
      </c>
      <c r="H4784" s="1" t="s">
        <v>94</v>
      </c>
      <c r="I4784" s="19" t="s">
        <v>28</v>
      </c>
      <c r="J4784" s="3" t="n">
        <v>1476</v>
      </c>
      <c r="K4784" s="3" t="n">
        <v>13260</v>
      </c>
      <c r="L4784" s="4" t="n">
        <v>8.98373983739837</v>
      </c>
    </row>
    <row r="4785" customFormat="false" ht="13.2" hidden="false" customHeight="false" outlineLevel="0" collapsed="false">
      <c r="C4785" s="19" t="s">
        <v>27</v>
      </c>
      <c r="D4785" s="19" t="s">
        <v>77</v>
      </c>
      <c r="E4785" s="2" t="n">
        <v>0.590277777777778</v>
      </c>
      <c r="F4785" s="2" t="n">
        <v>0.6875</v>
      </c>
      <c r="G4785" s="2" t="n">
        <v>0.0763888888888891</v>
      </c>
      <c r="H4785" s="1" t="s">
        <v>98</v>
      </c>
      <c r="I4785" s="19" t="s">
        <v>28</v>
      </c>
      <c r="J4785" s="3" t="n">
        <v>1476</v>
      </c>
      <c r="K4785" s="3" t="n">
        <v>14710</v>
      </c>
      <c r="L4785" s="4" t="n">
        <v>9.96612466124661</v>
      </c>
    </row>
    <row r="4786" customFormat="false" ht="13.2" hidden="false" customHeight="false" outlineLevel="0" collapsed="false">
      <c r="C4786" s="19" t="s">
        <v>77</v>
      </c>
      <c r="D4786" s="19" t="s">
        <v>26</v>
      </c>
      <c r="E4786" s="2" t="n">
        <v>0.875</v>
      </c>
      <c r="F4786" s="2" t="n">
        <v>0.930555555555555</v>
      </c>
      <c r="G4786" s="2" t="n">
        <v>0.1875</v>
      </c>
      <c r="H4786" s="1" t="s">
        <v>88</v>
      </c>
      <c r="I4786" s="19" t="s">
        <v>83</v>
      </c>
      <c r="J4786" s="3" t="n">
        <v>820</v>
      </c>
      <c r="K4786" s="3" t="n">
        <v>15020</v>
      </c>
      <c r="L4786" s="4" t="n">
        <v>18.3170731707317</v>
      </c>
      <c r="M4786" s="3" t="n">
        <v>4592</v>
      </c>
      <c r="N4786" s="3" t="n">
        <v>58010</v>
      </c>
      <c r="O4786" s="4" t="n">
        <v>12.6328397212544</v>
      </c>
    </row>
    <row r="4788" customFormat="false" ht="13.2" hidden="false" customHeight="false" outlineLevel="0" collapsed="false">
      <c r="A4788" s="1" t="s">
        <v>43</v>
      </c>
      <c r="B4788" s="1" t="s">
        <v>33</v>
      </c>
      <c r="C4788" s="19" t="s">
        <v>26</v>
      </c>
      <c r="D4788" s="19" t="s">
        <v>77</v>
      </c>
      <c r="E4788" s="2" t="n">
        <v>0.298611111111111</v>
      </c>
      <c r="F4788" s="2" t="n">
        <v>0.34375</v>
      </c>
      <c r="H4788" s="1" t="s">
        <v>89</v>
      </c>
      <c r="I4788" s="19" t="s">
        <v>83</v>
      </c>
      <c r="J4788" s="3" t="n">
        <v>820</v>
      </c>
      <c r="K4788" s="3" t="n">
        <v>15020</v>
      </c>
      <c r="L4788" s="4" t="n">
        <v>18.3170731707317</v>
      </c>
    </row>
    <row r="4789" customFormat="false" ht="13.2" hidden="false" customHeight="false" outlineLevel="0" collapsed="false">
      <c r="C4789" s="19" t="s">
        <v>77</v>
      </c>
      <c r="D4789" s="19" t="s">
        <v>27</v>
      </c>
      <c r="E4789" s="2" t="n">
        <v>0.392361111111111</v>
      </c>
      <c r="F4789" s="2" t="n">
        <v>0.513888888888889</v>
      </c>
      <c r="G4789" s="2" t="n">
        <v>0.0486111111</v>
      </c>
      <c r="H4789" s="1" t="s">
        <v>94</v>
      </c>
      <c r="I4789" s="19" t="s">
        <v>28</v>
      </c>
      <c r="J4789" s="3" t="n">
        <v>1476</v>
      </c>
      <c r="K4789" s="3" t="n">
        <v>13260</v>
      </c>
      <c r="L4789" s="4" t="n">
        <v>8.98373983739837</v>
      </c>
    </row>
    <row r="4790" customFormat="false" ht="13.2" hidden="false" customHeight="false" outlineLevel="0" collapsed="false">
      <c r="C4790" s="19" t="s">
        <v>27</v>
      </c>
      <c r="D4790" s="19" t="s">
        <v>77</v>
      </c>
      <c r="E4790" s="2" t="n">
        <v>0.628472222222222</v>
      </c>
      <c r="F4790" s="2" t="n">
        <v>0.725694444444445</v>
      </c>
      <c r="G4790" s="2" t="n">
        <v>0.114583333333333</v>
      </c>
      <c r="H4790" s="1" t="s">
        <v>99</v>
      </c>
      <c r="I4790" s="19" t="s">
        <v>28</v>
      </c>
      <c r="J4790" s="3" t="n">
        <v>1476</v>
      </c>
      <c r="K4790" s="3" t="n">
        <v>14710</v>
      </c>
      <c r="L4790" s="4" t="n">
        <v>9.96612466124661</v>
      </c>
    </row>
    <row r="4791" customFormat="false" ht="13.2" hidden="false" customHeight="false" outlineLevel="0" collapsed="false">
      <c r="C4791" s="19" t="s">
        <v>77</v>
      </c>
      <c r="D4791" s="19" t="s">
        <v>26</v>
      </c>
      <c r="E4791" s="2" t="n">
        <v>0.854166666666667</v>
      </c>
      <c r="F4791" s="2" t="n">
        <v>0.909722222222222</v>
      </c>
      <c r="G4791" s="2" t="n">
        <v>0.1284722223</v>
      </c>
      <c r="H4791" s="1" t="s">
        <v>87</v>
      </c>
      <c r="I4791" s="19" t="s">
        <v>83</v>
      </c>
      <c r="J4791" s="3" t="n">
        <v>820</v>
      </c>
      <c r="K4791" s="3" t="n">
        <v>15020</v>
      </c>
      <c r="L4791" s="4" t="n">
        <v>18.3170731707317</v>
      </c>
      <c r="M4791" s="3" t="n">
        <v>4592</v>
      </c>
      <c r="N4791" s="3" t="n">
        <v>58010</v>
      </c>
      <c r="O4791" s="4" t="n">
        <v>12.6328397212544</v>
      </c>
    </row>
    <row r="4793" customFormat="false" ht="13.2" hidden="false" customHeight="false" outlineLevel="0" collapsed="false">
      <c r="A4793" s="1" t="s">
        <v>43</v>
      </c>
      <c r="B4793" s="1" t="s">
        <v>33</v>
      </c>
      <c r="C4793" s="19" t="s">
        <v>26</v>
      </c>
      <c r="D4793" s="19" t="s">
        <v>77</v>
      </c>
      <c r="E4793" s="2" t="n">
        <v>0.298611111111111</v>
      </c>
      <c r="F4793" s="2" t="n">
        <v>0.34375</v>
      </c>
      <c r="H4793" s="1" t="s">
        <v>89</v>
      </c>
      <c r="I4793" s="19" t="s">
        <v>83</v>
      </c>
      <c r="J4793" s="3" t="n">
        <v>820</v>
      </c>
      <c r="K4793" s="3" t="n">
        <v>15020</v>
      </c>
      <c r="L4793" s="4" t="n">
        <v>18.3170731707317</v>
      </c>
    </row>
    <row r="4794" customFormat="false" ht="13.2" hidden="false" customHeight="false" outlineLevel="0" collapsed="false">
      <c r="C4794" s="19" t="s">
        <v>77</v>
      </c>
      <c r="D4794" s="19" t="s">
        <v>27</v>
      </c>
      <c r="E4794" s="2" t="n">
        <v>0.392361111111111</v>
      </c>
      <c r="F4794" s="2" t="n">
        <v>0.513888888888889</v>
      </c>
      <c r="G4794" s="2" t="n">
        <v>0.0486111111</v>
      </c>
      <c r="H4794" s="1" t="s">
        <v>94</v>
      </c>
      <c r="I4794" s="19" t="s">
        <v>28</v>
      </c>
      <c r="J4794" s="3" t="n">
        <v>1476</v>
      </c>
      <c r="K4794" s="3" t="n">
        <v>13260</v>
      </c>
      <c r="L4794" s="4" t="n">
        <v>8.98373983739837</v>
      </c>
    </row>
    <row r="4795" customFormat="false" ht="13.2" hidden="false" customHeight="false" outlineLevel="0" collapsed="false">
      <c r="C4795" s="19" t="s">
        <v>27</v>
      </c>
      <c r="D4795" s="19" t="s">
        <v>77</v>
      </c>
      <c r="E4795" s="2" t="n">
        <v>0.628472222222222</v>
      </c>
      <c r="F4795" s="2" t="n">
        <v>0.725694444444445</v>
      </c>
      <c r="G4795" s="2" t="n">
        <v>0.114583333333333</v>
      </c>
      <c r="H4795" s="1" t="s">
        <v>99</v>
      </c>
      <c r="I4795" s="19" t="s">
        <v>28</v>
      </c>
      <c r="J4795" s="3" t="n">
        <v>1476</v>
      </c>
      <c r="K4795" s="3" t="n">
        <v>14710</v>
      </c>
      <c r="L4795" s="4" t="n">
        <v>9.96612466124661</v>
      </c>
    </row>
    <row r="4796" customFormat="false" ht="13.2" hidden="false" customHeight="false" outlineLevel="0" collapsed="false">
      <c r="C4796" s="19" t="s">
        <v>77</v>
      </c>
      <c r="D4796" s="19" t="s">
        <v>26</v>
      </c>
      <c r="E4796" s="2" t="n">
        <v>0.875</v>
      </c>
      <c r="F4796" s="2" t="n">
        <v>0.930555555555555</v>
      </c>
      <c r="G4796" s="2" t="n">
        <v>0.1493055556</v>
      </c>
      <c r="H4796" s="1" t="s">
        <v>88</v>
      </c>
      <c r="I4796" s="19" t="s">
        <v>83</v>
      </c>
      <c r="J4796" s="3" t="n">
        <v>820</v>
      </c>
      <c r="K4796" s="3" t="n">
        <v>15020</v>
      </c>
      <c r="L4796" s="4" t="n">
        <v>18.3170731707317</v>
      </c>
      <c r="M4796" s="3" t="n">
        <v>4592</v>
      </c>
      <c r="N4796" s="3" t="n">
        <v>58010</v>
      </c>
      <c r="O4796" s="4" t="n">
        <v>12.6328397212544</v>
      </c>
    </row>
    <row r="4798" customFormat="false" ht="13.2" hidden="false" customHeight="false" outlineLevel="0" collapsed="false">
      <c r="A4798" s="1" t="s">
        <v>43</v>
      </c>
      <c r="B4798" s="1" t="s">
        <v>33</v>
      </c>
      <c r="C4798" s="19" t="s">
        <v>26</v>
      </c>
      <c r="D4798" s="19" t="s">
        <v>77</v>
      </c>
      <c r="E4798" s="2" t="n">
        <v>0.298611111111111</v>
      </c>
      <c r="F4798" s="2" t="n">
        <v>0.34375</v>
      </c>
      <c r="H4798" s="1" t="s">
        <v>89</v>
      </c>
      <c r="I4798" s="19" t="s">
        <v>83</v>
      </c>
      <c r="J4798" s="3" t="n">
        <v>820</v>
      </c>
      <c r="K4798" s="3" t="n">
        <v>15020</v>
      </c>
      <c r="L4798" s="4" t="n">
        <v>18.3170731707317</v>
      </c>
    </row>
    <row r="4799" customFormat="false" ht="13.2" hidden="false" customHeight="false" outlineLevel="0" collapsed="false">
      <c r="C4799" s="19" t="s">
        <v>77</v>
      </c>
      <c r="D4799" s="19" t="s">
        <v>27</v>
      </c>
      <c r="E4799" s="2" t="n">
        <v>0.392361111111111</v>
      </c>
      <c r="F4799" s="2" t="n">
        <v>0.513888888888889</v>
      </c>
      <c r="G4799" s="2" t="n">
        <v>0.0486111111</v>
      </c>
      <c r="H4799" s="1" t="s">
        <v>94</v>
      </c>
      <c r="I4799" s="19" t="s">
        <v>28</v>
      </c>
      <c r="J4799" s="3" t="n">
        <v>1476</v>
      </c>
      <c r="K4799" s="3" t="n">
        <v>13260</v>
      </c>
      <c r="L4799" s="4" t="n">
        <v>8.98373983739837</v>
      </c>
    </row>
    <row r="4800" customFormat="false" ht="13.2" hidden="false" customHeight="false" outlineLevel="0" collapsed="false">
      <c r="C4800" s="19" t="s">
        <v>27</v>
      </c>
      <c r="D4800" s="19" t="s">
        <v>77</v>
      </c>
      <c r="E4800" s="2" t="n">
        <v>0.694444444444445</v>
      </c>
      <c r="F4800" s="2" t="n">
        <v>0.791666666666667</v>
      </c>
      <c r="G4800" s="2" t="n">
        <v>0.180555555555556</v>
      </c>
      <c r="H4800" s="1" t="s">
        <v>93</v>
      </c>
      <c r="I4800" s="19" t="s">
        <v>28</v>
      </c>
      <c r="J4800" s="3" t="n">
        <v>1476</v>
      </c>
      <c r="K4800" s="3" t="n">
        <v>14710</v>
      </c>
      <c r="L4800" s="4" t="n">
        <v>9.96612466124661</v>
      </c>
    </row>
    <row r="4801" customFormat="false" ht="13.2" hidden="false" customHeight="false" outlineLevel="0" collapsed="false">
      <c r="C4801" s="19" t="s">
        <v>77</v>
      </c>
      <c r="D4801" s="19" t="s">
        <v>26</v>
      </c>
      <c r="E4801" s="2" t="n">
        <v>0.854166666666667</v>
      </c>
      <c r="F4801" s="2" t="n">
        <v>0.909722222222222</v>
      </c>
      <c r="G4801" s="2" t="n">
        <v>0.0625</v>
      </c>
      <c r="H4801" s="1" t="s">
        <v>87</v>
      </c>
      <c r="I4801" s="19" t="s">
        <v>83</v>
      </c>
      <c r="J4801" s="3" t="n">
        <v>820</v>
      </c>
      <c r="K4801" s="3" t="n">
        <v>15020</v>
      </c>
      <c r="L4801" s="4" t="n">
        <v>18.3170731707317</v>
      </c>
      <c r="M4801" s="3" t="n">
        <v>4592</v>
      </c>
      <c r="N4801" s="3" t="n">
        <v>58010</v>
      </c>
      <c r="O4801" s="4" t="n">
        <v>12.6328397212544</v>
      </c>
    </row>
    <row r="4803" customFormat="false" ht="13.2" hidden="false" customHeight="false" outlineLevel="0" collapsed="false">
      <c r="A4803" s="1" t="s">
        <v>43</v>
      </c>
      <c r="B4803" s="1" t="s">
        <v>33</v>
      </c>
      <c r="C4803" s="19" t="s">
        <v>26</v>
      </c>
      <c r="D4803" s="19" t="s">
        <v>77</v>
      </c>
      <c r="E4803" s="2" t="n">
        <v>0.298611111111111</v>
      </c>
      <c r="F4803" s="2" t="n">
        <v>0.34375</v>
      </c>
      <c r="H4803" s="1" t="s">
        <v>89</v>
      </c>
      <c r="I4803" s="19" t="s">
        <v>83</v>
      </c>
      <c r="J4803" s="3" t="n">
        <v>820</v>
      </c>
      <c r="K4803" s="3" t="n">
        <v>15020</v>
      </c>
      <c r="L4803" s="4" t="n">
        <v>18.3170731707317</v>
      </c>
    </row>
    <row r="4804" customFormat="false" ht="13.2" hidden="false" customHeight="false" outlineLevel="0" collapsed="false">
      <c r="C4804" s="19" t="s">
        <v>77</v>
      </c>
      <c r="D4804" s="19" t="s">
        <v>27</v>
      </c>
      <c r="E4804" s="2" t="n">
        <v>0.392361111111111</v>
      </c>
      <c r="F4804" s="2" t="n">
        <v>0.513888888888889</v>
      </c>
      <c r="G4804" s="2" t="n">
        <v>0.0486111111</v>
      </c>
      <c r="H4804" s="1" t="s">
        <v>94</v>
      </c>
      <c r="I4804" s="19" t="s">
        <v>28</v>
      </c>
      <c r="J4804" s="3" t="n">
        <v>1476</v>
      </c>
      <c r="K4804" s="3" t="n">
        <v>13260</v>
      </c>
      <c r="L4804" s="4" t="n">
        <v>8.98373983739837</v>
      </c>
    </row>
    <row r="4805" customFormat="false" ht="13.2" hidden="false" customHeight="false" outlineLevel="0" collapsed="false">
      <c r="C4805" s="19" t="s">
        <v>27</v>
      </c>
      <c r="D4805" s="19" t="s">
        <v>77</v>
      </c>
      <c r="E4805" s="2" t="n">
        <v>0.694444444444445</v>
      </c>
      <c r="F4805" s="2" t="n">
        <v>0.791666666666667</v>
      </c>
      <c r="G4805" s="2" t="n">
        <v>0.180555555555556</v>
      </c>
      <c r="H4805" s="1" t="s">
        <v>93</v>
      </c>
      <c r="I4805" s="19" t="s">
        <v>28</v>
      </c>
      <c r="J4805" s="3" t="n">
        <v>1476</v>
      </c>
      <c r="K4805" s="3" t="n">
        <v>14710</v>
      </c>
      <c r="L4805" s="4" t="n">
        <v>9.96612466124661</v>
      </c>
    </row>
    <row r="4806" customFormat="false" ht="13.2" hidden="false" customHeight="false" outlineLevel="0" collapsed="false">
      <c r="C4806" s="19" t="s">
        <v>77</v>
      </c>
      <c r="D4806" s="19" t="s">
        <v>26</v>
      </c>
      <c r="E4806" s="2" t="n">
        <v>0.875</v>
      </c>
      <c r="F4806" s="2" t="n">
        <v>0.930555555555555</v>
      </c>
      <c r="G4806" s="2" t="n">
        <v>0.0833333333</v>
      </c>
      <c r="H4806" s="1" t="s">
        <v>88</v>
      </c>
      <c r="I4806" s="19" t="s">
        <v>83</v>
      </c>
      <c r="J4806" s="3" t="n">
        <v>820</v>
      </c>
      <c r="K4806" s="3" t="n">
        <v>15020</v>
      </c>
      <c r="L4806" s="4" t="n">
        <v>18.3170731707317</v>
      </c>
      <c r="M4806" s="3" t="n">
        <v>4592</v>
      </c>
      <c r="N4806" s="3" t="n">
        <v>58010</v>
      </c>
      <c r="O4806" s="4" t="n">
        <v>12.6328397212544</v>
      </c>
    </row>
    <row r="4808" customFormat="false" ht="13.2" hidden="false" customHeight="false" outlineLevel="0" collapsed="false">
      <c r="A4808" s="1" t="s">
        <v>43</v>
      </c>
      <c r="B4808" s="1" t="s">
        <v>33</v>
      </c>
      <c r="C4808" s="19" t="s">
        <v>26</v>
      </c>
      <c r="D4808" s="19" t="s">
        <v>77</v>
      </c>
      <c r="E4808" s="2" t="n">
        <v>0.298611111111111</v>
      </c>
      <c r="F4808" s="2" t="n">
        <v>0.34375</v>
      </c>
      <c r="H4808" s="1" t="s">
        <v>89</v>
      </c>
      <c r="I4808" s="19" t="s">
        <v>83</v>
      </c>
      <c r="J4808" s="3" t="n">
        <v>820</v>
      </c>
      <c r="K4808" s="3" t="n">
        <v>15020</v>
      </c>
      <c r="L4808" s="4" t="n">
        <v>18.3170731707317</v>
      </c>
    </row>
    <row r="4809" customFormat="false" ht="13.2" hidden="false" customHeight="false" outlineLevel="0" collapsed="false">
      <c r="C4809" s="19" t="s">
        <v>77</v>
      </c>
      <c r="D4809" s="19" t="s">
        <v>27</v>
      </c>
      <c r="E4809" s="2" t="n">
        <v>0.434027777777778</v>
      </c>
      <c r="F4809" s="2" t="n">
        <v>0.555555555555556</v>
      </c>
      <c r="G4809" s="2" t="n">
        <v>0.0902777778</v>
      </c>
      <c r="H4809" s="1" t="s">
        <v>101</v>
      </c>
      <c r="I4809" s="19" t="s">
        <v>28</v>
      </c>
      <c r="J4809" s="3" t="n">
        <v>1476</v>
      </c>
      <c r="K4809" s="3" t="n">
        <v>13260</v>
      </c>
      <c r="L4809" s="4" t="n">
        <v>8.98373983739837</v>
      </c>
    </row>
    <row r="4810" customFormat="false" ht="13.2" hidden="false" customHeight="false" outlineLevel="0" collapsed="false">
      <c r="C4810" s="19" t="s">
        <v>27</v>
      </c>
      <c r="D4810" s="19" t="s">
        <v>77</v>
      </c>
      <c r="E4810" s="2" t="n">
        <v>0.590277777777778</v>
      </c>
      <c r="F4810" s="2" t="n">
        <v>0.6875</v>
      </c>
      <c r="G4810" s="2" t="n">
        <v>0.034722222222222</v>
      </c>
      <c r="H4810" s="1" t="s">
        <v>98</v>
      </c>
      <c r="I4810" s="19" t="s">
        <v>28</v>
      </c>
      <c r="J4810" s="3" t="n">
        <v>1476</v>
      </c>
      <c r="K4810" s="3" t="n">
        <v>14710</v>
      </c>
      <c r="L4810" s="4" t="n">
        <v>9.96612466124661</v>
      </c>
    </row>
    <row r="4811" customFormat="false" ht="13.2" hidden="false" customHeight="false" outlineLevel="0" collapsed="false">
      <c r="C4811" s="19" t="s">
        <v>77</v>
      </c>
      <c r="D4811" s="19" t="s">
        <v>26</v>
      </c>
      <c r="E4811" s="2" t="n">
        <v>0.75</v>
      </c>
      <c r="F4811" s="2" t="n">
        <v>0.809027777777778</v>
      </c>
      <c r="G4811" s="2" t="n">
        <v>0.0625</v>
      </c>
      <c r="H4811" s="1" t="s">
        <v>97</v>
      </c>
      <c r="I4811" s="19" t="s">
        <v>83</v>
      </c>
      <c r="J4811" s="3" t="n">
        <v>820</v>
      </c>
      <c r="K4811" s="3" t="n">
        <v>15020</v>
      </c>
      <c r="L4811" s="4" t="n">
        <v>18.3170731707317</v>
      </c>
      <c r="M4811" s="3" t="n">
        <v>4592</v>
      </c>
      <c r="N4811" s="3" t="n">
        <v>58010</v>
      </c>
      <c r="O4811" s="4" t="n">
        <v>12.6328397212544</v>
      </c>
    </row>
    <row r="4813" customFormat="false" ht="13.2" hidden="false" customHeight="false" outlineLevel="0" collapsed="false">
      <c r="A4813" s="1" t="s">
        <v>43</v>
      </c>
      <c r="B4813" s="1" t="s">
        <v>33</v>
      </c>
      <c r="C4813" s="19" t="s">
        <v>26</v>
      </c>
      <c r="D4813" s="19" t="s">
        <v>77</v>
      </c>
      <c r="E4813" s="2" t="n">
        <v>0.298611111111111</v>
      </c>
      <c r="F4813" s="2" t="n">
        <v>0.34375</v>
      </c>
      <c r="H4813" s="1" t="s">
        <v>89</v>
      </c>
      <c r="I4813" s="19" t="s">
        <v>83</v>
      </c>
      <c r="J4813" s="3" t="n">
        <v>820</v>
      </c>
      <c r="K4813" s="3" t="n">
        <v>15020</v>
      </c>
      <c r="L4813" s="4" t="n">
        <v>18.3170731707317</v>
      </c>
    </row>
    <row r="4814" customFormat="false" ht="13.2" hidden="false" customHeight="false" outlineLevel="0" collapsed="false">
      <c r="C4814" s="19" t="s">
        <v>77</v>
      </c>
      <c r="D4814" s="19" t="s">
        <v>27</v>
      </c>
      <c r="E4814" s="2" t="n">
        <v>0.434027777777778</v>
      </c>
      <c r="F4814" s="2" t="n">
        <v>0.555555555555556</v>
      </c>
      <c r="G4814" s="2" t="n">
        <v>0.0902777778</v>
      </c>
      <c r="H4814" s="1" t="s">
        <v>101</v>
      </c>
      <c r="I4814" s="19" t="s">
        <v>28</v>
      </c>
      <c r="J4814" s="3" t="n">
        <v>1476</v>
      </c>
      <c r="K4814" s="3" t="n">
        <v>13260</v>
      </c>
      <c r="L4814" s="4" t="n">
        <v>8.98373983739837</v>
      </c>
    </row>
    <row r="4815" customFormat="false" ht="13.2" hidden="false" customHeight="false" outlineLevel="0" collapsed="false">
      <c r="C4815" s="19" t="s">
        <v>27</v>
      </c>
      <c r="D4815" s="19" t="s">
        <v>77</v>
      </c>
      <c r="E4815" s="2" t="n">
        <v>0.590277777777778</v>
      </c>
      <c r="F4815" s="2" t="n">
        <v>0.6875</v>
      </c>
      <c r="G4815" s="2" t="n">
        <v>0.034722222222222</v>
      </c>
      <c r="H4815" s="1" t="s">
        <v>98</v>
      </c>
      <c r="I4815" s="19" t="s">
        <v>28</v>
      </c>
      <c r="J4815" s="3" t="n">
        <v>1476</v>
      </c>
      <c r="K4815" s="3" t="n">
        <v>14710</v>
      </c>
      <c r="L4815" s="4" t="n">
        <v>9.96612466124661</v>
      </c>
    </row>
    <row r="4816" customFormat="false" ht="13.2" hidden="false" customHeight="false" outlineLevel="0" collapsed="false">
      <c r="C4816" s="19" t="s">
        <v>77</v>
      </c>
      <c r="D4816" s="19" t="s">
        <v>26</v>
      </c>
      <c r="E4816" s="2" t="n">
        <v>0.854166666666667</v>
      </c>
      <c r="F4816" s="2" t="n">
        <v>0.909722222222222</v>
      </c>
      <c r="G4816" s="2" t="n">
        <v>0.1666666667</v>
      </c>
      <c r="H4816" s="1" t="s">
        <v>87</v>
      </c>
      <c r="I4816" s="19" t="s">
        <v>83</v>
      </c>
      <c r="J4816" s="3" t="n">
        <v>820</v>
      </c>
      <c r="K4816" s="3" t="n">
        <v>15020</v>
      </c>
      <c r="L4816" s="4" t="n">
        <v>18.3170731707317</v>
      </c>
      <c r="M4816" s="3" t="n">
        <v>4592</v>
      </c>
      <c r="N4816" s="3" t="n">
        <v>58010</v>
      </c>
      <c r="O4816" s="4" t="n">
        <v>12.6328397212544</v>
      </c>
    </row>
    <row r="4818" customFormat="false" ht="13.2" hidden="false" customHeight="false" outlineLevel="0" collapsed="false">
      <c r="A4818" s="1" t="s">
        <v>43</v>
      </c>
      <c r="B4818" s="1" t="s">
        <v>33</v>
      </c>
      <c r="C4818" s="19" t="s">
        <v>26</v>
      </c>
      <c r="D4818" s="19" t="s">
        <v>77</v>
      </c>
      <c r="E4818" s="2" t="n">
        <v>0.298611111111111</v>
      </c>
      <c r="F4818" s="2" t="n">
        <v>0.34375</v>
      </c>
      <c r="H4818" s="1" t="s">
        <v>89</v>
      </c>
      <c r="I4818" s="19" t="s">
        <v>83</v>
      </c>
      <c r="J4818" s="3" t="n">
        <v>820</v>
      </c>
      <c r="K4818" s="3" t="n">
        <v>15020</v>
      </c>
      <c r="L4818" s="4" t="n">
        <v>18.3170731707317</v>
      </c>
    </row>
    <row r="4819" customFormat="false" ht="13.2" hidden="false" customHeight="false" outlineLevel="0" collapsed="false">
      <c r="C4819" s="19" t="s">
        <v>77</v>
      </c>
      <c r="D4819" s="19" t="s">
        <v>27</v>
      </c>
      <c r="E4819" s="2" t="n">
        <v>0.434027777777778</v>
      </c>
      <c r="F4819" s="2" t="n">
        <v>0.555555555555556</v>
      </c>
      <c r="G4819" s="2" t="n">
        <v>0.0902777778</v>
      </c>
      <c r="H4819" s="1" t="s">
        <v>101</v>
      </c>
      <c r="I4819" s="19" t="s">
        <v>28</v>
      </c>
      <c r="J4819" s="3" t="n">
        <v>1476</v>
      </c>
      <c r="K4819" s="3" t="n">
        <v>13260</v>
      </c>
      <c r="L4819" s="4" t="n">
        <v>8.98373983739837</v>
      </c>
    </row>
    <row r="4820" customFormat="false" ht="13.2" hidden="false" customHeight="false" outlineLevel="0" collapsed="false">
      <c r="C4820" s="19" t="s">
        <v>27</v>
      </c>
      <c r="D4820" s="19" t="s">
        <v>77</v>
      </c>
      <c r="E4820" s="2" t="n">
        <v>0.590277777777778</v>
      </c>
      <c r="F4820" s="2" t="n">
        <v>0.6875</v>
      </c>
      <c r="G4820" s="2" t="n">
        <v>0.034722222222222</v>
      </c>
      <c r="H4820" s="1" t="s">
        <v>98</v>
      </c>
      <c r="I4820" s="19" t="s">
        <v>28</v>
      </c>
      <c r="J4820" s="3" t="n">
        <v>1476</v>
      </c>
      <c r="K4820" s="3" t="n">
        <v>14710</v>
      </c>
      <c r="L4820" s="4" t="n">
        <v>9.96612466124661</v>
      </c>
    </row>
    <row r="4821" customFormat="false" ht="13.2" hidden="false" customHeight="false" outlineLevel="0" collapsed="false">
      <c r="C4821" s="19" t="s">
        <v>77</v>
      </c>
      <c r="D4821" s="19" t="s">
        <v>26</v>
      </c>
      <c r="E4821" s="2" t="n">
        <v>0.875</v>
      </c>
      <c r="F4821" s="2" t="n">
        <v>0.930555555555555</v>
      </c>
      <c r="G4821" s="2" t="n">
        <v>0.1875</v>
      </c>
      <c r="H4821" s="1" t="s">
        <v>88</v>
      </c>
      <c r="I4821" s="19" t="s">
        <v>83</v>
      </c>
      <c r="J4821" s="3" t="n">
        <v>820</v>
      </c>
      <c r="K4821" s="3" t="n">
        <v>15020</v>
      </c>
      <c r="L4821" s="4" t="n">
        <v>18.3170731707317</v>
      </c>
      <c r="M4821" s="3" t="n">
        <v>4592</v>
      </c>
      <c r="N4821" s="3" t="n">
        <v>58010</v>
      </c>
      <c r="O4821" s="4" t="n">
        <v>12.6328397212544</v>
      </c>
    </row>
    <row r="4823" customFormat="false" ht="13.2" hidden="false" customHeight="false" outlineLevel="0" collapsed="false">
      <c r="A4823" s="1" t="s">
        <v>43</v>
      </c>
      <c r="B4823" s="1" t="s">
        <v>33</v>
      </c>
      <c r="C4823" s="19" t="s">
        <v>26</v>
      </c>
      <c r="D4823" s="19" t="s">
        <v>77</v>
      </c>
      <c r="E4823" s="2" t="n">
        <v>0.298611111111111</v>
      </c>
      <c r="F4823" s="2" t="n">
        <v>0.34375</v>
      </c>
      <c r="H4823" s="1" t="s">
        <v>89</v>
      </c>
      <c r="I4823" s="19" t="s">
        <v>83</v>
      </c>
      <c r="J4823" s="3" t="n">
        <v>820</v>
      </c>
      <c r="K4823" s="3" t="n">
        <v>15020</v>
      </c>
      <c r="L4823" s="4" t="n">
        <v>18.3170731707317</v>
      </c>
    </row>
    <row r="4824" customFormat="false" ht="13.2" hidden="false" customHeight="false" outlineLevel="0" collapsed="false">
      <c r="C4824" s="19" t="s">
        <v>77</v>
      </c>
      <c r="D4824" s="19" t="s">
        <v>27</v>
      </c>
      <c r="E4824" s="2" t="n">
        <v>0.434027777777778</v>
      </c>
      <c r="F4824" s="2" t="n">
        <v>0.555555555555556</v>
      </c>
      <c r="G4824" s="2" t="n">
        <v>0.0902777778</v>
      </c>
      <c r="H4824" s="1" t="s">
        <v>101</v>
      </c>
      <c r="I4824" s="19" t="s">
        <v>28</v>
      </c>
      <c r="J4824" s="3" t="n">
        <v>1476</v>
      </c>
      <c r="K4824" s="3" t="n">
        <v>13260</v>
      </c>
      <c r="L4824" s="4" t="n">
        <v>8.98373983739837</v>
      </c>
    </row>
    <row r="4825" customFormat="false" ht="13.2" hidden="false" customHeight="false" outlineLevel="0" collapsed="false">
      <c r="C4825" s="19" t="s">
        <v>27</v>
      </c>
      <c r="D4825" s="19" t="s">
        <v>77</v>
      </c>
      <c r="E4825" s="2" t="n">
        <v>0.628472222222222</v>
      </c>
      <c r="F4825" s="2" t="n">
        <v>0.725694444444445</v>
      </c>
      <c r="G4825" s="2" t="n">
        <v>0.072916666666666</v>
      </c>
      <c r="H4825" s="1" t="s">
        <v>99</v>
      </c>
      <c r="I4825" s="19" t="s">
        <v>28</v>
      </c>
      <c r="J4825" s="3" t="n">
        <v>1476</v>
      </c>
      <c r="K4825" s="3" t="n">
        <v>14710</v>
      </c>
      <c r="L4825" s="4" t="n">
        <v>9.96612466124661</v>
      </c>
    </row>
    <row r="4826" customFormat="false" ht="13.2" hidden="false" customHeight="false" outlineLevel="0" collapsed="false">
      <c r="C4826" s="19" t="s">
        <v>77</v>
      </c>
      <c r="D4826" s="19" t="s">
        <v>26</v>
      </c>
      <c r="E4826" s="2" t="n">
        <v>0.854166666666667</v>
      </c>
      <c r="F4826" s="2" t="n">
        <v>0.909722222222222</v>
      </c>
      <c r="G4826" s="2" t="n">
        <v>0.1284722223</v>
      </c>
      <c r="H4826" s="1" t="s">
        <v>87</v>
      </c>
      <c r="I4826" s="19" t="s">
        <v>83</v>
      </c>
      <c r="J4826" s="3" t="n">
        <v>820</v>
      </c>
      <c r="K4826" s="3" t="n">
        <v>15020</v>
      </c>
      <c r="L4826" s="4" t="n">
        <v>18.3170731707317</v>
      </c>
      <c r="M4826" s="3" t="n">
        <v>4592</v>
      </c>
      <c r="N4826" s="3" t="n">
        <v>58010</v>
      </c>
      <c r="O4826" s="4" t="n">
        <v>12.6328397212544</v>
      </c>
    </row>
    <row r="4828" customFormat="false" ht="13.2" hidden="false" customHeight="false" outlineLevel="0" collapsed="false">
      <c r="A4828" s="1" t="s">
        <v>43</v>
      </c>
      <c r="B4828" s="1" t="s">
        <v>33</v>
      </c>
      <c r="C4828" s="19" t="s">
        <v>26</v>
      </c>
      <c r="D4828" s="19" t="s">
        <v>77</v>
      </c>
      <c r="E4828" s="2" t="n">
        <v>0.298611111111111</v>
      </c>
      <c r="F4828" s="2" t="n">
        <v>0.34375</v>
      </c>
      <c r="H4828" s="1" t="s">
        <v>89</v>
      </c>
      <c r="I4828" s="19" t="s">
        <v>83</v>
      </c>
      <c r="J4828" s="3" t="n">
        <v>820</v>
      </c>
      <c r="K4828" s="3" t="n">
        <v>15020</v>
      </c>
      <c r="L4828" s="4" t="n">
        <v>18.3170731707317</v>
      </c>
    </row>
    <row r="4829" customFormat="false" ht="13.2" hidden="false" customHeight="false" outlineLevel="0" collapsed="false">
      <c r="C4829" s="19" t="s">
        <v>77</v>
      </c>
      <c r="D4829" s="19" t="s">
        <v>27</v>
      </c>
      <c r="E4829" s="2" t="n">
        <v>0.434027777777778</v>
      </c>
      <c r="F4829" s="2" t="n">
        <v>0.555555555555556</v>
      </c>
      <c r="G4829" s="2" t="n">
        <v>0.0902777778</v>
      </c>
      <c r="H4829" s="1" t="s">
        <v>101</v>
      </c>
      <c r="I4829" s="19" t="s">
        <v>28</v>
      </c>
      <c r="J4829" s="3" t="n">
        <v>1476</v>
      </c>
      <c r="K4829" s="3" t="n">
        <v>13260</v>
      </c>
      <c r="L4829" s="4" t="n">
        <v>8.98373983739837</v>
      </c>
    </row>
    <row r="4830" customFormat="false" ht="13.2" hidden="false" customHeight="false" outlineLevel="0" collapsed="false">
      <c r="C4830" s="19" t="s">
        <v>27</v>
      </c>
      <c r="D4830" s="19" t="s">
        <v>77</v>
      </c>
      <c r="E4830" s="2" t="n">
        <v>0.628472222222222</v>
      </c>
      <c r="F4830" s="2" t="n">
        <v>0.725694444444445</v>
      </c>
      <c r="G4830" s="2" t="n">
        <v>0.072916666666666</v>
      </c>
      <c r="H4830" s="1" t="s">
        <v>99</v>
      </c>
      <c r="I4830" s="19" t="s">
        <v>28</v>
      </c>
      <c r="J4830" s="3" t="n">
        <v>1476</v>
      </c>
      <c r="K4830" s="3" t="n">
        <v>14710</v>
      </c>
      <c r="L4830" s="4" t="n">
        <v>9.96612466124661</v>
      </c>
    </row>
    <row r="4831" customFormat="false" ht="13.2" hidden="false" customHeight="false" outlineLevel="0" collapsed="false">
      <c r="C4831" s="19" t="s">
        <v>77</v>
      </c>
      <c r="D4831" s="19" t="s">
        <v>26</v>
      </c>
      <c r="E4831" s="2" t="n">
        <v>0.875</v>
      </c>
      <c r="F4831" s="2" t="n">
        <v>0.930555555555555</v>
      </c>
      <c r="G4831" s="2" t="n">
        <v>0.1493055556</v>
      </c>
      <c r="H4831" s="1" t="s">
        <v>88</v>
      </c>
      <c r="I4831" s="19" t="s">
        <v>83</v>
      </c>
      <c r="J4831" s="3" t="n">
        <v>820</v>
      </c>
      <c r="K4831" s="3" t="n">
        <v>15020</v>
      </c>
      <c r="L4831" s="4" t="n">
        <v>18.3170731707317</v>
      </c>
      <c r="M4831" s="3" t="n">
        <v>4592</v>
      </c>
      <c r="N4831" s="3" t="n">
        <v>58010</v>
      </c>
      <c r="O4831" s="4" t="n">
        <v>12.6328397212544</v>
      </c>
    </row>
    <row r="4833" customFormat="false" ht="13.2" hidden="false" customHeight="false" outlineLevel="0" collapsed="false">
      <c r="A4833" s="1" t="s">
        <v>43</v>
      </c>
      <c r="B4833" s="1" t="s">
        <v>33</v>
      </c>
      <c r="C4833" s="19" t="s">
        <v>26</v>
      </c>
      <c r="D4833" s="19" t="s">
        <v>77</v>
      </c>
      <c r="E4833" s="2" t="n">
        <v>0.298611111111111</v>
      </c>
      <c r="F4833" s="2" t="n">
        <v>0.34375</v>
      </c>
      <c r="H4833" s="1" t="s">
        <v>89</v>
      </c>
      <c r="I4833" s="19" t="s">
        <v>83</v>
      </c>
      <c r="J4833" s="3" t="n">
        <v>820</v>
      </c>
      <c r="K4833" s="3" t="n">
        <v>15020</v>
      </c>
      <c r="L4833" s="4" t="n">
        <v>18.3170731707317</v>
      </c>
    </row>
    <row r="4834" customFormat="false" ht="13.2" hidden="false" customHeight="false" outlineLevel="0" collapsed="false">
      <c r="C4834" s="19" t="s">
        <v>77</v>
      </c>
      <c r="D4834" s="19" t="s">
        <v>27</v>
      </c>
      <c r="E4834" s="2" t="n">
        <v>0.434027777777778</v>
      </c>
      <c r="F4834" s="2" t="n">
        <v>0.555555555555556</v>
      </c>
      <c r="G4834" s="2" t="n">
        <v>0.0902777778</v>
      </c>
      <c r="H4834" s="1" t="s">
        <v>101</v>
      </c>
      <c r="I4834" s="19" t="s">
        <v>28</v>
      </c>
      <c r="J4834" s="3" t="n">
        <v>1476</v>
      </c>
      <c r="K4834" s="3" t="n">
        <v>13260</v>
      </c>
      <c r="L4834" s="4" t="n">
        <v>8.98373983739837</v>
      </c>
    </row>
    <row r="4835" customFormat="false" ht="13.2" hidden="false" customHeight="false" outlineLevel="0" collapsed="false">
      <c r="C4835" s="19" t="s">
        <v>27</v>
      </c>
      <c r="D4835" s="19" t="s">
        <v>77</v>
      </c>
      <c r="E4835" s="2" t="n">
        <v>0.694444444444445</v>
      </c>
      <c r="F4835" s="2" t="n">
        <v>0.791666666666667</v>
      </c>
      <c r="G4835" s="2" t="n">
        <v>0.138888888888889</v>
      </c>
      <c r="H4835" s="1" t="s">
        <v>93</v>
      </c>
      <c r="I4835" s="19" t="s">
        <v>28</v>
      </c>
      <c r="J4835" s="3" t="n">
        <v>1476</v>
      </c>
      <c r="K4835" s="3" t="n">
        <v>14710</v>
      </c>
      <c r="L4835" s="4" t="n">
        <v>9.96612466124661</v>
      </c>
    </row>
    <row r="4836" customFormat="false" ht="13.2" hidden="false" customHeight="false" outlineLevel="0" collapsed="false">
      <c r="C4836" s="19" t="s">
        <v>77</v>
      </c>
      <c r="D4836" s="19" t="s">
        <v>26</v>
      </c>
      <c r="E4836" s="2" t="n">
        <v>0.854166666666667</v>
      </c>
      <c r="F4836" s="2" t="n">
        <v>0.909722222222222</v>
      </c>
      <c r="G4836" s="2" t="n">
        <v>0.0625</v>
      </c>
      <c r="H4836" s="1" t="s">
        <v>87</v>
      </c>
      <c r="I4836" s="19" t="s">
        <v>83</v>
      </c>
      <c r="J4836" s="3" t="n">
        <v>820</v>
      </c>
      <c r="K4836" s="3" t="n">
        <v>15020</v>
      </c>
      <c r="L4836" s="4" t="n">
        <v>18.3170731707317</v>
      </c>
      <c r="M4836" s="3" t="n">
        <v>4592</v>
      </c>
      <c r="N4836" s="3" t="n">
        <v>58010</v>
      </c>
      <c r="O4836" s="4" t="n">
        <v>12.6328397212544</v>
      </c>
    </row>
    <row r="4838" customFormat="false" ht="13.2" hidden="false" customHeight="false" outlineLevel="0" collapsed="false">
      <c r="A4838" s="1" t="s">
        <v>43</v>
      </c>
      <c r="B4838" s="1" t="s">
        <v>33</v>
      </c>
      <c r="C4838" s="19" t="s">
        <v>26</v>
      </c>
      <c r="D4838" s="19" t="s">
        <v>77</v>
      </c>
      <c r="E4838" s="2" t="n">
        <v>0.298611111111111</v>
      </c>
      <c r="F4838" s="2" t="n">
        <v>0.34375</v>
      </c>
      <c r="H4838" s="1" t="s">
        <v>89</v>
      </c>
      <c r="I4838" s="19" t="s">
        <v>83</v>
      </c>
      <c r="J4838" s="3" t="n">
        <v>820</v>
      </c>
      <c r="K4838" s="3" t="n">
        <v>15020</v>
      </c>
      <c r="L4838" s="4" t="n">
        <v>18.3170731707317</v>
      </c>
    </row>
    <row r="4839" customFormat="false" ht="13.2" hidden="false" customHeight="false" outlineLevel="0" collapsed="false">
      <c r="C4839" s="19" t="s">
        <v>77</v>
      </c>
      <c r="D4839" s="19" t="s">
        <v>27</v>
      </c>
      <c r="E4839" s="2" t="n">
        <v>0.434027777777778</v>
      </c>
      <c r="F4839" s="2" t="n">
        <v>0.555555555555556</v>
      </c>
      <c r="G4839" s="2" t="n">
        <v>0.0902777778</v>
      </c>
      <c r="H4839" s="1" t="s">
        <v>101</v>
      </c>
      <c r="I4839" s="19" t="s">
        <v>28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9" t="s">
        <v>27</v>
      </c>
      <c r="D4840" s="19" t="s">
        <v>77</v>
      </c>
      <c r="E4840" s="2" t="n">
        <v>0.694444444444445</v>
      </c>
      <c r="F4840" s="2" t="n">
        <v>0.791666666666667</v>
      </c>
      <c r="G4840" s="2" t="n">
        <v>0.138888888888889</v>
      </c>
      <c r="H4840" s="1" t="s">
        <v>93</v>
      </c>
      <c r="I4840" s="19" t="s">
        <v>28</v>
      </c>
      <c r="J4840" s="3" t="n">
        <v>1476</v>
      </c>
      <c r="K4840" s="3" t="n">
        <v>14710</v>
      </c>
      <c r="L4840" s="4" t="n">
        <v>9.96612466124661</v>
      </c>
    </row>
    <row r="4841" customFormat="false" ht="13.2" hidden="false" customHeight="false" outlineLevel="0" collapsed="false">
      <c r="C4841" s="19" t="s">
        <v>77</v>
      </c>
      <c r="D4841" s="19" t="s">
        <v>26</v>
      </c>
      <c r="E4841" s="2" t="n">
        <v>0.875</v>
      </c>
      <c r="F4841" s="2" t="n">
        <v>0.930555555555555</v>
      </c>
      <c r="G4841" s="2" t="n">
        <v>0.0833333333</v>
      </c>
      <c r="H4841" s="1" t="s">
        <v>88</v>
      </c>
      <c r="I4841" s="19" t="s">
        <v>83</v>
      </c>
      <c r="J4841" s="3" t="n">
        <v>820</v>
      </c>
      <c r="K4841" s="3" t="n">
        <v>15020</v>
      </c>
      <c r="L4841" s="4" t="n">
        <v>18.3170731707317</v>
      </c>
      <c r="M4841" s="3" t="n">
        <v>4592</v>
      </c>
      <c r="N4841" s="3" t="n">
        <v>58010</v>
      </c>
      <c r="O4841" s="4" t="n">
        <v>12.6328397212544</v>
      </c>
    </row>
    <row r="4843" customFormat="false" ht="13.2" hidden="false" customHeight="false" outlineLevel="0" collapsed="false">
      <c r="A4843" s="1" t="s">
        <v>43</v>
      </c>
      <c r="B4843" s="1" t="s">
        <v>33</v>
      </c>
      <c r="C4843" s="19" t="s">
        <v>26</v>
      </c>
      <c r="D4843" s="19" t="s">
        <v>77</v>
      </c>
      <c r="E4843" s="2" t="n">
        <v>0.298611111111111</v>
      </c>
      <c r="F4843" s="2" t="n">
        <v>0.34375</v>
      </c>
      <c r="H4843" s="1" t="s">
        <v>89</v>
      </c>
      <c r="I4843" s="19" t="s">
        <v>83</v>
      </c>
      <c r="J4843" s="3" t="n">
        <v>820</v>
      </c>
      <c r="K4843" s="3" t="n">
        <v>15020</v>
      </c>
      <c r="L4843" s="4" t="n">
        <v>18.3170731707317</v>
      </c>
    </row>
    <row r="4844" customFormat="false" ht="13.2" hidden="false" customHeight="false" outlineLevel="0" collapsed="false">
      <c r="C4844" s="19" t="s">
        <v>77</v>
      </c>
      <c r="D4844" s="19" t="s">
        <v>27</v>
      </c>
      <c r="E4844" s="2" t="n">
        <v>0.475694444444444</v>
      </c>
      <c r="F4844" s="2" t="n">
        <v>0.597222222222222</v>
      </c>
      <c r="G4844" s="2" t="n">
        <v>0.1319444444</v>
      </c>
      <c r="H4844" s="1" t="s">
        <v>100</v>
      </c>
      <c r="I4844" s="19" t="s">
        <v>28</v>
      </c>
      <c r="J4844" s="3" t="n">
        <v>1476</v>
      </c>
      <c r="K4844" s="3" t="n">
        <v>13260</v>
      </c>
      <c r="L4844" s="4" t="n">
        <v>8.98373983739837</v>
      </c>
    </row>
    <row r="4845" customFormat="false" ht="13.2" hidden="false" customHeight="false" outlineLevel="0" collapsed="false">
      <c r="C4845" s="19" t="s">
        <v>27</v>
      </c>
      <c r="D4845" s="19" t="s">
        <v>77</v>
      </c>
      <c r="E4845" s="2" t="n">
        <v>0.628472222222222</v>
      </c>
      <c r="F4845" s="2" t="n">
        <v>0.725694444444445</v>
      </c>
      <c r="G4845" s="2" t="n">
        <v>0.03125</v>
      </c>
      <c r="H4845" s="1" t="s">
        <v>99</v>
      </c>
      <c r="I4845" s="19" t="s">
        <v>28</v>
      </c>
      <c r="J4845" s="3" t="n">
        <v>1476</v>
      </c>
      <c r="K4845" s="3" t="n">
        <v>14710</v>
      </c>
      <c r="L4845" s="4" t="n">
        <v>9.96612466124661</v>
      </c>
    </row>
    <row r="4846" customFormat="false" ht="13.2" hidden="false" customHeight="false" outlineLevel="0" collapsed="false">
      <c r="C4846" s="19" t="s">
        <v>77</v>
      </c>
      <c r="D4846" s="19" t="s">
        <v>26</v>
      </c>
      <c r="E4846" s="2" t="n">
        <v>0.854166666666667</v>
      </c>
      <c r="F4846" s="2" t="n">
        <v>0.909722222222222</v>
      </c>
      <c r="G4846" s="2" t="n">
        <v>0.1284722223</v>
      </c>
      <c r="H4846" s="1" t="s">
        <v>87</v>
      </c>
      <c r="I4846" s="19" t="s">
        <v>83</v>
      </c>
      <c r="J4846" s="3" t="n">
        <v>820</v>
      </c>
      <c r="K4846" s="3" t="n">
        <v>15020</v>
      </c>
      <c r="L4846" s="4" t="n">
        <v>18.3170731707317</v>
      </c>
      <c r="M4846" s="3" t="n">
        <v>4592</v>
      </c>
      <c r="N4846" s="3" t="n">
        <v>58010</v>
      </c>
      <c r="O4846" s="4" t="n">
        <v>12.6328397212544</v>
      </c>
    </row>
    <row r="4848" customFormat="false" ht="13.2" hidden="false" customHeight="false" outlineLevel="0" collapsed="false">
      <c r="A4848" s="1" t="s">
        <v>43</v>
      </c>
      <c r="B4848" s="1" t="s">
        <v>33</v>
      </c>
      <c r="C4848" s="19" t="s">
        <v>26</v>
      </c>
      <c r="D4848" s="19" t="s">
        <v>77</v>
      </c>
      <c r="E4848" s="2" t="n">
        <v>0.298611111111111</v>
      </c>
      <c r="F4848" s="2" t="n">
        <v>0.34375</v>
      </c>
      <c r="H4848" s="1" t="s">
        <v>89</v>
      </c>
      <c r="I4848" s="19" t="s">
        <v>83</v>
      </c>
      <c r="J4848" s="3" t="n">
        <v>820</v>
      </c>
      <c r="K4848" s="3" t="n">
        <v>15020</v>
      </c>
      <c r="L4848" s="4" t="n">
        <v>18.3170731707317</v>
      </c>
    </row>
    <row r="4849" customFormat="false" ht="13.2" hidden="false" customHeight="false" outlineLevel="0" collapsed="false">
      <c r="C4849" s="19" t="s">
        <v>77</v>
      </c>
      <c r="D4849" s="19" t="s">
        <v>27</v>
      </c>
      <c r="E4849" s="2" t="n">
        <v>0.475694444444444</v>
      </c>
      <c r="F4849" s="2" t="n">
        <v>0.597222222222222</v>
      </c>
      <c r="G4849" s="2" t="n">
        <v>0.1319444444</v>
      </c>
      <c r="H4849" s="1" t="s">
        <v>100</v>
      </c>
      <c r="I4849" s="19" t="s">
        <v>28</v>
      </c>
      <c r="J4849" s="3" t="n">
        <v>1476</v>
      </c>
      <c r="K4849" s="3" t="n">
        <v>13260</v>
      </c>
      <c r="L4849" s="4" t="n">
        <v>8.98373983739837</v>
      </c>
    </row>
    <row r="4850" customFormat="false" ht="13.2" hidden="false" customHeight="false" outlineLevel="0" collapsed="false">
      <c r="C4850" s="19" t="s">
        <v>27</v>
      </c>
      <c r="D4850" s="19" t="s">
        <v>77</v>
      </c>
      <c r="E4850" s="2" t="n">
        <v>0.628472222222222</v>
      </c>
      <c r="F4850" s="2" t="n">
        <v>0.725694444444445</v>
      </c>
      <c r="G4850" s="2" t="n">
        <v>0.03125</v>
      </c>
      <c r="H4850" s="1" t="s">
        <v>99</v>
      </c>
      <c r="I4850" s="19" t="s">
        <v>28</v>
      </c>
      <c r="J4850" s="3" t="n">
        <v>1476</v>
      </c>
      <c r="K4850" s="3" t="n">
        <v>14710</v>
      </c>
      <c r="L4850" s="4" t="n">
        <v>9.96612466124661</v>
      </c>
    </row>
    <row r="4851" customFormat="false" ht="13.2" hidden="false" customHeight="false" outlineLevel="0" collapsed="false">
      <c r="C4851" s="19" t="s">
        <v>77</v>
      </c>
      <c r="D4851" s="19" t="s">
        <v>26</v>
      </c>
      <c r="E4851" s="2" t="n">
        <v>0.875</v>
      </c>
      <c r="F4851" s="2" t="n">
        <v>0.930555555555555</v>
      </c>
      <c r="G4851" s="2" t="n">
        <v>0.1493055556</v>
      </c>
      <c r="H4851" s="1" t="s">
        <v>88</v>
      </c>
      <c r="I4851" s="19" t="s">
        <v>83</v>
      </c>
      <c r="J4851" s="3" t="n">
        <v>820</v>
      </c>
      <c r="K4851" s="3" t="n">
        <v>15020</v>
      </c>
      <c r="L4851" s="4" t="n">
        <v>18.3170731707317</v>
      </c>
      <c r="M4851" s="3" t="n">
        <v>4592</v>
      </c>
      <c r="N4851" s="3" t="n">
        <v>58010</v>
      </c>
      <c r="O4851" s="4" t="n">
        <v>12.6328397212544</v>
      </c>
    </row>
    <row r="4853" customFormat="false" ht="13.2" hidden="false" customHeight="false" outlineLevel="0" collapsed="false">
      <c r="A4853" s="1" t="s">
        <v>43</v>
      </c>
      <c r="B4853" s="1" t="s">
        <v>33</v>
      </c>
      <c r="C4853" s="19" t="s">
        <v>26</v>
      </c>
      <c r="D4853" s="19" t="s">
        <v>77</v>
      </c>
      <c r="E4853" s="2" t="n">
        <v>0.298611111111111</v>
      </c>
      <c r="F4853" s="2" t="n">
        <v>0.34375</v>
      </c>
      <c r="H4853" s="1" t="s">
        <v>89</v>
      </c>
      <c r="I4853" s="19" t="s">
        <v>83</v>
      </c>
      <c r="J4853" s="3" t="n">
        <v>820</v>
      </c>
      <c r="K4853" s="3" t="n">
        <v>15020</v>
      </c>
      <c r="L4853" s="4" t="n">
        <v>18.3170731707317</v>
      </c>
    </row>
    <row r="4854" customFormat="false" ht="13.2" hidden="false" customHeight="false" outlineLevel="0" collapsed="false">
      <c r="C4854" s="19" t="s">
        <v>77</v>
      </c>
      <c r="D4854" s="19" t="s">
        <v>27</v>
      </c>
      <c r="E4854" s="2" t="n">
        <v>0.475694444444444</v>
      </c>
      <c r="F4854" s="2" t="n">
        <v>0.597222222222222</v>
      </c>
      <c r="G4854" s="2" t="n">
        <v>0.1319444444</v>
      </c>
      <c r="H4854" s="1" t="s">
        <v>100</v>
      </c>
      <c r="I4854" s="19" t="s">
        <v>28</v>
      </c>
      <c r="J4854" s="3" t="n">
        <v>1476</v>
      </c>
      <c r="K4854" s="3" t="n">
        <v>13260</v>
      </c>
      <c r="L4854" s="4" t="n">
        <v>8.98373983739837</v>
      </c>
    </row>
    <row r="4855" customFormat="false" ht="13.2" hidden="false" customHeight="false" outlineLevel="0" collapsed="false">
      <c r="C4855" s="19" t="s">
        <v>27</v>
      </c>
      <c r="D4855" s="19" t="s">
        <v>77</v>
      </c>
      <c r="E4855" s="2" t="n">
        <v>0.694444444444445</v>
      </c>
      <c r="F4855" s="2" t="n">
        <v>0.791666666666667</v>
      </c>
      <c r="G4855" s="2" t="n">
        <v>0.097222222222223</v>
      </c>
      <c r="H4855" s="1" t="s">
        <v>93</v>
      </c>
      <c r="I4855" s="19" t="s">
        <v>28</v>
      </c>
      <c r="J4855" s="3" t="n">
        <v>1476</v>
      </c>
      <c r="K4855" s="3" t="n">
        <v>14710</v>
      </c>
      <c r="L4855" s="4" t="n">
        <v>9.96612466124661</v>
      </c>
    </row>
    <row r="4856" customFormat="false" ht="13.2" hidden="false" customHeight="false" outlineLevel="0" collapsed="false">
      <c r="C4856" s="19" t="s">
        <v>77</v>
      </c>
      <c r="D4856" s="19" t="s">
        <v>26</v>
      </c>
      <c r="E4856" s="2" t="n">
        <v>0.854166666666667</v>
      </c>
      <c r="F4856" s="2" t="n">
        <v>0.909722222222222</v>
      </c>
      <c r="G4856" s="2" t="n">
        <v>0.0625</v>
      </c>
      <c r="H4856" s="1" t="s">
        <v>87</v>
      </c>
      <c r="I4856" s="19" t="s">
        <v>83</v>
      </c>
      <c r="J4856" s="3" t="n">
        <v>820</v>
      </c>
      <c r="K4856" s="3" t="n">
        <v>15020</v>
      </c>
      <c r="L4856" s="4" t="n">
        <v>18.3170731707317</v>
      </c>
      <c r="M4856" s="3" t="n">
        <v>4592</v>
      </c>
      <c r="N4856" s="3" t="n">
        <v>58010</v>
      </c>
      <c r="O4856" s="4" t="n">
        <v>12.6328397212544</v>
      </c>
    </row>
    <row r="4858" customFormat="false" ht="13.2" hidden="false" customHeight="false" outlineLevel="0" collapsed="false">
      <c r="A4858" s="1" t="s">
        <v>43</v>
      </c>
      <c r="B4858" s="1" t="s">
        <v>33</v>
      </c>
      <c r="C4858" s="19" t="s">
        <v>26</v>
      </c>
      <c r="D4858" s="19" t="s">
        <v>77</v>
      </c>
      <c r="E4858" s="2" t="n">
        <v>0.298611111111111</v>
      </c>
      <c r="F4858" s="2" t="n">
        <v>0.34375</v>
      </c>
      <c r="H4858" s="1" t="s">
        <v>89</v>
      </c>
      <c r="I4858" s="19" t="s">
        <v>83</v>
      </c>
      <c r="J4858" s="3" t="n">
        <v>820</v>
      </c>
      <c r="K4858" s="3" t="n">
        <v>15020</v>
      </c>
      <c r="L4858" s="4" t="n">
        <v>18.3170731707317</v>
      </c>
    </row>
    <row r="4859" customFormat="false" ht="13.2" hidden="false" customHeight="false" outlineLevel="0" collapsed="false">
      <c r="C4859" s="19" t="s">
        <v>77</v>
      </c>
      <c r="D4859" s="19" t="s">
        <v>27</v>
      </c>
      <c r="E4859" s="2" t="n">
        <v>0.475694444444444</v>
      </c>
      <c r="F4859" s="2" t="n">
        <v>0.597222222222222</v>
      </c>
      <c r="G4859" s="2" t="n">
        <v>0.1319444444</v>
      </c>
      <c r="H4859" s="1" t="s">
        <v>100</v>
      </c>
      <c r="I4859" s="19" t="s">
        <v>28</v>
      </c>
      <c r="J4859" s="3" t="n">
        <v>1476</v>
      </c>
      <c r="K4859" s="3" t="n">
        <v>13260</v>
      </c>
      <c r="L4859" s="4" t="n">
        <v>8.98373983739837</v>
      </c>
    </row>
    <row r="4860" customFormat="false" ht="13.2" hidden="false" customHeight="false" outlineLevel="0" collapsed="false">
      <c r="C4860" s="19" t="s">
        <v>27</v>
      </c>
      <c r="D4860" s="19" t="s">
        <v>77</v>
      </c>
      <c r="E4860" s="2" t="n">
        <v>0.694444444444445</v>
      </c>
      <c r="F4860" s="2" t="n">
        <v>0.791666666666667</v>
      </c>
      <c r="G4860" s="2" t="n">
        <v>0.097222222222223</v>
      </c>
      <c r="H4860" s="1" t="s">
        <v>93</v>
      </c>
      <c r="I4860" s="19" t="s">
        <v>28</v>
      </c>
      <c r="J4860" s="3" t="n">
        <v>1476</v>
      </c>
      <c r="K4860" s="3" t="n">
        <v>14710</v>
      </c>
      <c r="L4860" s="4" t="n">
        <v>9.96612466124661</v>
      </c>
    </row>
    <row r="4861" customFormat="false" ht="13.2" hidden="false" customHeight="false" outlineLevel="0" collapsed="false">
      <c r="C4861" s="19" t="s">
        <v>77</v>
      </c>
      <c r="D4861" s="19" t="s">
        <v>26</v>
      </c>
      <c r="E4861" s="2" t="n">
        <v>0.875</v>
      </c>
      <c r="F4861" s="2" t="n">
        <v>0.930555555555555</v>
      </c>
      <c r="G4861" s="2" t="n">
        <v>0.0833333333</v>
      </c>
      <c r="H4861" s="1" t="s">
        <v>88</v>
      </c>
      <c r="I4861" s="19" t="s">
        <v>83</v>
      </c>
      <c r="J4861" s="3" t="n">
        <v>820</v>
      </c>
      <c r="K4861" s="3" t="n">
        <v>15020</v>
      </c>
      <c r="L4861" s="4" t="n">
        <v>18.3170731707317</v>
      </c>
      <c r="M4861" s="3" t="n">
        <v>4592</v>
      </c>
      <c r="N4861" s="3" t="n">
        <v>58010</v>
      </c>
      <c r="O4861" s="4" t="n">
        <v>12.6328397212544</v>
      </c>
    </row>
    <row r="4863" customFormat="false" ht="13.2" hidden="false" customHeight="false" outlineLevel="0" collapsed="false">
      <c r="A4863" s="1" t="s">
        <v>43</v>
      </c>
      <c r="B4863" s="1" t="s">
        <v>33</v>
      </c>
      <c r="C4863" s="19" t="s">
        <v>26</v>
      </c>
      <c r="D4863" s="19" t="s">
        <v>77</v>
      </c>
      <c r="E4863" s="2" t="n">
        <v>0.298611111111111</v>
      </c>
      <c r="F4863" s="2" t="n">
        <v>0.34375</v>
      </c>
      <c r="H4863" s="1" t="s">
        <v>89</v>
      </c>
      <c r="I4863" s="19" t="s">
        <v>83</v>
      </c>
      <c r="J4863" s="3" t="n">
        <v>820</v>
      </c>
      <c r="K4863" s="3" t="n">
        <v>15020</v>
      </c>
      <c r="L4863" s="4" t="n">
        <v>18.3170731707317</v>
      </c>
    </row>
    <row r="4864" customFormat="false" ht="13.2" hidden="false" customHeight="false" outlineLevel="0" collapsed="false">
      <c r="C4864" s="19" t="s">
        <v>77</v>
      </c>
      <c r="D4864" s="19" t="s">
        <v>27</v>
      </c>
      <c r="E4864" s="2" t="n">
        <v>0.541666666666667</v>
      </c>
      <c r="F4864" s="2" t="n">
        <v>0.659722222222222</v>
      </c>
      <c r="G4864" s="2" t="n">
        <v>0.1979166667</v>
      </c>
      <c r="H4864" s="1" t="s">
        <v>92</v>
      </c>
      <c r="I4864" s="19" t="s">
        <v>28</v>
      </c>
      <c r="J4864" s="3" t="n">
        <v>1476</v>
      </c>
      <c r="K4864" s="3" t="n">
        <v>13260</v>
      </c>
      <c r="L4864" s="4" t="n">
        <v>8.98373983739837</v>
      </c>
    </row>
    <row r="4865" customFormat="false" ht="13.2" hidden="false" customHeight="false" outlineLevel="0" collapsed="false">
      <c r="C4865" s="19" t="s">
        <v>27</v>
      </c>
      <c r="D4865" s="19" t="s">
        <v>77</v>
      </c>
      <c r="E4865" s="2" t="n">
        <v>0.694444444444445</v>
      </c>
      <c r="F4865" s="2" t="n">
        <v>0.791666666666667</v>
      </c>
      <c r="G4865" s="2" t="n">
        <v>0.034722222222223</v>
      </c>
      <c r="H4865" s="1" t="s">
        <v>93</v>
      </c>
      <c r="I4865" s="19" t="s">
        <v>28</v>
      </c>
      <c r="J4865" s="3" t="n">
        <v>1476</v>
      </c>
      <c r="K4865" s="3" t="n">
        <v>14710</v>
      </c>
      <c r="L4865" s="4" t="n">
        <v>9.96612466124661</v>
      </c>
    </row>
    <row r="4866" customFormat="false" ht="13.2" hidden="false" customHeight="false" outlineLevel="0" collapsed="false">
      <c r="C4866" s="19" t="s">
        <v>77</v>
      </c>
      <c r="D4866" s="19" t="s">
        <v>26</v>
      </c>
      <c r="E4866" s="2" t="n">
        <v>0.854166666666667</v>
      </c>
      <c r="F4866" s="2" t="n">
        <v>0.909722222222222</v>
      </c>
      <c r="G4866" s="2" t="n">
        <v>0.0625</v>
      </c>
      <c r="H4866" s="1" t="s">
        <v>87</v>
      </c>
      <c r="I4866" s="19" t="s">
        <v>83</v>
      </c>
      <c r="J4866" s="3" t="n">
        <v>820</v>
      </c>
      <c r="K4866" s="3" t="n">
        <v>15020</v>
      </c>
      <c r="L4866" s="4" t="n">
        <v>18.3170731707317</v>
      </c>
      <c r="M4866" s="3" t="n">
        <v>4592</v>
      </c>
      <c r="N4866" s="3" t="n">
        <v>58010</v>
      </c>
      <c r="O4866" s="4" t="n">
        <v>12.6328397212544</v>
      </c>
    </row>
    <row r="4868" customFormat="false" ht="13.2" hidden="false" customHeight="false" outlineLevel="0" collapsed="false">
      <c r="A4868" s="1" t="s">
        <v>43</v>
      </c>
      <c r="B4868" s="1" t="s">
        <v>33</v>
      </c>
      <c r="C4868" s="19" t="s">
        <v>26</v>
      </c>
      <c r="D4868" s="19" t="s">
        <v>77</v>
      </c>
      <c r="E4868" s="2" t="n">
        <v>0.298611111111111</v>
      </c>
      <c r="F4868" s="2" t="n">
        <v>0.34375</v>
      </c>
      <c r="H4868" s="1" t="s">
        <v>89</v>
      </c>
      <c r="I4868" s="19" t="s">
        <v>83</v>
      </c>
      <c r="J4868" s="3" t="n">
        <v>820</v>
      </c>
      <c r="K4868" s="3" t="n">
        <v>15020</v>
      </c>
      <c r="L4868" s="4" t="n">
        <v>18.3170731707317</v>
      </c>
    </row>
    <row r="4869" customFormat="false" ht="13.2" hidden="false" customHeight="false" outlineLevel="0" collapsed="false">
      <c r="C4869" s="19" t="s">
        <v>77</v>
      </c>
      <c r="D4869" s="19" t="s">
        <v>27</v>
      </c>
      <c r="E4869" s="2" t="n">
        <v>0.541666666666667</v>
      </c>
      <c r="F4869" s="2" t="n">
        <v>0.659722222222222</v>
      </c>
      <c r="G4869" s="2" t="n">
        <v>0.1979166667</v>
      </c>
      <c r="H4869" s="1" t="s">
        <v>92</v>
      </c>
      <c r="I4869" s="19" t="s">
        <v>28</v>
      </c>
      <c r="J4869" s="3" t="n">
        <v>1476</v>
      </c>
      <c r="K4869" s="3" t="n">
        <v>13260</v>
      </c>
      <c r="L4869" s="4" t="n">
        <v>8.98373983739837</v>
      </c>
    </row>
    <row r="4870" customFormat="false" ht="13.2" hidden="false" customHeight="false" outlineLevel="0" collapsed="false">
      <c r="C4870" s="19" t="s">
        <v>27</v>
      </c>
      <c r="D4870" s="19" t="s">
        <v>77</v>
      </c>
      <c r="E4870" s="2" t="n">
        <v>0.694444444444445</v>
      </c>
      <c r="F4870" s="2" t="n">
        <v>0.791666666666667</v>
      </c>
      <c r="G4870" s="2" t="n">
        <v>0.034722222222223</v>
      </c>
      <c r="H4870" s="1" t="s">
        <v>93</v>
      </c>
      <c r="I4870" s="19" t="s">
        <v>28</v>
      </c>
      <c r="J4870" s="3" t="n">
        <v>1476</v>
      </c>
      <c r="K4870" s="3" t="n">
        <v>14710</v>
      </c>
      <c r="L4870" s="4" t="n">
        <v>9.96612466124661</v>
      </c>
    </row>
    <row r="4871" customFormat="false" ht="13.2" hidden="false" customHeight="false" outlineLevel="0" collapsed="false">
      <c r="C4871" s="19" t="s">
        <v>77</v>
      </c>
      <c r="D4871" s="19" t="s">
        <v>26</v>
      </c>
      <c r="E4871" s="2" t="n">
        <v>0.875</v>
      </c>
      <c r="F4871" s="2" t="n">
        <v>0.930555555555555</v>
      </c>
      <c r="G4871" s="2" t="n">
        <v>0.0833333333</v>
      </c>
      <c r="H4871" s="1" t="s">
        <v>88</v>
      </c>
      <c r="I4871" s="19" t="s">
        <v>83</v>
      </c>
      <c r="J4871" s="3" t="n">
        <v>820</v>
      </c>
      <c r="K4871" s="3" t="n">
        <v>15020</v>
      </c>
      <c r="L4871" s="4" t="n">
        <v>18.3170731707317</v>
      </c>
      <c r="M4871" s="3" t="n">
        <v>4592</v>
      </c>
      <c r="N4871" s="3" t="n">
        <v>58010</v>
      </c>
      <c r="O4871" s="4" t="n">
        <v>12.6328397212544</v>
      </c>
    </row>
    <row r="4873" customFormat="false" ht="13.2" hidden="false" customHeight="false" outlineLevel="0" collapsed="false">
      <c r="A4873" s="1" t="s">
        <v>43</v>
      </c>
      <c r="B4873" s="1" t="s">
        <v>33</v>
      </c>
      <c r="C4873" s="19" t="s">
        <v>26</v>
      </c>
      <c r="D4873" s="19" t="s">
        <v>77</v>
      </c>
      <c r="E4873" s="2" t="n">
        <v>0.350694444444444</v>
      </c>
      <c r="F4873" s="2" t="n">
        <v>0.402777777777778</v>
      </c>
      <c r="H4873" s="1" t="s">
        <v>90</v>
      </c>
      <c r="I4873" s="19" t="s">
        <v>83</v>
      </c>
      <c r="J4873" s="3" t="n">
        <v>820</v>
      </c>
      <c r="K4873" s="3" t="n">
        <v>15020</v>
      </c>
      <c r="L4873" s="4" t="n">
        <v>18.3170731707317</v>
      </c>
    </row>
    <row r="4874" customFormat="false" ht="13.2" hidden="false" customHeight="false" outlineLevel="0" collapsed="false">
      <c r="C4874" s="19" t="s">
        <v>77</v>
      </c>
      <c r="D4874" s="19" t="s">
        <v>27</v>
      </c>
      <c r="E4874" s="2" t="n">
        <v>0.434027777777778</v>
      </c>
      <c r="F4874" s="2" t="n">
        <v>0.555555555555556</v>
      </c>
      <c r="G4874" s="2" t="n">
        <v>0.03125</v>
      </c>
      <c r="H4874" s="1" t="s">
        <v>101</v>
      </c>
      <c r="I4874" s="19" t="s">
        <v>28</v>
      </c>
      <c r="J4874" s="3" t="n">
        <v>1476</v>
      </c>
      <c r="K4874" s="3" t="n">
        <v>13260</v>
      </c>
      <c r="L4874" s="4" t="n">
        <v>8.98373983739837</v>
      </c>
    </row>
    <row r="4875" customFormat="false" ht="13.2" hidden="false" customHeight="false" outlineLevel="0" collapsed="false">
      <c r="C4875" s="19" t="s">
        <v>27</v>
      </c>
      <c r="D4875" s="19" t="s">
        <v>77</v>
      </c>
      <c r="E4875" s="2" t="n">
        <v>0.590277777777778</v>
      </c>
      <c r="F4875" s="2" t="n">
        <v>0.6875</v>
      </c>
      <c r="G4875" s="2" t="n">
        <v>0.034722222222222</v>
      </c>
      <c r="H4875" s="1" t="s">
        <v>98</v>
      </c>
      <c r="I4875" s="19" t="s">
        <v>28</v>
      </c>
      <c r="J4875" s="3" t="n">
        <v>1476</v>
      </c>
      <c r="K4875" s="3" t="n">
        <v>14710</v>
      </c>
      <c r="L4875" s="4" t="n">
        <v>9.96612466124661</v>
      </c>
    </row>
    <row r="4876" customFormat="false" ht="13.2" hidden="false" customHeight="false" outlineLevel="0" collapsed="false">
      <c r="C4876" s="19" t="s">
        <v>77</v>
      </c>
      <c r="D4876" s="19" t="s">
        <v>26</v>
      </c>
      <c r="E4876" s="2" t="n">
        <v>0.75</v>
      </c>
      <c r="F4876" s="2" t="n">
        <v>0.809027777777778</v>
      </c>
      <c r="G4876" s="2" t="n">
        <v>0.0625</v>
      </c>
      <c r="H4876" s="1" t="s">
        <v>97</v>
      </c>
      <c r="I4876" s="19" t="s">
        <v>83</v>
      </c>
      <c r="J4876" s="3" t="n">
        <v>820</v>
      </c>
      <c r="K4876" s="3" t="n">
        <v>15020</v>
      </c>
      <c r="L4876" s="4" t="n">
        <v>18.3170731707317</v>
      </c>
      <c r="M4876" s="3" t="n">
        <v>4592</v>
      </c>
      <c r="N4876" s="3" t="n">
        <v>58010</v>
      </c>
      <c r="O4876" s="4" t="n">
        <v>12.6328397212544</v>
      </c>
    </row>
    <row r="4878" customFormat="false" ht="13.2" hidden="false" customHeight="false" outlineLevel="0" collapsed="false">
      <c r="A4878" s="1" t="s">
        <v>43</v>
      </c>
      <c r="B4878" s="1" t="s">
        <v>33</v>
      </c>
      <c r="C4878" s="19" t="s">
        <v>26</v>
      </c>
      <c r="D4878" s="19" t="s">
        <v>77</v>
      </c>
      <c r="E4878" s="2" t="n">
        <v>0.350694444444444</v>
      </c>
      <c r="F4878" s="2" t="n">
        <v>0.402777777777778</v>
      </c>
      <c r="H4878" s="1" t="s">
        <v>90</v>
      </c>
      <c r="I4878" s="19" t="s">
        <v>83</v>
      </c>
      <c r="J4878" s="3" t="n">
        <v>820</v>
      </c>
      <c r="K4878" s="3" t="n">
        <v>15020</v>
      </c>
      <c r="L4878" s="4" t="n">
        <v>18.3170731707317</v>
      </c>
    </row>
    <row r="4879" customFormat="false" ht="13.2" hidden="false" customHeight="false" outlineLevel="0" collapsed="false">
      <c r="C4879" s="19" t="s">
        <v>77</v>
      </c>
      <c r="D4879" s="19" t="s">
        <v>27</v>
      </c>
      <c r="E4879" s="2" t="n">
        <v>0.434027777777778</v>
      </c>
      <c r="F4879" s="2" t="n">
        <v>0.555555555555556</v>
      </c>
      <c r="G4879" s="2" t="n">
        <v>0.03125</v>
      </c>
      <c r="H4879" s="1" t="s">
        <v>101</v>
      </c>
      <c r="I4879" s="19" t="s">
        <v>28</v>
      </c>
      <c r="J4879" s="3" t="n">
        <v>1476</v>
      </c>
      <c r="K4879" s="3" t="n">
        <v>13260</v>
      </c>
      <c r="L4879" s="4" t="n">
        <v>8.98373983739837</v>
      </c>
    </row>
    <row r="4880" customFormat="false" ht="13.2" hidden="false" customHeight="false" outlineLevel="0" collapsed="false">
      <c r="C4880" s="19" t="s">
        <v>27</v>
      </c>
      <c r="D4880" s="19" t="s">
        <v>77</v>
      </c>
      <c r="E4880" s="2" t="n">
        <v>0.590277777777778</v>
      </c>
      <c r="F4880" s="2" t="n">
        <v>0.6875</v>
      </c>
      <c r="G4880" s="2" t="n">
        <v>0.034722222222222</v>
      </c>
      <c r="H4880" s="1" t="s">
        <v>98</v>
      </c>
      <c r="I4880" s="19" t="s">
        <v>28</v>
      </c>
      <c r="J4880" s="3" t="n">
        <v>1476</v>
      </c>
      <c r="K4880" s="3" t="n">
        <v>14710</v>
      </c>
      <c r="L4880" s="4" t="n">
        <v>9.96612466124661</v>
      </c>
    </row>
    <row r="4881" customFormat="false" ht="13.2" hidden="false" customHeight="false" outlineLevel="0" collapsed="false">
      <c r="C4881" s="19" t="s">
        <v>77</v>
      </c>
      <c r="D4881" s="19" t="s">
        <v>26</v>
      </c>
      <c r="E4881" s="2" t="n">
        <v>0.854166666666667</v>
      </c>
      <c r="F4881" s="2" t="n">
        <v>0.909722222222222</v>
      </c>
      <c r="G4881" s="2" t="n">
        <v>0.1666666667</v>
      </c>
      <c r="H4881" s="1" t="s">
        <v>87</v>
      </c>
      <c r="I4881" s="19" t="s">
        <v>83</v>
      </c>
      <c r="J4881" s="3" t="n">
        <v>820</v>
      </c>
      <c r="K4881" s="3" t="n">
        <v>15020</v>
      </c>
      <c r="L4881" s="4" t="n">
        <v>18.3170731707317</v>
      </c>
      <c r="M4881" s="3" t="n">
        <v>4592</v>
      </c>
      <c r="N4881" s="3" t="n">
        <v>58010</v>
      </c>
      <c r="O4881" s="4" t="n">
        <v>12.6328397212544</v>
      </c>
    </row>
    <row r="4883" customFormat="false" ht="13.2" hidden="false" customHeight="false" outlineLevel="0" collapsed="false">
      <c r="A4883" s="1" t="s">
        <v>43</v>
      </c>
      <c r="B4883" s="1" t="s">
        <v>33</v>
      </c>
      <c r="C4883" s="19" t="s">
        <v>26</v>
      </c>
      <c r="D4883" s="19" t="s">
        <v>77</v>
      </c>
      <c r="E4883" s="2" t="n">
        <v>0.350694444444444</v>
      </c>
      <c r="F4883" s="2" t="n">
        <v>0.402777777777778</v>
      </c>
      <c r="H4883" s="1" t="s">
        <v>90</v>
      </c>
      <c r="I4883" s="19" t="s">
        <v>83</v>
      </c>
      <c r="J4883" s="3" t="n">
        <v>820</v>
      </c>
      <c r="K4883" s="3" t="n">
        <v>15020</v>
      </c>
      <c r="L4883" s="4" t="n">
        <v>18.3170731707317</v>
      </c>
    </row>
    <row r="4884" customFormat="false" ht="13.2" hidden="false" customHeight="false" outlineLevel="0" collapsed="false">
      <c r="C4884" s="19" t="s">
        <v>77</v>
      </c>
      <c r="D4884" s="19" t="s">
        <v>27</v>
      </c>
      <c r="E4884" s="2" t="n">
        <v>0.434027777777778</v>
      </c>
      <c r="F4884" s="2" t="n">
        <v>0.555555555555556</v>
      </c>
      <c r="G4884" s="2" t="n">
        <v>0.03125</v>
      </c>
      <c r="H4884" s="1" t="s">
        <v>101</v>
      </c>
      <c r="I4884" s="19" t="s">
        <v>28</v>
      </c>
      <c r="J4884" s="3" t="n">
        <v>1476</v>
      </c>
      <c r="K4884" s="3" t="n">
        <v>13260</v>
      </c>
      <c r="L4884" s="4" t="n">
        <v>8.98373983739837</v>
      </c>
    </row>
    <row r="4885" customFormat="false" ht="13.2" hidden="false" customHeight="false" outlineLevel="0" collapsed="false">
      <c r="C4885" s="19" t="s">
        <v>27</v>
      </c>
      <c r="D4885" s="19" t="s">
        <v>77</v>
      </c>
      <c r="E4885" s="2" t="n">
        <v>0.590277777777778</v>
      </c>
      <c r="F4885" s="2" t="n">
        <v>0.6875</v>
      </c>
      <c r="G4885" s="2" t="n">
        <v>0.034722222222222</v>
      </c>
      <c r="H4885" s="1" t="s">
        <v>98</v>
      </c>
      <c r="I4885" s="19" t="s">
        <v>28</v>
      </c>
      <c r="J4885" s="3" t="n">
        <v>1476</v>
      </c>
      <c r="K4885" s="3" t="n">
        <v>14710</v>
      </c>
      <c r="L4885" s="4" t="n">
        <v>9.96612466124661</v>
      </c>
    </row>
    <row r="4886" customFormat="false" ht="13.2" hidden="false" customHeight="false" outlineLevel="0" collapsed="false">
      <c r="C4886" s="19" t="s">
        <v>77</v>
      </c>
      <c r="D4886" s="19" t="s">
        <v>26</v>
      </c>
      <c r="E4886" s="2" t="n">
        <v>0.875</v>
      </c>
      <c r="F4886" s="2" t="n">
        <v>0.930555555555555</v>
      </c>
      <c r="G4886" s="2" t="n">
        <v>0.1875</v>
      </c>
      <c r="H4886" s="1" t="s">
        <v>88</v>
      </c>
      <c r="I4886" s="19" t="s">
        <v>83</v>
      </c>
      <c r="J4886" s="3" t="n">
        <v>820</v>
      </c>
      <c r="K4886" s="3" t="n">
        <v>15020</v>
      </c>
      <c r="L4886" s="4" t="n">
        <v>18.3170731707317</v>
      </c>
      <c r="M4886" s="3" t="n">
        <v>4592</v>
      </c>
      <c r="N4886" s="3" t="n">
        <v>58010</v>
      </c>
      <c r="O4886" s="4" t="n">
        <v>12.6328397212544</v>
      </c>
    </row>
    <row r="4888" customFormat="false" ht="13.2" hidden="false" customHeight="false" outlineLevel="0" collapsed="false">
      <c r="A4888" s="1" t="s">
        <v>43</v>
      </c>
      <c r="B4888" s="1" t="s">
        <v>33</v>
      </c>
      <c r="C4888" s="19" t="s">
        <v>26</v>
      </c>
      <c r="D4888" s="19" t="s">
        <v>77</v>
      </c>
      <c r="E4888" s="2" t="n">
        <v>0.350694444444444</v>
      </c>
      <c r="F4888" s="2" t="n">
        <v>0.402777777777778</v>
      </c>
      <c r="H4888" s="1" t="s">
        <v>90</v>
      </c>
      <c r="I4888" s="19" t="s">
        <v>83</v>
      </c>
      <c r="J4888" s="3" t="n">
        <v>820</v>
      </c>
      <c r="K4888" s="3" t="n">
        <v>15020</v>
      </c>
      <c r="L4888" s="4" t="n">
        <v>18.3170731707317</v>
      </c>
    </row>
    <row r="4889" customFormat="false" ht="13.2" hidden="false" customHeight="false" outlineLevel="0" collapsed="false">
      <c r="C4889" s="19" t="s">
        <v>77</v>
      </c>
      <c r="D4889" s="19" t="s">
        <v>27</v>
      </c>
      <c r="E4889" s="2" t="n">
        <v>0.434027777777778</v>
      </c>
      <c r="F4889" s="2" t="n">
        <v>0.555555555555556</v>
      </c>
      <c r="G4889" s="2" t="n">
        <v>0.03125</v>
      </c>
      <c r="H4889" s="1" t="s">
        <v>101</v>
      </c>
      <c r="I4889" s="19" t="s">
        <v>28</v>
      </c>
      <c r="J4889" s="3" t="n">
        <v>1476</v>
      </c>
      <c r="K4889" s="3" t="n">
        <v>13260</v>
      </c>
      <c r="L4889" s="4" t="n">
        <v>8.98373983739837</v>
      </c>
    </row>
    <row r="4890" customFormat="false" ht="13.2" hidden="false" customHeight="false" outlineLevel="0" collapsed="false">
      <c r="C4890" s="19" t="s">
        <v>27</v>
      </c>
      <c r="D4890" s="19" t="s">
        <v>77</v>
      </c>
      <c r="E4890" s="2" t="n">
        <v>0.628472222222222</v>
      </c>
      <c r="F4890" s="2" t="n">
        <v>0.725694444444445</v>
      </c>
      <c r="G4890" s="2" t="n">
        <v>0.072916666666666</v>
      </c>
      <c r="H4890" s="1" t="s">
        <v>99</v>
      </c>
      <c r="I4890" s="19" t="s">
        <v>28</v>
      </c>
      <c r="J4890" s="3" t="n">
        <v>1476</v>
      </c>
      <c r="K4890" s="3" t="n">
        <v>14710</v>
      </c>
      <c r="L4890" s="4" t="n">
        <v>9.96612466124661</v>
      </c>
    </row>
    <row r="4891" customFormat="false" ht="13.2" hidden="false" customHeight="false" outlineLevel="0" collapsed="false">
      <c r="C4891" s="19" t="s">
        <v>77</v>
      </c>
      <c r="D4891" s="19" t="s">
        <v>26</v>
      </c>
      <c r="E4891" s="2" t="n">
        <v>0.854166666666667</v>
      </c>
      <c r="F4891" s="2" t="n">
        <v>0.909722222222222</v>
      </c>
      <c r="G4891" s="2" t="n">
        <v>0.1284722223</v>
      </c>
      <c r="H4891" s="1" t="s">
        <v>87</v>
      </c>
      <c r="I4891" s="19" t="s">
        <v>83</v>
      </c>
      <c r="J4891" s="3" t="n">
        <v>820</v>
      </c>
      <c r="K4891" s="3" t="n">
        <v>15020</v>
      </c>
      <c r="L4891" s="4" t="n">
        <v>18.3170731707317</v>
      </c>
      <c r="M4891" s="3" t="n">
        <v>4592</v>
      </c>
      <c r="N4891" s="3" t="n">
        <v>58010</v>
      </c>
      <c r="O4891" s="4" t="n">
        <v>12.6328397212544</v>
      </c>
    </row>
    <row r="4893" customFormat="false" ht="13.2" hidden="false" customHeight="false" outlineLevel="0" collapsed="false">
      <c r="A4893" s="1" t="s">
        <v>43</v>
      </c>
      <c r="B4893" s="1" t="s">
        <v>33</v>
      </c>
      <c r="C4893" s="19" t="s">
        <v>26</v>
      </c>
      <c r="D4893" s="19" t="s">
        <v>77</v>
      </c>
      <c r="E4893" s="2" t="n">
        <v>0.350694444444444</v>
      </c>
      <c r="F4893" s="2" t="n">
        <v>0.402777777777778</v>
      </c>
      <c r="H4893" s="1" t="s">
        <v>90</v>
      </c>
      <c r="I4893" s="19" t="s">
        <v>83</v>
      </c>
      <c r="J4893" s="3" t="n">
        <v>820</v>
      </c>
      <c r="K4893" s="3" t="n">
        <v>15020</v>
      </c>
      <c r="L4893" s="4" t="n">
        <v>18.3170731707317</v>
      </c>
    </row>
    <row r="4894" customFormat="false" ht="13.2" hidden="false" customHeight="false" outlineLevel="0" collapsed="false">
      <c r="C4894" s="19" t="s">
        <v>77</v>
      </c>
      <c r="D4894" s="19" t="s">
        <v>27</v>
      </c>
      <c r="E4894" s="2" t="n">
        <v>0.434027777777778</v>
      </c>
      <c r="F4894" s="2" t="n">
        <v>0.555555555555556</v>
      </c>
      <c r="G4894" s="2" t="n">
        <v>0.03125</v>
      </c>
      <c r="H4894" s="1" t="s">
        <v>101</v>
      </c>
      <c r="I4894" s="19" t="s">
        <v>28</v>
      </c>
      <c r="J4894" s="3" t="n">
        <v>1476</v>
      </c>
      <c r="K4894" s="3" t="n">
        <v>13260</v>
      </c>
      <c r="L4894" s="4" t="n">
        <v>8.98373983739837</v>
      </c>
    </row>
    <row r="4895" customFormat="false" ht="13.2" hidden="false" customHeight="false" outlineLevel="0" collapsed="false">
      <c r="C4895" s="19" t="s">
        <v>27</v>
      </c>
      <c r="D4895" s="19" t="s">
        <v>77</v>
      </c>
      <c r="E4895" s="2" t="n">
        <v>0.628472222222222</v>
      </c>
      <c r="F4895" s="2" t="n">
        <v>0.725694444444445</v>
      </c>
      <c r="G4895" s="2" t="n">
        <v>0.072916666666666</v>
      </c>
      <c r="H4895" s="1" t="s">
        <v>99</v>
      </c>
      <c r="I4895" s="19" t="s">
        <v>28</v>
      </c>
      <c r="J4895" s="3" t="n">
        <v>1476</v>
      </c>
      <c r="K4895" s="3" t="n">
        <v>14710</v>
      </c>
      <c r="L4895" s="4" t="n">
        <v>9.96612466124661</v>
      </c>
    </row>
    <row r="4896" customFormat="false" ht="13.2" hidden="false" customHeight="false" outlineLevel="0" collapsed="false">
      <c r="C4896" s="19" t="s">
        <v>77</v>
      </c>
      <c r="D4896" s="19" t="s">
        <v>26</v>
      </c>
      <c r="E4896" s="2" t="n">
        <v>0.875</v>
      </c>
      <c r="F4896" s="2" t="n">
        <v>0.930555555555555</v>
      </c>
      <c r="G4896" s="2" t="n">
        <v>0.1493055556</v>
      </c>
      <c r="H4896" s="1" t="s">
        <v>88</v>
      </c>
      <c r="I4896" s="19" t="s">
        <v>83</v>
      </c>
      <c r="J4896" s="3" t="n">
        <v>820</v>
      </c>
      <c r="K4896" s="3" t="n">
        <v>15020</v>
      </c>
      <c r="L4896" s="4" t="n">
        <v>18.3170731707317</v>
      </c>
      <c r="M4896" s="3" t="n">
        <v>4592</v>
      </c>
      <c r="N4896" s="3" t="n">
        <v>58010</v>
      </c>
      <c r="O4896" s="4" t="n">
        <v>12.6328397212544</v>
      </c>
    </row>
    <row r="4898" customFormat="false" ht="13.2" hidden="false" customHeight="false" outlineLevel="0" collapsed="false">
      <c r="A4898" s="1" t="s">
        <v>43</v>
      </c>
      <c r="B4898" s="1" t="s">
        <v>33</v>
      </c>
      <c r="C4898" s="19" t="s">
        <v>26</v>
      </c>
      <c r="D4898" s="19" t="s">
        <v>77</v>
      </c>
      <c r="E4898" s="2" t="n">
        <v>0.350694444444444</v>
      </c>
      <c r="F4898" s="2" t="n">
        <v>0.402777777777778</v>
      </c>
      <c r="H4898" s="1" t="s">
        <v>90</v>
      </c>
      <c r="I4898" s="19" t="s">
        <v>83</v>
      </c>
      <c r="J4898" s="3" t="n">
        <v>820</v>
      </c>
      <c r="K4898" s="3" t="n">
        <v>15020</v>
      </c>
      <c r="L4898" s="4" t="n">
        <v>18.3170731707317</v>
      </c>
    </row>
    <row r="4899" customFormat="false" ht="13.2" hidden="false" customHeight="false" outlineLevel="0" collapsed="false">
      <c r="C4899" s="19" t="s">
        <v>77</v>
      </c>
      <c r="D4899" s="19" t="s">
        <v>27</v>
      </c>
      <c r="E4899" s="2" t="n">
        <v>0.434027777777778</v>
      </c>
      <c r="F4899" s="2" t="n">
        <v>0.555555555555556</v>
      </c>
      <c r="G4899" s="2" t="n">
        <v>0.03125</v>
      </c>
      <c r="H4899" s="1" t="s">
        <v>101</v>
      </c>
      <c r="I4899" s="19" t="s">
        <v>28</v>
      </c>
      <c r="J4899" s="3" t="n">
        <v>1476</v>
      </c>
      <c r="K4899" s="3" t="n">
        <v>13260</v>
      </c>
      <c r="L4899" s="4" t="n">
        <v>8.98373983739837</v>
      </c>
    </row>
    <row r="4900" customFormat="false" ht="13.2" hidden="false" customHeight="false" outlineLevel="0" collapsed="false">
      <c r="C4900" s="19" t="s">
        <v>27</v>
      </c>
      <c r="D4900" s="19" t="s">
        <v>77</v>
      </c>
      <c r="E4900" s="2" t="n">
        <v>0.694444444444445</v>
      </c>
      <c r="F4900" s="2" t="n">
        <v>0.791666666666667</v>
      </c>
      <c r="G4900" s="2" t="n">
        <v>0.138888888888889</v>
      </c>
      <c r="H4900" s="1" t="s">
        <v>93</v>
      </c>
      <c r="I4900" s="19" t="s">
        <v>28</v>
      </c>
      <c r="J4900" s="3" t="n">
        <v>1476</v>
      </c>
      <c r="K4900" s="3" t="n">
        <v>14710</v>
      </c>
      <c r="L4900" s="4" t="n">
        <v>9.96612466124661</v>
      </c>
    </row>
    <row r="4901" customFormat="false" ht="13.2" hidden="false" customHeight="false" outlineLevel="0" collapsed="false">
      <c r="C4901" s="19" t="s">
        <v>77</v>
      </c>
      <c r="D4901" s="19" t="s">
        <v>26</v>
      </c>
      <c r="E4901" s="2" t="n">
        <v>0.854166666666667</v>
      </c>
      <c r="F4901" s="2" t="n">
        <v>0.909722222222222</v>
      </c>
      <c r="G4901" s="2" t="n">
        <v>0.0625</v>
      </c>
      <c r="H4901" s="1" t="s">
        <v>87</v>
      </c>
      <c r="I4901" s="19" t="s">
        <v>83</v>
      </c>
      <c r="J4901" s="3" t="n">
        <v>820</v>
      </c>
      <c r="K4901" s="3" t="n">
        <v>15020</v>
      </c>
      <c r="L4901" s="4" t="n">
        <v>18.3170731707317</v>
      </c>
      <c r="M4901" s="3" t="n">
        <v>4592</v>
      </c>
      <c r="N4901" s="3" t="n">
        <v>58010</v>
      </c>
      <c r="O4901" s="4" t="n">
        <v>12.6328397212544</v>
      </c>
    </row>
    <row r="4903" customFormat="false" ht="13.2" hidden="false" customHeight="false" outlineLevel="0" collapsed="false">
      <c r="A4903" s="1" t="s">
        <v>43</v>
      </c>
      <c r="B4903" s="1" t="s">
        <v>33</v>
      </c>
      <c r="C4903" s="19" t="s">
        <v>26</v>
      </c>
      <c r="D4903" s="19" t="s">
        <v>77</v>
      </c>
      <c r="E4903" s="2" t="n">
        <v>0.350694444444444</v>
      </c>
      <c r="F4903" s="2" t="n">
        <v>0.402777777777778</v>
      </c>
      <c r="H4903" s="1" t="s">
        <v>90</v>
      </c>
      <c r="I4903" s="19" t="s">
        <v>83</v>
      </c>
      <c r="J4903" s="3" t="n">
        <v>820</v>
      </c>
      <c r="K4903" s="3" t="n">
        <v>15020</v>
      </c>
      <c r="L4903" s="4" t="n">
        <v>18.3170731707317</v>
      </c>
    </row>
    <row r="4904" customFormat="false" ht="13.2" hidden="false" customHeight="false" outlineLevel="0" collapsed="false">
      <c r="C4904" s="19" t="s">
        <v>77</v>
      </c>
      <c r="D4904" s="19" t="s">
        <v>27</v>
      </c>
      <c r="E4904" s="2" t="n">
        <v>0.434027777777778</v>
      </c>
      <c r="F4904" s="2" t="n">
        <v>0.555555555555556</v>
      </c>
      <c r="G4904" s="2" t="n">
        <v>0.03125</v>
      </c>
      <c r="H4904" s="1" t="s">
        <v>101</v>
      </c>
      <c r="I4904" s="19" t="s">
        <v>28</v>
      </c>
      <c r="J4904" s="3" t="n">
        <v>1476</v>
      </c>
      <c r="K4904" s="3" t="n">
        <v>13260</v>
      </c>
      <c r="L4904" s="4" t="n">
        <v>8.98373983739837</v>
      </c>
    </row>
    <row r="4905" customFormat="false" ht="13.2" hidden="false" customHeight="false" outlineLevel="0" collapsed="false">
      <c r="C4905" s="19" t="s">
        <v>27</v>
      </c>
      <c r="D4905" s="19" t="s">
        <v>77</v>
      </c>
      <c r="E4905" s="2" t="n">
        <v>0.694444444444445</v>
      </c>
      <c r="F4905" s="2" t="n">
        <v>0.791666666666667</v>
      </c>
      <c r="G4905" s="2" t="n">
        <v>0.138888888888889</v>
      </c>
      <c r="H4905" s="1" t="s">
        <v>93</v>
      </c>
      <c r="I4905" s="19" t="s">
        <v>28</v>
      </c>
      <c r="J4905" s="3" t="n">
        <v>1476</v>
      </c>
      <c r="K4905" s="3" t="n">
        <v>14710</v>
      </c>
      <c r="L4905" s="4" t="n">
        <v>9.96612466124661</v>
      </c>
    </row>
    <row r="4906" customFormat="false" ht="13.2" hidden="false" customHeight="false" outlineLevel="0" collapsed="false">
      <c r="C4906" s="19" t="s">
        <v>77</v>
      </c>
      <c r="D4906" s="19" t="s">
        <v>26</v>
      </c>
      <c r="E4906" s="2" t="n">
        <v>0.875</v>
      </c>
      <c r="F4906" s="2" t="n">
        <v>0.930555555555555</v>
      </c>
      <c r="G4906" s="2" t="n">
        <v>0.0833333333</v>
      </c>
      <c r="H4906" s="1" t="s">
        <v>88</v>
      </c>
      <c r="I4906" s="19" t="s">
        <v>83</v>
      </c>
      <c r="J4906" s="3" t="n">
        <v>820</v>
      </c>
      <c r="K4906" s="3" t="n">
        <v>15020</v>
      </c>
      <c r="L4906" s="4" t="n">
        <v>18.3170731707317</v>
      </c>
      <c r="M4906" s="3" t="n">
        <v>4592</v>
      </c>
      <c r="N4906" s="3" t="n">
        <v>58010</v>
      </c>
      <c r="O4906" s="4" t="n">
        <v>12.6328397212544</v>
      </c>
    </row>
    <row r="4908" customFormat="false" ht="13.2" hidden="false" customHeight="false" outlineLevel="0" collapsed="false">
      <c r="A4908" s="1" t="s">
        <v>43</v>
      </c>
      <c r="B4908" s="1" t="s">
        <v>33</v>
      </c>
      <c r="C4908" s="19" t="s">
        <v>26</v>
      </c>
      <c r="D4908" s="19" t="s">
        <v>77</v>
      </c>
      <c r="E4908" s="2" t="n">
        <v>0.350694444444444</v>
      </c>
      <c r="F4908" s="2" t="n">
        <v>0.402777777777778</v>
      </c>
      <c r="H4908" s="1" t="s">
        <v>90</v>
      </c>
      <c r="I4908" s="19" t="s">
        <v>83</v>
      </c>
      <c r="J4908" s="3" t="n">
        <v>820</v>
      </c>
      <c r="K4908" s="3" t="n">
        <v>15020</v>
      </c>
      <c r="L4908" s="4" t="n">
        <v>18.3170731707317</v>
      </c>
    </row>
    <row r="4909" customFormat="false" ht="13.2" hidden="false" customHeight="false" outlineLevel="0" collapsed="false">
      <c r="C4909" s="19" t="s">
        <v>77</v>
      </c>
      <c r="D4909" s="19" t="s">
        <v>27</v>
      </c>
      <c r="E4909" s="2" t="n">
        <v>0.475694444444444</v>
      </c>
      <c r="F4909" s="2" t="n">
        <v>0.597222222222222</v>
      </c>
      <c r="G4909" s="2" t="n">
        <v>0.0729166666</v>
      </c>
      <c r="H4909" s="1" t="s">
        <v>100</v>
      </c>
      <c r="I4909" s="19" t="s">
        <v>28</v>
      </c>
      <c r="J4909" s="3" t="n">
        <v>1476</v>
      </c>
      <c r="K4909" s="3" t="n">
        <v>13260</v>
      </c>
      <c r="L4909" s="4" t="n">
        <v>8.98373983739837</v>
      </c>
    </row>
    <row r="4910" customFormat="false" ht="13.2" hidden="false" customHeight="false" outlineLevel="0" collapsed="false">
      <c r="C4910" s="19" t="s">
        <v>27</v>
      </c>
      <c r="D4910" s="19" t="s">
        <v>77</v>
      </c>
      <c r="E4910" s="2" t="n">
        <v>0.628472222222222</v>
      </c>
      <c r="F4910" s="2" t="n">
        <v>0.725694444444445</v>
      </c>
      <c r="G4910" s="2" t="n">
        <v>0.03125</v>
      </c>
      <c r="H4910" s="1" t="s">
        <v>99</v>
      </c>
      <c r="I4910" s="19" t="s">
        <v>28</v>
      </c>
      <c r="J4910" s="3" t="n">
        <v>1476</v>
      </c>
      <c r="K4910" s="3" t="n">
        <v>14710</v>
      </c>
      <c r="L4910" s="4" t="n">
        <v>9.96612466124661</v>
      </c>
    </row>
    <row r="4911" customFormat="false" ht="13.2" hidden="false" customHeight="false" outlineLevel="0" collapsed="false">
      <c r="C4911" s="19" t="s">
        <v>77</v>
      </c>
      <c r="D4911" s="19" t="s">
        <v>26</v>
      </c>
      <c r="E4911" s="2" t="n">
        <v>0.854166666666667</v>
      </c>
      <c r="F4911" s="2" t="n">
        <v>0.909722222222222</v>
      </c>
      <c r="G4911" s="2" t="n">
        <v>0.1284722223</v>
      </c>
      <c r="H4911" s="1" t="s">
        <v>87</v>
      </c>
      <c r="I4911" s="19" t="s">
        <v>83</v>
      </c>
      <c r="J4911" s="3" t="n">
        <v>820</v>
      </c>
      <c r="K4911" s="3" t="n">
        <v>15020</v>
      </c>
      <c r="L4911" s="4" t="n">
        <v>18.3170731707317</v>
      </c>
      <c r="M4911" s="3" t="n">
        <v>4592</v>
      </c>
      <c r="N4911" s="3" t="n">
        <v>58010</v>
      </c>
      <c r="O4911" s="4" t="n">
        <v>12.6328397212544</v>
      </c>
    </row>
    <row r="4913" customFormat="false" ht="13.2" hidden="false" customHeight="false" outlineLevel="0" collapsed="false">
      <c r="A4913" s="1" t="s">
        <v>43</v>
      </c>
      <c r="B4913" s="1" t="s">
        <v>33</v>
      </c>
      <c r="C4913" s="19" t="s">
        <v>26</v>
      </c>
      <c r="D4913" s="19" t="s">
        <v>77</v>
      </c>
      <c r="E4913" s="2" t="n">
        <v>0.350694444444444</v>
      </c>
      <c r="F4913" s="2" t="n">
        <v>0.402777777777778</v>
      </c>
      <c r="H4913" s="1" t="s">
        <v>90</v>
      </c>
      <c r="I4913" s="19" t="s">
        <v>83</v>
      </c>
      <c r="J4913" s="3" t="n">
        <v>820</v>
      </c>
      <c r="K4913" s="3" t="n">
        <v>15020</v>
      </c>
      <c r="L4913" s="4" t="n">
        <v>18.3170731707317</v>
      </c>
    </row>
    <row r="4914" customFormat="false" ht="13.2" hidden="false" customHeight="false" outlineLevel="0" collapsed="false">
      <c r="C4914" s="19" t="s">
        <v>77</v>
      </c>
      <c r="D4914" s="19" t="s">
        <v>27</v>
      </c>
      <c r="E4914" s="2" t="n">
        <v>0.475694444444444</v>
      </c>
      <c r="F4914" s="2" t="n">
        <v>0.597222222222222</v>
      </c>
      <c r="G4914" s="2" t="n">
        <v>0.0729166666</v>
      </c>
      <c r="H4914" s="1" t="s">
        <v>100</v>
      </c>
      <c r="I4914" s="19" t="s">
        <v>28</v>
      </c>
      <c r="J4914" s="3" t="n">
        <v>1476</v>
      </c>
      <c r="K4914" s="3" t="n">
        <v>13260</v>
      </c>
      <c r="L4914" s="4" t="n">
        <v>8.98373983739837</v>
      </c>
    </row>
    <row r="4915" customFormat="false" ht="13.2" hidden="false" customHeight="false" outlineLevel="0" collapsed="false">
      <c r="C4915" s="19" t="s">
        <v>27</v>
      </c>
      <c r="D4915" s="19" t="s">
        <v>77</v>
      </c>
      <c r="E4915" s="2" t="n">
        <v>0.628472222222222</v>
      </c>
      <c r="F4915" s="2" t="n">
        <v>0.725694444444445</v>
      </c>
      <c r="G4915" s="2" t="n">
        <v>0.03125</v>
      </c>
      <c r="H4915" s="1" t="s">
        <v>99</v>
      </c>
      <c r="I4915" s="19" t="s">
        <v>28</v>
      </c>
      <c r="J4915" s="3" t="n">
        <v>1476</v>
      </c>
      <c r="K4915" s="3" t="n">
        <v>14710</v>
      </c>
      <c r="L4915" s="4" t="n">
        <v>9.96612466124661</v>
      </c>
    </row>
    <row r="4916" customFormat="false" ht="13.2" hidden="false" customHeight="false" outlineLevel="0" collapsed="false">
      <c r="C4916" s="19" t="s">
        <v>77</v>
      </c>
      <c r="D4916" s="19" t="s">
        <v>26</v>
      </c>
      <c r="E4916" s="2" t="n">
        <v>0.875</v>
      </c>
      <c r="F4916" s="2" t="n">
        <v>0.930555555555555</v>
      </c>
      <c r="G4916" s="2" t="n">
        <v>0.1493055556</v>
      </c>
      <c r="H4916" s="1" t="s">
        <v>88</v>
      </c>
      <c r="I4916" s="19" t="s">
        <v>83</v>
      </c>
      <c r="J4916" s="3" t="n">
        <v>820</v>
      </c>
      <c r="K4916" s="3" t="n">
        <v>15020</v>
      </c>
      <c r="L4916" s="4" t="n">
        <v>18.3170731707317</v>
      </c>
      <c r="M4916" s="3" t="n">
        <v>4592</v>
      </c>
      <c r="N4916" s="3" t="n">
        <v>58010</v>
      </c>
      <c r="O4916" s="4" t="n">
        <v>12.6328397212544</v>
      </c>
    </row>
    <row r="4918" customFormat="false" ht="13.2" hidden="false" customHeight="false" outlineLevel="0" collapsed="false">
      <c r="A4918" s="1" t="s">
        <v>43</v>
      </c>
      <c r="B4918" s="1" t="s">
        <v>33</v>
      </c>
      <c r="C4918" s="19" t="s">
        <v>26</v>
      </c>
      <c r="D4918" s="19" t="s">
        <v>77</v>
      </c>
      <c r="E4918" s="2" t="n">
        <v>0.350694444444444</v>
      </c>
      <c r="F4918" s="2" t="n">
        <v>0.402777777777778</v>
      </c>
      <c r="H4918" s="1" t="s">
        <v>90</v>
      </c>
      <c r="I4918" s="19" t="s">
        <v>83</v>
      </c>
      <c r="J4918" s="3" t="n">
        <v>820</v>
      </c>
      <c r="K4918" s="3" t="n">
        <v>15020</v>
      </c>
      <c r="L4918" s="4" t="n">
        <v>18.3170731707317</v>
      </c>
    </row>
    <row r="4919" customFormat="false" ht="13.2" hidden="false" customHeight="false" outlineLevel="0" collapsed="false">
      <c r="C4919" s="19" t="s">
        <v>77</v>
      </c>
      <c r="D4919" s="19" t="s">
        <v>27</v>
      </c>
      <c r="E4919" s="2" t="n">
        <v>0.475694444444444</v>
      </c>
      <c r="F4919" s="2" t="n">
        <v>0.597222222222222</v>
      </c>
      <c r="G4919" s="2" t="n">
        <v>0.0729166666</v>
      </c>
      <c r="H4919" s="1" t="s">
        <v>100</v>
      </c>
      <c r="I4919" s="19" t="s">
        <v>28</v>
      </c>
      <c r="J4919" s="3" t="n">
        <v>1476</v>
      </c>
      <c r="K4919" s="3" t="n">
        <v>13260</v>
      </c>
      <c r="L4919" s="4" t="n">
        <v>8.98373983739837</v>
      </c>
    </row>
    <row r="4920" customFormat="false" ht="13.2" hidden="false" customHeight="false" outlineLevel="0" collapsed="false">
      <c r="C4920" s="19" t="s">
        <v>27</v>
      </c>
      <c r="D4920" s="19" t="s">
        <v>77</v>
      </c>
      <c r="E4920" s="2" t="n">
        <v>0.694444444444445</v>
      </c>
      <c r="F4920" s="2" t="n">
        <v>0.791666666666667</v>
      </c>
      <c r="G4920" s="2" t="n">
        <v>0.097222222222223</v>
      </c>
      <c r="H4920" s="1" t="s">
        <v>93</v>
      </c>
      <c r="I4920" s="19" t="s">
        <v>28</v>
      </c>
      <c r="J4920" s="3" t="n">
        <v>1476</v>
      </c>
      <c r="K4920" s="3" t="n">
        <v>14710</v>
      </c>
      <c r="L4920" s="4" t="n">
        <v>9.96612466124661</v>
      </c>
    </row>
    <row r="4921" customFormat="false" ht="13.2" hidden="false" customHeight="false" outlineLevel="0" collapsed="false">
      <c r="C4921" s="19" t="s">
        <v>77</v>
      </c>
      <c r="D4921" s="19" t="s">
        <v>26</v>
      </c>
      <c r="E4921" s="2" t="n">
        <v>0.854166666666667</v>
      </c>
      <c r="F4921" s="2" t="n">
        <v>0.909722222222222</v>
      </c>
      <c r="G4921" s="2" t="n">
        <v>0.0625</v>
      </c>
      <c r="H4921" s="1" t="s">
        <v>87</v>
      </c>
      <c r="I4921" s="19" t="s">
        <v>83</v>
      </c>
      <c r="J4921" s="3" t="n">
        <v>820</v>
      </c>
      <c r="K4921" s="3" t="n">
        <v>15020</v>
      </c>
      <c r="L4921" s="4" t="n">
        <v>18.3170731707317</v>
      </c>
      <c r="M4921" s="3" t="n">
        <v>4592</v>
      </c>
      <c r="N4921" s="3" t="n">
        <v>58010</v>
      </c>
      <c r="O4921" s="4" t="n">
        <v>12.6328397212544</v>
      </c>
    </row>
    <row r="4923" customFormat="false" ht="13.2" hidden="false" customHeight="false" outlineLevel="0" collapsed="false">
      <c r="A4923" s="1" t="s">
        <v>43</v>
      </c>
      <c r="B4923" s="1" t="s">
        <v>33</v>
      </c>
      <c r="C4923" s="19" t="s">
        <v>26</v>
      </c>
      <c r="D4923" s="19" t="s">
        <v>77</v>
      </c>
      <c r="E4923" s="2" t="n">
        <v>0.350694444444444</v>
      </c>
      <c r="F4923" s="2" t="n">
        <v>0.402777777777778</v>
      </c>
      <c r="H4923" s="1" t="s">
        <v>90</v>
      </c>
      <c r="I4923" s="19" t="s">
        <v>83</v>
      </c>
      <c r="J4923" s="3" t="n">
        <v>820</v>
      </c>
      <c r="K4923" s="3" t="n">
        <v>15020</v>
      </c>
      <c r="L4923" s="4" t="n">
        <v>18.3170731707317</v>
      </c>
    </row>
    <row r="4924" customFormat="false" ht="13.2" hidden="false" customHeight="false" outlineLevel="0" collapsed="false">
      <c r="C4924" s="19" t="s">
        <v>77</v>
      </c>
      <c r="D4924" s="19" t="s">
        <v>27</v>
      </c>
      <c r="E4924" s="2" t="n">
        <v>0.475694444444444</v>
      </c>
      <c r="F4924" s="2" t="n">
        <v>0.597222222222222</v>
      </c>
      <c r="G4924" s="2" t="n">
        <v>0.0729166666</v>
      </c>
      <c r="H4924" s="1" t="s">
        <v>100</v>
      </c>
      <c r="I4924" s="19" t="s">
        <v>28</v>
      </c>
      <c r="J4924" s="3" t="n">
        <v>1476</v>
      </c>
      <c r="K4924" s="3" t="n">
        <v>13260</v>
      </c>
      <c r="L4924" s="4" t="n">
        <v>8.98373983739837</v>
      </c>
    </row>
    <row r="4925" customFormat="false" ht="13.2" hidden="false" customHeight="false" outlineLevel="0" collapsed="false">
      <c r="C4925" s="19" t="s">
        <v>27</v>
      </c>
      <c r="D4925" s="19" t="s">
        <v>77</v>
      </c>
      <c r="E4925" s="2" t="n">
        <v>0.694444444444445</v>
      </c>
      <c r="F4925" s="2" t="n">
        <v>0.791666666666667</v>
      </c>
      <c r="G4925" s="2" t="n">
        <v>0.097222222222223</v>
      </c>
      <c r="H4925" s="1" t="s">
        <v>93</v>
      </c>
      <c r="I4925" s="19" t="s">
        <v>28</v>
      </c>
      <c r="J4925" s="3" t="n">
        <v>1476</v>
      </c>
      <c r="K4925" s="3" t="n">
        <v>14710</v>
      </c>
      <c r="L4925" s="4" t="n">
        <v>9.96612466124661</v>
      </c>
    </row>
    <row r="4926" customFormat="false" ht="13.2" hidden="false" customHeight="false" outlineLevel="0" collapsed="false">
      <c r="C4926" s="19" t="s">
        <v>77</v>
      </c>
      <c r="D4926" s="19" t="s">
        <v>26</v>
      </c>
      <c r="E4926" s="2" t="n">
        <v>0.875</v>
      </c>
      <c r="F4926" s="2" t="n">
        <v>0.930555555555555</v>
      </c>
      <c r="G4926" s="2" t="n">
        <v>0.0833333333</v>
      </c>
      <c r="H4926" s="1" t="s">
        <v>88</v>
      </c>
      <c r="I4926" s="19" t="s">
        <v>83</v>
      </c>
      <c r="J4926" s="3" t="n">
        <v>820</v>
      </c>
      <c r="K4926" s="3" t="n">
        <v>15020</v>
      </c>
      <c r="L4926" s="4" t="n">
        <v>18.3170731707317</v>
      </c>
      <c r="M4926" s="3" t="n">
        <v>4592</v>
      </c>
      <c r="N4926" s="3" t="n">
        <v>58010</v>
      </c>
      <c r="O4926" s="4" t="n">
        <v>12.6328397212544</v>
      </c>
    </row>
    <row r="4928" customFormat="false" ht="13.2" hidden="false" customHeight="false" outlineLevel="0" collapsed="false">
      <c r="A4928" s="1" t="s">
        <v>43</v>
      </c>
      <c r="B4928" s="1" t="s">
        <v>33</v>
      </c>
      <c r="C4928" s="19" t="s">
        <v>26</v>
      </c>
      <c r="D4928" s="19" t="s">
        <v>77</v>
      </c>
      <c r="E4928" s="2" t="n">
        <v>0.350694444444444</v>
      </c>
      <c r="F4928" s="2" t="n">
        <v>0.402777777777778</v>
      </c>
      <c r="H4928" s="1" t="s">
        <v>90</v>
      </c>
      <c r="I4928" s="19" t="s">
        <v>83</v>
      </c>
      <c r="J4928" s="3" t="n">
        <v>820</v>
      </c>
      <c r="K4928" s="3" t="n">
        <v>15020</v>
      </c>
      <c r="L4928" s="4" t="n">
        <v>18.3170731707317</v>
      </c>
    </row>
    <row r="4929" customFormat="false" ht="13.2" hidden="false" customHeight="false" outlineLevel="0" collapsed="false">
      <c r="C4929" s="19" t="s">
        <v>77</v>
      </c>
      <c r="D4929" s="19" t="s">
        <v>27</v>
      </c>
      <c r="E4929" s="2" t="n">
        <v>0.541666666666667</v>
      </c>
      <c r="F4929" s="2" t="n">
        <v>0.659722222222222</v>
      </c>
      <c r="G4929" s="2" t="n">
        <v>0.1388888889</v>
      </c>
      <c r="H4929" s="1" t="s">
        <v>92</v>
      </c>
      <c r="I4929" s="19" t="s">
        <v>28</v>
      </c>
      <c r="J4929" s="3" t="n">
        <v>1476</v>
      </c>
      <c r="K4929" s="3" t="n">
        <v>13260</v>
      </c>
      <c r="L4929" s="4" t="n">
        <v>8.98373983739837</v>
      </c>
    </row>
    <row r="4930" customFormat="false" ht="13.2" hidden="false" customHeight="false" outlineLevel="0" collapsed="false">
      <c r="C4930" s="19" t="s">
        <v>27</v>
      </c>
      <c r="D4930" s="19" t="s">
        <v>77</v>
      </c>
      <c r="E4930" s="2" t="n">
        <v>0.694444444444445</v>
      </c>
      <c r="F4930" s="2" t="n">
        <v>0.791666666666667</v>
      </c>
      <c r="G4930" s="2" t="n">
        <v>0.034722222222223</v>
      </c>
      <c r="H4930" s="1" t="s">
        <v>93</v>
      </c>
      <c r="I4930" s="19" t="s">
        <v>28</v>
      </c>
      <c r="J4930" s="3" t="n">
        <v>1476</v>
      </c>
      <c r="K4930" s="3" t="n">
        <v>14710</v>
      </c>
      <c r="L4930" s="4" t="n">
        <v>9.96612466124661</v>
      </c>
    </row>
    <row r="4931" customFormat="false" ht="13.2" hidden="false" customHeight="false" outlineLevel="0" collapsed="false">
      <c r="C4931" s="19" t="s">
        <v>77</v>
      </c>
      <c r="D4931" s="19" t="s">
        <v>26</v>
      </c>
      <c r="E4931" s="2" t="n">
        <v>0.854166666666667</v>
      </c>
      <c r="F4931" s="2" t="n">
        <v>0.909722222222222</v>
      </c>
      <c r="G4931" s="2" t="n">
        <v>0.0625</v>
      </c>
      <c r="H4931" s="1" t="s">
        <v>87</v>
      </c>
      <c r="I4931" s="19" t="s">
        <v>83</v>
      </c>
      <c r="J4931" s="3" t="n">
        <v>820</v>
      </c>
      <c r="K4931" s="3" t="n">
        <v>15020</v>
      </c>
      <c r="L4931" s="4" t="n">
        <v>18.3170731707317</v>
      </c>
      <c r="M4931" s="3" t="n">
        <v>4592</v>
      </c>
      <c r="N4931" s="3" t="n">
        <v>58010</v>
      </c>
      <c r="O4931" s="4" t="n">
        <v>12.6328397212544</v>
      </c>
    </row>
    <row r="4933" customFormat="false" ht="13.2" hidden="false" customHeight="false" outlineLevel="0" collapsed="false">
      <c r="A4933" s="1" t="s">
        <v>43</v>
      </c>
      <c r="B4933" s="1" t="s">
        <v>33</v>
      </c>
      <c r="C4933" s="19" t="s">
        <v>26</v>
      </c>
      <c r="D4933" s="19" t="s">
        <v>77</v>
      </c>
      <c r="E4933" s="2" t="n">
        <v>0.350694444444444</v>
      </c>
      <c r="F4933" s="2" t="n">
        <v>0.402777777777778</v>
      </c>
      <c r="H4933" s="1" t="s">
        <v>90</v>
      </c>
      <c r="I4933" s="19" t="s">
        <v>83</v>
      </c>
      <c r="J4933" s="3" t="n">
        <v>820</v>
      </c>
      <c r="K4933" s="3" t="n">
        <v>15020</v>
      </c>
      <c r="L4933" s="4" t="n">
        <v>18.3170731707317</v>
      </c>
    </row>
    <row r="4934" customFormat="false" ht="13.2" hidden="false" customHeight="false" outlineLevel="0" collapsed="false">
      <c r="C4934" s="19" t="s">
        <v>77</v>
      </c>
      <c r="D4934" s="19" t="s">
        <v>27</v>
      </c>
      <c r="E4934" s="2" t="n">
        <v>0.541666666666667</v>
      </c>
      <c r="F4934" s="2" t="n">
        <v>0.659722222222222</v>
      </c>
      <c r="G4934" s="2" t="n">
        <v>0.1388888889</v>
      </c>
      <c r="H4934" s="1" t="s">
        <v>92</v>
      </c>
      <c r="I4934" s="19" t="s">
        <v>28</v>
      </c>
      <c r="J4934" s="3" t="n">
        <v>1476</v>
      </c>
      <c r="K4934" s="3" t="n">
        <v>13260</v>
      </c>
      <c r="L4934" s="4" t="n">
        <v>8.98373983739837</v>
      </c>
    </row>
    <row r="4935" customFormat="false" ht="13.2" hidden="false" customHeight="false" outlineLevel="0" collapsed="false">
      <c r="C4935" s="19" t="s">
        <v>27</v>
      </c>
      <c r="D4935" s="19" t="s">
        <v>77</v>
      </c>
      <c r="E4935" s="2" t="n">
        <v>0.694444444444445</v>
      </c>
      <c r="F4935" s="2" t="n">
        <v>0.791666666666667</v>
      </c>
      <c r="G4935" s="2" t="n">
        <v>0.034722222222223</v>
      </c>
      <c r="H4935" s="1" t="s">
        <v>93</v>
      </c>
      <c r="I4935" s="19" t="s">
        <v>28</v>
      </c>
      <c r="J4935" s="3" t="n">
        <v>1476</v>
      </c>
      <c r="K4935" s="3" t="n">
        <v>14710</v>
      </c>
      <c r="L4935" s="4" t="n">
        <v>9.96612466124661</v>
      </c>
    </row>
    <row r="4936" customFormat="false" ht="13.2" hidden="false" customHeight="false" outlineLevel="0" collapsed="false">
      <c r="C4936" s="19" t="s">
        <v>77</v>
      </c>
      <c r="D4936" s="19" t="s">
        <v>26</v>
      </c>
      <c r="E4936" s="2" t="n">
        <v>0.875</v>
      </c>
      <c r="F4936" s="2" t="n">
        <v>0.930555555555555</v>
      </c>
      <c r="G4936" s="2" t="n">
        <v>0.0833333333</v>
      </c>
      <c r="H4936" s="1" t="s">
        <v>88</v>
      </c>
      <c r="I4936" s="19" t="s">
        <v>83</v>
      </c>
      <c r="J4936" s="3" t="n">
        <v>820</v>
      </c>
      <c r="K4936" s="3" t="n">
        <v>15020</v>
      </c>
      <c r="L4936" s="4" t="n">
        <v>18.3170731707317</v>
      </c>
      <c r="M4936" s="3" t="n">
        <v>4592</v>
      </c>
      <c r="N4936" s="3" t="n">
        <v>58010</v>
      </c>
      <c r="O4936" s="4" t="n">
        <v>12.6328397212544</v>
      </c>
    </row>
    <row r="4938" customFormat="false" ht="13.2" hidden="false" customHeight="false" outlineLevel="0" collapsed="false">
      <c r="A4938" s="1" t="s">
        <v>46</v>
      </c>
      <c r="B4938" s="1" t="s">
        <v>33</v>
      </c>
      <c r="C4938" s="19" t="s">
        <v>26</v>
      </c>
      <c r="D4938" s="19" t="s">
        <v>77</v>
      </c>
      <c r="E4938" s="2" t="n">
        <v>0.284722222222222</v>
      </c>
      <c r="F4938" s="2" t="n">
        <v>0.329861111111111</v>
      </c>
      <c r="H4938" s="1" t="s">
        <v>82</v>
      </c>
      <c r="I4938" s="19" t="s">
        <v>83</v>
      </c>
      <c r="J4938" s="3" t="n">
        <v>820</v>
      </c>
      <c r="K4938" s="3" t="n">
        <v>15020</v>
      </c>
      <c r="L4938" s="4" t="n">
        <v>18.3170731707317</v>
      </c>
    </row>
    <row r="4939" customFormat="false" ht="13.2" hidden="false" customHeight="false" outlineLevel="0" collapsed="false">
      <c r="C4939" s="19" t="s">
        <v>77</v>
      </c>
      <c r="D4939" s="19" t="s">
        <v>27</v>
      </c>
      <c r="E4939" s="2" t="n">
        <v>0.475694444444444</v>
      </c>
      <c r="F4939" s="2" t="n">
        <v>0.597222222222222</v>
      </c>
      <c r="G4939" s="2" t="n">
        <v>0.1458333333</v>
      </c>
      <c r="H4939" s="1" t="s">
        <v>100</v>
      </c>
      <c r="I4939" s="19" t="s">
        <v>28</v>
      </c>
      <c r="J4939" s="3" t="n">
        <v>1476</v>
      </c>
      <c r="K4939" s="3" t="n">
        <v>14710</v>
      </c>
      <c r="L4939" s="4" t="n">
        <v>9.96612466124661</v>
      </c>
    </row>
    <row r="4940" customFormat="false" ht="13.2" hidden="false" customHeight="false" outlineLevel="0" collapsed="false">
      <c r="C4940" s="19" t="s">
        <v>27</v>
      </c>
      <c r="D4940" s="19" t="s">
        <v>77</v>
      </c>
      <c r="E4940" s="2" t="n">
        <v>0.694444444444445</v>
      </c>
      <c r="F4940" s="2" t="n">
        <v>0.791666666666667</v>
      </c>
      <c r="G4940" s="2" t="n">
        <v>0.097222222222223</v>
      </c>
      <c r="H4940" s="1" t="s">
        <v>93</v>
      </c>
      <c r="I4940" s="19" t="s">
        <v>28</v>
      </c>
      <c r="J4940" s="3" t="n">
        <v>1476</v>
      </c>
      <c r="K4940" s="3" t="n">
        <v>13260</v>
      </c>
      <c r="L4940" s="4" t="n">
        <v>8.98373983739837</v>
      </c>
    </row>
    <row r="4941" customFormat="false" ht="13.2" hidden="false" customHeight="false" outlineLevel="0" collapsed="false">
      <c r="C4941" s="19" t="s">
        <v>77</v>
      </c>
      <c r="D4941" s="19" t="s">
        <v>26</v>
      </c>
      <c r="E4941" s="2" t="n">
        <v>0.854166666666667</v>
      </c>
      <c r="F4941" s="2" t="n">
        <v>0.909722222222222</v>
      </c>
      <c r="G4941" s="2" t="n">
        <v>0.0625</v>
      </c>
      <c r="H4941" s="1" t="s">
        <v>87</v>
      </c>
      <c r="I4941" s="19" t="s">
        <v>83</v>
      </c>
      <c r="J4941" s="3" t="n">
        <v>820</v>
      </c>
      <c r="K4941" s="3" t="n">
        <v>15020</v>
      </c>
      <c r="L4941" s="4" t="n">
        <v>18.3170731707317</v>
      </c>
      <c r="M4941" s="3" t="n">
        <v>4592</v>
      </c>
      <c r="N4941" s="3" t="n">
        <v>58010</v>
      </c>
      <c r="O4941" s="4" t="n">
        <v>12.6328397212544</v>
      </c>
    </row>
    <row r="4943" customFormat="false" ht="13.2" hidden="false" customHeight="false" outlineLevel="0" collapsed="false">
      <c r="A4943" s="1" t="s">
        <v>46</v>
      </c>
      <c r="B4943" s="1" t="s">
        <v>33</v>
      </c>
      <c r="C4943" s="19" t="s">
        <v>26</v>
      </c>
      <c r="D4943" s="19" t="s">
        <v>77</v>
      </c>
      <c r="E4943" s="2" t="n">
        <v>0.284722222222222</v>
      </c>
      <c r="F4943" s="2" t="n">
        <v>0.329861111111111</v>
      </c>
      <c r="H4943" s="1" t="s">
        <v>82</v>
      </c>
      <c r="I4943" s="19" t="s">
        <v>83</v>
      </c>
      <c r="J4943" s="3" t="n">
        <v>820</v>
      </c>
      <c r="K4943" s="3" t="n">
        <v>15020</v>
      </c>
      <c r="L4943" s="4" t="n">
        <v>18.3170731707317</v>
      </c>
    </row>
    <row r="4944" customFormat="false" ht="13.2" hidden="false" customHeight="false" outlineLevel="0" collapsed="false">
      <c r="C4944" s="19" t="s">
        <v>77</v>
      </c>
      <c r="D4944" s="19" t="s">
        <v>27</v>
      </c>
      <c r="E4944" s="2" t="n">
        <v>0.475694444444444</v>
      </c>
      <c r="F4944" s="2" t="n">
        <v>0.597222222222222</v>
      </c>
      <c r="G4944" s="2" t="n">
        <v>0.1458333333</v>
      </c>
      <c r="H4944" s="1" t="s">
        <v>100</v>
      </c>
      <c r="I4944" s="19" t="s">
        <v>28</v>
      </c>
      <c r="J4944" s="3" t="n">
        <v>1476</v>
      </c>
      <c r="K4944" s="3" t="n">
        <v>14710</v>
      </c>
      <c r="L4944" s="4" t="n">
        <v>9.96612466124661</v>
      </c>
    </row>
    <row r="4945" customFormat="false" ht="13.2" hidden="false" customHeight="false" outlineLevel="0" collapsed="false">
      <c r="C4945" s="19" t="s">
        <v>27</v>
      </c>
      <c r="D4945" s="19" t="s">
        <v>77</v>
      </c>
      <c r="E4945" s="2" t="n">
        <v>0.694444444444445</v>
      </c>
      <c r="F4945" s="2" t="n">
        <v>0.791666666666667</v>
      </c>
      <c r="G4945" s="2" t="n">
        <v>0.097222222222223</v>
      </c>
      <c r="H4945" s="1" t="s">
        <v>93</v>
      </c>
      <c r="I4945" s="19" t="s">
        <v>28</v>
      </c>
      <c r="J4945" s="3" t="n">
        <v>1476</v>
      </c>
      <c r="K4945" s="3" t="n">
        <v>13260</v>
      </c>
      <c r="L4945" s="4" t="n">
        <v>8.98373983739837</v>
      </c>
    </row>
    <row r="4946" customFormat="false" ht="13.2" hidden="false" customHeight="false" outlineLevel="0" collapsed="false">
      <c r="C4946" s="19" t="s">
        <v>77</v>
      </c>
      <c r="D4946" s="19" t="s">
        <v>26</v>
      </c>
      <c r="E4946" s="2" t="n">
        <v>0.875</v>
      </c>
      <c r="F4946" s="2" t="n">
        <v>0.930555555555555</v>
      </c>
      <c r="G4946" s="2" t="n">
        <v>0.0833333333</v>
      </c>
      <c r="H4946" s="1" t="s">
        <v>88</v>
      </c>
      <c r="I4946" s="19" t="s">
        <v>83</v>
      </c>
      <c r="J4946" s="3" t="n">
        <v>820</v>
      </c>
      <c r="K4946" s="3" t="n">
        <v>15020</v>
      </c>
      <c r="L4946" s="4" t="n">
        <v>18.3170731707317</v>
      </c>
      <c r="M4946" s="3" t="n">
        <v>4592</v>
      </c>
      <c r="N4946" s="3" t="n">
        <v>58010</v>
      </c>
      <c r="O4946" s="4" t="n">
        <v>12.6328397212544</v>
      </c>
    </row>
    <row r="4948" customFormat="false" ht="13.2" hidden="false" customHeight="false" outlineLevel="0" collapsed="false">
      <c r="A4948" s="1" t="s">
        <v>46</v>
      </c>
      <c r="B4948" s="1" t="s">
        <v>33</v>
      </c>
      <c r="C4948" s="19" t="s">
        <v>26</v>
      </c>
      <c r="D4948" s="19" t="s">
        <v>77</v>
      </c>
      <c r="E4948" s="2" t="n">
        <v>0.298611111111111</v>
      </c>
      <c r="F4948" s="2" t="n">
        <v>0.34375</v>
      </c>
      <c r="H4948" s="1" t="s">
        <v>89</v>
      </c>
      <c r="I4948" s="19" t="s">
        <v>83</v>
      </c>
      <c r="J4948" s="3" t="n">
        <v>820</v>
      </c>
      <c r="K4948" s="3" t="n">
        <v>15020</v>
      </c>
      <c r="L4948" s="4" t="n">
        <v>18.3170731707317</v>
      </c>
    </row>
    <row r="4949" customFormat="false" ht="13.2" hidden="false" customHeight="false" outlineLevel="0" collapsed="false">
      <c r="C4949" s="19" t="s">
        <v>77</v>
      </c>
      <c r="D4949" s="19" t="s">
        <v>27</v>
      </c>
      <c r="E4949" s="2" t="n">
        <v>0.475694444444444</v>
      </c>
      <c r="F4949" s="2" t="n">
        <v>0.597222222222222</v>
      </c>
      <c r="G4949" s="2" t="n">
        <v>0.1319444444</v>
      </c>
      <c r="H4949" s="1" t="s">
        <v>100</v>
      </c>
      <c r="I4949" s="19" t="s">
        <v>28</v>
      </c>
      <c r="J4949" s="3" t="n">
        <v>1476</v>
      </c>
      <c r="K4949" s="3" t="n">
        <v>14710</v>
      </c>
      <c r="L4949" s="4" t="n">
        <v>9.96612466124661</v>
      </c>
    </row>
    <row r="4950" customFormat="false" ht="13.2" hidden="false" customHeight="false" outlineLevel="0" collapsed="false">
      <c r="C4950" s="19" t="s">
        <v>27</v>
      </c>
      <c r="D4950" s="19" t="s">
        <v>77</v>
      </c>
      <c r="E4950" s="2" t="n">
        <v>0.694444444444445</v>
      </c>
      <c r="F4950" s="2" t="n">
        <v>0.791666666666667</v>
      </c>
      <c r="G4950" s="2" t="n">
        <v>0.097222222222223</v>
      </c>
      <c r="H4950" s="1" t="s">
        <v>93</v>
      </c>
      <c r="I4950" s="19" t="s">
        <v>28</v>
      </c>
      <c r="J4950" s="3" t="n">
        <v>1476</v>
      </c>
      <c r="K4950" s="3" t="n">
        <v>13260</v>
      </c>
      <c r="L4950" s="4" t="n">
        <v>8.98373983739837</v>
      </c>
    </row>
    <row r="4951" customFormat="false" ht="13.2" hidden="false" customHeight="false" outlineLevel="0" collapsed="false">
      <c r="C4951" s="19" t="s">
        <v>77</v>
      </c>
      <c r="D4951" s="19" t="s">
        <v>26</v>
      </c>
      <c r="E4951" s="2" t="n">
        <v>0.854166666666667</v>
      </c>
      <c r="F4951" s="2" t="n">
        <v>0.909722222222222</v>
      </c>
      <c r="G4951" s="2" t="n">
        <v>0.0625</v>
      </c>
      <c r="H4951" s="1" t="s">
        <v>87</v>
      </c>
      <c r="I4951" s="19" t="s">
        <v>83</v>
      </c>
      <c r="J4951" s="3" t="n">
        <v>820</v>
      </c>
      <c r="K4951" s="3" t="n">
        <v>15020</v>
      </c>
      <c r="L4951" s="4" t="n">
        <v>18.3170731707317</v>
      </c>
      <c r="M4951" s="3" t="n">
        <v>4592</v>
      </c>
      <c r="N4951" s="3" t="n">
        <v>58010</v>
      </c>
      <c r="O4951" s="4" t="n">
        <v>12.6328397212544</v>
      </c>
    </row>
    <row r="4953" customFormat="false" ht="13.2" hidden="false" customHeight="false" outlineLevel="0" collapsed="false">
      <c r="A4953" s="1" t="s">
        <v>46</v>
      </c>
      <c r="B4953" s="1" t="s">
        <v>33</v>
      </c>
      <c r="C4953" s="19" t="s">
        <v>26</v>
      </c>
      <c r="D4953" s="19" t="s">
        <v>77</v>
      </c>
      <c r="E4953" s="2" t="n">
        <v>0.298611111111111</v>
      </c>
      <c r="F4953" s="2" t="n">
        <v>0.34375</v>
      </c>
      <c r="H4953" s="1" t="s">
        <v>89</v>
      </c>
      <c r="I4953" s="19" t="s">
        <v>83</v>
      </c>
      <c r="J4953" s="3" t="n">
        <v>820</v>
      </c>
      <c r="K4953" s="3" t="n">
        <v>15020</v>
      </c>
      <c r="L4953" s="4" t="n">
        <v>18.3170731707317</v>
      </c>
    </row>
    <row r="4954" customFormat="false" ht="13.2" hidden="false" customHeight="false" outlineLevel="0" collapsed="false">
      <c r="C4954" s="19" t="s">
        <v>77</v>
      </c>
      <c r="D4954" s="19" t="s">
        <v>27</v>
      </c>
      <c r="E4954" s="2" t="n">
        <v>0.475694444444444</v>
      </c>
      <c r="F4954" s="2" t="n">
        <v>0.597222222222222</v>
      </c>
      <c r="G4954" s="2" t="n">
        <v>0.1319444444</v>
      </c>
      <c r="H4954" s="1" t="s">
        <v>100</v>
      </c>
      <c r="I4954" s="19" t="s">
        <v>28</v>
      </c>
      <c r="J4954" s="3" t="n">
        <v>1476</v>
      </c>
      <c r="K4954" s="3" t="n">
        <v>14710</v>
      </c>
      <c r="L4954" s="4" t="n">
        <v>9.96612466124661</v>
      </c>
    </row>
    <row r="4955" customFormat="false" ht="13.2" hidden="false" customHeight="false" outlineLevel="0" collapsed="false">
      <c r="C4955" s="19" t="s">
        <v>27</v>
      </c>
      <c r="D4955" s="19" t="s">
        <v>77</v>
      </c>
      <c r="E4955" s="2" t="n">
        <v>0.694444444444445</v>
      </c>
      <c r="F4955" s="2" t="n">
        <v>0.791666666666667</v>
      </c>
      <c r="G4955" s="2" t="n">
        <v>0.097222222222223</v>
      </c>
      <c r="H4955" s="1" t="s">
        <v>93</v>
      </c>
      <c r="I4955" s="19" t="s">
        <v>28</v>
      </c>
      <c r="J4955" s="3" t="n">
        <v>1476</v>
      </c>
      <c r="K4955" s="3" t="n">
        <v>13260</v>
      </c>
      <c r="L4955" s="4" t="n">
        <v>8.98373983739837</v>
      </c>
    </row>
    <row r="4956" customFormat="false" ht="13.2" hidden="false" customHeight="false" outlineLevel="0" collapsed="false">
      <c r="C4956" s="19" t="s">
        <v>77</v>
      </c>
      <c r="D4956" s="19" t="s">
        <v>26</v>
      </c>
      <c r="E4956" s="2" t="n">
        <v>0.875</v>
      </c>
      <c r="F4956" s="2" t="n">
        <v>0.930555555555555</v>
      </c>
      <c r="G4956" s="2" t="n">
        <v>0.0833333333</v>
      </c>
      <c r="H4956" s="1" t="s">
        <v>88</v>
      </c>
      <c r="I4956" s="19" t="s">
        <v>83</v>
      </c>
      <c r="J4956" s="3" t="n">
        <v>820</v>
      </c>
      <c r="K4956" s="3" t="n">
        <v>15020</v>
      </c>
      <c r="L4956" s="4" t="n">
        <v>18.3170731707317</v>
      </c>
      <c r="M4956" s="3" t="n">
        <v>4592</v>
      </c>
      <c r="N4956" s="3" t="n">
        <v>58010</v>
      </c>
      <c r="O4956" s="4" t="n">
        <v>12.6328397212544</v>
      </c>
    </row>
    <row r="4958" customFormat="false" ht="13.2" hidden="false" customHeight="false" outlineLevel="0" collapsed="false">
      <c r="A4958" s="1" t="s">
        <v>46</v>
      </c>
      <c r="B4958" s="1" t="s">
        <v>33</v>
      </c>
      <c r="C4958" s="19" t="s">
        <v>26</v>
      </c>
      <c r="D4958" s="19" t="s">
        <v>77</v>
      </c>
      <c r="E4958" s="2" t="n">
        <v>0.350694444444444</v>
      </c>
      <c r="F4958" s="2" t="n">
        <v>0.402777777777778</v>
      </c>
      <c r="H4958" s="1" t="s">
        <v>90</v>
      </c>
      <c r="I4958" s="19" t="s">
        <v>83</v>
      </c>
      <c r="J4958" s="3" t="n">
        <v>820</v>
      </c>
      <c r="K4958" s="3" t="n">
        <v>15020</v>
      </c>
      <c r="L4958" s="4" t="n">
        <v>18.3170731707317</v>
      </c>
    </row>
    <row r="4959" customFormat="false" ht="13.2" hidden="false" customHeight="false" outlineLevel="0" collapsed="false">
      <c r="C4959" s="19" t="s">
        <v>77</v>
      </c>
      <c r="D4959" s="19" t="s">
        <v>27</v>
      </c>
      <c r="E4959" s="2" t="n">
        <v>0.475694444444444</v>
      </c>
      <c r="F4959" s="2" t="n">
        <v>0.597222222222222</v>
      </c>
      <c r="G4959" s="2" t="n">
        <v>0.0729166666</v>
      </c>
      <c r="H4959" s="1" t="s">
        <v>100</v>
      </c>
      <c r="I4959" s="19" t="s">
        <v>28</v>
      </c>
      <c r="J4959" s="3" t="n">
        <v>1476</v>
      </c>
      <c r="K4959" s="3" t="n">
        <v>14710</v>
      </c>
      <c r="L4959" s="4" t="n">
        <v>9.96612466124661</v>
      </c>
    </row>
    <row r="4960" customFormat="false" ht="13.2" hidden="false" customHeight="false" outlineLevel="0" collapsed="false">
      <c r="C4960" s="19" t="s">
        <v>27</v>
      </c>
      <c r="D4960" s="19" t="s">
        <v>77</v>
      </c>
      <c r="E4960" s="2" t="n">
        <v>0.694444444444445</v>
      </c>
      <c r="F4960" s="2" t="n">
        <v>0.791666666666667</v>
      </c>
      <c r="G4960" s="2" t="n">
        <v>0.097222222222223</v>
      </c>
      <c r="H4960" s="1" t="s">
        <v>93</v>
      </c>
      <c r="I4960" s="19" t="s">
        <v>28</v>
      </c>
      <c r="J4960" s="3" t="n">
        <v>1476</v>
      </c>
      <c r="K4960" s="3" t="n">
        <v>13260</v>
      </c>
      <c r="L4960" s="4" t="n">
        <v>8.98373983739837</v>
      </c>
    </row>
    <row r="4961" customFormat="false" ht="13.2" hidden="false" customHeight="false" outlineLevel="0" collapsed="false">
      <c r="C4961" s="19" t="s">
        <v>77</v>
      </c>
      <c r="D4961" s="19" t="s">
        <v>26</v>
      </c>
      <c r="E4961" s="2" t="n">
        <v>0.854166666666667</v>
      </c>
      <c r="F4961" s="2" t="n">
        <v>0.909722222222222</v>
      </c>
      <c r="G4961" s="2" t="n">
        <v>0.0625</v>
      </c>
      <c r="H4961" s="1" t="s">
        <v>87</v>
      </c>
      <c r="I4961" s="19" t="s">
        <v>83</v>
      </c>
      <c r="J4961" s="3" t="n">
        <v>820</v>
      </c>
      <c r="K4961" s="3" t="n">
        <v>15020</v>
      </c>
      <c r="L4961" s="4" t="n">
        <v>18.3170731707317</v>
      </c>
      <c r="M4961" s="3" t="n">
        <v>4592</v>
      </c>
      <c r="N4961" s="3" t="n">
        <v>58010</v>
      </c>
      <c r="O4961" s="4" t="n">
        <v>12.6328397212544</v>
      </c>
    </row>
    <row r="4963" customFormat="false" ht="13.2" hidden="false" customHeight="false" outlineLevel="0" collapsed="false">
      <c r="A4963" s="1" t="s">
        <v>46</v>
      </c>
      <c r="B4963" s="1" t="s">
        <v>33</v>
      </c>
      <c r="C4963" s="19" t="s">
        <v>26</v>
      </c>
      <c r="D4963" s="19" t="s">
        <v>77</v>
      </c>
      <c r="E4963" s="2" t="n">
        <v>0.350694444444444</v>
      </c>
      <c r="F4963" s="2" t="n">
        <v>0.402777777777778</v>
      </c>
      <c r="H4963" s="1" t="s">
        <v>90</v>
      </c>
      <c r="I4963" s="19" t="s">
        <v>83</v>
      </c>
      <c r="J4963" s="3" t="n">
        <v>820</v>
      </c>
      <c r="K4963" s="3" t="n">
        <v>15020</v>
      </c>
      <c r="L4963" s="4" t="n">
        <v>18.3170731707317</v>
      </c>
    </row>
    <row r="4964" customFormat="false" ht="13.2" hidden="false" customHeight="false" outlineLevel="0" collapsed="false">
      <c r="C4964" s="19" t="s">
        <v>77</v>
      </c>
      <c r="D4964" s="19" t="s">
        <v>27</v>
      </c>
      <c r="E4964" s="2" t="n">
        <v>0.475694444444444</v>
      </c>
      <c r="F4964" s="2" t="n">
        <v>0.597222222222222</v>
      </c>
      <c r="G4964" s="2" t="n">
        <v>0.0729166666</v>
      </c>
      <c r="H4964" s="1" t="s">
        <v>100</v>
      </c>
      <c r="I4964" s="19" t="s">
        <v>28</v>
      </c>
      <c r="J4964" s="3" t="n">
        <v>1476</v>
      </c>
      <c r="K4964" s="3" t="n">
        <v>14710</v>
      </c>
      <c r="L4964" s="4" t="n">
        <v>9.96612466124661</v>
      </c>
    </row>
    <row r="4965" customFormat="false" ht="13.2" hidden="false" customHeight="false" outlineLevel="0" collapsed="false">
      <c r="C4965" s="19" t="s">
        <v>27</v>
      </c>
      <c r="D4965" s="19" t="s">
        <v>77</v>
      </c>
      <c r="E4965" s="2" t="n">
        <v>0.694444444444445</v>
      </c>
      <c r="F4965" s="2" t="n">
        <v>0.791666666666667</v>
      </c>
      <c r="G4965" s="2" t="n">
        <v>0.097222222222223</v>
      </c>
      <c r="H4965" s="1" t="s">
        <v>93</v>
      </c>
      <c r="I4965" s="19" t="s">
        <v>28</v>
      </c>
      <c r="J4965" s="3" t="n">
        <v>1476</v>
      </c>
      <c r="K4965" s="3" t="n">
        <v>13260</v>
      </c>
      <c r="L4965" s="4" t="n">
        <v>8.98373983739837</v>
      </c>
    </row>
    <row r="4966" customFormat="false" ht="13.2" hidden="false" customHeight="false" outlineLevel="0" collapsed="false">
      <c r="C4966" s="19" t="s">
        <v>77</v>
      </c>
      <c r="D4966" s="19" t="s">
        <v>26</v>
      </c>
      <c r="E4966" s="2" t="n">
        <v>0.875</v>
      </c>
      <c r="F4966" s="2" t="n">
        <v>0.930555555555555</v>
      </c>
      <c r="G4966" s="2" t="n">
        <v>0.0833333333</v>
      </c>
      <c r="H4966" s="1" t="s">
        <v>88</v>
      </c>
      <c r="I4966" s="19" t="s">
        <v>83</v>
      </c>
      <c r="J4966" s="3" t="n">
        <v>820</v>
      </c>
      <c r="K4966" s="3" t="n">
        <v>15020</v>
      </c>
      <c r="L4966" s="4" t="n">
        <v>18.3170731707317</v>
      </c>
      <c r="M4966" s="3" t="n">
        <v>4592</v>
      </c>
      <c r="N4966" s="3" t="n">
        <v>58010</v>
      </c>
      <c r="O4966" s="4" t="n">
        <v>12.6328397212544</v>
      </c>
    </row>
    <row r="4968" customFormat="false" ht="13.2" hidden="false" customHeight="false" outlineLevel="0" collapsed="false">
      <c r="A4968" s="1" t="s">
        <v>48</v>
      </c>
      <c r="B4968" s="1" t="s">
        <v>33</v>
      </c>
      <c r="C4968" s="19" t="s">
        <v>26</v>
      </c>
      <c r="D4968" s="19" t="s">
        <v>77</v>
      </c>
      <c r="E4968" s="2" t="n">
        <v>0.284722222222222</v>
      </c>
      <c r="F4968" s="2" t="n">
        <v>0.329861111111111</v>
      </c>
      <c r="H4968" s="1" t="s">
        <v>82</v>
      </c>
      <c r="I4968" s="19" t="s">
        <v>83</v>
      </c>
      <c r="J4968" s="3" t="n">
        <v>820</v>
      </c>
      <c r="K4968" s="3" t="n">
        <v>15020</v>
      </c>
      <c r="L4968" s="4" t="n">
        <v>18.3170731707317</v>
      </c>
    </row>
    <row r="4969" customFormat="false" ht="13.2" hidden="false" customHeight="false" outlineLevel="0" collapsed="false">
      <c r="C4969" s="19" t="s">
        <v>77</v>
      </c>
      <c r="D4969" s="19" t="s">
        <v>27</v>
      </c>
      <c r="E4969" s="2" t="n">
        <v>0.392361111111111</v>
      </c>
      <c r="F4969" s="2" t="n">
        <v>0.513888888888889</v>
      </c>
      <c r="G4969" s="2" t="n">
        <v>0.0625</v>
      </c>
      <c r="H4969" s="1" t="s">
        <v>94</v>
      </c>
      <c r="I4969" s="19" t="s">
        <v>28</v>
      </c>
      <c r="J4969" s="3" t="n">
        <v>1476</v>
      </c>
      <c r="K4969" s="3" t="n">
        <v>13260</v>
      </c>
      <c r="L4969" s="4" t="n">
        <v>8.98373983739837</v>
      </c>
    </row>
    <row r="4970" customFormat="false" ht="13.2" hidden="false" customHeight="false" outlineLevel="0" collapsed="false">
      <c r="C4970" s="19" t="s">
        <v>27</v>
      </c>
      <c r="D4970" s="19" t="s">
        <v>77</v>
      </c>
      <c r="E4970" s="2" t="n">
        <v>0.548611111111111</v>
      </c>
      <c r="F4970" s="2" t="n">
        <v>0.645833333333333</v>
      </c>
      <c r="G4970" s="2" t="n">
        <v>0.0347222222222221</v>
      </c>
      <c r="H4970" s="1" t="s">
        <v>95</v>
      </c>
      <c r="I4970" s="19" t="s">
        <v>28</v>
      </c>
      <c r="J4970" s="3" t="n">
        <v>1476</v>
      </c>
      <c r="K4970" s="3" t="n">
        <v>14710</v>
      </c>
      <c r="L4970" s="4" t="n">
        <v>9.96612466124661</v>
      </c>
    </row>
    <row r="4971" customFormat="false" ht="13.2" hidden="false" customHeight="false" outlineLevel="0" collapsed="false">
      <c r="C4971" s="19" t="s">
        <v>77</v>
      </c>
      <c r="D4971" s="19" t="s">
        <v>26</v>
      </c>
      <c r="E4971" s="2" t="n">
        <v>0.697916666666667</v>
      </c>
      <c r="F4971" s="2" t="n">
        <v>0.760416666666667</v>
      </c>
      <c r="G4971" s="2" t="n">
        <v>0.0520833333999999</v>
      </c>
      <c r="H4971" s="1" t="s">
        <v>96</v>
      </c>
      <c r="I4971" s="19" t="s">
        <v>83</v>
      </c>
      <c r="J4971" s="3" t="n">
        <v>820</v>
      </c>
      <c r="K4971" s="3" t="n">
        <v>15020</v>
      </c>
      <c r="L4971" s="4" t="n">
        <v>18.3170731707317</v>
      </c>
      <c r="M4971" s="3" t="n">
        <v>4592</v>
      </c>
      <c r="N4971" s="3" t="n">
        <v>58010</v>
      </c>
      <c r="O4971" s="4" t="n">
        <v>12.6328397212544</v>
      </c>
    </row>
    <row r="4973" customFormat="false" ht="13.2" hidden="false" customHeight="false" outlineLevel="0" collapsed="false">
      <c r="A4973" s="1" t="s">
        <v>48</v>
      </c>
      <c r="B4973" s="1" t="s">
        <v>33</v>
      </c>
      <c r="C4973" s="19" t="s">
        <v>26</v>
      </c>
      <c r="D4973" s="19" t="s">
        <v>77</v>
      </c>
      <c r="E4973" s="2" t="n">
        <v>0.284722222222222</v>
      </c>
      <c r="F4973" s="2" t="n">
        <v>0.329861111111111</v>
      </c>
      <c r="H4973" s="1" t="s">
        <v>82</v>
      </c>
      <c r="I4973" s="19" t="s">
        <v>83</v>
      </c>
      <c r="J4973" s="3" t="n">
        <v>820</v>
      </c>
      <c r="K4973" s="3" t="n">
        <v>15020</v>
      </c>
      <c r="L4973" s="4" t="n">
        <v>18.3170731707317</v>
      </c>
    </row>
    <row r="4974" customFormat="false" ht="13.2" hidden="false" customHeight="false" outlineLevel="0" collapsed="false">
      <c r="C4974" s="19" t="s">
        <v>77</v>
      </c>
      <c r="D4974" s="19" t="s">
        <v>27</v>
      </c>
      <c r="E4974" s="2" t="n">
        <v>0.392361111111111</v>
      </c>
      <c r="F4974" s="2" t="n">
        <v>0.513888888888889</v>
      </c>
      <c r="G4974" s="2" t="n">
        <v>0.0625</v>
      </c>
      <c r="H4974" s="1" t="s">
        <v>94</v>
      </c>
      <c r="I4974" s="19" t="s">
        <v>28</v>
      </c>
      <c r="J4974" s="3" t="n">
        <v>1476</v>
      </c>
      <c r="K4974" s="3" t="n">
        <v>13260</v>
      </c>
      <c r="L4974" s="4" t="n">
        <v>8.98373983739837</v>
      </c>
    </row>
    <row r="4975" customFormat="false" ht="13.2" hidden="false" customHeight="false" outlineLevel="0" collapsed="false">
      <c r="C4975" s="19" t="s">
        <v>27</v>
      </c>
      <c r="D4975" s="19" t="s">
        <v>77</v>
      </c>
      <c r="E4975" s="2" t="n">
        <v>0.548611111111111</v>
      </c>
      <c r="F4975" s="2" t="n">
        <v>0.645833333333333</v>
      </c>
      <c r="G4975" s="2" t="n">
        <v>0.0347222222222221</v>
      </c>
      <c r="H4975" s="1" t="s">
        <v>95</v>
      </c>
      <c r="I4975" s="19" t="s">
        <v>28</v>
      </c>
      <c r="J4975" s="3" t="n">
        <v>1476</v>
      </c>
      <c r="K4975" s="3" t="n">
        <v>14710</v>
      </c>
      <c r="L4975" s="4" t="n">
        <v>9.96612466124661</v>
      </c>
    </row>
    <row r="4976" customFormat="false" ht="13.2" hidden="false" customHeight="false" outlineLevel="0" collapsed="false">
      <c r="C4976" s="19" t="s">
        <v>77</v>
      </c>
      <c r="D4976" s="19" t="s">
        <v>26</v>
      </c>
      <c r="E4976" s="2" t="n">
        <v>0.75</v>
      </c>
      <c r="F4976" s="2" t="n">
        <v>0.809027777777778</v>
      </c>
      <c r="G4976" s="2" t="n">
        <v>0.1041666667</v>
      </c>
      <c r="H4976" s="1" t="s">
        <v>97</v>
      </c>
      <c r="I4976" s="19" t="s">
        <v>83</v>
      </c>
      <c r="J4976" s="3" t="n">
        <v>820</v>
      </c>
      <c r="K4976" s="3" t="n">
        <v>15020</v>
      </c>
      <c r="L4976" s="4" t="n">
        <v>18.3170731707317</v>
      </c>
      <c r="M4976" s="3" t="n">
        <v>4592</v>
      </c>
      <c r="N4976" s="3" t="n">
        <v>58010</v>
      </c>
      <c r="O4976" s="4" t="n">
        <v>12.6328397212544</v>
      </c>
    </row>
    <row r="4978" customFormat="false" ht="13.2" hidden="false" customHeight="false" outlineLevel="0" collapsed="false">
      <c r="A4978" s="1" t="s">
        <v>48</v>
      </c>
      <c r="B4978" s="1" t="s">
        <v>33</v>
      </c>
      <c r="C4978" s="19" t="s">
        <v>26</v>
      </c>
      <c r="D4978" s="19" t="s">
        <v>77</v>
      </c>
      <c r="E4978" s="2" t="n">
        <v>0.284722222222222</v>
      </c>
      <c r="F4978" s="2" t="n">
        <v>0.329861111111111</v>
      </c>
      <c r="H4978" s="1" t="s">
        <v>82</v>
      </c>
      <c r="I4978" s="19" t="s">
        <v>83</v>
      </c>
      <c r="J4978" s="3" t="n">
        <v>820</v>
      </c>
      <c r="K4978" s="3" t="n">
        <v>15020</v>
      </c>
      <c r="L4978" s="4" t="n">
        <v>18.3170731707317</v>
      </c>
    </row>
    <row r="4979" customFormat="false" ht="13.2" hidden="false" customHeight="false" outlineLevel="0" collapsed="false">
      <c r="C4979" s="19" t="s">
        <v>77</v>
      </c>
      <c r="D4979" s="19" t="s">
        <v>27</v>
      </c>
      <c r="E4979" s="2" t="n">
        <v>0.392361111111111</v>
      </c>
      <c r="F4979" s="2" t="n">
        <v>0.513888888888889</v>
      </c>
      <c r="G4979" s="2" t="n">
        <v>0.0625</v>
      </c>
      <c r="H4979" s="1" t="s">
        <v>94</v>
      </c>
      <c r="I4979" s="19" t="s">
        <v>28</v>
      </c>
      <c r="J4979" s="3" t="n">
        <v>1476</v>
      </c>
      <c r="K4979" s="3" t="n">
        <v>13260</v>
      </c>
      <c r="L4979" s="4" t="n">
        <v>8.98373983739837</v>
      </c>
    </row>
    <row r="4980" customFormat="false" ht="13.2" hidden="false" customHeight="false" outlineLevel="0" collapsed="false">
      <c r="C4980" s="19" t="s">
        <v>27</v>
      </c>
      <c r="D4980" s="19" t="s">
        <v>77</v>
      </c>
      <c r="E4980" s="2" t="n">
        <v>0.548611111111111</v>
      </c>
      <c r="F4980" s="2" t="n">
        <v>0.645833333333333</v>
      </c>
      <c r="G4980" s="2" t="n">
        <v>0.0347222222222221</v>
      </c>
      <c r="H4980" s="1" t="s">
        <v>95</v>
      </c>
      <c r="I4980" s="19" t="s">
        <v>28</v>
      </c>
      <c r="J4980" s="3" t="n">
        <v>1476</v>
      </c>
      <c r="K4980" s="3" t="n">
        <v>14710</v>
      </c>
      <c r="L4980" s="4" t="n">
        <v>9.96612466124661</v>
      </c>
    </row>
    <row r="4981" customFormat="false" ht="13.2" hidden="false" customHeight="false" outlineLevel="0" collapsed="false">
      <c r="C4981" s="19" t="s">
        <v>77</v>
      </c>
      <c r="D4981" s="19" t="s">
        <v>26</v>
      </c>
      <c r="E4981" s="2" t="n">
        <v>0.854166666666667</v>
      </c>
      <c r="F4981" s="2" t="n">
        <v>0.909722222222222</v>
      </c>
      <c r="G4981" s="2" t="n">
        <v>0.2083333334</v>
      </c>
      <c r="H4981" s="1" t="s">
        <v>87</v>
      </c>
      <c r="I4981" s="19" t="s">
        <v>83</v>
      </c>
      <c r="J4981" s="3" t="n">
        <v>820</v>
      </c>
      <c r="K4981" s="3" t="n">
        <v>15020</v>
      </c>
      <c r="L4981" s="4" t="n">
        <v>18.3170731707317</v>
      </c>
      <c r="M4981" s="3" t="n">
        <v>4592</v>
      </c>
      <c r="N4981" s="3" t="n">
        <v>58010</v>
      </c>
      <c r="O4981" s="4" t="n">
        <v>12.6328397212544</v>
      </c>
    </row>
    <row r="4983" customFormat="false" ht="13.2" hidden="false" customHeight="false" outlineLevel="0" collapsed="false">
      <c r="A4983" s="1" t="s">
        <v>48</v>
      </c>
      <c r="B4983" s="1" t="s">
        <v>33</v>
      </c>
      <c r="C4983" s="19" t="s">
        <v>26</v>
      </c>
      <c r="D4983" s="19" t="s">
        <v>77</v>
      </c>
      <c r="E4983" s="2" t="n">
        <v>0.284722222222222</v>
      </c>
      <c r="F4983" s="2" t="n">
        <v>0.329861111111111</v>
      </c>
      <c r="H4983" s="1" t="s">
        <v>82</v>
      </c>
      <c r="I4983" s="19" t="s">
        <v>83</v>
      </c>
      <c r="J4983" s="3" t="n">
        <v>820</v>
      </c>
      <c r="K4983" s="3" t="n">
        <v>15020</v>
      </c>
      <c r="L4983" s="4" t="n">
        <v>18.3170731707317</v>
      </c>
    </row>
    <row r="4984" customFormat="false" ht="13.2" hidden="false" customHeight="false" outlineLevel="0" collapsed="false">
      <c r="C4984" s="19" t="s">
        <v>77</v>
      </c>
      <c r="D4984" s="19" t="s">
        <v>27</v>
      </c>
      <c r="E4984" s="2" t="n">
        <v>0.392361111111111</v>
      </c>
      <c r="F4984" s="2" t="n">
        <v>0.513888888888889</v>
      </c>
      <c r="G4984" s="2" t="n">
        <v>0.0625</v>
      </c>
      <c r="H4984" s="1" t="s">
        <v>94</v>
      </c>
      <c r="I4984" s="19" t="s">
        <v>28</v>
      </c>
      <c r="J4984" s="3" t="n">
        <v>1476</v>
      </c>
      <c r="K4984" s="3" t="n">
        <v>13260</v>
      </c>
      <c r="L4984" s="4" t="n">
        <v>8.98373983739837</v>
      </c>
    </row>
    <row r="4985" customFormat="false" ht="13.2" hidden="false" customHeight="false" outlineLevel="0" collapsed="false">
      <c r="C4985" s="19" t="s">
        <v>27</v>
      </c>
      <c r="D4985" s="19" t="s">
        <v>77</v>
      </c>
      <c r="E4985" s="2" t="n">
        <v>0.548611111111111</v>
      </c>
      <c r="F4985" s="2" t="n">
        <v>0.645833333333333</v>
      </c>
      <c r="G4985" s="2" t="n">
        <v>0.0347222222222221</v>
      </c>
      <c r="H4985" s="1" t="s">
        <v>95</v>
      </c>
      <c r="I4985" s="19" t="s">
        <v>28</v>
      </c>
      <c r="J4985" s="3" t="n">
        <v>1476</v>
      </c>
      <c r="K4985" s="3" t="n">
        <v>14710</v>
      </c>
      <c r="L4985" s="4" t="n">
        <v>9.96612466124661</v>
      </c>
    </row>
    <row r="4986" customFormat="false" ht="13.2" hidden="false" customHeight="false" outlineLevel="0" collapsed="false">
      <c r="C4986" s="19" t="s">
        <v>77</v>
      </c>
      <c r="D4986" s="19" t="s">
        <v>26</v>
      </c>
      <c r="E4986" s="2" t="n">
        <v>0.875</v>
      </c>
      <c r="F4986" s="2" t="n">
        <v>0.930555555555555</v>
      </c>
      <c r="G4986" s="2" t="n">
        <v>0.2291666667</v>
      </c>
      <c r="H4986" s="1" t="s">
        <v>88</v>
      </c>
      <c r="I4986" s="19" t="s">
        <v>83</v>
      </c>
      <c r="J4986" s="3" t="n">
        <v>820</v>
      </c>
      <c r="K4986" s="3" t="n">
        <v>15020</v>
      </c>
      <c r="L4986" s="4" t="n">
        <v>18.3170731707317</v>
      </c>
      <c r="M4986" s="3" t="n">
        <v>4592</v>
      </c>
      <c r="N4986" s="3" t="n">
        <v>58010</v>
      </c>
      <c r="O4986" s="4" t="n">
        <v>12.6328397212544</v>
      </c>
    </row>
    <row r="4988" customFormat="false" ht="13.2" hidden="false" customHeight="false" outlineLevel="0" collapsed="false">
      <c r="A4988" s="1" t="s">
        <v>48</v>
      </c>
      <c r="B4988" s="1" t="s">
        <v>33</v>
      </c>
      <c r="C4988" s="19" t="s">
        <v>26</v>
      </c>
      <c r="D4988" s="19" t="s">
        <v>77</v>
      </c>
      <c r="E4988" s="2" t="n">
        <v>0.298611111111111</v>
      </c>
      <c r="F4988" s="2" t="n">
        <v>0.34375</v>
      </c>
      <c r="H4988" s="1" t="s">
        <v>89</v>
      </c>
      <c r="I4988" s="19" t="s">
        <v>83</v>
      </c>
      <c r="J4988" s="3" t="n">
        <v>820</v>
      </c>
      <c r="K4988" s="3" t="n">
        <v>15020</v>
      </c>
      <c r="L4988" s="4" t="n">
        <v>18.3170731707317</v>
      </c>
    </row>
    <row r="4989" customFormat="false" ht="13.2" hidden="false" customHeight="false" outlineLevel="0" collapsed="false">
      <c r="C4989" s="19" t="s">
        <v>77</v>
      </c>
      <c r="D4989" s="19" t="s">
        <v>27</v>
      </c>
      <c r="E4989" s="2" t="n">
        <v>0.392361111111111</v>
      </c>
      <c r="F4989" s="2" t="n">
        <v>0.513888888888889</v>
      </c>
      <c r="G4989" s="2" t="n">
        <v>0.0486111111</v>
      </c>
      <c r="H4989" s="1" t="s">
        <v>94</v>
      </c>
      <c r="I4989" s="19" t="s">
        <v>28</v>
      </c>
      <c r="J4989" s="3" t="n">
        <v>1476</v>
      </c>
      <c r="K4989" s="3" t="n">
        <v>13260</v>
      </c>
      <c r="L4989" s="4" t="n">
        <v>8.98373983739837</v>
      </c>
    </row>
    <row r="4990" customFormat="false" ht="13.2" hidden="false" customHeight="false" outlineLevel="0" collapsed="false">
      <c r="C4990" s="19" t="s">
        <v>27</v>
      </c>
      <c r="D4990" s="19" t="s">
        <v>77</v>
      </c>
      <c r="E4990" s="2" t="n">
        <v>0.548611111111111</v>
      </c>
      <c r="F4990" s="2" t="n">
        <v>0.645833333333333</v>
      </c>
      <c r="G4990" s="2" t="n">
        <v>0.0347222222222221</v>
      </c>
      <c r="H4990" s="1" t="s">
        <v>95</v>
      </c>
      <c r="I4990" s="19" t="s">
        <v>28</v>
      </c>
      <c r="J4990" s="3" t="n">
        <v>1476</v>
      </c>
      <c r="K4990" s="3" t="n">
        <v>14710</v>
      </c>
      <c r="L4990" s="4" t="n">
        <v>9.96612466124661</v>
      </c>
    </row>
    <row r="4991" customFormat="false" ht="13.2" hidden="false" customHeight="false" outlineLevel="0" collapsed="false">
      <c r="C4991" s="19" t="s">
        <v>77</v>
      </c>
      <c r="D4991" s="19" t="s">
        <v>26</v>
      </c>
      <c r="E4991" s="2" t="n">
        <v>0.697916666666667</v>
      </c>
      <c r="F4991" s="2" t="n">
        <v>0.760416666666667</v>
      </c>
      <c r="G4991" s="2" t="n">
        <v>0.0520833333999999</v>
      </c>
      <c r="H4991" s="1" t="s">
        <v>96</v>
      </c>
      <c r="I4991" s="19" t="s">
        <v>83</v>
      </c>
      <c r="J4991" s="3" t="n">
        <v>820</v>
      </c>
      <c r="K4991" s="3" t="n">
        <v>15020</v>
      </c>
      <c r="L4991" s="4" t="n">
        <v>18.3170731707317</v>
      </c>
      <c r="M4991" s="3" t="n">
        <v>4592</v>
      </c>
      <c r="N4991" s="3" t="n">
        <v>58010</v>
      </c>
      <c r="O4991" s="4" t="n">
        <v>12.6328397212544</v>
      </c>
    </row>
    <row r="4993" customFormat="false" ht="13.2" hidden="false" customHeight="false" outlineLevel="0" collapsed="false">
      <c r="A4993" s="1" t="s">
        <v>48</v>
      </c>
      <c r="B4993" s="1" t="s">
        <v>33</v>
      </c>
      <c r="C4993" s="19" t="s">
        <v>26</v>
      </c>
      <c r="D4993" s="19" t="s">
        <v>77</v>
      </c>
      <c r="E4993" s="2" t="n">
        <v>0.298611111111111</v>
      </c>
      <c r="F4993" s="2" t="n">
        <v>0.34375</v>
      </c>
      <c r="H4993" s="1" t="s">
        <v>89</v>
      </c>
      <c r="I4993" s="19" t="s">
        <v>83</v>
      </c>
      <c r="J4993" s="3" t="n">
        <v>820</v>
      </c>
      <c r="K4993" s="3" t="n">
        <v>15020</v>
      </c>
      <c r="L4993" s="4" t="n">
        <v>18.3170731707317</v>
      </c>
    </row>
    <row r="4994" customFormat="false" ht="13.2" hidden="false" customHeight="false" outlineLevel="0" collapsed="false">
      <c r="C4994" s="19" t="s">
        <v>77</v>
      </c>
      <c r="D4994" s="19" t="s">
        <v>27</v>
      </c>
      <c r="E4994" s="2" t="n">
        <v>0.392361111111111</v>
      </c>
      <c r="F4994" s="2" t="n">
        <v>0.513888888888889</v>
      </c>
      <c r="G4994" s="2" t="n">
        <v>0.0486111111</v>
      </c>
      <c r="H4994" s="1" t="s">
        <v>94</v>
      </c>
      <c r="I4994" s="19" t="s">
        <v>28</v>
      </c>
      <c r="J4994" s="3" t="n">
        <v>1476</v>
      </c>
      <c r="K4994" s="3" t="n">
        <v>13260</v>
      </c>
      <c r="L4994" s="4" t="n">
        <v>8.98373983739837</v>
      </c>
    </row>
    <row r="4995" customFormat="false" ht="13.2" hidden="false" customHeight="false" outlineLevel="0" collapsed="false">
      <c r="C4995" s="19" t="s">
        <v>27</v>
      </c>
      <c r="D4995" s="19" t="s">
        <v>77</v>
      </c>
      <c r="E4995" s="2" t="n">
        <v>0.548611111111111</v>
      </c>
      <c r="F4995" s="2" t="n">
        <v>0.645833333333333</v>
      </c>
      <c r="G4995" s="2" t="n">
        <v>0.0347222222222221</v>
      </c>
      <c r="H4995" s="1" t="s">
        <v>95</v>
      </c>
      <c r="I4995" s="19" t="s">
        <v>28</v>
      </c>
      <c r="J4995" s="3" t="n">
        <v>1476</v>
      </c>
      <c r="K4995" s="3" t="n">
        <v>14710</v>
      </c>
      <c r="L4995" s="4" t="n">
        <v>9.96612466124661</v>
      </c>
    </row>
    <row r="4996" customFormat="false" ht="13.2" hidden="false" customHeight="false" outlineLevel="0" collapsed="false">
      <c r="C4996" s="19" t="s">
        <v>77</v>
      </c>
      <c r="D4996" s="19" t="s">
        <v>26</v>
      </c>
      <c r="E4996" s="2" t="n">
        <v>0.75</v>
      </c>
      <c r="F4996" s="2" t="n">
        <v>0.809027777777778</v>
      </c>
      <c r="G4996" s="2" t="n">
        <v>0.1041666667</v>
      </c>
      <c r="H4996" s="1" t="s">
        <v>97</v>
      </c>
      <c r="I4996" s="19" t="s">
        <v>83</v>
      </c>
      <c r="J4996" s="3" t="n">
        <v>820</v>
      </c>
      <c r="K4996" s="3" t="n">
        <v>15020</v>
      </c>
      <c r="L4996" s="4" t="n">
        <v>18.3170731707317</v>
      </c>
      <c r="M4996" s="3" t="n">
        <v>4592</v>
      </c>
      <c r="N4996" s="3" t="n">
        <v>58010</v>
      </c>
      <c r="O4996" s="4" t="n">
        <v>12.6328397212544</v>
      </c>
    </row>
    <row r="4998" customFormat="false" ht="13.2" hidden="false" customHeight="false" outlineLevel="0" collapsed="false">
      <c r="A4998" s="1" t="s">
        <v>48</v>
      </c>
      <c r="B4998" s="1" t="s">
        <v>33</v>
      </c>
      <c r="C4998" s="19" t="s">
        <v>26</v>
      </c>
      <c r="D4998" s="19" t="s">
        <v>77</v>
      </c>
      <c r="E4998" s="2" t="n">
        <v>0.298611111111111</v>
      </c>
      <c r="F4998" s="2" t="n">
        <v>0.34375</v>
      </c>
      <c r="H4998" s="1" t="s">
        <v>89</v>
      </c>
      <c r="I4998" s="19" t="s">
        <v>83</v>
      </c>
      <c r="J4998" s="3" t="n">
        <v>820</v>
      </c>
      <c r="K4998" s="3" t="n">
        <v>15020</v>
      </c>
      <c r="L4998" s="4" t="n">
        <v>18.3170731707317</v>
      </c>
    </row>
    <row r="4999" customFormat="false" ht="13.2" hidden="false" customHeight="false" outlineLevel="0" collapsed="false">
      <c r="C4999" s="19" t="s">
        <v>77</v>
      </c>
      <c r="D4999" s="19" t="s">
        <v>27</v>
      </c>
      <c r="E4999" s="2" t="n">
        <v>0.392361111111111</v>
      </c>
      <c r="F4999" s="2" t="n">
        <v>0.513888888888889</v>
      </c>
      <c r="G4999" s="2" t="n">
        <v>0.0486111111</v>
      </c>
      <c r="H4999" s="1" t="s">
        <v>94</v>
      </c>
      <c r="I4999" s="19" t="s">
        <v>28</v>
      </c>
      <c r="J4999" s="3" t="n">
        <v>1476</v>
      </c>
      <c r="K4999" s="3" t="n">
        <v>13260</v>
      </c>
      <c r="L4999" s="4" t="n">
        <v>8.98373983739837</v>
      </c>
    </row>
    <row r="5000" customFormat="false" ht="13.2" hidden="false" customHeight="false" outlineLevel="0" collapsed="false">
      <c r="C5000" s="19" t="s">
        <v>27</v>
      </c>
      <c r="D5000" s="19" t="s">
        <v>77</v>
      </c>
      <c r="E5000" s="2" t="n">
        <v>0.548611111111111</v>
      </c>
      <c r="F5000" s="2" t="n">
        <v>0.645833333333333</v>
      </c>
      <c r="G5000" s="2" t="n">
        <v>0.0347222222222221</v>
      </c>
      <c r="H5000" s="1" t="s">
        <v>95</v>
      </c>
      <c r="I5000" s="19" t="s">
        <v>28</v>
      </c>
      <c r="J5000" s="3" t="n">
        <v>1476</v>
      </c>
      <c r="K5000" s="3" t="n">
        <v>14710</v>
      </c>
      <c r="L5000" s="4" t="n">
        <v>9.96612466124661</v>
      </c>
    </row>
    <row r="5001" customFormat="false" ht="13.2" hidden="false" customHeight="false" outlineLevel="0" collapsed="false">
      <c r="C5001" s="19" t="s">
        <v>77</v>
      </c>
      <c r="D5001" s="19" t="s">
        <v>26</v>
      </c>
      <c r="E5001" s="2" t="n">
        <v>0.854166666666667</v>
      </c>
      <c r="F5001" s="2" t="n">
        <v>0.909722222222222</v>
      </c>
      <c r="G5001" s="2" t="n">
        <v>0.2083333334</v>
      </c>
      <c r="H5001" s="1" t="s">
        <v>87</v>
      </c>
      <c r="I5001" s="19" t="s">
        <v>83</v>
      </c>
      <c r="J5001" s="3" t="n">
        <v>820</v>
      </c>
      <c r="K5001" s="3" t="n">
        <v>15020</v>
      </c>
      <c r="L5001" s="4" t="n">
        <v>18.3170731707317</v>
      </c>
      <c r="M5001" s="3" t="n">
        <v>4592</v>
      </c>
      <c r="N5001" s="3" t="n">
        <v>58010</v>
      </c>
      <c r="O5001" s="4" t="n">
        <v>12.6328397212544</v>
      </c>
    </row>
    <row r="5003" customFormat="false" ht="13.2" hidden="false" customHeight="false" outlineLevel="0" collapsed="false">
      <c r="A5003" s="1" t="s">
        <v>48</v>
      </c>
      <c r="B5003" s="1" t="s">
        <v>33</v>
      </c>
      <c r="C5003" s="19" t="s">
        <v>26</v>
      </c>
      <c r="D5003" s="19" t="s">
        <v>77</v>
      </c>
      <c r="E5003" s="2" t="n">
        <v>0.298611111111111</v>
      </c>
      <c r="F5003" s="2" t="n">
        <v>0.34375</v>
      </c>
      <c r="H5003" s="1" t="s">
        <v>89</v>
      </c>
      <c r="I5003" s="19" t="s">
        <v>83</v>
      </c>
      <c r="J5003" s="3" t="n">
        <v>820</v>
      </c>
      <c r="K5003" s="3" t="n">
        <v>15020</v>
      </c>
      <c r="L5003" s="4" t="n">
        <v>18.3170731707317</v>
      </c>
    </row>
    <row r="5004" customFormat="false" ht="13.2" hidden="false" customHeight="false" outlineLevel="0" collapsed="false">
      <c r="C5004" s="19" t="s">
        <v>77</v>
      </c>
      <c r="D5004" s="19" t="s">
        <v>27</v>
      </c>
      <c r="E5004" s="2" t="n">
        <v>0.392361111111111</v>
      </c>
      <c r="F5004" s="2" t="n">
        <v>0.513888888888889</v>
      </c>
      <c r="G5004" s="2" t="n">
        <v>0.0486111111</v>
      </c>
      <c r="H5004" s="1" t="s">
        <v>94</v>
      </c>
      <c r="I5004" s="19" t="s">
        <v>28</v>
      </c>
      <c r="J5004" s="3" t="n">
        <v>1476</v>
      </c>
      <c r="K5004" s="3" t="n">
        <v>13260</v>
      </c>
      <c r="L5004" s="4" t="n">
        <v>8.98373983739837</v>
      </c>
    </row>
    <row r="5005" customFormat="false" ht="13.2" hidden="false" customHeight="false" outlineLevel="0" collapsed="false">
      <c r="C5005" s="19" t="s">
        <v>27</v>
      </c>
      <c r="D5005" s="19" t="s">
        <v>77</v>
      </c>
      <c r="E5005" s="2" t="n">
        <v>0.548611111111111</v>
      </c>
      <c r="F5005" s="2" t="n">
        <v>0.645833333333333</v>
      </c>
      <c r="G5005" s="2" t="n">
        <v>0.0347222222222221</v>
      </c>
      <c r="H5005" s="1" t="s">
        <v>95</v>
      </c>
      <c r="I5005" s="19" t="s">
        <v>28</v>
      </c>
      <c r="J5005" s="3" t="n">
        <v>1476</v>
      </c>
      <c r="K5005" s="3" t="n">
        <v>14710</v>
      </c>
      <c r="L5005" s="4" t="n">
        <v>9.96612466124661</v>
      </c>
    </row>
    <row r="5006" customFormat="false" ht="13.2" hidden="false" customHeight="false" outlineLevel="0" collapsed="false">
      <c r="C5006" s="19" t="s">
        <v>77</v>
      </c>
      <c r="D5006" s="19" t="s">
        <v>26</v>
      </c>
      <c r="E5006" s="2" t="n">
        <v>0.875</v>
      </c>
      <c r="F5006" s="2" t="n">
        <v>0.930555555555555</v>
      </c>
      <c r="G5006" s="2" t="n">
        <v>0.2291666667</v>
      </c>
      <c r="H5006" s="1" t="s">
        <v>88</v>
      </c>
      <c r="I5006" s="19" t="s">
        <v>83</v>
      </c>
      <c r="J5006" s="3" t="n">
        <v>820</v>
      </c>
      <c r="K5006" s="3" t="n">
        <v>15020</v>
      </c>
      <c r="L5006" s="4" t="n">
        <v>18.3170731707317</v>
      </c>
      <c r="M5006" s="3" t="n">
        <v>4592</v>
      </c>
      <c r="N5006" s="3" t="n">
        <v>58010</v>
      </c>
      <c r="O5006" s="4" t="n">
        <v>12.6328397212544</v>
      </c>
    </row>
    <row r="5008" customFormat="false" ht="13.2" hidden="false" customHeight="false" outlineLevel="0" collapsed="false">
      <c r="A5008" s="1" t="s">
        <v>49</v>
      </c>
      <c r="B5008" s="1" t="s">
        <v>33</v>
      </c>
      <c r="C5008" s="19" t="s">
        <v>26</v>
      </c>
      <c r="D5008" s="19" t="s">
        <v>77</v>
      </c>
      <c r="E5008" s="2" t="n">
        <v>0.284722222222222</v>
      </c>
      <c r="F5008" s="2" t="n">
        <v>0.329861111111111</v>
      </c>
      <c r="H5008" s="1" t="s">
        <v>82</v>
      </c>
      <c r="I5008" s="19" t="s">
        <v>83</v>
      </c>
      <c r="J5008" s="3" t="n">
        <v>820</v>
      </c>
      <c r="K5008" s="3" t="n">
        <v>15020</v>
      </c>
      <c r="L5008" s="4" t="n">
        <v>18.3170731707317</v>
      </c>
    </row>
    <row r="5009" customFormat="false" ht="13.2" hidden="false" customHeight="false" outlineLevel="0" collapsed="false">
      <c r="C5009" s="19" t="s">
        <v>77</v>
      </c>
      <c r="D5009" s="19" t="s">
        <v>27</v>
      </c>
      <c r="E5009" s="2" t="n">
        <v>0.392361111111111</v>
      </c>
      <c r="F5009" s="2" t="n">
        <v>0.513888888888889</v>
      </c>
      <c r="G5009" s="2" t="n">
        <v>0.0625</v>
      </c>
      <c r="H5009" s="1" t="s">
        <v>94</v>
      </c>
      <c r="I5009" s="19" t="s">
        <v>28</v>
      </c>
      <c r="J5009" s="3" t="n">
        <v>1476</v>
      </c>
      <c r="K5009" s="3" t="n">
        <v>13260</v>
      </c>
      <c r="L5009" s="4" t="n">
        <v>8.98373983739837</v>
      </c>
    </row>
    <row r="5010" customFormat="false" ht="13.2" hidden="false" customHeight="false" outlineLevel="0" collapsed="false">
      <c r="C5010" s="19" t="s">
        <v>27</v>
      </c>
      <c r="D5010" s="19" t="s">
        <v>77</v>
      </c>
      <c r="E5010" s="2" t="n">
        <v>0.590277777777778</v>
      </c>
      <c r="F5010" s="2" t="n">
        <v>0.6875</v>
      </c>
      <c r="G5010" s="2" t="n">
        <v>0.0763888888888891</v>
      </c>
      <c r="H5010" s="1" t="s">
        <v>98</v>
      </c>
      <c r="I5010" s="19" t="s">
        <v>28</v>
      </c>
      <c r="J5010" s="3" t="n">
        <v>1476</v>
      </c>
      <c r="K5010" s="3" t="n">
        <v>14710</v>
      </c>
      <c r="L5010" s="4" t="n">
        <v>9.96612466124661</v>
      </c>
    </row>
    <row r="5011" customFormat="false" ht="13.2" hidden="false" customHeight="false" outlineLevel="0" collapsed="false">
      <c r="C5011" s="19" t="s">
        <v>77</v>
      </c>
      <c r="D5011" s="19" t="s">
        <v>26</v>
      </c>
      <c r="E5011" s="2" t="n">
        <v>0.75</v>
      </c>
      <c r="F5011" s="2" t="n">
        <v>0.809027777777778</v>
      </c>
      <c r="G5011" s="2" t="n">
        <v>0.0625</v>
      </c>
      <c r="H5011" s="1" t="s">
        <v>97</v>
      </c>
      <c r="I5011" s="19" t="s">
        <v>83</v>
      </c>
      <c r="J5011" s="3" t="n">
        <v>820</v>
      </c>
      <c r="K5011" s="3" t="n">
        <v>15020</v>
      </c>
      <c r="L5011" s="4" t="n">
        <v>18.3170731707317</v>
      </c>
      <c r="M5011" s="3" t="n">
        <v>4592</v>
      </c>
      <c r="N5011" s="3" t="n">
        <v>58010</v>
      </c>
      <c r="O5011" s="4" t="n">
        <v>12.6328397212544</v>
      </c>
    </row>
    <row r="5013" customFormat="false" ht="13.2" hidden="false" customHeight="false" outlineLevel="0" collapsed="false">
      <c r="A5013" s="1" t="s">
        <v>49</v>
      </c>
      <c r="B5013" s="1" t="s">
        <v>33</v>
      </c>
      <c r="C5013" s="19" t="s">
        <v>26</v>
      </c>
      <c r="D5013" s="19" t="s">
        <v>77</v>
      </c>
      <c r="E5013" s="2" t="n">
        <v>0.284722222222222</v>
      </c>
      <c r="F5013" s="2" t="n">
        <v>0.329861111111111</v>
      </c>
      <c r="H5013" s="1" t="s">
        <v>82</v>
      </c>
      <c r="I5013" s="19" t="s">
        <v>83</v>
      </c>
      <c r="J5013" s="3" t="n">
        <v>820</v>
      </c>
      <c r="K5013" s="3" t="n">
        <v>15020</v>
      </c>
      <c r="L5013" s="4" t="n">
        <v>18.3170731707317</v>
      </c>
    </row>
    <row r="5014" customFormat="false" ht="13.2" hidden="false" customHeight="false" outlineLevel="0" collapsed="false">
      <c r="C5014" s="19" t="s">
        <v>77</v>
      </c>
      <c r="D5014" s="19" t="s">
        <v>27</v>
      </c>
      <c r="E5014" s="2" t="n">
        <v>0.392361111111111</v>
      </c>
      <c r="F5014" s="2" t="n">
        <v>0.513888888888889</v>
      </c>
      <c r="G5014" s="2" t="n">
        <v>0.0625</v>
      </c>
      <c r="H5014" s="1" t="s">
        <v>94</v>
      </c>
      <c r="I5014" s="19" t="s">
        <v>28</v>
      </c>
      <c r="J5014" s="3" t="n">
        <v>1476</v>
      </c>
      <c r="K5014" s="3" t="n">
        <v>13260</v>
      </c>
      <c r="L5014" s="4" t="n">
        <v>8.98373983739837</v>
      </c>
    </row>
    <row r="5015" customFormat="false" ht="13.2" hidden="false" customHeight="false" outlineLevel="0" collapsed="false">
      <c r="C5015" s="19" t="s">
        <v>27</v>
      </c>
      <c r="D5015" s="19" t="s">
        <v>77</v>
      </c>
      <c r="E5015" s="2" t="n">
        <v>0.590277777777778</v>
      </c>
      <c r="F5015" s="2" t="n">
        <v>0.6875</v>
      </c>
      <c r="G5015" s="2" t="n">
        <v>0.0763888888888891</v>
      </c>
      <c r="H5015" s="1" t="s">
        <v>98</v>
      </c>
      <c r="I5015" s="19" t="s">
        <v>28</v>
      </c>
      <c r="J5015" s="3" t="n">
        <v>1476</v>
      </c>
      <c r="K5015" s="3" t="n">
        <v>14710</v>
      </c>
      <c r="L5015" s="4" t="n">
        <v>9.96612466124661</v>
      </c>
    </row>
    <row r="5016" customFormat="false" ht="13.2" hidden="false" customHeight="false" outlineLevel="0" collapsed="false">
      <c r="C5016" s="19" t="s">
        <v>77</v>
      </c>
      <c r="D5016" s="19" t="s">
        <v>26</v>
      </c>
      <c r="E5016" s="2" t="n">
        <v>0.854166666666667</v>
      </c>
      <c r="F5016" s="2" t="n">
        <v>0.909722222222222</v>
      </c>
      <c r="G5016" s="2" t="n">
        <v>0.1666666667</v>
      </c>
      <c r="H5016" s="1" t="s">
        <v>87</v>
      </c>
      <c r="I5016" s="19" t="s">
        <v>83</v>
      </c>
      <c r="J5016" s="3" t="n">
        <v>820</v>
      </c>
      <c r="K5016" s="3" t="n">
        <v>15020</v>
      </c>
      <c r="L5016" s="4" t="n">
        <v>18.3170731707317</v>
      </c>
      <c r="M5016" s="3" t="n">
        <v>4592</v>
      </c>
      <c r="N5016" s="3" t="n">
        <v>58010</v>
      </c>
      <c r="O5016" s="4" t="n">
        <v>12.6328397212544</v>
      </c>
    </row>
    <row r="5018" customFormat="false" ht="13.2" hidden="false" customHeight="false" outlineLevel="0" collapsed="false">
      <c r="A5018" s="1" t="s">
        <v>49</v>
      </c>
      <c r="B5018" s="1" t="s">
        <v>33</v>
      </c>
      <c r="C5018" s="19" t="s">
        <v>26</v>
      </c>
      <c r="D5018" s="19" t="s">
        <v>77</v>
      </c>
      <c r="E5018" s="2" t="n">
        <v>0.284722222222222</v>
      </c>
      <c r="F5018" s="2" t="n">
        <v>0.329861111111111</v>
      </c>
      <c r="H5018" s="1" t="s">
        <v>82</v>
      </c>
      <c r="I5018" s="19" t="s">
        <v>83</v>
      </c>
      <c r="J5018" s="3" t="n">
        <v>820</v>
      </c>
      <c r="K5018" s="3" t="n">
        <v>15020</v>
      </c>
      <c r="L5018" s="4" t="n">
        <v>18.3170731707317</v>
      </c>
    </row>
    <row r="5019" customFormat="false" ht="13.2" hidden="false" customHeight="false" outlineLevel="0" collapsed="false">
      <c r="C5019" s="19" t="s">
        <v>77</v>
      </c>
      <c r="D5019" s="19" t="s">
        <v>27</v>
      </c>
      <c r="E5019" s="2" t="n">
        <v>0.392361111111111</v>
      </c>
      <c r="F5019" s="2" t="n">
        <v>0.513888888888889</v>
      </c>
      <c r="G5019" s="2" t="n">
        <v>0.0625</v>
      </c>
      <c r="H5019" s="1" t="s">
        <v>94</v>
      </c>
      <c r="I5019" s="19" t="s">
        <v>28</v>
      </c>
      <c r="J5019" s="3" t="n">
        <v>1476</v>
      </c>
      <c r="K5019" s="3" t="n">
        <v>13260</v>
      </c>
      <c r="L5019" s="4" t="n">
        <v>8.98373983739837</v>
      </c>
    </row>
    <row r="5020" customFormat="false" ht="13.2" hidden="false" customHeight="false" outlineLevel="0" collapsed="false">
      <c r="C5020" s="19" t="s">
        <v>27</v>
      </c>
      <c r="D5020" s="19" t="s">
        <v>77</v>
      </c>
      <c r="E5020" s="2" t="n">
        <v>0.590277777777778</v>
      </c>
      <c r="F5020" s="2" t="n">
        <v>0.6875</v>
      </c>
      <c r="G5020" s="2" t="n">
        <v>0.0763888888888891</v>
      </c>
      <c r="H5020" s="1" t="s">
        <v>98</v>
      </c>
      <c r="I5020" s="19" t="s">
        <v>28</v>
      </c>
      <c r="J5020" s="3" t="n">
        <v>1476</v>
      </c>
      <c r="K5020" s="3" t="n">
        <v>14710</v>
      </c>
      <c r="L5020" s="4" t="n">
        <v>9.96612466124661</v>
      </c>
    </row>
    <row r="5021" customFormat="false" ht="13.2" hidden="false" customHeight="false" outlineLevel="0" collapsed="false">
      <c r="C5021" s="19" t="s">
        <v>77</v>
      </c>
      <c r="D5021" s="19" t="s">
        <v>26</v>
      </c>
      <c r="E5021" s="2" t="n">
        <v>0.875</v>
      </c>
      <c r="F5021" s="2" t="n">
        <v>0.930555555555555</v>
      </c>
      <c r="G5021" s="2" t="n">
        <v>0.1875</v>
      </c>
      <c r="H5021" s="1" t="s">
        <v>88</v>
      </c>
      <c r="I5021" s="19" t="s">
        <v>83</v>
      </c>
      <c r="J5021" s="3" t="n">
        <v>820</v>
      </c>
      <c r="K5021" s="3" t="n">
        <v>15020</v>
      </c>
      <c r="L5021" s="4" t="n">
        <v>18.3170731707317</v>
      </c>
      <c r="M5021" s="3" t="n">
        <v>4592</v>
      </c>
      <c r="N5021" s="3" t="n">
        <v>58010</v>
      </c>
      <c r="O5021" s="4" t="n">
        <v>12.6328397212544</v>
      </c>
    </row>
    <row r="5023" customFormat="false" ht="13.2" hidden="false" customHeight="false" outlineLevel="0" collapsed="false">
      <c r="A5023" s="1" t="s">
        <v>49</v>
      </c>
      <c r="B5023" s="1" t="s">
        <v>33</v>
      </c>
      <c r="C5023" s="19" t="s">
        <v>26</v>
      </c>
      <c r="D5023" s="19" t="s">
        <v>77</v>
      </c>
      <c r="E5023" s="2" t="n">
        <v>0.284722222222222</v>
      </c>
      <c r="F5023" s="2" t="n">
        <v>0.329861111111111</v>
      </c>
      <c r="H5023" s="1" t="s">
        <v>82</v>
      </c>
      <c r="I5023" s="19" t="s">
        <v>83</v>
      </c>
      <c r="J5023" s="3" t="n">
        <v>820</v>
      </c>
      <c r="K5023" s="3" t="n">
        <v>15020</v>
      </c>
      <c r="L5023" s="4" t="n">
        <v>18.3170731707317</v>
      </c>
    </row>
    <row r="5024" customFormat="false" ht="13.2" hidden="false" customHeight="false" outlineLevel="0" collapsed="false">
      <c r="C5024" s="19" t="s">
        <v>77</v>
      </c>
      <c r="D5024" s="19" t="s">
        <v>27</v>
      </c>
      <c r="E5024" s="2" t="n">
        <v>0.392361111111111</v>
      </c>
      <c r="F5024" s="2" t="n">
        <v>0.513888888888889</v>
      </c>
      <c r="G5024" s="2" t="n">
        <v>0.0625</v>
      </c>
      <c r="H5024" s="1" t="s">
        <v>94</v>
      </c>
      <c r="I5024" s="19" t="s">
        <v>28</v>
      </c>
      <c r="J5024" s="3" t="n">
        <v>1476</v>
      </c>
      <c r="K5024" s="3" t="n">
        <v>13260</v>
      </c>
      <c r="L5024" s="4" t="n">
        <v>8.98373983739837</v>
      </c>
    </row>
    <row r="5025" customFormat="false" ht="13.2" hidden="false" customHeight="false" outlineLevel="0" collapsed="false">
      <c r="C5025" s="19" t="s">
        <v>27</v>
      </c>
      <c r="D5025" s="19" t="s">
        <v>77</v>
      </c>
      <c r="E5025" s="2" t="n">
        <v>0.628472222222222</v>
      </c>
      <c r="F5025" s="2" t="n">
        <v>0.725694444444445</v>
      </c>
      <c r="G5025" s="2" t="n">
        <v>0.114583333333333</v>
      </c>
      <c r="H5025" s="1" t="s">
        <v>99</v>
      </c>
      <c r="I5025" s="19" t="s">
        <v>28</v>
      </c>
      <c r="J5025" s="3" t="n">
        <v>1476</v>
      </c>
      <c r="K5025" s="3" t="n">
        <v>14710</v>
      </c>
      <c r="L5025" s="4" t="n">
        <v>9.96612466124661</v>
      </c>
    </row>
    <row r="5026" customFormat="false" ht="13.2" hidden="false" customHeight="false" outlineLevel="0" collapsed="false">
      <c r="C5026" s="19" t="s">
        <v>77</v>
      </c>
      <c r="D5026" s="19" t="s">
        <v>26</v>
      </c>
      <c r="E5026" s="2" t="n">
        <v>0.854166666666667</v>
      </c>
      <c r="F5026" s="2" t="n">
        <v>0.909722222222222</v>
      </c>
      <c r="G5026" s="2" t="n">
        <v>0.1284722223</v>
      </c>
      <c r="H5026" s="1" t="s">
        <v>87</v>
      </c>
      <c r="I5026" s="19" t="s">
        <v>83</v>
      </c>
      <c r="J5026" s="3" t="n">
        <v>820</v>
      </c>
      <c r="K5026" s="3" t="n">
        <v>15020</v>
      </c>
      <c r="L5026" s="4" t="n">
        <v>18.3170731707317</v>
      </c>
      <c r="M5026" s="3" t="n">
        <v>4592</v>
      </c>
      <c r="N5026" s="3" t="n">
        <v>58010</v>
      </c>
      <c r="O5026" s="4" t="n">
        <v>12.6328397212544</v>
      </c>
    </row>
    <row r="5028" customFormat="false" ht="13.2" hidden="false" customHeight="false" outlineLevel="0" collapsed="false">
      <c r="A5028" s="1" t="s">
        <v>49</v>
      </c>
      <c r="B5028" s="1" t="s">
        <v>33</v>
      </c>
      <c r="C5028" s="19" t="s">
        <v>26</v>
      </c>
      <c r="D5028" s="19" t="s">
        <v>77</v>
      </c>
      <c r="E5028" s="2" t="n">
        <v>0.284722222222222</v>
      </c>
      <c r="F5028" s="2" t="n">
        <v>0.329861111111111</v>
      </c>
      <c r="H5028" s="1" t="s">
        <v>82</v>
      </c>
      <c r="I5028" s="19" t="s">
        <v>83</v>
      </c>
      <c r="J5028" s="3" t="n">
        <v>820</v>
      </c>
      <c r="K5028" s="3" t="n">
        <v>15020</v>
      </c>
      <c r="L5028" s="4" t="n">
        <v>18.3170731707317</v>
      </c>
    </row>
    <row r="5029" customFormat="false" ht="13.2" hidden="false" customHeight="false" outlineLevel="0" collapsed="false">
      <c r="C5029" s="19" t="s">
        <v>77</v>
      </c>
      <c r="D5029" s="19" t="s">
        <v>27</v>
      </c>
      <c r="E5029" s="2" t="n">
        <v>0.392361111111111</v>
      </c>
      <c r="F5029" s="2" t="n">
        <v>0.513888888888889</v>
      </c>
      <c r="G5029" s="2" t="n">
        <v>0.0625</v>
      </c>
      <c r="H5029" s="1" t="s">
        <v>94</v>
      </c>
      <c r="I5029" s="19" t="s">
        <v>28</v>
      </c>
      <c r="J5029" s="3" t="n">
        <v>1476</v>
      </c>
      <c r="K5029" s="3" t="n">
        <v>13260</v>
      </c>
      <c r="L5029" s="4" t="n">
        <v>8.98373983739837</v>
      </c>
    </row>
    <row r="5030" customFormat="false" ht="13.2" hidden="false" customHeight="false" outlineLevel="0" collapsed="false">
      <c r="C5030" s="19" t="s">
        <v>27</v>
      </c>
      <c r="D5030" s="19" t="s">
        <v>77</v>
      </c>
      <c r="E5030" s="2" t="n">
        <v>0.628472222222222</v>
      </c>
      <c r="F5030" s="2" t="n">
        <v>0.725694444444445</v>
      </c>
      <c r="G5030" s="2" t="n">
        <v>0.114583333333333</v>
      </c>
      <c r="H5030" s="1" t="s">
        <v>99</v>
      </c>
      <c r="I5030" s="19" t="s">
        <v>28</v>
      </c>
      <c r="J5030" s="3" t="n">
        <v>1476</v>
      </c>
      <c r="K5030" s="3" t="n">
        <v>14710</v>
      </c>
      <c r="L5030" s="4" t="n">
        <v>9.96612466124661</v>
      </c>
    </row>
    <row r="5031" customFormat="false" ht="13.2" hidden="false" customHeight="false" outlineLevel="0" collapsed="false">
      <c r="C5031" s="19" t="s">
        <v>77</v>
      </c>
      <c r="D5031" s="19" t="s">
        <v>26</v>
      </c>
      <c r="E5031" s="2" t="n">
        <v>0.875</v>
      </c>
      <c r="F5031" s="2" t="n">
        <v>0.930555555555555</v>
      </c>
      <c r="G5031" s="2" t="n">
        <v>0.1493055556</v>
      </c>
      <c r="H5031" s="1" t="s">
        <v>88</v>
      </c>
      <c r="I5031" s="19" t="s">
        <v>83</v>
      </c>
      <c r="J5031" s="3" t="n">
        <v>820</v>
      </c>
      <c r="K5031" s="3" t="n">
        <v>15020</v>
      </c>
      <c r="L5031" s="4" t="n">
        <v>18.3170731707317</v>
      </c>
      <c r="M5031" s="3" t="n">
        <v>4592</v>
      </c>
      <c r="N5031" s="3" t="n">
        <v>58010</v>
      </c>
      <c r="O5031" s="4" t="n">
        <v>12.6328397212544</v>
      </c>
    </row>
    <row r="5033" customFormat="false" ht="13.2" hidden="false" customHeight="false" outlineLevel="0" collapsed="false">
      <c r="A5033" s="1" t="s">
        <v>49</v>
      </c>
      <c r="B5033" s="1" t="s">
        <v>33</v>
      </c>
      <c r="C5033" s="19" t="s">
        <v>26</v>
      </c>
      <c r="D5033" s="19" t="s">
        <v>77</v>
      </c>
      <c r="E5033" s="2" t="n">
        <v>0.284722222222222</v>
      </c>
      <c r="F5033" s="2" t="n">
        <v>0.329861111111111</v>
      </c>
      <c r="H5033" s="1" t="s">
        <v>82</v>
      </c>
      <c r="I5033" s="19" t="s">
        <v>83</v>
      </c>
      <c r="J5033" s="3" t="n">
        <v>820</v>
      </c>
      <c r="K5033" s="3" t="n">
        <v>15020</v>
      </c>
      <c r="L5033" s="4" t="n">
        <v>18.3170731707317</v>
      </c>
    </row>
    <row r="5034" customFormat="false" ht="13.2" hidden="false" customHeight="false" outlineLevel="0" collapsed="false">
      <c r="C5034" s="19" t="s">
        <v>77</v>
      </c>
      <c r="D5034" s="19" t="s">
        <v>27</v>
      </c>
      <c r="E5034" s="2" t="n">
        <v>0.392361111111111</v>
      </c>
      <c r="F5034" s="2" t="n">
        <v>0.513888888888889</v>
      </c>
      <c r="G5034" s="2" t="n">
        <v>0.0625</v>
      </c>
      <c r="H5034" s="1" t="s">
        <v>94</v>
      </c>
      <c r="I5034" s="19" t="s">
        <v>28</v>
      </c>
      <c r="J5034" s="3" t="n">
        <v>1476</v>
      </c>
      <c r="K5034" s="3" t="n">
        <v>13260</v>
      </c>
      <c r="L5034" s="4" t="n">
        <v>8.98373983739837</v>
      </c>
    </row>
    <row r="5035" customFormat="false" ht="13.2" hidden="false" customHeight="false" outlineLevel="0" collapsed="false">
      <c r="C5035" s="19" t="s">
        <v>27</v>
      </c>
      <c r="D5035" s="19" t="s">
        <v>77</v>
      </c>
      <c r="E5035" s="2" t="n">
        <v>0.694444444444445</v>
      </c>
      <c r="F5035" s="2" t="n">
        <v>0.791666666666667</v>
      </c>
      <c r="G5035" s="2" t="n">
        <v>0.180555555555556</v>
      </c>
      <c r="H5035" s="1" t="s">
        <v>93</v>
      </c>
      <c r="I5035" s="19" t="s">
        <v>28</v>
      </c>
      <c r="J5035" s="3" t="n">
        <v>1476</v>
      </c>
      <c r="K5035" s="3" t="n">
        <v>14710</v>
      </c>
      <c r="L5035" s="4" t="n">
        <v>9.96612466124661</v>
      </c>
    </row>
    <row r="5036" customFormat="false" ht="13.2" hidden="false" customHeight="false" outlineLevel="0" collapsed="false">
      <c r="C5036" s="19" t="s">
        <v>77</v>
      </c>
      <c r="D5036" s="19" t="s">
        <v>26</v>
      </c>
      <c r="E5036" s="2" t="n">
        <v>0.854166666666667</v>
      </c>
      <c r="F5036" s="2" t="n">
        <v>0.909722222222222</v>
      </c>
      <c r="G5036" s="2" t="n">
        <v>0.0625</v>
      </c>
      <c r="H5036" s="1" t="s">
        <v>87</v>
      </c>
      <c r="I5036" s="19" t="s">
        <v>83</v>
      </c>
      <c r="J5036" s="3" t="n">
        <v>820</v>
      </c>
      <c r="K5036" s="3" t="n">
        <v>15020</v>
      </c>
      <c r="L5036" s="4" t="n">
        <v>18.3170731707317</v>
      </c>
      <c r="M5036" s="3" t="n">
        <v>4592</v>
      </c>
      <c r="N5036" s="3" t="n">
        <v>58010</v>
      </c>
      <c r="O5036" s="4" t="n">
        <v>12.6328397212544</v>
      </c>
    </row>
    <row r="5038" customFormat="false" ht="13.2" hidden="false" customHeight="false" outlineLevel="0" collapsed="false">
      <c r="A5038" s="1" t="s">
        <v>49</v>
      </c>
      <c r="B5038" s="1" t="s">
        <v>33</v>
      </c>
      <c r="C5038" s="19" t="s">
        <v>26</v>
      </c>
      <c r="D5038" s="19" t="s">
        <v>77</v>
      </c>
      <c r="E5038" s="2" t="n">
        <v>0.284722222222222</v>
      </c>
      <c r="F5038" s="2" t="n">
        <v>0.329861111111111</v>
      </c>
      <c r="H5038" s="1" t="s">
        <v>82</v>
      </c>
      <c r="I5038" s="19" t="s">
        <v>83</v>
      </c>
      <c r="J5038" s="3" t="n">
        <v>820</v>
      </c>
      <c r="K5038" s="3" t="n">
        <v>15020</v>
      </c>
      <c r="L5038" s="4" t="n">
        <v>18.3170731707317</v>
      </c>
    </row>
    <row r="5039" customFormat="false" ht="13.2" hidden="false" customHeight="false" outlineLevel="0" collapsed="false">
      <c r="C5039" s="19" t="s">
        <v>77</v>
      </c>
      <c r="D5039" s="19" t="s">
        <v>27</v>
      </c>
      <c r="E5039" s="2" t="n">
        <v>0.392361111111111</v>
      </c>
      <c r="F5039" s="2" t="n">
        <v>0.513888888888889</v>
      </c>
      <c r="G5039" s="2" t="n">
        <v>0.0625</v>
      </c>
      <c r="H5039" s="1" t="s">
        <v>94</v>
      </c>
      <c r="I5039" s="19" t="s">
        <v>28</v>
      </c>
      <c r="J5039" s="3" t="n">
        <v>1476</v>
      </c>
      <c r="K5039" s="3" t="n">
        <v>13260</v>
      </c>
      <c r="L5039" s="4" t="n">
        <v>8.98373983739837</v>
      </c>
    </row>
    <row r="5040" customFormat="false" ht="13.2" hidden="false" customHeight="false" outlineLevel="0" collapsed="false">
      <c r="C5040" s="19" t="s">
        <v>27</v>
      </c>
      <c r="D5040" s="19" t="s">
        <v>77</v>
      </c>
      <c r="E5040" s="2" t="n">
        <v>0.694444444444445</v>
      </c>
      <c r="F5040" s="2" t="n">
        <v>0.791666666666667</v>
      </c>
      <c r="G5040" s="2" t="n">
        <v>0.180555555555556</v>
      </c>
      <c r="H5040" s="1" t="s">
        <v>93</v>
      </c>
      <c r="I5040" s="19" t="s">
        <v>28</v>
      </c>
      <c r="J5040" s="3" t="n">
        <v>1476</v>
      </c>
      <c r="K5040" s="3" t="n">
        <v>14710</v>
      </c>
      <c r="L5040" s="4" t="n">
        <v>9.96612466124661</v>
      </c>
    </row>
    <row r="5041" customFormat="false" ht="13.2" hidden="false" customHeight="false" outlineLevel="0" collapsed="false">
      <c r="C5041" s="19" t="s">
        <v>77</v>
      </c>
      <c r="D5041" s="19" t="s">
        <v>26</v>
      </c>
      <c r="E5041" s="2" t="n">
        <v>0.875</v>
      </c>
      <c r="F5041" s="2" t="n">
        <v>0.930555555555555</v>
      </c>
      <c r="G5041" s="2" t="n">
        <v>0.0833333333</v>
      </c>
      <c r="H5041" s="1" t="s">
        <v>88</v>
      </c>
      <c r="I5041" s="19" t="s">
        <v>83</v>
      </c>
      <c r="J5041" s="3" t="n">
        <v>820</v>
      </c>
      <c r="K5041" s="3" t="n">
        <v>15020</v>
      </c>
      <c r="L5041" s="4" t="n">
        <v>18.3170731707317</v>
      </c>
      <c r="M5041" s="3" t="n">
        <v>4592</v>
      </c>
      <c r="N5041" s="3" t="n">
        <v>58010</v>
      </c>
      <c r="O5041" s="4" t="n">
        <v>12.6328397212544</v>
      </c>
    </row>
    <row r="5043" customFormat="false" ht="13.2" hidden="false" customHeight="false" outlineLevel="0" collapsed="false">
      <c r="A5043" s="1" t="s">
        <v>49</v>
      </c>
      <c r="B5043" s="1" t="s">
        <v>33</v>
      </c>
      <c r="C5043" s="19" t="s">
        <v>26</v>
      </c>
      <c r="D5043" s="19" t="s">
        <v>77</v>
      </c>
      <c r="E5043" s="2" t="n">
        <v>0.284722222222222</v>
      </c>
      <c r="F5043" s="2" t="n">
        <v>0.329861111111111</v>
      </c>
      <c r="H5043" s="1" t="s">
        <v>82</v>
      </c>
      <c r="I5043" s="19" t="s">
        <v>83</v>
      </c>
      <c r="J5043" s="3" t="n">
        <v>820</v>
      </c>
      <c r="K5043" s="3" t="n">
        <v>15020</v>
      </c>
      <c r="L5043" s="4" t="n">
        <v>18.3170731707317</v>
      </c>
    </row>
    <row r="5044" customFormat="false" ht="13.2" hidden="false" customHeight="false" outlineLevel="0" collapsed="false">
      <c r="C5044" s="19" t="s">
        <v>77</v>
      </c>
      <c r="D5044" s="19" t="s">
        <v>27</v>
      </c>
      <c r="E5044" s="2" t="n">
        <v>0.475694444444444</v>
      </c>
      <c r="F5044" s="2" t="n">
        <v>0.597222222222222</v>
      </c>
      <c r="G5044" s="2" t="n">
        <v>0.1458333333</v>
      </c>
      <c r="H5044" s="1" t="s">
        <v>100</v>
      </c>
      <c r="I5044" s="19" t="s">
        <v>28</v>
      </c>
      <c r="J5044" s="3" t="n">
        <v>1476</v>
      </c>
      <c r="K5044" s="3" t="n">
        <v>13260</v>
      </c>
      <c r="L5044" s="4" t="n">
        <v>8.98373983739837</v>
      </c>
    </row>
    <row r="5045" customFormat="false" ht="13.2" hidden="false" customHeight="false" outlineLevel="0" collapsed="false">
      <c r="C5045" s="19" t="s">
        <v>27</v>
      </c>
      <c r="D5045" s="19" t="s">
        <v>77</v>
      </c>
      <c r="E5045" s="2" t="n">
        <v>0.628472222222222</v>
      </c>
      <c r="F5045" s="2" t="n">
        <v>0.725694444444445</v>
      </c>
      <c r="G5045" s="2" t="n">
        <v>0.03125</v>
      </c>
      <c r="H5045" s="1" t="s">
        <v>99</v>
      </c>
      <c r="I5045" s="19" t="s">
        <v>28</v>
      </c>
      <c r="J5045" s="3" t="n">
        <v>1476</v>
      </c>
      <c r="K5045" s="3" t="n">
        <v>14710</v>
      </c>
      <c r="L5045" s="4" t="n">
        <v>9.96612466124661</v>
      </c>
    </row>
    <row r="5046" customFormat="false" ht="13.2" hidden="false" customHeight="false" outlineLevel="0" collapsed="false">
      <c r="C5046" s="19" t="s">
        <v>77</v>
      </c>
      <c r="D5046" s="19" t="s">
        <v>26</v>
      </c>
      <c r="E5046" s="2" t="n">
        <v>0.854166666666667</v>
      </c>
      <c r="F5046" s="2" t="n">
        <v>0.909722222222222</v>
      </c>
      <c r="G5046" s="2" t="n">
        <v>0.1284722223</v>
      </c>
      <c r="H5046" s="1" t="s">
        <v>87</v>
      </c>
      <c r="I5046" s="19" t="s">
        <v>83</v>
      </c>
      <c r="J5046" s="3" t="n">
        <v>820</v>
      </c>
      <c r="K5046" s="3" t="n">
        <v>15020</v>
      </c>
      <c r="L5046" s="4" t="n">
        <v>18.3170731707317</v>
      </c>
      <c r="M5046" s="3" t="n">
        <v>4592</v>
      </c>
      <c r="N5046" s="3" t="n">
        <v>58010</v>
      </c>
      <c r="O5046" s="4" t="n">
        <v>12.6328397212544</v>
      </c>
    </row>
    <row r="5048" customFormat="false" ht="13.2" hidden="false" customHeight="false" outlineLevel="0" collapsed="false">
      <c r="A5048" s="1" t="s">
        <v>49</v>
      </c>
      <c r="B5048" s="1" t="s">
        <v>33</v>
      </c>
      <c r="C5048" s="19" t="s">
        <v>26</v>
      </c>
      <c r="D5048" s="19" t="s">
        <v>77</v>
      </c>
      <c r="E5048" s="2" t="n">
        <v>0.284722222222222</v>
      </c>
      <c r="F5048" s="2" t="n">
        <v>0.329861111111111</v>
      </c>
      <c r="H5048" s="1" t="s">
        <v>82</v>
      </c>
      <c r="I5048" s="19" t="s">
        <v>83</v>
      </c>
      <c r="J5048" s="3" t="n">
        <v>820</v>
      </c>
      <c r="K5048" s="3" t="n">
        <v>15020</v>
      </c>
      <c r="L5048" s="4" t="n">
        <v>18.3170731707317</v>
      </c>
    </row>
    <row r="5049" customFormat="false" ht="13.2" hidden="false" customHeight="false" outlineLevel="0" collapsed="false">
      <c r="C5049" s="19" t="s">
        <v>77</v>
      </c>
      <c r="D5049" s="19" t="s">
        <v>27</v>
      </c>
      <c r="E5049" s="2" t="n">
        <v>0.475694444444444</v>
      </c>
      <c r="F5049" s="2" t="n">
        <v>0.597222222222222</v>
      </c>
      <c r="G5049" s="2" t="n">
        <v>0.1458333333</v>
      </c>
      <c r="H5049" s="1" t="s">
        <v>100</v>
      </c>
      <c r="I5049" s="19" t="s">
        <v>28</v>
      </c>
      <c r="J5049" s="3" t="n">
        <v>1476</v>
      </c>
      <c r="K5049" s="3" t="n">
        <v>13260</v>
      </c>
      <c r="L5049" s="4" t="n">
        <v>8.98373983739837</v>
      </c>
    </row>
    <row r="5050" customFormat="false" ht="13.2" hidden="false" customHeight="false" outlineLevel="0" collapsed="false">
      <c r="C5050" s="19" t="s">
        <v>27</v>
      </c>
      <c r="D5050" s="19" t="s">
        <v>77</v>
      </c>
      <c r="E5050" s="2" t="n">
        <v>0.628472222222222</v>
      </c>
      <c r="F5050" s="2" t="n">
        <v>0.725694444444445</v>
      </c>
      <c r="G5050" s="2" t="n">
        <v>0.03125</v>
      </c>
      <c r="H5050" s="1" t="s">
        <v>99</v>
      </c>
      <c r="I5050" s="19" t="s">
        <v>28</v>
      </c>
      <c r="J5050" s="3" t="n">
        <v>1476</v>
      </c>
      <c r="K5050" s="3" t="n">
        <v>14710</v>
      </c>
      <c r="L5050" s="4" t="n">
        <v>9.96612466124661</v>
      </c>
    </row>
    <row r="5051" customFormat="false" ht="13.2" hidden="false" customHeight="false" outlineLevel="0" collapsed="false">
      <c r="C5051" s="19" t="s">
        <v>77</v>
      </c>
      <c r="D5051" s="19" t="s">
        <v>26</v>
      </c>
      <c r="E5051" s="2" t="n">
        <v>0.875</v>
      </c>
      <c r="F5051" s="2" t="n">
        <v>0.930555555555555</v>
      </c>
      <c r="G5051" s="2" t="n">
        <v>0.1493055556</v>
      </c>
      <c r="H5051" s="1" t="s">
        <v>88</v>
      </c>
      <c r="I5051" s="19" t="s">
        <v>83</v>
      </c>
      <c r="J5051" s="3" t="n">
        <v>820</v>
      </c>
      <c r="K5051" s="3" t="n">
        <v>15020</v>
      </c>
      <c r="L5051" s="4" t="n">
        <v>18.3170731707317</v>
      </c>
      <c r="M5051" s="3" t="n">
        <v>4592</v>
      </c>
      <c r="N5051" s="3" t="n">
        <v>58010</v>
      </c>
      <c r="O5051" s="4" t="n">
        <v>12.6328397212544</v>
      </c>
    </row>
    <row r="5053" customFormat="false" ht="13.2" hidden="false" customHeight="false" outlineLevel="0" collapsed="false">
      <c r="A5053" s="1" t="s">
        <v>49</v>
      </c>
      <c r="B5053" s="1" t="s">
        <v>33</v>
      </c>
      <c r="C5053" s="19" t="s">
        <v>26</v>
      </c>
      <c r="D5053" s="19" t="s">
        <v>77</v>
      </c>
      <c r="E5053" s="2" t="n">
        <v>0.284722222222222</v>
      </c>
      <c r="F5053" s="2" t="n">
        <v>0.329861111111111</v>
      </c>
      <c r="H5053" s="1" t="s">
        <v>82</v>
      </c>
      <c r="I5053" s="19" t="s">
        <v>83</v>
      </c>
      <c r="J5053" s="3" t="n">
        <v>820</v>
      </c>
      <c r="K5053" s="3" t="n">
        <v>15020</v>
      </c>
      <c r="L5053" s="4" t="n">
        <v>18.3170731707317</v>
      </c>
    </row>
    <row r="5054" customFormat="false" ht="13.2" hidden="false" customHeight="false" outlineLevel="0" collapsed="false">
      <c r="C5054" s="19" t="s">
        <v>77</v>
      </c>
      <c r="D5054" s="19" t="s">
        <v>27</v>
      </c>
      <c r="E5054" s="2" t="n">
        <v>0.475694444444444</v>
      </c>
      <c r="F5054" s="2" t="n">
        <v>0.597222222222222</v>
      </c>
      <c r="G5054" s="2" t="n">
        <v>0.1458333333</v>
      </c>
      <c r="H5054" s="1" t="s">
        <v>100</v>
      </c>
      <c r="I5054" s="19" t="s">
        <v>28</v>
      </c>
      <c r="J5054" s="3" t="n">
        <v>1476</v>
      </c>
      <c r="K5054" s="3" t="n">
        <v>13260</v>
      </c>
      <c r="L5054" s="4" t="n">
        <v>8.98373983739837</v>
      </c>
    </row>
    <row r="5055" customFormat="false" ht="13.2" hidden="false" customHeight="false" outlineLevel="0" collapsed="false">
      <c r="C5055" s="19" t="s">
        <v>27</v>
      </c>
      <c r="D5055" s="19" t="s">
        <v>77</v>
      </c>
      <c r="E5055" s="2" t="n">
        <v>0.694444444444445</v>
      </c>
      <c r="F5055" s="2" t="n">
        <v>0.791666666666667</v>
      </c>
      <c r="G5055" s="2" t="n">
        <v>0.097222222222223</v>
      </c>
      <c r="H5055" s="1" t="s">
        <v>93</v>
      </c>
      <c r="I5055" s="19" t="s">
        <v>28</v>
      </c>
      <c r="J5055" s="3" t="n">
        <v>1476</v>
      </c>
      <c r="K5055" s="3" t="n">
        <v>14710</v>
      </c>
      <c r="L5055" s="4" t="n">
        <v>9.96612466124661</v>
      </c>
    </row>
    <row r="5056" customFormat="false" ht="13.2" hidden="false" customHeight="false" outlineLevel="0" collapsed="false">
      <c r="C5056" s="19" t="s">
        <v>77</v>
      </c>
      <c r="D5056" s="19" t="s">
        <v>26</v>
      </c>
      <c r="E5056" s="2" t="n">
        <v>0.854166666666667</v>
      </c>
      <c r="F5056" s="2" t="n">
        <v>0.909722222222222</v>
      </c>
      <c r="G5056" s="2" t="n">
        <v>0.0625</v>
      </c>
      <c r="H5056" s="1" t="s">
        <v>87</v>
      </c>
      <c r="I5056" s="19" t="s">
        <v>83</v>
      </c>
      <c r="J5056" s="3" t="n">
        <v>820</v>
      </c>
      <c r="K5056" s="3" t="n">
        <v>15020</v>
      </c>
      <c r="L5056" s="4" t="n">
        <v>18.3170731707317</v>
      </c>
      <c r="M5056" s="3" t="n">
        <v>4592</v>
      </c>
      <c r="N5056" s="3" t="n">
        <v>58010</v>
      </c>
      <c r="O5056" s="4" t="n">
        <v>12.6328397212544</v>
      </c>
    </row>
    <row r="5058" customFormat="false" ht="13.2" hidden="false" customHeight="false" outlineLevel="0" collapsed="false">
      <c r="A5058" s="1" t="s">
        <v>49</v>
      </c>
      <c r="B5058" s="1" t="s">
        <v>33</v>
      </c>
      <c r="C5058" s="19" t="s">
        <v>26</v>
      </c>
      <c r="D5058" s="19" t="s">
        <v>77</v>
      </c>
      <c r="E5058" s="2" t="n">
        <v>0.284722222222222</v>
      </c>
      <c r="F5058" s="2" t="n">
        <v>0.329861111111111</v>
      </c>
      <c r="H5058" s="1" t="s">
        <v>82</v>
      </c>
      <c r="I5058" s="19" t="s">
        <v>83</v>
      </c>
      <c r="J5058" s="3" t="n">
        <v>820</v>
      </c>
      <c r="K5058" s="3" t="n">
        <v>15020</v>
      </c>
      <c r="L5058" s="4" t="n">
        <v>18.3170731707317</v>
      </c>
    </row>
    <row r="5059" customFormat="false" ht="13.2" hidden="false" customHeight="false" outlineLevel="0" collapsed="false">
      <c r="C5059" s="19" t="s">
        <v>77</v>
      </c>
      <c r="D5059" s="19" t="s">
        <v>27</v>
      </c>
      <c r="E5059" s="2" t="n">
        <v>0.475694444444444</v>
      </c>
      <c r="F5059" s="2" t="n">
        <v>0.597222222222222</v>
      </c>
      <c r="G5059" s="2" t="n">
        <v>0.1458333333</v>
      </c>
      <c r="H5059" s="1" t="s">
        <v>100</v>
      </c>
      <c r="I5059" s="19" t="s">
        <v>28</v>
      </c>
      <c r="J5059" s="3" t="n">
        <v>1476</v>
      </c>
      <c r="K5059" s="3" t="n">
        <v>13260</v>
      </c>
      <c r="L5059" s="4" t="n">
        <v>8.98373983739837</v>
      </c>
    </row>
    <row r="5060" customFormat="false" ht="13.2" hidden="false" customHeight="false" outlineLevel="0" collapsed="false">
      <c r="C5060" s="19" t="s">
        <v>27</v>
      </c>
      <c r="D5060" s="19" t="s">
        <v>77</v>
      </c>
      <c r="E5060" s="2" t="n">
        <v>0.694444444444445</v>
      </c>
      <c r="F5060" s="2" t="n">
        <v>0.791666666666667</v>
      </c>
      <c r="G5060" s="2" t="n">
        <v>0.097222222222223</v>
      </c>
      <c r="H5060" s="1" t="s">
        <v>93</v>
      </c>
      <c r="I5060" s="19" t="s">
        <v>28</v>
      </c>
      <c r="J5060" s="3" t="n">
        <v>1476</v>
      </c>
      <c r="K5060" s="3" t="n">
        <v>14710</v>
      </c>
      <c r="L5060" s="4" t="n">
        <v>9.96612466124661</v>
      </c>
    </row>
    <row r="5061" customFormat="false" ht="13.2" hidden="false" customHeight="false" outlineLevel="0" collapsed="false">
      <c r="C5061" s="19" t="s">
        <v>77</v>
      </c>
      <c r="D5061" s="19" t="s">
        <v>26</v>
      </c>
      <c r="E5061" s="2" t="n">
        <v>0.875</v>
      </c>
      <c r="F5061" s="2" t="n">
        <v>0.930555555555555</v>
      </c>
      <c r="G5061" s="2" t="n">
        <v>0.0833333333</v>
      </c>
      <c r="H5061" s="1" t="s">
        <v>88</v>
      </c>
      <c r="I5061" s="19" t="s">
        <v>83</v>
      </c>
      <c r="J5061" s="3" t="n">
        <v>820</v>
      </c>
      <c r="K5061" s="3" t="n">
        <v>15020</v>
      </c>
      <c r="L5061" s="4" t="n">
        <v>18.3170731707317</v>
      </c>
      <c r="M5061" s="3" t="n">
        <v>4592</v>
      </c>
      <c r="N5061" s="3" t="n">
        <v>58010</v>
      </c>
      <c r="O5061" s="4" t="n">
        <v>12.6328397212544</v>
      </c>
    </row>
    <row r="5063" customFormat="false" ht="13.2" hidden="false" customHeight="false" outlineLevel="0" collapsed="false">
      <c r="A5063" s="1" t="s">
        <v>49</v>
      </c>
      <c r="B5063" s="1" t="s">
        <v>33</v>
      </c>
      <c r="C5063" s="19" t="s">
        <v>26</v>
      </c>
      <c r="D5063" s="19" t="s">
        <v>77</v>
      </c>
      <c r="E5063" s="2" t="n">
        <v>0.284722222222222</v>
      </c>
      <c r="F5063" s="2" t="n">
        <v>0.329861111111111</v>
      </c>
      <c r="H5063" s="1" t="s">
        <v>82</v>
      </c>
      <c r="I5063" s="19" t="s">
        <v>83</v>
      </c>
      <c r="J5063" s="3" t="n">
        <v>820</v>
      </c>
      <c r="K5063" s="3" t="n">
        <v>15020</v>
      </c>
      <c r="L5063" s="4" t="n">
        <v>18.3170731707317</v>
      </c>
    </row>
    <row r="5064" customFormat="false" ht="13.2" hidden="false" customHeight="false" outlineLevel="0" collapsed="false">
      <c r="C5064" s="19" t="s">
        <v>77</v>
      </c>
      <c r="D5064" s="19" t="s">
        <v>27</v>
      </c>
      <c r="E5064" s="2" t="n">
        <v>0.541666666666667</v>
      </c>
      <c r="F5064" s="2" t="n">
        <v>0.659722222222222</v>
      </c>
      <c r="G5064" s="2" t="n">
        <v>0.2118055556</v>
      </c>
      <c r="H5064" s="1" t="s">
        <v>92</v>
      </c>
      <c r="I5064" s="19" t="s">
        <v>28</v>
      </c>
      <c r="J5064" s="3" t="n">
        <v>1476</v>
      </c>
      <c r="K5064" s="3" t="n">
        <v>13260</v>
      </c>
      <c r="L5064" s="4" t="n">
        <v>8.98373983739837</v>
      </c>
    </row>
    <row r="5065" customFormat="false" ht="13.2" hidden="false" customHeight="false" outlineLevel="0" collapsed="false">
      <c r="C5065" s="19" t="s">
        <v>27</v>
      </c>
      <c r="D5065" s="19" t="s">
        <v>77</v>
      </c>
      <c r="E5065" s="2" t="n">
        <v>0.694444444444445</v>
      </c>
      <c r="F5065" s="2" t="n">
        <v>0.791666666666667</v>
      </c>
      <c r="G5065" s="2" t="n">
        <v>0.034722222222223</v>
      </c>
      <c r="H5065" s="1" t="s">
        <v>93</v>
      </c>
      <c r="I5065" s="19" t="s">
        <v>28</v>
      </c>
      <c r="J5065" s="3" t="n">
        <v>1476</v>
      </c>
      <c r="K5065" s="3" t="n">
        <v>14710</v>
      </c>
      <c r="L5065" s="4" t="n">
        <v>9.96612466124661</v>
      </c>
    </row>
    <row r="5066" customFormat="false" ht="13.2" hidden="false" customHeight="false" outlineLevel="0" collapsed="false">
      <c r="C5066" s="19" t="s">
        <v>77</v>
      </c>
      <c r="D5066" s="19" t="s">
        <v>26</v>
      </c>
      <c r="E5066" s="2" t="n">
        <v>0.854166666666667</v>
      </c>
      <c r="F5066" s="2" t="n">
        <v>0.909722222222222</v>
      </c>
      <c r="G5066" s="2" t="n">
        <v>0.0625</v>
      </c>
      <c r="H5066" s="1" t="s">
        <v>87</v>
      </c>
      <c r="I5066" s="19" t="s">
        <v>83</v>
      </c>
      <c r="J5066" s="3" t="n">
        <v>820</v>
      </c>
      <c r="K5066" s="3" t="n">
        <v>15020</v>
      </c>
      <c r="L5066" s="4" t="n">
        <v>18.3170731707317</v>
      </c>
      <c r="M5066" s="3" t="n">
        <v>4592</v>
      </c>
      <c r="N5066" s="3" t="n">
        <v>58010</v>
      </c>
      <c r="O5066" s="4" t="n">
        <v>12.6328397212544</v>
      </c>
    </row>
    <row r="5068" customFormat="false" ht="13.2" hidden="false" customHeight="false" outlineLevel="0" collapsed="false">
      <c r="A5068" s="1" t="s">
        <v>49</v>
      </c>
      <c r="B5068" s="1" t="s">
        <v>33</v>
      </c>
      <c r="C5068" s="19" t="s">
        <v>26</v>
      </c>
      <c r="D5068" s="19" t="s">
        <v>77</v>
      </c>
      <c r="E5068" s="2" t="n">
        <v>0.284722222222222</v>
      </c>
      <c r="F5068" s="2" t="n">
        <v>0.329861111111111</v>
      </c>
      <c r="H5068" s="1" t="s">
        <v>82</v>
      </c>
      <c r="I5068" s="19" t="s">
        <v>83</v>
      </c>
      <c r="J5068" s="3" t="n">
        <v>820</v>
      </c>
      <c r="K5068" s="3" t="n">
        <v>15020</v>
      </c>
      <c r="L5068" s="4" t="n">
        <v>18.3170731707317</v>
      </c>
    </row>
    <row r="5069" customFormat="false" ht="13.2" hidden="false" customHeight="false" outlineLevel="0" collapsed="false">
      <c r="C5069" s="19" t="s">
        <v>77</v>
      </c>
      <c r="D5069" s="19" t="s">
        <v>27</v>
      </c>
      <c r="E5069" s="2" t="n">
        <v>0.541666666666667</v>
      </c>
      <c r="F5069" s="2" t="n">
        <v>0.659722222222222</v>
      </c>
      <c r="G5069" s="2" t="n">
        <v>0.2118055556</v>
      </c>
      <c r="H5069" s="1" t="s">
        <v>92</v>
      </c>
      <c r="I5069" s="19" t="s">
        <v>28</v>
      </c>
      <c r="J5069" s="3" t="n">
        <v>1476</v>
      </c>
      <c r="K5069" s="3" t="n">
        <v>13260</v>
      </c>
      <c r="L5069" s="4" t="n">
        <v>8.98373983739837</v>
      </c>
    </row>
    <row r="5070" customFormat="false" ht="13.2" hidden="false" customHeight="false" outlineLevel="0" collapsed="false">
      <c r="C5070" s="19" t="s">
        <v>27</v>
      </c>
      <c r="D5070" s="19" t="s">
        <v>77</v>
      </c>
      <c r="E5070" s="2" t="n">
        <v>0.694444444444445</v>
      </c>
      <c r="F5070" s="2" t="n">
        <v>0.791666666666667</v>
      </c>
      <c r="G5070" s="2" t="n">
        <v>0.034722222222223</v>
      </c>
      <c r="H5070" s="1" t="s">
        <v>93</v>
      </c>
      <c r="I5070" s="19" t="s">
        <v>28</v>
      </c>
      <c r="J5070" s="3" t="n">
        <v>1476</v>
      </c>
      <c r="K5070" s="3" t="n">
        <v>14710</v>
      </c>
      <c r="L5070" s="4" t="n">
        <v>9.96612466124661</v>
      </c>
    </row>
    <row r="5071" customFormat="false" ht="13.2" hidden="false" customHeight="false" outlineLevel="0" collapsed="false">
      <c r="C5071" s="19" t="s">
        <v>77</v>
      </c>
      <c r="D5071" s="19" t="s">
        <v>26</v>
      </c>
      <c r="E5071" s="2" t="n">
        <v>0.875</v>
      </c>
      <c r="F5071" s="2" t="n">
        <v>0.930555555555555</v>
      </c>
      <c r="G5071" s="2" t="n">
        <v>0.0833333333</v>
      </c>
      <c r="H5071" s="1" t="s">
        <v>88</v>
      </c>
      <c r="I5071" s="19" t="s">
        <v>83</v>
      </c>
      <c r="J5071" s="3" t="n">
        <v>820</v>
      </c>
      <c r="K5071" s="3" t="n">
        <v>15020</v>
      </c>
      <c r="L5071" s="4" t="n">
        <v>18.3170731707317</v>
      </c>
      <c r="M5071" s="3" t="n">
        <v>4592</v>
      </c>
      <c r="N5071" s="3" t="n">
        <v>58010</v>
      </c>
      <c r="O5071" s="4" t="n">
        <v>12.6328397212544</v>
      </c>
    </row>
    <row r="5073" customFormat="false" ht="13.2" hidden="false" customHeight="false" outlineLevel="0" collapsed="false">
      <c r="A5073" s="1" t="s">
        <v>49</v>
      </c>
      <c r="B5073" s="1" t="s">
        <v>33</v>
      </c>
      <c r="C5073" s="19" t="s">
        <v>26</v>
      </c>
      <c r="D5073" s="19" t="s">
        <v>77</v>
      </c>
      <c r="E5073" s="2" t="n">
        <v>0.298611111111111</v>
      </c>
      <c r="F5073" s="2" t="n">
        <v>0.34375</v>
      </c>
      <c r="H5073" s="1" t="s">
        <v>89</v>
      </c>
      <c r="I5073" s="19" t="s">
        <v>83</v>
      </c>
      <c r="J5073" s="3" t="n">
        <v>820</v>
      </c>
      <c r="K5073" s="3" t="n">
        <v>15020</v>
      </c>
      <c r="L5073" s="4" t="n">
        <v>18.3170731707317</v>
      </c>
    </row>
    <row r="5074" customFormat="false" ht="13.2" hidden="false" customHeight="false" outlineLevel="0" collapsed="false">
      <c r="C5074" s="19" t="s">
        <v>77</v>
      </c>
      <c r="D5074" s="19" t="s">
        <v>27</v>
      </c>
      <c r="E5074" s="2" t="n">
        <v>0.392361111111111</v>
      </c>
      <c r="F5074" s="2" t="n">
        <v>0.513888888888889</v>
      </c>
      <c r="G5074" s="2" t="n">
        <v>0.0486111111</v>
      </c>
      <c r="H5074" s="1" t="s">
        <v>94</v>
      </c>
      <c r="I5074" s="19" t="s">
        <v>28</v>
      </c>
      <c r="J5074" s="3" t="n">
        <v>1476</v>
      </c>
      <c r="K5074" s="3" t="n">
        <v>13260</v>
      </c>
      <c r="L5074" s="4" t="n">
        <v>8.98373983739837</v>
      </c>
    </row>
    <row r="5075" customFormat="false" ht="13.2" hidden="false" customHeight="false" outlineLevel="0" collapsed="false">
      <c r="C5075" s="19" t="s">
        <v>27</v>
      </c>
      <c r="D5075" s="19" t="s">
        <v>77</v>
      </c>
      <c r="E5075" s="2" t="n">
        <v>0.590277777777778</v>
      </c>
      <c r="F5075" s="2" t="n">
        <v>0.6875</v>
      </c>
      <c r="G5075" s="2" t="n">
        <v>0.0763888888888891</v>
      </c>
      <c r="H5075" s="1" t="s">
        <v>98</v>
      </c>
      <c r="I5075" s="19" t="s">
        <v>28</v>
      </c>
      <c r="J5075" s="3" t="n">
        <v>1476</v>
      </c>
      <c r="K5075" s="3" t="n">
        <v>14710</v>
      </c>
      <c r="L5075" s="4" t="n">
        <v>9.96612466124661</v>
      </c>
    </row>
    <row r="5076" customFormat="false" ht="13.2" hidden="false" customHeight="false" outlineLevel="0" collapsed="false">
      <c r="C5076" s="19" t="s">
        <v>77</v>
      </c>
      <c r="D5076" s="19" t="s">
        <v>26</v>
      </c>
      <c r="E5076" s="2" t="n">
        <v>0.75</v>
      </c>
      <c r="F5076" s="2" t="n">
        <v>0.809027777777778</v>
      </c>
      <c r="G5076" s="2" t="n">
        <v>0.0625</v>
      </c>
      <c r="H5076" s="1" t="s">
        <v>97</v>
      </c>
      <c r="I5076" s="19" t="s">
        <v>83</v>
      </c>
      <c r="J5076" s="3" t="n">
        <v>820</v>
      </c>
      <c r="K5076" s="3" t="n">
        <v>15020</v>
      </c>
      <c r="L5076" s="4" t="n">
        <v>18.3170731707317</v>
      </c>
      <c r="M5076" s="3" t="n">
        <v>4592</v>
      </c>
      <c r="N5076" s="3" t="n">
        <v>58010</v>
      </c>
      <c r="O5076" s="4" t="n">
        <v>12.6328397212544</v>
      </c>
    </row>
    <row r="5078" customFormat="false" ht="13.2" hidden="false" customHeight="false" outlineLevel="0" collapsed="false">
      <c r="A5078" s="1" t="s">
        <v>49</v>
      </c>
      <c r="B5078" s="1" t="s">
        <v>33</v>
      </c>
      <c r="C5078" s="19" t="s">
        <v>26</v>
      </c>
      <c r="D5078" s="19" t="s">
        <v>77</v>
      </c>
      <c r="E5078" s="2" t="n">
        <v>0.298611111111111</v>
      </c>
      <c r="F5078" s="2" t="n">
        <v>0.34375</v>
      </c>
      <c r="H5078" s="1" t="s">
        <v>89</v>
      </c>
      <c r="I5078" s="19" t="s">
        <v>83</v>
      </c>
      <c r="J5078" s="3" t="n">
        <v>820</v>
      </c>
      <c r="K5078" s="3" t="n">
        <v>15020</v>
      </c>
      <c r="L5078" s="4" t="n">
        <v>18.3170731707317</v>
      </c>
    </row>
    <row r="5079" customFormat="false" ht="13.2" hidden="false" customHeight="false" outlineLevel="0" collapsed="false">
      <c r="C5079" s="19" t="s">
        <v>77</v>
      </c>
      <c r="D5079" s="19" t="s">
        <v>27</v>
      </c>
      <c r="E5079" s="2" t="n">
        <v>0.392361111111111</v>
      </c>
      <c r="F5079" s="2" t="n">
        <v>0.513888888888889</v>
      </c>
      <c r="G5079" s="2" t="n">
        <v>0.0486111111</v>
      </c>
      <c r="H5079" s="1" t="s">
        <v>94</v>
      </c>
      <c r="I5079" s="19" t="s">
        <v>28</v>
      </c>
      <c r="J5079" s="3" t="n">
        <v>1476</v>
      </c>
      <c r="K5079" s="3" t="n">
        <v>13260</v>
      </c>
      <c r="L5079" s="4" t="n">
        <v>8.98373983739837</v>
      </c>
    </row>
    <row r="5080" customFormat="false" ht="13.2" hidden="false" customHeight="false" outlineLevel="0" collapsed="false">
      <c r="C5080" s="19" t="s">
        <v>27</v>
      </c>
      <c r="D5080" s="19" t="s">
        <v>77</v>
      </c>
      <c r="E5080" s="2" t="n">
        <v>0.590277777777778</v>
      </c>
      <c r="F5080" s="2" t="n">
        <v>0.6875</v>
      </c>
      <c r="G5080" s="2" t="n">
        <v>0.0763888888888891</v>
      </c>
      <c r="H5080" s="1" t="s">
        <v>98</v>
      </c>
      <c r="I5080" s="19" t="s">
        <v>28</v>
      </c>
      <c r="J5080" s="3" t="n">
        <v>1476</v>
      </c>
      <c r="K5080" s="3" t="n">
        <v>14710</v>
      </c>
      <c r="L5080" s="4" t="n">
        <v>9.96612466124661</v>
      </c>
    </row>
    <row r="5081" customFormat="false" ht="13.2" hidden="false" customHeight="false" outlineLevel="0" collapsed="false">
      <c r="C5081" s="19" t="s">
        <v>77</v>
      </c>
      <c r="D5081" s="19" t="s">
        <v>26</v>
      </c>
      <c r="E5081" s="2" t="n">
        <v>0.854166666666667</v>
      </c>
      <c r="F5081" s="2" t="n">
        <v>0.909722222222222</v>
      </c>
      <c r="G5081" s="2" t="n">
        <v>0.1666666667</v>
      </c>
      <c r="H5081" s="1" t="s">
        <v>87</v>
      </c>
      <c r="I5081" s="19" t="s">
        <v>83</v>
      </c>
      <c r="J5081" s="3" t="n">
        <v>820</v>
      </c>
      <c r="K5081" s="3" t="n">
        <v>15020</v>
      </c>
      <c r="L5081" s="4" t="n">
        <v>18.3170731707317</v>
      </c>
      <c r="M5081" s="3" t="n">
        <v>4592</v>
      </c>
      <c r="N5081" s="3" t="n">
        <v>58010</v>
      </c>
      <c r="O5081" s="4" t="n">
        <v>12.6328397212544</v>
      </c>
    </row>
    <row r="5083" customFormat="false" ht="13.2" hidden="false" customHeight="false" outlineLevel="0" collapsed="false">
      <c r="A5083" s="1" t="s">
        <v>49</v>
      </c>
      <c r="B5083" s="1" t="s">
        <v>33</v>
      </c>
      <c r="C5083" s="19" t="s">
        <v>26</v>
      </c>
      <c r="D5083" s="19" t="s">
        <v>77</v>
      </c>
      <c r="E5083" s="2" t="n">
        <v>0.298611111111111</v>
      </c>
      <c r="F5083" s="2" t="n">
        <v>0.34375</v>
      </c>
      <c r="H5083" s="1" t="s">
        <v>89</v>
      </c>
      <c r="I5083" s="19" t="s">
        <v>83</v>
      </c>
      <c r="J5083" s="3" t="n">
        <v>820</v>
      </c>
      <c r="K5083" s="3" t="n">
        <v>15020</v>
      </c>
      <c r="L5083" s="4" t="n">
        <v>18.3170731707317</v>
      </c>
    </row>
    <row r="5084" customFormat="false" ht="13.2" hidden="false" customHeight="false" outlineLevel="0" collapsed="false">
      <c r="C5084" s="19" t="s">
        <v>77</v>
      </c>
      <c r="D5084" s="19" t="s">
        <v>27</v>
      </c>
      <c r="E5084" s="2" t="n">
        <v>0.392361111111111</v>
      </c>
      <c r="F5084" s="2" t="n">
        <v>0.513888888888889</v>
      </c>
      <c r="G5084" s="2" t="n">
        <v>0.0486111111</v>
      </c>
      <c r="H5084" s="1" t="s">
        <v>94</v>
      </c>
      <c r="I5084" s="19" t="s">
        <v>28</v>
      </c>
      <c r="J5084" s="3" t="n">
        <v>1476</v>
      </c>
      <c r="K5084" s="3" t="n">
        <v>13260</v>
      </c>
      <c r="L5084" s="4" t="n">
        <v>8.98373983739837</v>
      </c>
    </row>
    <row r="5085" customFormat="false" ht="13.2" hidden="false" customHeight="false" outlineLevel="0" collapsed="false">
      <c r="C5085" s="19" t="s">
        <v>27</v>
      </c>
      <c r="D5085" s="19" t="s">
        <v>77</v>
      </c>
      <c r="E5085" s="2" t="n">
        <v>0.590277777777778</v>
      </c>
      <c r="F5085" s="2" t="n">
        <v>0.6875</v>
      </c>
      <c r="G5085" s="2" t="n">
        <v>0.0763888888888891</v>
      </c>
      <c r="H5085" s="1" t="s">
        <v>98</v>
      </c>
      <c r="I5085" s="19" t="s">
        <v>28</v>
      </c>
      <c r="J5085" s="3" t="n">
        <v>1476</v>
      </c>
      <c r="K5085" s="3" t="n">
        <v>14710</v>
      </c>
      <c r="L5085" s="4" t="n">
        <v>9.96612466124661</v>
      </c>
    </row>
    <row r="5086" customFormat="false" ht="13.2" hidden="false" customHeight="false" outlineLevel="0" collapsed="false">
      <c r="C5086" s="19" t="s">
        <v>77</v>
      </c>
      <c r="D5086" s="19" t="s">
        <v>26</v>
      </c>
      <c r="E5086" s="2" t="n">
        <v>0.875</v>
      </c>
      <c r="F5086" s="2" t="n">
        <v>0.930555555555555</v>
      </c>
      <c r="G5086" s="2" t="n">
        <v>0.1875</v>
      </c>
      <c r="H5086" s="1" t="s">
        <v>88</v>
      </c>
      <c r="I5086" s="19" t="s">
        <v>83</v>
      </c>
      <c r="J5086" s="3" t="n">
        <v>820</v>
      </c>
      <c r="K5086" s="3" t="n">
        <v>15020</v>
      </c>
      <c r="L5086" s="4" t="n">
        <v>18.3170731707317</v>
      </c>
      <c r="M5086" s="3" t="n">
        <v>4592</v>
      </c>
      <c r="N5086" s="3" t="n">
        <v>58010</v>
      </c>
      <c r="O5086" s="4" t="n">
        <v>12.6328397212544</v>
      </c>
    </row>
    <row r="5088" customFormat="false" ht="13.2" hidden="false" customHeight="false" outlineLevel="0" collapsed="false">
      <c r="A5088" s="1" t="s">
        <v>49</v>
      </c>
      <c r="B5088" s="1" t="s">
        <v>33</v>
      </c>
      <c r="C5088" s="19" t="s">
        <v>26</v>
      </c>
      <c r="D5088" s="19" t="s">
        <v>77</v>
      </c>
      <c r="E5088" s="2" t="n">
        <v>0.298611111111111</v>
      </c>
      <c r="F5088" s="2" t="n">
        <v>0.34375</v>
      </c>
      <c r="H5088" s="1" t="s">
        <v>89</v>
      </c>
      <c r="I5088" s="19" t="s">
        <v>83</v>
      </c>
      <c r="J5088" s="3" t="n">
        <v>820</v>
      </c>
      <c r="K5088" s="3" t="n">
        <v>15020</v>
      </c>
      <c r="L5088" s="4" t="n">
        <v>18.3170731707317</v>
      </c>
    </row>
    <row r="5089" customFormat="false" ht="13.2" hidden="false" customHeight="false" outlineLevel="0" collapsed="false">
      <c r="C5089" s="19" t="s">
        <v>77</v>
      </c>
      <c r="D5089" s="19" t="s">
        <v>27</v>
      </c>
      <c r="E5089" s="2" t="n">
        <v>0.392361111111111</v>
      </c>
      <c r="F5089" s="2" t="n">
        <v>0.513888888888889</v>
      </c>
      <c r="G5089" s="2" t="n">
        <v>0.0486111111</v>
      </c>
      <c r="H5089" s="1" t="s">
        <v>94</v>
      </c>
      <c r="I5089" s="19" t="s">
        <v>28</v>
      </c>
      <c r="J5089" s="3" t="n">
        <v>1476</v>
      </c>
      <c r="K5089" s="3" t="n">
        <v>13260</v>
      </c>
      <c r="L5089" s="4" t="n">
        <v>8.98373983739837</v>
      </c>
    </row>
    <row r="5090" customFormat="false" ht="13.2" hidden="false" customHeight="false" outlineLevel="0" collapsed="false">
      <c r="C5090" s="19" t="s">
        <v>27</v>
      </c>
      <c r="D5090" s="19" t="s">
        <v>77</v>
      </c>
      <c r="E5090" s="2" t="n">
        <v>0.628472222222222</v>
      </c>
      <c r="F5090" s="2" t="n">
        <v>0.725694444444445</v>
      </c>
      <c r="G5090" s="2" t="n">
        <v>0.114583333333333</v>
      </c>
      <c r="H5090" s="1" t="s">
        <v>99</v>
      </c>
      <c r="I5090" s="19" t="s">
        <v>28</v>
      </c>
      <c r="J5090" s="3" t="n">
        <v>1476</v>
      </c>
      <c r="K5090" s="3" t="n">
        <v>14710</v>
      </c>
      <c r="L5090" s="4" t="n">
        <v>9.96612466124661</v>
      </c>
    </row>
    <row r="5091" customFormat="false" ht="13.2" hidden="false" customHeight="false" outlineLevel="0" collapsed="false">
      <c r="C5091" s="19" t="s">
        <v>77</v>
      </c>
      <c r="D5091" s="19" t="s">
        <v>26</v>
      </c>
      <c r="E5091" s="2" t="n">
        <v>0.854166666666667</v>
      </c>
      <c r="F5091" s="2" t="n">
        <v>0.909722222222222</v>
      </c>
      <c r="G5091" s="2" t="n">
        <v>0.1284722223</v>
      </c>
      <c r="H5091" s="1" t="s">
        <v>87</v>
      </c>
      <c r="I5091" s="19" t="s">
        <v>83</v>
      </c>
      <c r="J5091" s="3" t="n">
        <v>820</v>
      </c>
      <c r="K5091" s="3" t="n">
        <v>15020</v>
      </c>
      <c r="L5091" s="4" t="n">
        <v>18.3170731707317</v>
      </c>
      <c r="M5091" s="3" t="n">
        <v>4592</v>
      </c>
      <c r="N5091" s="3" t="n">
        <v>58010</v>
      </c>
      <c r="O5091" s="4" t="n">
        <v>12.6328397212544</v>
      </c>
    </row>
    <row r="5093" customFormat="false" ht="13.2" hidden="false" customHeight="false" outlineLevel="0" collapsed="false">
      <c r="A5093" s="1" t="s">
        <v>49</v>
      </c>
      <c r="B5093" s="1" t="s">
        <v>33</v>
      </c>
      <c r="C5093" s="19" t="s">
        <v>26</v>
      </c>
      <c r="D5093" s="19" t="s">
        <v>77</v>
      </c>
      <c r="E5093" s="2" t="n">
        <v>0.298611111111111</v>
      </c>
      <c r="F5093" s="2" t="n">
        <v>0.34375</v>
      </c>
      <c r="H5093" s="1" t="s">
        <v>89</v>
      </c>
      <c r="I5093" s="19" t="s">
        <v>83</v>
      </c>
      <c r="J5093" s="3" t="n">
        <v>820</v>
      </c>
      <c r="K5093" s="3" t="n">
        <v>15020</v>
      </c>
      <c r="L5093" s="4" t="n">
        <v>18.3170731707317</v>
      </c>
    </row>
    <row r="5094" customFormat="false" ht="13.2" hidden="false" customHeight="false" outlineLevel="0" collapsed="false">
      <c r="C5094" s="19" t="s">
        <v>77</v>
      </c>
      <c r="D5094" s="19" t="s">
        <v>27</v>
      </c>
      <c r="E5094" s="2" t="n">
        <v>0.392361111111111</v>
      </c>
      <c r="F5094" s="2" t="n">
        <v>0.513888888888889</v>
      </c>
      <c r="G5094" s="2" t="n">
        <v>0.0486111111</v>
      </c>
      <c r="H5094" s="1" t="s">
        <v>94</v>
      </c>
      <c r="I5094" s="19" t="s">
        <v>28</v>
      </c>
      <c r="J5094" s="3" t="n">
        <v>1476</v>
      </c>
      <c r="K5094" s="3" t="n">
        <v>13260</v>
      </c>
      <c r="L5094" s="4" t="n">
        <v>8.98373983739837</v>
      </c>
    </row>
    <row r="5095" customFormat="false" ht="13.2" hidden="false" customHeight="false" outlineLevel="0" collapsed="false">
      <c r="C5095" s="19" t="s">
        <v>27</v>
      </c>
      <c r="D5095" s="19" t="s">
        <v>77</v>
      </c>
      <c r="E5095" s="2" t="n">
        <v>0.628472222222222</v>
      </c>
      <c r="F5095" s="2" t="n">
        <v>0.725694444444445</v>
      </c>
      <c r="G5095" s="2" t="n">
        <v>0.114583333333333</v>
      </c>
      <c r="H5095" s="1" t="s">
        <v>99</v>
      </c>
      <c r="I5095" s="19" t="s">
        <v>28</v>
      </c>
      <c r="J5095" s="3" t="n">
        <v>1476</v>
      </c>
      <c r="K5095" s="3" t="n">
        <v>14710</v>
      </c>
      <c r="L5095" s="4" t="n">
        <v>9.96612466124661</v>
      </c>
    </row>
    <row r="5096" customFormat="false" ht="13.2" hidden="false" customHeight="false" outlineLevel="0" collapsed="false">
      <c r="C5096" s="19" t="s">
        <v>77</v>
      </c>
      <c r="D5096" s="19" t="s">
        <v>26</v>
      </c>
      <c r="E5096" s="2" t="n">
        <v>0.875</v>
      </c>
      <c r="F5096" s="2" t="n">
        <v>0.930555555555555</v>
      </c>
      <c r="G5096" s="2" t="n">
        <v>0.1493055556</v>
      </c>
      <c r="H5096" s="1" t="s">
        <v>88</v>
      </c>
      <c r="I5096" s="19" t="s">
        <v>83</v>
      </c>
      <c r="J5096" s="3" t="n">
        <v>820</v>
      </c>
      <c r="K5096" s="3" t="n">
        <v>15020</v>
      </c>
      <c r="L5096" s="4" t="n">
        <v>18.3170731707317</v>
      </c>
      <c r="M5096" s="3" t="n">
        <v>4592</v>
      </c>
      <c r="N5096" s="3" t="n">
        <v>58010</v>
      </c>
      <c r="O5096" s="4" t="n">
        <v>12.6328397212544</v>
      </c>
    </row>
    <row r="5098" customFormat="false" ht="13.2" hidden="false" customHeight="false" outlineLevel="0" collapsed="false">
      <c r="A5098" s="1" t="s">
        <v>49</v>
      </c>
      <c r="B5098" s="1" t="s">
        <v>33</v>
      </c>
      <c r="C5098" s="19" t="s">
        <v>26</v>
      </c>
      <c r="D5098" s="19" t="s">
        <v>77</v>
      </c>
      <c r="E5098" s="2" t="n">
        <v>0.298611111111111</v>
      </c>
      <c r="F5098" s="2" t="n">
        <v>0.34375</v>
      </c>
      <c r="H5098" s="1" t="s">
        <v>89</v>
      </c>
      <c r="I5098" s="19" t="s">
        <v>83</v>
      </c>
      <c r="J5098" s="3" t="n">
        <v>820</v>
      </c>
      <c r="K5098" s="3" t="n">
        <v>15020</v>
      </c>
      <c r="L5098" s="4" t="n">
        <v>18.3170731707317</v>
      </c>
    </row>
    <row r="5099" customFormat="false" ht="13.2" hidden="false" customHeight="false" outlineLevel="0" collapsed="false">
      <c r="C5099" s="19" t="s">
        <v>77</v>
      </c>
      <c r="D5099" s="19" t="s">
        <v>27</v>
      </c>
      <c r="E5099" s="2" t="n">
        <v>0.392361111111111</v>
      </c>
      <c r="F5099" s="2" t="n">
        <v>0.513888888888889</v>
      </c>
      <c r="G5099" s="2" t="n">
        <v>0.0486111111</v>
      </c>
      <c r="H5099" s="1" t="s">
        <v>94</v>
      </c>
      <c r="I5099" s="19" t="s">
        <v>28</v>
      </c>
      <c r="J5099" s="3" t="n">
        <v>1476</v>
      </c>
      <c r="K5099" s="3" t="n">
        <v>13260</v>
      </c>
      <c r="L5099" s="4" t="n">
        <v>8.98373983739837</v>
      </c>
    </row>
    <row r="5100" customFormat="false" ht="13.2" hidden="false" customHeight="false" outlineLevel="0" collapsed="false">
      <c r="C5100" s="19" t="s">
        <v>27</v>
      </c>
      <c r="D5100" s="19" t="s">
        <v>77</v>
      </c>
      <c r="E5100" s="2" t="n">
        <v>0.694444444444445</v>
      </c>
      <c r="F5100" s="2" t="n">
        <v>0.791666666666667</v>
      </c>
      <c r="G5100" s="2" t="n">
        <v>0.180555555555556</v>
      </c>
      <c r="H5100" s="1" t="s">
        <v>93</v>
      </c>
      <c r="I5100" s="19" t="s">
        <v>28</v>
      </c>
      <c r="J5100" s="3" t="n">
        <v>1476</v>
      </c>
      <c r="K5100" s="3" t="n">
        <v>14710</v>
      </c>
      <c r="L5100" s="4" t="n">
        <v>9.96612466124661</v>
      </c>
    </row>
    <row r="5101" customFormat="false" ht="13.2" hidden="false" customHeight="false" outlineLevel="0" collapsed="false">
      <c r="C5101" s="19" t="s">
        <v>77</v>
      </c>
      <c r="D5101" s="19" t="s">
        <v>26</v>
      </c>
      <c r="E5101" s="2" t="n">
        <v>0.854166666666667</v>
      </c>
      <c r="F5101" s="2" t="n">
        <v>0.909722222222222</v>
      </c>
      <c r="G5101" s="2" t="n">
        <v>0.0625</v>
      </c>
      <c r="H5101" s="1" t="s">
        <v>87</v>
      </c>
      <c r="I5101" s="19" t="s">
        <v>83</v>
      </c>
      <c r="J5101" s="3" t="n">
        <v>820</v>
      </c>
      <c r="K5101" s="3" t="n">
        <v>15020</v>
      </c>
      <c r="L5101" s="4" t="n">
        <v>18.3170731707317</v>
      </c>
      <c r="M5101" s="3" t="n">
        <v>4592</v>
      </c>
      <c r="N5101" s="3" t="n">
        <v>58010</v>
      </c>
      <c r="O5101" s="4" t="n">
        <v>12.6328397212544</v>
      </c>
    </row>
    <row r="5103" customFormat="false" ht="13.2" hidden="false" customHeight="false" outlineLevel="0" collapsed="false">
      <c r="A5103" s="1" t="s">
        <v>49</v>
      </c>
      <c r="B5103" s="1" t="s">
        <v>33</v>
      </c>
      <c r="C5103" s="19" t="s">
        <v>26</v>
      </c>
      <c r="D5103" s="19" t="s">
        <v>77</v>
      </c>
      <c r="E5103" s="2" t="n">
        <v>0.298611111111111</v>
      </c>
      <c r="F5103" s="2" t="n">
        <v>0.34375</v>
      </c>
      <c r="H5103" s="1" t="s">
        <v>89</v>
      </c>
      <c r="I5103" s="19" t="s">
        <v>83</v>
      </c>
      <c r="J5103" s="3" t="n">
        <v>820</v>
      </c>
      <c r="K5103" s="3" t="n">
        <v>15020</v>
      </c>
      <c r="L5103" s="4" t="n">
        <v>18.3170731707317</v>
      </c>
    </row>
    <row r="5104" customFormat="false" ht="13.2" hidden="false" customHeight="false" outlineLevel="0" collapsed="false">
      <c r="C5104" s="19" t="s">
        <v>77</v>
      </c>
      <c r="D5104" s="19" t="s">
        <v>27</v>
      </c>
      <c r="E5104" s="2" t="n">
        <v>0.392361111111111</v>
      </c>
      <c r="F5104" s="2" t="n">
        <v>0.513888888888889</v>
      </c>
      <c r="G5104" s="2" t="n">
        <v>0.0486111111</v>
      </c>
      <c r="H5104" s="1" t="s">
        <v>94</v>
      </c>
      <c r="I5104" s="19" t="s">
        <v>28</v>
      </c>
      <c r="J5104" s="3" t="n">
        <v>1476</v>
      </c>
      <c r="K5104" s="3" t="n">
        <v>13260</v>
      </c>
      <c r="L5104" s="4" t="n">
        <v>8.98373983739837</v>
      </c>
    </row>
    <row r="5105" customFormat="false" ht="13.2" hidden="false" customHeight="false" outlineLevel="0" collapsed="false">
      <c r="C5105" s="19" t="s">
        <v>27</v>
      </c>
      <c r="D5105" s="19" t="s">
        <v>77</v>
      </c>
      <c r="E5105" s="2" t="n">
        <v>0.694444444444445</v>
      </c>
      <c r="F5105" s="2" t="n">
        <v>0.791666666666667</v>
      </c>
      <c r="G5105" s="2" t="n">
        <v>0.180555555555556</v>
      </c>
      <c r="H5105" s="1" t="s">
        <v>93</v>
      </c>
      <c r="I5105" s="19" t="s">
        <v>28</v>
      </c>
      <c r="J5105" s="3" t="n">
        <v>1476</v>
      </c>
      <c r="K5105" s="3" t="n">
        <v>14710</v>
      </c>
      <c r="L5105" s="4" t="n">
        <v>9.96612466124661</v>
      </c>
    </row>
    <row r="5106" customFormat="false" ht="13.2" hidden="false" customHeight="false" outlineLevel="0" collapsed="false">
      <c r="C5106" s="19" t="s">
        <v>77</v>
      </c>
      <c r="D5106" s="19" t="s">
        <v>26</v>
      </c>
      <c r="E5106" s="2" t="n">
        <v>0.875</v>
      </c>
      <c r="F5106" s="2" t="n">
        <v>0.930555555555555</v>
      </c>
      <c r="G5106" s="2" t="n">
        <v>0.0833333333</v>
      </c>
      <c r="H5106" s="1" t="s">
        <v>88</v>
      </c>
      <c r="I5106" s="19" t="s">
        <v>83</v>
      </c>
      <c r="J5106" s="3" t="n">
        <v>820</v>
      </c>
      <c r="K5106" s="3" t="n">
        <v>15020</v>
      </c>
      <c r="L5106" s="4" t="n">
        <v>18.3170731707317</v>
      </c>
      <c r="M5106" s="3" t="n">
        <v>4592</v>
      </c>
      <c r="N5106" s="3" t="n">
        <v>58010</v>
      </c>
      <c r="O5106" s="4" t="n">
        <v>12.6328397212544</v>
      </c>
    </row>
    <row r="5108" customFormat="false" ht="13.2" hidden="false" customHeight="false" outlineLevel="0" collapsed="false">
      <c r="A5108" s="1" t="s">
        <v>49</v>
      </c>
      <c r="B5108" s="1" t="s">
        <v>33</v>
      </c>
      <c r="C5108" s="19" t="s">
        <v>26</v>
      </c>
      <c r="D5108" s="19" t="s">
        <v>77</v>
      </c>
      <c r="E5108" s="2" t="n">
        <v>0.298611111111111</v>
      </c>
      <c r="F5108" s="2" t="n">
        <v>0.34375</v>
      </c>
      <c r="H5108" s="1" t="s">
        <v>89</v>
      </c>
      <c r="I5108" s="19" t="s">
        <v>83</v>
      </c>
      <c r="J5108" s="3" t="n">
        <v>820</v>
      </c>
      <c r="K5108" s="3" t="n">
        <v>15020</v>
      </c>
      <c r="L5108" s="4" t="n">
        <v>18.3170731707317</v>
      </c>
    </row>
    <row r="5109" customFormat="false" ht="13.2" hidden="false" customHeight="false" outlineLevel="0" collapsed="false">
      <c r="C5109" s="19" t="s">
        <v>77</v>
      </c>
      <c r="D5109" s="19" t="s">
        <v>27</v>
      </c>
      <c r="E5109" s="2" t="n">
        <v>0.475694444444444</v>
      </c>
      <c r="F5109" s="2" t="n">
        <v>0.597222222222222</v>
      </c>
      <c r="G5109" s="2" t="n">
        <v>0.1319444444</v>
      </c>
      <c r="H5109" s="1" t="s">
        <v>100</v>
      </c>
      <c r="I5109" s="19" t="s">
        <v>28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9" t="s">
        <v>27</v>
      </c>
      <c r="D5110" s="19" t="s">
        <v>77</v>
      </c>
      <c r="E5110" s="2" t="n">
        <v>0.628472222222222</v>
      </c>
      <c r="F5110" s="2" t="n">
        <v>0.725694444444445</v>
      </c>
      <c r="G5110" s="2" t="n">
        <v>0.03125</v>
      </c>
      <c r="H5110" s="1" t="s">
        <v>99</v>
      </c>
      <c r="I5110" s="19" t="s">
        <v>28</v>
      </c>
      <c r="J5110" s="3" t="n">
        <v>1476</v>
      </c>
      <c r="K5110" s="3" t="n">
        <v>14710</v>
      </c>
      <c r="L5110" s="4" t="n">
        <v>9.96612466124661</v>
      </c>
    </row>
    <row r="5111" customFormat="false" ht="13.2" hidden="false" customHeight="false" outlineLevel="0" collapsed="false">
      <c r="C5111" s="19" t="s">
        <v>77</v>
      </c>
      <c r="D5111" s="19" t="s">
        <v>26</v>
      </c>
      <c r="E5111" s="2" t="n">
        <v>0.854166666666667</v>
      </c>
      <c r="F5111" s="2" t="n">
        <v>0.909722222222222</v>
      </c>
      <c r="G5111" s="2" t="n">
        <v>0.1284722223</v>
      </c>
      <c r="H5111" s="1" t="s">
        <v>87</v>
      </c>
      <c r="I5111" s="19" t="s">
        <v>83</v>
      </c>
      <c r="J5111" s="3" t="n">
        <v>820</v>
      </c>
      <c r="K5111" s="3" t="n">
        <v>15020</v>
      </c>
      <c r="L5111" s="4" t="n">
        <v>18.3170731707317</v>
      </c>
      <c r="M5111" s="3" t="n">
        <v>4592</v>
      </c>
      <c r="N5111" s="3" t="n">
        <v>58010</v>
      </c>
      <c r="O5111" s="4" t="n">
        <v>12.6328397212544</v>
      </c>
    </row>
    <row r="5113" customFormat="false" ht="13.2" hidden="false" customHeight="false" outlineLevel="0" collapsed="false">
      <c r="A5113" s="1" t="s">
        <v>49</v>
      </c>
      <c r="B5113" s="1" t="s">
        <v>33</v>
      </c>
      <c r="C5113" s="19" t="s">
        <v>26</v>
      </c>
      <c r="D5113" s="19" t="s">
        <v>77</v>
      </c>
      <c r="E5113" s="2" t="n">
        <v>0.298611111111111</v>
      </c>
      <c r="F5113" s="2" t="n">
        <v>0.34375</v>
      </c>
      <c r="H5113" s="1" t="s">
        <v>89</v>
      </c>
      <c r="I5113" s="19" t="s">
        <v>83</v>
      </c>
      <c r="J5113" s="3" t="n">
        <v>820</v>
      </c>
      <c r="K5113" s="3" t="n">
        <v>15020</v>
      </c>
      <c r="L5113" s="4" t="n">
        <v>18.3170731707317</v>
      </c>
    </row>
    <row r="5114" customFormat="false" ht="13.2" hidden="false" customHeight="false" outlineLevel="0" collapsed="false">
      <c r="C5114" s="19" t="s">
        <v>77</v>
      </c>
      <c r="D5114" s="19" t="s">
        <v>27</v>
      </c>
      <c r="E5114" s="2" t="n">
        <v>0.475694444444444</v>
      </c>
      <c r="F5114" s="2" t="n">
        <v>0.597222222222222</v>
      </c>
      <c r="G5114" s="2" t="n">
        <v>0.1319444444</v>
      </c>
      <c r="H5114" s="1" t="s">
        <v>100</v>
      </c>
      <c r="I5114" s="19" t="s">
        <v>28</v>
      </c>
      <c r="J5114" s="3" t="n">
        <v>1476</v>
      </c>
      <c r="K5114" s="3" t="n">
        <v>13260</v>
      </c>
      <c r="L5114" s="4" t="n">
        <v>8.98373983739837</v>
      </c>
    </row>
    <row r="5115" customFormat="false" ht="13.2" hidden="false" customHeight="false" outlineLevel="0" collapsed="false">
      <c r="C5115" s="19" t="s">
        <v>27</v>
      </c>
      <c r="D5115" s="19" t="s">
        <v>77</v>
      </c>
      <c r="E5115" s="2" t="n">
        <v>0.628472222222222</v>
      </c>
      <c r="F5115" s="2" t="n">
        <v>0.725694444444445</v>
      </c>
      <c r="G5115" s="2" t="n">
        <v>0.03125</v>
      </c>
      <c r="H5115" s="1" t="s">
        <v>99</v>
      </c>
      <c r="I5115" s="19" t="s">
        <v>28</v>
      </c>
      <c r="J5115" s="3" t="n">
        <v>1476</v>
      </c>
      <c r="K5115" s="3" t="n">
        <v>14710</v>
      </c>
      <c r="L5115" s="4" t="n">
        <v>9.96612466124661</v>
      </c>
    </row>
    <row r="5116" customFormat="false" ht="13.2" hidden="false" customHeight="false" outlineLevel="0" collapsed="false">
      <c r="C5116" s="19" t="s">
        <v>77</v>
      </c>
      <c r="D5116" s="19" t="s">
        <v>26</v>
      </c>
      <c r="E5116" s="2" t="n">
        <v>0.875</v>
      </c>
      <c r="F5116" s="2" t="n">
        <v>0.930555555555555</v>
      </c>
      <c r="G5116" s="2" t="n">
        <v>0.1493055556</v>
      </c>
      <c r="H5116" s="1" t="s">
        <v>88</v>
      </c>
      <c r="I5116" s="19" t="s">
        <v>83</v>
      </c>
      <c r="J5116" s="3" t="n">
        <v>820</v>
      </c>
      <c r="K5116" s="3" t="n">
        <v>15020</v>
      </c>
      <c r="L5116" s="4" t="n">
        <v>18.3170731707317</v>
      </c>
      <c r="M5116" s="3" t="n">
        <v>4592</v>
      </c>
      <c r="N5116" s="3" t="n">
        <v>58010</v>
      </c>
      <c r="O5116" s="4" t="n">
        <v>12.6328397212544</v>
      </c>
    </row>
    <row r="5118" customFormat="false" ht="13.2" hidden="false" customHeight="false" outlineLevel="0" collapsed="false">
      <c r="A5118" s="1" t="s">
        <v>49</v>
      </c>
      <c r="B5118" s="1" t="s">
        <v>33</v>
      </c>
      <c r="C5118" s="19" t="s">
        <v>26</v>
      </c>
      <c r="D5118" s="19" t="s">
        <v>77</v>
      </c>
      <c r="E5118" s="2" t="n">
        <v>0.298611111111111</v>
      </c>
      <c r="F5118" s="2" t="n">
        <v>0.34375</v>
      </c>
      <c r="H5118" s="1" t="s">
        <v>89</v>
      </c>
      <c r="I5118" s="19" t="s">
        <v>83</v>
      </c>
      <c r="J5118" s="3" t="n">
        <v>820</v>
      </c>
      <c r="K5118" s="3" t="n">
        <v>15020</v>
      </c>
      <c r="L5118" s="4" t="n">
        <v>18.3170731707317</v>
      </c>
    </row>
    <row r="5119" customFormat="false" ht="13.2" hidden="false" customHeight="false" outlineLevel="0" collapsed="false">
      <c r="C5119" s="19" t="s">
        <v>77</v>
      </c>
      <c r="D5119" s="19" t="s">
        <v>27</v>
      </c>
      <c r="E5119" s="2" t="n">
        <v>0.475694444444444</v>
      </c>
      <c r="F5119" s="2" t="n">
        <v>0.597222222222222</v>
      </c>
      <c r="G5119" s="2" t="n">
        <v>0.1319444444</v>
      </c>
      <c r="H5119" s="1" t="s">
        <v>100</v>
      </c>
      <c r="I5119" s="19" t="s">
        <v>28</v>
      </c>
      <c r="J5119" s="3" t="n">
        <v>1476</v>
      </c>
      <c r="K5119" s="3" t="n">
        <v>13260</v>
      </c>
      <c r="L5119" s="4" t="n">
        <v>8.98373983739837</v>
      </c>
    </row>
    <row r="5120" customFormat="false" ht="13.2" hidden="false" customHeight="false" outlineLevel="0" collapsed="false">
      <c r="C5120" s="19" t="s">
        <v>27</v>
      </c>
      <c r="D5120" s="19" t="s">
        <v>77</v>
      </c>
      <c r="E5120" s="2" t="n">
        <v>0.694444444444445</v>
      </c>
      <c r="F5120" s="2" t="n">
        <v>0.791666666666667</v>
      </c>
      <c r="G5120" s="2" t="n">
        <v>0.097222222222223</v>
      </c>
      <c r="H5120" s="1" t="s">
        <v>93</v>
      </c>
      <c r="I5120" s="19" t="s">
        <v>28</v>
      </c>
      <c r="J5120" s="3" t="n">
        <v>1476</v>
      </c>
      <c r="K5120" s="3" t="n">
        <v>14710</v>
      </c>
      <c r="L5120" s="4" t="n">
        <v>9.96612466124661</v>
      </c>
    </row>
    <row r="5121" customFormat="false" ht="13.2" hidden="false" customHeight="false" outlineLevel="0" collapsed="false">
      <c r="C5121" s="19" t="s">
        <v>77</v>
      </c>
      <c r="D5121" s="19" t="s">
        <v>26</v>
      </c>
      <c r="E5121" s="2" t="n">
        <v>0.854166666666667</v>
      </c>
      <c r="F5121" s="2" t="n">
        <v>0.909722222222222</v>
      </c>
      <c r="G5121" s="2" t="n">
        <v>0.0625</v>
      </c>
      <c r="H5121" s="1" t="s">
        <v>87</v>
      </c>
      <c r="I5121" s="19" t="s">
        <v>83</v>
      </c>
      <c r="J5121" s="3" t="n">
        <v>820</v>
      </c>
      <c r="K5121" s="3" t="n">
        <v>15020</v>
      </c>
      <c r="L5121" s="4" t="n">
        <v>18.3170731707317</v>
      </c>
      <c r="M5121" s="3" t="n">
        <v>4592</v>
      </c>
      <c r="N5121" s="3" t="n">
        <v>58010</v>
      </c>
      <c r="O5121" s="4" t="n">
        <v>12.6328397212544</v>
      </c>
    </row>
    <row r="5123" customFormat="false" ht="13.2" hidden="false" customHeight="false" outlineLevel="0" collapsed="false">
      <c r="A5123" s="1" t="s">
        <v>49</v>
      </c>
      <c r="B5123" s="1" t="s">
        <v>33</v>
      </c>
      <c r="C5123" s="19" t="s">
        <v>26</v>
      </c>
      <c r="D5123" s="19" t="s">
        <v>77</v>
      </c>
      <c r="E5123" s="2" t="n">
        <v>0.298611111111111</v>
      </c>
      <c r="F5123" s="2" t="n">
        <v>0.34375</v>
      </c>
      <c r="H5123" s="1" t="s">
        <v>89</v>
      </c>
      <c r="I5123" s="19" t="s">
        <v>83</v>
      </c>
      <c r="J5123" s="3" t="n">
        <v>820</v>
      </c>
      <c r="K5123" s="3" t="n">
        <v>15020</v>
      </c>
      <c r="L5123" s="4" t="n">
        <v>18.3170731707317</v>
      </c>
    </row>
    <row r="5124" customFormat="false" ht="13.2" hidden="false" customHeight="false" outlineLevel="0" collapsed="false">
      <c r="C5124" s="19" t="s">
        <v>77</v>
      </c>
      <c r="D5124" s="19" t="s">
        <v>27</v>
      </c>
      <c r="E5124" s="2" t="n">
        <v>0.475694444444444</v>
      </c>
      <c r="F5124" s="2" t="n">
        <v>0.597222222222222</v>
      </c>
      <c r="G5124" s="2" t="n">
        <v>0.1319444444</v>
      </c>
      <c r="H5124" s="1" t="s">
        <v>100</v>
      </c>
      <c r="I5124" s="19" t="s">
        <v>28</v>
      </c>
      <c r="J5124" s="3" t="n">
        <v>1476</v>
      </c>
      <c r="K5124" s="3" t="n">
        <v>13260</v>
      </c>
      <c r="L5124" s="4" t="n">
        <v>8.98373983739837</v>
      </c>
    </row>
    <row r="5125" customFormat="false" ht="13.2" hidden="false" customHeight="false" outlineLevel="0" collapsed="false">
      <c r="C5125" s="19" t="s">
        <v>27</v>
      </c>
      <c r="D5125" s="19" t="s">
        <v>77</v>
      </c>
      <c r="E5125" s="2" t="n">
        <v>0.694444444444445</v>
      </c>
      <c r="F5125" s="2" t="n">
        <v>0.791666666666667</v>
      </c>
      <c r="G5125" s="2" t="n">
        <v>0.097222222222223</v>
      </c>
      <c r="H5125" s="1" t="s">
        <v>93</v>
      </c>
      <c r="I5125" s="19" t="s">
        <v>28</v>
      </c>
      <c r="J5125" s="3" t="n">
        <v>1476</v>
      </c>
      <c r="K5125" s="3" t="n">
        <v>14710</v>
      </c>
      <c r="L5125" s="4" t="n">
        <v>9.96612466124661</v>
      </c>
    </row>
    <row r="5126" customFormat="false" ht="13.2" hidden="false" customHeight="false" outlineLevel="0" collapsed="false">
      <c r="C5126" s="19" t="s">
        <v>77</v>
      </c>
      <c r="D5126" s="19" t="s">
        <v>26</v>
      </c>
      <c r="E5126" s="2" t="n">
        <v>0.875</v>
      </c>
      <c r="F5126" s="2" t="n">
        <v>0.930555555555555</v>
      </c>
      <c r="G5126" s="2" t="n">
        <v>0.0833333333</v>
      </c>
      <c r="H5126" s="1" t="s">
        <v>88</v>
      </c>
      <c r="I5126" s="19" t="s">
        <v>83</v>
      </c>
      <c r="J5126" s="3" t="n">
        <v>820</v>
      </c>
      <c r="K5126" s="3" t="n">
        <v>15020</v>
      </c>
      <c r="L5126" s="4" t="n">
        <v>18.3170731707317</v>
      </c>
      <c r="M5126" s="3" t="n">
        <v>4592</v>
      </c>
      <c r="N5126" s="3" t="n">
        <v>58010</v>
      </c>
      <c r="O5126" s="4" t="n">
        <v>12.6328397212544</v>
      </c>
    </row>
    <row r="5128" customFormat="false" ht="13.2" hidden="false" customHeight="false" outlineLevel="0" collapsed="false">
      <c r="A5128" s="1" t="s">
        <v>49</v>
      </c>
      <c r="B5128" s="1" t="s">
        <v>33</v>
      </c>
      <c r="C5128" s="19" t="s">
        <v>26</v>
      </c>
      <c r="D5128" s="19" t="s">
        <v>77</v>
      </c>
      <c r="E5128" s="2" t="n">
        <v>0.298611111111111</v>
      </c>
      <c r="F5128" s="2" t="n">
        <v>0.34375</v>
      </c>
      <c r="H5128" s="1" t="s">
        <v>89</v>
      </c>
      <c r="I5128" s="19" t="s">
        <v>83</v>
      </c>
      <c r="J5128" s="3" t="n">
        <v>820</v>
      </c>
      <c r="K5128" s="3" t="n">
        <v>15020</v>
      </c>
      <c r="L5128" s="4" t="n">
        <v>18.3170731707317</v>
      </c>
    </row>
    <row r="5129" customFormat="false" ht="13.2" hidden="false" customHeight="false" outlineLevel="0" collapsed="false">
      <c r="C5129" s="19" t="s">
        <v>77</v>
      </c>
      <c r="D5129" s="19" t="s">
        <v>27</v>
      </c>
      <c r="E5129" s="2" t="n">
        <v>0.541666666666667</v>
      </c>
      <c r="F5129" s="2" t="n">
        <v>0.659722222222222</v>
      </c>
      <c r="G5129" s="2" t="n">
        <v>0.1979166667</v>
      </c>
      <c r="H5129" s="1" t="s">
        <v>92</v>
      </c>
      <c r="I5129" s="19" t="s">
        <v>28</v>
      </c>
      <c r="J5129" s="3" t="n">
        <v>1476</v>
      </c>
      <c r="K5129" s="3" t="n">
        <v>13260</v>
      </c>
      <c r="L5129" s="4" t="n">
        <v>8.98373983739837</v>
      </c>
    </row>
    <row r="5130" customFormat="false" ht="13.2" hidden="false" customHeight="false" outlineLevel="0" collapsed="false">
      <c r="C5130" s="19" t="s">
        <v>27</v>
      </c>
      <c r="D5130" s="19" t="s">
        <v>77</v>
      </c>
      <c r="E5130" s="2" t="n">
        <v>0.694444444444445</v>
      </c>
      <c r="F5130" s="2" t="n">
        <v>0.791666666666667</v>
      </c>
      <c r="G5130" s="2" t="n">
        <v>0.034722222222223</v>
      </c>
      <c r="H5130" s="1" t="s">
        <v>93</v>
      </c>
      <c r="I5130" s="19" t="s">
        <v>28</v>
      </c>
      <c r="J5130" s="3" t="n">
        <v>1476</v>
      </c>
      <c r="K5130" s="3" t="n">
        <v>14710</v>
      </c>
      <c r="L5130" s="4" t="n">
        <v>9.96612466124661</v>
      </c>
    </row>
    <row r="5131" customFormat="false" ht="13.2" hidden="false" customHeight="false" outlineLevel="0" collapsed="false">
      <c r="C5131" s="19" t="s">
        <v>77</v>
      </c>
      <c r="D5131" s="19" t="s">
        <v>26</v>
      </c>
      <c r="E5131" s="2" t="n">
        <v>0.854166666666667</v>
      </c>
      <c r="F5131" s="2" t="n">
        <v>0.909722222222222</v>
      </c>
      <c r="G5131" s="2" t="n">
        <v>0.0625</v>
      </c>
      <c r="H5131" s="1" t="s">
        <v>87</v>
      </c>
      <c r="I5131" s="19" t="s">
        <v>83</v>
      </c>
      <c r="J5131" s="3" t="n">
        <v>820</v>
      </c>
      <c r="K5131" s="3" t="n">
        <v>15020</v>
      </c>
      <c r="L5131" s="4" t="n">
        <v>18.3170731707317</v>
      </c>
      <c r="M5131" s="3" t="n">
        <v>4592</v>
      </c>
      <c r="N5131" s="3" t="n">
        <v>58010</v>
      </c>
      <c r="O5131" s="4" t="n">
        <v>12.6328397212544</v>
      </c>
    </row>
    <row r="5133" customFormat="false" ht="13.2" hidden="false" customHeight="false" outlineLevel="0" collapsed="false">
      <c r="A5133" s="1" t="s">
        <v>49</v>
      </c>
      <c r="B5133" s="1" t="s">
        <v>33</v>
      </c>
      <c r="C5133" s="19" t="s">
        <v>26</v>
      </c>
      <c r="D5133" s="19" t="s">
        <v>77</v>
      </c>
      <c r="E5133" s="2" t="n">
        <v>0.298611111111111</v>
      </c>
      <c r="F5133" s="2" t="n">
        <v>0.34375</v>
      </c>
      <c r="H5133" s="1" t="s">
        <v>89</v>
      </c>
      <c r="I5133" s="19" t="s">
        <v>83</v>
      </c>
      <c r="J5133" s="3" t="n">
        <v>820</v>
      </c>
      <c r="K5133" s="3" t="n">
        <v>15020</v>
      </c>
      <c r="L5133" s="4" t="n">
        <v>18.3170731707317</v>
      </c>
    </row>
    <row r="5134" customFormat="false" ht="13.2" hidden="false" customHeight="false" outlineLevel="0" collapsed="false">
      <c r="C5134" s="19" t="s">
        <v>77</v>
      </c>
      <c r="D5134" s="19" t="s">
        <v>27</v>
      </c>
      <c r="E5134" s="2" t="n">
        <v>0.541666666666667</v>
      </c>
      <c r="F5134" s="2" t="n">
        <v>0.659722222222222</v>
      </c>
      <c r="G5134" s="2" t="n">
        <v>0.1979166667</v>
      </c>
      <c r="H5134" s="1" t="s">
        <v>92</v>
      </c>
      <c r="I5134" s="19" t="s">
        <v>28</v>
      </c>
      <c r="J5134" s="3" t="n">
        <v>1476</v>
      </c>
      <c r="K5134" s="3" t="n">
        <v>13260</v>
      </c>
      <c r="L5134" s="4" t="n">
        <v>8.98373983739837</v>
      </c>
    </row>
    <row r="5135" customFormat="false" ht="13.2" hidden="false" customHeight="false" outlineLevel="0" collapsed="false">
      <c r="C5135" s="19" t="s">
        <v>27</v>
      </c>
      <c r="D5135" s="19" t="s">
        <v>77</v>
      </c>
      <c r="E5135" s="2" t="n">
        <v>0.694444444444445</v>
      </c>
      <c r="F5135" s="2" t="n">
        <v>0.791666666666667</v>
      </c>
      <c r="G5135" s="2" t="n">
        <v>0.034722222222223</v>
      </c>
      <c r="H5135" s="1" t="s">
        <v>93</v>
      </c>
      <c r="I5135" s="19" t="s">
        <v>28</v>
      </c>
      <c r="J5135" s="3" t="n">
        <v>1476</v>
      </c>
      <c r="K5135" s="3" t="n">
        <v>14710</v>
      </c>
      <c r="L5135" s="4" t="n">
        <v>9.96612466124661</v>
      </c>
    </row>
    <row r="5136" customFormat="false" ht="13.2" hidden="false" customHeight="false" outlineLevel="0" collapsed="false">
      <c r="C5136" s="19" t="s">
        <v>77</v>
      </c>
      <c r="D5136" s="19" t="s">
        <v>26</v>
      </c>
      <c r="E5136" s="2" t="n">
        <v>0.875</v>
      </c>
      <c r="F5136" s="2" t="n">
        <v>0.930555555555555</v>
      </c>
      <c r="G5136" s="2" t="n">
        <v>0.0833333333</v>
      </c>
      <c r="H5136" s="1" t="s">
        <v>88</v>
      </c>
      <c r="I5136" s="19" t="s">
        <v>83</v>
      </c>
      <c r="J5136" s="3" t="n">
        <v>820</v>
      </c>
      <c r="K5136" s="3" t="n">
        <v>15020</v>
      </c>
      <c r="L5136" s="4" t="n">
        <v>18.3170731707317</v>
      </c>
      <c r="M5136" s="3" t="n">
        <v>4592</v>
      </c>
      <c r="N5136" s="3" t="n">
        <v>58010</v>
      </c>
      <c r="O5136" s="4" t="n">
        <v>12.6328397212544</v>
      </c>
    </row>
    <row r="5138" customFormat="false" ht="13.2" hidden="false" customHeight="false" outlineLevel="0" collapsed="false">
      <c r="A5138" s="1" t="s">
        <v>49</v>
      </c>
      <c r="B5138" s="1" t="s">
        <v>33</v>
      </c>
      <c r="C5138" s="19" t="s">
        <v>26</v>
      </c>
      <c r="D5138" s="19" t="s">
        <v>77</v>
      </c>
      <c r="E5138" s="2" t="n">
        <v>0.350694444444444</v>
      </c>
      <c r="F5138" s="2" t="n">
        <v>0.402777777777778</v>
      </c>
      <c r="H5138" s="1" t="s">
        <v>90</v>
      </c>
      <c r="I5138" s="19" t="s">
        <v>83</v>
      </c>
      <c r="J5138" s="3" t="n">
        <v>820</v>
      </c>
      <c r="K5138" s="3" t="n">
        <v>15020</v>
      </c>
      <c r="L5138" s="4" t="n">
        <v>18.3170731707317</v>
      </c>
    </row>
    <row r="5139" customFormat="false" ht="13.2" hidden="false" customHeight="false" outlineLevel="0" collapsed="false">
      <c r="C5139" s="19" t="s">
        <v>77</v>
      </c>
      <c r="D5139" s="19" t="s">
        <v>27</v>
      </c>
      <c r="E5139" s="2" t="n">
        <v>0.475694444444444</v>
      </c>
      <c r="F5139" s="2" t="n">
        <v>0.597222222222222</v>
      </c>
      <c r="G5139" s="2" t="n">
        <v>0.0729166666</v>
      </c>
      <c r="H5139" s="1" t="s">
        <v>100</v>
      </c>
      <c r="I5139" s="19" t="s">
        <v>28</v>
      </c>
      <c r="J5139" s="3" t="n">
        <v>1476</v>
      </c>
      <c r="K5139" s="3" t="n">
        <v>13260</v>
      </c>
      <c r="L5139" s="4" t="n">
        <v>8.98373983739837</v>
      </c>
    </row>
    <row r="5140" customFormat="false" ht="13.2" hidden="false" customHeight="false" outlineLevel="0" collapsed="false">
      <c r="C5140" s="19" t="s">
        <v>27</v>
      </c>
      <c r="D5140" s="19" t="s">
        <v>77</v>
      </c>
      <c r="E5140" s="2" t="n">
        <v>0.628472222222222</v>
      </c>
      <c r="F5140" s="2" t="n">
        <v>0.725694444444445</v>
      </c>
      <c r="G5140" s="2" t="n">
        <v>0.03125</v>
      </c>
      <c r="H5140" s="1" t="s">
        <v>99</v>
      </c>
      <c r="I5140" s="19" t="s">
        <v>28</v>
      </c>
      <c r="J5140" s="3" t="n">
        <v>1476</v>
      </c>
      <c r="K5140" s="3" t="n">
        <v>14710</v>
      </c>
      <c r="L5140" s="4" t="n">
        <v>9.96612466124661</v>
      </c>
    </row>
    <row r="5141" customFormat="false" ht="13.2" hidden="false" customHeight="false" outlineLevel="0" collapsed="false">
      <c r="C5141" s="19" t="s">
        <v>77</v>
      </c>
      <c r="D5141" s="19" t="s">
        <v>26</v>
      </c>
      <c r="E5141" s="2" t="n">
        <v>0.854166666666667</v>
      </c>
      <c r="F5141" s="2" t="n">
        <v>0.909722222222222</v>
      </c>
      <c r="G5141" s="2" t="n">
        <v>0.1284722223</v>
      </c>
      <c r="H5141" s="1" t="s">
        <v>87</v>
      </c>
      <c r="I5141" s="19" t="s">
        <v>83</v>
      </c>
      <c r="J5141" s="3" t="n">
        <v>820</v>
      </c>
      <c r="K5141" s="3" t="n">
        <v>15020</v>
      </c>
      <c r="L5141" s="4" t="n">
        <v>18.3170731707317</v>
      </c>
      <c r="M5141" s="3" t="n">
        <v>4592</v>
      </c>
      <c r="N5141" s="3" t="n">
        <v>58010</v>
      </c>
      <c r="O5141" s="4" t="n">
        <v>12.6328397212544</v>
      </c>
    </row>
    <row r="5143" customFormat="false" ht="13.2" hidden="false" customHeight="false" outlineLevel="0" collapsed="false">
      <c r="A5143" s="1" t="s">
        <v>49</v>
      </c>
      <c r="B5143" s="1" t="s">
        <v>33</v>
      </c>
      <c r="C5143" s="19" t="s">
        <v>26</v>
      </c>
      <c r="D5143" s="19" t="s">
        <v>77</v>
      </c>
      <c r="E5143" s="2" t="n">
        <v>0.350694444444444</v>
      </c>
      <c r="F5143" s="2" t="n">
        <v>0.402777777777778</v>
      </c>
      <c r="H5143" s="1" t="s">
        <v>90</v>
      </c>
      <c r="I5143" s="19" t="s">
        <v>83</v>
      </c>
      <c r="J5143" s="3" t="n">
        <v>820</v>
      </c>
      <c r="K5143" s="3" t="n">
        <v>15020</v>
      </c>
      <c r="L5143" s="4" t="n">
        <v>18.3170731707317</v>
      </c>
    </row>
    <row r="5144" customFormat="false" ht="13.2" hidden="false" customHeight="false" outlineLevel="0" collapsed="false">
      <c r="C5144" s="19" t="s">
        <v>77</v>
      </c>
      <c r="D5144" s="19" t="s">
        <v>27</v>
      </c>
      <c r="E5144" s="2" t="n">
        <v>0.475694444444444</v>
      </c>
      <c r="F5144" s="2" t="n">
        <v>0.597222222222222</v>
      </c>
      <c r="G5144" s="2" t="n">
        <v>0.0729166666</v>
      </c>
      <c r="H5144" s="1" t="s">
        <v>100</v>
      </c>
      <c r="I5144" s="19" t="s">
        <v>28</v>
      </c>
      <c r="J5144" s="3" t="n">
        <v>1476</v>
      </c>
      <c r="K5144" s="3" t="n">
        <v>13260</v>
      </c>
      <c r="L5144" s="4" t="n">
        <v>8.98373983739837</v>
      </c>
    </row>
    <row r="5145" customFormat="false" ht="13.2" hidden="false" customHeight="false" outlineLevel="0" collapsed="false">
      <c r="C5145" s="19" t="s">
        <v>27</v>
      </c>
      <c r="D5145" s="19" t="s">
        <v>77</v>
      </c>
      <c r="E5145" s="2" t="n">
        <v>0.628472222222222</v>
      </c>
      <c r="F5145" s="2" t="n">
        <v>0.725694444444445</v>
      </c>
      <c r="G5145" s="2" t="n">
        <v>0.03125</v>
      </c>
      <c r="H5145" s="1" t="s">
        <v>99</v>
      </c>
      <c r="I5145" s="19" t="s">
        <v>28</v>
      </c>
      <c r="J5145" s="3" t="n">
        <v>1476</v>
      </c>
      <c r="K5145" s="3" t="n">
        <v>14710</v>
      </c>
      <c r="L5145" s="4" t="n">
        <v>9.96612466124661</v>
      </c>
    </row>
    <row r="5146" customFormat="false" ht="13.2" hidden="false" customHeight="false" outlineLevel="0" collapsed="false">
      <c r="C5146" s="19" t="s">
        <v>77</v>
      </c>
      <c r="D5146" s="19" t="s">
        <v>26</v>
      </c>
      <c r="E5146" s="2" t="n">
        <v>0.875</v>
      </c>
      <c r="F5146" s="2" t="n">
        <v>0.930555555555555</v>
      </c>
      <c r="G5146" s="2" t="n">
        <v>0.1493055556</v>
      </c>
      <c r="H5146" s="1" t="s">
        <v>88</v>
      </c>
      <c r="I5146" s="19" t="s">
        <v>83</v>
      </c>
      <c r="J5146" s="3" t="n">
        <v>820</v>
      </c>
      <c r="K5146" s="3" t="n">
        <v>15020</v>
      </c>
      <c r="L5146" s="4" t="n">
        <v>18.3170731707317</v>
      </c>
      <c r="M5146" s="3" t="n">
        <v>4592</v>
      </c>
      <c r="N5146" s="3" t="n">
        <v>58010</v>
      </c>
      <c r="O5146" s="4" t="n">
        <v>12.6328397212544</v>
      </c>
    </row>
    <row r="5148" customFormat="false" ht="13.2" hidden="false" customHeight="false" outlineLevel="0" collapsed="false">
      <c r="A5148" s="1" t="s">
        <v>49</v>
      </c>
      <c r="B5148" s="1" t="s">
        <v>33</v>
      </c>
      <c r="C5148" s="19" t="s">
        <v>26</v>
      </c>
      <c r="D5148" s="19" t="s">
        <v>77</v>
      </c>
      <c r="E5148" s="2" t="n">
        <v>0.350694444444444</v>
      </c>
      <c r="F5148" s="2" t="n">
        <v>0.402777777777778</v>
      </c>
      <c r="H5148" s="1" t="s">
        <v>90</v>
      </c>
      <c r="I5148" s="19" t="s">
        <v>83</v>
      </c>
      <c r="J5148" s="3" t="n">
        <v>820</v>
      </c>
      <c r="K5148" s="3" t="n">
        <v>15020</v>
      </c>
      <c r="L5148" s="4" t="n">
        <v>18.3170731707317</v>
      </c>
    </row>
    <row r="5149" customFormat="false" ht="13.2" hidden="false" customHeight="false" outlineLevel="0" collapsed="false">
      <c r="C5149" s="19" t="s">
        <v>77</v>
      </c>
      <c r="D5149" s="19" t="s">
        <v>27</v>
      </c>
      <c r="E5149" s="2" t="n">
        <v>0.475694444444444</v>
      </c>
      <c r="F5149" s="2" t="n">
        <v>0.597222222222222</v>
      </c>
      <c r="G5149" s="2" t="n">
        <v>0.0729166666</v>
      </c>
      <c r="H5149" s="1" t="s">
        <v>100</v>
      </c>
      <c r="I5149" s="19" t="s">
        <v>28</v>
      </c>
      <c r="J5149" s="3" t="n">
        <v>1476</v>
      </c>
      <c r="K5149" s="3" t="n">
        <v>13260</v>
      </c>
      <c r="L5149" s="4" t="n">
        <v>8.98373983739837</v>
      </c>
    </row>
    <row r="5150" customFormat="false" ht="13.2" hidden="false" customHeight="false" outlineLevel="0" collapsed="false">
      <c r="C5150" s="19" t="s">
        <v>27</v>
      </c>
      <c r="D5150" s="19" t="s">
        <v>77</v>
      </c>
      <c r="E5150" s="2" t="n">
        <v>0.694444444444445</v>
      </c>
      <c r="F5150" s="2" t="n">
        <v>0.791666666666667</v>
      </c>
      <c r="G5150" s="2" t="n">
        <v>0.097222222222223</v>
      </c>
      <c r="H5150" s="1" t="s">
        <v>93</v>
      </c>
      <c r="I5150" s="19" t="s">
        <v>28</v>
      </c>
      <c r="J5150" s="3" t="n">
        <v>1476</v>
      </c>
      <c r="K5150" s="3" t="n">
        <v>14710</v>
      </c>
      <c r="L5150" s="4" t="n">
        <v>9.96612466124661</v>
      </c>
    </row>
    <row r="5151" customFormat="false" ht="13.2" hidden="false" customHeight="false" outlineLevel="0" collapsed="false">
      <c r="C5151" s="19" t="s">
        <v>77</v>
      </c>
      <c r="D5151" s="19" t="s">
        <v>26</v>
      </c>
      <c r="E5151" s="2" t="n">
        <v>0.854166666666667</v>
      </c>
      <c r="F5151" s="2" t="n">
        <v>0.909722222222222</v>
      </c>
      <c r="G5151" s="2" t="n">
        <v>0.0625</v>
      </c>
      <c r="H5151" s="1" t="s">
        <v>87</v>
      </c>
      <c r="I5151" s="19" t="s">
        <v>83</v>
      </c>
      <c r="J5151" s="3" t="n">
        <v>820</v>
      </c>
      <c r="K5151" s="3" t="n">
        <v>15020</v>
      </c>
      <c r="L5151" s="4" t="n">
        <v>18.3170731707317</v>
      </c>
      <c r="M5151" s="3" t="n">
        <v>4592</v>
      </c>
      <c r="N5151" s="3" t="n">
        <v>58010</v>
      </c>
      <c r="O5151" s="4" t="n">
        <v>12.6328397212544</v>
      </c>
    </row>
    <row r="5153" customFormat="false" ht="13.2" hidden="false" customHeight="false" outlineLevel="0" collapsed="false">
      <c r="A5153" s="1" t="s">
        <v>49</v>
      </c>
      <c r="B5153" s="1" t="s">
        <v>33</v>
      </c>
      <c r="C5153" s="19" t="s">
        <v>26</v>
      </c>
      <c r="D5153" s="19" t="s">
        <v>77</v>
      </c>
      <c r="E5153" s="2" t="n">
        <v>0.350694444444444</v>
      </c>
      <c r="F5153" s="2" t="n">
        <v>0.402777777777778</v>
      </c>
      <c r="H5153" s="1" t="s">
        <v>90</v>
      </c>
      <c r="I5153" s="19" t="s">
        <v>83</v>
      </c>
      <c r="J5153" s="3" t="n">
        <v>820</v>
      </c>
      <c r="K5153" s="3" t="n">
        <v>15020</v>
      </c>
      <c r="L5153" s="4" t="n">
        <v>18.3170731707317</v>
      </c>
    </row>
    <row r="5154" customFormat="false" ht="13.2" hidden="false" customHeight="false" outlineLevel="0" collapsed="false">
      <c r="C5154" s="19" t="s">
        <v>77</v>
      </c>
      <c r="D5154" s="19" t="s">
        <v>27</v>
      </c>
      <c r="E5154" s="2" t="n">
        <v>0.475694444444444</v>
      </c>
      <c r="F5154" s="2" t="n">
        <v>0.597222222222222</v>
      </c>
      <c r="G5154" s="2" t="n">
        <v>0.0729166666</v>
      </c>
      <c r="H5154" s="1" t="s">
        <v>100</v>
      </c>
      <c r="I5154" s="19" t="s">
        <v>28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9" t="s">
        <v>27</v>
      </c>
      <c r="D5155" s="19" t="s">
        <v>77</v>
      </c>
      <c r="E5155" s="2" t="n">
        <v>0.694444444444445</v>
      </c>
      <c r="F5155" s="2" t="n">
        <v>0.791666666666667</v>
      </c>
      <c r="G5155" s="2" t="n">
        <v>0.097222222222223</v>
      </c>
      <c r="H5155" s="1" t="s">
        <v>93</v>
      </c>
      <c r="I5155" s="19" t="s">
        <v>28</v>
      </c>
      <c r="J5155" s="3" t="n">
        <v>1476</v>
      </c>
      <c r="K5155" s="3" t="n">
        <v>14710</v>
      </c>
      <c r="L5155" s="4" t="n">
        <v>9.96612466124661</v>
      </c>
    </row>
    <row r="5156" customFormat="false" ht="13.2" hidden="false" customHeight="false" outlineLevel="0" collapsed="false">
      <c r="C5156" s="19" t="s">
        <v>77</v>
      </c>
      <c r="D5156" s="19" t="s">
        <v>26</v>
      </c>
      <c r="E5156" s="2" t="n">
        <v>0.875</v>
      </c>
      <c r="F5156" s="2" t="n">
        <v>0.930555555555555</v>
      </c>
      <c r="G5156" s="2" t="n">
        <v>0.0833333333</v>
      </c>
      <c r="H5156" s="1" t="s">
        <v>88</v>
      </c>
      <c r="I5156" s="19" t="s">
        <v>83</v>
      </c>
      <c r="J5156" s="3" t="n">
        <v>820</v>
      </c>
      <c r="K5156" s="3" t="n">
        <v>15020</v>
      </c>
      <c r="L5156" s="4" t="n">
        <v>18.3170731707317</v>
      </c>
      <c r="M5156" s="3" t="n">
        <v>4592</v>
      </c>
      <c r="N5156" s="3" t="n">
        <v>58010</v>
      </c>
      <c r="O5156" s="4" t="n">
        <v>12.6328397212544</v>
      </c>
    </row>
    <row r="5158" customFormat="false" ht="13.2" hidden="false" customHeight="false" outlineLevel="0" collapsed="false">
      <c r="A5158" s="1" t="s">
        <v>49</v>
      </c>
      <c r="B5158" s="1" t="s">
        <v>33</v>
      </c>
      <c r="C5158" s="19" t="s">
        <v>26</v>
      </c>
      <c r="D5158" s="19" t="s">
        <v>77</v>
      </c>
      <c r="E5158" s="2" t="n">
        <v>0.350694444444444</v>
      </c>
      <c r="F5158" s="2" t="n">
        <v>0.402777777777778</v>
      </c>
      <c r="H5158" s="1" t="s">
        <v>90</v>
      </c>
      <c r="I5158" s="19" t="s">
        <v>83</v>
      </c>
      <c r="J5158" s="3" t="n">
        <v>820</v>
      </c>
      <c r="K5158" s="3" t="n">
        <v>15020</v>
      </c>
      <c r="L5158" s="4" t="n">
        <v>18.3170731707317</v>
      </c>
    </row>
    <row r="5159" customFormat="false" ht="13.2" hidden="false" customHeight="false" outlineLevel="0" collapsed="false">
      <c r="C5159" s="19" t="s">
        <v>77</v>
      </c>
      <c r="D5159" s="19" t="s">
        <v>27</v>
      </c>
      <c r="E5159" s="2" t="n">
        <v>0.541666666666667</v>
      </c>
      <c r="F5159" s="2" t="n">
        <v>0.659722222222222</v>
      </c>
      <c r="G5159" s="2" t="n">
        <v>0.1388888889</v>
      </c>
      <c r="H5159" s="1" t="s">
        <v>92</v>
      </c>
      <c r="I5159" s="19" t="s">
        <v>28</v>
      </c>
      <c r="J5159" s="3" t="n">
        <v>1476</v>
      </c>
      <c r="K5159" s="3" t="n">
        <v>13260</v>
      </c>
      <c r="L5159" s="4" t="n">
        <v>8.98373983739837</v>
      </c>
    </row>
    <row r="5160" customFormat="false" ht="13.2" hidden="false" customHeight="false" outlineLevel="0" collapsed="false">
      <c r="C5160" s="19" t="s">
        <v>27</v>
      </c>
      <c r="D5160" s="19" t="s">
        <v>77</v>
      </c>
      <c r="E5160" s="2" t="n">
        <v>0.694444444444445</v>
      </c>
      <c r="F5160" s="2" t="n">
        <v>0.791666666666667</v>
      </c>
      <c r="G5160" s="2" t="n">
        <v>0.034722222222223</v>
      </c>
      <c r="H5160" s="1" t="s">
        <v>93</v>
      </c>
      <c r="I5160" s="19" t="s">
        <v>28</v>
      </c>
      <c r="J5160" s="3" t="n">
        <v>1476</v>
      </c>
      <c r="K5160" s="3" t="n">
        <v>14710</v>
      </c>
      <c r="L5160" s="4" t="n">
        <v>9.96612466124661</v>
      </c>
    </row>
    <row r="5161" customFormat="false" ht="13.2" hidden="false" customHeight="false" outlineLevel="0" collapsed="false">
      <c r="C5161" s="19" t="s">
        <v>77</v>
      </c>
      <c r="D5161" s="19" t="s">
        <v>26</v>
      </c>
      <c r="E5161" s="2" t="n">
        <v>0.854166666666667</v>
      </c>
      <c r="F5161" s="2" t="n">
        <v>0.909722222222222</v>
      </c>
      <c r="G5161" s="2" t="n">
        <v>0.0625</v>
      </c>
      <c r="H5161" s="1" t="s">
        <v>87</v>
      </c>
      <c r="I5161" s="19" t="s">
        <v>83</v>
      </c>
      <c r="J5161" s="3" t="n">
        <v>820</v>
      </c>
      <c r="K5161" s="3" t="n">
        <v>15020</v>
      </c>
      <c r="L5161" s="4" t="n">
        <v>18.3170731707317</v>
      </c>
      <c r="M5161" s="3" t="n">
        <v>4592</v>
      </c>
      <c r="N5161" s="3" t="n">
        <v>58010</v>
      </c>
      <c r="O5161" s="4" t="n">
        <v>12.6328397212544</v>
      </c>
    </row>
    <row r="5163" customFormat="false" ht="13.2" hidden="false" customHeight="false" outlineLevel="0" collapsed="false">
      <c r="A5163" s="1" t="s">
        <v>49</v>
      </c>
      <c r="B5163" s="1" t="s">
        <v>33</v>
      </c>
      <c r="C5163" s="19" t="s">
        <v>26</v>
      </c>
      <c r="D5163" s="19" t="s">
        <v>77</v>
      </c>
      <c r="E5163" s="2" t="n">
        <v>0.350694444444444</v>
      </c>
      <c r="F5163" s="2" t="n">
        <v>0.402777777777778</v>
      </c>
      <c r="H5163" s="1" t="s">
        <v>90</v>
      </c>
      <c r="I5163" s="19" t="s">
        <v>83</v>
      </c>
      <c r="J5163" s="3" t="n">
        <v>820</v>
      </c>
      <c r="K5163" s="3" t="n">
        <v>15020</v>
      </c>
      <c r="L5163" s="4" t="n">
        <v>18.3170731707317</v>
      </c>
    </row>
    <row r="5164" customFormat="false" ht="13.2" hidden="false" customHeight="false" outlineLevel="0" collapsed="false">
      <c r="C5164" s="19" t="s">
        <v>77</v>
      </c>
      <c r="D5164" s="19" t="s">
        <v>27</v>
      </c>
      <c r="E5164" s="2" t="n">
        <v>0.541666666666667</v>
      </c>
      <c r="F5164" s="2" t="n">
        <v>0.659722222222222</v>
      </c>
      <c r="G5164" s="2" t="n">
        <v>0.1388888889</v>
      </c>
      <c r="H5164" s="1" t="s">
        <v>92</v>
      </c>
      <c r="I5164" s="19" t="s">
        <v>28</v>
      </c>
      <c r="J5164" s="3" t="n">
        <v>1476</v>
      </c>
      <c r="K5164" s="3" t="n">
        <v>13260</v>
      </c>
      <c r="L5164" s="4" t="n">
        <v>8.98373983739837</v>
      </c>
    </row>
    <row r="5165" customFormat="false" ht="13.2" hidden="false" customHeight="false" outlineLevel="0" collapsed="false">
      <c r="C5165" s="19" t="s">
        <v>27</v>
      </c>
      <c r="D5165" s="19" t="s">
        <v>77</v>
      </c>
      <c r="E5165" s="2" t="n">
        <v>0.694444444444445</v>
      </c>
      <c r="F5165" s="2" t="n">
        <v>0.791666666666667</v>
      </c>
      <c r="G5165" s="2" t="n">
        <v>0.034722222222223</v>
      </c>
      <c r="H5165" s="1" t="s">
        <v>93</v>
      </c>
      <c r="I5165" s="19" t="s">
        <v>28</v>
      </c>
      <c r="J5165" s="3" t="n">
        <v>1476</v>
      </c>
      <c r="K5165" s="3" t="n">
        <v>14710</v>
      </c>
      <c r="L5165" s="4" t="n">
        <v>9.96612466124661</v>
      </c>
    </row>
    <row r="5166" customFormat="false" ht="13.2" hidden="false" customHeight="false" outlineLevel="0" collapsed="false">
      <c r="C5166" s="19" t="s">
        <v>77</v>
      </c>
      <c r="D5166" s="19" t="s">
        <v>26</v>
      </c>
      <c r="E5166" s="2" t="n">
        <v>0.875</v>
      </c>
      <c r="F5166" s="2" t="n">
        <v>0.930555555555555</v>
      </c>
      <c r="G5166" s="2" t="n">
        <v>0.0833333333</v>
      </c>
      <c r="H5166" s="1" t="s">
        <v>88</v>
      </c>
      <c r="I5166" s="19" t="s">
        <v>83</v>
      </c>
      <c r="J5166" s="3" t="n">
        <v>820</v>
      </c>
      <c r="K5166" s="3" t="n">
        <v>15020</v>
      </c>
      <c r="L5166" s="4" t="n">
        <v>18.3170731707317</v>
      </c>
      <c r="M5166" s="3" t="n">
        <v>4592</v>
      </c>
      <c r="N5166" s="3" t="n">
        <v>58010</v>
      </c>
      <c r="O5166" s="4" t="n">
        <v>12.6328397212544</v>
      </c>
    </row>
    <row r="5168" customFormat="false" ht="13.2" hidden="false" customHeight="false" outlineLevel="0" collapsed="false">
      <c r="A5168" s="1" t="s">
        <v>50</v>
      </c>
      <c r="B5168" s="1" t="s">
        <v>33</v>
      </c>
      <c r="C5168" s="19" t="s">
        <v>26</v>
      </c>
      <c r="D5168" s="19" t="s">
        <v>77</v>
      </c>
      <c r="E5168" s="2" t="n">
        <v>0.284722222222222</v>
      </c>
      <c r="F5168" s="2" t="n">
        <v>0.329861111111111</v>
      </c>
      <c r="H5168" s="1" t="s">
        <v>82</v>
      </c>
      <c r="I5168" s="19" t="s">
        <v>83</v>
      </c>
      <c r="J5168" s="3" t="n">
        <v>820</v>
      </c>
      <c r="K5168" s="3" t="n">
        <v>15020</v>
      </c>
      <c r="L5168" s="4" t="n">
        <v>18.3170731707317</v>
      </c>
    </row>
    <row r="5169" customFormat="false" ht="13.2" hidden="false" customHeight="false" outlineLevel="0" collapsed="false">
      <c r="C5169" s="19" t="s">
        <v>77</v>
      </c>
      <c r="D5169" s="19" t="s">
        <v>27</v>
      </c>
      <c r="E5169" s="2" t="n">
        <v>0.392361111111111</v>
      </c>
      <c r="F5169" s="2" t="n">
        <v>0.513888888888889</v>
      </c>
      <c r="G5169" s="2" t="n">
        <v>0.0625</v>
      </c>
      <c r="H5169" s="1" t="s">
        <v>94</v>
      </c>
      <c r="I5169" s="19" t="s">
        <v>28</v>
      </c>
      <c r="J5169" s="3" t="n">
        <v>1476</v>
      </c>
      <c r="K5169" s="3" t="n">
        <v>13260</v>
      </c>
      <c r="L5169" s="4" t="n">
        <v>8.98373983739837</v>
      </c>
    </row>
    <row r="5170" customFormat="false" ht="13.2" hidden="false" customHeight="false" outlineLevel="0" collapsed="false">
      <c r="C5170" s="19" t="s">
        <v>27</v>
      </c>
      <c r="D5170" s="19" t="s">
        <v>77</v>
      </c>
      <c r="E5170" s="2" t="n">
        <v>0.590277777777778</v>
      </c>
      <c r="F5170" s="2" t="n">
        <v>0.6875</v>
      </c>
      <c r="G5170" s="2" t="n">
        <v>0.0763888888888891</v>
      </c>
      <c r="H5170" s="1" t="s">
        <v>98</v>
      </c>
      <c r="I5170" s="19" t="s">
        <v>28</v>
      </c>
      <c r="J5170" s="3" t="n">
        <v>1476</v>
      </c>
      <c r="K5170" s="3" t="n">
        <v>14710</v>
      </c>
      <c r="L5170" s="4" t="n">
        <v>9.96612466124661</v>
      </c>
    </row>
    <row r="5171" customFormat="false" ht="13.2" hidden="false" customHeight="false" outlineLevel="0" collapsed="false">
      <c r="C5171" s="19" t="s">
        <v>77</v>
      </c>
      <c r="D5171" s="19" t="s">
        <v>26</v>
      </c>
      <c r="E5171" s="2" t="n">
        <v>0.75</v>
      </c>
      <c r="F5171" s="2" t="n">
        <v>0.809027777777778</v>
      </c>
      <c r="G5171" s="2" t="n">
        <v>0.0625</v>
      </c>
      <c r="H5171" s="1" t="s">
        <v>97</v>
      </c>
      <c r="I5171" s="19" t="s">
        <v>83</v>
      </c>
      <c r="J5171" s="3" t="n">
        <v>820</v>
      </c>
      <c r="K5171" s="3" t="n">
        <v>15020</v>
      </c>
      <c r="L5171" s="4" t="n">
        <v>18.3170731707317</v>
      </c>
      <c r="M5171" s="3" t="n">
        <v>4592</v>
      </c>
      <c r="N5171" s="3" t="n">
        <v>58010</v>
      </c>
      <c r="O5171" s="4" t="n">
        <v>12.6328397212544</v>
      </c>
    </row>
    <row r="5173" customFormat="false" ht="13.2" hidden="false" customHeight="false" outlineLevel="0" collapsed="false">
      <c r="A5173" s="1" t="s">
        <v>50</v>
      </c>
      <c r="B5173" s="1" t="s">
        <v>33</v>
      </c>
      <c r="C5173" s="19" t="s">
        <v>26</v>
      </c>
      <c r="D5173" s="19" t="s">
        <v>77</v>
      </c>
      <c r="E5173" s="2" t="n">
        <v>0.284722222222222</v>
      </c>
      <c r="F5173" s="2" t="n">
        <v>0.329861111111111</v>
      </c>
      <c r="H5173" s="1" t="s">
        <v>82</v>
      </c>
      <c r="I5173" s="19" t="s">
        <v>83</v>
      </c>
      <c r="J5173" s="3" t="n">
        <v>820</v>
      </c>
      <c r="K5173" s="3" t="n">
        <v>15020</v>
      </c>
      <c r="L5173" s="4" t="n">
        <v>18.3170731707317</v>
      </c>
    </row>
    <row r="5174" customFormat="false" ht="13.2" hidden="false" customHeight="false" outlineLevel="0" collapsed="false">
      <c r="C5174" s="19" t="s">
        <v>77</v>
      </c>
      <c r="D5174" s="19" t="s">
        <v>27</v>
      </c>
      <c r="E5174" s="2" t="n">
        <v>0.392361111111111</v>
      </c>
      <c r="F5174" s="2" t="n">
        <v>0.513888888888889</v>
      </c>
      <c r="G5174" s="2" t="n">
        <v>0.0625</v>
      </c>
      <c r="H5174" s="1" t="s">
        <v>94</v>
      </c>
      <c r="I5174" s="19" t="s">
        <v>28</v>
      </c>
      <c r="J5174" s="3" t="n">
        <v>1476</v>
      </c>
      <c r="K5174" s="3" t="n">
        <v>13260</v>
      </c>
      <c r="L5174" s="4" t="n">
        <v>8.98373983739837</v>
      </c>
    </row>
    <row r="5175" customFormat="false" ht="13.2" hidden="false" customHeight="false" outlineLevel="0" collapsed="false">
      <c r="C5175" s="19" t="s">
        <v>27</v>
      </c>
      <c r="D5175" s="19" t="s">
        <v>77</v>
      </c>
      <c r="E5175" s="2" t="n">
        <v>0.590277777777778</v>
      </c>
      <c r="F5175" s="2" t="n">
        <v>0.6875</v>
      </c>
      <c r="G5175" s="2" t="n">
        <v>0.0763888888888891</v>
      </c>
      <c r="H5175" s="1" t="s">
        <v>98</v>
      </c>
      <c r="I5175" s="19" t="s">
        <v>28</v>
      </c>
      <c r="J5175" s="3" t="n">
        <v>1476</v>
      </c>
      <c r="K5175" s="3" t="n">
        <v>14710</v>
      </c>
      <c r="L5175" s="4" t="n">
        <v>9.96612466124661</v>
      </c>
    </row>
    <row r="5176" customFormat="false" ht="13.2" hidden="false" customHeight="false" outlineLevel="0" collapsed="false">
      <c r="C5176" s="19" t="s">
        <v>77</v>
      </c>
      <c r="D5176" s="19" t="s">
        <v>26</v>
      </c>
      <c r="E5176" s="2" t="n">
        <v>0.854166666666667</v>
      </c>
      <c r="F5176" s="2" t="n">
        <v>0.909722222222222</v>
      </c>
      <c r="G5176" s="2" t="n">
        <v>0.1666666667</v>
      </c>
      <c r="H5176" s="1" t="s">
        <v>87</v>
      </c>
      <c r="I5176" s="19" t="s">
        <v>83</v>
      </c>
      <c r="J5176" s="3" t="n">
        <v>820</v>
      </c>
      <c r="K5176" s="3" t="n">
        <v>15020</v>
      </c>
      <c r="L5176" s="4" t="n">
        <v>18.3170731707317</v>
      </c>
      <c r="M5176" s="3" t="n">
        <v>4592</v>
      </c>
      <c r="N5176" s="3" t="n">
        <v>58010</v>
      </c>
      <c r="O5176" s="4" t="n">
        <v>12.6328397212544</v>
      </c>
    </row>
    <row r="5178" customFormat="false" ht="13.2" hidden="false" customHeight="false" outlineLevel="0" collapsed="false">
      <c r="A5178" s="1" t="s">
        <v>50</v>
      </c>
      <c r="B5178" s="1" t="s">
        <v>33</v>
      </c>
      <c r="C5178" s="19" t="s">
        <v>26</v>
      </c>
      <c r="D5178" s="19" t="s">
        <v>77</v>
      </c>
      <c r="E5178" s="2" t="n">
        <v>0.284722222222222</v>
      </c>
      <c r="F5178" s="2" t="n">
        <v>0.329861111111111</v>
      </c>
      <c r="H5178" s="1" t="s">
        <v>82</v>
      </c>
      <c r="I5178" s="19" t="s">
        <v>83</v>
      </c>
      <c r="J5178" s="3" t="n">
        <v>820</v>
      </c>
      <c r="K5178" s="3" t="n">
        <v>15020</v>
      </c>
      <c r="L5178" s="4" t="n">
        <v>18.3170731707317</v>
      </c>
    </row>
    <row r="5179" customFormat="false" ht="13.2" hidden="false" customHeight="false" outlineLevel="0" collapsed="false">
      <c r="C5179" s="19" t="s">
        <v>77</v>
      </c>
      <c r="D5179" s="19" t="s">
        <v>27</v>
      </c>
      <c r="E5179" s="2" t="n">
        <v>0.392361111111111</v>
      </c>
      <c r="F5179" s="2" t="n">
        <v>0.513888888888889</v>
      </c>
      <c r="G5179" s="2" t="n">
        <v>0.0625</v>
      </c>
      <c r="H5179" s="1" t="s">
        <v>94</v>
      </c>
      <c r="I5179" s="19" t="s">
        <v>28</v>
      </c>
      <c r="J5179" s="3" t="n">
        <v>1476</v>
      </c>
      <c r="K5179" s="3" t="n">
        <v>13260</v>
      </c>
      <c r="L5179" s="4" t="n">
        <v>8.98373983739837</v>
      </c>
    </row>
    <row r="5180" customFormat="false" ht="13.2" hidden="false" customHeight="false" outlineLevel="0" collapsed="false">
      <c r="C5180" s="19" t="s">
        <v>27</v>
      </c>
      <c r="D5180" s="19" t="s">
        <v>77</v>
      </c>
      <c r="E5180" s="2" t="n">
        <v>0.590277777777778</v>
      </c>
      <c r="F5180" s="2" t="n">
        <v>0.6875</v>
      </c>
      <c r="G5180" s="2" t="n">
        <v>0.0763888888888891</v>
      </c>
      <c r="H5180" s="1" t="s">
        <v>98</v>
      </c>
      <c r="I5180" s="19" t="s">
        <v>28</v>
      </c>
      <c r="J5180" s="3" t="n">
        <v>1476</v>
      </c>
      <c r="K5180" s="3" t="n">
        <v>14710</v>
      </c>
      <c r="L5180" s="4" t="n">
        <v>9.96612466124661</v>
      </c>
    </row>
    <row r="5181" customFormat="false" ht="13.2" hidden="false" customHeight="false" outlineLevel="0" collapsed="false">
      <c r="C5181" s="19" t="s">
        <v>77</v>
      </c>
      <c r="D5181" s="19" t="s">
        <v>26</v>
      </c>
      <c r="E5181" s="2" t="n">
        <v>0.875</v>
      </c>
      <c r="F5181" s="2" t="n">
        <v>0.930555555555555</v>
      </c>
      <c r="G5181" s="2" t="n">
        <v>0.1875</v>
      </c>
      <c r="H5181" s="1" t="s">
        <v>88</v>
      </c>
      <c r="I5181" s="19" t="s">
        <v>83</v>
      </c>
      <c r="J5181" s="3" t="n">
        <v>820</v>
      </c>
      <c r="K5181" s="3" t="n">
        <v>15020</v>
      </c>
      <c r="L5181" s="4" t="n">
        <v>18.3170731707317</v>
      </c>
      <c r="M5181" s="3" t="n">
        <v>4592</v>
      </c>
      <c r="N5181" s="3" t="n">
        <v>58010</v>
      </c>
      <c r="O5181" s="4" t="n">
        <v>12.6328397212544</v>
      </c>
    </row>
    <row r="5183" customFormat="false" ht="13.2" hidden="false" customHeight="false" outlineLevel="0" collapsed="false">
      <c r="A5183" s="1" t="s">
        <v>50</v>
      </c>
      <c r="B5183" s="1" t="s">
        <v>33</v>
      </c>
      <c r="C5183" s="19" t="s">
        <v>26</v>
      </c>
      <c r="D5183" s="19" t="s">
        <v>77</v>
      </c>
      <c r="E5183" s="2" t="n">
        <v>0.284722222222222</v>
      </c>
      <c r="F5183" s="2" t="n">
        <v>0.329861111111111</v>
      </c>
      <c r="H5183" s="1" t="s">
        <v>82</v>
      </c>
      <c r="I5183" s="19" t="s">
        <v>83</v>
      </c>
      <c r="J5183" s="3" t="n">
        <v>820</v>
      </c>
      <c r="K5183" s="3" t="n">
        <v>15020</v>
      </c>
      <c r="L5183" s="4" t="n">
        <v>18.3170731707317</v>
      </c>
    </row>
    <row r="5184" customFormat="false" ht="13.2" hidden="false" customHeight="false" outlineLevel="0" collapsed="false">
      <c r="C5184" s="19" t="s">
        <v>77</v>
      </c>
      <c r="D5184" s="19" t="s">
        <v>27</v>
      </c>
      <c r="E5184" s="2" t="n">
        <v>0.392361111111111</v>
      </c>
      <c r="F5184" s="2" t="n">
        <v>0.513888888888889</v>
      </c>
      <c r="G5184" s="2" t="n">
        <v>0.0625</v>
      </c>
      <c r="H5184" s="1" t="s">
        <v>94</v>
      </c>
      <c r="I5184" s="19" t="s">
        <v>28</v>
      </c>
      <c r="J5184" s="3" t="n">
        <v>1476</v>
      </c>
      <c r="K5184" s="3" t="n">
        <v>13260</v>
      </c>
      <c r="L5184" s="4" t="n">
        <v>8.98373983739837</v>
      </c>
    </row>
    <row r="5185" customFormat="false" ht="13.2" hidden="false" customHeight="false" outlineLevel="0" collapsed="false">
      <c r="C5185" s="19" t="s">
        <v>27</v>
      </c>
      <c r="D5185" s="19" t="s">
        <v>77</v>
      </c>
      <c r="E5185" s="2" t="n">
        <v>0.694444444444445</v>
      </c>
      <c r="F5185" s="2" t="n">
        <v>0.791666666666667</v>
      </c>
      <c r="G5185" s="2" t="n">
        <v>0.180555555555556</v>
      </c>
      <c r="H5185" s="1" t="s">
        <v>93</v>
      </c>
      <c r="I5185" s="19" t="s">
        <v>28</v>
      </c>
      <c r="J5185" s="3" t="n">
        <v>1476</v>
      </c>
      <c r="K5185" s="3" t="n">
        <v>14710</v>
      </c>
      <c r="L5185" s="4" t="n">
        <v>9.96612466124661</v>
      </c>
    </row>
    <row r="5186" customFormat="false" ht="13.2" hidden="false" customHeight="false" outlineLevel="0" collapsed="false">
      <c r="C5186" s="19" t="s">
        <v>77</v>
      </c>
      <c r="D5186" s="19" t="s">
        <v>26</v>
      </c>
      <c r="E5186" s="2" t="n">
        <v>0.854166666666667</v>
      </c>
      <c r="F5186" s="2" t="n">
        <v>0.909722222222222</v>
      </c>
      <c r="G5186" s="2" t="n">
        <v>0.0625</v>
      </c>
      <c r="H5186" s="1" t="s">
        <v>87</v>
      </c>
      <c r="I5186" s="19" t="s">
        <v>83</v>
      </c>
      <c r="J5186" s="3" t="n">
        <v>820</v>
      </c>
      <c r="K5186" s="3" t="n">
        <v>15020</v>
      </c>
      <c r="L5186" s="4" t="n">
        <v>18.3170731707317</v>
      </c>
      <c r="M5186" s="3" t="n">
        <v>4592</v>
      </c>
      <c r="N5186" s="3" t="n">
        <v>58010</v>
      </c>
      <c r="O5186" s="4" t="n">
        <v>12.6328397212544</v>
      </c>
    </row>
    <row r="5188" customFormat="false" ht="13.2" hidden="false" customHeight="false" outlineLevel="0" collapsed="false">
      <c r="A5188" s="1" t="s">
        <v>50</v>
      </c>
      <c r="B5188" s="1" t="s">
        <v>33</v>
      </c>
      <c r="C5188" s="19" t="s">
        <v>26</v>
      </c>
      <c r="D5188" s="19" t="s">
        <v>77</v>
      </c>
      <c r="E5188" s="2" t="n">
        <v>0.284722222222222</v>
      </c>
      <c r="F5188" s="2" t="n">
        <v>0.329861111111111</v>
      </c>
      <c r="H5188" s="1" t="s">
        <v>82</v>
      </c>
      <c r="I5188" s="19" t="s">
        <v>83</v>
      </c>
      <c r="J5188" s="3" t="n">
        <v>820</v>
      </c>
      <c r="K5188" s="3" t="n">
        <v>15020</v>
      </c>
      <c r="L5188" s="4" t="n">
        <v>18.3170731707317</v>
      </c>
    </row>
    <row r="5189" customFormat="false" ht="13.2" hidden="false" customHeight="false" outlineLevel="0" collapsed="false">
      <c r="C5189" s="19" t="s">
        <v>77</v>
      </c>
      <c r="D5189" s="19" t="s">
        <v>27</v>
      </c>
      <c r="E5189" s="2" t="n">
        <v>0.392361111111111</v>
      </c>
      <c r="F5189" s="2" t="n">
        <v>0.513888888888889</v>
      </c>
      <c r="G5189" s="2" t="n">
        <v>0.0625</v>
      </c>
      <c r="H5189" s="1" t="s">
        <v>94</v>
      </c>
      <c r="I5189" s="19" t="s">
        <v>28</v>
      </c>
      <c r="J5189" s="3" t="n">
        <v>1476</v>
      </c>
      <c r="K5189" s="3" t="n">
        <v>13260</v>
      </c>
      <c r="L5189" s="4" t="n">
        <v>8.98373983739837</v>
      </c>
    </row>
    <row r="5190" customFormat="false" ht="13.2" hidden="false" customHeight="false" outlineLevel="0" collapsed="false">
      <c r="C5190" s="19" t="s">
        <v>27</v>
      </c>
      <c r="D5190" s="19" t="s">
        <v>77</v>
      </c>
      <c r="E5190" s="2" t="n">
        <v>0.694444444444445</v>
      </c>
      <c r="F5190" s="2" t="n">
        <v>0.791666666666667</v>
      </c>
      <c r="G5190" s="2" t="n">
        <v>0.180555555555556</v>
      </c>
      <c r="H5190" s="1" t="s">
        <v>93</v>
      </c>
      <c r="I5190" s="19" t="s">
        <v>28</v>
      </c>
      <c r="J5190" s="3" t="n">
        <v>1476</v>
      </c>
      <c r="K5190" s="3" t="n">
        <v>14710</v>
      </c>
      <c r="L5190" s="4" t="n">
        <v>9.96612466124661</v>
      </c>
    </row>
    <row r="5191" customFormat="false" ht="13.2" hidden="false" customHeight="false" outlineLevel="0" collapsed="false">
      <c r="C5191" s="19" t="s">
        <v>77</v>
      </c>
      <c r="D5191" s="19" t="s">
        <v>26</v>
      </c>
      <c r="E5191" s="2" t="n">
        <v>0.875</v>
      </c>
      <c r="F5191" s="2" t="n">
        <v>0.930555555555555</v>
      </c>
      <c r="G5191" s="2" t="n">
        <v>0.0833333333</v>
      </c>
      <c r="H5191" s="1" t="s">
        <v>88</v>
      </c>
      <c r="I5191" s="19" t="s">
        <v>83</v>
      </c>
      <c r="J5191" s="3" t="n">
        <v>820</v>
      </c>
      <c r="K5191" s="3" t="n">
        <v>15020</v>
      </c>
      <c r="L5191" s="4" t="n">
        <v>18.3170731707317</v>
      </c>
      <c r="M5191" s="3" t="n">
        <v>4592</v>
      </c>
      <c r="N5191" s="3" t="n">
        <v>58010</v>
      </c>
      <c r="O5191" s="4" t="n">
        <v>12.6328397212544</v>
      </c>
    </row>
    <row r="5193" customFormat="false" ht="13.2" hidden="false" customHeight="false" outlineLevel="0" collapsed="false">
      <c r="A5193" s="1" t="s">
        <v>50</v>
      </c>
      <c r="B5193" s="1" t="s">
        <v>33</v>
      </c>
      <c r="C5193" s="19" t="s">
        <v>26</v>
      </c>
      <c r="D5193" s="19" t="s">
        <v>77</v>
      </c>
      <c r="E5193" s="2" t="n">
        <v>0.284722222222222</v>
      </c>
      <c r="F5193" s="2" t="n">
        <v>0.329861111111111</v>
      </c>
      <c r="H5193" s="1" t="s">
        <v>82</v>
      </c>
      <c r="I5193" s="19" t="s">
        <v>83</v>
      </c>
      <c r="J5193" s="3" t="n">
        <v>820</v>
      </c>
      <c r="K5193" s="3" t="n">
        <v>15020</v>
      </c>
      <c r="L5193" s="4" t="n">
        <v>18.3170731707317</v>
      </c>
    </row>
    <row r="5194" customFormat="false" ht="13.2" hidden="false" customHeight="false" outlineLevel="0" collapsed="false">
      <c r="C5194" s="19" t="s">
        <v>77</v>
      </c>
      <c r="D5194" s="19" t="s">
        <v>27</v>
      </c>
      <c r="E5194" s="2" t="n">
        <v>0.434027777777778</v>
      </c>
      <c r="F5194" s="2" t="n">
        <v>0.555555555555556</v>
      </c>
      <c r="G5194" s="2" t="n">
        <v>0.1041666667</v>
      </c>
      <c r="H5194" s="1" t="s">
        <v>101</v>
      </c>
      <c r="I5194" s="19" t="s">
        <v>28</v>
      </c>
      <c r="J5194" s="3" t="n">
        <v>1476</v>
      </c>
      <c r="K5194" s="3" t="n">
        <v>14710</v>
      </c>
      <c r="L5194" s="4" t="n">
        <v>9.96612466124661</v>
      </c>
    </row>
    <row r="5195" customFormat="false" ht="13.2" hidden="false" customHeight="false" outlineLevel="0" collapsed="false">
      <c r="C5195" s="19" t="s">
        <v>27</v>
      </c>
      <c r="D5195" s="19" t="s">
        <v>77</v>
      </c>
      <c r="E5195" s="2" t="n">
        <v>0.628472222222222</v>
      </c>
      <c r="F5195" s="2" t="n">
        <v>0.725694444444445</v>
      </c>
      <c r="G5195" s="2" t="n">
        <v>0.072916666666666</v>
      </c>
      <c r="H5195" s="1" t="s">
        <v>99</v>
      </c>
      <c r="I5195" s="19" t="s">
        <v>28</v>
      </c>
      <c r="J5195" s="3" t="n">
        <v>1476</v>
      </c>
      <c r="K5195" s="3" t="n">
        <v>13260</v>
      </c>
      <c r="L5195" s="4" t="n">
        <v>8.98373983739837</v>
      </c>
    </row>
    <row r="5196" customFormat="false" ht="13.2" hidden="false" customHeight="false" outlineLevel="0" collapsed="false">
      <c r="C5196" s="19" t="s">
        <v>77</v>
      </c>
      <c r="D5196" s="19" t="s">
        <v>26</v>
      </c>
      <c r="E5196" s="2" t="n">
        <v>0.854166666666667</v>
      </c>
      <c r="F5196" s="2" t="n">
        <v>0.909722222222222</v>
      </c>
      <c r="G5196" s="2" t="n">
        <v>0.1284722223</v>
      </c>
      <c r="H5196" s="1" t="s">
        <v>87</v>
      </c>
      <c r="I5196" s="19" t="s">
        <v>83</v>
      </c>
      <c r="J5196" s="3" t="n">
        <v>820</v>
      </c>
      <c r="K5196" s="3" t="n">
        <v>15020</v>
      </c>
      <c r="L5196" s="4" t="n">
        <v>18.3170731707317</v>
      </c>
      <c r="M5196" s="3" t="n">
        <v>4592</v>
      </c>
      <c r="N5196" s="3" t="n">
        <v>58010</v>
      </c>
      <c r="O5196" s="4" t="n">
        <v>12.6328397212544</v>
      </c>
    </row>
    <row r="5198" customFormat="false" ht="13.2" hidden="false" customHeight="false" outlineLevel="0" collapsed="false">
      <c r="A5198" s="1" t="s">
        <v>50</v>
      </c>
      <c r="B5198" s="1" t="s">
        <v>33</v>
      </c>
      <c r="C5198" s="19" t="s">
        <v>26</v>
      </c>
      <c r="D5198" s="19" t="s">
        <v>77</v>
      </c>
      <c r="E5198" s="2" t="n">
        <v>0.284722222222222</v>
      </c>
      <c r="F5198" s="2" t="n">
        <v>0.329861111111111</v>
      </c>
      <c r="H5198" s="1" t="s">
        <v>82</v>
      </c>
      <c r="I5198" s="19" t="s">
        <v>83</v>
      </c>
      <c r="J5198" s="3" t="n">
        <v>820</v>
      </c>
      <c r="K5198" s="3" t="n">
        <v>15020</v>
      </c>
      <c r="L5198" s="4" t="n">
        <v>18.3170731707317</v>
      </c>
    </row>
    <row r="5199" customFormat="false" ht="13.2" hidden="false" customHeight="false" outlineLevel="0" collapsed="false">
      <c r="C5199" s="19" t="s">
        <v>77</v>
      </c>
      <c r="D5199" s="19" t="s">
        <v>27</v>
      </c>
      <c r="E5199" s="2" t="n">
        <v>0.434027777777778</v>
      </c>
      <c r="F5199" s="2" t="n">
        <v>0.555555555555556</v>
      </c>
      <c r="G5199" s="2" t="n">
        <v>0.1041666667</v>
      </c>
      <c r="H5199" s="1" t="s">
        <v>101</v>
      </c>
      <c r="I5199" s="19" t="s">
        <v>28</v>
      </c>
      <c r="J5199" s="3" t="n">
        <v>1476</v>
      </c>
      <c r="K5199" s="3" t="n">
        <v>14710</v>
      </c>
      <c r="L5199" s="4" t="n">
        <v>9.96612466124661</v>
      </c>
    </row>
    <row r="5200" customFormat="false" ht="13.2" hidden="false" customHeight="false" outlineLevel="0" collapsed="false">
      <c r="C5200" s="19" t="s">
        <v>27</v>
      </c>
      <c r="D5200" s="19" t="s">
        <v>77</v>
      </c>
      <c r="E5200" s="2" t="n">
        <v>0.628472222222222</v>
      </c>
      <c r="F5200" s="2" t="n">
        <v>0.725694444444445</v>
      </c>
      <c r="G5200" s="2" t="n">
        <v>0.072916666666666</v>
      </c>
      <c r="H5200" s="1" t="s">
        <v>99</v>
      </c>
      <c r="I5200" s="19" t="s">
        <v>28</v>
      </c>
      <c r="J5200" s="3" t="n">
        <v>1476</v>
      </c>
      <c r="K5200" s="3" t="n">
        <v>13260</v>
      </c>
      <c r="L5200" s="4" t="n">
        <v>8.98373983739837</v>
      </c>
    </row>
    <row r="5201" customFormat="false" ht="13.2" hidden="false" customHeight="false" outlineLevel="0" collapsed="false">
      <c r="C5201" s="19" t="s">
        <v>77</v>
      </c>
      <c r="D5201" s="19" t="s">
        <v>26</v>
      </c>
      <c r="E5201" s="2" t="n">
        <v>0.875</v>
      </c>
      <c r="F5201" s="2" t="n">
        <v>0.930555555555555</v>
      </c>
      <c r="G5201" s="2" t="n">
        <v>0.1493055556</v>
      </c>
      <c r="H5201" s="1" t="s">
        <v>88</v>
      </c>
      <c r="I5201" s="19" t="s">
        <v>83</v>
      </c>
      <c r="J5201" s="3" t="n">
        <v>820</v>
      </c>
      <c r="K5201" s="3" t="n">
        <v>15020</v>
      </c>
      <c r="L5201" s="4" t="n">
        <v>18.3170731707317</v>
      </c>
      <c r="M5201" s="3" t="n">
        <v>4592</v>
      </c>
      <c r="N5201" s="3" t="n">
        <v>58010</v>
      </c>
      <c r="O5201" s="4" t="n">
        <v>12.6328397212544</v>
      </c>
    </row>
    <row r="5203" customFormat="false" ht="13.2" hidden="false" customHeight="false" outlineLevel="0" collapsed="false">
      <c r="A5203" s="1" t="s">
        <v>50</v>
      </c>
      <c r="B5203" s="1" t="s">
        <v>33</v>
      </c>
      <c r="C5203" s="19" t="s">
        <v>26</v>
      </c>
      <c r="D5203" s="19" t="s">
        <v>77</v>
      </c>
      <c r="E5203" s="2" t="n">
        <v>0.284722222222222</v>
      </c>
      <c r="F5203" s="2" t="n">
        <v>0.329861111111111</v>
      </c>
      <c r="H5203" s="1" t="s">
        <v>82</v>
      </c>
      <c r="I5203" s="19" t="s">
        <v>83</v>
      </c>
      <c r="J5203" s="3" t="n">
        <v>820</v>
      </c>
      <c r="K5203" s="3" t="n">
        <v>15020</v>
      </c>
      <c r="L5203" s="4" t="n">
        <v>18.3170731707317</v>
      </c>
    </row>
    <row r="5204" customFormat="false" ht="13.2" hidden="false" customHeight="false" outlineLevel="0" collapsed="false">
      <c r="C5204" s="19" t="s">
        <v>77</v>
      </c>
      <c r="D5204" s="19" t="s">
        <v>27</v>
      </c>
      <c r="E5204" s="2" t="n">
        <v>0.475694444444444</v>
      </c>
      <c r="F5204" s="2" t="n">
        <v>0.597222222222222</v>
      </c>
      <c r="G5204" s="2" t="n">
        <v>0.1458333333</v>
      </c>
      <c r="H5204" s="1" t="s">
        <v>100</v>
      </c>
      <c r="I5204" s="19" t="s">
        <v>28</v>
      </c>
      <c r="J5204" s="3" t="n">
        <v>1476</v>
      </c>
      <c r="K5204" s="3" t="n">
        <v>13260</v>
      </c>
      <c r="L5204" s="4" t="n">
        <v>8.98373983739837</v>
      </c>
    </row>
    <row r="5205" customFormat="false" ht="13.2" hidden="false" customHeight="false" outlineLevel="0" collapsed="false">
      <c r="C5205" s="19" t="s">
        <v>27</v>
      </c>
      <c r="D5205" s="19" t="s">
        <v>77</v>
      </c>
      <c r="E5205" s="2" t="n">
        <v>0.694444444444445</v>
      </c>
      <c r="F5205" s="2" t="n">
        <v>0.791666666666667</v>
      </c>
      <c r="G5205" s="2" t="n">
        <v>0.097222222222223</v>
      </c>
      <c r="H5205" s="1" t="s">
        <v>93</v>
      </c>
      <c r="I5205" s="19" t="s">
        <v>28</v>
      </c>
      <c r="J5205" s="3" t="n">
        <v>1476</v>
      </c>
      <c r="K5205" s="3" t="n">
        <v>14710</v>
      </c>
      <c r="L5205" s="4" t="n">
        <v>9.96612466124661</v>
      </c>
    </row>
    <row r="5206" customFormat="false" ht="13.2" hidden="false" customHeight="false" outlineLevel="0" collapsed="false">
      <c r="C5206" s="19" t="s">
        <v>77</v>
      </c>
      <c r="D5206" s="19" t="s">
        <v>26</v>
      </c>
      <c r="E5206" s="2" t="n">
        <v>0.854166666666667</v>
      </c>
      <c r="F5206" s="2" t="n">
        <v>0.909722222222222</v>
      </c>
      <c r="G5206" s="2" t="n">
        <v>0.0625</v>
      </c>
      <c r="H5206" s="1" t="s">
        <v>87</v>
      </c>
      <c r="I5206" s="19" t="s">
        <v>83</v>
      </c>
      <c r="J5206" s="3" t="n">
        <v>820</v>
      </c>
      <c r="K5206" s="3" t="n">
        <v>15020</v>
      </c>
      <c r="L5206" s="4" t="n">
        <v>18.3170731707317</v>
      </c>
      <c r="M5206" s="3" t="n">
        <v>4592</v>
      </c>
      <c r="N5206" s="3" t="n">
        <v>58010</v>
      </c>
      <c r="O5206" s="4" t="n">
        <v>12.6328397212544</v>
      </c>
    </row>
    <row r="5208" customFormat="false" ht="13.2" hidden="false" customHeight="false" outlineLevel="0" collapsed="false">
      <c r="A5208" s="1" t="s">
        <v>50</v>
      </c>
      <c r="B5208" s="1" t="s">
        <v>33</v>
      </c>
      <c r="C5208" s="19" t="s">
        <v>26</v>
      </c>
      <c r="D5208" s="19" t="s">
        <v>77</v>
      </c>
      <c r="E5208" s="2" t="n">
        <v>0.284722222222222</v>
      </c>
      <c r="F5208" s="2" t="n">
        <v>0.329861111111111</v>
      </c>
      <c r="H5208" s="1" t="s">
        <v>82</v>
      </c>
      <c r="I5208" s="19" t="s">
        <v>83</v>
      </c>
      <c r="J5208" s="3" t="n">
        <v>820</v>
      </c>
      <c r="K5208" s="3" t="n">
        <v>15020</v>
      </c>
      <c r="L5208" s="4" t="n">
        <v>18.3170731707317</v>
      </c>
    </row>
    <row r="5209" customFormat="false" ht="13.2" hidden="false" customHeight="false" outlineLevel="0" collapsed="false">
      <c r="C5209" s="19" t="s">
        <v>77</v>
      </c>
      <c r="D5209" s="19" t="s">
        <v>27</v>
      </c>
      <c r="E5209" s="2" t="n">
        <v>0.475694444444444</v>
      </c>
      <c r="F5209" s="2" t="n">
        <v>0.597222222222222</v>
      </c>
      <c r="G5209" s="2" t="n">
        <v>0.1458333333</v>
      </c>
      <c r="H5209" s="1" t="s">
        <v>100</v>
      </c>
      <c r="I5209" s="19" t="s">
        <v>28</v>
      </c>
      <c r="J5209" s="3" t="n">
        <v>1476</v>
      </c>
      <c r="K5209" s="3" t="n">
        <v>13260</v>
      </c>
      <c r="L5209" s="4" t="n">
        <v>8.98373983739837</v>
      </c>
    </row>
    <row r="5210" customFormat="false" ht="13.2" hidden="false" customHeight="false" outlineLevel="0" collapsed="false">
      <c r="C5210" s="19" t="s">
        <v>27</v>
      </c>
      <c r="D5210" s="19" t="s">
        <v>77</v>
      </c>
      <c r="E5210" s="2" t="n">
        <v>0.694444444444445</v>
      </c>
      <c r="F5210" s="2" t="n">
        <v>0.791666666666667</v>
      </c>
      <c r="G5210" s="2" t="n">
        <v>0.097222222222223</v>
      </c>
      <c r="H5210" s="1" t="s">
        <v>93</v>
      </c>
      <c r="I5210" s="19" t="s">
        <v>28</v>
      </c>
      <c r="J5210" s="3" t="n">
        <v>1476</v>
      </c>
      <c r="K5210" s="3" t="n">
        <v>14710</v>
      </c>
      <c r="L5210" s="4" t="n">
        <v>9.96612466124661</v>
      </c>
    </row>
    <row r="5211" customFormat="false" ht="13.2" hidden="false" customHeight="false" outlineLevel="0" collapsed="false">
      <c r="C5211" s="19" t="s">
        <v>77</v>
      </c>
      <c r="D5211" s="19" t="s">
        <v>26</v>
      </c>
      <c r="E5211" s="2" t="n">
        <v>0.875</v>
      </c>
      <c r="F5211" s="2" t="n">
        <v>0.930555555555555</v>
      </c>
      <c r="G5211" s="2" t="n">
        <v>0.0833333333</v>
      </c>
      <c r="H5211" s="1" t="s">
        <v>88</v>
      </c>
      <c r="I5211" s="19" t="s">
        <v>83</v>
      </c>
      <c r="J5211" s="3" t="n">
        <v>820</v>
      </c>
      <c r="K5211" s="3" t="n">
        <v>15020</v>
      </c>
      <c r="L5211" s="4" t="n">
        <v>18.3170731707317</v>
      </c>
      <c r="M5211" s="3" t="n">
        <v>4592</v>
      </c>
      <c r="N5211" s="3" t="n">
        <v>58010</v>
      </c>
      <c r="O5211" s="4" t="n">
        <v>12.6328397212544</v>
      </c>
    </row>
    <row r="5213" customFormat="false" ht="13.2" hidden="false" customHeight="false" outlineLevel="0" collapsed="false">
      <c r="A5213" s="1" t="s">
        <v>50</v>
      </c>
      <c r="B5213" s="1" t="s">
        <v>33</v>
      </c>
      <c r="C5213" s="19" t="s">
        <v>26</v>
      </c>
      <c r="D5213" s="19" t="s">
        <v>77</v>
      </c>
      <c r="E5213" s="2" t="n">
        <v>0.284722222222222</v>
      </c>
      <c r="F5213" s="2" t="n">
        <v>0.329861111111111</v>
      </c>
      <c r="H5213" s="1" t="s">
        <v>82</v>
      </c>
      <c r="I5213" s="19" t="s">
        <v>83</v>
      </c>
      <c r="J5213" s="3" t="n">
        <v>820</v>
      </c>
      <c r="K5213" s="3" t="n">
        <v>15020</v>
      </c>
      <c r="L5213" s="4" t="n">
        <v>18.3170731707317</v>
      </c>
    </row>
    <row r="5214" customFormat="false" ht="13.2" hidden="false" customHeight="false" outlineLevel="0" collapsed="false">
      <c r="C5214" s="19" t="s">
        <v>77</v>
      </c>
      <c r="D5214" s="19" t="s">
        <v>27</v>
      </c>
      <c r="E5214" s="2" t="n">
        <v>0.541666666666667</v>
      </c>
      <c r="F5214" s="2" t="n">
        <v>0.659722222222222</v>
      </c>
      <c r="G5214" s="2" t="n">
        <v>0.2118055556</v>
      </c>
      <c r="H5214" s="1" t="s">
        <v>92</v>
      </c>
      <c r="I5214" s="19" t="s">
        <v>28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9" t="s">
        <v>27</v>
      </c>
      <c r="D5215" s="19" t="s">
        <v>77</v>
      </c>
      <c r="E5215" s="2" t="n">
        <v>0.694444444444445</v>
      </c>
      <c r="F5215" s="2" t="n">
        <v>0.791666666666667</v>
      </c>
      <c r="G5215" s="2" t="n">
        <v>0.034722222222223</v>
      </c>
      <c r="H5215" s="1" t="s">
        <v>93</v>
      </c>
      <c r="I5215" s="19" t="s">
        <v>28</v>
      </c>
      <c r="J5215" s="3" t="n">
        <v>1476</v>
      </c>
      <c r="K5215" s="3" t="n">
        <v>14710</v>
      </c>
      <c r="L5215" s="4" t="n">
        <v>9.96612466124661</v>
      </c>
    </row>
    <row r="5216" customFormat="false" ht="13.2" hidden="false" customHeight="false" outlineLevel="0" collapsed="false">
      <c r="C5216" s="19" t="s">
        <v>77</v>
      </c>
      <c r="D5216" s="19" t="s">
        <v>26</v>
      </c>
      <c r="E5216" s="2" t="n">
        <v>0.854166666666667</v>
      </c>
      <c r="F5216" s="2" t="n">
        <v>0.909722222222222</v>
      </c>
      <c r="G5216" s="2" t="n">
        <v>0.0625</v>
      </c>
      <c r="H5216" s="1" t="s">
        <v>87</v>
      </c>
      <c r="I5216" s="19" t="s">
        <v>83</v>
      </c>
      <c r="J5216" s="3" t="n">
        <v>820</v>
      </c>
      <c r="K5216" s="3" t="n">
        <v>15020</v>
      </c>
      <c r="L5216" s="4" t="n">
        <v>18.3170731707317</v>
      </c>
      <c r="M5216" s="3" t="n">
        <v>4592</v>
      </c>
      <c r="N5216" s="3" t="n">
        <v>58010</v>
      </c>
      <c r="O5216" s="4" t="n">
        <v>12.6328397212544</v>
      </c>
    </row>
    <row r="5218" customFormat="false" ht="13.2" hidden="false" customHeight="false" outlineLevel="0" collapsed="false">
      <c r="A5218" s="1" t="s">
        <v>50</v>
      </c>
      <c r="B5218" s="1" t="s">
        <v>33</v>
      </c>
      <c r="C5218" s="19" t="s">
        <v>26</v>
      </c>
      <c r="D5218" s="19" t="s">
        <v>77</v>
      </c>
      <c r="E5218" s="2" t="n">
        <v>0.284722222222222</v>
      </c>
      <c r="F5218" s="2" t="n">
        <v>0.329861111111111</v>
      </c>
      <c r="H5218" s="1" t="s">
        <v>82</v>
      </c>
      <c r="I5218" s="19" t="s">
        <v>83</v>
      </c>
      <c r="J5218" s="3" t="n">
        <v>820</v>
      </c>
      <c r="K5218" s="3" t="n">
        <v>15020</v>
      </c>
      <c r="L5218" s="4" t="n">
        <v>18.3170731707317</v>
      </c>
    </row>
    <row r="5219" customFormat="false" ht="13.2" hidden="false" customHeight="false" outlineLevel="0" collapsed="false">
      <c r="C5219" s="19" t="s">
        <v>77</v>
      </c>
      <c r="D5219" s="19" t="s">
        <v>27</v>
      </c>
      <c r="E5219" s="2" t="n">
        <v>0.541666666666667</v>
      </c>
      <c r="F5219" s="2" t="n">
        <v>0.659722222222222</v>
      </c>
      <c r="G5219" s="2" t="n">
        <v>0.2118055556</v>
      </c>
      <c r="H5219" s="1" t="s">
        <v>92</v>
      </c>
      <c r="I5219" s="19" t="s">
        <v>28</v>
      </c>
      <c r="J5219" s="3" t="n">
        <v>1476</v>
      </c>
      <c r="K5219" s="3" t="n">
        <v>13260</v>
      </c>
      <c r="L5219" s="4" t="n">
        <v>8.98373983739837</v>
      </c>
    </row>
    <row r="5220" customFormat="false" ht="13.2" hidden="false" customHeight="false" outlineLevel="0" collapsed="false">
      <c r="C5220" s="19" t="s">
        <v>27</v>
      </c>
      <c r="D5220" s="19" t="s">
        <v>77</v>
      </c>
      <c r="E5220" s="2" t="n">
        <v>0.694444444444445</v>
      </c>
      <c r="F5220" s="2" t="n">
        <v>0.791666666666667</v>
      </c>
      <c r="G5220" s="2" t="n">
        <v>0.034722222222223</v>
      </c>
      <c r="H5220" s="1" t="s">
        <v>93</v>
      </c>
      <c r="I5220" s="19" t="s">
        <v>28</v>
      </c>
      <c r="J5220" s="3" t="n">
        <v>1476</v>
      </c>
      <c r="K5220" s="3" t="n">
        <v>14710</v>
      </c>
      <c r="L5220" s="4" t="n">
        <v>9.96612466124661</v>
      </c>
    </row>
    <row r="5221" customFormat="false" ht="13.2" hidden="false" customHeight="false" outlineLevel="0" collapsed="false">
      <c r="C5221" s="19" t="s">
        <v>77</v>
      </c>
      <c r="D5221" s="19" t="s">
        <v>26</v>
      </c>
      <c r="E5221" s="2" t="n">
        <v>0.875</v>
      </c>
      <c r="F5221" s="2" t="n">
        <v>0.930555555555555</v>
      </c>
      <c r="G5221" s="2" t="n">
        <v>0.0833333333</v>
      </c>
      <c r="H5221" s="1" t="s">
        <v>88</v>
      </c>
      <c r="I5221" s="19" t="s">
        <v>83</v>
      </c>
      <c r="J5221" s="3" t="n">
        <v>820</v>
      </c>
      <c r="K5221" s="3" t="n">
        <v>15020</v>
      </c>
      <c r="L5221" s="4" t="n">
        <v>18.3170731707317</v>
      </c>
      <c r="M5221" s="3" t="n">
        <v>4592</v>
      </c>
      <c r="N5221" s="3" t="n">
        <v>58010</v>
      </c>
      <c r="O5221" s="4" t="n">
        <v>12.6328397212544</v>
      </c>
    </row>
    <row r="5223" customFormat="false" ht="13.2" hidden="false" customHeight="false" outlineLevel="0" collapsed="false">
      <c r="A5223" s="1" t="s">
        <v>50</v>
      </c>
      <c r="B5223" s="1" t="s">
        <v>33</v>
      </c>
      <c r="C5223" s="19" t="s">
        <v>26</v>
      </c>
      <c r="D5223" s="19" t="s">
        <v>77</v>
      </c>
      <c r="E5223" s="2" t="n">
        <v>0.298611111111111</v>
      </c>
      <c r="F5223" s="2" t="n">
        <v>0.34375</v>
      </c>
      <c r="H5223" s="1" t="s">
        <v>89</v>
      </c>
      <c r="I5223" s="19" t="s">
        <v>83</v>
      </c>
      <c r="J5223" s="3" t="n">
        <v>820</v>
      </c>
      <c r="K5223" s="3" t="n">
        <v>15020</v>
      </c>
      <c r="L5223" s="4" t="n">
        <v>18.3170731707317</v>
      </c>
    </row>
    <row r="5224" customFormat="false" ht="13.2" hidden="false" customHeight="false" outlineLevel="0" collapsed="false">
      <c r="C5224" s="19" t="s">
        <v>77</v>
      </c>
      <c r="D5224" s="19" t="s">
        <v>27</v>
      </c>
      <c r="E5224" s="2" t="n">
        <v>0.392361111111111</v>
      </c>
      <c r="F5224" s="2" t="n">
        <v>0.513888888888889</v>
      </c>
      <c r="G5224" s="2" t="n">
        <v>0.0486111111</v>
      </c>
      <c r="H5224" s="1" t="s">
        <v>94</v>
      </c>
      <c r="I5224" s="19" t="s">
        <v>28</v>
      </c>
      <c r="J5224" s="3" t="n">
        <v>1476</v>
      </c>
      <c r="K5224" s="3" t="n">
        <v>13260</v>
      </c>
      <c r="L5224" s="4" t="n">
        <v>8.98373983739837</v>
      </c>
    </row>
    <row r="5225" customFormat="false" ht="13.2" hidden="false" customHeight="false" outlineLevel="0" collapsed="false">
      <c r="C5225" s="19" t="s">
        <v>27</v>
      </c>
      <c r="D5225" s="19" t="s">
        <v>77</v>
      </c>
      <c r="E5225" s="2" t="n">
        <v>0.590277777777778</v>
      </c>
      <c r="F5225" s="2" t="n">
        <v>0.6875</v>
      </c>
      <c r="G5225" s="2" t="n">
        <v>0.0763888888888891</v>
      </c>
      <c r="H5225" s="1" t="s">
        <v>98</v>
      </c>
      <c r="I5225" s="19" t="s">
        <v>28</v>
      </c>
      <c r="J5225" s="3" t="n">
        <v>1476</v>
      </c>
      <c r="K5225" s="3" t="n">
        <v>14710</v>
      </c>
      <c r="L5225" s="4" t="n">
        <v>9.96612466124661</v>
      </c>
    </row>
    <row r="5226" customFormat="false" ht="13.2" hidden="false" customHeight="false" outlineLevel="0" collapsed="false">
      <c r="C5226" s="19" t="s">
        <v>77</v>
      </c>
      <c r="D5226" s="19" t="s">
        <v>26</v>
      </c>
      <c r="E5226" s="2" t="n">
        <v>0.75</v>
      </c>
      <c r="F5226" s="2" t="n">
        <v>0.809027777777778</v>
      </c>
      <c r="G5226" s="2" t="n">
        <v>0.0625</v>
      </c>
      <c r="H5226" s="1" t="s">
        <v>97</v>
      </c>
      <c r="I5226" s="19" t="s">
        <v>83</v>
      </c>
      <c r="J5226" s="3" t="n">
        <v>820</v>
      </c>
      <c r="K5226" s="3" t="n">
        <v>15020</v>
      </c>
      <c r="L5226" s="4" t="n">
        <v>18.3170731707317</v>
      </c>
      <c r="M5226" s="3" t="n">
        <v>4592</v>
      </c>
      <c r="N5226" s="3" t="n">
        <v>58010</v>
      </c>
      <c r="O5226" s="4" t="n">
        <v>12.6328397212544</v>
      </c>
    </row>
    <row r="5228" customFormat="false" ht="13.2" hidden="false" customHeight="false" outlineLevel="0" collapsed="false">
      <c r="A5228" s="1" t="s">
        <v>50</v>
      </c>
      <c r="B5228" s="1" t="s">
        <v>33</v>
      </c>
      <c r="C5228" s="19" t="s">
        <v>26</v>
      </c>
      <c r="D5228" s="19" t="s">
        <v>77</v>
      </c>
      <c r="E5228" s="2" t="n">
        <v>0.298611111111111</v>
      </c>
      <c r="F5228" s="2" t="n">
        <v>0.34375</v>
      </c>
      <c r="H5228" s="1" t="s">
        <v>89</v>
      </c>
      <c r="I5228" s="19" t="s">
        <v>83</v>
      </c>
      <c r="J5228" s="3" t="n">
        <v>820</v>
      </c>
      <c r="K5228" s="3" t="n">
        <v>15020</v>
      </c>
      <c r="L5228" s="4" t="n">
        <v>18.3170731707317</v>
      </c>
    </row>
    <row r="5229" customFormat="false" ht="13.2" hidden="false" customHeight="false" outlineLevel="0" collapsed="false">
      <c r="C5229" s="19" t="s">
        <v>77</v>
      </c>
      <c r="D5229" s="19" t="s">
        <v>27</v>
      </c>
      <c r="E5229" s="2" t="n">
        <v>0.392361111111111</v>
      </c>
      <c r="F5229" s="2" t="n">
        <v>0.513888888888889</v>
      </c>
      <c r="G5229" s="2" t="n">
        <v>0.0486111111</v>
      </c>
      <c r="H5229" s="1" t="s">
        <v>94</v>
      </c>
      <c r="I5229" s="19" t="s">
        <v>28</v>
      </c>
      <c r="J5229" s="3" t="n">
        <v>1476</v>
      </c>
      <c r="K5229" s="3" t="n">
        <v>13260</v>
      </c>
      <c r="L5229" s="4" t="n">
        <v>8.98373983739837</v>
      </c>
    </row>
    <row r="5230" customFormat="false" ht="13.2" hidden="false" customHeight="false" outlineLevel="0" collapsed="false">
      <c r="C5230" s="19" t="s">
        <v>27</v>
      </c>
      <c r="D5230" s="19" t="s">
        <v>77</v>
      </c>
      <c r="E5230" s="2" t="n">
        <v>0.590277777777778</v>
      </c>
      <c r="F5230" s="2" t="n">
        <v>0.6875</v>
      </c>
      <c r="G5230" s="2" t="n">
        <v>0.0763888888888891</v>
      </c>
      <c r="H5230" s="1" t="s">
        <v>98</v>
      </c>
      <c r="I5230" s="19" t="s">
        <v>28</v>
      </c>
      <c r="J5230" s="3" t="n">
        <v>1476</v>
      </c>
      <c r="K5230" s="3" t="n">
        <v>14710</v>
      </c>
      <c r="L5230" s="4" t="n">
        <v>9.96612466124661</v>
      </c>
    </row>
    <row r="5231" customFormat="false" ht="13.2" hidden="false" customHeight="false" outlineLevel="0" collapsed="false">
      <c r="C5231" s="19" t="s">
        <v>77</v>
      </c>
      <c r="D5231" s="19" t="s">
        <v>26</v>
      </c>
      <c r="E5231" s="2" t="n">
        <v>0.854166666666667</v>
      </c>
      <c r="F5231" s="2" t="n">
        <v>0.909722222222222</v>
      </c>
      <c r="G5231" s="2" t="n">
        <v>0.1666666667</v>
      </c>
      <c r="H5231" s="1" t="s">
        <v>87</v>
      </c>
      <c r="I5231" s="19" t="s">
        <v>83</v>
      </c>
      <c r="J5231" s="3" t="n">
        <v>820</v>
      </c>
      <c r="K5231" s="3" t="n">
        <v>15020</v>
      </c>
      <c r="L5231" s="4" t="n">
        <v>18.3170731707317</v>
      </c>
      <c r="M5231" s="3" t="n">
        <v>4592</v>
      </c>
      <c r="N5231" s="3" t="n">
        <v>58010</v>
      </c>
      <c r="O5231" s="4" t="n">
        <v>12.6328397212544</v>
      </c>
    </row>
    <row r="5233" customFormat="false" ht="13.2" hidden="false" customHeight="false" outlineLevel="0" collapsed="false">
      <c r="A5233" s="1" t="s">
        <v>50</v>
      </c>
      <c r="B5233" s="1" t="s">
        <v>33</v>
      </c>
      <c r="C5233" s="19" t="s">
        <v>26</v>
      </c>
      <c r="D5233" s="19" t="s">
        <v>77</v>
      </c>
      <c r="E5233" s="2" t="n">
        <v>0.298611111111111</v>
      </c>
      <c r="F5233" s="2" t="n">
        <v>0.34375</v>
      </c>
      <c r="H5233" s="1" t="s">
        <v>89</v>
      </c>
      <c r="I5233" s="19" t="s">
        <v>83</v>
      </c>
      <c r="J5233" s="3" t="n">
        <v>820</v>
      </c>
      <c r="K5233" s="3" t="n">
        <v>15020</v>
      </c>
      <c r="L5233" s="4" t="n">
        <v>18.3170731707317</v>
      </c>
    </row>
    <row r="5234" customFormat="false" ht="13.2" hidden="false" customHeight="false" outlineLevel="0" collapsed="false">
      <c r="C5234" s="19" t="s">
        <v>77</v>
      </c>
      <c r="D5234" s="19" t="s">
        <v>27</v>
      </c>
      <c r="E5234" s="2" t="n">
        <v>0.392361111111111</v>
      </c>
      <c r="F5234" s="2" t="n">
        <v>0.513888888888889</v>
      </c>
      <c r="G5234" s="2" t="n">
        <v>0.0486111111</v>
      </c>
      <c r="H5234" s="1" t="s">
        <v>94</v>
      </c>
      <c r="I5234" s="19" t="s">
        <v>28</v>
      </c>
      <c r="J5234" s="3" t="n">
        <v>1476</v>
      </c>
      <c r="K5234" s="3" t="n">
        <v>13260</v>
      </c>
      <c r="L5234" s="4" t="n">
        <v>8.98373983739837</v>
      </c>
    </row>
    <row r="5235" customFormat="false" ht="13.2" hidden="false" customHeight="false" outlineLevel="0" collapsed="false">
      <c r="C5235" s="19" t="s">
        <v>27</v>
      </c>
      <c r="D5235" s="19" t="s">
        <v>77</v>
      </c>
      <c r="E5235" s="2" t="n">
        <v>0.590277777777778</v>
      </c>
      <c r="F5235" s="2" t="n">
        <v>0.6875</v>
      </c>
      <c r="G5235" s="2" t="n">
        <v>0.0763888888888891</v>
      </c>
      <c r="H5235" s="1" t="s">
        <v>98</v>
      </c>
      <c r="I5235" s="19" t="s">
        <v>28</v>
      </c>
      <c r="J5235" s="3" t="n">
        <v>1476</v>
      </c>
      <c r="K5235" s="3" t="n">
        <v>14710</v>
      </c>
      <c r="L5235" s="4" t="n">
        <v>9.96612466124661</v>
      </c>
    </row>
    <row r="5236" customFormat="false" ht="13.2" hidden="false" customHeight="false" outlineLevel="0" collapsed="false">
      <c r="C5236" s="19" t="s">
        <v>77</v>
      </c>
      <c r="D5236" s="19" t="s">
        <v>26</v>
      </c>
      <c r="E5236" s="2" t="n">
        <v>0.875</v>
      </c>
      <c r="F5236" s="2" t="n">
        <v>0.930555555555555</v>
      </c>
      <c r="G5236" s="2" t="n">
        <v>0.1875</v>
      </c>
      <c r="H5236" s="1" t="s">
        <v>88</v>
      </c>
      <c r="I5236" s="19" t="s">
        <v>83</v>
      </c>
      <c r="J5236" s="3" t="n">
        <v>820</v>
      </c>
      <c r="K5236" s="3" t="n">
        <v>15020</v>
      </c>
      <c r="L5236" s="4" t="n">
        <v>18.3170731707317</v>
      </c>
      <c r="M5236" s="3" t="n">
        <v>4592</v>
      </c>
      <c r="N5236" s="3" t="n">
        <v>58010</v>
      </c>
      <c r="O5236" s="4" t="n">
        <v>12.6328397212544</v>
      </c>
    </row>
    <row r="5238" customFormat="false" ht="13.2" hidden="false" customHeight="false" outlineLevel="0" collapsed="false">
      <c r="A5238" s="1" t="s">
        <v>50</v>
      </c>
      <c r="B5238" s="1" t="s">
        <v>33</v>
      </c>
      <c r="C5238" s="19" t="s">
        <v>26</v>
      </c>
      <c r="D5238" s="19" t="s">
        <v>77</v>
      </c>
      <c r="E5238" s="2" t="n">
        <v>0.298611111111111</v>
      </c>
      <c r="F5238" s="2" t="n">
        <v>0.34375</v>
      </c>
      <c r="H5238" s="1" t="s">
        <v>89</v>
      </c>
      <c r="I5238" s="19" t="s">
        <v>83</v>
      </c>
      <c r="J5238" s="3" t="n">
        <v>820</v>
      </c>
      <c r="K5238" s="3" t="n">
        <v>15020</v>
      </c>
      <c r="L5238" s="4" t="n">
        <v>18.3170731707317</v>
      </c>
    </row>
    <row r="5239" customFormat="false" ht="13.2" hidden="false" customHeight="false" outlineLevel="0" collapsed="false">
      <c r="C5239" s="19" t="s">
        <v>77</v>
      </c>
      <c r="D5239" s="19" t="s">
        <v>27</v>
      </c>
      <c r="E5239" s="2" t="n">
        <v>0.392361111111111</v>
      </c>
      <c r="F5239" s="2" t="n">
        <v>0.513888888888889</v>
      </c>
      <c r="G5239" s="2" t="n">
        <v>0.0486111111</v>
      </c>
      <c r="H5239" s="1" t="s">
        <v>94</v>
      </c>
      <c r="I5239" s="19" t="s">
        <v>28</v>
      </c>
      <c r="J5239" s="3" t="n">
        <v>1476</v>
      </c>
      <c r="K5239" s="3" t="n">
        <v>13260</v>
      </c>
      <c r="L5239" s="4" t="n">
        <v>8.98373983739837</v>
      </c>
    </row>
    <row r="5240" customFormat="false" ht="13.2" hidden="false" customHeight="false" outlineLevel="0" collapsed="false">
      <c r="C5240" s="19" t="s">
        <v>27</v>
      </c>
      <c r="D5240" s="19" t="s">
        <v>77</v>
      </c>
      <c r="E5240" s="2" t="n">
        <v>0.694444444444445</v>
      </c>
      <c r="F5240" s="2" t="n">
        <v>0.791666666666667</v>
      </c>
      <c r="G5240" s="2" t="n">
        <v>0.180555555555556</v>
      </c>
      <c r="H5240" s="1" t="s">
        <v>93</v>
      </c>
      <c r="I5240" s="19" t="s">
        <v>28</v>
      </c>
      <c r="J5240" s="3" t="n">
        <v>1476</v>
      </c>
      <c r="K5240" s="3" t="n">
        <v>14710</v>
      </c>
      <c r="L5240" s="4" t="n">
        <v>9.96612466124661</v>
      </c>
    </row>
    <row r="5241" customFormat="false" ht="13.2" hidden="false" customHeight="false" outlineLevel="0" collapsed="false">
      <c r="C5241" s="19" t="s">
        <v>77</v>
      </c>
      <c r="D5241" s="19" t="s">
        <v>26</v>
      </c>
      <c r="E5241" s="2" t="n">
        <v>0.854166666666667</v>
      </c>
      <c r="F5241" s="2" t="n">
        <v>0.909722222222222</v>
      </c>
      <c r="G5241" s="2" t="n">
        <v>0.0625</v>
      </c>
      <c r="H5241" s="1" t="s">
        <v>87</v>
      </c>
      <c r="I5241" s="19" t="s">
        <v>83</v>
      </c>
      <c r="J5241" s="3" t="n">
        <v>820</v>
      </c>
      <c r="K5241" s="3" t="n">
        <v>15020</v>
      </c>
      <c r="L5241" s="4" t="n">
        <v>18.3170731707317</v>
      </c>
      <c r="M5241" s="3" t="n">
        <v>4592</v>
      </c>
      <c r="N5241" s="3" t="n">
        <v>58010</v>
      </c>
      <c r="O5241" s="4" t="n">
        <v>12.6328397212544</v>
      </c>
    </row>
    <row r="5243" customFormat="false" ht="13.2" hidden="false" customHeight="false" outlineLevel="0" collapsed="false">
      <c r="A5243" s="1" t="s">
        <v>50</v>
      </c>
      <c r="B5243" s="1" t="s">
        <v>33</v>
      </c>
      <c r="C5243" s="19" t="s">
        <v>26</v>
      </c>
      <c r="D5243" s="19" t="s">
        <v>77</v>
      </c>
      <c r="E5243" s="2" t="n">
        <v>0.298611111111111</v>
      </c>
      <c r="F5243" s="2" t="n">
        <v>0.34375</v>
      </c>
      <c r="H5243" s="1" t="s">
        <v>89</v>
      </c>
      <c r="I5243" s="19" t="s">
        <v>83</v>
      </c>
      <c r="J5243" s="3" t="n">
        <v>820</v>
      </c>
      <c r="K5243" s="3" t="n">
        <v>15020</v>
      </c>
      <c r="L5243" s="4" t="n">
        <v>18.3170731707317</v>
      </c>
    </row>
    <row r="5244" customFormat="false" ht="13.2" hidden="false" customHeight="false" outlineLevel="0" collapsed="false">
      <c r="C5244" s="19" t="s">
        <v>77</v>
      </c>
      <c r="D5244" s="19" t="s">
        <v>27</v>
      </c>
      <c r="E5244" s="2" t="n">
        <v>0.392361111111111</v>
      </c>
      <c r="F5244" s="2" t="n">
        <v>0.513888888888889</v>
      </c>
      <c r="G5244" s="2" t="n">
        <v>0.0486111111</v>
      </c>
      <c r="H5244" s="1" t="s">
        <v>94</v>
      </c>
      <c r="I5244" s="19" t="s">
        <v>28</v>
      </c>
      <c r="J5244" s="3" t="n">
        <v>1476</v>
      </c>
      <c r="K5244" s="3" t="n">
        <v>13260</v>
      </c>
      <c r="L5244" s="4" t="n">
        <v>8.98373983739837</v>
      </c>
    </row>
    <row r="5245" customFormat="false" ht="13.2" hidden="false" customHeight="false" outlineLevel="0" collapsed="false">
      <c r="C5245" s="19" t="s">
        <v>27</v>
      </c>
      <c r="D5245" s="19" t="s">
        <v>77</v>
      </c>
      <c r="E5245" s="2" t="n">
        <v>0.694444444444445</v>
      </c>
      <c r="F5245" s="2" t="n">
        <v>0.791666666666667</v>
      </c>
      <c r="G5245" s="2" t="n">
        <v>0.180555555555556</v>
      </c>
      <c r="H5245" s="1" t="s">
        <v>93</v>
      </c>
      <c r="I5245" s="19" t="s">
        <v>28</v>
      </c>
      <c r="J5245" s="3" t="n">
        <v>1476</v>
      </c>
      <c r="K5245" s="3" t="n">
        <v>14710</v>
      </c>
      <c r="L5245" s="4" t="n">
        <v>9.96612466124661</v>
      </c>
    </row>
    <row r="5246" customFormat="false" ht="13.2" hidden="false" customHeight="false" outlineLevel="0" collapsed="false">
      <c r="C5246" s="19" t="s">
        <v>77</v>
      </c>
      <c r="D5246" s="19" t="s">
        <v>26</v>
      </c>
      <c r="E5246" s="2" t="n">
        <v>0.875</v>
      </c>
      <c r="F5246" s="2" t="n">
        <v>0.930555555555555</v>
      </c>
      <c r="G5246" s="2" t="n">
        <v>0.0833333333</v>
      </c>
      <c r="H5246" s="1" t="s">
        <v>88</v>
      </c>
      <c r="I5246" s="19" t="s">
        <v>83</v>
      </c>
      <c r="J5246" s="3" t="n">
        <v>820</v>
      </c>
      <c r="K5246" s="3" t="n">
        <v>15020</v>
      </c>
      <c r="L5246" s="4" t="n">
        <v>18.3170731707317</v>
      </c>
      <c r="M5246" s="3" t="n">
        <v>4592</v>
      </c>
      <c r="N5246" s="3" t="n">
        <v>58010</v>
      </c>
      <c r="O5246" s="4" t="n">
        <v>12.6328397212544</v>
      </c>
    </row>
    <row r="5248" customFormat="false" ht="13.2" hidden="false" customHeight="false" outlineLevel="0" collapsed="false">
      <c r="A5248" s="1" t="s">
        <v>50</v>
      </c>
      <c r="B5248" s="1" t="s">
        <v>33</v>
      </c>
      <c r="C5248" s="19" t="s">
        <v>26</v>
      </c>
      <c r="D5248" s="19" t="s">
        <v>77</v>
      </c>
      <c r="E5248" s="2" t="n">
        <v>0.298611111111111</v>
      </c>
      <c r="F5248" s="2" t="n">
        <v>0.34375</v>
      </c>
      <c r="H5248" s="1" t="s">
        <v>89</v>
      </c>
      <c r="I5248" s="19" t="s">
        <v>83</v>
      </c>
      <c r="J5248" s="3" t="n">
        <v>820</v>
      </c>
      <c r="K5248" s="3" t="n">
        <v>15020</v>
      </c>
      <c r="L5248" s="4" t="n">
        <v>18.3170731707317</v>
      </c>
    </row>
    <row r="5249" customFormat="false" ht="13.2" hidden="false" customHeight="false" outlineLevel="0" collapsed="false">
      <c r="C5249" s="19" t="s">
        <v>77</v>
      </c>
      <c r="D5249" s="19" t="s">
        <v>27</v>
      </c>
      <c r="E5249" s="2" t="n">
        <v>0.434027777777778</v>
      </c>
      <c r="F5249" s="2" t="n">
        <v>0.555555555555556</v>
      </c>
      <c r="G5249" s="2" t="n">
        <v>0.0902777778</v>
      </c>
      <c r="H5249" s="1" t="s">
        <v>101</v>
      </c>
      <c r="I5249" s="19" t="s">
        <v>28</v>
      </c>
      <c r="J5249" s="3" t="n">
        <v>1476</v>
      </c>
      <c r="K5249" s="3" t="n">
        <v>14710</v>
      </c>
      <c r="L5249" s="4" t="n">
        <v>9.96612466124661</v>
      </c>
    </row>
    <row r="5250" customFormat="false" ht="13.2" hidden="false" customHeight="false" outlineLevel="0" collapsed="false">
      <c r="C5250" s="19" t="s">
        <v>27</v>
      </c>
      <c r="D5250" s="19" t="s">
        <v>77</v>
      </c>
      <c r="E5250" s="2" t="n">
        <v>0.628472222222222</v>
      </c>
      <c r="F5250" s="2" t="n">
        <v>0.725694444444445</v>
      </c>
      <c r="G5250" s="2" t="n">
        <v>0.072916666666666</v>
      </c>
      <c r="H5250" s="1" t="s">
        <v>99</v>
      </c>
      <c r="I5250" s="19" t="s">
        <v>28</v>
      </c>
      <c r="J5250" s="3" t="n">
        <v>1476</v>
      </c>
      <c r="K5250" s="3" t="n">
        <v>13260</v>
      </c>
      <c r="L5250" s="4" t="n">
        <v>8.98373983739837</v>
      </c>
    </row>
    <row r="5251" customFormat="false" ht="13.2" hidden="false" customHeight="false" outlineLevel="0" collapsed="false">
      <c r="C5251" s="19" t="s">
        <v>77</v>
      </c>
      <c r="D5251" s="19" t="s">
        <v>26</v>
      </c>
      <c r="E5251" s="2" t="n">
        <v>0.854166666666667</v>
      </c>
      <c r="F5251" s="2" t="n">
        <v>0.909722222222222</v>
      </c>
      <c r="G5251" s="2" t="n">
        <v>0.1284722223</v>
      </c>
      <c r="H5251" s="1" t="s">
        <v>87</v>
      </c>
      <c r="I5251" s="19" t="s">
        <v>83</v>
      </c>
      <c r="J5251" s="3" t="n">
        <v>820</v>
      </c>
      <c r="K5251" s="3" t="n">
        <v>15020</v>
      </c>
      <c r="L5251" s="4" t="n">
        <v>18.3170731707317</v>
      </c>
      <c r="M5251" s="3" t="n">
        <v>4592</v>
      </c>
      <c r="N5251" s="3" t="n">
        <v>58010</v>
      </c>
      <c r="O5251" s="4" t="n">
        <v>12.6328397212544</v>
      </c>
    </row>
    <row r="5253" customFormat="false" ht="13.2" hidden="false" customHeight="false" outlineLevel="0" collapsed="false">
      <c r="A5253" s="1" t="s">
        <v>50</v>
      </c>
      <c r="B5253" s="1" t="s">
        <v>33</v>
      </c>
      <c r="C5253" s="19" t="s">
        <v>26</v>
      </c>
      <c r="D5253" s="19" t="s">
        <v>77</v>
      </c>
      <c r="E5253" s="2" t="n">
        <v>0.298611111111111</v>
      </c>
      <c r="F5253" s="2" t="n">
        <v>0.34375</v>
      </c>
      <c r="H5253" s="1" t="s">
        <v>89</v>
      </c>
      <c r="I5253" s="19" t="s">
        <v>83</v>
      </c>
      <c r="J5253" s="3" t="n">
        <v>820</v>
      </c>
      <c r="K5253" s="3" t="n">
        <v>15020</v>
      </c>
      <c r="L5253" s="4" t="n">
        <v>18.3170731707317</v>
      </c>
    </row>
    <row r="5254" customFormat="false" ht="13.2" hidden="false" customHeight="false" outlineLevel="0" collapsed="false">
      <c r="C5254" s="19" t="s">
        <v>77</v>
      </c>
      <c r="D5254" s="19" t="s">
        <v>27</v>
      </c>
      <c r="E5254" s="2" t="n">
        <v>0.434027777777778</v>
      </c>
      <c r="F5254" s="2" t="n">
        <v>0.555555555555556</v>
      </c>
      <c r="G5254" s="2" t="n">
        <v>0.0902777778</v>
      </c>
      <c r="H5254" s="1" t="s">
        <v>101</v>
      </c>
      <c r="I5254" s="19" t="s">
        <v>28</v>
      </c>
      <c r="J5254" s="3" t="n">
        <v>1476</v>
      </c>
      <c r="K5254" s="3" t="n">
        <v>14710</v>
      </c>
      <c r="L5254" s="4" t="n">
        <v>9.96612466124661</v>
      </c>
    </row>
    <row r="5255" customFormat="false" ht="13.2" hidden="false" customHeight="false" outlineLevel="0" collapsed="false">
      <c r="C5255" s="19" t="s">
        <v>27</v>
      </c>
      <c r="D5255" s="19" t="s">
        <v>77</v>
      </c>
      <c r="E5255" s="2" t="n">
        <v>0.628472222222222</v>
      </c>
      <c r="F5255" s="2" t="n">
        <v>0.725694444444445</v>
      </c>
      <c r="G5255" s="2" t="n">
        <v>0.072916666666666</v>
      </c>
      <c r="H5255" s="1" t="s">
        <v>99</v>
      </c>
      <c r="I5255" s="19" t="s">
        <v>28</v>
      </c>
      <c r="J5255" s="3" t="n">
        <v>1476</v>
      </c>
      <c r="K5255" s="3" t="n">
        <v>13260</v>
      </c>
      <c r="L5255" s="4" t="n">
        <v>8.98373983739837</v>
      </c>
    </row>
    <row r="5256" customFormat="false" ht="13.2" hidden="false" customHeight="false" outlineLevel="0" collapsed="false">
      <c r="C5256" s="19" t="s">
        <v>77</v>
      </c>
      <c r="D5256" s="19" t="s">
        <v>26</v>
      </c>
      <c r="E5256" s="2" t="n">
        <v>0.875</v>
      </c>
      <c r="F5256" s="2" t="n">
        <v>0.930555555555555</v>
      </c>
      <c r="G5256" s="2" t="n">
        <v>0.1493055556</v>
      </c>
      <c r="H5256" s="1" t="s">
        <v>88</v>
      </c>
      <c r="I5256" s="19" t="s">
        <v>83</v>
      </c>
      <c r="J5256" s="3" t="n">
        <v>820</v>
      </c>
      <c r="K5256" s="3" t="n">
        <v>15020</v>
      </c>
      <c r="L5256" s="4" t="n">
        <v>18.3170731707317</v>
      </c>
      <c r="M5256" s="3" t="n">
        <v>4592</v>
      </c>
      <c r="N5256" s="3" t="n">
        <v>58010</v>
      </c>
      <c r="O5256" s="4" t="n">
        <v>12.6328397212544</v>
      </c>
    </row>
    <row r="5258" customFormat="false" ht="13.2" hidden="false" customHeight="false" outlineLevel="0" collapsed="false">
      <c r="A5258" s="1" t="s">
        <v>50</v>
      </c>
      <c r="B5258" s="1" t="s">
        <v>33</v>
      </c>
      <c r="C5258" s="19" t="s">
        <v>26</v>
      </c>
      <c r="D5258" s="19" t="s">
        <v>77</v>
      </c>
      <c r="E5258" s="2" t="n">
        <v>0.298611111111111</v>
      </c>
      <c r="F5258" s="2" t="n">
        <v>0.34375</v>
      </c>
      <c r="H5258" s="1" t="s">
        <v>89</v>
      </c>
      <c r="I5258" s="19" t="s">
        <v>83</v>
      </c>
      <c r="J5258" s="3" t="n">
        <v>820</v>
      </c>
      <c r="K5258" s="3" t="n">
        <v>15020</v>
      </c>
      <c r="L5258" s="4" t="n">
        <v>18.3170731707317</v>
      </c>
    </row>
    <row r="5259" customFormat="false" ht="13.2" hidden="false" customHeight="false" outlineLevel="0" collapsed="false">
      <c r="C5259" s="19" t="s">
        <v>77</v>
      </c>
      <c r="D5259" s="19" t="s">
        <v>27</v>
      </c>
      <c r="E5259" s="2" t="n">
        <v>0.475694444444444</v>
      </c>
      <c r="F5259" s="2" t="n">
        <v>0.597222222222222</v>
      </c>
      <c r="G5259" s="2" t="n">
        <v>0.1319444444</v>
      </c>
      <c r="H5259" s="1" t="s">
        <v>100</v>
      </c>
      <c r="I5259" s="19" t="s">
        <v>28</v>
      </c>
      <c r="J5259" s="3" t="n">
        <v>1476</v>
      </c>
      <c r="K5259" s="3" t="n">
        <v>13260</v>
      </c>
      <c r="L5259" s="4" t="n">
        <v>8.98373983739837</v>
      </c>
    </row>
    <row r="5260" customFormat="false" ht="13.2" hidden="false" customHeight="false" outlineLevel="0" collapsed="false">
      <c r="C5260" s="19" t="s">
        <v>27</v>
      </c>
      <c r="D5260" s="19" t="s">
        <v>77</v>
      </c>
      <c r="E5260" s="2" t="n">
        <v>0.694444444444445</v>
      </c>
      <c r="F5260" s="2" t="n">
        <v>0.791666666666667</v>
      </c>
      <c r="G5260" s="2" t="n">
        <v>0.097222222222223</v>
      </c>
      <c r="H5260" s="1" t="s">
        <v>93</v>
      </c>
      <c r="I5260" s="19" t="s">
        <v>28</v>
      </c>
      <c r="J5260" s="3" t="n">
        <v>1476</v>
      </c>
      <c r="K5260" s="3" t="n">
        <v>14710</v>
      </c>
      <c r="L5260" s="4" t="n">
        <v>9.96612466124661</v>
      </c>
    </row>
    <row r="5261" customFormat="false" ht="13.2" hidden="false" customHeight="false" outlineLevel="0" collapsed="false">
      <c r="C5261" s="19" t="s">
        <v>77</v>
      </c>
      <c r="D5261" s="19" t="s">
        <v>26</v>
      </c>
      <c r="E5261" s="2" t="n">
        <v>0.854166666666667</v>
      </c>
      <c r="F5261" s="2" t="n">
        <v>0.909722222222222</v>
      </c>
      <c r="G5261" s="2" t="n">
        <v>0.0625</v>
      </c>
      <c r="H5261" s="1" t="s">
        <v>87</v>
      </c>
      <c r="I5261" s="19" t="s">
        <v>83</v>
      </c>
      <c r="J5261" s="3" t="n">
        <v>820</v>
      </c>
      <c r="K5261" s="3" t="n">
        <v>15020</v>
      </c>
      <c r="L5261" s="4" t="n">
        <v>18.3170731707317</v>
      </c>
      <c r="M5261" s="3" t="n">
        <v>4592</v>
      </c>
      <c r="N5261" s="3" t="n">
        <v>58010</v>
      </c>
      <c r="O5261" s="4" t="n">
        <v>12.6328397212544</v>
      </c>
    </row>
    <row r="5263" customFormat="false" ht="13.2" hidden="false" customHeight="false" outlineLevel="0" collapsed="false">
      <c r="A5263" s="1" t="s">
        <v>50</v>
      </c>
      <c r="B5263" s="1" t="s">
        <v>33</v>
      </c>
      <c r="C5263" s="19" t="s">
        <v>26</v>
      </c>
      <c r="D5263" s="19" t="s">
        <v>77</v>
      </c>
      <c r="E5263" s="2" t="n">
        <v>0.298611111111111</v>
      </c>
      <c r="F5263" s="2" t="n">
        <v>0.34375</v>
      </c>
      <c r="H5263" s="1" t="s">
        <v>89</v>
      </c>
      <c r="I5263" s="19" t="s">
        <v>83</v>
      </c>
      <c r="J5263" s="3" t="n">
        <v>820</v>
      </c>
      <c r="K5263" s="3" t="n">
        <v>15020</v>
      </c>
      <c r="L5263" s="4" t="n">
        <v>18.3170731707317</v>
      </c>
    </row>
    <row r="5264" customFormat="false" ht="13.2" hidden="false" customHeight="false" outlineLevel="0" collapsed="false">
      <c r="C5264" s="19" t="s">
        <v>77</v>
      </c>
      <c r="D5264" s="19" t="s">
        <v>27</v>
      </c>
      <c r="E5264" s="2" t="n">
        <v>0.475694444444444</v>
      </c>
      <c r="F5264" s="2" t="n">
        <v>0.597222222222222</v>
      </c>
      <c r="G5264" s="2" t="n">
        <v>0.1319444444</v>
      </c>
      <c r="H5264" s="1" t="s">
        <v>100</v>
      </c>
      <c r="I5264" s="19" t="s">
        <v>28</v>
      </c>
      <c r="J5264" s="3" t="n">
        <v>1476</v>
      </c>
      <c r="K5264" s="3" t="n">
        <v>13260</v>
      </c>
      <c r="L5264" s="4" t="n">
        <v>8.98373983739837</v>
      </c>
    </row>
    <row r="5265" customFormat="false" ht="13.2" hidden="false" customHeight="false" outlineLevel="0" collapsed="false">
      <c r="C5265" s="19" t="s">
        <v>27</v>
      </c>
      <c r="D5265" s="19" t="s">
        <v>77</v>
      </c>
      <c r="E5265" s="2" t="n">
        <v>0.694444444444445</v>
      </c>
      <c r="F5265" s="2" t="n">
        <v>0.791666666666667</v>
      </c>
      <c r="G5265" s="2" t="n">
        <v>0.097222222222223</v>
      </c>
      <c r="H5265" s="1" t="s">
        <v>93</v>
      </c>
      <c r="I5265" s="19" t="s">
        <v>28</v>
      </c>
      <c r="J5265" s="3" t="n">
        <v>1476</v>
      </c>
      <c r="K5265" s="3" t="n">
        <v>14710</v>
      </c>
      <c r="L5265" s="4" t="n">
        <v>9.96612466124661</v>
      </c>
    </row>
    <row r="5266" customFormat="false" ht="13.2" hidden="false" customHeight="false" outlineLevel="0" collapsed="false">
      <c r="C5266" s="19" t="s">
        <v>77</v>
      </c>
      <c r="D5266" s="19" t="s">
        <v>26</v>
      </c>
      <c r="E5266" s="2" t="n">
        <v>0.875</v>
      </c>
      <c r="F5266" s="2" t="n">
        <v>0.930555555555555</v>
      </c>
      <c r="G5266" s="2" t="n">
        <v>0.0833333333</v>
      </c>
      <c r="H5266" s="1" t="s">
        <v>88</v>
      </c>
      <c r="I5266" s="19" t="s">
        <v>83</v>
      </c>
      <c r="J5266" s="3" t="n">
        <v>820</v>
      </c>
      <c r="K5266" s="3" t="n">
        <v>15020</v>
      </c>
      <c r="L5266" s="4" t="n">
        <v>18.3170731707317</v>
      </c>
      <c r="M5266" s="3" t="n">
        <v>4592</v>
      </c>
      <c r="N5266" s="3" t="n">
        <v>58010</v>
      </c>
      <c r="O5266" s="4" t="n">
        <v>12.6328397212544</v>
      </c>
    </row>
    <row r="5268" customFormat="false" ht="13.2" hidden="false" customHeight="false" outlineLevel="0" collapsed="false">
      <c r="A5268" s="1" t="s">
        <v>50</v>
      </c>
      <c r="B5268" s="1" t="s">
        <v>33</v>
      </c>
      <c r="C5268" s="19" t="s">
        <v>26</v>
      </c>
      <c r="D5268" s="19" t="s">
        <v>77</v>
      </c>
      <c r="E5268" s="2" t="n">
        <v>0.298611111111111</v>
      </c>
      <c r="F5268" s="2" t="n">
        <v>0.34375</v>
      </c>
      <c r="H5268" s="1" t="s">
        <v>89</v>
      </c>
      <c r="I5268" s="19" t="s">
        <v>83</v>
      </c>
      <c r="J5268" s="3" t="n">
        <v>820</v>
      </c>
      <c r="K5268" s="3" t="n">
        <v>15020</v>
      </c>
      <c r="L5268" s="4" t="n">
        <v>18.3170731707317</v>
      </c>
    </row>
    <row r="5269" customFormat="false" ht="13.2" hidden="false" customHeight="false" outlineLevel="0" collapsed="false">
      <c r="C5269" s="19" t="s">
        <v>77</v>
      </c>
      <c r="D5269" s="19" t="s">
        <v>27</v>
      </c>
      <c r="E5269" s="2" t="n">
        <v>0.541666666666667</v>
      </c>
      <c r="F5269" s="2" t="n">
        <v>0.659722222222222</v>
      </c>
      <c r="G5269" s="2" t="n">
        <v>0.1979166667</v>
      </c>
      <c r="H5269" s="1" t="s">
        <v>92</v>
      </c>
      <c r="I5269" s="19" t="s">
        <v>28</v>
      </c>
      <c r="J5269" s="3" t="n">
        <v>1476</v>
      </c>
      <c r="K5269" s="3" t="n">
        <v>13260</v>
      </c>
      <c r="L5269" s="4" t="n">
        <v>8.98373983739837</v>
      </c>
    </row>
    <row r="5270" customFormat="false" ht="13.2" hidden="false" customHeight="false" outlineLevel="0" collapsed="false">
      <c r="C5270" s="19" t="s">
        <v>27</v>
      </c>
      <c r="D5270" s="19" t="s">
        <v>77</v>
      </c>
      <c r="E5270" s="2" t="n">
        <v>0.694444444444445</v>
      </c>
      <c r="F5270" s="2" t="n">
        <v>0.791666666666667</v>
      </c>
      <c r="G5270" s="2" t="n">
        <v>0.034722222222223</v>
      </c>
      <c r="H5270" s="1" t="s">
        <v>93</v>
      </c>
      <c r="I5270" s="19" t="s">
        <v>28</v>
      </c>
      <c r="J5270" s="3" t="n">
        <v>1476</v>
      </c>
      <c r="K5270" s="3" t="n">
        <v>14710</v>
      </c>
      <c r="L5270" s="4" t="n">
        <v>9.96612466124661</v>
      </c>
    </row>
    <row r="5271" customFormat="false" ht="13.2" hidden="false" customHeight="false" outlineLevel="0" collapsed="false">
      <c r="C5271" s="19" t="s">
        <v>77</v>
      </c>
      <c r="D5271" s="19" t="s">
        <v>26</v>
      </c>
      <c r="E5271" s="2" t="n">
        <v>0.854166666666667</v>
      </c>
      <c r="F5271" s="2" t="n">
        <v>0.909722222222222</v>
      </c>
      <c r="G5271" s="2" t="n">
        <v>0.0625</v>
      </c>
      <c r="H5271" s="1" t="s">
        <v>87</v>
      </c>
      <c r="I5271" s="19" t="s">
        <v>83</v>
      </c>
      <c r="J5271" s="3" t="n">
        <v>820</v>
      </c>
      <c r="K5271" s="3" t="n">
        <v>15020</v>
      </c>
      <c r="L5271" s="4" t="n">
        <v>18.3170731707317</v>
      </c>
      <c r="M5271" s="3" t="n">
        <v>4592</v>
      </c>
      <c r="N5271" s="3" t="n">
        <v>58010</v>
      </c>
      <c r="O5271" s="4" t="n">
        <v>12.6328397212544</v>
      </c>
    </row>
    <row r="5273" customFormat="false" ht="13.2" hidden="false" customHeight="false" outlineLevel="0" collapsed="false">
      <c r="A5273" s="1" t="s">
        <v>50</v>
      </c>
      <c r="B5273" s="1" t="s">
        <v>33</v>
      </c>
      <c r="C5273" s="19" t="s">
        <v>26</v>
      </c>
      <c r="D5273" s="19" t="s">
        <v>77</v>
      </c>
      <c r="E5273" s="2" t="n">
        <v>0.298611111111111</v>
      </c>
      <c r="F5273" s="2" t="n">
        <v>0.34375</v>
      </c>
      <c r="H5273" s="1" t="s">
        <v>89</v>
      </c>
      <c r="I5273" s="19" t="s">
        <v>83</v>
      </c>
      <c r="J5273" s="3" t="n">
        <v>820</v>
      </c>
      <c r="K5273" s="3" t="n">
        <v>15020</v>
      </c>
      <c r="L5273" s="4" t="n">
        <v>18.3170731707317</v>
      </c>
    </row>
    <row r="5274" customFormat="false" ht="13.2" hidden="false" customHeight="false" outlineLevel="0" collapsed="false">
      <c r="C5274" s="19" t="s">
        <v>77</v>
      </c>
      <c r="D5274" s="19" t="s">
        <v>27</v>
      </c>
      <c r="E5274" s="2" t="n">
        <v>0.541666666666667</v>
      </c>
      <c r="F5274" s="2" t="n">
        <v>0.659722222222222</v>
      </c>
      <c r="G5274" s="2" t="n">
        <v>0.1979166667</v>
      </c>
      <c r="H5274" s="1" t="s">
        <v>92</v>
      </c>
      <c r="I5274" s="19" t="s">
        <v>28</v>
      </c>
      <c r="J5274" s="3" t="n">
        <v>1476</v>
      </c>
      <c r="K5274" s="3" t="n">
        <v>13260</v>
      </c>
      <c r="L5274" s="4" t="n">
        <v>8.98373983739837</v>
      </c>
    </row>
    <row r="5275" customFormat="false" ht="13.2" hidden="false" customHeight="false" outlineLevel="0" collapsed="false">
      <c r="C5275" s="19" t="s">
        <v>27</v>
      </c>
      <c r="D5275" s="19" t="s">
        <v>77</v>
      </c>
      <c r="E5275" s="2" t="n">
        <v>0.694444444444445</v>
      </c>
      <c r="F5275" s="2" t="n">
        <v>0.791666666666667</v>
      </c>
      <c r="G5275" s="2" t="n">
        <v>0.034722222222223</v>
      </c>
      <c r="H5275" s="1" t="s">
        <v>93</v>
      </c>
      <c r="I5275" s="19" t="s">
        <v>28</v>
      </c>
      <c r="J5275" s="3" t="n">
        <v>1476</v>
      </c>
      <c r="K5275" s="3" t="n">
        <v>14710</v>
      </c>
      <c r="L5275" s="4" t="n">
        <v>9.96612466124661</v>
      </c>
    </row>
    <row r="5276" customFormat="false" ht="13.2" hidden="false" customHeight="false" outlineLevel="0" collapsed="false">
      <c r="C5276" s="19" t="s">
        <v>77</v>
      </c>
      <c r="D5276" s="19" t="s">
        <v>26</v>
      </c>
      <c r="E5276" s="2" t="n">
        <v>0.875</v>
      </c>
      <c r="F5276" s="2" t="n">
        <v>0.930555555555555</v>
      </c>
      <c r="G5276" s="2" t="n">
        <v>0.0833333333</v>
      </c>
      <c r="H5276" s="1" t="s">
        <v>88</v>
      </c>
      <c r="I5276" s="19" t="s">
        <v>83</v>
      </c>
      <c r="J5276" s="3" t="n">
        <v>820</v>
      </c>
      <c r="K5276" s="3" t="n">
        <v>15020</v>
      </c>
      <c r="L5276" s="4" t="n">
        <v>18.3170731707317</v>
      </c>
      <c r="M5276" s="3" t="n">
        <v>4592</v>
      </c>
      <c r="N5276" s="3" t="n">
        <v>58010</v>
      </c>
      <c r="O5276" s="4" t="n">
        <v>12.6328397212544</v>
      </c>
    </row>
    <row r="5278" customFormat="false" ht="13.2" hidden="false" customHeight="false" outlineLevel="0" collapsed="false">
      <c r="A5278" s="1" t="s">
        <v>50</v>
      </c>
      <c r="B5278" s="1" t="s">
        <v>33</v>
      </c>
      <c r="C5278" s="19" t="s">
        <v>26</v>
      </c>
      <c r="D5278" s="19" t="s">
        <v>77</v>
      </c>
      <c r="E5278" s="2" t="n">
        <v>0.350694444444444</v>
      </c>
      <c r="F5278" s="2" t="n">
        <v>0.402777777777778</v>
      </c>
      <c r="H5278" s="1" t="s">
        <v>90</v>
      </c>
      <c r="I5278" s="19" t="s">
        <v>83</v>
      </c>
      <c r="J5278" s="3" t="n">
        <v>820</v>
      </c>
      <c r="K5278" s="3" t="n">
        <v>15020</v>
      </c>
      <c r="L5278" s="4" t="n">
        <v>18.3170731707317</v>
      </c>
    </row>
    <row r="5279" customFormat="false" ht="13.2" hidden="false" customHeight="false" outlineLevel="0" collapsed="false">
      <c r="C5279" s="19" t="s">
        <v>77</v>
      </c>
      <c r="D5279" s="19" t="s">
        <v>27</v>
      </c>
      <c r="E5279" s="2" t="n">
        <v>0.434027777777778</v>
      </c>
      <c r="F5279" s="2" t="n">
        <v>0.555555555555556</v>
      </c>
      <c r="G5279" s="2" t="n">
        <v>0.03125</v>
      </c>
      <c r="H5279" s="1" t="s">
        <v>101</v>
      </c>
      <c r="I5279" s="19" t="s">
        <v>28</v>
      </c>
      <c r="J5279" s="3" t="n">
        <v>1476</v>
      </c>
      <c r="K5279" s="3" t="n">
        <v>14710</v>
      </c>
      <c r="L5279" s="4" t="n">
        <v>9.96612466124661</v>
      </c>
    </row>
    <row r="5280" customFormat="false" ht="13.2" hidden="false" customHeight="false" outlineLevel="0" collapsed="false">
      <c r="C5280" s="19" t="s">
        <v>27</v>
      </c>
      <c r="D5280" s="19" t="s">
        <v>77</v>
      </c>
      <c r="E5280" s="2" t="n">
        <v>0.628472222222222</v>
      </c>
      <c r="F5280" s="2" t="n">
        <v>0.725694444444445</v>
      </c>
      <c r="G5280" s="2" t="n">
        <v>0.072916666666666</v>
      </c>
      <c r="H5280" s="1" t="s">
        <v>99</v>
      </c>
      <c r="I5280" s="19" t="s">
        <v>28</v>
      </c>
      <c r="J5280" s="3" t="n">
        <v>1476</v>
      </c>
      <c r="K5280" s="3" t="n">
        <v>13260</v>
      </c>
      <c r="L5280" s="4" t="n">
        <v>8.98373983739837</v>
      </c>
    </row>
    <row r="5281" customFormat="false" ht="13.2" hidden="false" customHeight="false" outlineLevel="0" collapsed="false">
      <c r="C5281" s="19" t="s">
        <v>77</v>
      </c>
      <c r="D5281" s="19" t="s">
        <v>26</v>
      </c>
      <c r="E5281" s="2" t="n">
        <v>0.854166666666667</v>
      </c>
      <c r="F5281" s="2" t="n">
        <v>0.909722222222222</v>
      </c>
      <c r="G5281" s="2" t="n">
        <v>0.1284722223</v>
      </c>
      <c r="H5281" s="1" t="s">
        <v>87</v>
      </c>
      <c r="I5281" s="19" t="s">
        <v>83</v>
      </c>
      <c r="J5281" s="3" t="n">
        <v>820</v>
      </c>
      <c r="K5281" s="3" t="n">
        <v>15020</v>
      </c>
      <c r="L5281" s="4" t="n">
        <v>18.3170731707317</v>
      </c>
      <c r="M5281" s="3" t="n">
        <v>4592</v>
      </c>
      <c r="N5281" s="3" t="n">
        <v>58010</v>
      </c>
      <c r="O5281" s="4" t="n">
        <v>12.6328397212544</v>
      </c>
    </row>
    <row r="5283" customFormat="false" ht="13.2" hidden="false" customHeight="false" outlineLevel="0" collapsed="false">
      <c r="A5283" s="1" t="s">
        <v>50</v>
      </c>
      <c r="B5283" s="1" t="s">
        <v>33</v>
      </c>
      <c r="C5283" s="19" t="s">
        <v>26</v>
      </c>
      <c r="D5283" s="19" t="s">
        <v>77</v>
      </c>
      <c r="E5283" s="2" t="n">
        <v>0.350694444444444</v>
      </c>
      <c r="F5283" s="2" t="n">
        <v>0.402777777777778</v>
      </c>
      <c r="H5283" s="1" t="s">
        <v>90</v>
      </c>
      <c r="I5283" s="19" t="s">
        <v>83</v>
      </c>
      <c r="J5283" s="3" t="n">
        <v>820</v>
      </c>
      <c r="K5283" s="3" t="n">
        <v>15020</v>
      </c>
      <c r="L5283" s="4" t="n">
        <v>18.3170731707317</v>
      </c>
    </row>
    <row r="5284" customFormat="false" ht="13.2" hidden="false" customHeight="false" outlineLevel="0" collapsed="false">
      <c r="C5284" s="19" t="s">
        <v>77</v>
      </c>
      <c r="D5284" s="19" t="s">
        <v>27</v>
      </c>
      <c r="E5284" s="2" t="n">
        <v>0.434027777777778</v>
      </c>
      <c r="F5284" s="2" t="n">
        <v>0.555555555555556</v>
      </c>
      <c r="G5284" s="2" t="n">
        <v>0.03125</v>
      </c>
      <c r="H5284" s="1" t="s">
        <v>101</v>
      </c>
      <c r="I5284" s="19" t="s">
        <v>28</v>
      </c>
      <c r="J5284" s="3" t="n">
        <v>1476</v>
      </c>
      <c r="K5284" s="3" t="n">
        <v>14710</v>
      </c>
      <c r="L5284" s="4" t="n">
        <v>9.96612466124661</v>
      </c>
    </row>
    <row r="5285" customFormat="false" ht="13.2" hidden="false" customHeight="false" outlineLevel="0" collapsed="false">
      <c r="C5285" s="19" t="s">
        <v>27</v>
      </c>
      <c r="D5285" s="19" t="s">
        <v>77</v>
      </c>
      <c r="E5285" s="2" t="n">
        <v>0.628472222222222</v>
      </c>
      <c r="F5285" s="2" t="n">
        <v>0.725694444444445</v>
      </c>
      <c r="G5285" s="2" t="n">
        <v>0.072916666666666</v>
      </c>
      <c r="H5285" s="1" t="s">
        <v>99</v>
      </c>
      <c r="I5285" s="19" t="s">
        <v>28</v>
      </c>
      <c r="J5285" s="3" t="n">
        <v>1476</v>
      </c>
      <c r="K5285" s="3" t="n">
        <v>13260</v>
      </c>
      <c r="L5285" s="4" t="n">
        <v>8.98373983739837</v>
      </c>
    </row>
    <row r="5286" customFormat="false" ht="13.2" hidden="false" customHeight="false" outlineLevel="0" collapsed="false">
      <c r="C5286" s="19" t="s">
        <v>77</v>
      </c>
      <c r="D5286" s="19" t="s">
        <v>26</v>
      </c>
      <c r="E5286" s="2" t="n">
        <v>0.875</v>
      </c>
      <c r="F5286" s="2" t="n">
        <v>0.930555555555555</v>
      </c>
      <c r="G5286" s="2" t="n">
        <v>0.1493055556</v>
      </c>
      <c r="H5286" s="1" t="s">
        <v>88</v>
      </c>
      <c r="I5286" s="19" t="s">
        <v>83</v>
      </c>
      <c r="J5286" s="3" t="n">
        <v>820</v>
      </c>
      <c r="K5286" s="3" t="n">
        <v>15020</v>
      </c>
      <c r="L5286" s="4" t="n">
        <v>18.3170731707317</v>
      </c>
      <c r="M5286" s="3" t="n">
        <v>4592</v>
      </c>
      <c r="N5286" s="3" t="n">
        <v>58010</v>
      </c>
      <c r="O5286" s="4" t="n">
        <v>12.6328397212544</v>
      </c>
    </row>
    <row r="5288" customFormat="false" ht="13.2" hidden="false" customHeight="false" outlineLevel="0" collapsed="false">
      <c r="A5288" s="1" t="s">
        <v>50</v>
      </c>
      <c r="B5288" s="1" t="s">
        <v>33</v>
      </c>
      <c r="C5288" s="19" t="s">
        <v>26</v>
      </c>
      <c r="D5288" s="19" t="s">
        <v>77</v>
      </c>
      <c r="E5288" s="2" t="n">
        <v>0.350694444444444</v>
      </c>
      <c r="F5288" s="2" t="n">
        <v>0.402777777777778</v>
      </c>
      <c r="H5288" s="1" t="s">
        <v>90</v>
      </c>
      <c r="I5288" s="19" t="s">
        <v>83</v>
      </c>
      <c r="J5288" s="3" t="n">
        <v>820</v>
      </c>
      <c r="K5288" s="3" t="n">
        <v>15020</v>
      </c>
      <c r="L5288" s="4" t="n">
        <v>18.3170731707317</v>
      </c>
    </row>
    <row r="5289" customFormat="false" ht="13.2" hidden="false" customHeight="false" outlineLevel="0" collapsed="false">
      <c r="C5289" s="19" t="s">
        <v>77</v>
      </c>
      <c r="D5289" s="19" t="s">
        <v>27</v>
      </c>
      <c r="E5289" s="2" t="n">
        <v>0.475694444444444</v>
      </c>
      <c r="F5289" s="2" t="n">
        <v>0.597222222222222</v>
      </c>
      <c r="G5289" s="2" t="n">
        <v>0.0729166666</v>
      </c>
      <c r="H5289" s="1" t="s">
        <v>100</v>
      </c>
      <c r="I5289" s="19" t="s">
        <v>28</v>
      </c>
      <c r="J5289" s="3" t="n">
        <v>1476</v>
      </c>
      <c r="K5289" s="3" t="n">
        <v>13260</v>
      </c>
      <c r="L5289" s="4" t="n">
        <v>8.98373983739837</v>
      </c>
    </row>
    <row r="5290" customFormat="false" ht="13.2" hidden="false" customHeight="false" outlineLevel="0" collapsed="false">
      <c r="C5290" s="19" t="s">
        <v>27</v>
      </c>
      <c r="D5290" s="19" t="s">
        <v>77</v>
      </c>
      <c r="E5290" s="2" t="n">
        <v>0.694444444444445</v>
      </c>
      <c r="F5290" s="2" t="n">
        <v>0.791666666666667</v>
      </c>
      <c r="G5290" s="2" t="n">
        <v>0.097222222222223</v>
      </c>
      <c r="H5290" s="1" t="s">
        <v>93</v>
      </c>
      <c r="I5290" s="19" t="s">
        <v>28</v>
      </c>
      <c r="J5290" s="3" t="n">
        <v>1476</v>
      </c>
      <c r="K5290" s="3" t="n">
        <v>14710</v>
      </c>
      <c r="L5290" s="4" t="n">
        <v>9.96612466124661</v>
      </c>
    </row>
    <row r="5291" customFormat="false" ht="13.2" hidden="false" customHeight="false" outlineLevel="0" collapsed="false">
      <c r="C5291" s="19" t="s">
        <v>77</v>
      </c>
      <c r="D5291" s="19" t="s">
        <v>26</v>
      </c>
      <c r="E5291" s="2" t="n">
        <v>0.854166666666667</v>
      </c>
      <c r="F5291" s="2" t="n">
        <v>0.909722222222222</v>
      </c>
      <c r="G5291" s="2" t="n">
        <v>0.0625</v>
      </c>
      <c r="H5291" s="1" t="s">
        <v>87</v>
      </c>
      <c r="I5291" s="19" t="s">
        <v>83</v>
      </c>
      <c r="J5291" s="3" t="n">
        <v>820</v>
      </c>
      <c r="K5291" s="3" t="n">
        <v>15020</v>
      </c>
      <c r="L5291" s="4" t="n">
        <v>18.3170731707317</v>
      </c>
      <c r="M5291" s="3" t="n">
        <v>4592</v>
      </c>
      <c r="N5291" s="3" t="n">
        <v>58010</v>
      </c>
      <c r="O5291" s="4" t="n">
        <v>12.6328397212544</v>
      </c>
    </row>
    <row r="5293" customFormat="false" ht="13.2" hidden="false" customHeight="false" outlineLevel="0" collapsed="false">
      <c r="A5293" s="1" t="s">
        <v>50</v>
      </c>
      <c r="B5293" s="1" t="s">
        <v>33</v>
      </c>
      <c r="C5293" s="19" t="s">
        <v>26</v>
      </c>
      <c r="D5293" s="19" t="s">
        <v>77</v>
      </c>
      <c r="E5293" s="2" t="n">
        <v>0.350694444444444</v>
      </c>
      <c r="F5293" s="2" t="n">
        <v>0.402777777777778</v>
      </c>
      <c r="H5293" s="1" t="s">
        <v>90</v>
      </c>
      <c r="I5293" s="19" t="s">
        <v>83</v>
      </c>
      <c r="J5293" s="3" t="n">
        <v>820</v>
      </c>
      <c r="K5293" s="3" t="n">
        <v>15020</v>
      </c>
      <c r="L5293" s="4" t="n">
        <v>18.3170731707317</v>
      </c>
    </row>
    <row r="5294" customFormat="false" ht="13.2" hidden="false" customHeight="false" outlineLevel="0" collapsed="false">
      <c r="C5294" s="19" t="s">
        <v>77</v>
      </c>
      <c r="D5294" s="19" t="s">
        <v>27</v>
      </c>
      <c r="E5294" s="2" t="n">
        <v>0.475694444444444</v>
      </c>
      <c r="F5294" s="2" t="n">
        <v>0.597222222222222</v>
      </c>
      <c r="G5294" s="2" t="n">
        <v>0.0729166666</v>
      </c>
      <c r="H5294" s="1" t="s">
        <v>100</v>
      </c>
      <c r="I5294" s="19" t="s">
        <v>28</v>
      </c>
      <c r="J5294" s="3" t="n">
        <v>1476</v>
      </c>
      <c r="K5294" s="3" t="n">
        <v>13260</v>
      </c>
      <c r="L5294" s="4" t="n">
        <v>8.98373983739837</v>
      </c>
    </row>
    <row r="5295" customFormat="false" ht="13.2" hidden="false" customHeight="false" outlineLevel="0" collapsed="false">
      <c r="C5295" s="19" t="s">
        <v>27</v>
      </c>
      <c r="D5295" s="19" t="s">
        <v>77</v>
      </c>
      <c r="E5295" s="2" t="n">
        <v>0.694444444444445</v>
      </c>
      <c r="F5295" s="2" t="n">
        <v>0.791666666666667</v>
      </c>
      <c r="G5295" s="2" t="n">
        <v>0.097222222222223</v>
      </c>
      <c r="H5295" s="1" t="s">
        <v>93</v>
      </c>
      <c r="I5295" s="19" t="s">
        <v>28</v>
      </c>
      <c r="J5295" s="3" t="n">
        <v>1476</v>
      </c>
      <c r="K5295" s="3" t="n">
        <v>14710</v>
      </c>
      <c r="L5295" s="4" t="n">
        <v>9.96612466124661</v>
      </c>
    </row>
    <row r="5296" customFormat="false" ht="13.2" hidden="false" customHeight="false" outlineLevel="0" collapsed="false">
      <c r="C5296" s="19" t="s">
        <v>77</v>
      </c>
      <c r="D5296" s="19" t="s">
        <v>26</v>
      </c>
      <c r="E5296" s="2" t="n">
        <v>0.875</v>
      </c>
      <c r="F5296" s="2" t="n">
        <v>0.930555555555555</v>
      </c>
      <c r="G5296" s="2" t="n">
        <v>0.0833333333</v>
      </c>
      <c r="H5296" s="1" t="s">
        <v>88</v>
      </c>
      <c r="I5296" s="19" t="s">
        <v>83</v>
      </c>
      <c r="J5296" s="3" t="n">
        <v>820</v>
      </c>
      <c r="K5296" s="3" t="n">
        <v>15020</v>
      </c>
      <c r="L5296" s="4" t="n">
        <v>18.3170731707317</v>
      </c>
      <c r="M5296" s="3" t="n">
        <v>4592</v>
      </c>
      <c r="N5296" s="3" t="n">
        <v>58010</v>
      </c>
      <c r="O5296" s="4" t="n">
        <v>12.6328397212544</v>
      </c>
    </row>
    <row r="5298" customFormat="false" ht="13.2" hidden="false" customHeight="false" outlineLevel="0" collapsed="false">
      <c r="A5298" s="1" t="s">
        <v>50</v>
      </c>
      <c r="B5298" s="1" t="s">
        <v>33</v>
      </c>
      <c r="C5298" s="19" t="s">
        <v>26</v>
      </c>
      <c r="D5298" s="19" t="s">
        <v>77</v>
      </c>
      <c r="E5298" s="2" t="n">
        <v>0.350694444444444</v>
      </c>
      <c r="F5298" s="2" t="n">
        <v>0.402777777777778</v>
      </c>
      <c r="H5298" s="1" t="s">
        <v>90</v>
      </c>
      <c r="I5298" s="19" t="s">
        <v>83</v>
      </c>
      <c r="J5298" s="3" t="n">
        <v>820</v>
      </c>
      <c r="K5298" s="3" t="n">
        <v>15020</v>
      </c>
      <c r="L5298" s="4" t="n">
        <v>18.3170731707317</v>
      </c>
    </row>
    <row r="5299" customFormat="false" ht="13.2" hidden="false" customHeight="false" outlineLevel="0" collapsed="false">
      <c r="C5299" s="19" t="s">
        <v>77</v>
      </c>
      <c r="D5299" s="19" t="s">
        <v>27</v>
      </c>
      <c r="E5299" s="2" t="n">
        <v>0.541666666666667</v>
      </c>
      <c r="F5299" s="2" t="n">
        <v>0.659722222222222</v>
      </c>
      <c r="G5299" s="2" t="n">
        <v>0.1388888889</v>
      </c>
      <c r="H5299" s="1" t="s">
        <v>92</v>
      </c>
      <c r="I5299" s="19" t="s">
        <v>28</v>
      </c>
      <c r="J5299" s="3" t="n">
        <v>1476</v>
      </c>
      <c r="K5299" s="3" t="n">
        <v>13260</v>
      </c>
      <c r="L5299" s="4" t="n">
        <v>8.98373983739837</v>
      </c>
    </row>
    <row r="5300" customFormat="false" ht="13.2" hidden="false" customHeight="false" outlineLevel="0" collapsed="false">
      <c r="C5300" s="19" t="s">
        <v>27</v>
      </c>
      <c r="D5300" s="19" t="s">
        <v>77</v>
      </c>
      <c r="E5300" s="2" t="n">
        <v>0.694444444444445</v>
      </c>
      <c r="F5300" s="2" t="n">
        <v>0.791666666666667</v>
      </c>
      <c r="G5300" s="2" t="n">
        <v>0.034722222222223</v>
      </c>
      <c r="H5300" s="1" t="s">
        <v>93</v>
      </c>
      <c r="I5300" s="19" t="s">
        <v>28</v>
      </c>
      <c r="J5300" s="3" t="n">
        <v>1476</v>
      </c>
      <c r="K5300" s="3" t="n">
        <v>14710</v>
      </c>
      <c r="L5300" s="4" t="n">
        <v>9.96612466124661</v>
      </c>
    </row>
    <row r="5301" customFormat="false" ht="13.2" hidden="false" customHeight="false" outlineLevel="0" collapsed="false">
      <c r="C5301" s="19" t="s">
        <v>77</v>
      </c>
      <c r="D5301" s="19" t="s">
        <v>26</v>
      </c>
      <c r="E5301" s="2" t="n">
        <v>0.854166666666667</v>
      </c>
      <c r="F5301" s="2" t="n">
        <v>0.909722222222222</v>
      </c>
      <c r="G5301" s="2" t="n">
        <v>0.0625</v>
      </c>
      <c r="H5301" s="1" t="s">
        <v>87</v>
      </c>
      <c r="I5301" s="19" t="s">
        <v>83</v>
      </c>
      <c r="J5301" s="3" t="n">
        <v>820</v>
      </c>
      <c r="K5301" s="3" t="n">
        <v>15020</v>
      </c>
      <c r="L5301" s="4" t="n">
        <v>18.3170731707317</v>
      </c>
      <c r="M5301" s="3" t="n">
        <v>4592</v>
      </c>
      <c r="N5301" s="3" t="n">
        <v>58010</v>
      </c>
      <c r="O5301" s="4" t="n">
        <v>12.6328397212544</v>
      </c>
    </row>
    <row r="5303" customFormat="false" ht="13.2" hidden="false" customHeight="false" outlineLevel="0" collapsed="false">
      <c r="A5303" s="1" t="s">
        <v>50</v>
      </c>
      <c r="B5303" s="1" t="s">
        <v>33</v>
      </c>
      <c r="C5303" s="19" t="s">
        <v>26</v>
      </c>
      <c r="D5303" s="19" t="s">
        <v>77</v>
      </c>
      <c r="E5303" s="2" t="n">
        <v>0.350694444444444</v>
      </c>
      <c r="F5303" s="2" t="n">
        <v>0.402777777777778</v>
      </c>
      <c r="H5303" s="1" t="s">
        <v>90</v>
      </c>
      <c r="I5303" s="19" t="s">
        <v>83</v>
      </c>
      <c r="J5303" s="3" t="n">
        <v>820</v>
      </c>
      <c r="K5303" s="3" t="n">
        <v>15020</v>
      </c>
      <c r="L5303" s="4" t="n">
        <v>18.3170731707317</v>
      </c>
    </row>
    <row r="5304" customFormat="false" ht="13.2" hidden="false" customHeight="false" outlineLevel="0" collapsed="false">
      <c r="C5304" s="19" t="s">
        <v>77</v>
      </c>
      <c r="D5304" s="19" t="s">
        <v>27</v>
      </c>
      <c r="E5304" s="2" t="n">
        <v>0.541666666666667</v>
      </c>
      <c r="F5304" s="2" t="n">
        <v>0.659722222222222</v>
      </c>
      <c r="G5304" s="2" t="n">
        <v>0.1388888889</v>
      </c>
      <c r="H5304" s="1" t="s">
        <v>92</v>
      </c>
      <c r="I5304" s="19" t="s">
        <v>28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9" t="s">
        <v>27</v>
      </c>
      <c r="D5305" s="19" t="s">
        <v>77</v>
      </c>
      <c r="E5305" s="2" t="n">
        <v>0.694444444444445</v>
      </c>
      <c r="F5305" s="2" t="n">
        <v>0.791666666666667</v>
      </c>
      <c r="G5305" s="2" t="n">
        <v>0.034722222222223</v>
      </c>
      <c r="H5305" s="1" t="s">
        <v>93</v>
      </c>
      <c r="I5305" s="19" t="s">
        <v>28</v>
      </c>
      <c r="J5305" s="3" t="n">
        <v>1476</v>
      </c>
      <c r="K5305" s="3" t="n">
        <v>14710</v>
      </c>
      <c r="L5305" s="4" t="n">
        <v>9.96612466124661</v>
      </c>
    </row>
    <row r="5306" customFormat="false" ht="13.2" hidden="false" customHeight="false" outlineLevel="0" collapsed="false">
      <c r="C5306" s="19" t="s">
        <v>77</v>
      </c>
      <c r="D5306" s="19" t="s">
        <v>26</v>
      </c>
      <c r="E5306" s="2" t="n">
        <v>0.875</v>
      </c>
      <c r="F5306" s="2" t="n">
        <v>0.930555555555555</v>
      </c>
      <c r="G5306" s="2" t="n">
        <v>0.0833333333</v>
      </c>
      <c r="H5306" s="1" t="s">
        <v>88</v>
      </c>
      <c r="I5306" s="19" t="s">
        <v>83</v>
      </c>
      <c r="J5306" s="3" t="n">
        <v>820</v>
      </c>
      <c r="K5306" s="3" t="n">
        <v>15020</v>
      </c>
      <c r="L5306" s="4" t="n">
        <v>18.3170731707317</v>
      </c>
      <c r="M5306" s="3" t="n">
        <v>4592</v>
      </c>
      <c r="N5306" s="3" t="n">
        <v>58010</v>
      </c>
      <c r="O5306" s="4" t="n">
        <v>12.6328397212544</v>
      </c>
    </row>
    <row r="5308" customFormat="false" ht="13.2" hidden="false" customHeight="false" outlineLevel="0" collapsed="false">
      <c r="A5308" s="1" t="s">
        <v>51</v>
      </c>
      <c r="B5308" s="1" t="s">
        <v>33</v>
      </c>
      <c r="C5308" s="19" t="s">
        <v>26</v>
      </c>
      <c r="D5308" s="19" t="s">
        <v>77</v>
      </c>
      <c r="E5308" s="2" t="n">
        <v>0.284722222222222</v>
      </c>
      <c r="F5308" s="2" t="n">
        <v>0.329861111111111</v>
      </c>
      <c r="H5308" s="1" t="s">
        <v>82</v>
      </c>
      <c r="I5308" s="19" t="s">
        <v>83</v>
      </c>
      <c r="J5308" s="3" t="n">
        <v>820</v>
      </c>
      <c r="K5308" s="3" t="n">
        <v>15020</v>
      </c>
      <c r="L5308" s="4" t="n">
        <v>18.3170731707317</v>
      </c>
    </row>
    <row r="5309" customFormat="false" ht="13.2" hidden="false" customHeight="false" outlineLevel="0" collapsed="false">
      <c r="C5309" s="19" t="s">
        <v>77</v>
      </c>
      <c r="D5309" s="19" t="s">
        <v>27</v>
      </c>
      <c r="E5309" s="2" t="n">
        <v>0.392361111111111</v>
      </c>
      <c r="F5309" s="2" t="n">
        <v>0.513888888888889</v>
      </c>
      <c r="G5309" s="2" t="n">
        <v>0.0625</v>
      </c>
      <c r="H5309" s="1" t="s">
        <v>94</v>
      </c>
      <c r="I5309" s="19" t="s">
        <v>28</v>
      </c>
      <c r="J5309" s="3" t="n">
        <v>1476</v>
      </c>
      <c r="K5309" s="3" t="n">
        <v>14710</v>
      </c>
      <c r="L5309" s="4" t="n">
        <v>9.96612466124661</v>
      </c>
    </row>
    <row r="5310" customFormat="false" ht="13.2" hidden="false" customHeight="false" outlineLevel="0" collapsed="false">
      <c r="C5310" s="19" t="s">
        <v>27</v>
      </c>
      <c r="D5310" s="19" t="s">
        <v>77</v>
      </c>
      <c r="E5310" s="2" t="n">
        <v>0.548611111111111</v>
      </c>
      <c r="F5310" s="2" t="n">
        <v>0.645833333333333</v>
      </c>
      <c r="G5310" s="2" t="n">
        <v>0.0347222222222221</v>
      </c>
      <c r="H5310" s="1" t="s">
        <v>95</v>
      </c>
      <c r="I5310" s="19" t="s">
        <v>28</v>
      </c>
      <c r="J5310" s="3" t="n">
        <v>1476</v>
      </c>
      <c r="K5310" s="3" t="n">
        <v>13260</v>
      </c>
      <c r="L5310" s="4" t="n">
        <v>8.98373983739837</v>
      </c>
    </row>
    <row r="5311" customFormat="false" ht="13.2" hidden="false" customHeight="false" outlineLevel="0" collapsed="false">
      <c r="C5311" s="19" t="s">
        <v>77</v>
      </c>
      <c r="D5311" s="19" t="s">
        <v>26</v>
      </c>
      <c r="E5311" s="2" t="n">
        <v>0.697916666666667</v>
      </c>
      <c r="F5311" s="2" t="n">
        <v>0.760416666666667</v>
      </c>
      <c r="G5311" s="2" t="n">
        <v>0.0520833333999999</v>
      </c>
      <c r="H5311" s="1" t="s">
        <v>96</v>
      </c>
      <c r="I5311" s="19" t="s">
        <v>83</v>
      </c>
      <c r="J5311" s="3" t="n">
        <v>820</v>
      </c>
      <c r="K5311" s="3" t="n">
        <v>15020</v>
      </c>
      <c r="L5311" s="4" t="n">
        <v>18.3170731707317</v>
      </c>
      <c r="M5311" s="3" t="n">
        <v>4592</v>
      </c>
      <c r="N5311" s="3" t="n">
        <v>58010</v>
      </c>
      <c r="O5311" s="4" t="n">
        <v>12.6328397212544</v>
      </c>
    </row>
    <row r="5313" customFormat="false" ht="13.2" hidden="false" customHeight="false" outlineLevel="0" collapsed="false">
      <c r="A5313" s="1" t="s">
        <v>51</v>
      </c>
      <c r="B5313" s="1" t="s">
        <v>33</v>
      </c>
      <c r="C5313" s="19" t="s">
        <v>26</v>
      </c>
      <c r="D5313" s="19" t="s">
        <v>77</v>
      </c>
      <c r="E5313" s="2" t="n">
        <v>0.284722222222222</v>
      </c>
      <c r="F5313" s="2" t="n">
        <v>0.329861111111111</v>
      </c>
      <c r="H5313" s="1" t="s">
        <v>82</v>
      </c>
      <c r="I5313" s="19" t="s">
        <v>83</v>
      </c>
      <c r="J5313" s="3" t="n">
        <v>820</v>
      </c>
      <c r="K5313" s="3" t="n">
        <v>15020</v>
      </c>
      <c r="L5313" s="4" t="n">
        <v>18.3170731707317</v>
      </c>
    </row>
    <row r="5314" customFormat="false" ht="13.2" hidden="false" customHeight="false" outlineLevel="0" collapsed="false">
      <c r="C5314" s="19" t="s">
        <v>77</v>
      </c>
      <c r="D5314" s="19" t="s">
        <v>27</v>
      </c>
      <c r="E5314" s="2" t="n">
        <v>0.392361111111111</v>
      </c>
      <c r="F5314" s="2" t="n">
        <v>0.513888888888889</v>
      </c>
      <c r="G5314" s="2" t="n">
        <v>0.0625</v>
      </c>
      <c r="H5314" s="1" t="s">
        <v>94</v>
      </c>
      <c r="I5314" s="19" t="s">
        <v>28</v>
      </c>
      <c r="J5314" s="3" t="n">
        <v>1476</v>
      </c>
      <c r="K5314" s="3" t="n">
        <v>14710</v>
      </c>
      <c r="L5314" s="4" t="n">
        <v>9.96612466124661</v>
      </c>
    </row>
    <row r="5315" customFormat="false" ht="13.2" hidden="false" customHeight="false" outlineLevel="0" collapsed="false">
      <c r="C5315" s="19" t="s">
        <v>27</v>
      </c>
      <c r="D5315" s="19" t="s">
        <v>77</v>
      </c>
      <c r="E5315" s="2" t="n">
        <v>0.548611111111111</v>
      </c>
      <c r="F5315" s="2" t="n">
        <v>0.645833333333333</v>
      </c>
      <c r="G5315" s="2" t="n">
        <v>0.0347222222222221</v>
      </c>
      <c r="H5315" s="1" t="s">
        <v>95</v>
      </c>
      <c r="I5315" s="19" t="s">
        <v>28</v>
      </c>
      <c r="J5315" s="3" t="n">
        <v>1476</v>
      </c>
      <c r="K5315" s="3" t="n">
        <v>13260</v>
      </c>
      <c r="L5315" s="4" t="n">
        <v>8.98373983739837</v>
      </c>
    </row>
    <row r="5316" customFormat="false" ht="13.2" hidden="false" customHeight="false" outlineLevel="0" collapsed="false">
      <c r="C5316" s="19" t="s">
        <v>77</v>
      </c>
      <c r="D5316" s="19" t="s">
        <v>26</v>
      </c>
      <c r="E5316" s="2" t="n">
        <v>0.75</v>
      </c>
      <c r="F5316" s="2" t="n">
        <v>0.809027777777778</v>
      </c>
      <c r="G5316" s="2" t="n">
        <v>0.1041666667</v>
      </c>
      <c r="H5316" s="1" t="s">
        <v>97</v>
      </c>
      <c r="I5316" s="19" t="s">
        <v>83</v>
      </c>
      <c r="J5316" s="3" t="n">
        <v>820</v>
      </c>
      <c r="K5316" s="3" t="n">
        <v>15020</v>
      </c>
      <c r="L5316" s="4" t="n">
        <v>18.3170731707317</v>
      </c>
      <c r="M5316" s="3" t="n">
        <v>4592</v>
      </c>
      <c r="N5316" s="3" t="n">
        <v>58010</v>
      </c>
      <c r="O5316" s="4" t="n">
        <v>12.6328397212544</v>
      </c>
    </row>
    <row r="5318" customFormat="false" ht="13.2" hidden="false" customHeight="false" outlineLevel="0" collapsed="false">
      <c r="A5318" s="1" t="s">
        <v>51</v>
      </c>
      <c r="B5318" s="1" t="s">
        <v>33</v>
      </c>
      <c r="C5318" s="19" t="s">
        <v>26</v>
      </c>
      <c r="D5318" s="19" t="s">
        <v>77</v>
      </c>
      <c r="E5318" s="2" t="n">
        <v>0.284722222222222</v>
      </c>
      <c r="F5318" s="2" t="n">
        <v>0.329861111111111</v>
      </c>
      <c r="H5318" s="1" t="s">
        <v>82</v>
      </c>
      <c r="I5318" s="19" t="s">
        <v>83</v>
      </c>
      <c r="J5318" s="3" t="n">
        <v>820</v>
      </c>
      <c r="K5318" s="3" t="n">
        <v>15020</v>
      </c>
      <c r="L5318" s="4" t="n">
        <v>18.3170731707317</v>
      </c>
    </row>
    <row r="5319" customFormat="false" ht="13.2" hidden="false" customHeight="false" outlineLevel="0" collapsed="false">
      <c r="C5319" s="19" t="s">
        <v>77</v>
      </c>
      <c r="D5319" s="19" t="s">
        <v>27</v>
      </c>
      <c r="E5319" s="2" t="n">
        <v>0.392361111111111</v>
      </c>
      <c r="F5319" s="2" t="n">
        <v>0.513888888888889</v>
      </c>
      <c r="G5319" s="2" t="n">
        <v>0.0625</v>
      </c>
      <c r="H5319" s="1" t="s">
        <v>94</v>
      </c>
      <c r="I5319" s="19" t="s">
        <v>28</v>
      </c>
      <c r="J5319" s="3" t="n">
        <v>1476</v>
      </c>
      <c r="K5319" s="3" t="n">
        <v>14710</v>
      </c>
      <c r="L5319" s="4" t="n">
        <v>9.96612466124661</v>
      </c>
    </row>
    <row r="5320" customFormat="false" ht="13.2" hidden="false" customHeight="false" outlineLevel="0" collapsed="false">
      <c r="C5320" s="19" t="s">
        <v>27</v>
      </c>
      <c r="D5320" s="19" t="s">
        <v>77</v>
      </c>
      <c r="E5320" s="2" t="n">
        <v>0.548611111111111</v>
      </c>
      <c r="F5320" s="2" t="n">
        <v>0.645833333333333</v>
      </c>
      <c r="G5320" s="2" t="n">
        <v>0.0347222222222221</v>
      </c>
      <c r="H5320" s="1" t="s">
        <v>95</v>
      </c>
      <c r="I5320" s="19" t="s">
        <v>28</v>
      </c>
      <c r="J5320" s="3" t="n">
        <v>1476</v>
      </c>
      <c r="K5320" s="3" t="n">
        <v>13260</v>
      </c>
      <c r="L5320" s="4" t="n">
        <v>8.98373983739837</v>
      </c>
    </row>
    <row r="5321" customFormat="false" ht="13.2" hidden="false" customHeight="false" outlineLevel="0" collapsed="false">
      <c r="C5321" s="19" t="s">
        <v>77</v>
      </c>
      <c r="D5321" s="19" t="s">
        <v>26</v>
      </c>
      <c r="E5321" s="2" t="n">
        <v>0.854166666666667</v>
      </c>
      <c r="F5321" s="2" t="n">
        <v>0.909722222222222</v>
      </c>
      <c r="G5321" s="2" t="n">
        <v>0.2083333334</v>
      </c>
      <c r="H5321" s="1" t="s">
        <v>87</v>
      </c>
      <c r="I5321" s="19" t="s">
        <v>83</v>
      </c>
      <c r="J5321" s="3" t="n">
        <v>820</v>
      </c>
      <c r="K5321" s="3" t="n">
        <v>15020</v>
      </c>
      <c r="L5321" s="4" t="n">
        <v>18.3170731707317</v>
      </c>
      <c r="M5321" s="3" t="n">
        <v>4592</v>
      </c>
      <c r="N5321" s="3" t="n">
        <v>58010</v>
      </c>
      <c r="O5321" s="4" t="n">
        <v>12.6328397212544</v>
      </c>
    </row>
    <row r="5323" customFormat="false" ht="13.2" hidden="false" customHeight="false" outlineLevel="0" collapsed="false">
      <c r="A5323" s="1" t="s">
        <v>51</v>
      </c>
      <c r="B5323" s="1" t="s">
        <v>33</v>
      </c>
      <c r="C5323" s="19" t="s">
        <v>26</v>
      </c>
      <c r="D5323" s="19" t="s">
        <v>77</v>
      </c>
      <c r="E5323" s="2" t="n">
        <v>0.284722222222222</v>
      </c>
      <c r="F5323" s="2" t="n">
        <v>0.329861111111111</v>
      </c>
      <c r="H5323" s="1" t="s">
        <v>82</v>
      </c>
      <c r="I5323" s="19" t="s">
        <v>83</v>
      </c>
      <c r="J5323" s="3" t="n">
        <v>820</v>
      </c>
      <c r="K5323" s="3" t="n">
        <v>15020</v>
      </c>
      <c r="L5323" s="4" t="n">
        <v>18.3170731707317</v>
      </c>
    </row>
    <row r="5324" customFormat="false" ht="13.2" hidden="false" customHeight="false" outlineLevel="0" collapsed="false">
      <c r="C5324" s="19" t="s">
        <v>77</v>
      </c>
      <c r="D5324" s="19" t="s">
        <v>27</v>
      </c>
      <c r="E5324" s="2" t="n">
        <v>0.392361111111111</v>
      </c>
      <c r="F5324" s="2" t="n">
        <v>0.513888888888889</v>
      </c>
      <c r="G5324" s="2" t="n">
        <v>0.0625</v>
      </c>
      <c r="H5324" s="1" t="s">
        <v>94</v>
      </c>
      <c r="I5324" s="19" t="s">
        <v>28</v>
      </c>
      <c r="J5324" s="3" t="n">
        <v>1476</v>
      </c>
      <c r="K5324" s="3" t="n">
        <v>14710</v>
      </c>
      <c r="L5324" s="4" t="n">
        <v>9.96612466124661</v>
      </c>
    </row>
    <row r="5325" customFormat="false" ht="13.2" hidden="false" customHeight="false" outlineLevel="0" collapsed="false">
      <c r="C5325" s="19" t="s">
        <v>27</v>
      </c>
      <c r="D5325" s="19" t="s">
        <v>77</v>
      </c>
      <c r="E5325" s="2" t="n">
        <v>0.548611111111111</v>
      </c>
      <c r="F5325" s="2" t="n">
        <v>0.645833333333333</v>
      </c>
      <c r="G5325" s="2" t="n">
        <v>0.0347222222222221</v>
      </c>
      <c r="H5325" s="1" t="s">
        <v>95</v>
      </c>
      <c r="I5325" s="19" t="s">
        <v>28</v>
      </c>
      <c r="J5325" s="3" t="n">
        <v>1476</v>
      </c>
      <c r="K5325" s="3" t="n">
        <v>13260</v>
      </c>
      <c r="L5325" s="4" t="n">
        <v>8.98373983739837</v>
      </c>
    </row>
    <row r="5326" customFormat="false" ht="13.2" hidden="false" customHeight="false" outlineLevel="0" collapsed="false">
      <c r="C5326" s="19" t="s">
        <v>77</v>
      </c>
      <c r="D5326" s="19" t="s">
        <v>26</v>
      </c>
      <c r="E5326" s="2" t="n">
        <v>0.875</v>
      </c>
      <c r="F5326" s="2" t="n">
        <v>0.930555555555555</v>
      </c>
      <c r="G5326" s="2" t="n">
        <v>0.2291666667</v>
      </c>
      <c r="H5326" s="1" t="s">
        <v>88</v>
      </c>
      <c r="I5326" s="19" t="s">
        <v>83</v>
      </c>
      <c r="J5326" s="3" t="n">
        <v>820</v>
      </c>
      <c r="K5326" s="3" t="n">
        <v>15020</v>
      </c>
      <c r="L5326" s="4" t="n">
        <v>18.3170731707317</v>
      </c>
      <c r="M5326" s="3" t="n">
        <v>4592</v>
      </c>
      <c r="N5326" s="3" t="n">
        <v>58010</v>
      </c>
      <c r="O5326" s="4" t="n">
        <v>12.6328397212544</v>
      </c>
    </row>
    <row r="5328" customFormat="false" ht="13.2" hidden="false" customHeight="false" outlineLevel="0" collapsed="false">
      <c r="A5328" s="1" t="s">
        <v>51</v>
      </c>
      <c r="B5328" s="1" t="s">
        <v>33</v>
      </c>
      <c r="C5328" s="19" t="s">
        <v>26</v>
      </c>
      <c r="D5328" s="19" t="s">
        <v>77</v>
      </c>
      <c r="E5328" s="2" t="n">
        <v>0.284722222222222</v>
      </c>
      <c r="F5328" s="2" t="n">
        <v>0.329861111111111</v>
      </c>
      <c r="H5328" s="1" t="s">
        <v>82</v>
      </c>
      <c r="I5328" s="19" t="s">
        <v>83</v>
      </c>
      <c r="J5328" s="3" t="n">
        <v>820</v>
      </c>
      <c r="K5328" s="3" t="n">
        <v>15020</v>
      </c>
      <c r="L5328" s="4" t="n">
        <v>18.3170731707317</v>
      </c>
    </row>
    <row r="5329" customFormat="false" ht="13.2" hidden="false" customHeight="false" outlineLevel="0" collapsed="false">
      <c r="C5329" s="19" t="s">
        <v>77</v>
      </c>
      <c r="D5329" s="19" t="s">
        <v>27</v>
      </c>
      <c r="E5329" s="2" t="n">
        <v>0.392361111111111</v>
      </c>
      <c r="F5329" s="2" t="n">
        <v>0.513888888888889</v>
      </c>
      <c r="G5329" s="2" t="n">
        <v>0.0625</v>
      </c>
      <c r="H5329" s="1" t="s">
        <v>94</v>
      </c>
      <c r="I5329" s="19" t="s">
        <v>28</v>
      </c>
      <c r="J5329" s="3" t="n">
        <v>1476</v>
      </c>
      <c r="K5329" s="3" t="n">
        <v>14710</v>
      </c>
      <c r="L5329" s="4" t="n">
        <v>9.96612466124661</v>
      </c>
    </row>
    <row r="5330" customFormat="false" ht="13.2" hidden="false" customHeight="false" outlineLevel="0" collapsed="false">
      <c r="C5330" s="19" t="s">
        <v>27</v>
      </c>
      <c r="D5330" s="19" t="s">
        <v>77</v>
      </c>
      <c r="E5330" s="2" t="n">
        <v>0.628472222222222</v>
      </c>
      <c r="F5330" s="2" t="n">
        <v>0.725694444444445</v>
      </c>
      <c r="G5330" s="2" t="n">
        <v>0.114583333333333</v>
      </c>
      <c r="H5330" s="1" t="s">
        <v>99</v>
      </c>
      <c r="I5330" s="19" t="s">
        <v>28</v>
      </c>
      <c r="J5330" s="3" t="n">
        <v>1476</v>
      </c>
      <c r="K5330" s="3" t="n">
        <v>13260</v>
      </c>
      <c r="L5330" s="4" t="n">
        <v>8.98373983739837</v>
      </c>
    </row>
    <row r="5331" customFormat="false" ht="13.2" hidden="false" customHeight="false" outlineLevel="0" collapsed="false">
      <c r="C5331" s="19" t="s">
        <v>77</v>
      </c>
      <c r="D5331" s="19" t="s">
        <v>26</v>
      </c>
      <c r="E5331" s="2" t="n">
        <v>0.854166666666667</v>
      </c>
      <c r="F5331" s="2" t="n">
        <v>0.909722222222222</v>
      </c>
      <c r="G5331" s="2" t="n">
        <v>0.1284722223</v>
      </c>
      <c r="H5331" s="1" t="s">
        <v>87</v>
      </c>
      <c r="I5331" s="19" t="s">
        <v>83</v>
      </c>
      <c r="J5331" s="3" t="n">
        <v>820</v>
      </c>
      <c r="K5331" s="3" t="n">
        <v>15020</v>
      </c>
      <c r="L5331" s="4" t="n">
        <v>18.3170731707317</v>
      </c>
      <c r="M5331" s="3" t="n">
        <v>4592</v>
      </c>
      <c r="N5331" s="3" t="n">
        <v>58010</v>
      </c>
      <c r="O5331" s="4" t="n">
        <v>12.6328397212544</v>
      </c>
    </row>
    <row r="5333" customFormat="false" ht="13.2" hidden="false" customHeight="false" outlineLevel="0" collapsed="false">
      <c r="A5333" s="1" t="s">
        <v>51</v>
      </c>
      <c r="B5333" s="1" t="s">
        <v>33</v>
      </c>
      <c r="C5333" s="19" t="s">
        <v>26</v>
      </c>
      <c r="D5333" s="19" t="s">
        <v>77</v>
      </c>
      <c r="E5333" s="2" t="n">
        <v>0.284722222222222</v>
      </c>
      <c r="F5333" s="2" t="n">
        <v>0.329861111111111</v>
      </c>
      <c r="H5333" s="1" t="s">
        <v>82</v>
      </c>
      <c r="I5333" s="19" t="s">
        <v>83</v>
      </c>
      <c r="J5333" s="3" t="n">
        <v>820</v>
      </c>
      <c r="K5333" s="3" t="n">
        <v>15020</v>
      </c>
      <c r="L5333" s="4" t="n">
        <v>18.3170731707317</v>
      </c>
    </row>
    <row r="5334" customFormat="false" ht="13.2" hidden="false" customHeight="false" outlineLevel="0" collapsed="false">
      <c r="C5334" s="19" t="s">
        <v>77</v>
      </c>
      <c r="D5334" s="19" t="s">
        <v>27</v>
      </c>
      <c r="E5334" s="2" t="n">
        <v>0.392361111111111</v>
      </c>
      <c r="F5334" s="2" t="n">
        <v>0.513888888888889</v>
      </c>
      <c r="G5334" s="2" t="n">
        <v>0.0625</v>
      </c>
      <c r="H5334" s="1" t="s">
        <v>94</v>
      </c>
      <c r="I5334" s="19" t="s">
        <v>28</v>
      </c>
      <c r="J5334" s="3" t="n">
        <v>1476</v>
      </c>
      <c r="K5334" s="3" t="n">
        <v>14710</v>
      </c>
      <c r="L5334" s="4" t="n">
        <v>9.96612466124661</v>
      </c>
    </row>
    <row r="5335" customFormat="false" ht="13.2" hidden="false" customHeight="false" outlineLevel="0" collapsed="false">
      <c r="C5335" s="19" t="s">
        <v>27</v>
      </c>
      <c r="D5335" s="19" t="s">
        <v>77</v>
      </c>
      <c r="E5335" s="2" t="n">
        <v>0.628472222222222</v>
      </c>
      <c r="F5335" s="2" t="n">
        <v>0.725694444444445</v>
      </c>
      <c r="G5335" s="2" t="n">
        <v>0.114583333333333</v>
      </c>
      <c r="H5335" s="1" t="s">
        <v>99</v>
      </c>
      <c r="I5335" s="19" t="s">
        <v>28</v>
      </c>
      <c r="J5335" s="3" t="n">
        <v>1476</v>
      </c>
      <c r="K5335" s="3" t="n">
        <v>13260</v>
      </c>
      <c r="L5335" s="4" t="n">
        <v>8.98373983739837</v>
      </c>
    </row>
    <row r="5336" customFormat="false" ht="13.2" hidden="false" customHeight="false" outlineLevel="0" collapsed="false">
      <c r="C5336" s="19" t="s">
        <v>77</v>
      </c>
      <c r="D5336" s="19" t="s">
        <v>26</v>
      </c>
      <c r="E5336" s="2" t="n">
        <v>0.875</v>
      </c>
      <c r="F5336" s="2" t="n">
        <v>0.930555555555555</v>
      </c>
      <c r="G5336" s="2" t="n">
        <v>0.1493055556</v>
      </c>
      <c r="H5336" s="1" t="s">
        <v>88</v>
      </c>
      <c r="I5336" s="19" t="s">
        <v>83</v>
      </c>
      <c r="J5336" s="3" t="n">
        <v>820</v>
      </c>
      <c r="K5336" s="3" t="n">
        <v>15020</v>
      </c>
      <c r="L5336" s="4" t="n">
        <v>18.3170731707317</v>
      </c>
      <c r="M5336" s="3" t="n">
        <v>4592</v>
      </c>
      <c r="N5336" s="3" t="n">
        <v>58010</v>
      </c>
      <c r="O5336" s="4" t="n">
        <v>12.6328397212544</v>
      </c>
    </row>
    <row r="5338" customFormat="false" ht="13.2" hidden="false" customHeight="false" outlineLevel="0" collapsed="false">
      <c r="A5338" s="1" t="s">
        <v>51</v>
      </c>
      <c r="B5338" s="1" t="s">
        <v>33</v>
      </c>
      <c r="C5338" s="19" t="s">
        <v>26</v>
      </c>
      <c r="D5338" s="19" t="s">
        <v>77</v>
      </c>
      <c r="E5338" s="2" t="n">
        <v>0.284722222222222</v>
      </c>
      <c r="F5338" s="2" t="n">
        <v>0.329861111111111</v>
      </c>
      <c r="H5338" s="1" t="s">
        <v>82</v>
      </c>
      <c r="I5338" s="19" t="s">
        <v>83</v>
      </c>
      <c r="J5338" s="3" t="n">
        <v>820</v>
      </c>
      <c r="K5338" s="3" t="n">
        <v>15020</v>
      </c>
      <c r="L5338" s="4" t="n">
        <v>18.3170731707317</v>
      </c>
    </row>
    <row r="5339" customFormat="false" ht="13.2" hidden="false" customHeight="false" outlineLevel="0" collapsed="false">
      <c r="C5339" s="19" t="s">
        <v>77</v>
      </c>
      <c r="D5339" s="19" t="s">
        <v>27</v>
      </c>
      <c r="E5339" s="2" t="n">
        <v>0.434027777777778</v>
      </c>
      <c r="F5339" s="2" t="n">
        <v>0.555555555555556</v>
      </c>
      <c r="G5339" s="2" t="n">
        <v>0.1041666667</v>
      </c>
      <c r="H5339" s="1" t="s">
        <v>101</v>
      </c>
      <c r="I5339" s="19" t="s">
        <v>28</v>
      </c>
      <c r="J5339" s="3" t="n">
        <v>1476</v>
      </c>
      <c r="K5339" s="3" t="n">
        <v>14710</v>
      </c>
      <c r="L5339" s="4" t="n">
        <v>9.96612466124661</v>
      </c>
    </row>
    <row r="5340" customFormat="false" ht="13.2" hidden="false" customHeight="false" outlineLevel="0" collapsed="false">
      <c r="C5340" s="19" t="s">
        <v>27</v>
      </c>
      <c r="D5340" s="19" t="s">
        <v>77</v>
      </c>
      <c r="E5340" s="2" t="n">
        <v>0.628472222222222</v>
      </c>
      <c r="F5340" s="2" t="n">
        <v>0.725694444444445</v>
      </c>
      <c r="G5340" s="2" t="n">
        <v>0.072916666666666</v>
      </c>
      <c r="H5340" s="1" t="s">
        <v>99</v>
      </c>
      <c r="I5340" s="19" t="s">
        <v>28</v>
      </c>
      <c r="J5340" s="3" t="n">
        <v>1476</v>
      </c>
      <c r="K5340" s="3" t="n">
        <v>13260</v>
      </c>
      <c r="L5340" s="4" t="n">
        <v>8.98373983739837</v>
      </c>
    </row>
    <row r="5341" customFormat="false" ht="13.2" hidden="false" customHeight="false" outlineLevel="0" collapsed="false">
      <c r="C5341" s="19" t="s">
        <v>77</v>
      </c>
      <c r="D5341" s="19" t="s">
        <v>26</v>
      </c>
      <c r="E5341" s="2" t="n">
        <v>0.854166666666667</v>
      </c>
      <c r="F5341" s="2" t="n">
        <v>0.909722222222222</v>
      </c>
      <c r="G5341" s="2" t="n">
        <v>0.1284722223</v>
      </c>
      <c r="H5341" s="1" t="s">
        <v>87</v>
      </c>
      <c r="I5341" s="19" t="s">
        <v>83</v>
      </c>
      <c r="J5341" s="3" t="n">
        <v>820</v>
      </c>
      <c r="K5341" s="3" t="n">
        <v>15020</v>
      </c>
      <c r="L5341" s="4" t="n">
        <v>18.3170731707317</v>
      </c>
      <c r="M5341" s="3" t="n">
        <v>4592</v>
      </c>
      <c r="N5341" s="3" t="n">
        <v>58010</v>
      </c>
      <c r="O5341" s="4" t="n">
        <v>12.6328397212544</v>
      </c>
    </row>
    <row r="5343" customFormat="false" ht="13.2" hidden="false" customHeight="false" outlineLevel="0" collapsed="false">
      <c r="A5343" s="1" t="s">
        <v>51</v>
      </c>
      <c r="B5343" s="1" t="s">
        <v>33</v>
      </c>
      <c r="C5343" s="19" t="s">
        <v>26</v>
      </c>
      <c r="D5343" s="19" t="s">
        <v>77</v>
      </c>
      <c r="E5343" s="2" t="n">
        <v>0.284722222222222</v>
      </c>
      <c r="F5343" s="2" t="n">
        <v>0.329861111111111</v>
      </c>
      <c r="H5343" s="1" t="s">
        <v>82</v>
      </c>
      <c r="I5343" s="19" t="s">
        <v>83</v>
      </c>
      <c r="J5343" s="3" t="n">
        <v>820</v>
      </c>
      <c r="K5343" s="3" t="n">
        <v>15020</v>
      </c>
      <c r="L5343" s="4" t="n">
        <v>18.3170731707317</v>
      </c>
    </row>
    <row r="5344" customFormat="false" ht="13.2" hidden="false" customHeight="false" outlineLevel="0" collapsed="false">
      <c r="C5344" s="19" t="s">
        <v>77</v>
      </c>
      <c r="D5344" s="19" t="s">
        <v>27</v>
      </c>
      <c r="E5344" s="2" t="n">
        <v>0.434027777777778</v>
      </c>
      <c r="F5344" s="2" t="n">
        <v>0.555555555555556</v>
      </c>
      <c r="G5344" s="2" t="n">
        <v>0.1041666667</v>
      </c>
      <c r="H5344" s="1" t="s">
        <v>101</v>
      </c>
      <c r="I5344" s="19" t="s">
        <v>28</v>
      </c>
      <c r="J5344" s="3" t="n">
        <v>1476</v>
      </c>
      <c r="K5344" s="3" t="n">
        <v>14710</v>
      </c>
      <c r="L5344" s="4" t="n">
        <v>9.96612466124661</v>
      </c>
    </row>
    <row r="5345" customFormat="false" ht="13.2" hidden="false" customHeight="false" outlineLevel="0" collapsed="false">
      <c r="C5345" s="19" t="s">
        <v>27</v>
      </c>
      <c r="D5345" s="19" t="s">
        <v>77</v>
      </c>
      <c r="E5345" s="2" t="n">
        <v>0.628472222222222</v>
      </c>
      <c r="F5345" s="2" t="n">
        <v>0.725694444444445</v>
      </c>
      <c r="G5345" s="2" t="n">
        <v>0.072916666666666</v>
      </c>
      <c r="H5345" s="1" t="s">
        <v>99</v>
      </c>
      <c r="I5345" s="19" t="s">
        <v>28</v>
      </c>
      <c r="J5345" s="3" t="n">
        <v>1476</v>
      </c>
      <c r="K5345" s="3" t="n">
        <v>13260</v>
      </c>
      <c r="L5345" s="4" t="n">
        <v>8.98373983739837</v>
      </c>
    </row>
    <row r="5346" customFormat="false" ht="13.2" hidden="false" customHeight="false" outlineLevel="0" collapsed="false">
      <c r="C5346" s="19" t="s">
        <v>77</v>
      </c>
      <c r="D5346" s="19" t="s">
        <v>26</v>
      </c>
      <c r="E5346" s="2" t="n">
        <v>0.875</v>
      </c>
      <c r="F5346" s="2" t="n">
        <v>0.930555555555555</v>
      </c>
      <c r="G5346" s="2" t="n">
        <v>0.1493055556</v>
      </c>
      <c r="H5346" s="1" t="s">
        <v>88</v>
      </c>
      <c r="I5346" s="19" t="s">
        <v>83</v>
      </c>
      <c r="J5346" s="3" t="n">
        <v>820</v>
      </c>
      <c r="K5346" s="3" t="n">
        <v>15020</v>
      </c>
      <c r="L5346" s="4" t="n">
        <v>18.3170731707317</v>
      </c>
      <c r="M5346" s="3" t="n">
        <v>4592</v>
      </c>
      <c r="N5346" s="3" t="n">
        <v>58010</v>
      </c>
      <c r="O5346" s="4" t="n">
        <v>12.6328397212544</v>
      </c>
    </row>
    <row r="5348" customFormat="false" ht="13.2" hidden="false" customHeight="false" outlineLevel="0" collapsed="false">
      <c r="A5348" s="1" t="s">
        <v>51</v>
      </c>
      <c r="B5348" s="1" t="s">
        <v>33</v>
      </c>
      <c r="C5348" s="19" t="s">
        <v>26</v>
      </c>
      <c r="D5348" s="19" t="s">
        <v>77</v>
      </c>
      <c r="E5348" s="2" t="n">
        <v>0.284722222222222</v>
      </c>
      <c r="F5348" s="2" t="n">
        <v>0.329861111111111</v>
      </c>
      <c r="H5348" s="1" t="s">
        <v>82</v>
      </c>
      <c r="I5348" s="19" t="s">
        <v>83</v>
      </c>
      <c r="J5348" s="3" t="n">
        <v>820</v>
      </c>
      <c r="K5348" s="3" t="n">
        <v>15020</v>
      </c>
      <c r="L5348" s="4" t="n">
        <v>18.3170731707317</v>
      </c>
    </row>
    <row r="5349" customFormat="false" ht="13.2" hidden="false" customHeight="false" outlineLevel="0" collapsed="false">
      <c r="C5349" s="19" t="s">
        <v>77</v>
      </c>
      <c r="D5349" s="19" t="s">
        <v>27</v>
      </c>
      <c r="E5349" s="2" t="n">
        <v>0.475694444444444</v>
      </c>
      <c r="F5349" s="2" t="n">
        <v>0.597222222222222</v>
      </c>
      <c r="G5349" s="2" t="n">
        <v>0.1458333333</v>
      </c>
      <c r="H5349" s="1" t="s">
        <v>100</v>
      </c>
      <c r="I5349" s="19" t="s">
        <v>28</v>
      </c>
      <c r="J5349" s="3" t="n">
        <v>1476</v>
      </c>
      <c r="K5349" s="3" t="n">
        <v>13260</v>
      </c>
      <c r="L5349" s="4" t="n">
        <v>8.98373983739837</v>
      </c>
    </row>
    <row r="5350" customFormat="false" ht="13.2" hidden="false" customHeight="false" outlineLevel="0" collapsed="false">
      <c r="C5350" s="19" t="s">
        <v>27</v>
      </c>
      <c r="D5350" s="19" t="s">
        <v>77</v>
      </c>
      <c r="E5350" s="2" t="n">
        <v>0.694444444444445</v>
      </c>
      <c r="F5350" s="2" t="n">
        <v>0.791666666666667</v>
      </c>
      <c r="G5350" s="2" t="n">
        <v>0.097222222222223</v>
      </c>
      <c r="H5350" s="1" t="s">
        <v>93</v>
      </c>
      <c r="I5350" s="19" t="s">
        <v>28</v>
      </c>
      <c r="J5350" s="3" t="n">
        <v>1476</v>
      </c>
      <c r="K5350" s="3" t="n">
        <v>14710</v>
      </c>
      <c r="L5350" s="4" t="n">
        <v>9.96612466124661</v>
      </c>
    </row>
    <row r="5351" customFormat="false" ht="13.2" hidden="false" customHeight="false" outlineLevel="0" collapsed="false">
      <c r="C5351" s="19" t="s">
        <v>77</v>
      </c>
      <c r="D5351" s="19" t="s">
        <v>26</v>
      </c>
      <c r="E5351" s="2" t="n">
        <v>0.854166666666667</v>
      </c>
      <c r="F5351" s="2" t="n">
        <v>0.909722222222222</v>
      </c>
      <c r="G5351" s="2" t="n">
        <v>0.0625</v>
      </c>
      <c r="H5351" s="1" t="s">
        <v>87</v>
      </c>
      <c r="I5351" s="19" t="s">
        <v>83</v>
      </c>
      <c r="J5351" s="3" t="n">
        <v>820</v>
      </c>
      <c r="K5351" s="3" t="n">
        <v>15020</v>
      </c>
      <c r="L5351" s="4" t="n">
        <v>18.3170731707317</v>
      </c>
      <c r="M5351" s="3" t="n">
        <v>4592</v>
      </c>
      <c r="N5351" s="3" t="n">
        <v>58010</v>
      </c>
      <c r="O5351" s="4" t="n">
        <v>12.6328397212544</v>
      </c>
    </row>
    <row r="5353" customFormat="false" ht="13.2" hidden="false" customHeight="false" outlineLevel="0" collapsed="false">
      <c r="A5353" s="1" t="s">
        <v>51</v>
      </c>
      <c r="B5353" s="1" t="s">
        <v>33</v>
      </c>
      <c r="C5353" s="19" t="s">
        <v>26</v>
      </c>
      <c r="D5353" s="19" t="s">
        <v>77</v>
      </c>
      <c r="E5353" s="2" t="n">
        <v>0.284722222222222</v>
      </c>
      <c r="F5353" s="2" t="n">
        <v>0.329861111111111</v>
      </c>
      <c r="H5353" s="1" t="s">
        <v>82</v>
      </c>
      <c r="I5353" s="19" t="s">
        <v>83</v>
      </c>
      <c r="J5353" s="3" t="n">
        <v>820</v>
      </c>
      <c r="K5353" s="3" t="n">
        <v>15020</v>
      </c>
      <c r="L5353" s="4" t="n">
        <v>18.3170731707317</v>
      </c>
    </row>
    <row r="5354" customFormat="false" ht="13.2" hidden="false" customHeight="false" outlineLevel="0" collapsed="false">
      <c r="C5354" s="19" t="s">
        <v>77</v>
      </c>
      <c r="D5354" s="19" t="s">
        <v>27</v>
      </c>
      <c r="E5354" s="2" t="n">
        <v>0.475694444444444</v>
      </c>
      <c r="F5354" s="2" t="n">
        <v>0.597222222222222</v>
      </c>
      <c r="G5354" s="2" t="n">
        <v>0.1458333333</v>
      </c>
      <c r="H5354" s="1" t="s">
        <v>100</v>
      </c>
      <c r="I5354" s="19" t="s">
        <v>28</v>
      </c>
      <c r="J5354" s="3" t="n">
        <v>1476</v>
      </c>
      <c r="K5354" s="3" t="n">
        <v>13260</v>
      </c>
      <c r="L5354" s="4" t="n">
        <v>8.98373983739837</v>
      </c>
    </row>
    <row r="5355" customFormat="false" ht="13.2" hidden="false" customHeight="false" outlineLevel="0" collapsed="false">
      <c r="C5355" s="19" t="s">
        <v>27</v>
      </c>
      <c r="D5355" s="19" t="s">
        <v>77</v>
      </c>
      <c r="E5355" s="2" t="n">
        <v>0.694444444444445</v>
      </c>
      <c r="F5355" s="2" t="n">
        <v>0.791666666666667</v>
      </c>
      <c r="G5355" s="2" t="n">
        <v>0.097222222222223</v>
      </c>
      <c r="H5355" s="1" t="s">
        <v>93</v>
      </c>
      <c r="I5355" s="19" t="s">
        <v>28</v>
      </c>
      <c r="J5355" s="3" t="n">
        <v>1476</v>
      </c>
      <c r="K5355" s="3" t="n">
        <v>14710</v>
      </c>
      <c r="L5355" s="4" t="n">
        <v>9.96612466124661</v>
      </c>
    </row>
    <row r="5356" customFormat="false" ht="13.2" hidden="false" customHeight="false" outlineLevel="0" collapsed="false">
      <c r="C5356" s="19" t="s">
        <v>77</v>
      </c>
      <c r="D5356" s="19" t="s">
        <v>26</v>
      </c>
      <c r="E5356" s="2" t="n">
        <v>0.875</v>
      </c>
      <c r="F5356" s="2" t="n">
        <v>0.930555555555555</v>
      </c>
      <c r="G5356" s="2" t="n">
        <v>0.0833333333</v>
      </c>
      <c r="H5356" s="1" t="s">
        <v>88</v>
      </c>
      <c r="I5356" s="19" t="s">
        <v>83</v>
      </c>
      <c r="J5356" s="3" t="n">
        <v>820</v>
      </c>
      <c r="K5356" s="3" t="n">
        <v>15020</v>
      </c>
      <c r="L5356" s="4" t="n">
        <v>18.3170731707317</v>
      </c>
      <c r="M5356" s="3" t="n">
        <v>4592</v>
      </c>
      <c r="N5356" s="3" t="n">
        <v>58010</v>
      </c>
      <c r="O5356" s="4" t="n">
        <v>12.6328397212544</v>
      </c>
    </row>
    <row r="5358" customFormat="false" ht="13.2" hidden="false" customHeight="false" outlineLevel="0" collapsed="false">
      <c r="A5358" s="1" t="s">
        <v>51</v>
      </c>
      <c r="B5358" s="1" t="s">
        <v>33</v>
      </c>
      <c r="C5358" s="19" t="s">
        <v>26</v>
      </c>
      <c r="D5358" s="19" t="s">
        <v>77</v>
      </c>
      <c r="E5358" s="2" t="n">
        <v>0.284722222222222</v>
      </c>
      <c r="F5358" s="2" t="n">
        <v>0.329861111111111</v>
      </c>
      <c r="H5358" s="1" t="s">
        <v>82</v>
      </c>
      <c r="I5358" s="19" t="s">
        <v>83</v>
      </c>
      <c r="J5358" s="3" t="n">
        <v>820</v>
      </c>
      <c r="K5358" s="3" t="n">
        <v>15020</v>
      </c>
      <c r="L5358" s="4" t="n">
        <v>18.3170731707317</v>
      </c>
    </row>
    <row r="5359" customFormat="false" ht="13.2" hidden="false" customHeight="false" outlineLevel="0" collapsed="false">
      <c r="C5359" s="19" t="s">
        <v>77</v>
      </c>
      <c r="D5359" s="19" t="s">
        <v>27</v>
      </c>
      <c r="E5359" s="2" t="n">
        <v>0.541666666666667</v>
      </c>
      <c r="F5359" s="2" t="n">
        <v>0.659722222222222</v>
      </c>
      <c r="G5359" s="2" t="n">
        <v>0.2118055556</v>
      </c>
      <c r="H5359" s="1" t="s">
        <v>92</v>
      </c>
      <c r="I5359" s="19" t="s">
        <v>28</v>
      </c>
      <c r="J5359" s="3" t="n">
        <v>1476</v>
      </c>
      <c r="K5359" s="3" t="n">
        <v>13260</v>
      </c>
      <c r="L5359" s="4" t="n">
        <v>8.98373983739837</v>
      </c>
    </row>
    <row r="5360" customFormat="false" ht="13.2" hidden="false" customHeight="false" outlineLevel="0" collapsed="false">
      <c r="C5360" s="19" t="s">
        <v>27</v>
      </c>
      <c r="D5360" s="19" t="s">
        <v>77</v>
      </c>
      <c r="E5360" s="2" t="n">
        <v>0.694444444444445</v>
      </c>
      <c r="F5360" s="2" t="n">
        <v>0.791666666666667</v>
      </c>
      <c r="G5360" s="2" t="n">
        <v>0.034722222222223</v>
      </c>
      <c r="H5360" s="1" t="s">
        <v>93</v>
      </c>
      <c r="I5360" s="19" t="s">
        <v>28</v>
      </c>
      <c r="J5360" s="3" t="n">
        <v>1476</v>
      </c>
      <c r="K5360" s="3" t="n">
        <v>14710</v>
      </c>
      <c r="L5360" s="4" t="n">
        <v>9.96612466124661</v>
      </c>
    </row>
    <row r="5361" customFormat="false" ht="13.2" hidden="false" customHeight="false" outlineLevel="0" collapsed="false">
      <c r="C5361" s="19" t="s">
        <v>77</v>
      </c>
      <c r="D5361" s="19" t="s">
        <v>26</v>
      </c>
      <c r="E5361" s="2" t="n">
        <v>0.854166666666667</v>
      </c>
      <c r="F5361" s="2" t="n">
        <v>0.909722222222222</v>
      </c>
      <c r="G5361" s="2" t="n">
        <v>0.0625</v>
      </c>
      <c r="H5361" s="1" t="s">
        <v>87</v>
      </c>
      <c r="I5361" s="19" t="s">
        <v>83</v>
      </c>
      <c r="J5361" s="3" t="n">
        <v>820</v>
      </c>
      <c r="K5361" s="3" t="n">
        <v>15020</v>
      </c>
      <c r="L5361" s="4" t="n">
        <v>18.3170731707317</v>
      </c>
      <c r="M5361" s="3" t="n">
        <v>4592</v>
      </c>
      <c r="N5361" s="3" t="n">
        <v>58010</v>
      </c>
      <c r="O5361" s="4" t="n">
        <v>12.6328397212544</v>
      </c>
    </row>
    <row r="5363" customFormat="false" ht="13.2" hidden="false" customHeight="false" outlineLevel="0" collapsed="false">
      <c r="A5363" s="1" t="s">
        <v>51</v>
      </c>
      <c r="B5363" s="1" t="s">
        <v>33</v>
      </c>
      <c r="C5363" s="19" t="s">
        <v>26</v>
      </c>
      <c r="D5363" s="19" t="s">
        <v>77</v>
      </c>
      <c r="E5363" s="2" t="n">
        <v>0.284722222222222</v>
      </c>
      <c r="F5363" s="2" t="n">
        <v>0.329861111111111</v>
      </c>
      <c r="H5363" s="1" t="s">
        <v>82</v>
      </c>
      <c r="I5363" s="19" t="s">
        <v>83</v>
      </c>
      <c r="J5363" s="3" t="n">
        <v>820</v>
      </c>
      <c r="K5363" s="3" t="n">
        <v>15020</v>
      </c>
      <c r="L5363" s="4" t="n">
        <v>18.3170731707317</v>
      </c>
    </row>
    <row r="5364" customFormat="false" ht="13.2" hidden="false" customHeight="false" outlineLevel="0" collapsed="false">
      <c r="C5364" s="19" t="s">
        <v>77</v>
      </c>
      <c r="D5364" s="19" t="s">
        <v>27</v>
      </c>
      <c r="E5364" s="2" t="n">
        <v>0.541666666666667</v>
      </c>
      <c r="F5364" s="2" t="n">
        <v>0.659722222222222</v>
      </c>
      <c r="G5364" s="2" t="n">
        <v>0.2118055556</v>
      </c>
      <c r="H5364" s="1" t="s">
        <v>92</v>
      </c>
      <c r="I5364" s="19" t="s">
        <v>28</v>
      </c>
      <c r="J5364" s="3" t="n">
        <v>1476</v>
      </c>
      <c r="K5364" s="3" t="n">
        <v>13260</v>
      </c>
      <c r="L5364" s="4" t="n">
        <v>8.98373983739837</v>
      </c>
    </row>
    <row r="5365" customFormat="false" ht="13.2" hidden="false" customHeight="false" outlineLevel="0" collapsed="false">
      <c r="C5365" s="19" t="s">
        <v>27</v>
      </c>
      <c r="D5365" s="19" t="s">
        <v>77</v>
      </c>
      <c r="E5365" s="2" t="n">
        <v>0.694444444444445</v>
      </c>
      <c r="F5365" s="2" t="n">
        <v>0.791666666666667</v>
      </c>
      <c r="G5365" s="2" t="n">
        <v>0.034722222222223</v>
      </c>
      <c r="H5365" s="1" t="s">
        <v>93</v>
      </c>
      <c r="I5365" s="19" t="s">
        <v>28</v>
      </c>
      <c r="J5365" s="3" t="n">
        <v>1476</v>
      </c>
      <c r="K5365" s="3" t="n">
        <v>14710</v>
      </c>
      <c r="L5365" s="4" t="n">
        <v>9.96612466124661</v>
      </c>
    </row>
    <row r="5366" customFormat="false" ht="13.2" hidden="false" customHeight="false" outlineLevel="0" collapsed="false">
      <c r="C5366" s="19" t="s">
        <v>77</v>
      </c>
      <c r="D5366" s="19" t="s">
        <v>26</v>
      </c>
      <c r="E5366" s="2" t="n">
        <v>0.875</v>
      </c>
      <c r="F5366" s="2" t="n">
        <v>0.930555555555555</v>
      </c>
      <c r="G5366" s="2" t="n">
        <v>0.0833333333</v>
      </c>
      <c r="H5366" s="1" t="s">
        <v>88</v>
      </c>
      <c r="I5366" s="19" t="s">
        <v>83</v>
      </c>
      <c r="J5366" s="3" t="n">
        <v>820</v>
      </c>
      <c r="K5366" s="3" t="n">
        <v>15020</v>
      </c>
      <c r="L5366" s="4" t="n">
        <v>18.3170731707317</v>
      </c>
      <c r="M5366" s="3" t="n">
        <v>4592</v>
      </c>
      <c r="N5366" s="3" t="n">
        <v>58010</v>
      </c>
      <c r="O5366" s="4" t="n">
        <v>12.6328397212544</v>
      </c>
    </row>
    <row r="5368" customFormat="false" ht="13.2" hidden="false" customHeight="false" outlineLevel="0" collapsed="false">
      <c r="A5368" s="1" t="s">
        <v>51</v>
      </c>
      <c r="B5368" s="1" t="s">
        <v>33</v>
      </c>
      <c r="C5368" s="19" t="s">
        <v>26</v>
      </c>
      <c r="D5368" s="19" t="s">
        <v>77</v>
      </c>
      <c r="E5368" s="2" t="n">
        <v>0.298611111111111</v>
      </c>
      <c r="F5368" s="2" t="n">
        <v>0.34375</v>
      </c>
      <c r="H5368" s="1" t="s">
        <v>89</v>
      </c>
      <c r="I5368" s="19" t="s">
        <v>83</v>
      </c>
      <c r="J5368" s="3" t="n">
        <v>820</v>
      </c>
      <c r="K5368" s="3" t="n">
        <v>15020</v>
      </c>
      <c r="L5368" s="4" t="n">
        <v>18.3170731707317</v>
      </c>
    </row>
    <row r="5369" customFormat="false" ht="13.2" hidden="false" customHeight="false" outlineLevel="0" collapsed="false">
      <c r="C5369" s="19" t="s">
        <v>77</v>
      </c>
      <c r="D5369" s="19" t="s">
        <v>27</v>
      </c>
      <c r="E5369" s="2" t="n">
        <v>0.392361111111111</v>
      </c>
      <c r="F5369" s="2" t="n">
        <v>0.513888888888889</v>
      </c>
      <c r="G5369" s="2" t="n">
        <v>0.0486111111</v>
      </c>
      <c r="H5369" s="1" t="s">
        <v>94</v>
      </c>
      <c r="I5369" s="19" t="s">
        <v>28</v>
      </c>
      <c r="J5369" s="3" t="n">
        <v>1476</v>
      </c>
      <c r="K5369" s="3" t="n">
        <v>14710</v>
      </c>
      <c r="L5369" s="4" t="n">
        <v>9.96612466124661</v>
      </c>
    </row>
    <row r="5370" customFormat="false" ht="13.2" hidden="false" customHeight="false" outlineLevel="0" collapsed="false">
      <c r="C5370" s="19" t="s">
        <v>27</v>
      </c>
      <c r="D5370" s="19" t="s">
        <v>77</v>
      </c>
      <c r="E5370" s="2" t="n">
        <v>0.548611111111111</v>
      </c>
      <c r="F5370" s="2" t="n">
        <v>0.645833333333333</v>
      </c>
      <c r="G5370" s="2" t="n">
        <v>0.0347222222222221</v>
      </c>
      <c r="H5370" s="1" t="s">
        <v>95</v>
      </c>
      <c r="I5370" s="19" t="s">
        <v>28</v>
      </c>
      <c r="J5370" s="3" t="n">
        <v>1476</v>
      </c>
      <c r="K5370" s="3" t="n">
        <v>13260</v>
      </c>
      <c r="L5370" s="4" t="n">
        <v>8.98373983739837</v>
      </c>
    </row>
    <row r="5371" customFormat="false" ht="13.2" hidden="false" customHeight="false" outlineLevel="0" collapsed="false">
      <c r="C5371" s="19" t="s">
        <v>77</v>
      </c>
      <c r="D5371" s="19" t="s">
        <v>26</v>
      </c>
      <c r="E5371" s="2" t="n">
        <v>0.697916666666667</v>
      </c>
      <c r="F5371" s="2" t="n">
        <v>0.760416666666667</v>
      </c>
      <c r="G5371" s="2" t="n">
        <v>0.0520833333999999</v>
      </c>
      <c r="H5371" s="1" t="s">
        <v>96</v>
      </c>
      <c r="I5371" s="19" t="s">
        <v>83</v>
      </c>
      <c r="J5371" s="3" t="n">
        <v>820</v>
      </c>
      <c r="K5371" s="3" t="n">
        <v>15020</v>
      </c>
      <c r="L5371" s="4" t="n">
        <v>18.3170731707317</v>
      </c>
      <c r="M5371" s="3" t="n">
        <v>4592</v>
      </c>
      <c r="N5371" s="3" t="n">
        <v>58010</v>
      </c>
      <c r="O5371" s="4" t="n">
        <v>12.6328397212544</v>
      </c>
    </row>
    <row r="5373" customFormat="false" ht="13.2" hidden="false" customHeight="false" outlineLevel="0" collapsed="false">
      <c r="A5373" s="1" t="s">
        <v>51</v>
      </c>
      <c r="B5373" s="1" t="s">
        <v>33</v>
      </c>
      <c r="C5373" s="19" t="s">
        <v>26</v>
      </c>
      <c r="D5373" s="19" t="s">
        <v>77</v>
      </c>
      <c r="E5373" s="2" t="n">
        <v>0.298611111111111</v>
      </c>
      <c r="F5373" s="2" t="n">
        <v>0.34375</v>
      </c>
      <c r="H5373" s="1" t="s">
        <v>89</v>
      </c>
      <c r="I5373" s="19" t="s">
        <v>83</v>
      </c>
      <c r="J5373" s="3" t="n">
        <v>820</v>
      </c>
      <c r="K5373" s="3" t="n">
        <v>15020</v>
      </c>
      <c r="L5373" s="4" t="n">
        <v>18.3170731707317</v>
      </c>
    </row>
    <row r="5374" customFormat="false" ht="13.2" hidden="false" customHeight="false" outlineLevel="0" collapsed="false">
      <c r="C5374" s="19" t="s">
        <v>77</v>
      </c>
      <c r="D5374" s="19" t="s">
        <v>27</v>
      </c>
      <c r="E5374" s="2" t="n">
        <v>0.392361111111111</v>
      </c>
      <c r="F5374" s="2" t="n">
        <v>0.513888888888889</v>
      </c>
      <c r="G5374" s="2" t="n">
        <v>0.0486111111</v>
      </c>
      <c r="H5374" s="1" t="s">
        <v>94</v>
      </c>
      <c r="I5374" s="19" t="s">
        <v>28</v>
      </c>
      <c r="J5374" s="3" t="n">
        <v>1476</v>
      </c>
      <c r="K5374" s="3" t="n">
        <v>14710</v>
      </c>
      <c r="L5374" s="4" t="n">
        <v>9.96612466124661</v>
      </c>
    </row>
    <row r="5375" customFormat="false" ht="13.2" hidden="false" customHeight="false" outlineLevel="0" collapsed="false">
      <c r="C5375" s="19" t="s">
        <v>27</v>
      </c>
      <c r="D5375" s="19" t="s">
        <v>77</v>
      </c>
      <c r="E5375" s="2" t="n">
        <v>0.548611111111111</v>
      </c>
      <c r="F5375" s="2" t="n">
        <v>0.645833333333333</v>
      </c>
      <c r="G5375" s="2" t="n">
        <v>0.0347222222222221</v>
      </c>
      <c r="H5375" s="1" t="s">
        <v>95</v>
      </c>
      <c r="I5375" s="19" t="s">
        <v>28</v>
      </c>
      <c r="J5375" s="3" t="n">
        <v>1476</v>
      </c>
      <c r="K5375" s="3" t="n">
        <v>13260</v>
      </c>
      <c r="L5375" s="4" t="n">
        <v>8.98373983739837</v>
      </c>
    </row>
    <row r="5376" customFormat="false" ht="13.2" hidden="false" customHeight="false" outlineLevel="0" collapsed="false">
      <c r="C5376" s="19" t="s">
        <v>77</v>
      </c>
      <c r="D5376" s="19" t="s">
        <v>26</v>
      </c>
      <c r="E5376" s="2" t="n">
        <v>0.75</v>
      </c>
      <c r="F5376" s="2" t="n">
        <v>0.809027777777778</v>
      </c>
      <c r="G5376" s="2" t="n">
        <v>0.1041666667</v>
      </c>
      <c r="H5376" s="1" t="s">
        <v>97</v>
      </c>
      <c r="I5376" s="19" t="s">
        <v>83</v>
      </c>
      <c r="J5376" s="3" t="n">
        <v>820</v>
      </c>
      <c r="K5376" s="3" t="n">
        <v>15020</v>
      </c>
      <c r="L5376" s="4" t="n">
        <v>18.3170731707317</v>
      </c>
      <c r="M5376" s="3" t="n">
        <v>4592</v>
      </c>
      <c r="N5376" s="3" t="n">
        <v>58010</v>
      </c>
      <c r="O5376" s="4" t="n">
        <v>12.6328397212544</v>
      </c>
    </row>
    <row r="5378" customFormat="false" ht="13.2" hidden="false" customHeight="false" outlineLevel="0" collapsed="false">
      <c r="A5378" s="1" t="s">
        <v>51</v>
      </c>
      <c r="B5378" s="1" t="s">
        <v>33</v>
      </c>
      <c r="C5378" s="19" t="s">
        <v>26</v>
      </c>
      <c r="D5378" s="19" t="s">
        <v>77</v>
      </c>
      <c r="E5378" s="2" t="n">
        <v>0.298611111111111</v>
      </c>
      <c r="F5378" s="2" t="n">
        <v>0.34375</v>
      </c>
      <c r="H5378" s="1" t="s">
        <v>89</v>
      </c>
      <c r="I5378" s="19" t="s">
        <v>83</v>
      </c>
      <c r="J5378" s="3" t="n">
        <v>820</v>
      </c>
      <c r="K5378" s="3" t="n">
        <v>15020</v>
      </c>
      <c r="L5378" s="4" t="n">
        <v>18.3170731707317</v>
      </c>
    </row>
    <row r="5379" customFormat="false" ht="13.2" hidden="false" customHeight="false" outlineLevel="0" collapsed="false">
      <c r="C5379" s="19" t="s">
        <v>77</v>
      </c>
      <c r="D5379" s="19" t="s">
        <v>27</v>
      </c>
      <c r="E5379" s="2" t="n">
        <v>0.392361111111111</v>
      </c>
      <c r="F5379" s="2" t="n">
        <v>0.513888888888889</v>
      </c>
      <c r="G5379" s="2" t="n">
        <v>0.0486111111</v>
      </c>
      <c r="H5379" s="1" t="s">
        <v>94</v>
      </c>
      <c r="I5379" s="19" t="s">
        <v>28</v>
      </c>
      <c r="J5379" s="3" t="n">
        <v>1476</v>
      </c>
      <c r="K5379" s="3" t="n">
        <v>14710</v>
      </c>
      <c r="L5379" s="4" t="n">
        <v>9.96612466124661</v>
      </c>
    </row>
    <row r="5380" customFormat="false" ht="13.2" hidden="false" customHeight="false" outlineLevel="0" collapsed="false">
      <c r="C5380" s="19" t="s">
        <v>27</v>
      </c>
      <c r="D5380" s="19" t="s">
        <v>77</v>
      </c>
      <c r="E5380" s="2" t="n">
        <v>0.548611111111111</v>
      </c>
      <c r="F5380" s="2" t="n">
        <v>0.645833333333333</v>
      </c>
      <c r="G5380" s="2" t="n">
        <v>0.0347222222222221</v>
      </c>
      <c r="H5380" s="1" t="s">
        <v>95</v>
      </c>
      <c r="I5380" s="19" t="s">
        <v>28</v>
      </c>
      <c r="J5380" s="3" t="n">
        <v>1476</v>
      </c>
      <c r="K5380" s="3" t="n">
        <v>13260</v>
      </c>
      <c r="L5380" s="4" t="n">
        <v>8.98373983739837</v>
      </c>
    </row>
    <row r="5381" customFormat="false" ht="13.2" hidden="false" customHeight="false" outlineLevel="0" collapsed="false">
      <c r="C5381" s="19" t="s">
        <v>77</v>
      </c>
      <c r="D5381" s="19" t="s">
        <v>26</v>
      </c>
      <c r="E5381" s="2" t="n">
        <v>0.854166666666667</v>
      </c>
      <c r="F5381" s="2" t="n">
        <v>0.909722222222222</v>
      </c>
      <c r="G5381" s="2" t="n">
        <v>0.2083333334</v>
      </c>
      <c r="H5381" s="1" t="s">
        <v>87</v>
      </c>
      <c r="I5381" s="19" t="s">
        <v>83</v>
      </c>
      <c r="J5381" s="3" t="n">
        <v>820</v>
      </c>
      <c r="K5381" s="3" t="n">
        <v>15020</v>
      </c>
      <c r="L5381" s="4" t="n">
        <v>18.3170731707317</v>
      </c>
      <c r="M5381" s="3" t="n">
        <v>4592</v>
      </c>
      <c r="N5381" s="3" t="n">
        <v>58010</v>
      </c>
      <c r="O5381" s="4" t="n">
        <v>12.6328397212544</v>
      </c>
    </row>
    <row r="5383" customFormat="false" ht="13.2" hidden="false" customHeight="false" outlineLevel="0" collapsed="false">
      <c r="A5383" s="1" t="s">
        <v>51</v>
      </c>
      <c r="B5383" s="1" t="s">
        <v>33</v>
      </c>
      <c r="C5383" s="19" t="s">
        <v>26</v>
      </c>
      <c r="D5383" s="19" t="s">
        <v>77</v>
      </c>
      <c r="E5383" s="2" t="n">
        <v>0.298611111111111</v>
      </c>
      <c r="F5383" s="2" t="n">
        <v>0.34375</v>
      </c>
      <c r="H5383" s="1" t="s">
        <v>89</v>
      </c>
      <c r="I5383" s="19" t="s">
        <v>83</v>
      </c>
      <c r="J5383" s="3" t="n">
        <v>820</v>
      </c>
      <c r="K5383" s="3" t="n">
        <v>15020</v>
      </c>
      <c r="L5383" s="4" t="n">
        <v>18.3170731707317</v>
      </c>
    </row>
    <row r="5384" customFormat="false" ht="13.2" hidden="false" customHeight="false" outlineLevel="0" collapsed="false">
      <c r="C5384" s="19" t="s">
        <v>77</v>
      </c>
      <c r="D5384" s="19" t="s">
        <v>27</v>
      </c>
      <c r="E5384" s="2" t="n">
        <v>0.392361111111111</v>
      </c>
      <c r="F5384" s="2" t="n">
        <v>0.513888888888889</v>
      </c>
      <c r="G5384" s="2" t="n">
        <v>0.0486111111</v>
      </c>
      <c r="H5384" s="1" t="s">
        <v>94</v>
      </c>
      <c r="I5384" s="19" t="s">
        <v>28</v>
      </c>
      <c r="J5384" s="3" t="n">
        <v>1476</v>
      </c>
      <c r="K5384" s="3" t="n">
        <v>14710</v>
      </c>
      <c r="L5384" s="4" t="n">
        <v>9.96612466124661</v>
      </c>
    </row>
    <row r="5385" customFormat="false" ht="13.2" hidden="false" customHeight="false" outlineLevel="0" collapsed="false">
      <c r="C5385" s="19" t="s">
        <v>27</v>
      </c>
      <c r="D5385" s="19" t="s">
        <v>77</v>
      </c>
      <c r="E5385" s="2" t="n">
        <v>0.548611111111111</v>
      </c>
      <c r="F5385" s="2" t="n">
        <v>0.645833333333333</v>
      </c>
      <c r="G5385" s="2" t="n">
        <v>0.0347222222222221</v>
      </c>
      <c r="H5385" s="1" t="s">
        <v>95</v>
      </c>
      <c r="I5385" s="19" t="s">
        <v>28</v>
      </c>
      <c r="J5385" s="3" t="n">
        <v>1476</v>
      </c>
      <c r="K5385" s="3" t="n">
        <v>13260</v>
      </c>
      <c r="L5385" s="4" t="n">
        <v>8.98373983739837</v>
      </c>
    </row>
    <row r="5386" customFormat="false" ht="13.2" hidden="false" customHeight="false" outlineLevel="0" collapsed="false">
      <c r="C5386" s="19" t="s">
        <v>77</v>
      </c>
      <c r="D5386" s="19" t="s">
        <v>26</v>
      </c>
      <c r="E5386" s="2" t="n">
        <v>0.875</v>
      </c>
      <c r="F5386" s="2" t="n">
        <v>0.930555555555555</v>
      </c>
      <c r="G5386" s="2" t="n">
        <v>0.2291666667</v>
      </c>
      <c r="H5386" s="1" t="s">
        <v>88</v>
      </c>
      <c r="I5386" s="19" t="s">
        <v>83</v>
      </c>
      <c r="J5386" s="3" t="n">
        <v>820</v>
      </c>
      <c r="K5386" s="3" t="n">
        <v>15020</v>
      </c>
      <c r="L5386" s="4" t="n">
        <v>18.3170731707317</v>
      </c>
      <c r="M5386" s="3" t="n">
        <v>4592</v>
      </c>
      <c r="N5386" s="3" t="n">
        <v>58010</v>
      </c>
      <c r="O5386" s="4" t="n">
        <v>12.6328397212544</v>
      </c>
    </row>
    <row r="5388" customFormat="false" ht="13.2" hidden="false" customHeight="false" outlineLevel="0" collapsed="false">
      <c r="A5388" s="1" t="s">
        <v>51</v>
      </c>
      <c r="B5388" s="1" t="s">
        <v>33</v>
      </c>
      <c r="C5388" s="19" t="s">
        <v>26</v>
      </c>
      <c r="D5388" s="19" t="s">
        <v>77</v>
      </c>
      <c r="E5388" s="2" t="n">
        <v>0.298611111111111</v>
      </c>
      <c r="F5388" s="2" t="n">
        <v>0.34375</v>
      </c>
      <c r="H5388" s="1" t="s">
        <v>89</v>
      </c>
      <c r="I5388" s="19" t="s">
        <v>83</v>
      </c>
      <c r="J5388" s="3" t="n">
        <v>820</v>
      </c>
      <c r="K5388" s="3" t="n">
        <v>15020</v>
      </c>
      <c r="L5388" s="4" t="n">
        <v>18.3170731707317</v>
      </c>
    </row>
    <row r="5389" customFormat="false" ht="13.2" hidden="false" customHeight="false" outlineLevel="0" collapsed="false">
      <c r="C5389" s="19" t="s">
        <v>77</v>
      </c>
      <c r="D5389" s="19" t="s">
        <v>27</v>
      </c>
      <c r="E5389" s="2" t="n">
        <v>0.392361111111111</v>
      </c>
      <c r="F5389" s="2" t="n">
        <v>0.513888888888889</v>
      </c>
      <c r="G5389" s="2" t="n">
        <v>0.0486111111</v>
      </c>
      <c r="H5389" s="1" t="s">
        <v>94</v>
      </c>
      <c r="I5389" s="19" t="s">
        <v>28</v>
      </c>
      <c r="J5389" s="3" t="n">
        <v>1476</v>
      </c>
      <c r="K5389" s="3" t="n">
        <v>14710</v>
      </c>
      <c r="L5389" s="4" t="n">
        <v>9.96612466124661</v>
      </c>
    </row>
    <row r="5390" customFormat="false" ht="13.2" hidden="false" customHeight="false" outlineLevel="0" collapsed="false">
      <c r="C5390" s="19" t="s">
        <v>27</v>
      </c>
      <c r="D5390" s="19" t="s">
        <v>77</v>
      </c>
      <c r="E5390" s="2" t="n">
        <v>0.628472222222222</v>
      </c>
      <c r="F5390" s="2" t="n">
        <v>0.725694444444445</v>
      </c>
      <c r="G5390" s="2" t="n">
        <v>0.114583333333333</v>
      </c>
      <c r="H5390" s="1" t="s">
        <v>99</v>
      </c>
      <c r="I5390" s="19" t="s">
        <v>28</v>
      </c>
      <c r="J5390" s="3" t="n">
        <v>1476</v>
      </c>
      <c r="K5390" s="3" t="n">
        <v>13260</v>
      </c>
      <c r="L5390" s="4" t="n">
        <v>8.98373983739837</v>
      </c>
    </row>
    <row r="5391" customFormat="false" ht="13.2" hidden="false" customHeight="false" outlineLevel="0" collapsed="false">
      <c r="C5391" s="19" t="s">
        <v>77</v>
      </c>
      <c r="D5391" s="19" t="s">
        <v>26</v>
      </c>
      <c r="E5391" s="2" t="n">
        <v>0.854166666666667</v>
      </c>
      <c r="F5391" s="2" t="n">
        <v>0.909722222222222</v>
      </c>
      <c r="G5391" s="2" t="n">
        <v>0.1284722223</v>
      </c>
      <c r="H5391" s="1" t="s">
        <v>87</v>
      </c>
      <c r="I5391" s="19" t="s">
        <v>83</v>
      </c>
      <c r="J5391" s="3" t="n">
        <v>820</v>
      </c>
      <c r="K5391" s="3" t="n">
        <v>15020</v>
      </c>
      <c r="L5391" s="4" t="n">
        <v>18.3170731707317</v>
      </c>
      <c r="M5391" s="3" t="n">
        <v>4592</v>
      </c>
      <c r="N5391" s="3" t="n">
        <v>58010</v>
      </c>
      <c r="O5391" s="4" t="n">
        <v>12.6328397212544</v>
      </c>
    </row>
    <row r="5393" customFormat="false" ht="13.2" hidden="false" customHeight="false" outlineLevel="0" collapsed="false">
      <c r="A5393" s="1" t="s">
        <v>51</v>
      </c>
      <c r="B5393" s="1" t="s">
        <v>33</v>
      </c>
      <c r="C5393" s="19" t="s">
        <v>26</v>
      </c>
      <c r="D5393" s="19" t="s">
        <v>77</v>
      </c>
      <c r="E5393" s="2" t="n">
        <v>0.298611111111111</v>
      </c>
      <c r="F5393" s="2" t="n">
        <v>0.34375</v>
      </c>
      <c r="H5393" s="1" t="s">
        <v>89</v>
      </c>
      <c r="I5393" s="19" t="s">
        <v>83</v>
      </c>
      <c r="J5393" s="3" t="n">
        <v>820</v>
      </c>
      <c r="K5393" s="3" t="n">
        <v>15020</v>
      </c>
      <c r="L5393" s="4" t="n">
        <v>18.3170731707317</v>
      </c>
    </row>
    <row r="5394" customFormat="false" ht="13.2" hidden="false" customHeight="false" outlineLevel="0" collapsed="false">
      <c r="C5394" s="19" t="s">
        <v>77</v>
      </c>
      <c r="D5394" s="19" t="s">
        <v>27</v>
      </c>
      <c r="E5394" s="2" t="n">
        <v>0.392361111111111</v>
      </c>
      <c r="F5394" s="2" t="n">
        <v>0.513888888888889</v>
      </c>
      <c r="G5394" s="2" t="n">
        <v>0.0486111111</v>
      </c>
      <c r="H5394" s="1" t="s">
        <v>94</v>
      </c>
      <c r="I5394" s="19" t="s">
        <v>28</v>
      </c>
      <c r="J5394" s="3" t="n">
        <v>1476</v>
      </c>
      <c r="K5394" s="3" t="n">
        <v>14710</v>
      </c>
      <c r="L5394" s="4" t="n">
        <v>9.96612466124661</v>
      </c>
    </row>
    <row r="5395" customFormat="false" ht="13.2" hidden="false" customHeight="false" outlineLevel="0" collapsed="false">
      <c r="C5395" s="19" t="s">
        <v>27</v>
      </c>
      <c r="D5395" s="19" t="s">
        <v>77</v>
      </c>
      <c r="E5395" s="2" t="n">
        <v>0.628472222222222</v>
      </c>
      <c r="F5395" s="2" t="n">
        <v>0.725694444444445</v>
      </c>
      <c r="G5395" s="2" t="n">
        <v>0.114583333333333</v>
      </c>
      <c r="H5395" s="1" t="s">
        <v>99</v>
      </c>
      <c r="I5395" s="19" t="s">
        <v>28</v>
      </c>
      <c r="J5395" s="3" t="n">
        <v>1476</v>
      </c>
      <c r="K5395" s="3" t="n">
        <v>13260</v>
      </c>
      <c r="L5395" s="4" t="n">
        <v>8.98373983739837</v>
      </c>
    </row>
    <row r="5396" customFormat="false" ht="13.2" hidden="false" customHeight="false" outlineLevel="0" collapsed="false">
      <c r="C5396" s="19" t="s">
        <v>77</v>
      </c>
      <c r="D5396" s="19" t="s">
        <v>26</v>
      </c>
      <c r="E5396" s="2" t="n">
        <v>0.875</v>
      </c>
      <c r="F5396" s="2" t="n">
        <v>0.930555555555555</v>
      </c>
      <c r="G5396" s="2" t="n">
        <v>0.1493055556</v>
      </c>
      <c r="H5396" s="1" t="s">
        <v>88</v>
      </c>
      <c r="I5396" s="19" t="s">
        <v>83</v>
      </c>
      <c r="J5396" s="3" t="n">
        <v>820</v>
      </c>
      <c r="K5396" s="3" t="n">
        <v>15020</v>
      </c>
      <c r="L5396" s="4" t="n">
        <v>18.3170731707317</v>
      </c>
      <c r="M5396" s="3" t="n">
        <v>4592</v>
      </c>
      <c r="N5396" s="3" t="n">
        <v>58010</v>
      </c>
      <c r="O5396" s="4" t="n">
        <v>12.6328397212544</v>
      </c>
    </row>
    <row r="5398" customFormat="false" ht="13.2" hidden="false" customHeight="false" outlineLevel="0" collapsed="false">
      <c r="A5398" s="1" t="s">
        <v>51</v>
      </c>
      <c r="B5398" s="1" t="s">
        <v>33</v>
      </c>
      <c r="C5398" s="19" t="s">
        <v>26</v>
      </c>
      <c r="D5398" s="19" t="s">
        <v>77</v>
      </c>
      <c r="E5398" s="2" t="n">
        <v>0.298611111111111</v>
      </c>
      <c r="F5398" s="2" t="n">
        <v>0.34375</v>
      </c>
      <c r="H5398" s="1" t="s">
        <v>89</v>
      </c>
      <c r="I5398" s="19" t="s">
        <v>83</v>
      </c>
      <c r="J5398" s="3" t="n">
        <v>820</v>
      </c>
      <c r="K5398" s="3" t="n">
        <v>15020</v>
      </c>
      <c r="L5398" s="4" t="n">
        <v>18.3170731707317</v>
      </c>
    </row>
    <row r="5399" customFormat="false" ht="13.2" hidden="false" customHeight="false" outlineLevel="0" collapsed="false">
      <c r="C5399" s="19" t="s">
        <v>77</v>
      </c>
      <c r="D5399" s="19" t="s">
        <v>27</v>
      </c>
      <c r="E5399" s="2" t="n">
        <v>0.434027777777778</v>
      </c>
      <c r="F5399" s="2" t="n">
        <v>0.555555555555556</v>
      </c>
      <c r="G5399" s="2" t="n">
        <v>0.0902777778</v>
      </c>
      <c r="H5399" s="1" t="s">
        <v>101</v>
      </c>
      <c r="I5399" s="19" t="s">
        <v>28</v>
      </c>
      <c r="J5399" s="3" t="n">
        <v>1476</v>
      </c>
      <c r="K5399" s="3" t="n">
        <v>14710</v>
      </c>
      <c r="L5399" s="4" t="n">
        <v>9.96612466124661</v>
      </c>
    </row>
    <row r="5400" customFormat="false" ht="13.2" hidden="false" customHeight="false" outlineLevel="0" collapsed="false">
      <c r="C5400" s="19" t="s">
        <v>27</v>
      </c>
      <c r="D5400" s="19" t="s">
        <v>77</v>
      </c>
      <c r="E5400" s="2" t="n">
        <v>0.628472222222222</v>
      </c>
      <c r="F5400" s="2" t="n">
        <v>0.725694444444445</v>
      </c>
      <c r="G5400" s="2" t="n">
        <v>0.072916666666666</v>
      </c>
      <c r="H5400" s="1" t="s">
        <v>99</v>
      </c>
      <c r="I5400" s="19" t="s">
        <v>28</v>
      </c>
      <c r="J5400" s="3" t="n">
        <v>1476</v>
      </c>
      <c r="K5400" s="3" t="n">
        <v>13260</v>
      </c>
      <c r="L5400" s="4" t="n">
        <v>8.98373983739837</v>
      </c>
    </row>
    <row r="5401" customFormat="false" ht="13.2" hidden="false" customHeight="false" outlineLevel="0" collapsed="false">
      <c r="C5401" s="19" t="s">
        <v>77</v>
      </c>
      <c r="D5401" s="19" t="s">
        <v>26</v>
      </c>
      <c r="E5401" s="2" t="n">
        <v>0.854166666666667</v>
      </c>
      <c r="F5401" s="2" t="n">
        <v>0.909722222222222</v>
      </c>
      <c r="G5401" s="2" t="n">
        <v>0.1284722223</v>
      </c>
      <c r="H5401" s="1" t="s">
        <v>87</v>
      </c>
      <c r="I5401" s="19" t="s">
        <v>83</v>
      </c>
      <c r="J5401" s="3" t="n">
        <v>820</v>
      </c>
      <c r="K5401" s="3" t="n">
        <v>15020</v>
      </c>
      <c r="L5401" s="4" t="n">
        <v>18.3170731707317</v>
      </c>
      <c r="M5401" s="3" t="n">
        <v>4592</v>
      </c>
      <c r="N5401" s="3" t="n">
        <v>58010</v>
      </c>
      <c r="O5401" s="4" t="n">
        <v>12.6328397212544</v>
      </c>
    </row>
    <row r="5403" customFormat="false" ht="13.2" hidden="false" customHeight="false" outlineLevel="0" collapsed="false">
      <c r="A5403" s="1" t="s">
        <v>51</v>
      </c>
      <c r="B5403" s="1" t="s">
        <v>33</v>
      </c>
      <c r="C5403" s="19" t="s">
        <v>26</v>
      </c>
      <c r="D5403" s="19" t="s">
        <v>77</v>
      </c>
      <c r="E5403" s="2" t="n">
        <v>0.298611111111111</v>
      </c>
      <c r="F5403" s="2" t="n">
        <v>0.34375</v>
      </c>
      <c r="H5403" s="1" t="s">
        <v>89</v>
      </c>
      <c r="I5403" s="19" t="s">
        <v>83</v>
      </c>
      <c r="J5403" s="3" t="n">
        <v>820</v>
      </c>
      <c r="K5403" s="3" t="n">
        <v>15020</v>
      </c>
      <c r="L5403" s="4" t="n">
        <v>18.3170731707317</v>
      </c>
    </row>
    <row r="5404" customFormat="false" ht="13.2" hidden="false" customHeight="false" outlineLevel="0" collapsed="false">
      <c r="C5404" s="19" t="s">
        <v>77</v>
      </c>
      <c r="D5404" s="19" t="s">
        <v>27</v>
      </c>
      <c r="E5404" s="2" t="n">
        <v>0.434027777777778</v>
      </c>
      <c r="F5404" s="2" t="n">
        <v>0.555555555555556</v>
      </c>
      <c r="G5404" s="2" t="n">
        <v>0.0902777778</v>
      </c>
      <c r="H5404" s="1" t="s">
        <v>101</v>
      </c>
      <c r="I5404" s="19" t="s">
        <v>28</v>
      </c>
      <c r="J5404" s="3" t="n">
        <v>1476</v>
      </c>
      <c r="K5404" s="3" t="n">
        <v>14710</v>
      </c>
      <c r="L5404" s="4" t="n">
        <v>9.96612466124661</v>
      </c>
    </row>
    <row r="5405" customFormat="false" ht="13.2" hidden="false" customHeight="false" outlineLevel="0" collapsed="false">
      <c r="C5405" s="19" t="s">
        <v>27</v>
      </c>
      <c r="D5405" s="19" t="s">
        <v>77</v>
      </c>
      <c r="E5405" s="2" t="n">
        <v>0.628472222222222</v>
      </c>
      <c r="F5405" s="2" t="n">
        <v>0.725694444444445</v>
      </c>
      <c r="G5405" s="2" t="n">
        <v>0.072916666666666</v>
      </c>
      <c r="H5405" s="1" t="s">
        <v>99</v>
      </c>
      <c r="I5405" s="19" t="s">
        <v>28</v>
      </c>
      <c r="J5405" s="3" t="n">
        <v>1476</v>
      </c>
      <c r="K5405" s="3" t="n">
        <v>13260</v>
      </c>
      <c r="L5405" s="4" t="n">
        <v>8.98373983739837</v>
      </c>
    </row>
    <row r="5406" customFormat="false" ht="13.2" hidden="false" customHeight="false" outlineLevel="0" collapsed="false">
      <c r="C5406" s="19" t="s">
        <v>77</v>
      </c>
      <c r="D5406" s="19" t="s">
        <v>26</v>
      </c>
      <c r="E5406" s="2" t="n">
        <v>0.875</v>
      </c>
      <c r="F5406" s="2" t="n">
        <v>0.930555555555555</v>
      </c>
      <c r="G5406" s="2" t="n">
        <v>0.1493055556</v>
      </c>
      <c r="H5406" s="1" t="s">
        <v>88</v>
      </c>
      <c r="I5406" s="19" t="s">
        <v>83</v>
      </c>
      <c r="J5406" s="3" t="n">
        <v>820</v>
      </c>
      <c r="K5406" s="3" t="n">
        <v>15020</v>
      </c>
      <c r="L5406" s="4" t="n">
        <v>18.3170731707317</v>
      </c>
      <c r="M5406" s="3" t="n">
        <v>4592</v>
      </c>
      <c r="N5406" s="3" t="n">
        <v>58010</v>
      </c>
      <c r="O5406" s="4" t="n">
        <v>12.6328397212544</v>
      </c>
    </row>
    <row r="5408" customFormat="false" ht="13.2" hidden="false" customHeight="false" outlineLevel="0" collapsed="false">
      <c r="A5408" s="1" t="s">
        <v>51</v>
      </c>
      <c r="B5408" s="1" t="s">
        <v>33</v>
      </c>
      <c r="C5408" s="19" t="s">
        <v>26</v>
      </c>
      <c r="D5408" s="19" t="s">
        <v>77</v>
      </c>
      <c r="E5408" s="2" t="n">
        <v>0.298611111111111</v>
      </c>
      <c r="F5408" s="2" t="n">
        <v>0.34375</v>
      </c>
      <c r="H5408" s="1" t="s">
        <v>89</v>
      </c>
      <c r="I5408" s="19" t="s">
        <v>83</v>
      </c>
      <c r="J5408" s="3" t="n">
        <v>820</v>
      </c>
      <c r="K5408" s="3" t="n">
        <v>15020</v>
      </c>
      <c r="L5408" s="4" t="n">
        <v>18.3170731707317</v>
      </c>
    </row>
    <row r="5409" customFormat="false" ht="13.2" hidden="false" customHeight="false" outlineLevel="0" collapsed="false">
      <c r="C5409" s="19" t="s">
        <v>77</v>
      </c>
      <c r="D5409" s="19" t="s">
        <v>27</v>
      </c>
      <c r="E5409" s="2" t="n">
        <v>0.475694444444444</v>
      </c>
      <c r="F5409" s="2" t="n">
        <v>0.597222222222222</v>
      </c>
      <c r="G5409" s="2" t="n">
        <v>0.1319444444</v>
      </c>
      <c r="H5409" s="1" t="s">
        <v>100</v>
      </c>
      <c r="I5409" s="19" t="s">
        <v>28</v>
      </c>
      <c r="J5409" s="3" t="n">
        <v>1476</v>
      </c>
      <c r="K5409" s="3" t="n">
        <v>13260</v>
      </c>
      <c r="L5409" s="4" t="n">
        <v>8.98373983739837</v>
      </c>
    </row>
    <row r="5410" customFormat="false" ht="13.2" hidden="false" customHeight="false" outlineLevel="0" collapsed="false">
      <c r="C5410" s="19" t="s">
        <v>27</v>
      </c>
      <c r="D5410" s="19" t="s">
        <v>77</v>
      </c>
      <c r="E5410" s="2" t="n">
        <v>0.694444444444445</v>
      </c>
      <c r="F5410" s="2" t="n">
        <v>0.791666666666667</v>
      </c>
      <c r="G5410" s="2" t="n">
        <v>0.097222222222223</v>
      </c>
      <c r="H5410" s="1" t="s">
        <v>93</v>
      </c>
      <c r="I5410" s="19" t="s">
        <v>28</v>
      </c>
      <c r="J5410" s="3" t="n">
        <v>1476</v>
      </c>
      <c r="K5410" s="3" t="n">
        <v>14710</v>
      </c>
      <c r="L5410" s="4" t="n">
        <v>9.96612466124661</v>
      </c>
    </row>
    <row r="5411" customFormat="false" ht="13.2" hidden="false" customHeight="false" outlineLevel="0" collapsed="false">
      <c r="C5411" s="19" t="s">
        <v>77</v>
      </c>
      <c r="D5411" s="19" t="s">
        <v>26</v>
      </c>
      <c r="E5411" s="2" t="n">
        <v>0.854166666666667</v>
      </c>
      <c r="F5411" s="2" t="n">
        <v>0.909722222222222</v>
      </c>
      <c r="G5411" s="2" t="n">
        <v>0.0625</v>
      </c>
      <c r="H5411" s="1" t="s">
        <v>87</v>
      </c>
      <c r="I5411" s="19" t="s">
        <v>83</v>
      </c>
      <c r="J5411" s="3" t="n">
        <v>820</v>
      </c>
      <c r="K5411" s="3" t="n">
        <v>15020</v>
      </c>
      <c r="L5411" s="4" t="n">
        <v>18.3170731707317</v>
      </c>
      <c r="M5411" s="3" t="n">
        <v>4592</v>
      </c>
      <c r="N5411" s="3" t="n">
        <v>58010</v>
      </c>
      <c r="O5411" s="4" t="n">
        <v>12.6328397212544</v>
      </c>
    </row>
    <row r="5413" customFormat="false" ht="13.2" hidden="false" customHeight="false" outlineLevel="0" collapsed="false">
      <c r="A5413" s="1" t="s">
        <v>51</v>
      </c>
      <c r="B5413" s="1" t="s">
        <v>33</v>
      </c>
      <c r="C5413" s="19" t="s">
        <v>26</v>
      </c>
      <c r="D5413" s="19" t="s">
        <v>77</v>
      </c>
      <c r="E5413" s="2" t="n">
        <v>0.298611111111111</v>
      </c>
      <c r="F5413" s="2" t="n">
        <v>0.34375</v>
      </c>
      <c r="H5413" s="1" t="s">
        <v>89</v>
      </c>
      <c r="I5413" s="19" t="s">
        <v>83</v>
      </c>
      <c r="J5413" s="3" t="n">
        <v>820</v>
      </c>
      <c r="K5413" s="3" t="n">
        <v>15020</v>
      </c>
      <c r="L5413" s="4" t="n">
        <v>18.3170731707317</v>
      </c>
    </row>
    <row r="5414" customFormat="false" ht="13.2" hidden="false" customHeight="false" outlineLevel="0" collapsed="false">
      <c r="C5414" s="19" t="s">
        <v>77</v>
      </c>
      <c r="D5414" s="19" t="s">
        <v>27</v>
      </c>
      <c r="E5414" s="2" t="n">
        <v>0.475694444444444</v>
      </c>
      <c r="F5414" s="2" t="n">
        <v>0.597222222222222</v>
      </c>
      <c r="G5414" s="2" t="n">
        <v>0.1319444444</v>
      </c>
      <c r="H5414" s="1" t="s">
        <v>100</v>
      </c>
      <c r="I5414" s="19" t="s">
        <v>28</v>
      </c>
      <c r="J5414" s="3" t="n">
        <v>1476</v>
      </c>
      <c r="K5414" s="3" t="n">
        <v>13260</v>
      </c>
      <c r="L5414" s="4" t="n">
        <v>8.98373983739837</v>
      </c>
    </row>
    <row r="5415" customFormat="false" ht="13.2" hidden="false" customHeight="false" outlineLevel="0" collapsed="false">
      <c r="C5415" s="19" t="s">
        <v>27</v>
      </c>
      <c r="D5415" s="19" t="s">
        <v>77</v>
      </c>
      <c r="E5415" s="2" t="n">
        <v>0.694444444444445</v>
      </c>
      <c r="F5415" s="2" t="n">
        <v>0.791666666666667</v>
      </c>
      <c r="G5415" s="2" t="n">
        <v>0.097222222222223</v>
      </c>
      <c r="H5415" s="1" t="s">
        <v>93</v>
      </c>
      <c r="I5415" s="19" t="s">
        <v>28</v>
      </c>
      <c r="J5415" s="3" t="n">
        <v>1476</v>
      </c>
      <c r="K5415" s="3" t="n">
        <v>14710</v>
      </c>
      <c r="L5415" s="4" t="n">
        <v>9.96612466124661</v>
      </c>
    </row>
    <row r="5416" customFormat="false" ht="13.2" hidden="false" customHeight="false" outlineLevel="0" collapsed="false">
      <c r="C5416" s="19" t="s">
        <v>77</v>
      </c>
      <c r="D5416" s="19" t="s">
        <v>26</v>
      </c>
      <c r="E5416" s="2" t="n">
        <v>0.875</v>
      </c>
      <c r="F5416" s="2" t="n">
        <v>0.930555555555555</v>
      </c>
      <c r="G5416" s="2" t="n">
        <v>0.0833333333</v>
      </c>
      <c r="H5416" s="1" t="s">
        <v>88</v>
      </c>
      <c r="I5416" s="19" t="s">
        <v>83</v>
      </c>
      <c r="J5416" s="3" t="n">
        <v>820</v>
      </c>
      <c r="K5416" s="3" t="n">
        <v>15020</v>
      </c>
      <c r="L5416" s="4" t="n">
        <v>18.3170731707317</v>
      </c>
      <c r="M5416" s="3" t="n">
        <v>4592</v>
      </c>
      <c r="N5416" s="3" t="n">
        <v>58010</v>
      </c>
      <c r="O5416" s="4" t="n">
        <v>12.6328397212544</v>
      </c>
    </row>
    <row r="5418" customFormat="false" ht="13.2" hidden="false" customHeight="false" outlineLevel="0" collapsed="false">
      <c r="A5418" s="1" t="s">
        <v>51</v>
      </c>
      <c r="B5418" s="1" t="s">
        <v>33</v>
      </c>
      <c r="C5418" s="19" t="s">
        <v>26</v>
      </c>
      <c r="D5418" s="19" t="s">
        <v>77</v>
      </c>
      <c r="E5418" s="2" t="n">
        <v>0.298611111111111</v>
      </c>
      <c r="F5418" s="2" t="n">
        <v>0.34375</v>
      </c>
      <c r="H5418" s="1" t="s">
        <v>89</v>
      </c>
      <c r="I5418" s="19" t="s">
        <v>83</v>
      </c>
      <c r="J5418" s="3" t="n">
        <v>820</v>
      </c>
      <c r="K5418" s="3" t="n">
        <v>15020</v>
      </c>
      <c r="L5418" s="4" t="n">
        <v>18.3170731707317</v>
      </c>
    </row>
    <row r="5419" customFormat="false" ht="13.2" hidden="false" customHeight="false" outlineLevel="0" collapsed="false">
      <c r="C5419" s="19" t="s">
        <v>77</v>
      </c>
      <c r="D5419" s="19" t="s">
        <v>27</v>
      </c>
      <c r="E5419" s="2" t="n">
        <v>0.541666666666667</v>
      </c>
      <c r="F5419" s="2" t="n">
        <v>0.659722222222222</v>
      </c>
      <c r="G5419" s="2" t="n">
        <v>0.1979166667</v>
      </c>
      <c r="H5419" s="1" t="s">
        <v>92</v>
      </c>
      <c r="I5419" s="19" t="s">
        <v>28</v>
      </c>
      <c r="J5419" s="3" t="n">
        <v>1476</v>
      </c>
      <c r="K5419" s="3" t="n">
        <v>13260</v>
      </c>
      <c r="L5419" s="4" t="n">
        <v>8.98373983739837</v>
      </c>
    </row>
    <row r="5420" customFormat="false" ht="13.2" hidden="false" customHeight="false" outlineLevel="0" collapsed="false">
      <c r="C5420" s="19" t="s">
        <v>27</v>
      </c>
      <c r="D5420" s="19" t="s">
        <v>77</v>
      </c>
      <c r="E5420" s="2" t="n">
        <v>0.694444444444445</v>
      </c>
      <c r="F5420" s="2" t="n">
        <v>0.791666666666667</v>
      </c>
      <c r="G5420" s="2" t="n">
        <v>0.034722222222223</v>
      </c>
      <c r="H5420" s="1" t="s">
        <v>93</v>
      </c>
      <c r="I5420" s="19" t="s">
        <v>28</v>
      </c>
      <c r="J5420" s="3" t="n">
        <v>1476</v>
      </c>
      <c r="K5420" s="3" t="n">
        <v>14710</v>
      </c>
      <c r="L5420" s="4" t="n">
        <v>9.96612466124661</v>
      </c>
    </row>
    <row r="5421" customFormat="false" ht="13.2" hidden="false" customHeight="false" outlineLevel="0" collapsed="false">
      <c r="C5421" s="19" t="s">
        <v>77</v>
      </c>
      <c r="D5421" s="19" t="s">
        <v>26</v>
      </c>
      <c r="E5421" s="2" t="n">
        <v>0.854166666666667</v>
      </c>
      <c r="F5421" s="2" t="n">
        <v>0.909722222222222</v>
      </c>
      <c r="G5421" s="2" t="n">
        <v>0.0625</v>
      </c>
      <c r="H5421" s="1" t="s">
        <v>87</v>
      </c>
      <c r="I5421" s="19" t="s">
        <v>83</v>
      </c>
      <c r="J5421" s="3" t="n">
        <v>820</v>
      </c>
      <c r="K5421" s="3" t="n">
        <v>15020</v>
      </c>
      <c r="L5421" s="4" t="n">
        <v>18.3170731707317</v>
      </c>
      <c r="M5421" s="3" t="n">
        <v>4592</v>
      </c>
      <c r="N5421" s="3" t="n">
        <v>58010</v>
      </c>
      <c r="O5421" s="4" t="n">
        <v>12.6328397212544</v>
      </c>
    </row>
    <row r="5423" customFormat="false" ht="13.2" hidden="false" customHeight="false" outlineLevel="0" collapsed="false">
      <c r="A5423" s="1" t="s">
        <v>51</v>
      </c>
      <c r="B5423" s="1" t="s">
        <v>33</v>
      </c>
      <c r="C5423" s="19" t="s">
        <v>26</v>
      </c>
      <c r="D5423" s="19" t="s">
        <v>77</v>
      </c>
      <c r="E5423" s="2" t="n">
        <v>0.298611111111111</v>
      </c>
      <c r="F5423" s="2" t="n">
        <v>0.34375</v>
      </c>
      <c r="H5423" s="1" t="s">
        <v>89</v>
      </c>
      <c r="I5423" s="19" t="s">
        <v>83</v>
      </c>
      <c r="J5423" s="3" t="n">
        <v>820</v>
      </c>
      <c r="K5423" s="3" t="n">
        <v>15020</v>
      </c>
      <c r="L5423" s="4" t="n">
        <v>18.3170731707317</v>
      </c>
    </row>
    <row r="5424" customFormat="false" ht="13.2" hidden="false" customHeight="false" outlineLevel="0" collapsed="false">
      <c r="C5424" s="19" t="s">
        <v>77</v>
      </c>
      <c r="D5424" s="19" t="s">
        <v>27</v>
      </c>
      <c r="E5424" s="2" t="n">
        <v>0.541666666666667</v>
      </c>
      <c r="F5424" s="2" t="n">
        <v>0.659722222222222</v>
      </c>
      <c r="G5424" s="2" t="n">
        <v>0.1979166667</v>
      </c>
      <c r="H5424" s="1" t="s">
        <v>92</v>
      </c>
      <c r="I5424" s="19" t="s">
        <v>28</v>
      </c>
      <c r="J5424" s="3" t="n">
        <v>1476</v>
      </c>
      <c r="K5424" s="3" t="n">
        <v>13260</v>
      </c>
      <c r="L5424" s="4" t="n">
        <v>8.98373983739837</v>
      </c>
    </row>
    <row r="5425" customFormat="false" ht="13.2" hidden="false" customHeight="false" outlineLevel="0" collapsed="false">
      <c r="C5425" s="19" t="s">
        <v>27</v>
      </c>
      <c r="D5425" s="19" t="s">
        <v>77</v>
      </c>
      <c r="E5425" s="2" t="n">
        <v>0.694444444444445</v>
      </c>
      <c r="F5425" s="2" t="n">
        <v>0.791666666666667</v>
      </c>
      <c r="G5425" s="2" t="n">
        <v>0.034722222222223</v>
      </c>
      <c r="H5425" s="1" t="s">
        <v>93</v>
      </c>
      <c r="I5425" s="19" t="s">
        <v>28</v>
      </c>
      <c r="J5425" s="3" t="n">
        <v>1476</v>
      </c>
      <c r="K5425" s="3" t="n">
        <v>14710</v>
      </c>
      <c r="L5425" s="4" t="n">
        <v>9.96612466124661</v>
      </c>
    </row>
    <row r="5426" customFormat="false" ht="13.2" hidden="false" customHeight="false" outlineLevel="0" collapsed="false">
      <c r="C5426" s="19" t="s">
        <v>77</v>
      </c>
      <c r="D5426" s="19" t="s">
        <v>26</v>
      </c>
      <c r="E5426" s="2" t="n">
        <v>0.875</v>
      </c>
      <c r="F5426" s="2" t="n">
        <v>0.930555555555555</v>
      </c>
      <c r="G5426" s="2" t="n">
        <v>0.0833333333</v>
      </c>
      <c r="H5426" s="1" t="s">
        <v>88</v>
      </c>
      <c r="I5426" s="19" t="s">
        <v>83</v>
      </c>
      <c r="J5426" s="3" t="n">
        <v>820</v>
      </c>
      <c r="K5426" s="3" t="n">
        <v>15020</v>
      </c>
      <c r="L5426" s="4" t="n">
        <v>18.3170731707317</v>
      </c>
      <c r="M5426" s="3" t="n">
        <v>4592</v>
      </c>
      <c r="N5426" s="3" t="n">
        <v>58010</v>
      </c>
      <c r="O5426" s="4" t="n">
        <v>12.6328397212544</v>
      </c>
    </row>
    <row r="5428" customFormat="false" ht="13.2" hidden="false" customHeight="false" outlineLevel="0" collapsed="false">
      <c r="A5428" s="1" t="s">
        <v>51</v>
      </c>
      <c r="B5428" s="1" t="s">
        <v>33</v>
      </c>
      <c r="C5428" s="19" t="s">
        <v>26</v>
      </c>
      <c r="D5428" s="19" t="s">
        <v>77</v>
      </c>
      <c r="E5428" s="2" t="n">
        <v>0.350694444444444</v>
      </c>
      <c r="F5428" s="2" t="n">
        <v>0.402777777777778</v>
      </c>
      <c r="H5428" s="1" t="s">
        <v>90</v>
      </c>
      <c r="I5428" s="19" t="s">
        <v>83</v>
      </c>
      <c r="J5428" s="3" t="n">
        <v>820</v>
      </c>
      <c r="K5428" s="3" t="n">
        <v>15020</v>
      </c>
      <c r="L5428" s="4" t="n">
        <v>18.3170731707317</v>
      </c>
    </row>
    <row r="5429" customFormat="false" ht="13.2" hidden="false" customHeight="false" outlineLevel="0" collapsed="false">
      <c r="C5429" s="19" t="s">
        <v>77</v>
      </c>
      <c r="D5429" s="19" t="s">
        <v>27</v>
      </c>
      <c r="E5429" s="2" t="n">
        <v>0.434027777777778</v>
      </c>
      <c r="F5429" s="2" t="n">
        <v>0.555555555555556</v>
      </c>
      <c r="G5429" s="2" t="n">
        <v>0.03125</v>
      </c>
      <c r="H5429" s="1" t="s">
        <v>101</v>
      </c>
      <c r="I5429" s="19" t="s">
        <v>28</v>
      </c>
      <c r="J5429" s="3" t="n">
        <v>1476</v>
      </c>
      <c r="K5429" s="3" t="n">
        <v>14710</v>
      </c>
      <c r="L5429" s="4" t="n">
        <v>9.96612466124661</v>
      </c>
    </row>
    <row r="5430" customFormat="false" ht="13.2" hidden="false" customHeight="false" outlineLevel="0" collapsed="false">
      <c r="C5430" s="19" t="s">
        <v>27</v>
      </c>
      <c r="D5430" s="19" t="s">
        <v>77</v>
      </c>
      <c r="E5430" s="2" t="n">
        <v>0.628472222222222</v>
      </c>
      <c r="F5430" s="2" t="n">
        <v>0.725694444444445</v>
      </c>
      <c r="G5430" s="2" t="n">
        <v>0.072916666666666</v>
      </c>
      <c r="H5430" s="1" t="s">
        <v>99</v>
      </c>
      <c r="I5430" s="19" t="s">
        <v>28</v>
      </c>
      <c r="J5430" s="3" t="n">
        <v>1476</v>
      </c>
      <c r="K5430" s="3" t="n">
        <v>13260</v>
      </c>
      <c r="L5430" s="4" t="n">
        <v>8.98373983739837</v>
      </c>
    </row>
    <row r="5431" customFormat="false" ht="13.2" hidden="false" customHeight="false" outlineLevel="0" collapsed="false">
      <c r="C5431" s="19" t="s">
        <v>77</v>
      </c>
      <c r="D5431" s="19" t="s">
        <v>26</v>
      </c>
      <c r="E5431" s="2" t="n">
        <v>0.854166666666667</v>
      </c>
      <c r="F5431" s="2" t="n">
        <v>0.909722222222222</v>
      </c>
      <c r="G5431" s="2" t="n">
        <v>0.1284722223</v>
      </c>
      <c r="H5431" s="1" t="s">
        <v>87</v>
      </c>
      <c r="I5431" s="19" t="s">
        <v>83</v>
      </c>
      <c r="J5431" s="3" t="n">
        <v>820</v>
      </c>
      <c r="K5431" s="3" t="n">
        <v>15020</v>
      </c>
      <c r="L5431" s="4" t="n">
        <v>18.3170731707317</v>
      </c>
      <c r="M5431" s="3" t="n">
        <v>4592</v>
      </c>
      <c r="N5431" s="3" t="n">
        <v>58010</v>
      </c>
      <c r="O5431" s="4" t="n">
        <v>12.6328397212544</v>
      </c>
    </row>
    <row r="5433" customFormat="false" ht="13.2" hidden="false" customHeight="false" outlineLevel="0" collapsed="false">
      <c r="A5433" s="1" t="s">
        <v>51</v>
      </c>
      <c r="B5433" s="1" t="s">
        <v>33</v>
      </c>
      <c r="C5433" s="19" t="s">
        <v>26</v>
      </c>
      <c r="D5433" s="19" t="s">
        <v>77</v>
      </c>
      <c r="E5433" s="2" t="n">
        <v>0.350694444444444</v>
      </c>
      <c r="F5433" s="2" t="n">
        <v>0.402777777777778</v>
      </c>
      <c r="H5433" s="1" t="s">
        <v>90</v>
      </c>
      <c r="I5433" s="19" t="s">
        <v>83</v>
      </c>
      <c r="J5433" s="3" t="n">
        <v>820</v>
      </c>
      <c r="K5433" s="3" t="n">
        <v>15020</v>
      </c>
      <c r="L5433" s="4" t="n">
        <v>18.3170731707317</v>
      </c>
    </row>
    <row r="5434" customFormat="false" ht="13.2" hidden="false" customHeight="false" outlineLevel="0" collapsed="false">
      <c r="C5434" s="19" t="s">
        <v>77</v>
      </c>
      <c r="D5434" s="19" t="s">
        <v>27</v>
      </c>
      <c r="E5434" s="2" t="n">
        <v>0.434027777777778</v>
      </c>
      <c r="F5434" s="2" t="n">
        <v>0.555555555555556</v>
      </c>
      <c r="G5434" s="2" t="n">
        <v>0.03125</v>
      </c>
      <c r="H5434" s="1" t="s">
        <v>101</v>
      </c>
      <c r="I5434" s="19" t="s">
        <v>28</v>
      </c>
      <c r="J5434" s="3" t="n">
        <v>1476</v>
      </c>
      <c r="K5434" s="3" t="n">
        <v>14710</v>
      </c>
      <c r="L5434" s="4" t="n">
        <v>9.96612466124661</v>
      </c>
    </row>
    <row r="5435" customFormat="false" ht="13.2" hidden="false" customHeight="false" outlineLevel="0" collapsed="false">
      <c r="C5435" s="19" t="s">
        <v>27</v>
      </c>
      <c r="D5435" s="19" t="s">
        <v>77</v>
      </c>
      <c r="E5435" s="2" t="n">
        <v>0.628472222222222</v>
      </c>
      <c r="F5435" s="2" t="n">
        <v>0.725694444444445</v>
      </c>
      <c r="G5435" s="2" t="n">
        <v>0.072916666666666</v>
      </c>
      <c r="H5435" s="1" t="s">
        <v>99</v>
      </c>
      <c r="I5435" s="19" t="s">
        <v>28</v>
      </c>
      <c r="J5435" s="3" t="n">
        <v>1476</v>
      </c>
      <c r="K5435" s="3" t="n">
        <v>13260</v>
      </c>
      <c r="L5435" s="4" t="n">
        <v>8.98373983739837</v>
      </c>
    </row>
    <row r="5436" customFormat="false" ht="13.2" hidden="false" customHeight="false" outlineLevel="0" collapsed="false">
      <c r="C5436" s="19" t="s">
        <v>77</v>
      </c>
      <c r="D5436" s="19" t="s">
        <v>26</v>
      </c>
      <c r="E5436" s="2" t="n">
        <v>0.875</v>
      </c>
      <c r="F5436" s="2" t="n">
        <v>0.930555555555555</v>
      </c>
      <c r="G5436" s="2" t="n">
        <v>0.1493055556</v>
      </c>
      <c r="H5436" s="1" t="s">
        <v>88</v>
      </c>
      <c r="I5436" s="19" t="s">
        <v>83</v>
      </c>
      <c r="J5436" s="3" t="n">
        <v>820</v>
      </c>
      <c r="K5436" s="3" t="n">
        <v>15020</v>
      </c>
      <c r="L5436" s="4" t="n">
        <v>18.3170731707317</v>
      </c>
      <c r="M5436" s="3" t="n">
        <v>4592</v>
      </c>
      <c r="N5436" s="3" t="n">
        <v>58010</v>
      </c>
      <c r="O5436" s="4" t="n">
        <v>12.6328397212544</v>
      </c>
    </row>
    <row r="5438" customFormat="false" ht="13.2" hidden="false" customHeight="false" outlineLevel="0" collapsed="false">
      <c r="A5438" s="1" t="s">
        <v>51</v>
      </c>
      <c r="B5438" s="1" t="s">
        <v>33</v>
      </c>
      <c r="C5438" s="19" t="s">
        <v>26</v>
      </c>
      <c r="D5438" s="19" t="s">
        <v>77</v>
      </c>
      <c r="E5438" s="2" t="n">
        <v>0.350694444444444</v>
      </c>
      <c r="F5438" s="2" t="n">
        <v>0.402777777777778</v>
      </c>
      <c r="H5438" s="1" t="s">
        <v>90</v>
      </c>
      <c r="I5438" s="19" t="s">
        <v>83</v>
      </c>
      <c r="J5438" s="3" t="n">
        <v>820</v>
      </c>
      <c r="K5438" s="3" t="n">
        <v>15020</v>
      </c>
      <c r="L5438" s="4" t="n">
        <v>18.3170731707317</v>
      </c>
    </row>
    <row r="5439" customFormat="false" ht="13.2" hidden="false" customHeight="false" outlineLevel="0" collapsed="false">
      <c r="C5439" s="19" t="s">
        <v>77</v>
      </c>
      <c r="D5439" s="19" t="s">
        <v>27</v>
      </c>
      <c r="E5439" s="2" t="n">
        <v>0.475694444444444</v>
      </c>
      <c r="F5439" s="2" t="n">
        <v>0.597222222222222</v>
      </c>
      <c r="G5439" s="2" t="n">
        <v>0.0729166666</v>
      </c>
      <c r="H5439" s="1" t="s">
        <v>100</v>
      </c>
      <c r="I5439" s="19" t="s">
        <v>28</v>
      </c>
      <c r="J5439" s="3" t="n">
        <v>1476</v>
      </c>
      <c r="K5439" s="3" t="n">
        <v>13260</v>
      </c>
      <c r="L5439" s="4" t="n">
        <v>8.98373983739837</v>
      </c>
    </row>
    <row r="5440" customFormat="false" ht="13.2" hidden="false" customHeight="false" outlineLevel="0" collapsed="false">
      <c r="C5440" s="19" t="s">
        <v>27</v>
      </c>
      <c r="D5440" s="19" t="s">
        <v>77</v>
      </c>
      <c r="E5440" s="2" t="n">
        <v>0.694444444444445</v>
      </c>
      <c r="F5440" s="2" t="n">
        <v>0.791666666666667</v>
      </c>
      <c r="G5440" s="2" t="n">
        <v>0.097222222222223</v>
      </c>
      <c r="H5440" s="1" t="s">
        <v>93</v>
      </c>
      <c r="I5440" s="19" t="s">
        <v>28</v>
      </c>
      <c r="J5440" s="3" t="n">
        <v>1476</v>
      </c>
      <c r="K5440" s="3" t="n">
        <v>14710</v>
      </c>
      <c r="L5440" s="4" t="n">
        <v>9.96612466124661</v>
      </c>
    </row>
    <row r="5441" customFormat="false" ht="13.2" hidden="false" customHeight="false" outlineLevel="0" collapsed="false">
      <c r="C5441" s="19" t="s">
        <v>77</v>
      </c>
      <c r="D5441" s="19" t="s">
        <v>26</v>
      </c>
      <c r="E5441" s="2" t="n">
        <v>0.854166666666667</v>
      </c>
      <c r="F5441" s="2" t="n">
        <v>0.909722222222222</v>
      </c>
      <c r="G5441" s="2" t="n">
        <v>0.0625</v>
      </c>
      <c r="H5441" s="1" t="s">
        <v>87</v>
      </c>
      <c r="I5441" s="19" t="s">
        <v>83</v>
      </c>
      <c r="J5441" s="3" t="n">
        <v>820</v>
      </c>
      <c r="K5441" s="3" t="n">
        <v>15020</v>
      </c>
      <c r="L5441" s="4" t="n">
        <v>18.3170731707317</v>
      </c>
      <c r="M5441" s="3" t="n">
        <v>4592</v>
      </c>
      <c r="N5441" s="3" t="n">
        <v>58010</v>
      </c>
      <c r="O5441" s="4" t="n">
        <v>12.6328397212544</v>
      </c>
    </row>
    <row r="5443" customFormat="false" ht="13.2" hidden="false" customHeight="false" outlineLevel="0" collapsed="false">
      <c r="A5443" s="1" t="s">
        <v>51</v>
      </c>
      <c r="B5443" s="1" t="s">
        <v>33</v>
      </c>
      <c r="C5443" s="19" t="s">
        <v>26</v>
      </c>
      <c r="D5443" s="19" t="s">
        <v>77</v>
      </c>
      <c r="E5443" s="2" t="n">
        <v>0.350694444444444</v>
      </c>
      <c r="F5443" s="2" t="n">
        <v>0.402777777777778</v>
      </c>
      <c r="H5443" s="1" t="s">
        <v>90</v>
      </c>
      <c r="I5443" s="19" t="s">
        <v>83</v>
      </c>
      <c r="J5443" s="3" t="n">
        <v>820</v>
      </c>
      <c r="K5443" s="3" t="n">
        <v>15020</v>
      </c>
      <c r="L5443" s="4" t="n">
        <v>18.3170731707317</v>
      </c>
    </row>
    <row r="5444" customFormat="false" ht="13.2" hidden="false" customHeight="false" outlineLevel="0" collapsed="false">
      <c r="C5444" s="19" t="s">
        <v>77</v>
      </c>
      <c r="D5444" s="19" t="s">
        <v>27</v>
      </c>
      <c r="E5444" s="2" t="n">
        <v>0.475694444444444</v>
      </c>
      <c r="F5444" s="2" t="n">
        <v>0.597222222222222</v>
      </c>
      <c r="G5444" s="2" t="n">
        <v>0.0729166666</v>
      </c>
      <c r="H5444" s="1" t="s">
        <v>100</v>
      </c>
      <c r="I5444" s="19" t="s">
        <v>28</v>
      </c>
      <c r="J5444" s="3" t="n">
        <v>1476</v>
      </c>
      <c r="K5444" s="3" t="n">
        <v>13260</v>
      </c>
      <c r="L5444" s="4" t="n">
        <v>8.98373983739837</v>
      </c>
    </row>
    <row r="5445" customFormat="false" ht="13.2" hidden="false" customHeight="false" outlineLevel="0" collapsed="false">
      <c r="C5445" s="19" t="s">
        <v>27</v>
      </c>
      <c r="D5445" s="19" t="s">
        <v>77</v>
      </c>
      <c r="E5445" s="2" t="n">
        <v>0.694444444444445</v>
      </c>
      <c r="F5445" s="2" t="n">
        <v>0.791666666666667</v>
      </c>
      <c r="G5445" s="2" t="n">
        <v>0.097222222222223</v>
      </c>
      <c r="H5445" s="1" t="s">
        <v>93</v>
      </c>
      <c r="I5445" s="19" t="s">
        <v>28</v>
      </c>
      <c r="J5445" s="3" t="n">
        <v>1476</v>
      </c>
      <c r="K5445" s="3" t="n">
        <v>14710</v>
      </c>
      <c r="L5445" s="4" t="n">
        <v>9.96612466124661</v>
      </c>
    </row>
    <row r="5446" customFormat="false" ht="13.2" hidden="false" customHeight="false" outlineLevel="0" collapsed="false">
      <c r="C5446" s="19" t="s">
        <v>77</v>
      </c>
      <c r="D5446" s="19" t="s">
        <v>26</v>
      </c>
      <c r="E5446" s="2" t="n">
        <v>0.875</v>
      </c>
      <c r="F5446" s="2" t="n">
        <v>0.930555555555555</v>
      </c>
      <c r="G5446" s="2" t="n">
        <v>0.0833333333</v>
      </c>
      <c r="H5446" s="1" t="s">
        <v>88</v>
      </c>
      <c r="I5446" s="19" t="s">
        <v>83</v>
      </c>
      <c r="J5446" s="3" t="n">
        <v>820</v>
      </c>
      <c r="K5446" s="3" t="n">
        <v>15020</v>
      </c>
      <c r="L5446" s="4" t="n">
        <v>18.3170731707317</v>
      </c>
      <c r="M5446" s="3" t="n">
        <v>4592</v>
      </c>
      <c r="N5446" s="3" t="n">
        <v>58010</v>
      </c>
      <c r="O5446" s="4" t="n">
        <v>12.6328397212544</v>
      </c>
    </row>
    <row r="5448" customFormat="false" ht="13.2" hidden="false" customHeight="false" outlineLevel="0" collapsed="false">
      <c r="A5448" s="1" t="s">
        <v>51</v>
      </c>
      <c r="B5448" s="1" t="s">
        <v>33</v>
      </c>
      <c r="C5448" s="19" t="s">
        <v>26</v>
      </c>
      <c r="D5448" s="19" t="s">
        <v>77</v>
      </c>
      <c r="E5448" s="2" t="n">
        <v>0.350694444444444</v>
      </c>
      <c r="F5448" s="2" t="n">
        <v>0.402777777777778</v>
      </c>
      <c r="H5448" s="1" t="s">
        <v>90</v>
      </c>
      <c r="I5448" s="19" t="s">
        <v>83</v>
      </c>
      <c r="J5448" s="3" t="n">
        <v>820</v>
      </c>
      <c r="K5448" s="3" t="n">
        <v>15020</v>
      </c>
      <c r="L5448" s="4" t="n">
        <v>18.3170731707317</v>
      </c>
    </row>
    <row r="5449" customFormat="false" ht="13.2" hidden="false" customHeight="false" outlineLevel="0" collapsed="false">
      <c r="C5449" s="19" t="s">
        <v>77</v>
      </c>
      <c r="D5449" s="19" t="s">
        <v>27</v>
      </c>
      <c r="E5449" s="2" t="n">
        <v>0.541666666666667</v>
      </c>
      <c r="F5449" s="2" t="n">
        <v>0.659722222222222</v>
      </c>
      <c r="G5449" s="2" t="n">
        <v>0.1388888889</v>
      </c>
      <c r="H5449" s="1" t="s">
        <v>92</v>
      </c>
      <c r="I5449" s="19" t="s">
        <v>28</v>
      </c>
      <c r="J5449" s="3" t="n">
        <v>1476</v>
      </c>
      <c r="K5449" s="3" t="n">
        <v>13260</v>
      </c>
      <c r="L5449" s="4" t="n">
        <v>8.98373983739837</v>
      </c>
    </row>
    <row r="5450" customFormat="false" ht="13.2" hidden="false" customHeight="false" outlineLevel="0" collapsed="false">
      <c r="C5450" s="19" t="s">
        <v>27</v>
      </c>
      <c r="D5450" s="19" t="s">
        <v>77</v>
      </c>
      <c r="E5450" s="2" t="n">
        <v>0.694444444444445</v>
      </c>
      <c r="F5450" s="2" t="n">
        <v>0.791666666666667</v>
      </c>
      <c r="G5450" s="2" t="n">
        <v>0.034722222222223</v>
      </c>
      <c r="H5450" s="1" t="s">
        <v>93</v>
      </c>
      <c r="I5450" s="19" t="s">
        <v>28</v>
      </c>
      <c r="J5450" s="3" t="n">
        <v>1476</v>
      </c>
      <c r="K5450" s="3" t="n">
        <v>14710</v>
      </c>
      <c r="L5450" s="4" t="n">
        <v>9.96612466124661</v>
      </c>
    </row>
    <row r="5451" customFormat="false" ht="13.2" hidden="false" customHeight="false" outlineLevel="0" collapsed="false">
      <c r="C5451" s="19" t="s">
        <v>77</v>
      </c>
      <c r="D5451" s="19" t="s">
        <v>26</v>
      </c>
      <c r="E5451" s="2" t="n">
        <v>0.854166666666667</v>
      </c>
      <c r="F5451" s="2" t="n">
        <v>0.909722222222222</v>
      </c>
      <c r="G5451" s="2" t="n">
        <v>0.0625</v>
      </c>
      <c r="H5451" s="1" t="s">
        <v>87</v>
      </c>
      <c r="I5451" s="19" t="s">
        <v>83</v>
      </c>
      <c r="J5451" s="3" t="n">
        <v>820</v>
      </c>
      <c r="K5451" s="3" t="n">
        <v>15020</v>
      </c>
      <c r="L5451" s="4" t="n">
        <v>18.3170731707317</v>
      </c>
      <c r="M5451" s="3" t="n">
        <v>4592</v>
      </c>
      <c r="N5451" s="3" t="n">
        <v>58010</v>
      </c>
      <c r="O5451" s="4" t="n">
        <v>12.6328397212544</v>
      </c>
    </row>
    <row r="5453" customFormat="false" ht="13.2" hidden="false" customHeight="false" outlineLevel="0" collapsed="false">
      <c r="A5453" s="1" t="s">
        <v>51</v>
      </c>
      <c r="B5453" s="1" t="s">
        <v>33</v>
      </c>
      <c r="C5453" s="19" t="s">
        <v>26</v>
      </c>
      <c r="D5453" s="19" t="s">
        <v>77</v>
      </c>
      <c r="E5453" s="2" t="n">
        <v>0.350694444444444</v>
      </c>
      <c r="F5453" s="2" t="n">
        <v>0.402777777777778</v>
      </c>
      <c r="H5453" s="1" t="s">
        <v>90</v>
      </c>
      <c r="I5453" s="19" t="s">
        <v>83</v>
      </c>
      <c r="J5453" s="3" t="n">
        <v>820</v>
      </c>
      <c r="K5453" s="3" t="n">
        <v>15020</v>
      </c>
      <c r="L5453" s="4" t="n">
        <v>18.3170731707317</v>
      </c>
    </row>
    <row r="5454" customFormat="false" ht="13.2" hidden="false" customHeight="false" outlineLevel="0" collapsed="false">
      <c r="C5454" s="19" t="s">
        <v>77</v>
      </c>
      <c r="D5454" s="19" t="s">
        <v>27</v>
      </c>
      <c r="E5454" s="2" t="n">
        <v>0.541666666666667</v>
      </c>
      <c r="F5454" s="2" t="n">
        <v>0.659722222222222</v>
      </c>
      <c r="G5454" s="2" t="n">
        <v>0.1388888889</v>
      </c>
      <c r="H5454" s="1" t="s">
        <v>92</v>
      </c>
      <c r="I5454" s="19" t="s">
        <v>28</v>
      </c>
      <c r="J5454" s="3" t="n">
        <v>1476</v>
      </c>
      <c r="K5454" s="3" t="n">
        <v>13260</v>
      </c>
      <c r="L5454" s="4" t="n">
        <v>8.98373983739837</v>
      </c>
    </row>
    <row r="5455" customFormat="false" ht="13.2" hidden="false" customHeight="false" outlineLevel="0" collapsed="false">
      <c r="C5455" s="19" t="s">
        <v>27</v>
      </c>
      <c r="D5455" s="19" t="s">
        <v>77</v>
      </c>
      <c r="E5455" s="2" t="n">
        <v>0.694444444444445</v>
      </c>
      <c r="F5455" s="2" t="n">
        <v>0.791666666666667</v>
      </c>
      <c r="G5455" s="2" t="n">
        <v>0.034722222222223</v>
      </c>
      <c r="H5455" s="1" t="s">
        <v>93</v>
      </c>
      <c r="I5455" s="19" t="s">
        <v>28</v>
      </c>
      <c r="J5455" s="3" t="n">
        <v>1476</v>
      </c>
      <c r="K5455" s="3" t="n">
        <v>14710</v>
      </c>
      <c r="L5455" s="4" t="n">
        <v>9.96612466124661</v>
      </c>
    </row>
    <row r="5456" customFormat="false" ht="13.2" hidden="false" customHeight="false" outlineLevel="0" collapsed="false">
      <c r="C5456" s="19" t="s">
        <v>77</v>
      </c>
      <c r="D5456" s="19" t="s">
        <v>26</v>
      </c>
      <c r="E5456" s="2" t="n">
        <v>0.875</v>
      </c>
      <c r="F5456" s="2" t="n">
        <v>0.930555555555555</v>
      </c>
      <c r="G5456" s="2" t="n">
        <v>0.0833333333</v>
      </c>
      <c r="H5456" s="1" t="s">
        <v>88</v>
      </c>
      <c r="I5456" s="19" t="s">
        <v>83</v>
      </c>
      <c r="J5456" s="3" t="n">
        <v>820</v>
      </c>
      <c r="K5456" s="3" t="n">
        <v>15020</v>
      </c>
      <c r="L5456" s="4" t="n">
        <v>18.3170731707317</v>
      </c>
      <c r="M5456" s="3" t="n">
        <v>4592</v>
      </c>
      <c r="N5456" s="3" t="n">
        <v>58010</v>
      </c>
      <c r="O5456" s="4" t="n">
        <v>12.6328397212544</v>
      </c>
    </row>
    <row r="5458" customFormat="false" ht="13.2" hidden="false" customHeight="false" outlineLevel="0" collapsed="false">
      <c r="A5458" s="1" t="s">
        <v>52</v>
      </c>
      <c r="B5458" s="1" t="s">
        <v>33</v>
      </c>
      <c r="C5458" s="19" t="s">
        <v>26</v>
      </c>
      <c r="D5458" s="19" t="s">
        <v>77</v>
      </c>
      <c r="E5458" s="2" t="n">
        <v>0.284722222222222</v>
      </c>
      <c r="F5458" s="2" t="n">
        <v>0.329861111111111</v>
      </c>
      <c r="H5458" s="1" t="s">
        <v>82</v>
      </c>
      <c r="I5458" s="19" t="s">
        <v>83</v>
      </c>
      <c r="J5458" s="3" t="n">
        <v>820</v>
      </c>
      <c r="K5458" s="3" t="n">
        <v>15020</v>
      </c>
      <c r="L5458" s="4" t="n">
        <v>18.3170731707317</v>
      </c>
    </row>
    <row r="5459" customFormat="false" ht="13.2" hidden="false" customHeight="false" outlineLevel="0" collapsed="false">
      <c r="C5459" s="19" t="s">
        <v>77</v>
      </c>
      <c r="D5459" s="19" t="s">
        <v>27</v>
      </c>
      <c r="E5459" s="2" t="n">
        <v>0.392361111111111</v>
      </c>
      <c r="F5459" s="2" t="n">
        <v>0.513888888888889</v>
      </c>
      <c r="G5459" s="2" t="n">
        <v>0.0625</v>
      </c>
      <c r="H5459" s="1" t="s">
        <v>94</v>
      </c>
      <c r="I5459" s="19" t="s">
        <v>28</v>
      </c>
      <c r="J5459" s="3" t="n">
        <v>1476</v>
      </c>
      <c r="K5459" s="3" t="n">
        <v>14710</v>
      </c>
      <c r="L5459" s="4" t="n">
        <v>9.96612466124661</v>
      </c>
    </row>
    <row r="5460" customFormat="false" ht="13.2" hidden="false" customHeight="false" outlineLevel="0" collapsed="false">
      <c r="C5460" s="19" t="s">
        <v>27</v>
      </c>
      <c r="D5460" s="19" t="s">
        <v>77</v>
      </c>
      <c r="E5460" s="2" t="n">
        <v>0.548611111111111</v>
      </c>
      <c r="F5460" s="2" t="n">
        <v>0.645833333333333</v>
      </c>
      <c r="G5460" s="2" t="n">
        <v>0.0347222222222221</v>
      </c>
      <c r="H5460" s="1" t="s">
        <v>95</v>
      </c>
      <c r="I5460" s="19" t="s">
        <v>28</v>
      </c>
      <c r="J5460" s="3" t="n">
        <v>1476</v>
      </c>
      <c r="K5460" s="3" t="n">
        <v>13260</v>
      </c>
      <c r="L5460" s="4" t="n">
        <v>8.98373983739837</v>
      </c>
    </row>
    <row r="5461" customFormat="false" ht="13.2" hidden="false" customHeight="false" outlineLevel="0" collapsed="false">
      <c r="C5461" s="19" t="s">
        <v>77</v>
      </c>
      <c r="D5461" s="19" t="s">
        <v>26</v>
      </c>
      <c r="E5461" s="2" t="n">
        <v>0.697916666666667</v>
      </c>
      <c r="F5461" s="2" t="n">
        <v>0.760416666666667</v>
      </c>
      <c r="G5461" s="2" t="n">
        <v>0.0520833333999999</v>
      </c>
      <c r="H5461" s="1" t="s">
        <v>96</v>
      </c>
      <c r="I5461" s="19" t="s">
        <v>83</v>
      </c>
      <c r="J5461" s="3" t="n">
        <v>820</v>
      </c>
      <c r="K5461" s="3" t="n">
        <v>15020</v>
      </c>
      <c r="L5461" s="4" t="n">
        <v>18.3170731707317</v>
      </c>
      <c r="M5461" s="3" t="n">
        <v>4592</v>
      </c>
      <c r="N5461" s="3" t="n">
        <v>58010</v>
      </c>
      <c r="O5461" s="4" t="n">
        <v>12.6328397212544</v>
      </c>
    </row>
    <row r="5463" customFormat="false" ht="13.2" hidden="false" customHeight="false" outlineLevel="0" collapsed="false">
      <c r="A5463" s="1" t="s">
        <v>52</v>
      </c>
      <c r="B5463" s="1" t="s">
        <v>33</v>
      </c>
      <c r="C5463" s="19" t="s">
        <v>26</v>
      </c>
      <c r="D5463" s="19" t="s">
        <v>77</v>
      </c>
      <c r="E5463" s="2" t="n">
        <v>0.284722222222222</v>
      </c>
      <c r="F5463" s="2" t="n">
        <v>0.329861111111111</v>
      </c>
      <c r="H5463" s="1" t="s">
        <v>82</v>
      </c>
      <c r="I5463" s="19" t="s">
        <v>83</v>
      </c>
      <c r="J5463" s="3" t="n">
        <v>820</v>
      </c>
      <c r="K5463" s="3" t="n">
        <v>15020</v>
      </c>
      <c r="L5463" s="4" t="n">
        <v>18.3170731707317</v>
      </c>
    </row>
    <row r="5464" customFormat="false" ht="13.2" hidden="false" customHeight="false" outlineLevel="0" collapsed="false">
      <c r="C5464" s="19" t="s">
        <v>77</v>
      </c>
      <c r="D5464" s="19" t="s">
        <v>27</v>
      </c>
      <c r="E5464" s="2" t="n">
        <v>0.392361111111111</v>
      </c>
      <c r="F5464" s="2" t="n">
        <v>0.513888888888889</v>
      </c>
      <c r="G5464" s="2" t="n">
        <v>0.0625</v>
      </c>
      <c r="H5464" s="1" t="s">
        <v>94</v>
      </c>
      <c r="I5464" s="19" t="s">
        <v>28</v>
      </c>
      <c r="J5464" s="3" t="n">
        <v>1476</v>
      </c>
      <c r="K5464" s="3" t="n">
        <v>14710</v>
      </c>
      <c r="L5464" s="4" t="n">
        <v>9.96612466124661</v>
      </c>
    </row>
    <row r="5465" customFormat="false" ht="13.2" hidden="false" customHeight="false" outlineLevel="0" collapsed="false">
      <c r="C5465" s="19" t="s">
        <v>27</v>
      </c>
      <c r="D5465" s="19" t="s">
        <v>77</v>
      </c>
      <c r="E5465" s="2" t="n">
        <v>0.548611111111111</v>
      </c>
      <c r="F5465" s="2" t="n">
        <v>0.645833333333333</v>
      </c>
      <c r="G5465" s="2" t="n">
        <v>0.0347222222222221</v>
      </c>
      <c r="H5465" s="1" t="s">
        <v>95</v>
      </c>
      <c r="I5465" s="19" t="s">
        <v>28</v>
      </c>
      <c r="J5465" s="3" t="n">
        <v>1476</v>
      </c>
      <c r="K5465" s="3" t="n">
        <v>13260</v>
      </c>
      <c r="L5465" s="4" t="n">
        <v>8.98373983739837</v>
      </c>
    </row>
    <row r="5466" customFormat="false" ht="13.2" hidden="false" customHeight="false" outlineLevel="0" collapsed="false">
      <c r="C5466" s="19" t="s">
        <v>77</v>
      </c>
      <c r="D5466" s="19" t="s">
        <v>26</v>
      </c>
      <c r="E5466" s="2" t="n">
        <v>0.75</v>
      </c>
      <c r="F5466" s="2" t="n">
        <v>0.809027777777778</v>
      </c>
      <c r="G5466" s="2" t="n">
        <v>0.1041666667</v>
      </c>
      <c r="H5466" s="1" t="s">
        <v>97</v>
      </c>
      <c r="I5466" s="19" t="s">
        <v>83</v>
      </c>
      <c r="J5466" s="3" t="n">
        <v>820</v>
      </c>
      <c r="K5466" s="3" t="n">
        <v>15020</v>
      </c>
      <c r="L5466" s="4" t="n">
        <v>18.3170731707317</v>
      </c>
      <c r="M5466" s="3" t="n">
        <v>4592</v>
      </c>
      <c r="N5466" s="3" t="n">
        <v>58010</v>
      </c>
      <c r="O5466" s="4" t="n">
        <v>12.6328397212544</v>
      </c>
    </row>
    <row r="5468" customFormat="false" ht="13.2" hidden="false" customHeight="false" outlineLevel="0" collapsed="false">
      <c r="A5468" s="1" t="s">
        <v>52</v>
      </c>
      <c r="B5468" s="1" t="s">
        <v>33</v>
      </c>
      <c r="C5468" s="19" t="s">
        <v>26</v>
      </c>
      <c r="D5468" s="19" t="s">
        <v>77</v>
      </c>
      <c r="E5468" s="2" t="n">
        <v>0.284722222222222</v>
      </c>
      <c r="F5468" s="2" t="n">
        <v>0.329861111111111</v>
      </c>
      <c r="H5468" s="1" t="s">
        <v>82</v>
      </c>
      <c r="I5468" s="19" t="s">
        <v>83</v>
      </c>
      <c r="J5468" s="3" t="n">
        <v>820</v>
      </c>
      <c r="K5468" s="3" t="n">
        <v>15020</v>
      </c>
      <c r="L5468" s="4" t="n">
        <v>18.3170731707317</v>
      </c>
    </row>
    <row r="5469" customFormat="false" ht="13.2" hidden="false" customHeight="false" outlineLevel="0" collapsed="false">
      <c r="C5469" s="19" t="s">
        <v>77</v>
      </c>
      <c r="D5469" s="19" t="s">
        <v>27</v>
      </c>
      <c r="E5469" s="2" t="n">
        <v>0.392361111111111</v>
      </c>
      <c r="F5469" s="2" t="n">
        <v>0.513888888888889</v>
      </c>
      <c r="G5469" s="2" t="n">
        <v>0.0625</v>
      </c>
      <c r="H5469" s="1" t="s">
        <v>94</v>
      </c>
      <c r="I5469" s="19" t="s">
        <v>28</v>
      </c>
      <c r="J5469" s="3" t="n">
        <v>1476</v>
      </c>
      <c r="K5469" s="3" t="n">
        <v>14710</v>
      </c>
      <c r="L5469" s="4" t="n">
        <v>9.96612466124661</v>
      </c>
    </row>
    <row r="5470" customFormat="false" ht="13.2" hidden="false" customHeight="false" outlineLevel="0" collapsed="false">
      <c r="C5470" s="19" t="s">
        <v>27</v>
      </c>
      <c r="D5470" s="19" t="s">
        <v>77</v>
      </c>
      <c r="E5470" s="2" t="n">
        <v>0.548611111111111</v>
      </c>
      <c r="F5470" s="2" t="n">
        <v>0.645833333333333</v>
      </c>
      <c r="G5470" s="2" t="n">
        <v>0.0347222222222221</v>
      </c>
      <c r="H5470" s="1" t="s">
        <v>95</v>
      </c>
      <c r="I5470" s="19" t="s">
        <v>28</v>
      </c>
      <c r="J5470" s="3" t="n">
        <v>1476</v>
      </c>
      <c r="K5470" s="3" t="n">
        <v>13260</v>
      </c>
      <c r="L5470" s="4" t="n">
        <v>8.98373983739837</v>
      </c>
    </row>
    <row r="5471" customFormat="false" ht="13.2" hidden="false" customHeight="false" outlineLevel="0" collapsed="false">
      <c r="C5471" s="19" t="s">
        <v>77</v>
      </c>
      <c r="D5471" s="19" t="s">
        <v>26</v>
      </c>
      <c r="E5471" s="2" t="n">
        <v>0.854166666666667</v>
      </c>
      <c r="F5471" s="2" t="n">
        <v>0.909722222222222</v>
      </c>
      <c r="G5471" s="2" t="n">
        <v>0.2083333334</v>
      </c>
      <c r="H5471" s="1" t="s">
        <v>87</v>
      </c>
      <c r="I5471" s="19" t="s">
        <v>83</v>
      </c>
      <c r="J5471" s="3" t="n">
        <v>820</v>
      </c>
      <c r="K5471" s="3" t="n">
        <v>15020</v>
      </c>
      <c r="L5471" s="4" t="n">
        <v>18.3170731707317</v>
      </c>
      <c r="M5471" s="3" t="n">
        <v>4592</v>
      </c>
      <c r="N5471" s="3" t="n">
        <v>58010</v>
      </c>
      <c r="O5471" s="4" t="n">
        <v>12.6328397212544</v>
      </c>
    </row>
    <row r="5473" customFormat="false" ht="13.2" hidden="false" customHeight="false" outlineLevel="0" collapsed="false">
      <c r="A5473" s="1" t="s">
        <v>52</v>
      </c>
      <c r="B5473" s="1" t="s">
        <v>33</v>
      </c>
      <c r="C5473" s="19" t="s">
        <v>26</v>
      </c>
      <c r="D5473" s="19" t="s">
        <v>77</v>
      </c>
      <c r="E5473" s="2" t="n">
        <v>0.284722222222222</v>
      </c>
      <c r="F5473" s="2" t="n">
        <v>0.329861111111111</v>
      </c>
      <c r="H5473" s="1" t="s">
        <v>82</v>
      </c>
      <c r="I5473" s="19" t="s">
        <v>83</v>
      </c>
      <c r="J5473" s="3" t="n">
        <v>820</v>
      </c>
      <c r="K5473" s="3" t="n">
        <v>15020</v>
      </c>
      <c r="L5473" s="4" t="n">
        <v>18.3170731707317</v>
      </c>
    </row>
    <row r="5474" customFormat="false" ht="13.2" hidden="false" customHeight="false" outlineLevel="0" collapsed="false">
      <c r="C5474" s="19" t="s">
        <v>77</v>
      </c>
      <c r="D5474" s="19" t="s">
        <v>27</v>
      </c>
      <c r="E5474" s="2" t="n">
        <v>0.392361111111111</v>
      </c>
      <c r="F5474" s="2" t="n">
        <v>0.513888888888889</v>
      </c>
      <c r="G5474" s="2" t="n">
        <v>0.0625</v>
      </c>
      <c r="H5474" s="1" t="s">
        <v>94</v>
      </c>
      <c r="I5474" s="19" t="s">
        <v>28</v>
      </c>
      <c r="J5474" s="3" t="n">
        <v>1476</v>
      </c>
      <c r="K5474" s="3" t="n">
        <v>14710</v>
      </c>
      <c r="L5474" s="4" t="n">
        <v>9.96612466124661</v>
      </c>
    </row>
    <row r="5475" customFormat="false" ht="13.2" hidden="false" customHeight="false" outlineLevel="0" collapsed="false">
      <c r="C5475" s="19" t="s">
        <v>27</v>
      </c>
      <c r="D5475" s="19" t="s">
        <v>77</v>
      </c>
      <c r="E5475" s="2" t="n">
        <v>0.548611111111111</v>
      </c>
      <c r="F5475" s="2" t="n">
        <v>0.645833333333333</v>
      </c>
      <c r="G5475" s="2" t="n">
        <v>0.0347222222222221</v>
      </c>
      <c r="H5475" s="1" t="s">
        <v>95</v>
      </c>
      <c r="I5475" s="19" t="s">
        <v>28</v>
      </c>
      <c r="J5475" s="3" t="n">
        <v>1476</v>
      </c>
      <c r="K5475" s="3" t="n">
        <v>13260</v>
      </c>
      <c r="L5475" s="4" t="n">
        <v>8.98373983739837</v>
      </c>
    </row>
    <row r="5476" customFormat="false" ht="13.2" hidden="false" customHeight="false" outlineLevel="0" collapsed="false">
      <c r="C5476" s="19" t="s">
        <v>77</v>
      </c>
      <c r="D5476" s="19" t="s">
        <v>26</v>
      </c>
      <c r="E5476" s="2" t="n">
        <v>0.875</v>
      </c>
      <c r="F5476" s="2" t="n">
        <v>0.930555555555555</v>
      </c>
      <c r="G5476" s="2" t="n">
        <v>0.2291666667</v>
      </c>
      <c r="H5476" s="1" t="s">
        <v>88</v>
      </c>
      <c r="I5476" s="19" t="s">
        <v>83</v>
      </c>
      <c r="J5476" s="3" t="n">
        <v>820</v>
      </c>
      <c r="K5476" s="3" t="n">
        <v>15020</v>
      </c>
      <c r="L5476" s="4" t="n">
        <v>18.3170731707317</v>
      </c>
      <c r="M5476" s="3" t="n">
        <v>4592</v>
      </c>
      <c r="N5476" s="3" t="n">
        <v>58010</v>
      </c>
      <c r="O5476" s="4" t="n">
        <v>12.6328397212544</v>
      </c>
    </row>
    <row r="5478" customFormat="false" ht="13.2" hidden="false" customHeight="false" outlineLevel="0" collapsed="false">
      <c r="A5478" s="1" t="s">
        <v>52</v>
      </c>
      <c r="B5478" s="1" t="s">
        <v>33</v>
      </c>
      <c r="C5478" s="19" t="s">
        <v>26</v>
      </c>
      <c r="D5478" s="19" t="s">
        <v>77</v>
      </c>
      <c r="E5478" s="2" t="n">
        <v>0.284722222222222</v>
      </c>
      <c r="F5478" s="2" t="n">
        <v>0.329861111111111</v>
      </c>
      <c r="H5478" s="1" t="s">
        <v>82</v>
      </c>
      <c r="I5478" s="19" t="s">
        <v>83</v>
      </c>
      <c r="J5478" s="3" t="n">
        <v>820</v>
      </c>
      <c r="K5478" s="3" t="n">
        <v>15020</v>
      </c>
      <c r="L5478" s="4" t="n">
        <v>18.3170731707317</v>
      </c>
    </row>
    <row r="5479" customFormat="false" ht="13.2" hidden="false" customHeight="false" outlineLevel="0" collapsed="false">
      <c r="C5479" s="19" t="s">
        <v>77</v>
      </c>
      <c r="D5479" s="19" t="s">
        <v>27</v>
      </c>
      <c r="E5479" s="2" t="n">
        <v>0.475694444444444</v>
      </c>
      <c r="F5479" s="2" t="n">
        <v>0.597222222222222</v>
      </c>
      <c r="G5479" s="2" t="n">
        <v>0.1458333333</v>
      </c>
      <c r="H5479" s="1" t="s">
        <v>100</v>
      </c>
      <c r="I5479" s="19" t="s">
        <v>28</v>
      </c>
      <c r="J5479" s="3" t="n">
        <v>1476</v>
      </c>
      <c r="K5479" s="3" t="n">
        <v>13260</v>
      </c>
      <c r="L5479" s="4" t="n">
        <v>8.98373983739837</v>
      </c>
    </row>
    <row r="5480" customFormat="false" ht="13.2" hidden="false" customHeight="false" outlineLevel="0" collapsed="false">
      <c r="C5480" s="19" t="s">
        <v>27</v>
      </c>
      <c r="D5480" s="19" t="s">
        <v>77</v>
      </c>
      <c r="E5480" s="2" t="n">
        <v>0.628472222222222</v>
      </c>
      <c r="F5480" s="2" t="n">
        <v>0.725694444444445</v>
      </c>
      <c r="G5480" s="2" t="n">
        <v>0.03125</v>
      </c>
      <c r="H5480" s="1" t="s">
        <v>99</v>
      </c>
      <c r="I5480" s="19" t="s">
        <v>28</v>
      </c>
      <c r="J5480" s="3" t="n">
        <v>1476</v>
      </c>
      <c r="K5480" s="3" t="n">
        <v>14710</v>
      </c>
      <c r="L5480" s="4" t="n">
        <v>9.96612466124661</v>
      </c>
    </row>
    <row r="5481" customFormat="false" ht="13.2" hidden="false" customHeight="false" outlineLevel="0" collapsed="false">
      <c r="C5481" s="19" t="s">
        <v>77</v>
      </c>
      <c r="D5481" s="19" t="s">
        <v>26</v>
      </c>
      <c r="E5481" s="2" t="n">
        <v>0.854166666666667</v>
      </c>
      <c r="F5481" s="2" t="n">
        <v>0.909722222222222</v>
      </c>
      <c r="G5481" s="2" t="n">
        <v>0.1284722223</v>
      </c>
      <c r="H5481" s="1" t="s">
        <v>87</v>
      </c>
      <c r="I5481" s="19" t="s">
        <v>83</v>
      </c>
      <c r="J5481" s="3" t="n">
        <v>820</v>
      </c>
      <c r="K5481" s="3" t="n">
        <v>15020</v>
      </c>
      <c r="L5481" s="4" t="n">
        <v>18.3170731707317</v>
      </c>
      <c r="M5481" s="3" t="n">
        <v>4592</v>
      </c>
      <c r="N5481" s="3" t="n">
        <v>58010</v>
      </c>
      <c r="O5481" s="4" t="n">
        <v>12.6328397212544</v>
      </c>
    </row>
    <row r="5483" customFormat="false" ht="13.2" hidden="false" customHeight="false" outlineLevel="0" collapsed="false">
      <c r="A5483" s="1" t="s">
        <v>52</v>
      </c>
      <c r="B5483" s="1" t="s">
        <v>33</v>
      </c>
      <c r="C5483" s="19" t="s">
        <v>26</v>
      </c>
      <c r="D5483" s="19" t="s">
        <v>77</v>
      </c>
      <c r="E5483" s="2" t="n">
        <v>0.284722222222222</v>
      </c>
      <c r="F5483" s="2" t="n">
        <v>0.329861111111111</v>
      </c>
      <c r="H5483" s="1" t="s">
        <v>82</v>
      </c>
      <c r="I5483" s="19" t="s">
        <v>83</v>
      </c>
      <c r="J5483" s="3" t="n">
        <v>820</v>
      </c>
      <c r="K5483" s="3" t="n">
        <v>15020</v>
      </c>
      <c r="L5483" s="4" t="n">
        <v>18.3170731707317</v>
      </c>
    </row>
    <row r="5484" customFormat="false" ht="13.2" hidden="false" customHeight="false" outlineLevel="0" collapsed="false">
      <c r="C5484" s="19" t="s">
        <v>77</v>
      </c>
      <c r="D5484" s="19" t="s">
        <v>27</v>
      </c>
      <c r="E5484" s="2" t="n">
        <v>0.475694444444444</v>
      </c>
      <c r="F5484" s="2" t="n">
        <v>0.597222222222222</v>
      </c>
      <c r="G5484" s="2" t="n">
        <v>0.1458333333</v>
      </c>
      <c r="H5484" s="1" t="s">
        <v>100</v>
      </c>
      <c r="I5484" s="19" t="s">
        <v>28</v>
      </c>
      <c r="J5484" s="3" t="n">
        <v>1476</v>
      </c>
      <c r="K5484" s="3" t="n">
        <v>13260</v>
      </c>
      <c r="L5484" s="4" t="n">
        <v>8.98373983739837</v>
      </c>
    </row>
    <row r="5485" customFormat="false" ht="13.2" hidden="false" customHeight="false" outlineLevel="0" collapsed="false">
      <c r="C5485" s="19" t="s">
        <v>27</v>
      </c>
      <c r="D5485" s="19" t="s">
        <v>77</v>
      </c>
      <c r="E5485" s="2" t="n">
        <v>0.628472222222222</v>
      </c>
      <c r="F5485" s="2" t="n">
        <v>0.725694444444445</v>
      </c>
      <c r="G5485" s="2" t="n">
        <v>0.03125</v>
      </c>
      <c r="H5485" s="1" t="s">
        <v>99</v>
      </c>
      <c r="I5485" s="19" t="s">
        <v>28</v>
      </c>
      <c r="J5485" s="3" t="n">
        <v>1476</v>
      </c>
      <c r="K5485" s="3" t="n">
        <v>14710</v>
      </c>
      <c r="L5485" s="4" t="n">
        <v>9.96612466124661</v>
      </c>
    </row>
    <row r="5486" customFormat="false" ht="13.2" hidden="false" customHeight="false" outlineLevel="0" collapsed="false">
      <c r="C5486" s="19" t="s">
        <v>77</v>
      </c>
      <c r="D5486" s="19" t="s">
        <v>26</v>
      </c>
      <c r="E5486" s="2" t="n">
        <v>0.875</v>
      </c>
      <c r="F5486" s="2" t="n">
        <v>0.930555555555555</v>
      </c>
      <c r="G5486" s="2" t="n">
        <v>0.1493055556</v>
      </c>
      <c r="H5486" s="1" t="s">
        <v>88</v>
      </c>
      <c r="I5486" s="19" t="s">
        <v>83</v>
      </c>
      <c r="J5486" s="3" t="n">
        <v>820</v>
      </c>
      <c r="K5486" s="3" t="n">
        <v>15020</v>
      </c>
      <c r="L5486" s="4" t="n">
        <v>18.3170731707317</v>
      </c>
      <c r="M5486" s="3" t="n">
        <v>4592</v>
      </c>
      <c r="N5486" s="3" t="n">
        <v>58010</v>
      </c>
      <c r="O5486" s="4" t="n">
        <v>12.6328397212544</v>
      </c>
    </row>
    <row r="5488" customFormat="false" ht="13.2" hidden="false" customHeight="false" outlineLevel="0" collapsed="false">
      <c r="A5488" s="1" t="s">
        <v>52</v>
      </c>
      <c r="B5488" s="1" t="s">
        <v>33</v>
      </c>
      <c r="C5488" s="19" t="s">
        <v>26</v>
      </c>
      <c r="D5488" s="19" t="s">
        <v>77</v>
      </c>
      <c r="E5488" s="2" t="n">
        <v>0.284722222222222</v>
      </c>
      <c r="F5488" s="2" t="n">
        <v>0.329861111111111</v>
      </c>
      <c r="H5488" s="1" t="s">
        <v>82</v>
      </c>
      <c r="I5488" s="19" t="s">
        <v>83</v>
      </c>
      <c r="J5488" s="3" t="n">
        <v>820</v>
      </c>
      <c r="K5488" s="3" t="n">
        <v>15020</v>
      </c>
      <c r="L5488" s="4" t="n">
        <v>18.3170731707317</v>
      </c>
    </row>
    <row r="5489" customFormat="false" ht="13.2" hidden="false" customHeight="false" outlineLevel="0" collapsed="false">
      <c r="C5489" s="19" t="s">
        <v>77</v>
      </c>
      <c r="D5489" s="19" t="s">
        <v>27</v>
      </c>
      <c r="E5489" s="2" t="n">
        <v>0.475694444444444</v>
      </c>
      <c r="F5489" s="2" t="n">
        <v>0.597222222222222</v>
      </c>
      <c r="G5489" s="2" t="n">
        <v>0.1458333333</v>
      </c>
      <c r="H5489" s="1" t="s">
        <v>100</v>
      </c>
      <c r="I5489" s="19" t="s">
        <v>28</v>
      </c>
      <c r="J5489" s="3" t="n">
        <v>1476</v>
      </c>
      <c r="K5489" s="3" t="n">
        <v>13260</v>
      </c>
      <c r="L5489" s="4" t="n">
        <v>8.98373983739837</v>
      </c>
    </row>
    <row r="5490" customFormat="false" ht="13.2" hidden="false" customHeight="false" outlineLevel="0" collapsed="false">
      <c r="C5490" s="19" t="s">
        <v>27</v>
      </c>
      <c r="D5490" s="19" t="s">
        <v>77</v>
      </c>
      <c r="E5490" s="2" t="n">
        <v>0.694444444444445</v>
      </c>
      <c r="F5490" s="2" t="n">
        <v>0.791666666666667</v>
      </c>
      <c r="G5490" s="2" t="n">
        <v>0.097222222222223</v>
      </c>
      <c r="H5490" s="1" t="s">
        <v>93</v>
      </c>
      <c r="I5490" s="19" t="s">
        <v>28</v>
      </c>
      <c r="J5490" s="3" t="n">
        <v>1476</v>
      </c>
      <c r="K5490" s="3" t="n">
        <v>14710</v>
      </c>
      <c r="L5490" s="4" t="n">
        <v>9.96612466124661</v>
      </c>
    </row>
    <row r="5491" customFormat="false" ht="13.2" hidden="false" customHeight="false" outlineLevel="0" collapsed="false">
      <c r="C5491" s="19" t="s">
        <v>77</v>
      </c>
      <c r="D5491" s="19" t="s">
        <v>26</v>
      </c>
      <c r="E5491" s="2" t="n">
        <v>0.854166666666667</v>
      </c>
      <c r="F5491" s="2" t="n">
        <v>0.909722222222222</v>
      </c>
      <c r="G5491" s="2" t="n">
        <v>0.0625</v>
      </c>
      <c r="H5491" s="1" t="s">
        <v>87</v>
      </c>
      <c r="I5491" s="19" t="s">
        <v>83</v>
      </c>
      <c r="J5491" s="3" t="n">
        <v>820</v>
      </c>
      <c r="K5491" s="3" t="n">
        <v>15020</v>
      </c>
      <c r="L5491" s="4" t="n">
        <v>18.3170731707317</v>
      </c>
      <c r="M5491" s="3" t="n">
        <v>4592</v>
      </c>
      <c r="N5491" s="3" t="n">
        <v>58010</v>
      </c>
      <c r="O5491" s="4" t="n">
        <v>12.6328397212544</v>
      </c>
    </row>
    <row r="5493" customFormat="false" ht="13.2" hidden="false" customHeight="false" outlineLevel="0" collapsed="false">
      <c r="A5493" s="1" t="s">
        <v>52</v>
      </c>
      <c r="B5493" s="1" t="s">
        <v>33</v>
      </c>
      <c r="C5493" s="19" t="s">
        <v>26</v>
      </c>
      <c r="D5493" s="19" t="s">
        <v>77</v>
      </c>
      <c r="E5493" s="2" t="n">
        <v>0.284722222222222</v>
      </c>
      <c r="F5493" s="2" t="n">
        <v>0.329861111111111</v>
      </c>
      <c r="H5493" s="1" t="s">
        <v>82</v>
      </c>
      <c r="I5493" s="19" t="s">
        <v>83</v>
      </c>
      <c r="J5493" s="3" t="n">
        <v>820</v>
      </c>
      <c r="K5493" s="3" t="n">
        <v>15020</v>
      </c>
      <c r="L5493" s="4" t="n">
        <v>18.3170731707317</v>
      </c>
    </row>
    <row r="5494" customFormat="false" ht="13.2" hidden="false" customHeight="false" outlineLevel="0" collapsed="false">
      <c r="C5494" s="19" t="s">
        <v>77</v>
      </c>
      <c r="D5494" s="19" t="s">
        <v>27</v>
      </c>
      <c r="E5494" s="2" t="n">
        <v>0.475694444444444</v>
      </c>
      <c r="F5494" s="2" t="n">
        <v>0.597222222222222</v>
      </c>
      <c r="G5494" s="2" t="n">
        <v>0.1458333333</v>
      </c>
      <c r="H5494" s="1" t="s">
        <v>100</v>
      </c>
      <c r="I5494" s="19" t="s">
        <v>28</v>
      </c>
      <c r="J5494" s="3" t="n">
        <v>1476</v>
      </c>
      <c r="K5494" s="3" t="n">
        <v>13260</v>
      </c>
      <c r="L5494" s="4" t="n">
        <v>8.98373983739837</v>
      </c>
    </row>
    <row r="5495" customFormat="false" ht="13.2" hidden="false" customHeight="false" outlineLevel="0" collapsed="false">
      <c r="C5495" s="19" t="s">
        <v>27</v>
      </c>
      <c r="D5495" s="19" t="s">
        <v>77</v>
      </c>
      <c r="E5495" s="2" t="n">
        <v>0.694444444444445</v>
      </c>
      <c r="F5495" s="2" t="n">
        <v>0.791666666666667</v>
      </c>
      <c r="G5495" s="2" t="n">
        <v>0.097222222222223</v>
      </c>
      <c r="H5495" s="1" t="s">
        <v>93</v>
      </c>
      <c r="I5495" s="19" t="s">
        <v>28</v>
      </c>
      <c r="J5495" s="3" t="n">
        <v>1476</v>
      </c>
      <c r="K5495" s="3" t="n">
        <v>14710</v>
      </c>
      <c r="L5495" s="4" t="n">
        <v>9.96612466124661</v>
      </c>
    </row>
    <row r="5496" customFormat="false" ht="13.2" hidden="false" customHeight="false" outlineLevel="0" collapsed="false">
      <c r="C5496" s="19" t="s">
        <v>77</v>
      </c>
      <c r="D5496" s="19" t="s">
        <v>26</v>
      </c>
      <c r="E5496" s="2" t="n">
        <v>0.875</v>
      </c>
      <c r="F5496" s="2" t="n">
        <v>0.930555555555555</v>
      </c>
      <c r="G5496" s="2" t="n">
        <v>0.0833333333</v>
      </c>
      <c r="H5496" s="1" t="s">
        <v>88</v>
      </c>
      <c r="I5496" s="19" t="s">
        <v>83</v>
      </c>
      <c r="J5496" s="3" t="n">
        <v>820</v>
      </c>
      <c r="K5496" s="3" t="n">
        <v>15020</v>
      </c>
      <c r="L5496" s="4" t="n">
        <v>18.3170731707317</v>
      </c>
      <c r="M5496" s="3" t="n">
        <v>4592</v>
      </c>
      <c r="N5496" s="3" t="n">
        <v>58010</v>
      </c>
      <c r="O5496" s="4" t="n">
        <v>12.6328397212544</v>
      </c>
    </row>
    <row r="5498" customFormat="false" ht="13.2" hidden="false" customHeight="false" outlineLevel="0" collapsed="false">
      <c r="A5498" s="1" t="s">
        <v>52</v>
      </c>
      <c r="B5498" s="1" t="s">
        <v>33</v>
      </c>
      <c r="C5498" s="19" t="s">
        <v>26</v>
      </c>
      <c r="D5498" s="19" t="s">
        <v>77</v>
      </c>
      <c r="E5498" s="2" t="n">
        <v>0.284722222222222</v>
      </c>
      <c r="F5498" s="2" t="n">
        <v>0.329861111111111</v>
      </c>
      <c r="H5498" s="1" t="s">
        <v>82</v>
      </c>
      <c r="I5498" s="19" t="s">
        <v>83</v>
      </c>
      <c r="J5498" s="3" t="n">
        <v>820</v>
      </c>
      <c r="K5498" s="3" t="n">
        <v>15020</v>
      </c>
      <c r="L5498" s="4" t="n">
        <v>18.3170731707317</v>
      </c>
    </row>
    <row r="5499" customFormat="false" ht="13.2" hidden="false" customHeight="false" outlineLevel="0" collapsed="false">
      <c r="C5499" s="19" t="s">
        <v>77</v>
      </c>
      <c r="D5499" s="19" t="s">
        <v>27</v>
      </c>
      <c r="E5499" s="2" t="n">
        <v>0.541666666666667</v>
      </c>
      <c r="F5499" s="2" t="n">
        <v>0.659722222222222</v>
      </c>
      <c r="G5499" s="2" t="n">
        <v>0.2118055556</v>
      </c>
      <c r="H5499" s="1" t="s">
        <v>92</v>
      </c>
      <c r="I5499" s="19" t="s">
        <v>28</v>
      </c>
      <c r="J5499" s="3" t="n">
        <v>1476</v>
      </c>
      <c r="K5499" s="3" t="n">
        <v>13260</v>
      </c>
      <c r="L5499" s="4" t="n">
        <v>8.98373983739837</v>
      </c>
    </row>
    <row r="5500" customFormat="false" ht="13.2" hidden="false" customHeight="false" outlineLevel="0" collapsed="false">
      <c r="C5500" s="19" t="s">
        <v>27</v>
      </c>
      <c r="D5500" s="19" t="s">
        <v>77</v>
      </c>
      <c r="E5500" s="2" t="n">
        <v>0.694444444444445</v>
      </c>
      <c r="F5500" s="2" t="n">
        <v>0.791666666666667</v>
      </c>
      <c r="G5500" s="2" t="n">
        <v>0.034722222222223</v>
      </c>
      <c r="H5500" s="1" t="s">
        <v>93</v>
      </c>
      <c r="I5500" s="19" t="s">
        <v>28</v>
      </c>
      <c r="J5500" s="3" t="n">
        <v>1476</v>
      </c>
      <c r="K5500" s="3" t="n">
        <v>14710</v>
      </c>
      <c r="L5500" s="4" t="n">
        <v>9.96612466124661</v>
      </c>
    </row>
    <row r="5501" customFormat="false" ht="13.2" hidden="false" customHeight="false" outlineLevel="0" collapsed="false">
      <c r="C5501" s="19" t="s">
        <v>77</v>
      </c>
      <c r="D5501" s="19" t="s">
        <v>26</v>
      </c>
      <c r="E5501" s="2" t="n">
        <v>0.854166666666667</v>
      </c>
      <c r="F5501" s="2" t="n">
        <v>0.909722222222222</v>
      </c>
      <c r="G5501" s="2" t="n">
        <v>0.0625</v>
      </c>
      <c r="H5501" s="1" t="s">
        <v>87</v>
      </c>
      <c r="I5501" s="19" t="s">
        <v>83</v>
      </c>
      <c r="J5501" s="3" t="n">
        <v>820</v>
      </c>
      <c r="K5501" s="3" t="n">
        <v>15020</v>
      </c>
      <c r="L5501" s="4" t="n">
        <v>18.3170731707317</v>
      </c>
      <c r="M5501" s="3" t="n">
        <v>4592</v>
      </c>
      <c r="N5501" s="3" t="n">
        <v>58010</v>
      </c>
      <c r="O5501" s="4" t="n">
        <v>12.6328397212544</v>
      </c>
    </row>
    <row r="5503" customFormat="false" ht="13.2" hidden="false" customHeight="false" outlineLevel="0" collapsed="false">
      <c r="A5503" s="1" t="s">
        <v>52</v>
      </c>
      <c r="B5503" s="1" t="s">
        <v>33</v>
      </c>
      <c r="C5503" s="19" t="s">
        <v>26</v>
      </c>
      <c r="D5503" s="19" t="s">
        <v>77</v>
      </c>
      <c r="E5503" s="2" t="n">
        <v>0.284722222222222</v>
      </c>
      <c r="F5503" s="2" t="n">
        <v>0.329861111111111</v>
      </c>
      <c r="H5503" s="1" t="s">
        <v>82</v>
      </c>
      <c r="I5503" s="19" t="s">
        <v>83</v>
      </c>
      <c r="J5503" s="3" t="n">
        <v>820</v>
      </c>
      <c r="K5503" s="3" t="n">
        <v>15020</v>
      </c>
      <c r="L5503" s="4" t="n">
        <v>18.3170731707317</v>
      </c>
    </row>
    <row r="5504" customFormat="false" ht="13.2" hidden="false" customHeight="false" outlineLevel="0" collapsed="false">
      <c r="C5504" s="19" t="s">
        <v>77</v>
      </c>
      <c r="D5504" s="19" t="s">
        <v>27</v>
      </c>
      <c r="E5504" s="2" t="n">
        <v>0.541666666666667</v>
      </c>
      <c r="F5504" s="2" t="n">
        <v>0.659722222222222</v>
      </c>
      <c r="G5504" s="2" t="n">
        <v>0.2118055556</v>
      </c>
      <c r="H5504" s="1" t="s">
        <v>92</v>
      </c>
      <c r="I5504" s="19" t="s">
        <v>28</v>
      </c>
      <c r="J5504" s="3" t="n">
        <v>1476</v>
      </c>
      <c r="K5504" s="3" t="n">
        <v>13260</v>
      </c>
      <c r="L5504" s="4" t="n">
        <v>8.98373983739837</v>
      </c>
    </row>
    <row r="5505" customFormat="false" ht="13.2" hidden="false" customHeight="false" outlineLevel="0" collapsed="false">
      <c r="C5505" s="19" t="s">
        <v>27</v>
      </c>
      <c r="D5505" s="19" t="s">
        <v>77</v>
      </c>
      <c r="E5505" s="2" t="n">
        <v>0.694444444444445</v>
      </c>
      <c r="F5505" s="2" t="n">
        <v>0.791666666666667</v>
      </c>
      <c r="G5505" s="2" t="n">
        <v>0.034722222222223</v>
      </c>
      <c r="H5505" s="1" t="s">
        <v>93</v>
      </c>
      <c r="I5505" s="19" t="s">
        <v>28</v>
      </c>
      <c r="J5505" s="3" t="n">
        <v>1476</v>
      </c>
      <c r="K5505" s="3" t="n">
        <v>14710</v>
      </c>
      <c r="L5505" s="4" t="n">
        <v>9.96612466124661</v>
      </c>
    </row>
    <row r="5506" customFormat="false" ht="13.2" hidden="false" customHeight="false" outlineLevel="0" collapsed="false">
      <c r="C5506" s="19" t="s">
        <v>77</v>
      </c>
      <c r="D5506" s="19" t="s">
        <v>26</v>
      </c>
      <c r="E5506" s="2" t="n">
        <v>0.875</v>
      </c>
      <c r="F5506" s="2" t="n">
        <v>0.930555555555555</v>
      </c>
      <c r="G5506" s="2" t="n">
        <v>0.0833333333</v>
      </c>
      <c r="H5506" s="1" t="s">
        <v>88</v>
      </c>
      <c r="I5506" s="19" t="s">
        <v>83</v>
      </c>
      <c r="J5506" s="3" t="n">
        <v>820</v>
      </c>
      <c r="K5506" s="3" t="n">
        <v>15020</v>
      </c>
      <c r="L5506" s="4" t="n">
        <v>18.3170731707317</v>
      </c>
      <c r="M5506" s="3" t="n">
        <v>4592</v>
      </c>
      <c r="N5506" s="3" t="n">
        <v>58010</v>
      </c>
      <c r="O5506" s="4" t="n">
        <v>12.6328397212544</v>
      </c>
    </row>
    <row r="5508" customFormat="false" ht="13.2" hidden="false" customHeight="false" outlineLevel="0" collapsed="false">
      <c r="A5508" s="1" t="s">
        <v>52</v>
      </c>
      <c r="B5508" s="1" t="s">
        <v>33</v>
      </c>
      <c r="C5508" s="19" t="s">
        <v>26</v>
      </c>
      <c r="D5508" s="19" t="s">
        <v>77</v>
      </c>
      <c r="E5508" s="2" t="n">
        <v>0.298611111111111</v>
      </c>
      <c r="F5508" s="2" t="n">
        <v>0.34375</v>
      </c>
      <c r="H5508" s="1" t="s">
        <v>89</v>
      </c>
      <c r="I5508" s="19" t="s">
        <v>83</v>
      </c>
      <c r="J5508" s="3" t="n">
        <v>820</v>
      </c>
      <c r="K5508" s="3" t="n">
        <v>15020</v>
      </c>
      <c r="L5508" s="4" t="n">
        <v>18.3170731707317</v>
      </c>
    </row>
    <row r="5509" customFormat="false" ht="13.2" hidden="false" customHeight="false" outlineLevel="0" collapsed="false">
      <c r="C5509" s="19" t="s">
        <v>77</v>
      </c>
      <c r="D5509" s="19" t="s">
        <v>27</v>
      </c>
      <c r="E5509" s="2" t="n">
        <v>0.392361111111111</v>
      </c>
      <c r="F5509" s="2" t="n">
        <v>0.513888888888889</v>
      </c>
      <c r="G5509" s="2" t="n">
        <v>0.0486111111</v>
      </c>
      <c r="H5509" s="1" t="s">
        <v>94</v>
      </c>
      <c r="I5509" s="19" t="s">
        <v>28</v>
      </c>
      <c r="J5509" s="3" t="n">
        <v>1476</v>
      </c>
      <c r="K5509" s="3" t="n">
        <v>14710</v>
      </c>
      <c r="L5509" s="4" t="n">
        <v>9.96612466124661</v>
      </c>
    </row>
    <row r="5510" customFormat="false" ht="13.2" hidden="false" customHeight="false" outlineLevel="0" collapsed="false">
      <c r="C5510" s="19" t="s">
        <v>27</v>
      </c>
      <c r="D5510" s="19" t="s">
        <v>77</v>
      </c>
      <c r="E5510" s="2" t="n">
        <v>0.548611111111111</v>
      </c>
      <c r="F5510" s="2" t="n">
        <v>0.645833333333333</v>
      </c>
      <c r="G5510" s="2" t="n">
        <v>0.0347222222222221</v>
      </c>
      <c r="H5510" s="1" t="s">
        <v>95</v>
      </c>
      <c r="I5510" s="19" t="s">
        <v>28</v>
      </c>
      <c r="J5510" s="3" t="n">
        <v>1476</v>
      </c>
      <c r="K5510" s="3" t="n">
        <v>13260</v>
      </c>
      <c r="L5510" s="4" t="n">
        <v>8.98373983739837</v>
      </c>
    </row>
    <row r="5511" customFormat="false" ht="13.2" hidden="false" customHeight="false" outlineLevel="0" collapsed="false">
      <c r="C5511" s="19" t="s">
        <v>77</v>
      </c>
      <c r="D5511" s="19" t="s">
        <v>26</v>
      </c>
      <c r="E5511" s="2" t="n">
        <v>0.697916666666667</v>
      </c>
      <c r="F5511" s="2" t="n">
        <v>0.760416666666667</v>
      </c>
      <c r="G5511" s="2" t="n">
        <v>0.0520833333999999</v>
      </c>
      <c r="H5511" s="1" t="s">
        <v>96</v>
      </c>
      <c r="I5511" s="19" t="s">
        <v>83</v>
      </c>
      <c r="J5511" s="3" t="n">
        <v>820</v>
      </c>
      <c r="K5511" s="3" t="n">
        <v>15020</v>
      </c>
      <c r="L5511" s="4" t="n">
        <v>18.3170731707317</v>
      </c>
      <c r="M5511" s="3" t="n">
        <v>4592</v>
      </c>
      <c r="N5511" s="3" t="n">
        <v>58010</v>
      </c>
      <c r="O5511" s="4" t="n">
        <v>12.6328397212544</v>
      </c>
    </row>
    <row r="5513" customFormat="false" ht="13.2" hidden="false" customHeight="false" outlineLevel="0" collapsed="false">
      <c r="A5513" s="1" t="s">
        <v>52</v>
      </c>
      <c r="B5513" s="1" t="s">
        <v>33</v>
      </c>
      <c r="C5513" s="19" t="s">
        <v>26</v>
      </c>
      <c r="D5513" s="19" t="s">
        <v>77</v>
      </c>
      <c r="E5513" s="2" t="n">
        <v>0.298611111111111</v>
      </c>
      <c r="F5513" s="2" t="n">
        <v>0.34375</v>
      </c>
      <c r="H5513" s="1" t="s">
        <v>89</v>
      </c>
      <c r="I5513" s="19" t="s">
        <v>83</v>
      </c>
      <c r="J5513" s="3" t="n">
        <v>820</v>
      </c>
      <c r="K5513" s="3" t="n">
        <v>15020</v>
      </c>
      <c r="L5513" s="4" t="n">
        <v>18.3170731707317</v>
      </c>
    </row>
    <row r="5514" customFormat="false" ht="13.2" hidden="false" customHeight="false" outlineLevel="0" collapsed="false">
      <c r="C5514" s="19" t="s">
        <v>77</v>
      </c>
      <c r="D5514" s="19" t="s">
        <v>27</v>
      </c>
      <c r="E5514" s="2" t="n">
        <v>0.392361111111111</v>
      </c>
      <c r="F5514" s="2" t="n">
        <v>0.513888888888889</v>
      </c>
      <c r="G5514" s="2" t="n">
        <v>0.0486111111</v>
      </c>
      <c r="H5514" s="1" t="s">
        <v>94</v>
      </c>
      <c r="I5514" s="19" t="s">
        <v>28</v>
      </c>
      <c r="J5514" s="3" t="n">
        <v>1476</v>
      </c>
      <c r="K5514" s="3" t="n">
        <v>14710</v>
      </c>
      <c r="L5514" s="4" t="n">
        <v>9.96612466124661</v>
      </c>
    </row>
    <row r="5515" customFormat="false" ht="13.2" hidden="false" customHeight="false" outlineLevel="0" collapsed="false">
      <c r="C5515" s="19" t="s">
        <v>27</v>
      </c>
      <c r="D5515" s="19" t="s">
        <v>77</v>
      </c>
      <c r="E5515" s="2" t="n">
        <v>0.548611111111111</v>
      </c>
      <c r="F5515" s="2" t="n">
        <v>0.645833333333333</v>
      </c>
      <c r="G5515" s="2" t="n">
        <v>0.0347222222222221</v>
      </c>
      <c r="H5515" s="1" t="s">
        <v>95</v>
      </c>
      <c r="I5515" s="19" t="s">
        <v>28</v>
      </c>
      <c r="J5515" s="3" t="n">
        <v>1476</v>
      </c>
      <c r="K5515" s="3" t="n">
        <v>13260</v>
      </c>
      <c r="L5515" s="4" t="n">
        <v>8.98373983739837</v>
      </c>
    </row>
    <row r="5516" customFormat="false" ht="13.2" hidden="false" customHeight="false" outlineLevel="0" collapsed="false">
      <c r="C5516" s="19" t="s">
        <v>77</v>
      </c>
      <c r="D5516" s="19" t="s">
        <v>26</v>
      </c>
      <c r="E5516" s="2" t="n">
        <v>0.75</v>
      </c>
      <c r="F5516" s="2" t="n">
        <v>0.809027777777778</v>
      </c>
      <c r="G5516" s="2" t="n">
        <v>0.1041666667</v>
      </c>
      <c r="H5516" s="1" t="s">
        <v>97</v>
      </c>
      <c r="I5516" s="19" t="s">
        <v>83</v>
      </c>
      <c r="J5516" s="3" t="n">
        <v>820</v>
      </c>
      <c r="K5516" s="3" t="n">
        <v>15020</v>
      </c>
      <c r="L5516" s="4" t="n">
        <v>18.3170731707317</v>
      </c>
      <c r="M5516" s="3" t="n">
        <v>4592</v>
      </c>
      <c r="N5516" s="3" t="n">
        <v>58010</v>
      </c>
      <c r="O5516" s="4" t="n">
        <v>12.6328397212544</v>
      </c>
    </row>
    <row r="5518" customFormat="false" ht="13.2" hidden="false" customHeight="false" outlineLevel="0" collapsed="false">
      <c r="A5518" s="1" t="s">
        <v>52</v>
      </c>
      <c r="B5518" s="1" t="s">
        <v>33</v>
      </c>
      <c r="C5518" s="19" t="s">
        <v>26</v>
      </c>
      <c r="D5518" s="19" t="s">
        <v>77</v>
      </c>
      <c r="E5518" s="2" t="n">
        <v>0.298611111111111</v>
      </c>
      <c r="F5518" s="2" t="n">
        <v>0.34375</v>
      </c>
      <c r="H5518" s="1" t="s">
        <v>89</v>
      </c>
      <c r="I5518" s="19" t="s">
        <v>83</v>
      </c>
      <c r="J5518" s="3" t="n">
        <v>820</v>
      </c>
      <c r="K5518" s="3" t="n">
        <v>15020</v>
      </c>
      <c r="L5518" s="4" t="n">
        <v>18.3170731707317</v>
      </c>
    </row>
    <row r="5519" customFormat="false" ht="13.2" hidden="false" customHeight="false" outlineLevel="0" collapsed="false">
      <c r="C5519" s="19" t="s">
        <v>77</v>
      </c>
      <c r="D5519" s="19" t="s">
        <v>27</v>
      </c>
      <c r="E5519" s="2" t="n">
        <v>0.392361111111111</v>
      </c>
      <c r="F5519" s="2" t="n">
        <v>0.513888888888889</v>
      </c>
      <c r="G5519" s="2" t="n">
        <v>0.0486111111</v>
      </c>
      <c r="H5519" s="1" t="s">
        <v>94</v>
      </c>
      <c r="I5519" s="19" t="s">
        <v>28</v>
      </c>
      <c r="J5519" s="3" t="n">
        <v>1476</v>
      </c>
      <c r="K5519" s="3" t="n">
        <v>14710</v>
      </c>
      <c r="L5519" s="4" t="n">
        <v>9.96612466124661</v>
      </c>
    </row>
    <row r="5520" customFormat="false" ht="13.2" hidden="false" customHeight="false" outlineLevel="0" collapsed="false">
      <c r="C5520" s="19" t="s">
        <v>27</v>
      </c>
      <c r="D5520" s="19" t="s">
        <v>77</v>
      </c>
      <c r="E5520" s="2" t="n">
        <v>0.548611111111111</v>
      </c>
      <c r="F5520" s="2" t="n">
        <v>0.645833333333333</v>
      </c>
      <c r="G5520" s="2" t="n">
        <v>0.0347222222222221</v>
      </c>
      <c r="H5520" s="1" t="s">
        <v>95</v>
      </c>
      <c r="I5520" s="19" t="s">
        <v>28</v>
      </c>
      <c r="J5520" s="3" t="n">
        <v>1476</v>
      </c>
      <c r="K5520" s="3" t="n">
        <v>13260</v>
      </c>
      <c r="L5520" s="4" t="n">
        <v>8.98373983739837</v>
      </c>
    </row>
    <row r="5521" customFormat="false" ht="13.2" hidden="false" customHeight="false" outlineLevel="0" collapsed="false">
      <c r="C5521" s="19" t="s">
        <v>77</v>
      </c>
      <c r="D5521" s="19" t="s">
        <v>26</v>
      </c>
      <c r="E5521" s="2" t="n">
        <v>0.854166666666667</v>
      </c>
      <c r="F5521" s="2" t="n">
        <v>0.909722222222222</v>
      </c>
      <c r="G5521" s="2" t="n">
        <v>0.2083333334</v>
      </c>
      <c r="H5521" s="1" t="s">
        <v>87</v>
      </c>
      <c r="I5521" s="19" t="s">
        <v>83</v>
      </c>
      <c r="J5521" s="3" t="n">
        <v>820</v>
      </c>
      <c r="K5521" s="3" t="n">
        <v>15020</v>
      </c>
      <c r="L5521" s="4" t="n">
        <v>18.3170731707317</v>
      </c>
      <c r="M5521" s="3" t="n">
        <v>4592</v>
      </c>
      <c r="N5521" s="3" t="n">
        <v>58010</v>
      </c>
      <c r="O5521" s="4" t="n">
        <v>12.6328397212544</v>
      </c>
    </row>
    <row r="5523" customFormat="false" ht="13.2" hidden="false" customHeight="false" outlineLevel="0" collapsed="false">
      <c r="A5523" s="1" t="s">
        <v>52</v>
      </c>
      <c r="B5523" s="1" t="s">
        <v>33</v>
      </c>
      <c r="C5523" s="19" t="s">
        <v>26</v>
      </c>
      <c r="D5523" s="19" t="s">
        <v>77</v>
      </c>
      <c r="E5523" s="2" t="n">
        <v>0.298611111111111</v>
      </c>
      <c r="F5523" s="2" t="n">
        <v>0.34375</v>
      </c>
      <c r="H5523" s="1" t="s">
        <v>89</v>
      </c>
      <c r="I5523" s="19" t="s">
        <v>83</v>
      </c>
      <c r="J5523" s="3" t="n">
        <v>820</v>
      </c>
      <c r="K5523" s="3" t="n">
        <v>15020</v>
      </c>
      <c r="L5523" s="4" t="n">
        <v>18.3170731707317</v>
      </c>
    </row>
    <row r="5524" customFormat="false" ht="13.2" hidden="false" customHeight="false" outlineLevel="0" collapsed="false">
      <c r="C5524" s="19" t="s">
        <v>77</v>
      </c>
      <c r="D5524" s="19" t="s">
        <v>27</v>
      </c>
      <c r="E5524" s="2" t="n">
        <v>0.392361111111111</v>
      </c>
      <c r="F5524" s="2" t="n">
        <v>0.513888888888889</v>
      </c>
      <c r="G5524" s="2" t="n">
        <v>0.0486111111</v>
      </c>
      <c r="H5524" s="1" t="s">
        <v>94</v>
      </c>
      <c r="I5524" s="19" t="s">
        <v>28</v>
      </c>
      <c r="J5524" s="3" t="n">
        <v>1476</v>
      </c>
      <c r="K5524" s="3" t="n">
        <v>14710</v>
      </c>
      <c r="L5524" s="4" t="n">
        <v>9.96612466124661</v>
      </c>
    </row>
    <row r="5525" customFormat="false" ht="13.2" hidden="false" customHeight="false" outlineLevel="0" collapsed="false">
      <c r="C5525" s="19" t="s">
        <v>27</v>
      </c>
      <c r="D5525" s="19" t="s">
        <v>77</v>
      </c>
      <c r="E5525" s="2" t="n">
        <v>0.548611111111111</v>
      </c>
      <c r="F5525" s="2" t="n">
        <v>0.645833333333333</v>
      </c>
      <c r="G5525" s="2" t="n">
        <v>0.0347222222222221</v>
      </c>
      <c r="H5525" s="1" t="s">
        <v>95</v>
      </c>
      <c r="I5525" s="19" t="s">
        <v>28</v>
      </c>
      <c r="J5525" s="3" t="n">
        <v>1476</v>
      </c>
      <c r="K5525" s="3" t="n">
        <v>13260</v>
      </c>
      <c r="L5525" s="4" t="n">
        <v>8.98373983739837</v>
      </c>
    </row>
    <row r="5526" customFormat="false" ht="13.2" hidden="false" customHeight="false" outlineLevel="0" collapsed="false">
      <c r="C5526" s="19" t="s">
        <v>77</v>
      </c>
      <c r="D5526" s="19" t="s">
        <v>26</v>
      </c>
      <c r="E5526" s="2" t="n">
        <v>0.875</v>
      </c>
      <c r="F5526" s="2" t="n">
        <v>0.930555555555555</v>
      </c>
      <c r="G5526" s="2" t="n">
        <v>0.2291666667</v>
      </c>
      <c r="H5526" s="1" t="s">
        <v>88</v>
      </c>
      <c r="I5526" s="19" t="s">
        <v>83</v>
      </c>
      <c r="J5526" s="3" t="n">
        <v>820</v>
      </c>
      <c r="K5526" s="3" t="n">
        <v>15020</v>
      </c>
      <c r="L5526" s="4" t="n">
        <v>18.3170731707317</v>
      </c>
      <c r="M5526" s="3" t="n">
        <v>4592</v>
      </c>
      <c r="N5526" s="3" t="n">
        <v>58010</v>
      </c>
      <c r="O5526" s="4" t="n">
        <v>12.6328397212544</v>
      </c>
    </row>
    <row r="5528" customFormat="false" ht="13.2" hidden="false" customHeight="false" outlineLevel="0" collapsed="false">
      <c r="A5528" s="1" t="s">
        <v>52</v>
      </c>
      <c r="B5528" s="1" t="s">
        <v>33</v>
      </c>
      <c r="C5528" s="19" t="s">
        <v>26</v>
      </c>
      <c r="D5528" s="19" t="s">
        <v>77</v>
      </c>
      <c r="E5528" s="2" t="n">
        <v>0.298611111111111</v>
      </c>
      <c r="F5528" s="2" t="n">
        <v>0.34375</v>
      </c>
      <c r="H5528" s="1" t="s">
        <v>89</v>
      </c>
      <c r="I5528" s="19" t="s">
        <v>83</v>
      </c>
      <c r="J5528" s="3" t="n">
        <v>820</v>
      </c>
      <c r="K5528" s="3" t="n">
        <v>15020</v>
      </c>
      <c r="L5528" s="4" t="n">
        <v>18.3170731707317</v>
      </c>
    </row>
    <row r="5529" customFormat="false" ht="13.2" hidden="false" customHeight="false" outlineLevel="0" collapsed="false">
      <c r="C5529" s="19" t="s">
        <v>77</v>
      </c>
      <c r="D5529" s="19" t="s">
        <v>27</v>
      </c>
      <c r="E5529" s="2" t="n">
        <v>0.475694444444444</v>
      </c>
      <c r="F5529" s="2" t="n">
        <v>0.597222222222222</v>
      </c>
      <c r="G5529" s="2" t="n">
        <v>0.1319444444</v>
      </c>
      <c r="H5529" s="1" t="s">
        <v>100</v>
      </c>
      <c r="I5529" s="19" t="s">
        <v>28</v>
      </c>
      <c r="J5529" s="3" t="n">
        <v>1476</v>
      </c>
      <c r="K5529" s="3" t="n">
        <v>13260</v>
      </c>
      <c r="L5529" s="4" t="n">
        <v>8.98373983739837</v>
      </c>
    </row>
    <row r="5530" customFormat="false" ht="13.2" hidden="false" customHeight="false" outlineLevel="0" collapsed="false">
      <c r="C5530" s="19" t="s">
        <v>27</v>
      </c>
      <c r="D5530" s="19" t="s">
        <v>77</v>
      </c>
      <c r="E5530" s="2" t="n">
        <v>0.628472222222222</v>
      </c>
      <c r="F5530" s="2" t="n">
        <v>0.725694444444445</v>
      </c>
      <c r="G5530" s="2" t="n">
        <v>0.03125</v>
      </c>
      <c r="H5530" s="1" t="s">
        <v>99</v>
      </c>
      <c r="I5530" s="19" t="s">
        <v>28</v>
      </c>
      <c r="J5530" s="3" t="n">
        <v>1476</v>
      </c>
      <c r="K5530" s="3" t="n">
        <v>14710</v>
      </c>
      <c r="L5530" s="4" t="n">
        <v>9.96612466124661</v>
      </c>
    </row>
    <row r="5531" customFormat="false" ht="13.2" hidden="false" customHeight="false" outlineLevel="0" collapsed="false">
      <c r="C5531" s="19" t="s">
        <v>77</v>
      </c>
      <c r="D5531" s="19" t="s">
        <v>26</v>
      </c>
      <c r="E5531" s="2" t="n">
        <v>0.854166666666667</v>
      </c>
      <c r="F5531" s="2" t="n">
        <v>0.909722222222222</v>
      </c>
      <c r="G5531" s="2" t="n">
        <v>0.1284722223</v>
      </c>
      <c r="H5531" s="1" t="s">
        <v>87</v>
      </c>
      <c r="I5531" s="19" t="s">
        <v>83</v>
      </c>
      <c r="J5531" s="3" t="n">
        <v>820</v>
      </c>
      <c r="K5531" s="3" t="n">
        <v>15020</v>
      </c>
      <c r="L5531" s="4" t="n">
        <v>18.3170731707317</v>
      </c>
      <c r="M5531" s="3" t="n">
        <v>4592</v>
      </c>
      <c r="N5531" s="3" t="n">
        <v>58010</v>
      </c>
      <c r="O5531" s="4" t="n">
        <v>12.6328397212544</v>
      </c>
    </row>
    <row r="5533" customFormat="false" ht="13.2" hidden="false" customHeight="false" outlineLevel="0" collapsed="false">
      <c r="A5533" s="1" t="s">
        <v>52</v>
      </c>
      <c r="B5533" s="1" t="s">
        <v>33</v>
      </c>
      <c r="C5533" s="19" t="s">
        <v>26</v>
      </c>
      <c r="D5533" s="19" t="s">
        <v>77</v>
      </c>
      <c r="E5533" s="2" t="n">
        <v>0.298611111111111</v>
      </c>
      <c r="F5533" s="2" t="n">
        <v>0.34375</v>
      </c>
      <c r="H5533" s="1" t="s">
        <v>89</v>
      </c>
      <c r="I5533" s="19" t="s">
        <v>83</v>
      </c>
      <c r="J5533" s="3" t="n">
        <v>820</v>
      </c>
      <c r="K5533" s="3" t="n">
        <v>15020</v>
      </c>
      <c r="L5533" s="4" t="n">
        <v>18.3170731707317</v>
      </c>
    </row>
    <row r="5534" customFormat="false" ht="13.2" hidden="false" customHeight="false" outlineLevel="0" collapsed="false">
      <c r="C5534" s="19" t="s">
        <v>77</v>
      </c>
      <c r="D5534" s="19" t="s">
        <v>27</v>
      </c>
      <c r="E5534" s="2" t="n">
        <v>0.475694444444444</v>
      </c>
      <c r="F5534" s="2" t="n">
        <v>0.597222222222222</v>
      </c>
      <c r="G5534" s="2" t="n">
        <v>0.1319444444</v>
      </c>
      <c r="H5534" s="1" t="s">
        <v>100</v>
      </c>
      <c r="I5534" s="19" t="s">
        <v>28</v>
      </c>
      <c r="J5534" s="3" t="n">
        <v>1476</v>
      </c>
      <c r="K5534" s="3" t="n">
        <v>13260</v>
      </c>
      <c r="L5534" s="4" t="n">
        <v>8.98373983739837</v>
      </c>
    </row>
    <row r="5535" customFormat="false" ht="13.2" hidden="false" customHeight="false" outlineLevel="0" collapsed="false">
      <c r="C5535" s="19" t="s">
        <v>27</v>
      </c>
      <c r="D5535" s="19" t="s">
        <v>77</v>
      </c>
      <c r="E5535" s="2" t="n">
        <v>0.628472222222222</v>
      </c>
      <c r="F5535" s="2" t="n">
        <v>0.725694444444445</v>
      </c>
      <c r="G5535" s="2" t="n">
        <v>0.03125</v>
      </c>
      <c r="H5535" s="1" t="s">
        <v>99</v>
      </c>
      <c r="I5535" s="19" t="s">
        <v>28</v>
      </c>
      <c r="J5535" s="3" t="n">
        <v>1476</v>
      </c>
      <c r="K5535" s="3" t="n">
        <v>14710</v>
      </c>
      <c r="L5535" s="4" t="n">
        <v>9.96612466124661</v>
      </c>
    </row>
    <row r="5536" customFormat="false" ht="13.2" hidden="false" customHeight="false" outlineLevel="0" collapsed="false">
      <c r="C5536" s="19" t="s">
        <v>77</v>
      </c>
      <c r="D5536" s="19" t="s">
        <v>26</v>
      </c>
      <c r="E5536" s="2" t="n">
        <v>0.875</v>
      </c>
      <c r="F5536" s="2" t="n">
        <v>0.930555555555555</v>
      </c>
      <c r="G5536" s="2" t="n">
        <v>0.1493055556</v>
      </c>
      <c r="H5536" s="1" t="s">
        <v>88</v>
      </c>
      <c r="I5536" s="19" t="s">
        <v>83</v>
      </c>
      <c r="J5536" s="3" t="n">
        <v>820</v>
      </c>
      <c r="K5536" s="3" t="n">
        <v>15020</v>
      </c>
      <c r="L5536" s="4" t="n">
        <v>18.3170731707317</v>
      </c>
      <c r="M5536" s="3" t="n">
        <v>4592</v>
      </c>
      <c r="N5536" s="3" t="n">
        <v>58010</v>
      </c>
      <c r="O5536" s="4" t="n">
        <v>12.6328397212544</v>
      </c>
    </row>
    <row r="5538" customFormat="false" ht="13.2" hidden="false" customHeight="false" outlineLevel="0" collapsed="false">
      <c r="A5538" s="1" t="s">
        <v>52</v>
      </c>
      <c r="B5538" s="1" t="s">
        <v>33</v>
      </c>
      <c r="C5538" s="19" t="s">
        <v>26</v>
      </c>
      <c r="D5538" s="19" t="s">
        <v>77</v>
      </c>
      <c r="E5538" s="2" t="n">
        <v>0.298611111111111</v>
      </c>
      <c r="F5538" s="2" t="n">
        <v>0.34375</v>
      </c>
      <c r="H5538" s="1" t="s">
        <v>89</v>
      </c>
      <c r="I5538" s="19" t="s">
        <v>83</v>
      </c>
      <c r="J5538" s="3" t="n">
        <v>820</v>
      </c>
      <c r="K5538" s="3" t="n">
        <v>15020</v>
      </c>
      <c r="L5538" s="4" t="n">
        <v>18.3170731707317</v>
      </c>
    </row>
    <row r="5539" customFormat="false" ht="13.2" hidden="false" customHeight="false" outlineLevel="0" collapsed="false">
      <c r="C5539" s="19" t="s">
        <v>77</v>
      </c>
      <c r="D5539" s="19" t="s">
        <v>27</v>
      </c>
      <c r="E5539" s="2" t="n">
        <v>0.475694444444444</v>
      </c>
      <c r="F5539" s="2" t="n">
        <v>0.597222222222222</v>
      </c>
      <c r="G5539" s="2" t="n">
        <v>0.1319444444</v>
      </c>
      <c r="H5539" s="1" t="s">
        <v>100</v>
      </c>
      <c r="I5539" s="19" t="s">
        <v>28</v>
      </c>
      <c r="J5539" s="3" t="n">
        <v>1476</v>
      </c>
      <c r="K5539" s="3" t="n">
        <v>13260</v>
      </c>
      <c r="L5539" s="4" t="n">
        <v>8.98373983739837</v>
      </c>
    </row>
    <row r="5540" customFormat="false" ht="13.2" hidden="false" customHeight="false" outlineLevel="0" collapsed="false">
      <c r="C5540" s="19" t="s">
        <v>27</v>
      </c>
      <c r="D5540" s="19" t="s">
        <v>77</v>
      </c>
      <c r="E5540" s="2" t="n">
        <v>0.694444444444445</v>
      </c>
      <c r="F5540" s="2" t="n">
        <v>0.791666666666667</v>
      </c>
      <c r="G5540" s="2" t="n">
        <v>0.097222222222223</v>
      </c>
      <c r="H5540" s="1" t="s">
        <v>93</v>
      </c>
      <c r="I5540" s="19" t="s">
        <v>28</v>
      </c>
      <c r="J5540" s="3" t="n">
        <v>1476</v>
      </c>
      <c r="K5540" s="3" t="n">
        <v>14710</v>
      </c>
      <c r="L5540" s="4" t="n">
        <v>9.96612466124661</v>
      </c>
    </row>
    <row r="5541" customFormat="false" ht="13.2" hidden="false" customHeight="false" outlineLevel="0" collapsed="false">
      <c r="C5541" s="19" t="s">
        <v>77</v>
      </c>
      <c r="D5541" s="19" t="s">
        <v>26</v>
      </c>
      <c r="E5541" s="2" t="n">
        <v>0.854166666666667</v>
      </c>
      <c r="F5541" s="2" t="n">
        <v>0.909722222222222</v>
      </c>
      <c r="G5541" s="2" t="n">
        <v>0.0625</v>
      </c>
      <c r="H5541" s="1" t="s">
        <v>87</v>
      </c>
      <c r="I5541" s="19" t="s">
        <v>83</v>
      </c>
      <c r="J5541" s="3" t="n">
        <v>820</v>
      </c>
      <c r="K5541" s="3" t="n">
        <v>15020</v>
      </c>
      <c r="L5541" s="4" t="n">
        <v>18.3170731707317</v>
      </c>
      <c r="M5541" s="3" t="n">
        <v>4592</v>
      </c>
      <c r="N5541" s="3" t="n">
        <v>58010</v>
      </c>
      <c r="O5541" s="4" t="n">
        <v>12.6328397212544</v>
      </c>
    </row>
    <row r="5543" customFormat="false" ht="13.2" hidden="false" customHeight="false" outlineLevel="0" collapsed="false">
      <c r="A5543" s="1" t="s">
        <v>52</v>
      </c>
      <c r="B5543" s="1" t="s">
        <v>33</v>
      </c>
      <c r="C5543" s="19" t="s">
        <v>26</v>
      </c>
      <c r="D5543" s="19" t="s">
        <v>77</v>
      </c>
      <c r="E5543" s="2" t="n">
        <v>0.298611111111111</v>
      </c>
      <c r="F5543" s="2" t="n">
        <v>0.34375</v>
      </c>
      <c r="H5543" s="1" t="s">
        <v>89</v>
      </c>
      <c r="I5543" s="19" t="s">
        <v>83</v>
      </c>
      <c r="J5543" s="3" t="n">
        <v>820</v>
      </c>
      <c r="K5543" s="3" t="n">
        <v>15020</v>
      </c>
      <c r="L5543" s="4" t="n">
        <v>18.3170731707317</v>
      </c>
    </row>
    <row r="5544" customFormat="false" ht="13.2" hidden="false" customHeight="false" outlineLevel="0" collapsed="false">
      <c r="C5544" s="19" t="s">
        <v>77</v>
      </c>
      <c r="D5544" s="19" t="s">
        <v>27</v>
      </c>
      <c r="E5544" s="2" t="n">
        <v>0.475694444444444</v>
      </c>
      <c r="F5544" s="2" t="n">
        <v>0.597222222222222</v>
      </c>
      <c r="G5544" s="2" t="n">
        <v>0.1319444444</v>
      </c>
      <c r="H5544" s="1" t="s">
        <v>100</v>
      </c>
      <c r="I5544" s="19" t="s">
        <v>28</v>
      </c>
      <c r="J5544" s="3" t="n">
        <v>1476</v>
      </c>
      <c r="K5544" s="3" t="n">
        <v>13260</v>
      </c>
      <c r="L5544" s="4" t="n">
        <v>8.98373983739837</v>
      </c>
    </row>
    <row r="5545" customFormat="false" ht="13.2" hidden="false" customHeight="false" outlineLevel="0" collapsed="false">
      <c r="C5545" s="19" t="s">
        <v>27</v>
      </c>
      <c r="D5545" s="19" t="s">
        <v>77</v>
      </c>
      <c r="E5545" s="2" t="n">
        <v>0.694444444444445</v>
      </c>
      <c r="F5545" s="2" t="n">
        <v>0.791666666666667</v>
      </c>
      <c r="G5545" s="2" t="n">
        <v>0.097222222222223</v>
      </c>
      <c r="H5545" s="1" t="s">
        <v>93</v>
      </c>
      <c r="I5545" s="19" t="s">
        <v>28</v>
      </c>
      <c r="J5545" s="3" t="n">
        <v>1476</v>
      </c>
      <c r="K5545" s="3" t="n">
        <v>14710</v>
      </c>
      <c r="L5545" s="4" t="n">
        <v>9.96612466124661</v>
      </c>
    </row>
    <row r="5546" customFormat="false" ht="13.2" hidden="false" customHeight="false" outlineLevel="0" collapsed="false">
      <c r="C5546" s="19" t="s">
        <v>77</v>
      </c>
      <c r="D5546" s="19" t="s">
        <v>26</v>
      </c>
      <c r="E5546" s="2" t="n">
        <v>0.875</v>
      </c>
      <c r="F5546" s="2" t="n">
        <v>0.930555555555555</v>
      </c>
      <c r="G5546" s="2" t="n">
        <v>0.0833333333</v>
      </c>
      <c r="H5546" s="1" t="s">
        <v>88</v>
      </c>
      <c r="I5546" s="19" t="s">
        <v>83</v>
      </c>
      <c r="J5546" s="3" t="n">
        <v>820</v>
      </c>
      <c r="K5546" s="3" t="n">
        <v>15020</v>
      </c>
      <c r="L5546" s="4" t="n">
        <v>18.3170731707317</v>
      </c>
      <c r="M5546" s="3" t="n">
        <v>4592</v>
      </c>
      <c r="N5546" s="3" t="n">
        <v>58010</v>
      </c>
      <c r="O5546" s="4" t="n">
        <v>12.6328397212544</v>
      </c>
    </row>
    <row r="5548" customFormat="false" ht="13.2" hidden="false" customHeight="false" outlineLevel="0" collapsed="false">
      <c r="A5548" s="1" t="s">
        <v>52</v>
      </c>
      <c r="B5548" s="1" t="s">
        <v>33</v>
      </c>
      <c r="C5548" s="19" t="s">
        <v>26</v>
      </c>
      <c r="D5548" s="19" t="s">
        <v>77</v>
      </c>
      <c r="E5548" s="2" t="n">
        <v>0.298611111111111</v>
      </c>
      <c r="F5548" s="2" t="n">
        <v>0.34375</v>
      </c>
      <c r="H5548" s="1" t="s">
        <v>89</v>
      </c>
      <c r="I5548" s="19" t="s">
        <v>83</v>
      </c>
      <c r="J5548" s="3" t="n">
        <v>820</v>
      </c>
      <c r="K5548" s="3" t="n">
        <v>15020</v>
      </c>
      <c r="L5548" s="4" t="n">
        <v>18.3170731707317</v>
      </c>
    </row>
    <row r="5549" customFormat="false" ht="13.2" hidden="false" customHeight="false" outlineLevel="0" collapsed="false">
      <c r="C5549" s="19" t="s">
        <v>77</v>
      </c>
      <c r="D5549" s="19" t="s">
        <v>27</v>
      </c>
      <c r="E5549" s="2" t="n">
        <v>0.541666666666667</v>
      </c>
      <c r="F5549" s="2" t="n">
        <v>0.659722222222222</v>
      </c>
      <c r="G5549" s="2" t="n">
        <v>0.1979166667</v>
      </c>
      <c r="H5549" s="1" t="s">
        <v>92</v>
      </c>
      <c r="I5549" s="19" t="s">
        <v>28</v>
      </c>
      <c r="J5549" s="3" t="n">
        <v>1476</v>
      </c>
      <c r="K5549" s="3" t="n">
        <v>13260</v>
      </c>
      <c r="L5549" s="4" t="n">
        <v>8.98373983739837</v>
      </c>
    </row>
    <row r="5550" customFormat="false" ht="13.2" hidden="false" customHeight="false" outlineLevel="0" collapsed="false">
      <c r="C5550" s="19" t="s">
        <v>27</v>
      </c>
      <c r="D5550" s="19" t="s">
        <v>77</v>
      </c>
      <c r="E5550" s="2" t="n">
        <v>0.694444444444445</v>
      </c>
      <c r="F5550" s="2" t="n">
        <v>0.791666666666667</v>
      </c>
      <c r="G5550" s="2" t="n">
        <v>0.034722222222223</v>
      </c>
      <c r="H5550" s="1" t="s">
        <v>93</v>
      </c>
      <c r="I5550" s="19" t="s">
        <v>28</v>
      </c>
      <c r="J5550" s="3" t="n">
        <v>1476</v>
      </c>
      <c r="K5550" s="3" t="n">
        <v>14710</v>
      </c>
      <c r="L5550" s="4" t="n">
        <v>9.96612466124661</v>
      </c>
    </row>
    <row r="5551" customFormat="false" ht="13.2" hidden="false" customHeight="false" outlineLevel="0" collapsed="false">
      <c r="C5551" s="19" t="s">
        <v>77</v>
      </c>
      <c r="D5551" s="19" t="s">
        <v>26</v>
      </c>
      <c r="E5551" s="2" t="n">
        <v>0.854166666666667</v>
      </c>
      <c r="F5551" s="2" t="n">
        <v>0.909722222222222</v>
      </c>
      <c r="G5551" s="2" t="n">
        <v>0.0625</v>
      </c>
      <c r="H5551" s="1" t="s">
        <v>87</v>
      </c>
      <c r="I5551" s="19" t="s">
        <v>83</v>
      </c>
      <c r="J5551" s="3" t="n">
        <v>820</v>
      </c>
      <c r="K5551" s="3" t="n">
        <v>15020</v>
      </c>
      <c r="L5551" s="4" t="n">
        <v>18.3170731707317</v>
      </c>
      <c r="M5551" s="3" t="n">
        <v>4592</v>
      </c>
      <c r="N5551" s="3" t="n">
        <v>58010</v>
      </c>
      <c r="O5551" s="4" t="n">
        <v>12.6328397212544</v>
      </c>
    </row>
    <row r="5553" customFormat="false" ht="13.2" hidden="false" customHeight="false" outlineLevel="0" collapsed="false">
      <c r="A5553" s="1" t="s">
        <v>52</v>
      </c>
      <c r="B5553" s="1" t="s">
        <v>33</v>
      </c>
      <c r="C5553" s="19" t="s">
        <v>26</v>
      </c>
      <c r="D5553" s="19" t="s">
        <v>77</v>
      </c>
      <c r="E5553" s="2" t="n">
        <v>0.298611111111111</v>
      </c>
      <c r="F5553" s="2" t="n">
        <v>0.34375</v>
      </c>
      <c r="H5553" s="1" t="s">
        <v>89</v>
      </c>
      <c r="I5553" s="19" t="s">
        <v>83</v>
      </c>
      <c r="J5553" s="3" t="n">
        <v>820</v>
      </c>
      <c r="K5553" s="3" t="n">
        <v>15020</v>
      </c>
      <c r="L5553" s="4" t="n">
        <v>18.3170731707317</v>
      </c>
    </row>
    <row r="5554" customFormat="false" ht="13.2" hidden="false" customHeight="false" outlineLevel="0" collapsed="false">
      <c r="C5554" s="19" t="s">
        <v>77</v>
      </c>
      <c r="D5554" s="19" t="s">
        <v>27</v>
      </c>
      <c r="E5554" s="2" t="n">
        <v>0.541666666666667</v>
      </c>
      <c r="F5554" s="2" t="n">
        <v>0.659722222222222</v>
      </c>
      <c r="G5554" s="2" t="n">
        <v>0.1979166667</v>
      </c>
      <c r="H5554" s="1" t="s">
        <v>92</v>
      </c>
      <c r="I5554" s="19" t="s">
        <v>28</v>
      </c>
      <c r="J5554" s="3" t="n">
        <v>1476</v>
      </c>
      <c r="K5554" s="3" t="n">
        <v>13260</v>
      </c>
      <c r="L5554" s="4" t="n">
        <v>8.98373983739837</v>
      </c>
    </row>
    <row r="5555" customFormat="false" ht="13.2" hidden="false" customHeight="false" outlineLevel="0" collapsed="false">
      <c r="C5555" s="19" t="s">
        <v>27</v>
      </c>
      <c r="D5555" s="19" t="s">
        <v>77</v>
      </c>
      <c r="E5555" s="2" t="n">
        <v>0.694444444444445</v>
      </c>
      <c r="F5555" s="2" t="n">
        <v>0.791666666666667</v>
      </c>
      <c r="G5555" s="2" t="n">
        <v>0.034722222222223</v>
      </c>
      <c r="H5555" s="1" t="s">
        <v>93</v>
      </c>
      <c r="I5555" s="19" t="s">
        <v>28</v>
      </c>
      <c r="J5555" s="3" t="n">
        <v>1476</v>
      </c>
      <c r="K5555" s="3" t="n">
        <v>14710</v>
      </c>
      <c r="L5555" s="4" t="n">
        <v>9.96612466124661</v>
      </c>
    </row>
    <row r="5556" customFormat="false" ht="13.2" hidden="false" customHeight="false" outlineLevel="0" collapsed="false">
      <c r="C5556" s="19" t="s">
        <v>77</v>
      </c>
      <c r="D5556" s="19" t="s">
        <v>26</v>
      </c>
      <c r="E5556" s="2" t="n">
        <v>0.875</v>
      </c>
      <c r="F5556" s="2" t="n">
        <v>0.930555555555555</v>
      </c>
      <c r="G5556" s="2" t="n">
        <v>0.0833333333</v>
      </c>
      <c r="H5556" s="1" t="s">
        <v>88</v>
      </c>
      <c r="I5556" s="19" t="s">
        <v>83</v>
      </c>
      <c r="J5556" s="3" t="n">
        <v>820</v>
      </c>
      <c r="K5556" s="3" t="n">
        <v>15020</v>
      </c>
      <c r="L5556" s="4" t="n">
        <v>18.3170731707317</v>
      </c>
      <c r="M5556" s="3" t="n">
        <v>4592</v>
      </c>
      <c r="N5556" s="3" t="n">
        <v>58010</v>
      </c>
      <c r="O5556" s="4" t="n">
        <v>12.6328397212544</v>
      </c>
    </row>
    <row r="5558" customFormat="false" ht="13.2" hidden="false" customHeight="false" outlineLevel="0" collapsed="false">
      <c r="A5558" s="1" t="s">
        <v>52</v>
      </c>
      <c r="B5558" s="1" t="s">
        <v>33</v>
      </c>
      <c r="C5558" s="19" t="s">
        <v>26</v>
      </c>
      <c r="D5558" s="19" t="s">
        <v>77</v>
      </c>
      <c r="E5558" s="2" t="n">
        <v>0.350694444444444</v>
      </c>
      <c r="F5558" s="2" t="n">
        <v>0.402777777777778</v>
      </c>
      <c r="H5558" s="1" t="s">
        <v>90</v>
      </c>
      <c r="I5558" s="19" t="s">
        <v>83</v>
      </c>
      <c r="J5558" s="3" t="n">
        <v>820</v>
      </c>
      <c r="K5558" s="3" t="n">
        <v>15020</v>
      </c>
      <c r="L5558" s="4" t="n">
        <v>18.3170731707317</v>
      </c>
    </row>
    <row r="5559" customFormat="false" ht="13.2" hidden="false" customHeight="false" outlineLevel="0" collapsed="false">
      <c r="C5559" s="19" t="s">
        <v>77</v>
      </c>
      <c r="D5559" s="19" t="s">
        <v>27</v>
      </c>
      <c r="E5559" s="2" t="n">
        <v>0.475694444444444</v>
      </c>
      <c r="F5559" s="2" t="n">
        <v>0.597222222222222</v>
      </c>
      <c r="G5559" s="2" t="n">
        <v>0.0729166666</v>
      </c>
      <c r="H5559" s="1" t="s">
        <v>100</v>
      </c>
      <c r="I5559" s="19" t="s">
        <v>28</v>
      </c>
      <c r="J5559" s="3" t="n">
        <v>1476</v>
      </c>
      <c r="K5559" s="3" t="n">
        <v>13260</v>
      </c>
      <c r="L5559" s="4" t="n">
        <v>8.98373983739837</v>
      </c>
    </row>
    <row r="5560" customFormat="false" ht="13.2" hidden="false" customHeight="false" outlineLevel="0" collapsed="false">
      <c r="C5560" s="19" t="s">
        <v>27</v>
      </c>
      <c r="D5560" s="19" t="s">
        <v>77</v>
      </c>
      <c r="E5560" s="2" t="n">
        <v>0.628472222222222</v>
      </c>
      <c r="F5560" s="2" t="n">
        <v>0.725694444444445</v>
      </c>
      <c r="G5560" s="2" t="n">
        <v>0.03125</v>
      </c>
      <c r="H5560" s="1" t="s">
        <v>99</v>
      </c>
      <c r="I5560" s="19" t="s">
        <v>28</v>
      </c>
      <c r="J5560" s="3" t="n">
        <v>1476</v>
      </c>
      <c r="K5560" s="3" t="n">
        <v>14710</v>
      </c>
      <c r="L5560" s="4" t="n">
        <v>9.96612466124661</v>
      </c>
    </row>
    <row r="5561" customFormat="false" ht="13.2" hidden="false" customHeight="false" outlineLevel="0" collapsed="false">
      <c r="C5561" s="19" t="s">
        <v>77</v>
      </c>
      <c r="D5561" s="19" t="s">
        <v>26</v>
      </c>
      <c r="E5561" s="2" t="n">
        <v>0.854166666666667</v>
      </c>
      <c r="F5561" s="2" t="n">
        <v>0.909722222222222</v>
      </c>
      <c r="G5561" s="2" t="n">
        <v>0.1284722223</v>
      </c>
      <c r="H5561" s="1" t="s">
        <v>87</v>
      </c>
      <c r="I5561" s="19" t="s">
        <v>83</v>
      </c>
      <c r="J5561" s="3" t="n">
        <v>820</v>
      </c>
      <c r="K5561" s="3" t="n">
        <v>15020</v>
      </c>
      <c r="L5561" s="4" t="n">
        <v>18.3170731707317</v>
      </c>
      <c r="M5561" s="3" t="n">
        <v>4592</v>
      </c>
      <c r="N5561" s="3" t="n">
        <v>58010</v>
      </c>
      <c r="O5561" s="4" t="n">
        <v>12.6328397212544</v>
      </c>
    </row>
    <row r="5563" customFormat="false" ht="13.2" hidden="false" customHeight="false" outlineLevel="0" collapsed="false">
      <c r="A5563" s="1" t="s">
        <v>52</v>
      </c>
      <c r="B5563" s="1" t="s">
        <v>33</v>
      </c>
      <c r="C5563" s="19" t="s">
        <v>26</v>
      </c>
      <c r="D5563" s="19" t="s">
        <v>77</v>
      </c>
      <c r="E5563" s="2" t="n">
        <v>0.350694444444444</v>
      </c>
      <c r="F5563" s="2" t="n">
        <v>0.402777777777778</v>
      </c>
      <c r="H5563" s="1" t="s">
        <v>90</v>
      </c>
      <c r="I5563" s="19" t="s">
        <v>83</v>
      </c>
      <c r="J5563" s="3" t="n">
        <v>820</v>
      </c>
      <c r="K5563" s="3" t="n">
        <v>15020</v>
      </c>
      <c r="L5563" s="4" t="n">
        <v>18.3170731707317</v>
      </c>
    </row>
    <row r="5564" customFormat="false" ht="13.2" hidden="false" customHeight="false" outlineLevel="0" collapsed="false">
      <c r="C5564" s="19" t="s">
        <v>77</v>
      </c>
      <c r="D5564" s="19" t="s">
        <v>27</v>
      </c>
      <c r="E5564" s="2" t="n">
        <v>0.475694444444444</v>
      </c>
      <c r="F5564" s="2" t="n">
        <v>0.597222222222222</v>
      </c>
      <c r="G5564" s="2" t="n">
        <v>0.0729166666</v>
      </c>
      <c r="H5564" s="1" t="s">
        <v>100</v>
      </c>
      <c r="I5564" s="19" t="s">
        <v>28</v>
      </c>
      <c r="J5564" s="3" t="n">
        <v>1476</v>
      </c>
      <c r="K5564" s="3" t="n">
        <v>13260</v>
      </c>
      <c r="L5564" s="4" t="n">
        <v>8.98373983739837</v>
      </c>
    </row>
    <row r="5565" customFormat="false" ht="13.2" hidden="false" customHeight="false" outlineLevel="0" collapsed="false">
      <c r="C5565" s="19" t="s">
        <v>27</v>
      </c>
      <c r="D5565" s="19" t="s">
        <v>77</v>
      </c>
      <c r="E5565" s="2" t="n">
        <v>0.628472222222222</v>
      </c>
      <c r="F5565" s="2" t="n">
        <v>0.725694444444445</v>
      </c>
      <c r="G5565" s="2" t="n">
        <v>0.03125</v>
      </c>
      <c r="H5565" s="1" t="s">
        <v>99</v>
      </c>
      <c r="I5565" s="19" t="s">
        <v>28</v>
      </c>
      <c r="J5565" s="3" t="n">
        <v>1476</v>
      </c>
      <c r="K5565" s="3" t="n">
        <v>14710</v>
      </c>
      <c r="L5565" s="4" t="n">
        <v>9.96612466124661</v>
      </c>
    </row>
    <row r="5566" customFormat="false" ht="13.2" hidden="false" customHeight="false" outlineLevel="0" collapsed="false">
      <c r="C5566" s="19" t="s">
        <v>77</v>
      </c>
      <c r="D5566" s="19" t="s">
        <v>26</v>
      </c>
      <c r="E5566" s="2" t="n">
        <v>0.875</v>
      </c>
      <c r="F5566" s="2" t="n">
        <v>0.930555555555555</v>
      </c>
      <c r="G5566" s="2" t="n">
        <v>0.1493055556</v>
      </c>
      <c r="H5566" s="1" t="s">
        <v>88</v>
      </c>
      <c r="I5566" s="19" t="s">
        <v>83</v>
      </c>
      <c r="J5566" s="3" t="n">
        <v>820</v>
      </c>
      <c r="K5566" s="3" t="n">
        <v>15020</v>
      </c>
      <c r="L5566" s="4" t="n">
        <v>18.3170731707317</v>
      </c>
      <c r="M5566" s="3" t="n">
        <v>4592</v>
      </c>
      <c r="N5566" s="3" t="n">
        <v>58010</v>
      </c>
      <c r="O5566" s="4" t="n">
        <v>12.6328397212544</v>
      </c>
    </row>
    <row r="5568" customFormat="false" ht="13.2" hidden="false" customHeight="false" outlineLevel="0" collapsed="false">
      <c r="A5568" s="1" t="s">
        <v>52</v>
      </c>
      <c r="B5568" s="1" t="s">
        <v>33</v>
      </c>
      <c r="C5568" s="19" t="s">
        <v>26</v>
      </c>
      <c r="D5568" s="19" t="s">
        <v>77</v>
      </c>
      <c r="E5568" s="2" t="n">
        <v>0.350694444444444</v>
      </c>
      <c r="F5568" s="2" t="n">
        <v>0.402777777777778</v>
      </c>
      <c r="H5568" s="1" t="s">
        <v>90</v>
      </c>
      <c r="I5568" s="19" t="s">
        <v>83</v>
      </c>
      <c r="J5568" s="3" t="n">
        <v>820</v>
      </c>
      <c r="K5568" s="3" t="n">
        <v>15020</v>
      </c>
      <c r="L5568" s="4" t="n">
        <v>18.3170731707317</v>
      </c>
    </row>
    <row r="5569" customFormat="false" ht="13.2" hidden="false" customHeight="false" outlineLevel="0" collapsed="false">
      <c r="C5569" s="19" t="s">
        <v>77</v>
      </c>
      <c r="D5569" s="19" t="s">
        <v>27</v>
      </c>
      <c r="E5569" s="2" t="n">
        <v>0.475694444444444</v>
      </c>
      <c r="F5569" s="2" t="n">
        <v>0.597222222222222</v>
      </c>
      <c r="G5569" s="2" t="n">
        <v>0.0729166666</v>
      </c>
      <c r="H5569" s="1" t="s">
        <v>100</v>
      </c>
      <c r="I5569" s="19" t="s">
        <v>28</v>
      </c>
      <c r="J5569" s="3" t="n">
        <v>1476</v>
      </c>
      <c r="K5569" s="3" t="n">
        <v>13260</v>
      </c>
      <c r="L5569" s="4" t="n">
        <v>8.98373983739837</v>
      </c>
    </row>
    <row r="5570" customFormat="false" ht="13.2" hidden="false" customHeight="false" outlineLevel="0" collapsed="false">
      <c r="C5570" s="19" t="s">
        <v>27</v>
      </c>
      <c r="D5570" s="19" t="s">
        <v>77</v>
      </c>
      <c r="E5570" s="2" t="n">
        <v>0.694444444444445</v>
      </c>
      <c r="F5570" s="2" t="n">
        <v>0.791666666666667</v>
      </c>
      <c r="G5570" s="2" t="n">
        <v>0.097222222222223</v>
      </c>
      <c r="H5570" s="1" t="s">
        <v>93</v>
      </c>
      <c r="I5570" s="19" t="s">
        <v>28</v>
      </c>
      <c r="J5570" s="3" t="n">
        <v>1476</v>
      </c>
      <c r="K5570" s="3" t="n">
        <v>14710</v>
      </c>
      <c r="L5570" s="4" t="n">
        <v>9.96612466124661</v>
      </c>
    </row>
    <row r="5571" customFormat="false" ht="13.2" hidden="false" customHeight="false" outlineLevel="0" collapsed="false">
      <c r="C5571" s="19" t="s">
        <v>77</v>
      </c>
      <c r="D5571" s="19" t="s">
        <v>26</v>
      </c>
      <c r="E5571" s="2" t="n">
        <v>0.854166666666667</v>
      </c>
      <c r="F5571" s="2" t="n">
        <v>0.909722222222222</v>
      </c>
      <c r="G5571" s="2" t="n">
        <v>0.0625</v>
      </c>
      <c r="H5571" s="1" t="s">
        <v>87</v>
      </c>
      <c r="I5571" s="19" t="s">
        <v>83</v>
      </c>
      <c r="J5571" s="3" t="n">
        <v>820</v>
      </c>
      <c r="K5571" s="3" t="n">
        <v>15020</v>
      </c>
      <c r="L5571" s="4" t="n">
        <v>18.3170731707317</v>
      </c>
      <c r="M5571" s="3" t="n">
        <v>4592</v>
      </c>
      <c r="N5571" s="3" t="n">
        <v>58010</v>
      </c>
      <c r="O5571" s="4" t="n">
        <v>12.6328397212544</v>
      </c>
    </row>
    <row r="5573" customFormat="false" ht="13.2" hidden="false" customHeight="false" outlineLevel="0" collapsed="false">
      <c r="A5573" s="1" t="s">
        <v>52</v>
      </c>
      <c r="B5573" s="1" t="s">
        <v>33</v>
      </c>
      <c r="C5573" s="19" t="s">
        <v>26</v>
      </c>
      <c r="D5573" s="19" t="s">
        <v>77</v>
      </c>
      <c r="E5573" s="2" t="n">
        <v>0.350694444444444</v>
      </c>
      <c r="F5573" s="2" t="n">
        <v>0.402777777777778</v>
      </c>
      <c r="H5573" s="1" t="s">
        <v>90</v>
      </c>
      <c r="I5573" s="19" t="s">
        <v>83</v>
      </c>
      <c r="J5573" s="3" t="n">
        <v>820</v>
      </c>
      <c r="K5573" s="3" t="n">
        <v>15020</v>
      </c>
      <c r="L5573" s="4" t="n">
        <v>18.3170731707317</v>
      </c>
    </row>
    <row r="5574" customFormat="false" ht="13.2" hidden="false" customHeight="false" outlineLevel="0" collapsed="false">
      <c r="C5574" s="19" t="s">
        <v>77</v>
      </c>
      <c r="D5574" s="19" t="s">
        <v>27</v>
      </c>
      <c r="E5574" s="2" t="n">
        <v>0.475694444444444</v>
      </c>
      <c r="F5574" s="2" t="n">
        <v>0.597222222222222</v>
      </c>
      <c r="G5574" s="2" t="n">
        <v>0.0729166666</v>
      </c>
      <c r="H5574" s="1" t="s">
        <v>100</v>
      </c>
      <c r="I5574" s="19" t="s">
        <v>28</v>
      </c>
      <c r="J5574" s="3" t="n">
        <v>1476</v>
      </c>
      <c r="K5574" s="3" t="n">
        <v>13260</v>
      </c>
      <c r="L5574" s="4" t="n">
        <v>8.98373983739837</v>
      </c>
    </row>
    <row r="5575" customFormat="false" ht="13.2" hidden="false" customHeight="false" outlineLevel="0" collapsed="false">
      <c r="C5575" s="19" t="s">
        <v>27</v>
      </c>
      <c r="D5575" s="19" t="s">
        <v>77</v>
      </c>
      <c r="E5575" s="2" t="n">
        <v>0.694444444444445</v>
      </c>
      <c r="F5575" s="2" t="n">
        <v>0.791666666666667</v>
      </c>
      <c r="G5575" s="2" t="n">
        <v>0.097222222222223</v>
      </c>
      <c r="H5575" s="1" t="s">
        <v>93</v>
      </c>
      <c r="I5575" s="19" t="s">
        <v>28</v>
      </c>
      <c r="J5575" s="3" t="n">
        <v>1476</v>
      </c>
      <c r="K5575" s="3" t="n">
        <v>14710</v>
      </c>
      <c r="L5575" s="4" t="n">
        <v>9.96612466124661</v>
      </c>
    </row>
    <row r="5576" customFormat="false" ht="13.2" hidden="false" customHeight="false" outlineLevel="0" collapsed="false">
      <c r="C5576" s="19" t="s">
        <v>77</v>
      </c>
      <c r="D5576" s="19" t="s">
        <v>26</v>
      </c>
      <c r="E5576" s="2" t="n">
        <v>0.875</v>
      </c>
      <c r="F5576" s="2" t="n">
        <v>0.930555555555555</v>
      </c>
      <c r="G5576" s="2" t="n">
        <v>0.0833333333</v>
      </c>
      <c r="H5576" s="1" t="s">
        <v>88</v>
      </c>
      <c r="I5576" s="19" t="s">
        <v>83</v>
      </c>
      <c r="J5576" s="3" t="n">
        <v>820</v>
      </c>
      <c r="K5576" s="3" t="n">
        <v>15020</v>
      </c>
      <c r="L5576" s="4" t="n">
        <v>18.3170731707317</v>
      </c>
      <c r="M5576" s="3" t="n">
        <v>4592</v>
      </c>
      <c r="N5576" s="3" t="n">
        <v>58010</v>
      </c>
      <c r="O5576" s="4" t="n">
        <v>12.6328397212544</v>
      </c>
    </row>
    <row r="5578" customFormat="false" ht="13.2" hidden="false" customHeight="false" outlineLevel="0" collapsed="false">
      <c r="A5578" s="1" t="s">
        <v>52</v>
      </c>
      <c r="B5578" s="1" t="s">
        <v>33</v>
      </c>
      <c r="C5578" s="19" t="s">
        <v>26</v>
      </c>
      <c r="D5578" s="19" t="s">
        <v>77</v>
      </c>
      <c r="E5578" s="2" t="n">
        <v>0.350694444444444</v>
      </c>
      <c r="F5578" s="2" t="n">
        <v>0.402777777777778</v>
      </c>
      <c r="H5578" s="1" t="s">
        <v>90</v>
      </c>
      <c r="I5578" s="19" t="s">
        <v>83</v>
      </c>
      <c r="J5578" s="3" t="n">
        <v>820</v>
      </c>
      <c r="K5578" s="3" t="n">
        <v>15020</v>
      </c>
      <c r="L5578" s="4" t="n">
        <v>18.3170731707317</v>
      </c>
    </row>
    <row r="5579" customFormat="false" ht="13.2" hidden="false" customHeight="false" outlineLevel="0" collapsed="false">
      <c r="C5579" s="19" t="s">
        <v>77</v>
      </c>
      <c r="D5579" s="19" t="s">
        <v>27</v>
      </c>
      <c r="E5579" s="2" t="n">
        <v>0.541666666666667</v>
      </c>
      <c r="F5579" s="2" t="n">
        <v>0.659722222222222</v>
      </c>
      <c r="G5579" s="2" t="n">
        <v>0.1388888889</v>
      </c>
      <c r="H5579" s="1" t="s">
        <v>92</v>
      </c>
      <c r="I5579" s="19" t="s">
        <v>28</v>
      </c>
      <c r="J5579" s="3" t="n">
        <v>1476</v>
      </c>
      <c r="K5579" s="3" t="n">
        <v>13260</v>
      </c>
      <c r="L5579" s="4" t="n">
        <v>8.98373983739837</v>
      </c>
    </row>
    <row r="5580" customFormat="false" ht="13.2" hidden="false" customHeight="false" outlineLevel="0" collapsed="false">
      <c r="C5580" s="19" t="s">
        <v>27</v>
      </c>
      <c r="D5580" s="19" t="s">
        <v>77</v>
      </c>
      <c r="E5580" s="2" t="n">
        <v>0.694444444444445</v>
      </c>
      <c r="F5580" s="2" t="n">
        <v>0.791666666666667</v>
      </c>
      <c r="G5580" s="2" t="n">
        <v>0.034722222222223</v>
      </c>
      <c r="H5580" s="1" t="s">
        <v>93</v>
      </c>
      <c r="I5580" s="19" t="s">
        <v>28</v>
      </c>
      <c r="J5580" s="3" t="n">
        <v>1476</v>
      </c>
      <c r="K5580" s="3" t="n">
        <v>14710</v>
      </c>
      <c r="L5580" s="4" t="n">
        <v>9.96612466124661</v>
      </c>
    </row>
    <row r="5581" customFormat="false" ht="13.2" hidden="false" customHeight="false" outlineLevel="0" collapsed="false">
      <c r="C5581" s="19" t="s">
        <v>77</v>
      </c>
      <c r="D5581" s="19" t="s">
        <v>26</v>
      </c>
      <c r="E5581" s="2" t="n">
        <v>0.854166666666667</v>
      </c>
      <c r="F5581" s="2" t="n">
        <v>0.909722222222222</v>
      </c>
      <c r="G5581" s="2" t="n">
        <v>0.0625</v>
      </c>
      <c r="H5581" s="1" t="s">
        <v>87</v>
      </c>
      <c r="I5581" s="19" t="s">
        <v>83</v>
      </c>
      <c r="J5581" s="3" t="n">
        <v>820</v>
      </c>
      <c r="K5581" s="3" t="n">
        <v>15020</v>
      </c>
      <c r="L5581" s="4" t="n">
        <v>18.3170731707317</v>
      </c>
      <c r="M5581" s="3" t="n">
        <v>4592</v>
      </c>
      <c r="N5581" s="3" t="n">
        <v>58010</v>
      </c>
      <c r="O5581" s="4" t="n">
        <v>12.6328397212544</v>
      </c>
    </row>
    <row r="5583" customFormat="false" ht="13.2" hidden="false" customHeight="false" outlineLevel="0" collapsed="false">
      <c r="A5583" s="1" t="s">
        <v>52</v>
      </c>
      <c r="B5583" s="1" t="s">
        <v>33</v>
      </c>
      <c r="C5583" s="19" t="s">
        <v>26</v>
      </c>
      <c r="D5583" s="19" t="s">
        <v>77</v>
      </c>
      <c r="E5583" s="2" t="n">
        <v>0.350694444444444</v>
      </c>
      <c r="F5583" s="2" t="n">
        <v>0.402777777777778</v>
      </c>
      <c r="H5583" s="1" t="s">
        <v>90</v>
      </c>
      <c r="I5583" s="19" t="s">
        <v>83</v>
      </c>
      <c r="J5583" s="3" t="n">
        <v>820</v>
      </c>
      <c r="K5583" s="3" t="n">
        <v>15020</v>
      </c>
      <c r="L5583" s="4" t="n">
        <v>18.3170731707317</v>
      </c>
    </row>
    <row r="5584" customFormat="false" ht="13.2" hidden="false" customHeight="false" outlineLevel="0" collapsed="false">
      <c r="C5584" s="19" t="s">
        <v>77</v>
      </c>
      <c r="D5584" s="19" t="s">
        <v>27</v>
      </c>
      <c r="E5584" s="2" t="n">
        <v>0.541666666666667</v>
      </c>
      <c r="F5584" s="2" t="n">
        <v>0.659722222222222</v>
      </c>
      <c r="G5584" s="2" t="n">
        <v>0.1388888889</v>
      </c>
      <c r="H5584" s="1" t="s">
        <v>92</v>
      </c>
      <c r="I5584" s="19" t="s">
        <v>28</v>
      </c>
      <c r="J5584" s="3" t="n">
        <v>1476</v>
      </c>
      <c r="K5584" s="3" t="n">
        <v>13260</v>
      </c>
      <c r="L5584" s="4" t="n">
        <v>8.98373983739837</v>
      </c>
    </row>
    <row r="5585" customFormat="false" ht="13.2" hidden="false" customHeight="false" outlineLevel="0" collapsed="false">
      <c r="C5585" s="19" t="s">
        <v>27</v>
      </c>
      <c r="D5585" s="19" t="s">
        <v>77</v>
      </c>
      <c r="E5585" s="2" t="n">
        <v>0.694444444444445</v>
      </c>
      <c r="F5585" s="2" t="n">
        <v>0.791666666666667</v>
      </c>
      <c r="G5585" s="2" t="n">
        <v>0.034722222222223</v>
      </c>
      <c r="H5585" s="1" t="s">
        <v>93</v>
      </c>
      <c r="I5585" s="19" t="s">
        <v>28</v>
      </c>
      <c r="J5585" s="3" t="n">
        <v>1476</v>
      </c>
      <c r="K5585" s="3" t="n">
        <v>14710</v>
      </c>
      <c r="L5585" s="4" t="n">
        <v>9.96612466124661</v>
      </c>
    </row>
    <row r="5586" customFormat="false" ht="13.2" hidden="false" customHeight="false" outlineLevel="0" collapsed="false">
      <c r="C5586" s="19" t="s">
        <v>77</v>
      </c>
      <c r="D5586" s="19" t="s">
        <v>26</v>
      </c>
      <c r="E5586" s="2" t="n">
        <v>0.875</v>
      </c>
      <c r="F5586" s="2" t="n">
        <v>0.930555555555555</v>
      </c>
      <c r="G5586" s="2" t="n">
        <v>0.0833333333</v>
      </c>
      <c r="H5586" s="1" t="s">
        <v>88</v>
      </c>
      <c r="I5586" s="19" t="s">
        <v>83</v>
      </c>
      <c r="J5586" s="3" t="n">
        <v>820</v>
      </c>
      <c r="K5586" s="3" t="n">
        <v>15020</v>
      </c>
      <c r="L5586" s="4" t="n">
        <v>18.3170731707317</v>
      </c>
      <c r="M5586" s="3" t="n">
        <v>4592</v>
      </c>
      <c r="N5586" s="3" t="n">
        <v>58010</v>
      </c>
      <c r="O5586" s="4" t="n">
        <v>12.6328397212544</v>
      </c>
    </row>
    <row r="5588" customFormat="false" ht="13.2" hidden="false" customHeight="false" outlineLevel="0" collapsed="false">
      <c r="A5588" s="15" t="s">
        <v>53</v>
      </c>
      <c r="B5588" s="15" t="s">
        <v>33</v>
      </c>
      <c r="C5588" s="13" t="s">
        <v>15</v>
      </c>
      <c r="D5588" s="13" t="s">
        <v>72</v>
      </c>
      <c r="E5588" s="14" t="n">
        <v>0.284722222222222</v>
      </c>
      <c r="F5588" s="14" t="n">
        <v>0.329861111111111</v>
      </c>
      <c r="G5588" s="14"/>
      <c r="H5588" s="15" t="s">
        <v>82</v>
      </c>
      <c r="I5588" s="13" t="s">
        <v>91</v>
      </c>
      <c r="J5588" s="16" t="n">
        <v>820</v>
      </c>
      <c r="K5588" s="16" t="n">
        <v>15020</v>
      </c>
      <c r="L5588" s="17" t="n">
        <v>18.3170731707317</v>
      </c>
      <c r="M5588" s="16"/>
      <c r="N5588" s="16"/>
      <c r="O5588" s="17"/>
      <c r="P5588" s="18"/>
    </row>
    <row r="5589" customFormat="false" ht="13.2" hidden="false" customHeight="false" outlineLevel="0" collapsed="false">
      <c r="A5589" s="15"/>
      <c r="B5589" s="15"/>
      <c r="C5589" s="13" t="s">
        <v>72</v>
      </c>
      <c r="D5589" s="13" t="s">
        <v>16</v>
      </c>
      <c r="E5589" s="14" t="n">
        <v>0.392361111111111</v>
      </c>
      <c r="F5589" s="14" t="n">
        <v>0.513888888888889</v>
      </c>
      <c r="G5589" s="14" t="n">
        <v>0.0625</v>
      </c>
      <c r="H5589" s="15" t="s">
        <v>94</v>
      </c>
      <c r="I5589" s="13" t="s">
        <v>18</v>
      </c>
      <c r="J5589" s="16" t="n">
        <v>1476</v>
      </c>
      <c r="K5589" s="16" t="n">
        <v>14710</v>
      </c>
      <c r="L5589" s="17" t="n">
        <v>9.96612466124661</v>
      </c>
      <c r="M5589" s="16"/>
      <c r="N5589" s="16"/>
      <c r="O5589" s="17"/>
      <c r="P5589" s="18"/>
    </row>
    <row r="5590" customFormat="false" ht="13.2" hidden="false" customHeight="false" outlineLevel="0" collapsed="false">
      <c r="A5590" s="15"/>
      <c r="B5590" s="15"/>
      <c r="C5590" s="13" t="s">
        <v>16</v>
      </c>
      <c r="D5590" s="13" t="s">
        <v>72</v>
      </c>
      <c r="E5590" s="14" t="n">
        <v>0.548611111111111</v>
      </c>
      <c r="F5590" s="14" t="n">
        <v>0.645833333333333</v>
      </c>
      <c r="G5590" s="14" t="n">
        <v>0.0347222222222221</v>
      </c>
      <c r="H5590" s="15" t="s">
        <v>95</v>
      </c>
      <c r="I5590" s="13" t="s">
        <v>18</v>
      </c>
      <c r="J5590" s="16" t="n">
        <v>1476</v>
      </c>
      <c r="K5590" s="16" t="n">
        <v>13260</v>
      </c>
      <c r="L5590" s="17" t="n">
        <v>8.98373983739837</v>
      </c>
      <c r="M5590" s="16"/>
      <c r="N5590" s="16"/>
      <c r="O5590" s="17"/>
      <c r="P5590" s="18"/>
    </row>
    <row r="5591" customFormat="false" ht="13.2" hidden="false" customHeight="false" outlineLevel="0" collapsed="false">
      <c r="A5591" s="15"/>
      <c r="B5591" s="15"/>
      <c r="C5591" s="13" t="s">
        <v>72</v>
      </c>
      <c r="D5591" s="13" t="s">
        <v>15</v>
      </c>
      <c r="E5591" s="14" t="n">
        <v>0.697916666666667</v>
      </c>
      <c r="F5591" s="14" t="n">
        <v>0.760416666666667</v>
      </c>
      <c r="G5591" s="14" t="n">
        <v>0.0520833333999999</v>
      </c>
      <c r="H5591" s="15" t="s">
        <v>105</v>
      </c>
      <c r="I5591" s="13" t="s">
        <v>91</v>
      </c>
      <c r="J5591" s="16" t="n">
        <v>820</v>
      </c>
      <c r="K5591" s="16" t="n">
        <v>15020</v>
      </c>
      <c r="L5591" s="17" t="n">
        <v>18.3170731707317</v>
      </c>
      <c r="M5591" s="16" t="n">
        <v>4592</v>
      </c>
      <c r="N5591" s="16" t="n">
        <v>58010</v>
      </c>
      <c r="O5591" s="17" t="n">
        <v>12.6328397212544</v>
      </c>
      <c r="P5591" s="18"/>
    </row>
    <row r="5593" customFormat="false" ht="13.2" hidden="false" customHeight="false" outlineLevel="0" collapsed="false">
      <c r="A5593" s="15" t="s">
        <v>53</v>
      </c>
      <c r="B5593" s="15" t="s">
        <v>33</v>
      </c>
      <c r="C5593" s="13" t="s">
        <v>15</v>
      </c>
      <c r="D5593" s="13" t="s">
        <v>72</v>
      </c>
      <c r="E5593" s="14" t="n">
        <v>0.284722222222222</v>
      </c>
      <c r="F5593" s="14" t="n">
        <v>0.329861111111111</v>
      </c>
      <c r="G5593" s="14"/>
      <c r="H5593" s="15" t="s">
        <v>82</v>
      </c>
      <c r="I5593" s="13" t="s">
        <v>91</v>
      </c>
      <c r="J5593" s="16" t="n">
        <v>820</v>
      </c>
      <c r="K5593" s="16" t="n">
        <v>15020</v>
      </c>
      <c r="L5593" s="17" t="n">
        <v>18.3170731707317</v>
      </c>
      <c r="M5593" s="16"/>
      <c r="N5593" s="16"/>
      <c r="O5593" s="17"/>
      <c r="P5593" s="18"/>
    </row>
    <row r="5594" customFormat="false" ht="13.2" hidden="false" customHeight="false" outlineLevel="0" collapsed="false">
      <c r="A5594" s="15"/>
      <c r="B5594" s="15"/>
      <c r="C5594" s="13" t="s">
        <v>72</v>
      </c>
      <c r="D5594" s="13" t="s">
        <v>16</v>
      </c>
      <c r="E5594" s="14" t="n">
        <v>0.392361111111111</v>
      </c>
      <c r="F5594" s="14" t="n">
        <v>0.513888888888889</v>
      </c>
      <c r="G5594" s="14" t="n">
        <v>0.0625</v>
      </c>
      <c r="H5594" s="15" t="s">
        <v>94</v>
      </c>
      <c r="I5594" s="13" t="s">
        <v>18</v>
      </c>
      <c r="J5594" s="16" t="n">
        <v>1476</v>
      </c>
      <c r="K5594" s="16" t="n">
        <v>14710</v>
      </c>
      <c r="L5594" s="17" t="n">
        <v>9.96612466124661</v>
      </c>
      <c r="M5594" s="16"/>
      <c r="N5594" s="16"/>
      <c r="O5594" s="17"/>
      <c r="P5594" s="18"/>
    </row>
    <row r="5595" customFormat="false" ht="13.2" hidden="false" customHeight="false" outlineLevel="0" collapsed="false">
      <c r="A5595" s="15"/>
      <c r="B5595" s="15"/>
      <c r="C5595" s="13" t="s">
        <v>16</v>
      </c>
      <c r="D5595" s="13" t="s">
        <v>72</v>
      </c>
      <c r="E5595" s="14" t="n">
        <v>0.548611111111111</v>
      </c>
      <c r="F5595" s="14" t="n">
        <v>0.645833333333333</v>
      </c>
      <c r="G5595" s="14" t="n">
        <v>0.0347222222222221</v>
      </c>
      <c r="H5595" s="15" t="s">
        <v>95</v>
      </c>
      <c r="I5595" s="13" t="s">
        <v>18</v>
      </c>
      <c r="J5595" s="16" t="n">
        <v>1476</v>
      </c>
      <c r="K5595" s="16" t="n">
        <v>13260</v>
      </c>
      <c r="L5595" s="17" t="n">
        <v>8.98373983739837</v>
      </c>
      <c r="M5595" s="16"/>
      <c r="N5595" s="16"/>
      <c r="O5595" s="17"/>
      <c r="P5595" s="18"/>
    </row>
    <row r="5596" customFormat="false" ht="13.2" hidden="false" customHeight="false" outlineLevel="0" collapsed="false">
      <c r="A5596" s="15"/>
      <c r="B5596" s="15"/>
      <c r="C5596" s="13" t="s">
        <v>72</v>
      </c>
      <c r="D5596" s="13" t="s">
        <v>15</v>
      </c>
      <c r="E5596" s="14" t="n">
        <v>0.75</v>
      </c>
      <c r="F5596" s="14" t="n">
        <v>0.809027777777778</v>
      </c>
      <c r="G5596" s="14" t="n">
        <v>0.1041666667</v>
      </c>
      <c r="H5596" s="15" t="s">
        <v>97</v>
      </c>
      <c r="I5596" s="13" t="s">
        <v>91</v>
      </c>
      <c r="J5596" s="16" t="n">
        <v>820</v>
      </c>
      <c r="K5596" s="16" t="n">
        <v>15020</v>
      </c>
      <c r="L5596" s="17" t="n">
        <v>18.3170731707317</v>
      </c>
      <c r="M5596" s="16" t="n">
        <v>4592</v>
      </c>
      <c r="N5596" s="16" t="n">
        <v>58010</v>
      </c>
      <c r="O5596" s="17" t="n">
        <v>12.6328397212544</v>
      </c>
      <c r="P5596" s="18"/>
    </row>
    <row r="5598" customFormat="false" ht="13.2" hidden="false" customHeight="false" outlineLevel="0" collapsed="false">
      <c r="A5598" s="15" t="s">
        <v>53</v>
      </c>
      <c r="B5598" s="15" t="s">
        <v>33</v>
      </c>
      <c r="C5598" s="13" t="s">
        <v>15</v>
      </c>
      <c r="D5598" s="13" t="s">
        <v>72</v>
      </c>
      <c r="E5598" s="14" t="n">
        <v>0.284722222222222</v>
      </c>
      <c r="F5598" s="14" t="n">
        <v>0.329861111111111</v>
      </c>
      <c r="G5598" s="14"/>
      <c r="H5598" s="15" t="s">
        <v>82</v>
      </c>
      <c r="I5598" s="13" t="s">
        <v>91</v>
      </c>
      <c r="J5598" s="16" t="n">
        <v>820</v>
      </c>
      <c r="K5598" s="16" t="n">
        <v>15020</v>
      </c>
      <c r="L5598" s="17" t="n">
        <v>18.3170731707317</v>
      </c>
      <c r="M5598" s="16"/>
      <c r="N5598" s="16"/>
      <c r="O5598" s="17"/>
      <c r="P5598" s="18"/>
    </row>
    <row r="5599" customFormat="false" ht="13.2" hidden="false" customHeight="false" outlineLevel="0" collapsed="false">
      <c r="A5599" s="15"/>
      <c r="B5599" s="15"/>
      <c r="C5599" s="13" t="s">
        <v>72</v>
      </c>
      <c r="D5599" s="13" t="s">
        <v>16</v>
      </c>
      <c r="E5599" s="14" t="n">
        <v>0.392361111111111</v>
      </c>
      <c r="F5599" s="14" t="n">
        <v>0.513888888888889</v>
      </c>
      <c r="G5599" s="14" t="n">
        <v>0.0625</v>
      </c>
      <c r="H5599" s="15" t="s">
        <v>94</v>
      </c>
      <c r="I5599" s="13" t="s">
        <v>18</v>
      </c>
      <c r="J5599" s="16" t="n">
        <v>1476</v>
      </c>
      <c r="K5599" s="16" t="n">
        <v>14710</v>
      </c>
      <c r="L5599" s="17" t="n">
        <v>9.96612466124661</v>
      </c>
      <c r="M5599" s="16"/>
      <c r="N5599" s="16"/>
      <c r="O5599" s="17"/>
      <c r="P5599" s="18"/>
    </row>
    <row r="5600" customFormat="false" ht="13.2" hidden="false" customHeight="false" outlineLevel="0" collapsed="false">
      <c r="A5600" s="15"/>
      <c r="B5600" s="15"/>
      <c r="C5600" s="13" t="s">
        <v>16</v>
      </c>
      <c r="D5600" s="13" t="s">
        <v>72</v>
      </c>
      <c r="E5600" s="14" t="n">
        <v>0.548611111111111</v>
      </c>
      <c r="F5600" s="14" t="n">
        <v>0.645833333333333</v>
      </c>
      <c r="G5600" s="14" t="n">
        <v>0.0347222222222221</v>
      </c>
      <c r="H5600" s="15" t="s">
        <v>95</v>
      </c>
      <c r="I5600" s="13" t="s">
        <v>18</v>
      </c>
      <c r="J5600" s="16" t="n">
        <v>1476</v>
      </c>
      <c r="K5600" s="16" t="n">
        <v>13260</v>
      </c>
      <c r="L5600" s="17" t="n">
        <v>8.98373983739837</v>
      </c>
      <c r="M5600" s="16"/>
      <c r="N5600" s="16"/>
      <c r="O5600" s="17"/>
      <c r="P5600" s="18"/>
    </row>
    <row r="5601" customFormat="false" ht="13.2" hidden="false" customHeight="false" outlineLevel="0" collapsed="false">
      <c r="A5601" s="15"/>
      <c r="B5601" s="15"/>
      <c r="C5601" s="13" t="s">
        <v>72</v>
      </c>
      <c r="D5601" s="13" t="s">
        <v>15</v>
      </c>
      <c r="E5601" s="14" t="n">
        <v>0.854166666666667</v>
      </c>
      <c r="F5601" s="14" t="n">
        <v>0.909722222222222</v>
      </c>
      <c r="G5601" s="14" t="n">
        <v>0.2083333334</v>
      </c>
      <c r="H5601" s="15" t="s">
        <v>87</v>
      </c>
      <c r="I5601" s="13" t="s">
        <v>91</v>
      </c>
      <c r="J5601" s="16" t="n">
        <v>820</v>
      </c>
      <c r="K5601" s="16" t="n">
        <v>15020</v>
      </c>
      <c r="L5601" s="17" t="n">
        <v>18.3170731707317</v>
      </c>
      <c r="M5601" s="16" t="n">
        <v>4592</v>
      </c>
      <c r="N5601" s="16" t="n">
        <v>58010</v>
      </c>
      <c r="O5601" s="17" t="n">
        <v>12.6328397212544</v>
      </c>
      <c r="P5601" s="18"/>
    </row>
    <row r="5603" customFormat="false" ht="13.2" hidden="false" customHeight="false" outlineLevel="0" collapsed="false">
      <c r="A5603" s="15" t="s">
        <v>53</v>
      </c>
      <c r="B5603" s="15" t="s">
        <v>33</v>
      </c>
      <c r="C5603" s="13" t="s">
        <v>15</v>
      </c>
      <c r="D5603" s="13" t="s">
        <v>72</v>
      </c>
      <c r="E5603" s="14" t="n">
        <v>0.284722222222222</v>
      </c>
      <c r="F5603" s="14" t="n">
        <v>0.329861111111111</v>
      </c>
      <c r="G5603" s="14"/>
      <c r="H5603" s="15" t="s">
        <v>82</v>
      </c>
      <c r="I5603" s="13" t="s">
        <v>91</v>
      </c>
      <c r="J5603" s="16" t="n">
        <v>820</v>
      </c>
      <c r="K5603" s="16" t="n">
        <v>15020</v>
      </c>
      <c r="L5603" s="17" t="n">
        <v>18.3170731707317</v>
      </c>
      <c r="M5603" s="16"/>
      <c r="N5603" s="16"/>
      <c r="O5603" s="17"/>
      <c r="P5603" s="18"/>
    </row>
    <row r="5604" customFormat="false" ht="13.2" hidden="false" customHeight="false" outlineLevel="0" collapsed="false">
      <c r="A5604" s="15"/>
      <c r="B5604" s="15"/>
      <c r="C5604" s="13" t="s">
        <v>72</v>
      </c>
      <c r="D5604" s="13" t="s">
        <v>16</v>
      </c>
      <c r="E5604" s="14" t="n">
        <v>0.392361111111111</v>
      </c>
      <c r="F5604" s="14" t="n">
        <v>0.513888888888889</v>
      </c>
      <c r="G5604" s="14" t="n">
        <v>0.0625</v>
      </c>
      <c r="H5604" s="15" t="s">
        <v>94</v>
      </c>
      <c r="I5604" s="13" t="s">
        <v>18</v>
      </c>
      <c r="J5604" s="16" t="n">
        <v>1476</v>
      </c>
      <c r="K5604" s="16" t="n">
        <v>14710</v>
      </c>
      <c r="L5604" s="17" t="n">
        <v>9.96612466124661</v>
      </c>
      <c r="M5604" s="16"/>
      <c r="N5604" s="16"/>
      <c r="O5604" s="17"/>
      <c r="P5604" s="18"/>
    </row>
    <row r="5605" customFormat="false" ht="13.2" hidden="false" customHeight="false" outlineLevel="0" collapsed="false">
      <c r="A5605" s="15"/>
      <c r="B5605" s="15"/>
      <c r="C5605" s="13" t="s">
        <v>16</v>
      </c>
      <c r="D5605" s="13" t="s">
        <v>72</v>
      </c>
      <c r="E5605" s="14" t="n">
        <v>0.548611111111111</v>
      </c>
      <c r="F5605" s="14" t="n">
        <v>0.645833333333333</v>
      </c>
      <c r="G5605" s="14" t="n">
        <v>0.0347222222222221</v>
      </c>
      <c r="H5605" s="15" t="s">
        <v>95</v>
      </c>
      <c r="I5605" s="13" t="s">
        <v>18</v>
      </c>
      <c r="J5605" s="16" t="n">
        <v>1476</v>
      </c>
      <c r="K5605" s="16" t="n">
        <v>13260</v>
      </c>
      <c r="L5605" s="17" t="n">
        <v>8.98373983739837</v>
      </c>
      <c r="M5605" s="16"/>
      <c r="N5605" s="16"/>
      <c r="O5605" s="17"/>
      <c r="P5605" s="18"/>
    </row>
    <row r="5606" customFormat="false" ht="13.2" hidden="false" customHeight="false" outlineLevel="0" collapsed="false">
      <c r="A5606" s="15"/>
      <c r="B5606" s="15"/>
      <c r="C5606" s="13" t="s">
        <v>72</v>
      </c>
      <c r="D5606" s="13" t="s">
        <v>15</v>
      </c>
      <c r="E5606" s="14" t="n">
        <v>0.875</v>
      </c>
      <c r="F5606" s="14" t="n">
        <v>0.930555555555555</v>
      </c>
      <c r="G5606" s="14" t="n">
        <v>0.2291666667</v>
      </c>
      <c r="H5606" s="15" t="s">
        <v>88</v>
      </c>
      <c r="I5606" s="13" t="s">
        <v>91</v>
      </c>
      <c r="J5606" s="16" t="n">
        <v>820</v>
      </c>
      <c r="K5606" s="16" t="n">
        <v>15020</v>
      </c>
      <c r="L5606" s="17" t="n">
        <v>18.3170731707317</v>
      </c>
      <c r="M5606" s="16" t="n">
        <v>4592</v>
      </c>
      <c r="N5606" s="16" t="n">
        <v>58010</v>
      </c>
      <c r="O5606" s="17" t="n">
        <v>12.6328397212544</v>
      </c>
      <c r="P5606" s="18"/>
    </row>
    <row r="5608" customFormat="false" ht="13.2" hidden="false" customHeight="false" outlineLevel="0" collapsed="false">
      <c r="A5608" s="15" t="s">
        <v>53</v>
      </c>
      <c r="B5608" s="15" t="s">
        <v>33</v>
      </c>
      <c r="C5608" s="13" t="s">
        <v>15</v>
      </c>
      <c r="D5608" s="13" t="s">
        <v>72</v>
      </c>
      <c r="E5608" s="14" t="n">
        <v>0.284722222222222</v>
      </c>
      <c r="F5608" s="14" t="n">
        <v>0.329861111111111</v>
      </c>
      <c r="G5608" s="14"/>
      <c r="H5608" s="15" t="s">
        <v>82</v>
      </c>
      <c r="I5608" s="13" t="s">
        <v>91</v>
      </c>
      <c r="J5608" s="16" t="n">
        <v>820</v>
      </c>
      <c r="K5608" s="16" t="n">
        <v>15020</v>
      </c>
      <c r="L5608" s="17" t="n">
        <v>18.3170731707317</v>
      </c>
      <c r="M5608" s="16"/>
      <c r="N5608" s="16"/>
      <c r="O5608" s="17"/>
      <c r="P5608" s="18"/>
    </row>
    <row r="5609" customFormat="false" ht="13.2" hidden="false" customHeight="false" outlineLevel="0" collapsed="false">
      <c r="A5609" s="15"/>
      <c r="B5609" s="15"/>
      <c r="C5609" s="13" t="s">
        <v>72</v>
      </c>
      <c r="D5609" s="13" t="s">
        <v>16</v>
      </c>
      <c r="E5609" s="14" t="n">
        <v>0.475694444444444</v>
      </c>
      <c r="F5609" s="14" t="n">
        <v>0.597222222222222</v>
      </c>
      <c r="G5609" s="14" t="n">
        <v>0.1458333333</v>
      </c>
      <c r="H5609" s="15" t="s">
        <v>100</v>
      </c>
      <c r="I5609" s="13" t="s">
        <v>18</v>
      </c>
      <c r="J5609" s="16" t="n">
        <v>1476</v>
      </c>
      <c r="K5609" s="16" t="n">
        <v>13260</v>
      </c>
      <c r="L5609" s="17" t="n">
        <v>8.98373983739837</v>
      </c>
      <c r="M5609" s="16"/>
      <c r="N5609" s="16"/>
      <c r="O5609" s="17"/>
      <c r="P5609" s="18"/>
    </row>
    <row r="5610" customFormat="false" ht="13.2" hidden="false" customHeight="false" outlineLevel="0" collapsed="false">
      <c r="A5610" s="15"/>
      <c r="B5610" s="15"/>
      <c r="C5610" s="13" t="s">
        <v>16</v>
      </c>
      <c r="D5610" s="13" t="s">
        <v>72</v>
      </c>
      <c r="E5610" s="14" t="n">
        <v>0.628472222222222</v>
      </c>
      <c r="F5610" s="14" t="n">
        <v>0.725694444444445</v>
      </c>
      <c r="G5610" s="14" t="n">
        <v>0.03125</v>
      </c>
      <c r="H5610" s="15" t="s">
        <v>99</v>
      </c>
      <c r="I5610" s="13" t="s">
        <v>18</v>
      </c>
      <c r="J5610" s="16" t="n">
        <v>1476</v>
      </c>
      <c r="K5610" s="16" t="n">
        <v>14710</v>
      </c>
      <c r="L5610" s="17" t="n">
        <v>9.96612466124661</v>
      </c>
      <c r="M5610" s="16"/>
      <c r="N5610" s="16"/>
      <c r="O5610" s="17"/>
      <c r="P5610" s="18"/>
    </row>
    <row r="5611" customFormat="false" ht="13.2" hidden="false" customHeight="false" outlineLevel="0" collapsed="false">
      <c r="A5611" s="15"/>
      <c r="B5611" s="15"/>
      <c r="C5611" s="13" t="s">
        <v>72</v>
      </c>
      <c r="D5611" s="13" t="s">
        <v>15</v>
      </c>
      <c r="E5611" s="14" t="n">
        <v>0.854166666666667</v>
      </c>
      <c r="F5611" s="14" t="n">
        <v>0.909722222222222</v>
      </c>
      <c r="G5611" s="14" t="n">
        <v>0.1284722223</v>
      </c>
      <c r="H5611" s="15" t="s">
        <v>87</v>
      </c>
      <c r="I5611" s="13" t="s">
        <v>91</v>
      </c>
      <c r="J5611" s="16" t="n">
        <v>820</v>
      </c>
      <c r="K5611" s="16" t="n">
        <v>15020</v>
      </c>
      <c r="L5611" s="17" t="n">
        <v>18.3170731707317</v>
      </c>
      <c r="M5611" s="16" t="n">
        <v>4592</v>
      </c>
      <c r="N5611" s="16" t="n">
        <v>58010</v>
      </c>
      <c r="O5611" s="17" t="n">
        <v>12.6328397212544</v>
      </c>
      <c r="P5611" s="18"/>
    </row>
    <row r="5613" customFormat="false" ht="13.2" hidden="false" customHeight="false" outlineLevel="0" collapsed="false">
      <c r="A5613" s="15" t="s">
        <v>53</v>
      </c>
      <c r="B5613" s="15" t="s">
        <v>33</v>
      </c>
      <c r="C5613" s="13" t="s">
        <v>15</v>
      </c>
      <c r="D5613" s="13" t="s">
        <v>72</v>
      </c>
      <c r="E5613" s="14" t="n">
        <v>0.284722222222222</v>
      </c>
      <c r="F5613" s="14" t="n">
        <v>0.329861111111111</v>
      </c>
      <c r="G5613" s="14"/>
      <c r="H5613" s="15" t="s">
        <v>82</v>
      </c>
      <c r="I5613" s="13" t="s">
        <v>91</v>
      </c>
      <c r="J5613" s="16" t="n">
        <v>820</v>
      </c>
      <c r="K5613" s="16" t="n">
        <v>15020</v>
      </c>
      <c r="L5613" s="17" t="n">
        <v>18.3170731707317</v>
      </c>
      <c r="M5613" s="16"/>
      <c r="N5613" s="16"/>
      <c r="O5613" s="17"/>
      <c r="P5613" s="18"/>
    </row>
    <row r="5614" customFormat="false" ht="13.2" hidden="false" customHeight="false" outlineLevel="0" collapsed="false">
      <c r="A5614" s="15"/>
      <c r="B5614" s="15"/>
      <c r="C5614" s="13" t="s">
        <v>72</v>
      </c>
      <c r="D5614" s="13" t="s">
        <v>16</v>
      </c>
      <c r="E5614" s="14" t="n">
        <v>0.475694444444444</v>
      </c>
      <c r="F5614" s="14" t="n">
        <v>0.597222222222222</v>
      </c>
      <c r="G5614" s="14" t="n">
        <v>0.1458333333</v>
      </c>
      <c r="H5614" s="15" t="s">
        <v>100</v>
      </c>
      <c r="I5614" s="13" t="s">
        <v>18</v>
      </c>
      <c r="J5614" s="16" t="n">
        <v>1476</v>
      </c>
      <c r="K5614" s="16" t="n">
        <v>13260</v>
      </c>
      <c r="L5614" s="17" t="n">
        <v>8.98373983739837</v>
      </c>
      <c r="M5614" s="16"/>
      <c r="N5614" s="16"/>
      <c r="O5614" s="17"/>
      <c r="P5614" s="18"/>
    </row>
    <row r="5615" customFormat="false" ht="13.2" hidden="false" customHeight="false" outlineLevel="0" collapsed="false">
      <c r="A5615" s="15"/>
      <c r="B5615" s="15"/>
      <c r="C5615" s="13" t="s">
        <v>16</v>
      </c>
      <c r="D5615" s="13" t="s">
        <v>72</v>
      </c>
      <c r="E5615" s="14" t="n">
        <v>0.628472222222222</v>
      </c>
      <c r="F5615" s="14" t="n">
        <v>0.725694444444445</v>
      </c>
      <c r="G5615" s="14" t="n">
        <v>0.03125</v>
      </c>
      <c r="H5615" s="15" t="s">
        <v>99</v>
      </c>
      <c r="I5615" s="13" t="s">
        <v>18</v>
      </c>
      <c r="J5615" s="16" t="n">
        <v>1476</v>
      </c>
      <c r="K5615" s="16" t="n">
        <v>14710</v>
      </c>
      <c r="L5615" s="17" t="n">
        <v>9.96612466124661</v>
      </c>
      <c r="M5615" s="16"/>
      <c r="N5615" s="16"/>
      <c r="O5615" s="17"/>
      <c r="P5615" s="18"/>
    </row>
    <row r="5616" customFormat="false" ht="13.2" hidden="false" customHeight="false" outlineLevel="0" collapsed="false">
      <c r="A5616" s="15"/>
      <c r="B5616" s="15"/>
      <c r="C5616" s="13" t="s">
        <v>72</v>
      </c>
      <c r="D5616" s="13" t="s">
        <v>15</v>
      </c>
      <c r="E5616" s="14" t="n">
        <v>0.875</v>
      </c>
      <c r="F5616" s="14" t="n">
        <v>0.930555555555555</v>
      </c>
      <c r="G5616" s="14" t="n">
        <v>0.1493055556</v>
      </c>
      <c r="H5616" s="15" t="s">
        <v>88</v>
      </c>
      <c r="I5616" s="13" t="s">
        <v>91</v>
      </c>
      <c r="J5616" s="16" t="n">
        <v>820</v>
      </c>
      <c r="K5616" s="16" t="n">
        <v>15020</v>
      </c>
      <c r="L5616" s="17" t="n">
        <v>18.3170731707317</v>
      </c>
      <c r="M5616" s="16" t="n">
        <v>4592</v>
      </c>
      <c r="N5616" s="16" t="n">
        <v>58010</v>
      </c>
      <c r="O5616" s="17" t="n">
        <v>12.6328397212544</v>
      </c>
      <c r="P5616" s="18"/>
    </row>
    <row r="5618" customFormat="false" ht="13.2" hidden="false" customHeight="false" outlineLevel="0" collapsed="false">
      <c r="A5618" s="15" t="s">
        <v>53</v>
      </c>
      <c r="B5618" s="15" t="s">
        <v>33</v>
      </c>
      <c r="C5618" s="13" t="s">
        <v>15</v>
      </c>
      <c r="D5618" s="13" t="s">
        <v>72</v>
      </c>
      <c r="E5618" s="14" t="n">
        <v>0.284722222222222</v>
      </c>
      <c r="F5618" s="14" t="n">
        <v>0.329861111111111</v>
      </c>
      <c r="G5618" s="14"/>
      <c r="H5618" s="15" t="s">
        <v>82</v>
      </c>
      <c r="I5618" s="13" t="s">
        <v>91</v>
      </c>
      <c r="J5618" s="16" t="n">
        <v>820</v>
      </c>
      <c r="K5618" s="16" t="n">
        <v>15020</v>
      </c>
      <c r="L5618" s="17" t="n">
        <v>18.3170731707317</v>
      </c>
      <c r="M5618" s="16"/>
      <c r="N5618" s="16"/>
      <c r="O5618" s="17"/>
      <c r="P5618" s="18"/>
    </row>
    <row r="5619" customFormat="false" ht="13.2" hidden="false" customHeight="false" outlineLevel="0" collapsed="false">
      <c r="A5619" s="15"/>
      <c r="B5619" s="15"/>
      <c r="C5619" s="13" t="s">
        <v>72</v>
      </c>
      <c r="D5619" s="13" t="s">
        <v>16</v>
      </c>
      <c r="E5619" s="14" t="n">
        <v>0.475694444444444</v>
      </c>
      <c r="F5619" s="14" t="n">
        <v>0.597222222222222</v>
      </c>
      <c r="G5619" s="14" t="n">
        <v>0.1458333333</v>
      </c>
      <c r="H5619" s="15" t="s">
        <v>100</v>
      </c>
      <c r="I5619" s="13" t="s">
        <v>18</v>
      </c>
      <c r="J5619" s="16" t="n">
        <v>1476</v>
      </c>
      <c r="K5619" s="16" t="n">
        <v>13260</v>
      </c>
      <c r="L5619" s="17" t="n">
        <v>8.98373983739837</v>
      </c>
      <c r="M5619" s="16"/>
      <c r="N5619" s="16"/>
      <c r="O5619" s="17"/>
      <c r="P5619" s="18"/>
    </row>
    <row r="5620" customFormat="false" ht="13.2" hidden="false" customHeight="false" outlineLevel="0" collapsed="false">
      <c r="A5620" s="15"/>
      <c r="B5620" s="15"/>
      <c r="C5620" s="13" t="s">
        <v>16</v>
      </c>
      <c r="D5620" s="13" t="s">
        <v>72</v>
      </c>
      <c r="E5620" s="14" t="n">
        <v>0.694444444444445</v>
      </c>
      <c r="F5620" s="14" t="n">
        <v>0.791666666666667</v>
      </c>
      <c r="G5620" s="14" t="n">
        <v>0.097222222222223</v>
      </c>
      <c r="H5620" s="15" t="s">
        <v>93</v>
      </c>
      <c r="I5620" s="13" t="s">
        <v>18</v>
      </c>
      <c r="J5620" s="16" t="n">
        <v>1476</v>
      </c>
      <c r="K5620" s="16" t="n">
        <v>14710</v>
      </c>
      <c r="L5620" s="17" t="n">
        <v>9.96612466124661</v>
      </c>
      <c r="M5620" s="16"/>
      <c r="N5620" s="16"/>
      <c r="O5620" s="17"/>
      <c r="P5620" s="18"/>
    </row>
    <row r="5621" customFormat="false" ht="13.2" hidden="false" customHeight="false" outlineLevel="0" collapsed="false">
      <c r="A5621" s="15"/>
      <c r="B5621" s="15"/>
      <c r="C5621" s="13" t="s">
        <v>72</v>
      </c>
      <c r="D5621" s="13" t="s">
        <v>15</v>
      </c>
      <c r="E5621" s="14" t="n">
        <v>0.854166666666667</v>
      </c>
      <c r="F5621" s="14" t="n">
        <v>0.909722222222222</v>
      </c>
      <c r="G5621" s="14" t="n">
        <v>0.0625</v>
      </c>
      <c r="H5621" s="15" t="s">
        <v>87</v>
      </c>
      <c r="I5621" s="13" t="s">
        <v>91</v>
      </c>
      <c r="J5621" s="16" t="n">
        <v>820</v>
      </c>
      <c r="K5621" s="16" t="n">
        <v>15020</v>
      </c>
      <c r="L5621" s="17" t="n">
        <v>18.3170731707317</v>
      </c>
      <c r="M5621" s="16" t="n">
        <v>4592</v>
      </c>
      <c r="N5621" s="16" t="n">
        <v>58010</v>
      </c>
      <c r="O5621" s="17" t="n">
        <v>12.6328397212544</v>
      </c>
      <c r="P5621" s="18"/>
    </row>
    <row r="5623" customFormat="false" ht="13.2" hidden="false" customHeight="false" outlineLevel="0" collapsed="false">
      <c r="A5623" s="15" t="s">
        <v>53</v>
      </c>
      <c r="B5623" s="15" t="s">
        <v>33</v>
      </c>
      <c r="C5623" s="13" t="s">
        <v>15</v>
      </c>
      <c r="D5623" s="13" t="s">
        <v>72</v>
      </c>
      <c r="E5623" s="14" t="n">
        <v>0.284722222222222</v>
      </c>
      <c r="F5623" s="14" t="n">
        <v>0.329861111111111</v>
      </c>
      <c r="G5623" s="14"/>
      <c r="H5623" s="15" t="s">
        <v>82</v>
      </c>
      <c r="I5623" s="13" t="s">
        <v>91</v>
      </c>
      <c r="J5623" s="16" t="n">
        <v>820</v>
      </c>
      <c r="K5623" s="16" t="n">
        <v>15020</v>
      </c>
      <c r="L5623" s="17" t="n">
        <v>18.3170731707317</v>
      </c>
      <c r="M5623" s="16"/>
      <c r="N5623" s="16"/>
      <c r="O5623" s="17"/>
      <c r="P5623" s="18"/>
    </row>
    <row r="5624" customFormat="false" ht="13.2" hidden="false" customHeight="false" outlineLevel="0" collapsed="false">
      <c r="A5624" s="15"/>
      <c r="B5624" s="15"/>
      <c r="C5624" s="13" t="s">
        <v>72</v>
      </c>
      <c r="D5624" s="13" t="s">
        <v>16</v>
      </c>
      <c r="E5624" s="14" t="n">
        <v>0.475694444444444</v>
      </c>
      <c r="F5624" s="14" t="n">
        <v>0.597222222222222</v>
      </c>
      <c r="G5624" s="14" t="n">
        <v>0.1458333333</v>
      </c>
      <c r="H5624" s="15" t="s">
        <v>100</v>
      </c>
      <c r="I5624" s="13" t="s">
        <v>18</v>
      </c>
      <c r="J5624" s="16" t="n">
        <v>1476</v>
      </c>
      <c r="K5624" s="16" t="n">
        <v>13260</v>
      </c>
      <c r="L5624" s="17" t="n">
        <v>8.98373983739837</v>
      </c>
      <c r="M5624" s="16"/>
      <c r="N5624" s="16"/>
      <c r="O5624" s="17"/>
      <c r="P5624" s="18"/>
    </row>
    <row r="5625" customFormat="false" ht="13.2" hidden="false" customHeight="false" outlineLevel="0" collapsed="false">
      <c r="A5625" s="15"/>
      <c r="B5625" s="15"/>
      <c r="C5625" s="13" t="s">
        <v>16</v>
      </c>
      <c r="D5625" s="13" t="s">
        <v>72</v>
      </c>
      <c r="E5625" s="14" t="n">
        <v>0.694444444444445</v>
      </c>
      <c r="F5625" s="14" t="n">
        <v>0.791666666666667</v>
      </c>
      <c r="G5625" s="14" t="n">
        <v>0.097222222222223</v>
      </c>
      <c r="H5625" s="15" t="s">
        <v>93</v>
      </c>
      <c r="I5625" s="13" t="s">
        <v>18</v>
      </c>
      <c r="J5625" s="16" t="n">
        <v>1476</v>
      </c>
      <c r="K5625" s="16" t="n">
        <v>14710</v>
      </c>
      <c r="L5625" s="17" t="n">
        <v>9.96612466124661</v>
      </c>
      <c r="M5625" s="16"/>
      <c r="N5625" s="16"/>
      <c r="O5625" s="17"/>
      <c r="P5625" s="18"/>
    </row>
    <row r="5626" customFormat="false" ht="13.2" hidden="false" customHeight="false" outlineLevel="0" collapsed="false">
      <c r="A5626" s="15"/>
      <c r="B5626" s="15"/>
      <c r="C5626" s="13" t="s">
        <v>72</v>
      </c>
      <c r="D5626" s="13" t="s">
        <v>15</v>
      </c>
      <c r="E5626" s="14" t="n">
        <v>0.875</v>
      </c>
      <c r="F5626" s="14" t="n">
        <v>0.930555555555555</v>
      </c>
      <c r="G5626" s="14" t="n">
        <v>0.0833333333</v>
      </c>
      <c r="H5626" s="15" t="s">
        <v>88</v>
      </c>
      <c r="I5626" s="13" t="s">
        <v>91</v>
      </c>
      <c r="J5626" s="16" t="n">
        <v>820</v>
      </c>
      <c r="K5626" s="16" t="n">
        <v>15020</v>
      </c>
      <c r="L5626" s="17" t="n">
        <v>18.3170731707317</v>
      </c>
      <c r="M5626" s="16" t="n">
        <v>4592</v>
      </c>
      <c r="N5626" s="16" t="n">
        <v>58010</v>
      </c>
      <c r="O5626" s="17" t="n">
        <v>12.6328397212544</v>
      </c>
      <c r="P5626" s="18"/>
    </row>
    <row r="5628" customFormat="false" ht="13.2" hidden="false" customHeight="false" outlineLevel="0" collapsed="false">
      <c r="A5628" s="15" t="s">
        <v>53</v>
      </c>
      <c r="B5628" s="15" t="s">
        <v>33</v>
      </c>
      <c r="C5628" s="13" t="s">
        <v>15</v>
      </c>
      <c r="D5628" s="13" t="s">
        <v>72</v>
      </c>
      <c r="E5628" s="14" t="n">
        <v>0.284722222222222</v>
      </c>
      <c r="F5628" s="14" t="n">
        <v>0.329861111111111</v>
      </c>
      <c r="G5628" s="14"/>
      <c r="H5628" s="15" t="s">
        <v>82</v>
      </c>
      <c r="I5628" s="13" t="s">
        <v>91</v>
      </c>
      <c r="J5628" s="16" t="n">
        <v>820</v>
      </c>
      <c r="K5628" s="16" t="n">
        <v>15020</v>
      </c>
      <c r="L5628" s="17" t="n">
        <v>18.3170731707317</v>
      </c>
      <c r="M5628" s="16"/>
      <c r="N5628" s="16"/>
      <c r="O5628" s="17"/>
      <c r="P5628" s="18"/>
    </row>
    <row r="5629" customFormat="false" ht="13.2" hidden="false" customHeight="false" outlineLevel="0" collapsed="false">
      <c r="A5629" s="15"/>
      <c r="B5629" s="15"/>
      <c r="C5629" s="13" t="s">
        <v>72</v>
      </c>
      <c r="D5629" s="13" t="s">
        <v>16</v>
      </c>
      <c r="E5629" s="14" t="n">
        <v>0.541666666666667</v>
      </c>
      <c r="F5629" s="14" t="n">
        <v>0.659722222222222</v>
      </c>
      <c r="G5629" s="14" t="n">
        <v>0.2118055556</v>
      </c>
      <c r="H5629" s="15" t="s">
        <v>92</v>
      </c>
      <c r="I5629" s="13" t="s">
        <v>18</v>
      </c>
      <c r="J5629" s="16" t="n">
        <v>1476</v>
      </c>
      <c r="K5629" s="16" t="n">
        <v>13260</v>
      </c>
      <c r="L5629" s="17" t="n">
        <v>8.98373983739837</v>
      </c>
      <c r="M5629" s="16"/>
      <c r="N5629" s="16"/>
      <c r="O5629" s="17"/>
      <c r="P5629" s="18"/>
    </row>
    <row r="5630" customFormat="false" ht="13.2" hidden="false" customHeight="false" outlineLevel="0" collapsed="false">
      <c r="A5630" s="15"/>
      <c r="B5630" s="15"/>
      <c r="C5630" s="13" t="s">
        <v>16</v>
      </c>
      <c r="D5630" s="13" t="s">
        <v>72</v>
      </c>
      <c r="E5630" s="14" t="n">
        <v>0.694444444444445</v>
      </c>
      <c r="F5630" s="14" t="n">
        <v>0.791666666666667</v>
      </c>
      <c r="G5630" s="14" t="n">
        <v>0.034722222222223</v>
      </c>
      <c r="H5630" s="15" t="s">
        <v>93</v>
      </c>
      <c r="I5630" s="13" t="s">
        <v>18</v>
      </c>
      <c r="J5630" s="16" t="n">
        <v>1476</v>
      </c>
      <c r="K5630" s="16" t="n">
        <v>14710</v>
      </c>
      <c r="L5630" s="17" t="n">
        <v>9.96612466124661</v>
      </c>
      <c r="M5630" s="16"/>
      <c r="N5630" s="16"/>
      <c r="O5630" s="17"/>
      <c r="P5630" s="18"/>
    </row>
    <row r="5631" customFormat="false" ht="13.2" hidden="false" customHeight="false" outlineLevel="0" collapsed="false">
      <c r="A5631" s="15"/>
      <c r="B5631" s="15"/>
      <c r="C5631" s="13" t="s">
        <v>72</v>
      </c>
      <c r="D5631" s="13" t="s">
        <v>15</v>
      </c>
      <c r="E5631" s="14" t="n">
        <v>0.854166666666667</v>
      </c>
      <c r="F5631" s="14" t="n">
        <v>0.909722222222222</v>
      </c>
      <c r="G5631" s="14" t="n">
        <v>0.0625</v>
      </c>
      <c r="H5631" s="15" t="s">
        <v>87</v>
      </c>
      <c r="I5631" s="13" t="s">
        <v>91</v>
      </c>
      <c r="J5631" s="16" t="n">
        <v>820</v>
      </c>
      <c r="K5631" s="16" t="n">
        <v>15020</v>
      </c>
      <c r="L5631" s="17" t="n">
        <v>18.3170731707317</v>
      </c>
      <c r="M5631" s="16" t="n">
        <v>4592</v>
      </c>
      <c r="N5631" s="16" t="n">
        <v>58010</v>
      </c>
      <c r="O5631" s="17" t="n">
        <v>12.6328397212544</v>
      </c>
      <c r="P5631" s="18"/>
    </row>
    <row r="5633" customFormat="false" ht="13.2" hidden="false" customHeight="false" outlineLevel="0" collapsed="false">
      <c r="A5633" s="15" t="s">
        <v>53</v>
      </c>
      <c r="B5633" s="15" t="s">
        <v>33</v>
      </c>
      <c r="C5633" s="13" t="s">
        <v>15</v>
      </c>
      <c r="D5633" s="13" t="s">
        <v>72</v>
      </c>
      <c r="E5633" s="14" t="n">
        <v>0.284722222222222</v>
      </c>
      <c r="F5633" s="14" t="n">
        <v>0.329861111111111</v>
      </c>
      <c r="G5633" s="14"/>
      <c r="H5633" s="15" t="s">
        <v>82</v>
      </c>
      <c r="I5633" s="13" t="s">
        <v>91</v>
      </c>
      <c r="J5633" s="16" t="n">
        <v>820</v>
      </c>
      <c r="K5633" s="16" t="n">
        <v>15020</v>
      </c>
      <c r="L5633" s="17" t="n">
        <v>18.3170731707317</v>
      </c>
      <c r="M5633" s="16"/>
      <c r="N5633" s="16"/>
      <c r="O5633" s="17"/>
      <c r="P5633" s="18"/>
    </row>
    <row r="5634" customFormat="false" ht="13.2" hidden="false" customHeight="false" outlineLevel="0" collapsed="false">
      <c r="A5634" s="15"/>
      <c r="B5634" s="15"/>
      <c r="C5634" s="13" t="s">
        <v>72</v>
      </c>
      <c r="D5634" s="13" t="s">
        <v>16</v>
      </c>
      <c r="E5634" s="14" t="n">
        <v>0.541666666666667</v>
      </c>
      <c r="F5634" s="14" t="n">
        <v>0.659722222222222</v>
      </c>
      <c r="G5634" s="14" t="n">
        <v>0.2118055556</v>
      </c>
      <c r="H5634" s="15" t="s">
        <v>92</v>
      </c>
      <c r="I5634" s="13" t="s">
        <v>18</v>
      </c>
      <c r="J5634" s="16" t="n">
        <v>1476</v>
      </c>
      <c r="K5634" s="16" t="n">
        <v>13260</v>
      </c>
      <c r="L5634" s="17" t="n">
        <v>8.98373983739837</v>
      </c>
      <c r="M5634" s="16"/>
      <c r="N5634" s="16"/>
      <c r="O5634" s="17"/>
      <c r="P5634" s="18"/>
    </row>
    <row r="5635" customFormat="false" ht="13.2" hidden="false" customHeight="false" outlineLevel="0" collapsed="false">
      <c r="A5635" s="15"/>
      <c r="B5635" s="15"/>
      <c r="C5635" s="13" t="s">
        <v>16</v>
      </c>
      <c r="D5635" s="13" t="s">
        <v>72</v>
      </c>
      <c r="E5635" s="14" t="n">
        <v>0.694444444444445</v>
      </c>
      <c r="F5635" s="14" t="n">
        <v>0.791666666666667</v>
      </c>
      <c r="G5635" s="14" t="n">
        <v>0.034722222222223</v>
      </c>
      <c r="H5635" s="15" t="s">
        <v>93</v>
      </c>
      <c r="I5635" s="13" t="s">
        <v>18</v>
      </c>
      <c r="J5635" s="16" t="n">
        <v>1476</v>
      </c>
      <c r="K5635" s="16" t="n">
        <v>14710</v>
      </c>
      <c r="L5635" s="17" t="n">
        <v>9.96612466124661</v>
      </c>
      <c r="M5635" s="16"/>
      <c r="N5635" s="16"/>
      <c r="O5635" s="17"/>
      <c r="P5635" s="18"/>
    </row>
    <row r="5636" customFormat="false" ht="13.2" hidden="false" customHeight="false" outlineLevel="0" collapsed="false">
      <c r="A5636" s="15"/>
      <c r="B5636" s="15"/>
      <c r="C5636" s="13" t="s">
        <v>72</v>
      </c>
      <c r="D5636" s="13" t="s">
        <v>15</v>
      </c>
      <c r="E5636" s="14" t="n">
        <v>0.875</v>
      </c>
      <c r="F5636" s="14" t="n">
        <v>0.930555555555555</v>
      </c>
      <c r="G5636" s="14" t="n">
        <v>0.0833333333</v>
      </c>
      <c r="H5636" s="15" t="s">
        <v>88</v>
      </c>
      <c r="I5636" s="13" t="s">
        <v>91</v>
      </c>
      <c r="J5636" s="16" t="n">
        <v>820</v>
      </c>
      <c r="K5636" s="16" t="n">
        <v>15020</v>
      </c>
      <c r="L5636" s="17" t="n">
        <v>18.3170731707317</v>
      </c>
      <c r="M5636" s="16" t="n">
        <v>4592</v>
      </c>
      <c r="N5636" s="16" t="n">
        <v>58010</v>
      </c>
      <c r="O5636" s="17" t="n">
        <v>12.6328397212544</v>
      </c>
      <c r="P5636" s="18"/>
    </row>
    <row r="5638" customFormat="false" ht="13.2" hidden="false" customHeight="false" outlineLevel="0" collapsed="false">
      <c r="A5638" s="15" t="s">
        <v>53</v>
      </c>
      <c r="B5638" s="15" t="s">
        <v>33</v>
      </c>
      <c r="C5638" s="13" t="s">
        <v>15</v>
      </c>
      <c r="D5638" s="13" t="s">
        <v>72</v>
      </c>
      <c r="E5638" s="14" t="n">
        <v>0.298611111111111</v>
      </c>
      <c r="F5638" s="14" t="n">
        <v>0.34375</v>
      </c>
      <c r="G5638" s="14"/>
      <c r="H5638" s="15" t="s">
        <v>89</v>
      </c>
      <c r="I5638" s="13" t="s">
        <v>91</v>
      </c>
      <c r="J5638" s="16" t="n">
        <v>820</v>
      </c>
      <c r="K5638" s="16" t="n">
        <v>15020</v>
      </c>
      <c r="L5638" s="17" t="n">
        <v>18.3170731707317</v>
      </c>
      <c r="M5638" s="16"/>
      <c r="N5638" s="16"/>
      <c r="O5638" s="17"/>
      <c r="P5638" s="18"/>
    </row>
    <row r="5639" customFormat="false" ht="13.2" hidden="false" customHeight="false" outlineLevel="0" collapsed="false">
      <c r="A5639" s="15"/>
      <c r="B5639" s="15"/>
      <c r="C5639" s="13" t="s">
        <v>72</v>
      </c>
      <c r="D5639" s="13" t="s">
        <v>16</v>
      </c>
      <c r="E5639" s="14" t="n">
        <v>0.392361111111111</v>
      </c>
      <c r="F5639" s="14" t="n">
        <v>0.513888888888889</v>
      </c>
      <c r="G5639" s="14" t="n">
        <v>0.0486111111</v>
      </c>
      <c r="H5639" s="15" t="s">
        <v>94</v>
      </c>
      <c r="I5639" s="13" t="s">
        <v>18</v>
      </c>
      <c r="J5639" s="16" t="n">
        <v>1476</v>
      </c>
      <c r="K5639" s="16" t="n">
        <v>14710</v>
      </c>
      <c r="L5639" s="17" t="n">
        <v>9.96612466124661</v>
      </c>
      <c r="M5639" s="16"/>
      <c r="N5639" s="16"/>
      <c r="O5639" s="17"/>
      <c r="P5639" s="18"/>
    </row>
    <row r="5640" customFormat="false" ht="13.2" hidden="false" customHeight="false" outlineLevel="0" collapsed="false">
      <c r="A5640" s="15"/>
      <c r="B5640" s="15"/>
      <c r="C5640" s="13" t="s">
        <v>16</v>
      </c>
      <c r="D5640" s="13" t="s">
        <v>72</v>
      </c>
      <c r="E5640" s="14" t="n">
        <v>0.548611111111111</v>
      </c>
      <c r="F5640" s="14" t="n">
        <v>0.645833333333333</v>
      </c>
      <c r="G5640" s="14" t="n">
        <v>0.0347222222222221</v>
      </c>
      <c r="H5640" s="15" t="s">
        <v>95</v>
      </c>
      <c r="I5640" s="13" t="s">
        <v>18</v>
      </c>
      <c r="J5640" s="16" t="n">
        <v>1476</v>
      </c>
      <c r="K5640" s="16" t="n">
        <v>13260</v>
      </c>
      <c r="L5640" s="17" t="n">
        <v>8.98373983739837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72</v>
      </c>
      <c r="D5641" s="13" t="s">
        <v>15</v>
      </c>
      <c r="E5641" s="14" t="n">
        <v>0.697916666666667</v>
      </c>
      <c r="F5641" s="14" t="n">
        <v>0.760416666666667</v>
      </c>
      <c r="G5641" s="14" t="n">
        <v>0.0520833333999999</v>
      </c>
      <c r="H5641" s="15" t="s">
        <v>105</v>
      </c>
      <c r="I5641" s="13" t="s">
        <v>91</v>
      </c>
      <c r="J5641" s="16" t="n">
        <v>820</v>
      </c>
      <c r="K5641" s="16" t="n">
        <v>15020</v>
      </c>
      <c r="L5641" s="17" t="n">
        <v>18.3170731707317</v>
      </c>
      <c r="M5641" s="16" t="n">
        <v>4592</v>
      </c>
      <c r="N5641" s="16" t="n">
        <v>58010</v>
      </c>
      <c r="O5641" s="17" t="n">
        <v>12.6328397212544</v>
      </c>
      <c r="P5641" s="18"/>
    </row>
    <row r="5643" customFormat="false" ht="13.2" hidden="false" customHeight="false" outlineLevel="0" collapsed="false">
      <c r="A5643" s="15" t="s">
        <v>53</v>
      </c>
      <c r="B5643" s="15" t="s">
        <v>33</v>
      </c>
      <c r="C5643" s="13" t="s">
        <v>15</v>
      </c>
      <c r="D5643" s="13" t="s">
        <v>72</v>
      </c>
      <c r="E5643" s="14" t="n">
        <v>0.298611111111111</v>
      </c>
      <c r="F5643" s="14" t="n">
        <v>0.34375</v>
      </c>
      <c r="G5643" s="14"/>
      <c r="H5643" s="15" t="s">
        <v>89</v>
      </c>
      <c r="I5643" s="13" t="s">
        <v>91</v>
      </c>
      <c r="J5643" s="16" t="n">
        <v>820</v>
      </c>
      <c r="K5643" s="16" t="n">
        <v>15020</v>
      </c>
      <c r="L5643" s="17" t="n">
        <v>18.3170731707317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72</v>
      </c>
      <c r="D5644" s="13" t="s">
        <v>16</v>
      </c>
      <c r="E5644" s="14" t="n">
        <v>0.392361111111111</v>
      </c>
      <c r="F5644" s="14" t="n">
        <v>0.513888888888889</v>
      </c>
      <c r="G5644" s="14" t="n">
        <v>0.0486111111</v>
      </c>
      <c r="H5644" s="15" t="s">
        <v>94</v>
      </c>
      <c r="I5644" s="13" t="s">
        <v>18</v>
      </c>
      <c r="J5644" s="16" t="n">
        <v>1476</v>
      </c>
      <c r="K5644" s="16" t="n">
        <v>14710</v>
      </c>
      <c r="L5644" s="17" t="n">
        <v>9.96612466124661</v>
      </c>
      <c r="M5644" s="16"/>
      <c r="N5644" s="16"/>
      <c r="O5644" s="17"/>
      <c r="P5644" s="18"/>
    </row>
    <row r="5645" customFormat="false" ht="13.2" hidden="false" customHeight="false" outlineLevel="0" collapsed="false">
      <c r="A5645" s="15"/>
      <c r="B5645" s="15"/>
      <c r="C5645" s="13" t="s">
        <v>16</v>
      </c>
      <c r="D5645" s="13" t="s">
        <v>72</v>
      </c>
      <c r="E5645" s="14" t="n">
        <v>0.548611111111111</v>
      </c>
      <c r="F5645" s="14" t="n">
        <v>0.645833333333333</v>
      </c>
      <c r="G5645" s="14" t="n">
        <v>0.0347222222222221</v>
      </c>
      <c r="H5645" s="15" t="s">
        <v>95</v>
      </c>
      <c r="I5645" s="13" t="s">
        <v>18</v>
      </c>
      <c r="J5645" s="16" t="n">
        <v>1476</v>
      </c>
      <c r="K5645" s="16" t="n">
        <v>13260</v>
      </c>
      <c r="L5645" s="17" t="n">
        <v>8.98373983739837</v>
      </c>
      <c r="M5645" s="16"/>
      <c r="N5645" s="16"/>
      <c r="O5645" s="17"/>
      <c r="P5645" s="18"/>
    </row>
    <row r="5646" customFormat="false" ht="13.2" hidden="false" customHeight="false" outlineLevel="0" collapsed="false">
      <c r="A5646" s="15"/>
      <c r="B5646" s="15"/>
      <c r="C5646" s="13" t="s">
        <v>72</v>
      </c>
      <c r="D5646" s="13" t="s">
        <v>15</v>
      </c>
      <c r="E5646" s="14" t="n">
        <v>0.75</v>
      </c>
      <c r="F5646" s="14" t="n">
        <v>0.809027777777778</v>
      </c>
      <c r="G5646" s="14" t="n">
        <v>0.1041666667</v>
      </c>
      <c r="H5646" s="15" t="s">
        <v>97</v>
      </c>
      <c r="I5646" s="13" t="s">
        <v>91</v>
      </c>
      <c r="J5646" s="16" t="n">
        <v>820</v>
      </c>
      <c r="K5646" s="16" t="n">
        <v>15020</v>
      </c>
      <c r="L5646" s="17" t="n">
        <v>18.3170731707317</v>
      </c>
      <c r="M5646" s="16" t="n">
        <v>4592</v>
      </c>
      <c r="N5646" s="16" t="n">
        <v>58010</v>
      </c>
      <c r="O5646" s="17" t="n">
        <v>12.6328397212544</v>
      </c>
      <c r="P5646" s="18"/>
    </row>
    <row r="5648" customFormat="false" ht="13.2" hidden="false" customHeight="false" outlineLevel="0" collapsed="false">
      <c r="A5648" s="15" t="s">
        <v>53</v>
      </c>
      <c r="B5648" s="15" t="s">
        <v>33</v>
      </c>
      <c r="C5648" s="13" t="s">
        <v>15</v>
      </c>
      <c r="D5648" s="13" t="s">
        <v>72</v>
      </c>
      <c r="E5648" s="14" t="n">
        <v>0.298611111111111</v>
      </c>
      <c r="F5648" s="14" t="n">
        <v>0.34375</v>
      </c>
      <c r="G5648" s="14"/>
      <c r="H5648" s="15" t="s">
        <v>89</v>
      </c>
      <c r="I5648" s="13" t="s">
        <v>91</v>
      </c>
      <c r="J5648" s="16" t="n">
        <v>820</v>
      </c>
      <c r="K5648" s="16" t="n">
        <v>15020</v>
      </c>
      <c r="L5648" s="17" t="n">
        <v>18.3170731707317</v>
      </c>
      <c r="M5648" s="16"/>
      <c r="N5648" s="16"/>
      <c r="O5648" s="17"/>
      <c r="P5648" s="18"/>
    </row>
    <row r="5649" customFormat="false" ht="13.2" hidden="false" customHeight="false" outlineLevel="0" collapsed="false">
      <c r="A5649" s="15"/>
      <c r="B5649" s="15"/>
      <c r="C5649" s="13" t="s">
        <v>72</v>
      </c>
      <c r="D5649" s="13" t="s">
        <v>16</v>
      </c>
      <c r="E5649" s="14" t="n">
        <v>0.392361111111111</v>
      </c>
      <c r="F5649" s="14" t="n">
        <v>0.513888888888889</v>
      </c>
      <c r="G5649" s="14" t="n">
        <v>0.0486111111</v>
      </c>
      <c r="H5649" s="15" t="s">
        <v>94</v>
      </c>
      <c r="I5649" s="13" t="s">
        <v>18</v>
      </c>
      <c r="J5649" s="16" t="n">
        <v>1476</v>
      </c>
      <c r="K5649" s="16" t="n">
        <v>14710</v>
      </c>
      <c r="L5649" s="17" t="n">
        <v>9.96612466124661</v>
      </c>
      <c r="M5649" s="16"/>
      <c r="N5649" s="16"/>
      <c r="O5649" s="17"/>
      <c r="P5649" s="18"/>
    </row>
    <row r="5650" customFormat="false" ht="13.2" hidden="false" customHeight="false" outlineLevel="0" collapsed="false">
      <c r="A5650" s="15"/>
      <c r="B5650" s="15"/>
      <c r="C5650" s="13" t="s">
        <v>16</v>
      </c>
      <c r="D5650" s="13" t="s">
        <v>72</v>
      </c>
      <c r="E5650" s="14" t="n">
        <v>0.548611111111111</v>
      </c>
      <c r="F5650" s="14" t="n">
        <v>0.645833333333333</v>
      </c>
      <c r="G5650" s="14" t="n">
        <v>0.0347222222222221</v>
      </c>
      <c r="H5650" s="15" t="s">
        <v>95</v>
      </c>
      <c r="I5650" s="13" t="s">
        <v>18</v>
      </c>
      <c r="J5650" s="16" t="n">
        <v>1476</v>
      </c>
      <c r="K5650" s="16" t="n">
        <v>13260</v>
      </c>
      <c r="L5650" s="17" t="n">
        <v>8.98373983739837</v>
      </c>
      <c r="M5650" s="16"/>
      <c r="N5650" s="16"/>
      <c r="O5650" s="17"/>
      <c r="P5650" s="18"/>
    </row>
    <row r="5651" customFormat="false" ht="13.2" hidden="false" customHeight="false" outlineLevel="0" collapsed="false">
      <c r="A5651" s="15"/>
      <c r="B5651" s="15"/>
      <c r="C5651" s="13" t="s">
        <v>72</v>
      </c>
      <c r="D5651" s="13" t="s">
        <v>15</v>
      </c>
      <c r="E5651" s="14" t="n">
        <v>0.854166666666667</v>
      </c>
      <c r="F5651" s="14" t="n">
        <v>0.909722222222222</v>
      </c>
      <c r="G5651" s="14" t="n">
        <v>0.2083333334</v>
      </c>
      <c r="H5651" s="15" t="s">
        <v>87</v>
      </c>
      <c r="I5651" s="13" t="s">
        <v>91</v>
      </c>
      <c r="J5651" s="16" t="n">
        <v>820</v>
      </c>
      <c r="K5651" s="16" t="n">
        <v>15020</v>
      </c>
      <c r="L5651" s="17" t="n">
        <v>18.3170731707317</v>
      </c>
      <c r="M5651" s="16" t="n">
        <v>4592</v>
      </c>
      <c r="N5651" s="16" t="n">
        <v>58010</v>
      </c>
      <c r="O5651" s="17" t="n">
        <v>12.6328397212544</v>
      </c>
      <c r="P5651" s="18"/>
    </row>
    <row r="5653" customFormat="false" ht="13.2" hidden="false" customHeight="false" outlineLevel="0" collapsed="false">
      <c r="A5653" s="15" t="s">
        <v>53</v>
      </c>
      <c r="B5653" s="15" t="s">
        <v>33</v>
      </c>
      <c r="C5653" s="13" t="s">
        <v>15</v>
      </c>
      <c r="D5653" s="13" t="s">
        <v>72</v>
      </c>
      <c r="E5653" s="14" t="n">
        <v>0.298611111111111</v>
      </c>
      <c r="F5653" s="14" t="n">
        <v>0.34375</v>
      </c>
      <c r="G5653" s="14"/>
      <c r="H5653" s="15" t="s">
        <v>89</v>
      </c>
      <c r="I5653" s="13" t="s">
        <v>91</v>
      </c>
      <c r="J5653" s="16" t="n">
        <v>820</v>
      </c>
      <c r="K5653" s="16" t="n">
        <v>15020</v>
      </c>
      <c r="L5653" s="17" t="n">
        <v>18.3170731707317</v>
      </c>
      <c r="M5653" s="16"/>
      <c r="N5653" s="16"/>
      <c r="O5653" s="17"/>
      <c r="P5653" s="18"/>
    </row>
    <row r="5654" customFormat="false" ht="13.2" hidden="false" customHeight="false" outlineLevel="0" collapsed="false">
      <c r="A5654" s="15"/>
      <c r="B5654" s="15"/>
      <c r="C5654" s="13" t="s">
        <v>72</v>
      </c>
      <c r="D5654" s="13" t="s">
        <v>16</v>
      </c>
      <c r="E5654" s="14" t="n">
        <v>0.392361111111111</v>
      </c>
      <c r="F5654" s="14" t="n">
        <v>0.513888888888889</v>
      </c>
      <c r="G5654" s="14" t="n">
        <v>0.0486111111</v>
      </c>
      <c r="H5654" s="15" t="s">
        <v>94</v>
      </c>
      <c r="I5654" s="13" t="s">
        <v>18</v>
      </c>
      <c r="J5654" s="16" t="n">
        <v>1476</v>
      </c>
      <c r="K5654" s="16" t="n">
        <v>14710</v>
      </c>
      <c r="L5654" s="17" t="n">
        <v>9.96612466124661</v>
      </c>
      <c r="M5654" s="16"/>
      <c r="N5654" s="16"/>
      <c r="O5654" s="17"/>
      <c r="P5654" s="18"/>
    </row>
    <row r="5655" customFormat="false" ht="13.2" hidden="false" customHeight="false" outlineLevel="0" collapsed="false">
      <c r="A5655" s="15"/>
      <c r="B5655" s="15"/>
      <c r="C5655" s="13" t="s">
        <v>16</v>
      </c>
      <c r="D5655" s="13" t="s">
        <v>72</v>
      </c>
      <c r="E5655" s="14" t="n">
        <v>0.548611111111111</v>
      </c>
      <c r="F5655" s="14" t="n">
        <v>0.645833333333333</v>
      </c>
      <c r="G5655" s="14" t="n">
        <v>0.0347222222222221</v>
      </c>
      <c r="H5655" s="15" t="s">
        <v>95</v>
      </c>
      <c r="I5655" s="13" t="s">
        <v>18</v>
      </c>
      <c r="J5655" s="16" t="n">
        <v>1476</v>
      </c>
      <c r="K5655" s="16" t="n">
        <v>13260</v>
      </c>
      <c r="L5655" s="17" t="n">
        <v>8.98373983739837</v>
      </c>
      <c r="M5655" s="16"/>
      <c r="N5655" s="16"/>
      <c r="O5655" s="17"/>
      <c r="P5655" s="18"/>
    </row>
    <row r="5656" customFormat="false" ht="13.2" hidden="false" customHeight="false" outlineLevel="0" collapsed="false">
      <c r="A5656" s="15"/>
      <c r="B5656" s="15"/>
      <c r="C5656" s="13" t="s">
        <v>72</v>
      </c>
      <c r="D5656" s="13" t="s">
        <v>15</v>
      </c>
      <c r="E5656" s="14" t="n">
        <v>0.875</v>
      </c>
      <c r="F5656" s="14" t="n">
        <v>0.930555555555555</v>
      </c>
      <c r="G5656" s="14" t="n">
        <v>0.2291666667</v>
      </c>
      <c r="H5656" s="15" t="s">
        <v>88</v>
      </c>
      <c r="I5656" s="13" t="s">
        <v>91</v>
      </c>
      <c r="J5656" s="16" t="n">
        <v>820</v>
      </c>
      <c r="K5656" s="16" t="n">
        <v>15020</v>
      </c>
      <c r="L5656" s="17" t="n">
        <v>18.3170731707317</v>
      </c>
      <c r="M5656" s="16" t="n">
        <v>4592</v>
      </c>
      <c r="N5656" s="16" t="n">
        <v>58010</v>
      </c>
      <c r="O5656" s="17" t="n">
        <v>12.6328397212544</v>
      </c>
      <c r="P5656" s="18"/>
    </row>
    <row r="5658" customFormat="false" ht="13.2" hidden="false" customHeight="false" outlineLevel="0" collapsed="false">
      <c r="A5658" s="15" t="s">
        <v>53</v>
      </c>
      <c r="B5658" s="15" t="s">
        <v>33</v>
      </c>
      <c r="C5658" s="13" t="s">
        <v>15</v>
      </c>
      <c r="D5658" s="13" t="s">
        <v>72</v>
      </c>
      <c r="E5658" s="14" t="n">
        <v>0.298611111111111</v>
      </c>
      <c r="F5658" s="14" t="n">
        <v>0.34375</v>
      </c>
      <c r="G5658" s="14"/>
      <c r="H5658" s="15" t="s">
        <v>89</v>
      </c>
      <c r="I5658" s="13" t="s">
        <v>91</v>
      </c>
      <c r="J5658" s="16" t="n">
        <v>820</v>
      </c>
      <c r="K5658" s="16" t="n">
        <v>15020</v>
      </c>
      <c r="L5658" s="17" t="n">
        <v>18.3170731707317</v>
      </c>
      <c r="M5658" s="16"/>
      <c r="N5658" s="16"/>
      <c r="O5658" s="17"/>
      <c r="P5658" s="18"/>
    </row>
    <row r="5659" customFormat="false" ht="13.2" hidden="false" customHeight="false" outlineLevel="0" collapsed="false">
      <c r="A5659" s="15"/>
      <c r="B5659" s="15"/>
      <c r="C5659" s="13" t="s">
        <v>72</v>
      </c>
      <c r="D5659" s="13" t="s">
        <v>16</v>
      </c>
      <c r="E5659" s="14" t="n">
        <v>0.475694444444444</v>
      </c>
      <c r="F5659" s="14" t="n">
        <v>0.597222222222222</v>
      </c>
      <c r="G5659" s="14" t="n">
        <v>0.1319444444</v>
      </c>
      <c r="H5659" s="15" t="s">
        <v>100</v>
      </c>
      <c r="I5659" s="13" t="s">
        <v>18</v>
      </c>
      <c r="J5659" s="16" t="n">
        <v>1476</v>
      </c>
      <c r="K5659" s="16" t="n">
        <v>13260</v>
      </c>
      <c r="L5659" s="17" t="n">
        <v>8.98373983739837</v>
      </c>
      <c r="M5659" s="16"/>
      <c r="N5659" s="16"/>
      <c r="O5659" s="17"/>
      <c r="P5659" s="18"/>
    </row>
    <row r="5660" customFormat="false" ht="13.2" hidden="false" customHeight="false" outlineLevel="0" collapsed="false">
      <c r="A5660" s="15"/>
      <c r="B5660" s="15"/>
      <c r="C5660" s="13" t="s">
        <v>16</v>
      </c>
      <c r="D5660" s="13" t="s">
        <v>72</v>
      </c>
      <c r="E5660" s="14" t="n">
        <v>0.628472222222222</v>
      </c>
      <c r="F5660" s="14" t="n">
        <v>0.725694444444445</v>
      </c>
      <c r="G5660" s="14" t="n">
        <v>0.03125</v>
      </c>
      <c r="H5660" s="15" t="s">
        <v>99</v>
      </c>
      <c r="I5660" s="13" t="s">
        <v>18</v>
      </c>
      <c r="J5660" s="16" t="n">
        <v>1476</v>
      </c>
      <c r="K5660" s="16" t="n">
        <v>14710</v>
      </c>
      <c r="L5660" s="17" t="n">
        <v>9.96612466124661</v>
      </c>
      <c r="M5660" s="16"/>
      <c r="N5660" s="16"/>
      <c r="O5660" s="17"/>
      <c r="P5660" s="18"/>
    </row>
    <row r="5661" customFormat="false" ht="13.2" hidden="false" customHeight="false" outlineLevel="0" collapsed="false">
      <c r="A5661" s="15"/>
      <c r="B5661" s="15"/>
      <c r="C5661" s="13" t="s">
        <v>72</v>
      </c>
      <c r="D5661" s="13" t="s">
        <v>15</v>
      </c>
      <c r="E5661" s="14" t="n">
        <v>0.854166666666667</v>
      </c>
      <c r="F5661" s="14" t="n">
        <v>0.909722222222222</v>
      </c>
      <c r="G5661" s="14" t="n">
        <v>0.1284722223</v>
      </c>
      <c r="H5661" s="15" t="s">
        <v>87</v>
      </c>
      <c r="I5661" s="13" t="s">
        <v>91</v>
      </c>
      <c r="J5661" s="16" t="n">
        <v>820</v>
      </c>
      <c r="K5661" s="16" t="n">
        <v>15020</v>
      </c>
      <c r="L5661" s="17" t="n">
        <v>18.3170731707317</v>
      </c>
      <c r="M5661" s="16" t="n">
        <v>4592</v>
      </c>
      <c r="N5661" s="16" t="n">
        <v>58010</v>
      </c>
      <c r="O5661" s="17" t="n">
        <v>12.6328397212544</v>
      </c>
      <c r="P5661" s="18"/>
    </row>
    <row r="5663" customFormat="false" ht="13.2" hidden="false" customHeight="false" outlineLevel="0" collapsed="false">
      <c r="A5663" s="15" t="s">
        <v>53</v>
      </c>
      <c r="B5663" s="15" t="s">
        <v>33</v>
      </c>
      <c r="C5663" s="13" t="s">
        <v>15</v>
      </c>
      <c r="D5663" s="13" t="s">
        <v>72</v>
      </c>
      <c r="E5663" s="14" t="n">
        <v>0.298611111111111</v>
      </c>
      <c r="F5663" s="14" t="n">
        <v>0.34375</v>
      </c>
      <c r="G5663" s="14"/>
      <c r="H5663" s="15" t="s">
        <v>89</v>
      </c>
      <c r="I5663" s="13" t="s">
        <v>91</v>
      </c>
      <c r="J5663" s="16" t="n">
        <v>820</v>
      </c>
      <c r="K5663" s="16" t="n">
        <v>15020</v>
      </c>
      <c r="L5663" s="17" t="n">
        <v>18.3170731707317</v>
      </c>
      <c r="M5663" s="16"/>
      <c r="N5663" s="16"/>
      <c r="O5663" s="17"/>
      <c r="P5663" s="18"/>
    </row>
    <row r="5664" customFormat="false" ht="13.2" hidden="false" customHeight="false" outlineLevel="0" collapsed="false">
      <c r="A5664" s="15"/>
      <c r="B5664" s="15"/>
      <c r="C5664" s="13" t="s">
        <v>72</v>
      </c>
      <c r="D5664" s="13" t="s">
        <v>16</v>
      </c>
      <c r="E5664" s="14" t="n">
        <v>0.475694444444444</v>
      </c>
      <c r="F5664" s="14" t="n">
        <v>0.597222222222222</v>
      </c>
      <c r="G5664" s="14" t="n">
        <v>0.1319444444</v>
      </c>
      <c r="H5664" s="15" t="s">
        <v>100</v>
      </c>
      <c r="I5664" s="13" t="s">
        <v>18</v>
      </c>
      <c r="J5664" s="16" t="n">
        <v>1476</v>
      </c>
      <c r="K5664" s="16" t="n">
        <v>13260</v>
      </c>
      <c r="L5664" s="17" t="n">
        <v>8.98373983739837</v>
      </c>
      <c r="M5664" s="16"/>
      <c r="N5664" s="16"/>
      <c r="O5664" s="17"/>
      <c r="P5664" s="18"/>
    </row>
    <row r="5665" customFormat="false" ht="13.2" hidden="false" customHeight="false" outlineLevel="0" collapsed="false">
      <c r="A5665" s="15"/>
      <c r="B5665" s="15"/>
      <c r="C5665" s="13" t="s">
        <v>16</v>
      </c>
      <c r="D5665" s="13" t="s">
        <v>72</v>
      </c>
      <c r="E5665" s="14" t="n">
        <v>0.628472222222222</v>
      </c>
      <c r="F5665" s="14" t="n">
        <v>0.725694444444445</v>
      </c>
      <c r="G5665" s="14" t="n">
        <v>0.03125</v>
      </c>
      <c r="H5665" s="15" t="s">
        <v>99</v>
      </c>
      <c r="I5665" s="13" t="s">
        <v>18</v>
      </c>
      <c r="J5665" s="16" t="n">
        <v>1476</v>
      </c>
      <c r="K5665" s="16" t="n">
        <v>14710</v>
      </c>
      <c r="L5665" s="17" t="n">
        <v>9.96612466124661</v>
      </c>
      <c r="M5665" s="16"/>
      <c r="N5665" s="16"/>
      <c r="O5665" s="17"/>
      <c r="P5665" s="18"/>
    </row>
    <row r="5666" customFormat="false" ht="13.2" hidden="false" customHeight="false" outlineLevel="0" collapsed="false">
      <c r="A5666" s="15"/>
      <c r="B5666" s="15"/>
      <c r="C5666" s="13" t="s">
        <v>72</v>
      </c>
      <c r="D5666" s="13" t="s">
        <v>15</v>
      </c>
      <c r="E5666" s="14" t="n">
        <v>0.875</v>
      </c>
      <c r="F5666" s="14" t="n">
        <v>0.930555555555555</v>
      </c>
      <c r="G5666" s="14" t="n">
        <v>0.1493055556</v>
      </c>
      <c r="H5666" s="15" t="s">
        <v>88</v>
      </c>
      <c r="I5666" s="13" t="s">
        <v>91</v>
      </c>
      <c r="J5666" s="16" t="n">
        <v>820</v>
      </c>
      <c r="K5666" s="16" t="n">
        <v>15020</v>
      </c>
      <c r="L5666" s="17" t="n">
        <v>18.3170731707317</v>
      </c>
      <c r="M5666" s="16" t="n">
        <v>4592</v>
      </c>
      <c r="N5666" s="16" t="n">
        <v>58010</v>
      </c>
      <c r="O5666" s="17" t="n">
        <v>12.6328397212544</v>
      </c>
      <c r="P5666" s="18"/>
    </row>
    <row r="5668" customFormat="false" ht="13.2" hidden="false" customHeight="false" outlineLevel="0" collapsed="false">
      <c r="A5668" s="15" t="s">
        <v>53</v>
      </c>
      <c r="B5668" s="15" t="s">
        <v>33</v>
      </c>
      <c r="C5668" s="13" t="s">
        <v>15</v>
      </c>
      <c r="D5668" s="13" t="s">
        <v>72</v>
      </c>
      <c r="E5668" s="14" t="n">
        <v>0.298611111111111</v>
      </c>
      <c r="F5668" s="14" t="n">
        <v>0.34375</v>
      </c>
      <c r="G5668" s="14"/>
      <c r="H5668" s="15" t="s">
        <v>89</v>
      </c>
      <c r="I5668" s="13" t="s">
        <v>91</v>
      </c>
      <c r="J5668" s="16" t="n">
        <v>820</v>
      </c>
      <c r="K5668" s="16" t="n">
        <v>15020</v>
      </c>
      <c r="L5668" s="17" t="n">
        <v>18.3170731707317</v>
      </c>
      <c r="M5668" s="16"/>
      <c r="N5668" s="16"/>
      <c r="O5668" s="17"/>
      <c r="P5668" s="18"/>
    </row>
    <row r="5669" customFormat="false" ht="13.2" hidden="false" customHeight="false" outlineLevel="0" collapsed="false">
      <c r="A5669" s="15"/>
      <c r="B5669" s="15"/>
      <c r="C5669" s="13" t="s">
        <v>72</v>
      </c>
      <c r="D5669" s="13" t="s">
        <v>16</v>
      </c>
      <c r="E5669" s="14" t="n">
        <v>0.475694444444444</v>
      </c>
      <c r="F5669" s="14" t="n">
        <v>0.597222222222222</v>
      </c>
      <c r="G5669" s="14" t="n">
        <v>0.1319444444</v>
      </c>
      <c r="H5669" s="15" t="s">
        <v>100</v>
      </c>
      <c r="I5669" s="13" t="s">
        <v>18</v>
      </c>
      <c r="J5669" s="16" t="n">
        <v>1476</v>
      </c>
      <c r="K5669" s="16" t="n">
        <v>13260</v>
      </c>
      <c r="L5669" s="17" t="n">
        <v>8.98373983739837</v>
      </c>
      <c r="M5669" s="16"/>
      <c r="N5669" s="16"/>
      <c r="O5669" s="17"/>
      <c r="P5669" s="18"/>
    </row>
    <row r="5670" customFormat="false" ht="13.2" hidden="false" customHeight="false" outlineLevel="0" collapsed="false">
      <c r="A5670" s="15"/>
      <c r="B5670" s="15"/>
      <c r="C5670" s="13" t="s">
        <v>16</v>
      </c>
      <c r="D5670" s="13" t="s">
        <v>72</v>
      </c>
      <c r="E5670" s="14" t="n">
        <v>0.694444444444445</v>
      </c>
      <c r="F5670" s="14" t="n">
        <v>0.791666666666667</v>
      </c>
      <c r="G5670" s="14" t="n">
        <v>0.097222222222223</v>
      </c>
      <c r="H5670" s="15" t="s">
        <v>93</v>
      </c>
      <c r="I5670" s="13" t="s">
        <v>18</v>
      </c>
      <c r="J5670" s="16" t="n">
        <v>1476</v>
      </c>
      <c r="K5670" s="16" t="n">
        <v>14710</v>
      </c>
      <c r="L5670" s="17" t="n">
        <v>9.96612466124661</v>
      </c>
      <c r="M5670" s="16"/>
      <c r="N5670" s="16"/>
      <c r="O5670" s="17"/>
      <c r="P5670" s="18"/>
    </row>
    <row r="5671" customFormat="false" ht="13.2" hidden="false" customHeight="false" outlineLevel="0" collapsed="false">
      <c r="A5671" s="15"/>
      <c r="B5671" s="15"/>
      <c r="C5671" s="13" t="s">
        <v>72</v>
      </c>
      <c r="D5671" s="13" t="s">
        <v>15</v>
      </c>
      <c r="E5671" s="14" t="n">
        <v>0.854166666666667</v>
      </c>
      <c r="F5671" s="14" t="n">
        <v>0.909722222222222</v>
      </c>
      <c r="G5671" s="14" t="n">
        <v>0.0625</v>
      </c>
      <c r="H5671" s="15" t="s">
        <v>87</v>
      </c>
      <c r="I5671" s="13" t="s">
        <v>91</v>
      </c>
      <c r="J5671" s="16" t="n">
        <v>820</v>
      </c>
      <c r="K5671" s="16" t="n">
        <v>15020</v>
      </c>
      <c r="L5671" s="17" t="n">
        <v>18.3170731707317</v>
      </c>
      <c r="M5671" s="16" t="n">
        <v>4592</v>
      </c>
      <c r="N5671" s="16" t="n">
        <v>58010</v>
      </c>
      <c r="O5671" s="17" t="n">
        <v>12.6328397212544</v>
      </c>
      <c r="P5671" s="18"/>
    </row>
    <row r="5673" customFormat="false" ht="13.2" hidden="false" customHeight="false" outlineLevel="0" collapsed="false">
      <c r="A5673" s="15" t="s">
        <v>53</v>
      </c>
      <c r="B5673" s="15" t="s">
        <v>33</v>
      </c>
      <c r="C5673" s="13" t="s">
        <v>15</v>
      </c>
      <c r="D5673" s="13" t="s">
        <v>72</v>
      </c>
      <c r="E5673" s="14" t="n">
        <v>0.298611111111111</v>
      </c>
      <c r="F5673" s="14" t="n">
        <v>0.34375</v>
      </c>
      <c r="G5673" s="14"/>
      <c r="H5673" s="15" t="s">
        <v>89</v>
      </c>
      <c r="I5673" s="13" t="s">
        <v>91</v>
      </c>
      <c r="J5673" s="16" t="n">
        <v>820</v>
      </c>
      <c r="K5673" s="16" t="n">
        <v>15020</v>
      </c>
      <c r="L5673" s="17" t="n">
        <v>18.3170731707317</v>
      </c>
      <c r="M5673" s="16"/>
      <c r="N5673" s="16"/>
      <c r="O5673" s="17"/>
      <c r="P5673" s="18"/>
    </row>
    <row r="5674" customFormat="false" ht="13.2" hidden="false" customHeight="false" outlineLevel="0" collapsed="false">
      <c r="A5674" s="15"/>
      <c r="B5674" s="15"/>
      <c r="C5674" s="13" t="s">
        <v>72</v>
      </c>
      <c r="D5674" s="13" t="s">
        <v>16</v>
      </c>
      <c r="E5674" s="14" t="n">
        <v>0.475694444444444</v>
      </c>
      <c r="F5674" s="14" t="n">
        <v>0.597222222222222</v>
      </c>
      <c r="G5674" s="14" t="n">
        <v>0.1319444444</v>
      </c>
      <c r="H5674" s="15" t="s">
        <v>100</v>
      </c>
      <c r="I5674" s="13" t="s">
        <v>18</v>
      </c>
      <c r="J5674" s="16" t="n">
        <v>1476</v>
      </c>
      <c r="K5674" s="16" t="n">
        <v>13260</v>
      </c>
      <c r="L5674" s="17" t="n">
        <v>8.98373983739837</v>
      </c>
      <c r="M5674" s="16"/>
      <c r="N5674" s="16"/>
      <c r="O5674" s="17"/>
      <c r="P5674" s="18"/>
    </row>
    <row r="5675" customFormat="false" ht="13.2" hidden="false" customHeight="false" outlineLevel="0" collapsed="false">
      <c r="A5675" s="15"/>
      <c r="B5675" s="15"/>
      <c r="C5675" s="13" t="s">
        <v>16</v>
      </c>
      <c r="D5675" s="13" t="s">
        <v>72</v>
      </c>
      <c r="E5675" s="14" t="n">
        <v>0.694444444444445</v>
      </c>
      <c r="F5675" s="14" t="n">
        <v>0.791666666666667</v>
      </c>
      <c r="G5675" s="14" t="n">
        <v>0.097222222222223</v>
      </c>
      <c r="H5675" s="15" t="s">
        <v>93</v>
      </c>
      <c r="I5675" s="13" t="s">
        <v>18</v>
      </c>
      <c r="J5675" s="16" t="n">
        <v>1476</v>
      </c>
      <c r="K5675" s="16" t="n">
        <v>14710</v>
      </c>
      <c r="L5675" s="17" t="n">
        <v>9.96612466124661</v>
      </c>
      <c r="M5675" s="16"/>
      <c r="N5675" s="16"/>
      <c r="O5675" s="17"/>
      <c r="P5675" s="18"/>
    </row>
    <row r="5676" customFormat="false" ht="13.2" hidden="false" customHeight="false" outlineLevel="0" collapsed="false">
      <c r="A5676" s="15"/>
      <c r="B5676" s="15"/>
      <c r="C5676" s="13" t="s">
        <v>72</v>
      </c>
      <c r="D5676" s="13" t="s">
        <v>15</v>
      </c>
      <c r="E5676" s="14" t="n">
        <v>0.875</v>
      </c>
      <c r="F5676" s="14" t="n">
        <v>0.930555555555555</v>
      </c>
      <c r="G5676" s="14" t="n">
        <v>0.0833333333</v>
      </c>
      <c r="H5676" s="15" t="s">
        <v>88</v>
      </c>
      <c r="I5676" s="13" t="s">
        <v>91</v>
      </c>
      <c r="J5676" s="16" t="n">
        <v>820</v>
      </c>
      <c r="K5676" s="16" t="n">
        <v>15020</v>
      </c>
      <c r="L5676" s="17" t="n">
        <v>18.3170731707317</v>
      </c>
      <c r="M5676" s="16" t="n">
        <v>4592</v>
      </c>
      <c r="N5676" s="16" t="n">
        <v>58010</v>
      </c>
      <c r="O5676" s="17" t="n">
        <v>12.6328397212544</v>
      </c>
      <c r="P5676" s="18"/>
    </row>
    <row r="5678" customFormat="false" ht="13.2" hidden="false" customHeight="false" outlineLevel="0" collapsed="false">
      <c r="A5678" s="15" t="s">
        <v>53</v>
      </c>
      <c r="B5678" s="15" t="s">
        <v>33</v>
      </c>
      <c r="C5678" s="13" t="s">
        <v>15</v>
      </c>
      <c r="D5678" s="13" t="s">
        <v>72</v>
      </c>
      <c r="E5678" s="14" t="n">
        <v>0.298611111111111</v>
      </c>
      <c r="F5678" s="14" t="n">
        <v>0.34375</v>
      </c>
      <c r="G5678" s="14"/>
      <c r="H5678" s="15" t="s">
        <v>89</v>
      </c>
      <c r="I5678" s="13" t="s">
        <v>91</v>
      </c>
      <c r="J5678" s="16" t="n">
        <v>820</v>
      </c>
      <c r="K5678" s="16" t="n">
        <v>15020</v>
      </c>
      <c r="L5678" s="17" t="n">
        <v>18.3170731707317</v>
      </c>
      <c r="M5678" s="16"/>
      <c r="N5678" s="16"/>
      <c r="O5678" s="17"/>
      <c r="P5678" s="18"/>
    </row>
    <row r="5679" customFormat="false" ht="13.2" hidden="false" customHeight="false" outlineLevel="0" collapsed="false">
      <c r="A5679" s="15"/>
      <c r="B5679" s="15"/>
      <c r="C5679" s="13" t="s">
        <v>72</v>
      </c>
      <c r="D5679" s="13" t="s">
        <v>16</v>
      </c>
      <c r="E5679" s="14" t="n">
        <v>0.541666666666667</v>
      </c>
      <c r="F5679" s="14" t="n">
        <v>0.659722222222222</v>
      </c>
      <c r="G5679" s="14" t="n">
        <v>0.1979166667</v>
      </c>
      <c r="H5679" s="15" t="s">
        <v>92</v>
      </c>
      <c r="I5679" s="13" t="s">
        <v>18</v>
      </c>
      <c r="J5679" s="16" t="n">
        <v>1476</v>
      </c>
      <c r="K5679" s="16" t="n">
        <v>13260</v>
      </c>
      <c r="L5679" s="17" t="n">
        <v>8.98373983739837</v>
      </c>
      <c r="M5679" s="16"/>
      <c r="N5679" s="16"/>
      <c r="O5679" s="17"/>
      <c r="P5679" s="18"/>
    </row>
    <row r="5680" customFormat="false" ht="13.2" hidden="false" customHeight="false" outlineLevel="0" collapsed="false">
      <c r="A5680" s="15"/>
      <c r="B5680" s="15"/>
      <c r="C5680" s="13" t="s">
        <v>16</v>
      </c>
      <c r="D5680" s="13" t="s">
        <v>72</v>
      </c>
      <c r="E5680" s="14" t="n">
        <v>0.694444444444445</v>
      </c>
      <c r="F5680" s="14" t="n">
        <v>0.791666666666667</v>
      </c>
      <c r="G5680" s="14" t="n">
        <v>0.034722222222223</v>
      </c>
      <c r="H5680" s="15" t="s">
        <v>93</v>
      </c>
      <c r="I5680" s="13" t="s">
        <v>18</v>
      </c>
      <c r="J5680" s="16" t="n">
        <v>1476</v>
      </c>
      <c r="K5680" s="16" t="n">
        <v>14710</v>
      </c>
      <c r="L5680" s="17" t="n">
        <v>9.96612466124661</v>
      </c>
      <c r="M5680" s="16"/>
      <c r="N5680" s="16"/>
      <c r="O5680" s="17"/>
      <c r="P5680" s="18"/>
    </row>
    <row r="5681" customFormat="false" ht="13.2" hidden="false" customHeight="false" outlineLevel="0" collapsed="false">
      <c r="A5681" s="15"/>
      <c r="B5681" s="15"/>
      <c r="C5681" s="13" t="s">
        <v>72</v>
      </c>
      <c r="D5681" s="13" t="s">
        <v>15</v>
      </c>
      <c r="E5681" s="14" t="n">
        <v>0.854166666666667</v>
      </c>
      <c r="F5681" s="14" t="n">
        <v>0.909722222222222</v>
      </c>
      <c r="G5681" s="14" t="n">
        <v>0.0625</v>
      </c>
      <c r="H5681" s="15" t="s">
        <v>87</v>
      </c>
      <c r="I5681" s="13" t="s">
        <v>91</v>
      </c>
      <c r="J5681" s="16" t="n">
        <v>820</v>
      </c>
      <c r="K5681" s="16" t="n">
        <v>15020</v>
      </c>
      <c r="L5681" s="17" t="n">
        <v>18.3170731707317</v>
      </c>
      <c r="M5681" s="16" t="n">
        <v>4592</v>
      </c>
      <c r="N5681" s="16" t="n">
        <v>58010</v>
      </c>
      <c r="O5681" s="17" t="n">
        <v>12.6328397212544</v>
      </c>
      <c r="P5681" s="18"/>
    </row>
    <row r="5683" customFormat="false" ht="13.2" hidden="false" customHeight="false" outlineLevel="0" collapsed="false">
      <c r="A5683" s="15" t="s">
        <v>53</v>
      </c>
      <c r="B5683" s="15" t="s">
        <v>33</v>
      </c>
      <c r="C5683" s="13" t="s">
        <v>15</v>
      </c>
      <c r="D5683" s="13" t="s">
        <v>72</v>
      </c>
      <c r="E5683" s="14" t="n">
        <v>0.298611111111111</v>
      </c>
      <c r="F5683" s="14" t="n">
        <v>0.34375</v>
      </c>
      <c r="G5683" s="14"/>
      <c r="H5683" s="15" t="s">
        <v>89</v>
      </c>
      <c r="I5683" s="13" t="s">
        <v>91</v>
      </c>
      <c r="J5683" s="16" t="n">
        <v>820</v>
      </c>
      <c r="K5683" s="16" t="n">
        <v>15020</v>
      </c>
      <c r="L5683" s="17" t="n">
        <v>18.3170731707317</v>
      </c>
      <c r="M5683" s="16"/>
      <c r="N5683" s="16"/>
      <c r="O5683" s="17"/>
      <c r="P5683" s="18"/>
    </row>
    <row r="5684" customFormat="false" ht="13.2" hidden="false" customHeight="false" outlineLevel="0" collapsed="false">
      <c r="A5684" s="15"/>
      <c r="B5684" s="15"/>
      <c r="C5684" s="13" t="s">
        <v>72</v>
      </c>
      <c r="D5684" s="13" t="s">
        <v>16</v>
      </c>
      <c r="E5684" s="14" t="n">
        <v>0.541666666666667</v>
      </c>
      <c r="F5684" s="14" t="n">
        <v>0.659722222222222</v>
      </c>
      <c r="G5684" s="14" t="n">
        <v>0.1979166667</v>
      </c>
      <c r="H5684" s="15" t="s">
        <v>92</v>
      </c>
      <c r="I5684" s="13" t="s">
        <v>18</v>
      </c>
      <c r="J5684" s="16" t="n">
        <v>1476</v>
      </c>
      <c r="K5684" s="16" t="n">
        <v>13260</v>
      </c>
      <c r="L5684" s="17" t="n">
        <v>8.98373983739837</v>
      </c>
      <c r="M5684" s="16"/>
      <c r="N5684" s="16"/>
      <c r="O5684" s="17"/>
      <c r="P5684" s="18"/>
    </row>
    <row r="5685" customFormat="false" ht="13.2" hidden="false" customHeight="false" outlineLevel="0" collapsed="false">
      <c r="A5685" s="15"/>
      <c r="B5685" s="15"/>
      <c r="C5685" s="13" t="s">
        <v>16</v>
      </c>
      <c r="D5685" s="13" t="s">
        <v>72</v>
      </c>
      <c r="E5685" s="14" t="n">
        <v>0.694444444444445</v>
      </c>
      <c r="F5685" s="14" t="n">
        <v>0.791666666666667</v>
      </c>
      <c r="G5685" s="14" t="n">
        <v>0.034722222222223</v>
      </c>
      <c r="H5685" s="15" t="s">
        <v>93</v>
      </c>
      <c r="I5685" s="13" t="s">
        <v>18</v>
      </c>
      <c r="J5685" s="16" t="n">
        <v>1476</v>
      </c>
      <c r="K5685" s="16" t="n">
        <v>14710</v>
      </c>
      <c r="L5685" s="17" t="n">
        <v>9.96612466124661</v>
      </c>
      <c r="M5685" s="16"/>
      <c r="N5685" s="16"/>
      <c r="O5685" s="17"/>
      <c r="P5685" s="18"/>
    </row>
    <row r="5686" customFormat="false" ht="13.2" hidden="false" customHeight="false" outlineLevel="0" collapsed="false">
      <c r="A5686" s="15"/>
      <c r="B5686" s="15"/>
      <c r="C5686" s="13" t="s">
        <v>72</v>
      </c>
      <c r="D5686" s="13" t="s">
        <v>15</v>
      </c>
      <c r="E5686" s="14" t="n">
        <v>0.875</v>
      </c>
      <c r="F5686" s="14" t="n">
        <v>0.930555555555555</v>
      </c>
      <c r="G5686" s="14" t="n">
        <v>0.0833333333</v>
      </c>
      <c r="H5686" s="15" t="s">
        <v>88</v>
      </c>
      <c r="I5686" s="13" t="s">
        <v>91</v>
      </c>
      <c r="J5686" s="16" t="n">
        <v>820</v>
      </c>
      <c r="K5686" s="16" t="n">
        <v>15020</v>
      </c>
      <c r="L5686" s="17" t="n">
        <v>18.3170731707317</v>
      </c>
      <c r="M5686" s="16" t="n">
        <v>4592</v>
      </c>
      <c r="N5686" s="16" t="n">
        <v>58010</v>
      </c>
      <c r="O5686" s="17" t="n">
        <v>12.6328397212544</v>
      </c>
      <c r="P5686" s="18"/>
    </row>
    <row r="5688" customFormat="false" ht="13.2" hidden="false" customHeight="false" outlineLevel="0" collapsed="false">
      <c r="A5688" s="15" t="s">
        <v>53</v>
      </c>
      <c r="B5688" s="15" t="s">
        <v>33</v>
      </c>
      <c r="C5688" s="13" t="s">
        <v>15</v>
      </c>
      <c r="D5688" s="13" t="s">
        <v>72</v>
      </c>
      <c r="E5688" s="14" t="n">
        <v>0.350694444444444</v>
      </c>
      <c r="F5688" s="14" t="n">
        <v>0.402777777777778</v>
      </c>
      <c r="G5688" s="14"/>
      <c r="H5688" s="15" t="s">
        <v>90</v>
      </c>
      <c r="I5688" s="13" t="s">
        <v>91</v>
      </c>
      <c r="J5688" s="16" t="n">
        <v>820</v>
      </c>
      <c r="K5688" s="16" t="n">
        <v>15020</v>
      </c>
      <c r="L5688" s="17" t="n">
        <v>18.3170731707317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72</v>
      </c>
      <c r="D5689" s="13" t="s">
        <v>16</v>
      </c>
      <c r="E5689" s="14" t="n">
        <v>0.475694444444444</v>
      </c>
      <c r="F5689" s="14" t="n">
        <v>0.597222222222222</v>
      </c>
      <c r="G5689" s="14" t="n">
        <v>0.0729166666</v>
      </c>
      <c r="H5689" s="15" t="s">
        <v>100</v>
      </c>
      <c r="I5689" s="13" t="s">
        <v>18</v>
      </c>
      <c r="J5689" s="16" t="n">
        <v>1476</v>
      </c>
      <c r="K5689" s="16" t="n">
        <v>13260</v>
      </c>
      <c r="L5689" s="17" t="n">
        <v>8.98373983739837</v>
      </c>
      <c r="M5689" s="16"/>
      <c r="N5689" s="16"/>
      <c r="O5689" s="17"/>
      <c r="P5689" s="18"/>
    </row>
    <row r="5690" customFormat="false" ht="13.2" hidden="false" customHeight="false" outlineLevel="0" collapsed="false">
      <c r="A5690" s="15"/>
      <c r="B5690" s="15"/>
      <c r="C5690" s="13" t="s">
        <v>16</v>
      </c>
      <c r="D5690" s="13" t="s">
        <v>72</v>
      </c>
      <c r="E5690" s="14" t="n">
        <v>0.628472222222222</v>
      </c>
      <c r="F5690" s="14" t="n">
        <v>0.725694444444445</v>
      </c>
      <c r="G5690" s="14" t="n">
        <v>0.03125</v>
      </c>
      <c r="H5690" s="15" t="s">
        <v>99</v>
      </c>
      <c r="I5690" s="13" t="s">
        <v>18</v>
      </c>
      <c r="J5690" s="16" t="n">
        <v>1476</v>
      </c>
      <c r="K5690" s="16" t="n">
        <v>14710</v>
      </c>
      <c r="L5690" s="17" t="n">
        <v>9.96612466124661</v>
      </c>
      <c r="M5690" s="16"/>
      <c r="N5690" s="16"/>
      <c r="O5690" s="17"/>
      <c r="P5690" s="18"/>
    </row>
    <row r="5691" customFormat="false" ht="13.2" hidden="false" customHeight="false" outlineLevel="0" collapsed="false">
      <c r="A5691" s="15"/>
      <c r="B5691" s="15"/>
      <c r="C5691" s="13" t="s">
        <v>72</v>
      </c>
      <c r="D5691" s="13" t="s">
        <v>15</v>
      </c>
      <c r="E5691" s="14" t="n">
        <v>0.854166666666667</v>
      </c>
      <c r="F5691" s="14" t="n">
        <v>0.909722222222222</v>
      </c>
      <c r="G5691" s="14" t="n">
        <v>0.1284722223</v>
      </c>
      <c r="H5691" s="15" t="s">
        <v>87</v>
      </c>
      <c r="I5691" s="13" t="s">
        <v>91</v>
      </c>
      <c r="J5691" s="16" t="n">
        <v>820</v>
      </c>
      <c r="K5691" s="16" t="n">
        <v>15020</v>
      </c>
      <c r="L5691" s="17" t="n">
        <v>18.3170731707317</v>
      </c>
      <c r="M5691" s="16" t="n">
        <v>4592</v>
      </c>
      <c r="N5691" s="16" t="n">
        <v>58010</v>
      </c>
      <c r="O5691" s="17" t="n">
        <v>12.6328397212544</v>
      </c>
      <c r="P5691" s="18"/>
    </row>
    <row r="5693" customFormat="false" ht="13.2" hidden="false" customHeight="false" outlineLevel="0" collapsed="false">
      <c r="A5693" s="15" t="s">
        <v>53</v>
      </c>
      <c r="B5693" s="15" t="s">
        <v>33</v>
      </c>
      <c r="C5693" s="13" t="s">
        <v>15</v>
      </c>
      <c r="D5693" s="13" t="s">
        <v>72</v>
      </c>
      <c r="E5693" s="14" t="n">
        <v>0.350694444444444</v>
      </c>
      <c r="F5693" s="14" t="n">
        <v>0.402777777777778</v>
      </c>
      <c r="G5693" s="14"/>
      <c r="H5693" s="15" t="s">
        <v>90</v>
      </c>
      <c r="I5693" s="13" t="s">
        <v>91</v>
      </c>
      <c r="J5693" s="16" t="n">
        <v>820</v>
      </c>
      <c r="K5693" s="16" t="n">
        <v>15020</v>
      </c>
      <c r="L5693" s="17" t="n">
        <v>18.3170731707317</v>
      </c>
      <c r="M5693" s="16"/>
      <c r="N5693" s="16"/>
      <c r="O5693" s="17"/>
      <c r="P5693" s="18"/>
    </row>
    <row r="5694" customFormat="false" ht="13.2" hidden="false" customHeight="false" outlineLevel="0" collapsed="false">
      <c r="A5694" s="15"/>
      <c r="B5694" s="15"/>
      <c r="C5694" s="13" t="s">
        <v>72</v>
      </c>
      <c r="D5694" s="13" t="s">
        <v>16</v>
      </c>
      <c r="E5694" s="14" t="n">
        <v>0.475694444444444</v>
      </c>
      <c r="F5694" s="14" t="n">
        <v>0.597222222222222</v>
      </c>
      <c r="G5694" s="14" t="n">
        <v>0.0729166666</v>
      </c>
      <c r="H5694" s="15" t="s">
        <v>100</v>
      </c>
      <c r="I5694" s="13" t="s">
        <v>18</v>
      </c>
      <c r="J5694" s="16" t="n">
        <v>1476</v>
      </c>
      <c r="K5694" s="16" t="n">
        <v>13260</v>
      </c>
      <c r="L5694" s="17" t="n">
        <v>8.98373983739837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16</v>
      </c>
      <c r="D5695" s="13" t="s">
        <v>72</v>
      </c>
      <c r="E5695" s="14" t="n">
        <v>0.628472222222222</v>
      </c>
      <c r="F5695" s="14" t="n">
        <v>0.725694444444445</v>
      </c>
      <c r="G5695" s="14" t="n">
        <v>0.03125</v>
      </c>
      <c r="H5695" s="15" t="s">
        <v>99</v>
      </c>
      <c r="I5695" s="13" t="s">
        <v>18</v>
      </c>
      <c r="J5695" s="16" t="n">
        <v>1476</v>
      </c>
      <c r="K5695" s="16" t="n">
        <v>14710</v>
      </c>
      <c r="L5695" s="17" t="n">
        <v>9.96612466124661</v>
      </c>
      <c r="M5695" s="16"/>
      <c r="N5695" s="16"/>
      <c r="O5695" s="17"/>
      <c r="P5695" s="18"/>
    </row>
    <row r="5696" customFormat="false" ht="13.2" hidden="false" customHeight="false" outlineLevel="0" collapsed="false">
      <c r="A5696" s="15"/>
      <c r="B5696" s="15"/>
      <c r="C5696" s="13" t="s">
        <v>72</v>
      </c>
      <c r="D5696" s="13" t="s">
        <v>15</v>
      </c>
      <c r="E5696" s="14" t="n">
        <v>0.875</v>
      </c>
      <c r="F5696" s="14" t="n">
        <v>0.930555555555555</v>
      </c>
      <c r="G5696" s="14" t="n">
        <v>0.1493055556</v>
      </c>
      <c r="H5696" s="15" t="s">
        <v>88</v>
      </c>
      <c r="I5696" s="13" t="s">
        <v>91</v>
      </c>
      <c r="J5696" s="16" t="n">
        <v>820</v>
      </c>
      <c r="K5696" s="16" t="n">
        <v>15020</v>
      </c>
      <c r="L5696" s="17" t="n">
        <v>18.3170731707317</v>
      </c>
      <c r="M5696" s="16" t="n">
        <v>4592</v>
      </c>
      <c r="N5696" s="16" t="n">
        <v>58010</v>
      </c>
      <c r="O5696" s="17" t="n">
        <v>12.6328397212544</v>
      </c>
      <c r="P5696" s="18"/>
    </row>
    <row r="5698" customFormat="false" ht="13.2" hidden="false" customHeight="false" outlineLevel="0" collapsed="false">
      <c r="A5698" s="15" t="s">
        <v>53</v>
      </c>
      <c r="B5698" s="15" t="s">
        <v>33</v>
      </c>
      <c r="C5698" s="13" t="s">
        <v>15</v>
      </c>
      <c r="D5698" s="13" t="s">
        <v>72</v>
      </c>
      <c r="E5698" s="14" t="n">
        <v>0.350694444444444</v>
      </c>
      <c r="F5698" s="14" t="n">
        <v>0.402777777777778</v>
      </c>
      <c r="G5698" s="14"/>
      <c r="H5698" s="15" t="s">
        <v>90</v>
      </c>
      <c r="I5698" s="13" t="s">
        <v>91</v>
      </c>
      <c r="J5698" s="16" t="n">
        <v>820</v>
      </c>
      <c r="K5698" s="16" t="n">
        <v>15020</v>
      </c>
      <c r="L5698" s="17" t="n">
        <v>18.3170731707317</v>
      </c>
      <c r="M5698" s="16"/>
      <c r="N5698" s="16"/>
      <c r="O5698" s="17"/>
      <c r="P5698" s="18"/>
    </row>
    <row r="5699" customFormat="false" ht="13.2" hidden="false" customHeight="false" outlineLevel="0" collapsed="false">
      <c r="A5699" s="15"/>
      <c r="B5699" s="15"/>
      <c r="C5699" s="13" t="s">
        <v>72</v>
      </c>
      <c r="D5699" s="13" t="s">
        <v>16</v>
      </c>
      <c r="E5699" s="14" t="n">
        <v>0.475694444444444</v>
      </c>
      <c r="F5699" s="14" t="n">
        <v>0.597222222222222</v>
      </c>
      <c r="G5699" s="14" t="n">
        <v>0.0729166666</v>
      </c>
      <c r="H5699" s="15" t="s">
        <v>100</v>
      </c>
      <c r="I5699" s="13" t="s">
        <v>18</v>
      </c>
      <c r="J5699" s="16" t="n">
        <v>1476</v>
      </c>
      <c r="K5699" s="16" t="n">
        <v>13260</v>
      </c>
      <c r="L5699" s="17" t="n">
        <v>8.98373983739837</v>
      </c>
      <c r="M5699" s="16"/>
      <c r="N5699" s="16"/>
      <c r="O5699" s="17"/>
      <c r="P5699" s="18"/>
    </row>
    <row r="5700" customFormat="false" ht="13.2" hidden="false" customHeight="false" outlineLevel="0" collapsed="false">
      <c r="A5700" s="15"/>
      <c r="B5700" s="15"/>
      <c r="C5700" s="13" t="s">
        <v>16</v>
      </c>
      <c r="D5700" s="13" t="s">
        <v>72</v>
      </c>
      <c r="E5700" s="14" t="n">
        <v>0.694444444444445</v>
      </c>
      <c r="F5700" s="14" t="n">
        <v>0.791666666666667</v>
      </c>
      <c r="G5700" s="14" t="n">
        <v>0.097222222222223</v>
      </c>
      <c r="H5700" s="15" t="s">
        <v>93</v>
      </c>
      <c r="I5700" s="13" t="s">
        <v>18</v>
      </c>
      <c r="J5700" s="16" t="n">
        <v>1476</v>
      </c>
      <c r="K5700" s="16" t="n">
        <v>14710</v>
      </c>
      <c r="L5700" s="17" t="n">
        <v>9.96612466124661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72</v>
      </c>
      <c r="D5701" s="13" t="s">
        <v>15</v>
      </c>
      <c r="E5701" s="14" t="n">
        <v>0.854166666666667</v>
      </c>
      <c r="F5701" s="14" t="n">
        <v>0.909722222222222</v>
      </c>
      <c r="G5701" s="14" t="n">
        <v>0.0625</v>
      </c>
      <c r="H5701" s="15" t="s">
        <v>87</v>
      </c>
      <c r="I5701" s="13" t="s">
        <v>91</v>
      </c>
      <c r="J5701" s="16" t="n">
        <v>820</v>
      </c>
      <c r="K5701" s="16" t="n">
        <v>15020</v>
      </c>
      <c r="L5701" s="17" t="n">
        <v>18.3170731707317</v>
      </c>
      <c r="M5701" s="16" t="n">
        <v>4592</v>
      </c>
      <c r="N5701" s="16" t="n">
        <v>58010</v>
      </c>
      <c r="O5701" s="17" t="n">
        <v>12.6328397212544</v>
      </c>
      <c r="P5701" s="18"/>
    </row>
    <row r="5703" customFormat="false" ht="13.2" hidden="false" customHeight="false" outlineLevel="0" collapsed="false">
      <c r="A5703" s="15" t="s">
        <v>53</v>
      </c>
      <c r="B5703" s="15" t="s">
        <v>33</v>
      </c>
      <c r="C5703" s="13" t="s">
        <v>15</v>
      </c>
      <c r="D5703" s="13" t="s">
        <v>72</v>
      </c>
      <c r="E5703" s="14" t="n">
        <v>0.350694444444444</v>
      </c>
      <c r="F5703" s="14" t="n">
        <v>0.402777777777778</v>
      </c>
      <c r="G5703" s="14"/>
      <c r="H5703" s="15" t="s">
        <v>90</v>
      </c>
      <c r="I5703" s="13" t="s">
        <v>91</v>
      </c>
      <c r="J5703" s="16" t="n">
        <v>820</v>
      </c>
      <c r="K5703" s="16" t="n">
        <v>15020</v>
      </c>
      <c r="L5703" s="17" t="n">
        <v>18.3170731707317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72</v>
      </c>
      <c r="D5704" s="13" t="s">
        <v>16</v>
      </c>
      <c r="E5704" s="14" t="n">
        <v>0.475694444444444</v>
      </c>
      <c r="F5704" s="14" t="n">
        <v>0.597222222222222</v>
      </c>
      <c r="G5704" s="14" t="n">
        <v>0.0729166666</v>
      </c>
      <c r="H5704" s="15" t="s">
        <v>100</v>
      </c>
      <c r="I5704" s="13" t="s">
        <v>18</v>
      </c>
      <c r="J5704" s="16" t="n">
        <v>1476</v>
      </c>
      <c r="K5704" s="16" t="n">
        <v>13260</v>
      </c>
      <c r="L5704" s="17" t="n">
        <v>8.98373983739837</v>
      </c>
      <c r="M5704" s="16"/>
      <c r="N5704" s="16"/>
      <c r="O5704" s="17"/>
      <c r="P5704" s="18"/>
    </row>
    <row r="5705" customFormat="false" ht="13.2" hidden="false" customHeight="false" outlineLevel="0" collapsed="false">
      <c r="A5705" s="15"/>
      <c r="B5705" s="15"/>
      <c r="C5705" s="13" t="s">
        <v>16</v>
      </c>
      <c r="D5705" s="13" t="s">
        <v>72</v>
      </c>
      <c r="E5705" s="14" t="n">
        <v>0.694444444444445</v>
      </c>
      <c r="F5705" s="14" t="n">
        <v>0.791666666666667</v>
      </c>
      <c r="G5705" s="14" t="n">
        <v>0.097222222222223</v>
      </c>
      <c r="H5705" s="15" t="s">
        <v>93</v>
      </c>
      <c r="I5705" s="13" t="s">
        <v>18</v>
      </c>
      <c r="J5705" s="16" t="n">
        <v>1476</v>
      </c>
      <c r="K5705" s="16" t="n">
        <v>14710</v>
      </c>
      <c r="L5705" s="17" t="n">
        <v>9.96612466124661</v>
      </c>
      <c r="M5705" s="16"/>
      <c r="N5705" s="16"/>
      <c r="O5705" s="17"/>
      <c r="P5705" s="18"/>
    </row>
    <row r="5706" customFormat="false" ht="13.2" hidden="false" customHeight="false" outlineLevel="0" collapsed="false">
      <c r="A5706" s="15"/>
      <c r="B5706" s="15"/>
      <c r="C5706" s="13" t="s">
        <v>72</v>
      </c>
      <c r="D5706" s="13" t="s">
        <v>15</v>
      </c>
      <c r="E5706" s="14" t="n">
        <v>0.875</v>
      </c>
      <c r="F5706" s="14" t="n">
        <v>0.930555555555555</v>
      </c>
      <c r="G5706" s="14" t="n">
        <v>0.0833333333</v>
      </c>
      <c r="H5706" s="15" t="s">
        <v>88</v>
      </c>
      <c r="I5706" s="13" t="s">
        <v>91</v>
      </c>
      <c r="J5706" s="16" t="n">
        <v>820</v>
      </c>
      <c r="K5706" s="16" t="n">
        <v>15020</v>
      </c>
      <c r="L5706" s="17" t="n">
        <v>18.3170731707317</v>
      </c>
      <c r="M5706" s="16" t="n">
        <v>4592</v>
      </c>
      <c r="N5706" s="16" t="n">
        <v>58010</v>
      </c>
      <c r="O5706" s="17" t="n">
        <v>12.6328397212544</v>
      </c>
      <c r="P5706" s="18"/>
    </row>
    <row r="5708" customFormat="false" ht="13.2" hidden="false" customHeight="false" outlineLevel="0" collapsed="false">
      <c r="A5708" s="15" t="s">
        <v>53</v>
      </c>
      <c r="B5708" s="15" t="s">
        <v>33</v>
      </c>
      <c r="C5708" s="13" t="s">
        <v>15</v>
      </c>
      <c r="D5708" s="13" t="s">
        <v>72</v>
      </c>
      <c r="E5708" s="14" t="n">
        <v>0.350694444444444</v>
      </c>
      <c r="F5708" s="14" t="n">
        <v>0.402777777777778</v>
      </c>
      <c r="G5708" s="14"/>
      <c r="H5708" s="15" t="s">
        <v>90</v>
      </c>
      <c r="I5708" s="13" t="s">
        <v>91</v>
      </c>
      <c r="J5708" s="16" t="n">
        <v>820</v>
      </c>
      <c r="K5708" s="16" t="n">
        <v>15020</v>
      </c>
      <c r="L5708" s="17" t="n">
        <v>18.3170731707317</v>
      </c>
      <c r="M5708" s="16"/>
      <c r="N5708" s="16"/>
      <c r="O5708" s="17"/>
      <c r="P5708" s="18"/>
    </row>
    <row r="5709" customFormat="false" ht="13.2" hidden="false" customHeight="false" outlineLevel="0" collapsed="false">
      <c r="A5709" s="15"/>
      <c r="B5709" s="15"/>
      <c r="C5709" s="13" t="s">
        <v>72</v>
      </c>
      <c r="D5709" s="13" t="s">
        <v>16</v>
      </c>
      <c r="E5709" s="14" t="n">
        <v>0.541666666666667</v>
      </c>
      <c r="F5709" s="14" t="n">
        <v>0.659722222222222</v>
      </c>
      <c r="G5709" s="14" t="n">
        <v>0.1388888889</v>
      </c>
      <c r="H5709" s="15" t="s">
        <v>92</v>
      </c>
      <c r="I5709" s="13" t="s">
        <v>18</v>
      </c>
      <c r="J5709" s="16" t="n">
        <v>1476</v>
      </c>
      <c r="K5709" s="16" t="n">
        <v>13260</v>
      </c>
      <c r="L5709" s="17" t="n">
        <v>8.98373983739837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16</v>
      </c>
      <c r="D5710" s="13" t="s">
        <v>72</v>
      </c>
      <c r="E5710" s="14" t="n">
        <v>0.694444444444445</v>
      </c>
      <c r="F5710" s="14" t="n">
        <v>0.791666666666667</v>
      </c>
      <c r="G5710" s="14" t="n">
        <v>0.034722222222223</v>
      </c>
      <c r="H5710" s="15" t="s">
        <v>93</v>
      </c>
      <c r="I5710" s="13" t="s">
        <v>18</v>
      </c>
      <c r="J5710" s="16" t="n">
        <v>1476</v>
      </c>
      <c r="K5710" s="16" t="n">
        <v>14710</v>
      </c>
      <c r="L5710" s="17" t="n">
        <v>9.96612466124661</v>
      </c>
      <c r="M5710" s="16"/>
      <c r="N5710" s="16"/>
      <c r="O5710" s="17"/>
      <c r="P5710" s="18"/>
    </row>
    <row r="5711" customFormat="false" ht="13.2" hidden="false" customHeight="false" outlineLevel="0" collapsed="false">
      <c r="A5711" s="15"/>
      <c r="B5711" s="15"/>
      <c r="C5711" s="13" t="s">
        <v>72</v>
      </c>
      <c r="D5711" s="13" t="s">
        <v>15</v>
      </c>
      <c r="E5711" s="14" t="n">
        <v>0.854166666666667</v>
      </c>
      <c r="F5711" s="14" t="n">
        <v>0.909722222222222</v>
      </c>
      <c r="G5711" s="14" t="n">
        <v>0.0625</v>
      </c>
      <c r="H5711" s="15" t="s">
        <v>87</v>
      </c>
      <c r="I5711" s="13" t="s">
        <v>91</v>
      </c>
      <c r="J5711" s="16" t="n">
        <v>820</v>
      </c>
      <c r="K5711" s="16" t="n">
        <v>15020</v>
      </c>
      <c r="L5711" s="17" t="n">
        <v>18.3170731707317</v>
      </c>
      <c r="M5711" s="16" t="n">
        <v>4592</v>
      </c>
      <c r="N5711" s="16" t="n">
        <v>58010</v>
      </c>
      <c r="O5711" s="17" t="n">
        <v>12.6328397212544</v>
      </c>
      <c r="P5711" s="18"/>
    </row>
    <row r="5713" customFormat="false" ht="13.2" hidden="false" customHeight="false" outlineLevel="0" collapsed="false">
      <c r="A5713" s="15" t="s">
        <v>53</v>
      </c>
      <c r="B5713" s="15" t="s">
        <v>33</v>
      </c>
      <c r="C5713" s="13" t="s">
        <v>15</v>
      </c>
      <c r="D5713" s="13" t="s">
        <v>72</v>
      </c>
      <c r="E5713" s="14" t="n">
        <v>0.350694444444444</v>
      </c>
      <c r="F5713" s="14" t="n">
        <v>0.402777777777778</v>
      </c>
      <c r="G5713" s="14"/>
      <c r="H5713" s="15" t="s">
        <v>90</v>
      </c>
      <c r="I5713" s="13" t="s">
        <v>91</v>
      </c>
      <c r="J5713" s="16" t="n">
        <v>820</v>
      </c>
      <c r="K5713" s="16" t="n">
        <v>15020</v>
      </c>
      <c r="L5713" s="17" t="n">
        <v>18.3170731707317</v>
      </c>
      <c r="M5713" s="16"/>
      <c r="N5713" s="16"/>
      <c r="O5713" s="17"/>
      <c r="P5713" s="18"/>
    </row>
    <row r="5714" customFormat="false" ht="13.2" hidden="false" customHeight="false" outlineLevel="0" collapsed="false">
      <c r="A5714" s="15"/>
      <c r="B5714" s="15"/>
      <c r="C5714" s="13" t="s">
        <v>72</v>
      </c>
      <c r="D5714" s="13" t="s">
        <v>16</v>
      </c>
      <c r="E5714" s="14" t="n">
        <v>0.541666666666667</v>
      </c>
      <c r="F5714" s="14" t="n">
        <v>0.659722222222222</v>
      </c>
      <c r="G5714" s="14" t="n">
        <v>0.1388888889</v>
      </c>
      <c r="H5714" s="15" t="s">
        <v>92</v>
      </c>
      <c r="I5714" s="13" t="s">
        <v>18</v>
      </c>
      <c r="J5714" s="16" t="n">
        <v>1476</v>
      </c>
      <c r="K5714" s="16" t="n">
        <v>13260</v>
      </c>
      <c r="L5714" s="17" t="n">
        <v>8.98373983739837</v>
      </c>
      <c r="M5714" s="16"/>
      <c r="N5714" s="16"/>
      <c r="O5714" s="17"/>
      <c r="P5714" s="18"/>
    </row>
    <row r="5715" customFormat="false" ht="13.2" hidden="false" customHeight="false" outlineLevel="0" collapsed="false">
      <c r="A5715" s="15"/>
      <c r="B5715" s="15"/>
      <c r="C5715" s="13" t="s">
        <v>16</v>
      </c>
      <c r="D5715" s="13" t="s">
        <v>72</v>
      </c>
      <c r="E5715" s="14" t="n">
        <v>0.694444444444445</v>
      </c>
      <c r="F5715" s="14" t="n">
        <v>0.791666666666667</v>
      </c>
      <c r="G5715" s="14" t="n">
        <v>0.034722222222223</v>
      </c>
      <c r="H5715" s="15" t="s">
        <v>93</v>
      </c>
      <c r="I5715" s="13" t="s">
        <v>18</v>
      </c>
      <c r="J5715" s="16" t="n">
        <v>1476</v>
      </c>
      <c r="K5715" s="16" t="n">
        <v>14710</v>
      </c>
      <c r="L5715" s="17" t="n">
        <v>9.96612466124661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72</v>
      </c>
      <c r="D5716" s="13" t="s">
        <v>15</v>
      </c>
      <c r="E5716" s="14" t="n">
        <v>0.875</v>
      </c>
      <c r="F5716" s="14" t="n">
        <v>0.930555555555555</v>
      </c>
      <c r="G5716" s="14" t="n">
        <v>0.0833333333</v>
      </c>
      <c r="H5716" s="15" t="s">
        <v>88</v>
      </c>
      <c r="I5716" s="13" t="s">
        <v>91</v>
      </c>
      <c r="J5716" s="16" t="n">
        <v>820</v>
      </c>
      <c r="K5716" s="16" t="n">
        <v>15020</v>
      </c>
      <c r="L5716" s="17" t="n">
        <v>18.3170731707317</v>
      </c>
      <c r="M5716" s="16" t="n">
        <v>4592</v>
      </c>
      <c r="N5716" s="16" t="n">
        <v>58010</v>
      </c>
      <c r="O5716" s="17" t="n">
        <v>12.6328397212544</v>
      </c>
      <c r="P5716" s="18"/>
    </row>
    <row r="5718" customFormat="false" ht="13.2" hidden="false" customHeight="false" outlineLevel="0" collapsed="false">
      <c r="A5718" s="15" t="s">
        <v>14</v>
      </c>
      <c r="B5718" s="15" t="s">
        <v>20</v>
      </c>
      <c r="C5718" s="13" t="s">
        <v>15</v>
      </c>
      <c r="D5718" s="13" t="s">
        <v>72</v>
      </c>
      <c r="E5718" s="14" t="n">
        <v>0.284722222222222</v>
      </c>
      <c r="F5718" s="14" t="n">
        <v>0.329861111111111</v>
      </c>
      <c r="G5718" s="14"/>
      <c r="H5718" s="15" t="s">
        <v>82</v>
      </c>
      <c r="I5718" s="13" t="s">
        <v>91</v>
      </c>
      <c r="J5718" s="16" t="n">
        <v>820</v>
      </c>
      <c r="K5718" s="16" t="n">
        <v>15020</v>
      </c>
      <c r="L5718" s="17" t="n">
        <v>18.3170731707317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72</v>
      </c>
      <c r="D5719" s="13" t="s">
        <v>84</v>
      </c>
      <c r="E5719" s="14" t="n">
        <v>0.479166666666667</v>
      </c>
      <c r="F5719" s="14" t="n">
        <v>0.618055555555556</v>
      </c>
      <c r="G5719" s="14" t="n">
        <v>0.1493055556</v>
      </c>
      <c r="H5719" s="15" t="s">
        <v>85</v>
      </c>
      <c r="I5719" s="13" t="s">
        <v>18</v>
      </c>
      <c r="J5719" s="16" t="n">
        <v>1836</v>
      </c>
      <c r="K5719" s="16" t="n">
        <v>20470</v>
      </c>
      <c r="L5719" s="17" t="n">
        <v>11.1492374727669</v>
      </c>
      <c r="M5719" s="16"/>
      <c r="N5719" s="16"/>
      <c r="O5719" s="17"/>
      <c r="P5719" s="18"/>
    </row>
    <row r="5720" customFormat="false" ht="13.2" hidden="false" customHeight="false" outlineLevel="0" collapsed="false">
      <c r="A5720" s="15"/>
      <c r="B5720" s="15"/>
      <c r="C5720" s="13" t="s">
        <v>84</v>
      </c>
      <c r="D5720" s="13" t="s">
        <v>72</v>
      </c>
      <c r="E5720" s="14" t="n">
        <v>0.65625</v>
      </c>
      <c r="F5720" s="14" t="n">
        <v>0.763888888888889</v>
      </c>
      <c r="G5720" s="14" t="n">
        <v>0.038194444444444</v>
      </c>
      <c r="H5720" s="15" t="s">
        <v>86</v>
      </c>
      <c r="I5720" s="13" t="s">
        <v>18</v>
      </c>
      <c r="J5720" s="16" t="n">
        <v>1836</v>
      </c>
      <c r="K5720" s="16" t="n">
        <v>17640</v>
      </c>
      <c r="L5720" s="17" t="n">
        <v>9.6078431372549</v>
      </c>
      <c r="M5720" s="16"/>
      <c r="N5720" s="16"/>
      <c r="O5720" s="17"/>
      <c r="P5720" s="18"/>
    </row>
    <row r="5721" customFormat="false" ht="13.2" hidden="false" customHeight="false" outlineLevel="0" collapsed="false">
      <c r="A5721" s="15"/>
      <c r="B5721" s="15"/>
      <c r="C5721" s="13" t="s">
        <v>72</v>
      </c>
      <c r="D5721" s="13" t="s">
        <v>15</v>
      </c>
      <c r="E5721" s="14" t="n">
        <v>0.854166666666667</v>
      </c>
      <c r="F5721" s="14" t="n">
        <v>0.909722222222222</v>
      </c>
      <c r="G5721" s="14" t="n">
        <v>0.0902777778</v>
      </c>
      <c r="H5721" s="15" t="s">
        <v>87</v>
      </c>
      <c r="I5721" s="13" t="s">
        <v>91</v>
      </c>
      <c r="J5721" s="16" t="n">
        <v>820</v>
      </c>
      <c r="K5721" s="16" t="n">
        <v>15020</v>
      </c>
      <c r="L5721" s="17" t="n">
        <v>18.3170731707317</v>
      </c>
      <c r="M5721" s="16" t="n">
        <v>5312</v>
      </c>
      <c r="N5721" s="16" t="n">
        <v>68150</v>
      </c>
      <c r="O5721" s="17" t="n">
        <v>12.8294427710843</v>
      </c>
      <c r="P5721" s="18"/>
    </row>
    <row r="5723" customFormat="false" ht="13.2" hidden="false" customHeight="false" outlineLevel="0" collapsed="false">
      <c r="A5723" s="15" t="s">
        <v>14</v>
      </c>
      <c r="B5723" s="15" t="s">
        <v>20</v>
      </c>
      <c r="C5723" s="13" t="s">
        <v>15</v>
      </c>
      <c r="D5723" s="13" t="s">
        <v>72</v>
      </c>
      <c r="E5723" s="14" t="n">
        <v>0.284722222222222</v>
      </c>
      <c r="F5723" s="14" t="n">
        <v>0.329861111111111</v>
      </c>
      <c r="G5723" s="14"/>
      <c r="H5723" s="15" t="s">
        <v>82</v>
      </c>
      <c r="I5723" s="13" t="s">
        <v>91</v>
      </c>
      <c r="J5723" s="16" t="n">
        <v>820</v>
      </c>
      <c r="K5723" s="16" t="n">
        <v>15020</v>
      </c>
      <c r="L5723" s="17" t="n">
        <v>18.3170731707317</v>
      </c>
      <c r="M5723" s="16"/>
      <c r="N5723" s="16"/>
      <c r="O5723" s="17"/>
      <c r="P5723" s="18"/>
    </row>
    <row r="5724" customFormat="false" ht="13.2" hidden="false" customHeight="false" outlineLevel="0" collapsed="false">
      <c r="A5724" s="15"/>
      <c r="B5724" s="15"/>
      <c r="C5724" s="13" t="s">
        <v>72</v>
      </c>
      <c r="D5724" s="13" t="s">
        <v>84</v>
      </c>
      <c r="E5724" s="14" t="n">
        <v>0.479166666666667</v>
      </c>
      <c r="F5724" s="14" t="n">
        <v>0.618055555555556</v>
      </c>
      <c r="G5724" s="14" t="n">
        <v>0.1493055556</v>
      </c>
      <c r="H5724" s="15" t="s">
        <v>85</v>
      </c>
      <c r="I5724" s="13" t="s">
        <v>18</v>
      </c>
      <c r="J5724" s="16" t="n">
        <v>1836</v>
      </c>
      <c r="K5724" s="16" t="n">
        <v>20470</v>
      </c>
      <c r="L5724" s="17" t="n">
        <v>11.1492374727669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84</v>
      </c>
      <c r="D5725" s="13" t="s">
        <v>72</v>
      </c>
      <c r="E5725" s="14" t="n">
        <v>0.65625</v>
      </c>
      <c r="F5725" s="14" t="n">
        <v>0.763888888888889</v>
      </c>
      <c r="G5725" s="14" t="n">
        <v>0.038194444444444</v>
      </c>
      <c r="H5725" s="15" t="s">
        <v>86</v>
      </c>
      <c r="I5725" s="13" t="s">
        <v>18</v>
      </c>
      <c r="J5725" s="16" t="n">
        <v>1836</v>
      </c>
      <c r="K5725" s="16" t="n">
        <v>17640</v>
      </c>
      <c r="L5725" s="17" t="n">
        <v>9.6078431372549</v>
      </c>
      <c r="M5725" s="16"/>
      <c r="N5725" s="16"/>
      <c r="O5725" s="17"/>
      <c r="P5725" s="18"/>
    </row>
    <row r="5726" customFormat="false" ht="13.2" hidden="false" customHeight="false" outlineLevel="0" collapsed="false">
      <c r="A5726" s="15"/>
      <c r="B5726" s="15"/>
      <c r="C5726" s="13" t="s">
        <v>72</v>
      </c>
      <c r="D5726" s="13" t="s">
        <v>15</v>
      </c>
      <c r="E5726" s="14" t="n">
        <v>0.875</v>
      </c>
      <c r="F5726" s="14" t="n">
        <v>0.930555555555555</v>
      </c>
      <c r="G5726" s="14" t="n">
        <v>0.1111111111</v>
      </c>
      <c r="H5726" s="15" t="s">
        <v>88</v>
      </c>
      <c r="I5726" s="13" t="s">
        <v>91</v>
      </c>
      <c r="J5726" s="16" t="n">
        <v>820</v>
      </c>
      <c r="K5726" s="16" t="n">
        <v>15020</v>
      </c>
      <c r="L5726" s="17" t="n">
        <v>18.3170731707317</v>
      </c>
      <c r="M5726" s="16" t="n">
        <v>5312</v>
      </c>
      <c r="N5726" s="16" t="n">
        <v>68150</v>
      </c>
      <c r="O5726" s="17" t="n">
        <v>12.8294427710843</v>
      </c>
      <c r="P5726" s="18"/>
    </row>
    <row r="5728" customFormat="false" ht="13.2" hidden="false" customHeight="false" outlineLevel="0" collapsed="false">
      <c r="A5728" s="15" t="s">
        <v>14</v>
      </c>
      <c r="B5728" s="15" t="s">
        <v>20</v>
      </c>
      <c r="C5728" s="13" t="s">
        <v>15</v>
      </c>
      <c r="D5728" s="13" t="s">
        <v>72</v>
      </c>
      <c r="E5728" s="14" t="n">
        <v>0.298611111111111</v>
      </c>
      <c r="F5728" s="14" t="n">
        <v>0.34375</v>
      </c>
      <c r="G5728" s="14"/>
      <c r="H5728" s="15" t="s">
        <v>89</v>
      </c>
      <c r="I5728" s="13" t="s">
        <v>91</v>
      </c>
      <c r="J5728" s="16" t="n">
        <v>820</v>
      </c>
      <c r="K5728" s="16" t="n">
        <v>15020</v>
      </c>
      <c r="L5728" s="17" t="n">
        <v>18.3170731707317</v>
      </c>
      <c r="M5728" s="16"/>
      <c r="N5728" s="16"/>
      <c r="O5728" s="17"/>
      <c r="P5728" s="18"/>
    </row>
    <row r="5729" customFormat="false" ht="13.2" hidden="false" customHeight="false" outlineLevel="0" collapsed="false">
      <c r="A5729" s="15"/>
      <c r="B5729" s="15"/>
      <c r="C5729" s="13" t="s">
        <v>72</v>
      </c>
      <c r="D5729" s="13" t="s">
        <v>84</v>
      </c>
      <c r="E5729" s="14" t="n">
        <v>0.479166666666667</v>
      </c>
      <c r="F5729" s="14" t="n">
        <v>0.618055555555556</v>
      </c>
      <c r="G5729" s="14" t="n">
        <v>0.1354166667</v>
      </c>
      <c r="H5729" s="15" t="s">
        <v>85</v>
      </c>
      <c r="I5729" s="13" t="s">
        <v>18</v>
      </c>
      <c r="J5729" s="16" t="n">
        <v>1836</v>
      </c>
      <c r="K5729" s="16" t="n">
        <v>20470</v>
      </c>
      <c r="L5729" s="17" t="n">
        <v>11.1492374727669</v>
      </c>
      <c r="M5729" s="16"/>
      <c r="N5729" s="16"/>
      <c r="O5729" s="17"/>
      <c r="P5729" s="18"/>
    </row>
    <row r="5730" customFormat="false" ht="13.2" hidden="false" customHeight="false" outlineLevel="0" collapsed="false">
      <c r="A5730" s="15"/>
      <c r="B5730" s="15"/>
      <c r="C5730" s="13" t="s">
        <v>84</v>
      </c>
      <c r="D5730" s="13" t="s">
        <v>72</v>
      </c>
      <c r="E5730" s="14" t="n">
        <v>0.65625</v>
      </c>
      <c r="F5730" s="14" t="n">
        <v>0.763888888888889</v>
      </c>
      <c r="G5730" s="14" t="n">
        <v>0.038194444444444</v>
      </c>
      <c r="H5730" s="15" t="s">
        <v>86</v>
      </c>
      <c r="I5730" s="13" t="s">
        <v>18</v>
      </c>
      <c r="J5730" s="16" t="n">
        <v>1836</v>
      </c>
      <c r="K5730" s="16" t="n">
        <v>17640</v>
      </c>
      <c r="L5730" s="17" t="n">
        <v>9.6078431372549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72</v>
      </c>
      <c r="D5731" s="13" t="s">
        <v>15</v>
      </c>
      <c r="E5731" s="14" t="n">
        <v>0.854166666666667</v>
      </c>
      <c r="F5731" s="14" t="n">
        <v>0.909722222222222</v>
      </c>
      <c r="G5731" s="14" t="n">
        <v>0.0902777778</v>
      </c>
      <c r="H5731" s="15" t="s">
        <v>87</v>
      </c>
      <c r="I5731" s="13" t="s">
        <v>91</v>
      </c>
      <c r="J5731" s="16" t="n">
        <v>820</v>
      </c>
      <c r="K5731" s="16" t="n">
        <v>15020</v>
      </c>
      <c r="L5731" s="17" t="n">
        <v>18.3170731707317</v>
      </c>
      <c r="M5731" s="16" t="n">
        <v>5312</v>
      </c>
      <c r="N5731" s="16" t="n">
        <v>68150</v>
      </c>
      <c r="O5731" s="17" t="n">
        <v>12.8294427710843</v>
      </c>
      <c r="P5731" s="18"/>
    </row>
    <row r="5733" customFormat="false" ht="13.2" hidden="false" customHeight="false" outlineLevel="0" collapsed="false">
      <c r="A5733" s="15" t="s">
        <v>14</v>
      </c>
      <c r="B5733" s="15" t="s">
        <v>20</v>
      </c>
      <c r="C5733" s="13" t="s">
        <v>15</v>
      </c>
      <c r="D5733" s="13" t="s">
        <v>72</v>
      </c>
      <c r="E5733" s="14" t="n">
        <v>0.298611111111111</v>
      </c>
      <c r="F5733" s="14" t="n">
        <v>0.34375</v>
      </c>
      <c r="G5733" s="14"/>
      <c r="H5733" s="15" t="s">
        <v>89</v>
      </c>
      <c r="I5733" s="13" t="s">
        <v>91</v>
      </c>
      <c r="J5733" s="16" t="n">
        <v>820</v>
      </c>
      <c r="K5733" s="16" t="n">
        <v>15020</v>
      </c>
      <c r="L5733" s="17" t="n">
        <v>18.3170731707317</v>
      </c>
      <c r="M5733" s="16"/>
      <c r="N5733" s="16"/>
      <c r="O5733" s="17"/>
      <c r="P5733" s="18"/>
    </row>
    <row r="5734" customFormat="false" ht="13.2" hidden="false" customHeight="false" outlineLevel="0" collapsed="false">
      <c r="A5734" s="15"/>
      <c r="B5734" s="15"/>
      <c r="C5734" s="13" t="s">
        <v>72</v>
      </c>
      <c r="D5734" s="13" t="s">
        <v>84</v>
      </c>
      <c r="E5734" s="14" t="n">
        <v>0.479166666666667</v>
      </c>
      <c r="F5734" s="14" t="n">
        <v>0.618055555555556</v>
      </c>
      <c r="G5734" s="14" t="n">
        <v>0.1354166667</v>
      </c>
      <c r="H5734" s="15" t="s">
        <v>85</v>
      </c>
      <c r="I5734" s="13" t="s">
        <v>18</v>
      </c>
      <c r="J5734" s="16" t="n">
        <v>1836</v>
      </c>
      <c r="K5734" s="16" t="n">
        <v>20470</v>
      </c>
      <c r="L5734" s="17" t="n">
        <v>11.1492374727669</v>
      </c>
      <c r="M5734" s="16"/>
      <c r="N5734" s="16"/>
      <c r="O5734" s="17"/>
      <c r="P5734" s="18"/>
    </row>
    <row r="5735" customFormat="false" ht="13.2" hidden="false" customHeight="false" outlineLevel="0" collapsed="false">
      <c r="A5735" s="15"/>
      <c r="B5735" s="15"/>
      <c r="C5735" s="13" t="s">
        <v>84</v>
      </c>
      <c r="D5735" s="13" t="s">
        <v>72</v>
      </c>
      <c r="E5735" s="14" t="n">
        <v>0.65625</v>
      </c>
      <c r="F5735" s="14" t="n">
        <v>0.763888888888889</v>
      </c>
      <c r="G5735" s="14" t="n">
        <v>0.038194444444444</v>
      </c>
      <c r="H5735" s="15" t="s">
        <v>86</v>
      </c>
      <c r="I5735" s="13" t="s">
        <v>18</v>
      </c>
      <c r="J5735" s="16" t="n">
        <v>1836</v>
      </c>
      <c r="K5735" s="16" t="n">
        <v>17640</v>
      </c>
      <c r="L5735" s="17" t="n">
        <v>9.6078431372549</v>
      </c>
      <c r="M5735" s="16"/>
      <c r="N5735" s="16"/>
      <c r="O5735" s="17"/>
      <c r="P5735" s="18"/>
    </row>
    <row r="5736" customFormat="false" ht="13.2" hidden="false" customHeight="false" outlineLevel="0" collapsed="false">
      <c r="A5736" s="15"/>
      <c r="B5736" s="15"/>
      <c r="C5736" s="13" t="s">
        <v>72</v>
      </c>
      <c r="D5736" s="13" t="s">
        <v>15</v>
      </c>
      <c r="E5736" s="14" t="n">
        <v>0.875</v>
      </c>
      <c r="F5736" s="14" t="n">
        <v>0.930555555555555</v>
      </c>
      <c r="G5736" s="14" t="n">
        <v>0.1111111111</v>
      </c>
      <c r="H5736" s="15" t="s">
        <v>88</v>
      </c>
      <c r="I5736" s="13" t="s">
        <v>91</v>
      </c>
      <c r="J5736" s="16" t="n">
        <v>820</v>
      </c>
      <c r="K5736" s="16" t="n">
        <v>15020</v>
      </c>
      <c r="L5736" s="17" t="n">
        <v>18.3170731707317</v>
      </c>
      <c r="M5736" s="16" t="n">
        <v>5312</v>
      </c>
      <c r="N5736" s="16" t="n">
        <v>68150</v>
      </c>
      <c r="O5736" s="17" t="n">
        <v>12.8294427710843</v>
      </c>
      <c r="P5736" s="18"/>
    </row>
    <row r="5738" customFormat="false" ht="13.2" hidden="false" customHeight="false" outlineLevel="0" collapsed="false">
      <c r="A5738" s="15" t="s">
        <v>14</v>
      </c>
      <c r="B5738" s="15" t="s">
        <v>20</v>
      </c>
      <c r="C5738" s="13" t="s">
        <v>15</v>
      </c>
      <c r="D5738" s="13" t="s">
        <v>72</v>
      </c>
      <c r="E5738" s="14" t="n">
        <v>0.350694444444444</v>
      </c>
      <c r="F5738" s="14" t="n">
        <v>0.402777777777778</v>
      </c>
      <c r="G5738" s="14"/>
      <c r="H5738" s="15" t="s">
        <v>90</v>
      </c>
      <c r="I5738" s="13" t="s">
        <v>91</v>
      </c>
      <c r="J5738" s="16" t="n">
        <v>820</v>
      </c>
      <c r="K5738" s="16" t="n">
        <v>15020</v>
      </c>
      <c r="L5738" s="17" t="n">
        <v>18.3170731707317</v>
      </c>
      <c r="M5738" s="16"/>
      <c r="N5738" s="16"/>
      <c r="O5738" s="17"/>
      <c r="P5738" s="18"/>
    </row>
    <row r="5739" customFormat="false" ht="13.2" hidden="false" customHeight="false" outlineLevel="0" collapsed="false">
      <c r="A5739" s="15"/>
      <c r="B5739" s="15"/>
      <c r="C5739" s="13" t="s">
        <v>72</v>
      </c>
      <c r="D5739" s="13" t="s">
        <v>84</v>
      </c>
      <c r="E5739" s="14" t="n">
        <v>0.479166666666667</v>
      </c>
      <c r="F5739" s="14" t="n">
        <v>0.618055555555556</v>
      </c>
      <c r="G5739" s="14" t="n">
        <v>0.0763888889</v>
      </c>
      <c r="H5739" s="15" t="s">
        <v>85</v>
      </c>
      <c r="I5739" s="13" t="s">
        <v>18</v>
      </c>
      <c r="J5739" s="16" t="n">
        <v>1836</v>
      </c>
      <c r="K5739" s="16" t="n">
        <v>20470</v>
      </c>
      <c r="L5739" s="17" t="n">
        <v>11.1492374727669</v>
      </c>
      <c r="M5739" s="16"/>
      <c r="N5739" s="16"/>
      <c r="O5739" s="17"/>
      <c r="P5739" s="18"/>
    </row>
    <row r="5740" customFormat="false" ht="13.2" hidden="false" customHeight="false" outlineLevel="0" collapsed="false">
      <c r="A5740" s="15"/>
      <c r="B5740" s="15"/>
      <c r="C5740" s="13" t="s">
        <v>84</v>
      </c>
      <c r="D5740" s="13" t="s">
        <v>72</v>
      </c>
      <c r="E5740" s="14" t="n">
        <v>0.65625</v>
      </c>
      <c r="F5740" s="14" t="n">
        <v>0.763888888888889</v>
      </c>
      <c r="G5740" s="14" t="n">
        <v>0.038194444444444</v>
      </c>
      <c r="H5740" s="15" t="s">
        <v>86</v>
      </c>
      <c r="I5740" s="13" t="s">
        <v>18</v>
      </c>
      <c r="J5740" s="16" t="n">
        <v>1836</v>
      </c>
      <c r="K5740" s="16" t="n">
        <v>17640</v>
      </c>
      <c r="L5740" s="17" t="n">
        <v>9.6078431372549</v>
      </c>
      <c r="M5740" s="16"/>
      <c r="N5740" s="16"/>
      <c r="O5740" s="17"/>
      <c r="P5740" s="18"/>
    </row>
    <row r="5741" customFormat="false" ht="13.2" hidden="false" customHeight="false" outlineLevel="0" collapsed="false">
      <c r="A5741" s="15"/>
      <c r="B5741" s="15"/>
      <c r="C5741" s="13" t="s">
        <v>72</v>
      </c>
      <c r="D5741" s="13" t="s">
        <v>15</v>
      </c>
      <c r="E5741" s="14" t="n">
        <v>0.854166666666667</v>
      </c>
      <c r="F5741" s="14" t="n">
        <v>0.909722222222222</v>
      </c>
      <c r="G5741" s="14" t="n">
        <v>0.0902777778</v>
      </c>
      <c r="H5741" s="15" t="s">
        <v>87</v>
      </c>
      <c r="I5741" s="13" t="s">
        <v>91</v>
      </c>
      <c r="J5741" s="16" t="n">
        <v>820</v>
      </c>
      <c r="K5741" s="16" t="n">
        <v>15020</v>
      </c>
      <c r="L5741" s="17" t="n">
        <v>18.3170731707317</v>
      </c>
      <c r="M5741" s="16" t="n">
        <v>5312</v>
      </c>
      <c r="N5741" s="16" t="n">
        <v>68150</v>
      </c>
      <c r="O5741" s="17" t="n">
        <v>12.8294427710843</v>
      </c>
      <c r="P5741" s="18"/>
    </row>
    <row r="5743" customFormat="false" ht="13.2" hidden="false" customHeight="false" outlineLevel="0" collapsed="false">
      <c r="A5743" s="15" t="s">
        <v>14</v>
      </c>
      <c r="B5743" s="15" t="s">
        <v>20</v>
      </c>
      <c r="C5743" s="13" t="s">
        <v>15</v>
      </c>
      <c r="D5743" s="13" t="s">
        <v>72</v>
      </c>
      <c r="E5743" s="14" t="n">
        <v>0.350694444444444</v>
      </c>
      <c r="F5743" s="14" t="n">
        <v>0.402777777777778</v>
      </c>
      <c r="G5743" s="14"/>
      <c r="H5743" s="15" t="s">
        <v>90</v>
      </c>
      <c r="I5743" s="13" t="s">
        <v>91</v>
      </c>
      <c r="J5743" s="16" t="n">
        <v>820</v>
      </c>
      <c r="K5743" s="16" t="n">
        <v>15020</v>
      </c>
      <c r="L5743" s="17" t="n">
        <v>18.3170731707317</v>
      </c>
      <c r="M5743" s="16"/>
      <c r="N5743" s="16"/>
      <c r="O5743" s="17"/>
      <c r="P5743" s="18"/>
    </row>
    <row r="5744" customFormat="false" ht="13.2" hidden="false" customHeight="false" outlineLevel="0" collapsed="false">
      <c r="A5744" s="15"/>
      <c r="B5744" s="15"/>
      <c r="C5744" s="13" t="s">
        <v>72</v>
      </c>
      <c r="D5744" s="13" t="s">
        <v>84</v>
      </c>
      <c r="E5744" s="14" t="n">
        <v>0.479166666666667</v>
      </c>
      <c r="F5744" s="14" t="n">
        <v>0.618055555555556</v>
      </c>
      <c r="G5744" s="14" t="n">
        <v>0.0763888889</v>
      </c>
      <c r="H5744" s="15" t="s">
        <v>85</v>
      </c>
      <c r="I5744" s="13" t="s">
        <v>18</v>
      </c>
      <c r="J5744" s="16" t="n">
        <v>1836</v>
      </c>
      <c r="K5744" s="16" t="n">
        <v>20470</v>
      </c>
      <c r="L5744" s="17" t="n">
        <v>11.1492374727669</v>
      </c>
      <c r="M5744" s="16"/>
      <c r="N5744" s="16"/>
      <c r="O5744" s="17"/>
      <c r="P5744" s="18"/>
    </row>
    <row r="5745" customFormat="false" ht="13.2" hidden="false" customHeight="false" outlineLevel="0" collapsed="false">
      <c r="A5745" s="15"/>
      <c r="B5745" s="15"/>
      <c r="C5745" s="13" t="s">
        <v>84</v>
      </c>
      <c r="D5745" s="13" t="s">
        <v>72</v>
      </c>
      <c r="E5745" s="14" t="n">
        <v>0.65625</v>
      </c>
      <c r="F5745" s="14" t="n">
        <v>0.763888888888889</v>
      </c>
      <c r="G5745" s="14" t="n">
        <v>0.038194444444444</v>
      </c>
      <c r="H5745" s="15" t="s">
        <v>86</v>
      </c>
      <c r="I5745" s="13" t="s">
        <v>18</v>
      </c>
      <c r="J5745" s="16" t="n">
        <v>1836</v>
      </c>
      <c r="K5745" s="16" t="n">
        <v>17640</v>
      </c>
      <c r="L5745" s="17" t="n">
        <v>9.6078431372549</v>
      </c>
      <c r="M5745" s="16"/>
      <c r="N5745" s="16"/>
      <c r="O5745" s="17"/>
      <c r="P5745" s="18"/>
    </row>
    <row r="5746" customFormat="false" ht="13.2" hidden="false" customHeight="false" outlineLevel="0" collapsed="false">
      <c r="A5746" s="15"/>
      <c r="B5746" s="15"/>
      <c r="C5746" s="13" t="s">
        <v>72</v>
      </c>
      <c r="D5746" s="13" t="s">
        <v>15</v>
      </c>
      <c r="E5746" s="14" t="n">
        <v>0.875</v>
      </c>
      <c r="F5746" s="14" t="n">
        <v>0.930555555555555</v>
      </c>
      <c r="G5746" s="14" t="n">
        <v>0.1111111111</v>
      </c>
      <c r="H5746" s="15" t="s">
        <v>88</v>
      </c>
      <c r="I5746" s="13" t="s">
        <v>91</v>
      </c>
      <c r="J5746" s="16" t="n">
        <v>820</v>
      </c>
      <c r="K5746" s="16" t="n">
        <v>15020</v>
      </c>
      <c r="L5746" s="17" t="n">
        <v>18.3170731707317</v>
      </c>
      <c r="M5746" s="16" t="n">
        <v>5312</v>
      </c>
      <c r="N5746" s="16" t="n">
        <v>68150</v>
      </c>
      <c r="O5746" s="17" t="n">
        <v>12.8294427710843</v>
      </c>
      <c r="P5746" s="18"/>
    </row>
    <row r="5748" customFormat="false" ht="13.2" hidden="false" customHeight="false" outlineLevel="0" collapsed="false">
      <c r="A5748" s="1" t="s">
        <v>36</v>
      </c>
      <c r="B5748" s="1" t="s">
        <v>33</v>
      </c>
      <c r="C5748" s="19" t="s">
        <v>26</v>
      </c>
      <c r="D5748" s="19" t="s">
        <v>77</v>
      </c>
      <c r="E5748" s="2" t="n">
        <v>0.284722222222222</v>
      </c>
      <c r="F5748" s="2" t="n">
        <v>0.329861111111111</v>
      </c>
      <c r="H5748" s="1" t="s">
        <v>82</v>
      </c>
      <c r="I5748" s="19" t="s">
        <v>83</v>
      </c>
      <c r="J5748" s="3" t="n">
        <v>820</v>
      </c>
      <c r="K5748" s="3" t="n">
        <v>15020</v>
      </c>
      <c r="L5748" s="4" t="n">
        <v>18.3170731707317</v>
      </c>
    </row>
    <row r="5749" customFormat="false" ht="13.2" hidden="false" customHeight="false" outlineLevel="0" collapsed="false">
      <c r="C5749" s="19" t="s">
        <v>77</v>
      </c>
      <c r="D5749" s="19" t="s">
        <v>84</v>
      </c>
      <c r="E5749" s="2" t="n">
        <v>0.479166666666667</v>
      </c>
      <c r="F5749" s="2" t="n">
        <v>0.618055555555556</v>
      </c>
      <c r="G5749" s="2" t="n">
        <v>0.1493055556</v>
      </c>
      <c r="H5749" s="1" t="s">
        <v>85</v>
      </c>
      <c r="I5749" s="19" t="s">
        <v>28</v>
      </c>
      <c r="J5749" s="3" t="n">
        <v>1836</v>
      </c>
      <c r="K5749" s="3" t="n">
        <v>17640</v>
      </c>
      <c r="L5749" s="4" t="n">
        <v>9.6078431372549</v>
      </c>
    </row>
    <row r="5750" customFormat="false" ht="13.2" hidden="false" customHeight="false" outlineLevel="0" collapsed="false">
      <c r="C5750" s="19" t="s">
        <v>84</v>
      </c>
      <c r="D5750" s="19" t="s">
        <v>77</v>
      </c>
      <c r="E5750" s="2" t="n">
        <v>0.65625</v>
      </c>
      <c r="F5750" s="2" t="n">
        <v>0.763888888888889</v>
      </c>
      <c r="G5750" s="2" t="n">
        <v>0.038194444444444</v>
      </c>
      <c r="H5750" s="1" t="s">
        <v>86</v>
      </c>
      <c r="I5750" s="19" t="s">
        <v>28</v>
      </c>
      <c r="J5750" s="3" t="n">
        <v>1836</v>
      </c>
      <c r="K5750" s="3" t="n">
        <v>20470</v>
      </c>
      <c r="L5750" s="4" t="n">
        <v>11.1492374727669</v>
      </c>
    </row>
    <row r="5751" customFormat="false" ht="13.2" hidden="false" customHeight="false" outlineLevel="0" collapsed="false">
      <c r="C5751" s="19" t="s">
        <v>77</v>
      </c>
      <c r="D5751" s="19" t="s">
        <v>26</v>
      </c>
      <c r="E5751" s="2" t="n">
        <v>0.854166666666667</v>
      </c>
      <c r="F5751" s="2" t="n">
        <v>0.909722222222222</v>
      </c>
      <c r="G5751" s="2" t="n">
        <v>0.0902777778</v>
      </c>
      <c r="H5751" s="1" t="s">
        <v>87</v>
      </c>
      <c r="I5751" s="19" t="s">
        <v>83</v>
      </c>
      <c r="J5751" s="3" t="n">
        <v>820</v>
      </c>
      <c r="K5751" s="3" t="n">
        <v>15020</v>
      </c>
      <c r="L5751" s="4" t="n">
        <v>18.3170731707317</v>
      </c>
      <c r="M5751" s="3" t="n">
        <v>5312</v>
      </c>
      <c r="N5751" s="3" t="n">
        <v>68150</v>
      </c>
      <c r="O5751" s="4" t="n">
        <v>12.8294427710843</v>
      </c>
    </row>
    <row r="5753" customFormat="false" ht="13.2" hidden="false" customHeight="false" outlineLevel="0" collapsed="false">
      <c r="A5753" s="1" t="s">
        <v>36</v>
      </c>
      <c r="B5753" s="1" t="s">
        <v>33</v>
      </c>
      <c r="C5753" s="19" t="s">
        <v>26</v>
      </c>
      <c r="D5753" s="19" t="s">
        <v>77</v>
      </c>
      <c r="E5753" s="2" t="n">
        <v>0.284722222222222</v>
      </c>
      <c r="F5753" s="2" t="n">
        <v>0.329861111111111</v>
      </c>
      <c r="H5753" s="1" t="s">
        <v>82</v>
      </c>
      <c r="I5753" s="19" t="s">
        <v>83</v>
      </c>
      <c r="J5753" s="3" t="n">
        <v>820</v>
      </c>
      <c r="K5753" s="3" t="n">
        <v>15020</v>
      </c>
      <c r="L5753" s="4" t="n">
        <v>18.3170731707317</v>
      </c>
    </row>
    <row r="5754" customFormat="false" ht="13.2" hidden="false" customHeight="false" outlineLevel="0" collapsed="false">
      <c r="C5754" s="19" t="s">
        <v>77</v>
      </c>
      <c r="D5754" s="19" t="s">
        <v>84</v>
      </c>
      <c r="E5754" s="2" t="n">
        <v>0.479166666666667</v>
      </c>
      <c r="F5754" s="2" t="n">
        <v>0.618055555555556</v>
      </c>
      <c r="G5754" s="2" t="n">
        <v>0.1493055556</v>
      </c>
      <c r="H5754" s="1" t="s">
        <v>85</v>
      </c>
      <c r="I5754" s="19" t="s">
        <v>28</v>
      </c>
      <c r="J5754" s="3" t="n">
        <v>1836</v>
      </c>
      <c r="K5754" s="3" t="n">
        <v>17640</v>
      </c>
      <c r="L5754" s="4" t="n">
        <v>9.6078431372549</v>
      </c>
    </row>
    <row r="5755" customFormat="false" ht="13.2" hidden="false" customHeight="false" outlineLevel="0" collapsed="false">
      <c r="C5755" s="19" t="s">
        <v>84</v>
      </c>
      <c r="D5755" s="19" t="s">
        <v>77</v>
      </c>
      <c r="E5755" s="2" t="n">
        <v>0.65625</v>
      </c>
      <c r="F5755" s="2" t="n">
        <v>0.763888888888889</v>
      </c>
      <c r="G5755" s="2" t="n">
        <v>0.038194444444444</v>
      </c>
      <c r="H5755" s="1" t="s">
        <v>86</v>
      </c>
      <c r="I5755" s="19" t="s">
        <v>28</v>
      </c>
      <c r="J5755" s="3" t="n">
        <v>1836</v>
      </c>
      <c r="K5755" s="3" t="n">
        <v>20470</v>
      </c>
      <c r="L5755" s="4" t="n">
        <v>11.1492374727669</v>
      </c>
    </row>
    <row r="5756" customFormat="false" ht="13.2" hidden="false" customHeight="false" outlineLevel="0" collapsed="false">
      <c r="C5756" s="19" t="s">
        <v>77</v>
      </c>
      <c r="D5756" s="19" t="s">
        <v>26</v>
      </c>
      <c r="E5756" s="2" t="n">
        <v>0.875</v>
      </c>
      <c r="F5756" s="2" t="n">
        <v>0.930555555555555</v>
      </c>
      <c r="G5756" s="2" t="n">
        <v>0.1111111111</v>
      </c>
      <c r="H5756" s="1" t="s">
        <v>88</v>
      </c>
      <c r="I5756" s="19" t="s">
        <v>83</v>
      </c>
      <c r="J5756" s="3" t="n">
        <v>820</v>
      </c>
      <c r="K5756" s="3" t="n">
        <v>15020</v>
      </c>
      <c r="L5756" s="4" t="n">
        <v>18.3170731707317</v>
      </c>
      <c r="M5756" s="3" t="n">
        <v>5312</v>
      </c>
      <c r="N5756" s="3" t="n">
        <v>68150</v>
      </c>
      <c r="O5756" s="4" t="n">
        <v>12.8294427710843</v>
      </c>
    </row>
    <row r="5758" customFormat="false" ht="13.2" hidden="false" customHeight="false" outlineLevel="0" collapsed="false">
      <c r="A5758" s="1" t="s">
        <v>36</v>
      </c>
      <c r="B5758" s="1" t="s">
        <v>33</v>
      </c>
      <c r="C5758" s="19" t="s">
        <v>26</v>
      </c>
      <c r="D5758" s="19" t="s">
        <v>77</v>
      </c>
      <c r="E5758" s="2" t="n">
        <v>0.298611111111111</v>
      </c>
      <c r="F5758" s="2" t="n">
        <v>0.34375</v>
      </c>
      <c r="H5758" s="1" t="s">
        <v>89</v>
      </c>
      <c r="I5758" s="19" t="s">
        <v>83</v>
      </c>
      <c r="J5758" s="3" t="n">
        <v>820</v>
      </c>
      <c r="K5758" s="3" t="n">
        <v>15020</v>
      </c>
      <c r="L5758" s="4" t="n">
        <v>18.3170731707317</v>
      </c>
    </row>
    <row r="5759" customFormat="false" ht="13.2" hidden="false" customHeight="false" outlineLevel="0" collapsed="false">
      <c r="C5759" s="19" t="s">
        <v>77</v>
      </c>
      <c r="D5759" s="19" t="s">
        <v>84</v>
      </c>
      <c r="E5759" s="2" t="n">
        <v>0.479166666666667</v>
      </c>
      <c r="F5759" s="2" t="n">
        <v>0.618055555555556</v>
      </c>
      <c r="G5759" s="2" t="n">
        <v>0.1354166667</v>
      </c>
      <c r="H5759" s="1" t="s">
        <v>85</v>
      </c>
      <c r="I5759" s="19" t="s">
        <v>28</v>
      </c>
      <c r="J5759" s="3" t="n">
        <v>1836</v>
      </c>
      <c r="K5759" s="3" t="n">
        <v>17640</v>
      </c>
      <c r="L5759" s="4" t="n">
        <v>9.6078431372549</v>
      </c>
    </row>
    <row r="5760" customFormat="false" ht="13.2" hidden="false" customHeight="false" outlineLevel="0" collapsed="false">
      <c r="C5760" s="19" t="s">
        <v>84</v>
      </c>
      <c r="D5760" s="19" t="s">
        <v>77</v>
      </c>
      <c r="E5760" s="2" t="n">
        <v>0.65625</v>
      </c>
      <c r="F5760" s="2" t="n">
        <v>0.763888888888889</v>
      </c>
      <c r="G5760" s="2" t="n">
        <v>0.038194444444444</v>
      </c>
      <c r="H5760" s="1" t="s">
        <v>86</v>
      </c>
      <c r="I5760" s="19" t="s">
        <v>28</v>
      </c>
      <c r="J5760" s="3" t="n">
        <v>1836</v>
      </c>
      <c r="K5760" s="3" t="n">
        <v>20470</v>
      </c>
      <c r="L5760" s="4" t="n">
        <v>11.1492374727669</v>
      </c>
    </row>
    <row r="5761" customFormat="false" ht="13.2" hidden="false" customHeight="false" outlineLevel="0" collapsed="false">
      <c r="C5761" s="19" t="s">
        <v>77</v>
      </c>
      <c r="D5761" s="19" t="s">
        <v>26</v>
      </c>
      <c r="E5761" s="2" t="n">
        <v>0.854166666666667</v>
      </c>
      <c r="F5761" s="2" t="n">
        <v>0.909722222222222</v>
      </c>
      <c r="G5761" s="2" t="n">
        <v>0.0902777778</v>
      </c>
      <c r="H5761" s="1" t="s">
        <v>87</v>
      </c>
      <c r="I5761" s="19" t="s">
        <v>83</v>
      </c>
      <c r="J5761" s="3" t="n">
        <v>820</v>
      </c>
      <c r="K5761" s="3" t="n">
        <v>15020</v>
      </c>
      <c r="L5761" s="4" t="n">
        <v>18.3170731707317</v>
      </c>
      <c r="M5761" s="3" t="n">
        <v>5312</v>
      </c>
      <c r="N5761" s="3" t="n">
        <v>68150</v>
      </c>
      <c r="O5761" s="4" t="n">
        <v>12.8294427710843</v>
      </c>
    </row>
    <row r="5763" customFormat="false" ht="13.2" hidden="false" customHeight="false" outlineLevel="0" collapsed="false">
      <c r="A5763" s="1" t="s">
        <v>36</v>
      </c>
      <c r="B5763" s="1" t="s">
        <v>33</v>
      </c>
      <c r="C5763" s="19" t="s">
        <v>26</v>
      </c>
      <c r="D5763" s="19" t="s">
        <v>77</v>
      </c>
      <c r="E5763" s="2" t="n">
        <v>0.298611111111111</v>
      </c>
      <c r="F5763" s="2" t="n">
        <v>0.34375</v>
      </c>
      <c r="H5763" s="1" t="s">
        <v>89</v>
      </c>
      <c r="I5763" s="19" t="s">
        <v>83</v>
      </c>
      <c r="J5763" s="3" t="n">
        <v>820</v>
      </c>
      <c r="K5763" s="3" t="n">
        <v>15020</v>
      </c>
      <c r="L5763" s="4" t="n">
        <v>18.3170731707317</v>
      </c>
    </row>
    <row r="5764" customFormat="false" ht="13.2" hidden="false" customHeight="false" outlineLevel="0" collapsed="false">
      <c r="C5764" s="19" t="s">
        <v>77</v>
      </c>
      <c r="D5764" s="19" t="s">
        <v>84</v>
      </c>
      <c r="E5764" s="2" t="n">
        <v>0.479166666666667</v>
      </c>
      <c r="F5764" s="2" t="n">
        <v>0.618055555555556</v>
      </c>
      <c r="G5764" s="2" t="n">
        <v>0.1354166667</v>
      </c>
      <c r="H5764" s="1" t="s">
        <v>85</v>
      </c>
      <c r="I5764" s="19" t="s">
        <v>28</v>
      </c>
      <c r="J5764" s="3" t="n">
        <v>1836</v>
      </c>
      <c r="K5764" s="3" t="n">
        <v>17640</v>
      </c>
      <c r="L5764" s="4" t="n">
        <v>9.6078431372549</v>
      </c>
    </row>
    <row r="5765" customFormat="false" ht="13.2" hidden="false" customHeight="false" outlineLevel="0" collapsed="false">
      <c r="C5765" s="19" t="s">
        <v>84</v>
      </c>
      <c r="D5765" s="19" t="s">
        <v>77</v>
      </c>
      <c r="E5765" s="2" t="n">
        <v>0.65625</v>
      </c>
      <c r="F5765" s="2" t="n">
        <v>0.763888888888889</v>
      </c>
      <c r="G5765" s="2" t="n">
        <v>0.038194444444444</v>
      </c>
      <c r="H5765" s="1" t="s">
        <v>86</v>
      </c>
      <c r="I5765" s="19" t="s">
        <v>28</v>
      </c>
      <c r="J5765" s="3" t="n">
        <v>1836</v>
      </c>
      <c r="K5765" s="3" t="n">
        <v>20470</v>
      </c>
      <c r="L5765" s="4" t="n">
        <v>11.1492374727669</v>
      </c>
    </row>
    <row r="5766" customFormat="false" ht="13.2" hidden="false" customHeight="false" outlineLevel="0" collapsed="false">
      <c r="C5766" s="19" t="s">
        <v>77</v>
      </c>
      <c r="D5766" s="19" t="s">
        <v>26</v>
      </c>
      <c r="E5766" s="2" t="n">
        <v>0.875</v>
      </c>
      <c r="F5766" s="2" t="n">
        <v>0.930555555555555</v>
      </c>
      <c r="G5766" s="2" t="n">
        <v>0.1111111111</v>
      </c>
      <c r="H5766" s="1" t="s">
        <v>88</v>
      </c>
      <c r="I5766" s="19" t="s">
        <v>83</v>
      </c>
      <c r="J5766" s="3" t="n">
        <v>820</v>
      </c>
      <c r="K5766" s="3" t="n">
        <v>15020</v>
      </c>
      <c r="L5766" s="4" t="n">
        <v>18.3170731707317</v>
      </c>
      <c r="M5766" s="3" t="n">
        <v>5312</v>
      </c>
      <c r="N5766" s="3" t="n">
        <v>68150</v>
      </c>
      <c r="O5766" s="4" t="n">
        <v>12.8294427710843</v>
      </c>
    </row>
    <row r="5768" customFormat="false" ht="13.2" hidden="false" customHeight="false" outlineLevel="0" collapsed="false">
      <c r="A5768" s="1" t="s">
        <v>36</v>
      </c>
      <c r="B5768" s="1" t="s">
        <v>33</v>
      </c>
      <c r="C5768" s="19" t="s">
        <v>26</v>
      </c>
      <c r="D5768" s="19" t="s">
        <v>77</v>
      </c>
      <c r="E5768" s="2" t="n">
        <v>0.350694444444444</v>
      </c>
      <c r="F5768" s="2" t="n">
        <v>0.402777777777778</v>
      </c>
      <c r="H5768" s="1" t="s">
        <v>90</v>
      </c>
      <c r="I5768" s="19" t="s">
        <v>83</v>
      </c>
      <c r="J5768" s="3" t="n">
        <v>820</v>
      </c>
      <c r="K5768" s="3" t="n">
        <v>15020</v>
      </c>
      <c r="L5768" s="4" t="n">
        <v>18.3170731707317</v>
      </c>
    </row>
    <row r="5769" customFormat="false" ht="13.2" hidden="false" customHeight="false" outlineLevel="0" collapsed="false">
      <c r="C5769" s="19" t="s">
        <v>77</v>
      </c>
      <c r="D5769" s="19" t="s">
        <v>84</v>
      </c>
      <c r="E5769" s="2" t="n">
        <v>0.479166666666667</v>
      </c>
      <c r="F5769" s="2" t="n">
        <v>0.618055555555556</v>
      </c>
      <c r="G5769" s="2" t="n">
        <v>0.0763888889</v>
      </c>
      <c r="H5769" s="1" t="s">
        <v>85</v>
      </c>
      <c r="I5769" s="19" t="s">
        <v>28</v>
      </c>
      <c r="J5769" s="3" t="n">
        <v>1836</v>
      </c>
      <c r="K5769" s="3" t="n">
        <v>17640</v>
      </c>
      <c r="L5769" s="4" t="n">
        <v>9.6078431372549</v>
      </c>
    </row>
    <row r="5770" customFormat="false" ht="13.2" hidden="false" customHeight="false" outlineLevel="0" collapsed="false">
      <c r="C5770" s="19" t="s">
        <v>84</v>
      </c>
      <c r="D5770" s="19" t="s">
        <v>77</v>
      </c>
      <c r="E5770" s="2" t="n">
        <v>0.65625</v>
      </c>
      <c r="F5770" s="2" t="n">
        <v>0.763888888888889</v>
      </c>
      <c r="G5770" s="2" t="n">
        <v>0.038194444444444</v>
      </c>
      <c r="H5770" s="1" t="s">
        <v>86</v>
      </c>
      <c r="I5770" s="19" t="s">
        <v>28</v>
      </c>
      <c r="J5770" s="3" t="n">
        <v>1836</v>
      </c>
      <c r="K5770" s="3" t="n">
        <v>20470</v>
      </c>
      <c r="L5770" s="4" t="n">
        <v>11.1492374727669</v>
      </c>
    </row>
    <row r="5771" customFormat="false" ht="13.2" hidden="false" customHeight="false" outlineLevel="0" collapsed="false">
      <c r="C5771" s="19" t="s">
        <v>77</v>
      </c>
      <c r="D5771" s="19" t="s">
        <v>26</v>
      </c>
      <c r="E5771" s="2" t="n">
        <v>0.854166666666667</v>
      </c>
      <c r="F5771" s="2" t="n">
        <v>0.909722222222222</v>
      </c>
      <c r="G5771" s="2" t="n">
        <v>0.0902777778</v>
      </c>
      <c r="H5771" s="1" t="s">
        <v>87</v>
      </c>
      <c r="I5771" s="19" t="s">
        <v>83</v>
      </c>
      <c r="J5771" s="3" t="n">
        <v>820</v>
      </c>
      <c r="K5771" s="3" t="n">
        <v>15020</v>
      </c>
      <c r="L5771" s="4" t="n">
        <v>18.3170731707317</v>
      </c>
      <c r="M5771" s="3" t="n">
        <v>5312</v>
      </c>
      <c r="N5771" s="3" t="n">
        <v>68150</v>
      </c>
      <c r="O5771" s="4" t="n">
        <v>12.8294427710843</v>
      </c>
    </row>
    <row r="5773" customFormat="false" ht="13.2" hidden="false" customHeight="false" outlineLevel="0" collapsed="false">
      <c r="A5773" s="1" t="s">
        <v>36</v>
      </c>
      <c r="B5773" s="1" t="s">
        <v>33</v>
      </c>
      <c r="C5773" s="19" t="s">
        <v>26</v>
      </c>
      <c r="D5773" s="19" t="s">
        <v>77</v>
      </c>
      <c r="E5773" s="2" t="n">
        <v>0.350694444444444</v>
      </c>
      <c r="F5773" s="2" t="n">
        <v>0.402777777777778</v>
      </c>
      <c r="H5773" s="1" t="s">
        <v>90</v>
      </c>
      <c r="I5773" s="19" t="s">
        <v>83</v>
      </c>
      <c r="J5773" s="3" t="n">
        <v>820</v>
      </c>
      <c r="K5773" s="3" t="n">
        <v>15020</v>
      </c>
      <c r="L5773" s="4" t="n">
        <v>18.3170731707317</v>
      </c>
    </row>
    <row r="5774" customFormat="false" ht="13.2" hidden="false" customHeight="false" outlineLevel="0" collapsed="false">
      <c r="C5774" s="19" t="s">
        <v>77</v>
      </c>
      <c r="D5774" s="19" t="s">
        <v>84</v>
      </c>
      <c r="E5774" s="2" t="n">
        <v>0.479166666666667</v>
      </c>
      <c r="F5774" s="2" t="n">
        <v>0.618055555555556</v>
      </c>
      <c r="G5774" s="2" t="n">
        <v>0.0763888889</v>
      </c>
      <c r="H5774" s="1" t="s">
        <v>85</v>
      </c>
      <c r="I5774" s="19" t="s">
        <v>28</v>
      </c>
      <c r="J5774" s="3" t="n">
        <v>1836</v>
      </c>
      <c r="K5774" s="3" t="n">
        <v>17640</v>
      </c>
      <c r="L5774" s="4" t="n">
        <v>9.6078431372549</v>
      </c>
    </row>
    <row r="5775" customFormat="false" ht="13.2" hidden="false" customHeight="false" outlineLevel="0" collapsed="false">
      <c r="C5775" s="19" t="s">
        <v>84</v>
      </c>
      <c r="D5775" s="19" t="s">
        <v>77</v>
      </c>
      <c r="E5775" s="2" t="n">
        <v>0.65625</v>
      </c>
      <c r="F5775" s="2" t="n">
        <v>0.763888888888889</v>
      </c>
      <c r="G5775" s="2" t="n">
        <v>0.038194444444444</v>
      </c>
      <c r="H5775" s="1" t="s">
        <v>86</v>
      </c>
      <c r="I5775" s="19" t="s">
        <v>28</v>
      </c>
      <c r="J5775" s="3" t="n">
        <v>1836</v>
      </c>
      <c r="K5775" s="3" t="n">
        <v>20470</v>
      </c>
      <c r="L5775" s="4" t="n">
        <v>11.1492374727669</v>
      </c>
    </row>
    <row r="5776" customFormat="false" ht="13.2" hidden="false" customHeight="false" outlineLevel="0" collapsed="false">
      <c r="C5776" s="19" t="s">
        <v>77</v>
      </c>
      <c r="D5776" s="19" t="s">
        <v>26</v>
      </c>
      <c r="E5776" s="2" t="n">
        <v>0.875</v>
      </c>
      <c r="F5776" s="2" t="n">
        <v>0.930555555555555</v>
      </c>
      <c r="G5776" s="2" t="n">
        <v>0.1111111111</v>
      </c>
      <c r="H5776" s="1" t="s">
        <v>88</v>
      </c>
      <c r="I5776" s="19" t="s">
        <v>83</v>
      </c>
      <c r="J5776" s="3" t="n">
        <v>820</v>
      </c>
      <c r="K5776" s="3" t="n">
        <v>15020</v>
      </c>
      <c r="L5776" s="4" t="n">
        <v>18.3170731707317</v>
      </c>
      <c r="M5776" s="3" t="n">
        <v>5312</v>
      </c>
      <c r="N5776" s="3" t="n">
        <v>68150</v>
      </c>
      <c r="O5776" s="4" t="n">
        <v>12.8294427710843</v>
      </c>
    </row>
    <row r="5778" customFormat="false" ht="13.2" hidden="false" customHeight="false" outlineLevel="0" collapsed="false">
      <c r="A5778" s="1" t="s">
        <v>37</v>
      </c>
      <c r="B5778" s="1" t="s">
        <v>33</v>
      </c>
      <c r="C5778" s="19" t="s">
        <v>26</v>
      </c>
      <c r="D5778" s="19" t="s">
        <v>77</v>
      </c>
      <c r="E5778" s="2" t="n">
        <v>0.284722222222222</v>
      </c>
      <c r="F5778" s="2" t="n">
        <v>0.329861111111111</v>
      </c>
      <c r="H5778" s="1" t="s">
        <v>82</v>
      </c>
      <c r="I5778" s="19" t="s">
        <v>83</v>
      </c>
      <c r="J5778" s="3" t="n">
        <v>820</v>
      </c>
      <c r="K5778" s="3" t="n">
        <v>15020</v>
      </c>
      <c r="L5778" s="4" t="n">
        <v>18.3170731707317</v>
      </c>
    </row>
    <row r="5779" customFormat="false" ht="13.2" hidden="false" customHeight="false" outlineLevel="0" collapsed="false">
      <c r="C5779" s="19" t="s">
        <v>77</v>
      </c>
      <c r="D5779" s="19" t="s">
        <v>84</v>
      </c>
      <c r="E5779" s="2" t="n">
        <v>0.479166666666667</v>
      </c>
      <c r="F5779" s="2" t="n">
        <v>0.618055555555556</v>
      </c>
      <c r="G5779" s="2" t="n">
        <v>0.1493055556</v>
      </c>
      <c r="H5779" s="1" t="s">
        <v>85</v>
      </c>
      <c r="I5779" s="19" t="s">
        <v>28</v>
      </c>
      <c r="J5779" s="3" t="n">
        <v>1836</v>
      </c>
      <c r="K5779" s="3" t="n">
        <v>17640</v>
      </c>
      <c r="L5779" s="4" t="n">
        <v>9.6078431372549</v>
      </c>
    </row>
    <row r="5780" customFormat="false" ht="13.2" hidden="false" customHeight="false" outlineLevel="0" collapsed="false">
      <c r="C5780" s="19" t="s">
        <v>84</v>
      </c>
      <c r="D5780" s="19" t="s">
        <v>77</v>
      </c>
      <c r="E5780" s="2" t="n">
        <v>0.65625</v>
      </c>
      <c r="F5780" s="2" t="n">
        <v>0.763888888888889</v>
      </c>
      <c r="G5780" s="2" t="n">
        <v>0.038194444444444</v>
      </c>
      <c r="H5780" s="1" t="s">
        <v>86</v>
      </c>
      <c r="I5780" s="19" t="s">
        <v>28</v>
      </c>
      <c r="J5780" s="3" t="n">
        <v>1836</v>
      </c>
      <c r="K5780" s="3" t="n">
        <v>20470</v>
      </c>
      <c r="L5780" s="4" t="n">
        <v>11.1492374727669</v>
      </c>
    </row>
    <row r="5781" customFormat="false" ht="13.2" hidden="false" customHeight="false" outlineLevel="0" collapsed="false">
      <c r="C5781" s="19" t="s">
        <v>77</v>
      </c>
      <c r="D5781" s="19" t="s">
        <v>26</v>
      </c>
      <c r="E5781" s="2" t="n">
        <v>0.854166666666667</v>
      </c>
      <c r="F5781" s="2" t="n">
        <v>0.909722222222222</v>
      </c>
      <c r="G5781" s="2" t="n">
        <v>0.0902777778</v>
      </c>
      <c r="H5781" s="1" t="s">
        <v>87</v>
      </c>
      <c r="I5781" s="19" t="s">
        <v>83</v>
      </c>
      <c r="J5781" s="3" t="n">
        <v>820</v>
      </c>
      <c r="K5781" s="3" t="n">
        <v>15020</v>
      </c>
      <c r="L5781" s="4" t="n">
        <v>18.3170731707317</v>
      </c>
      <c r="M5781" s="3" t="n">
        <v>5312</v>
      </c>
      <c r="N5781" s="3" t="n">
        <v>68150</v>
      </c>
      <c r="O5781" s="4" t="n">
        <v>12.8294427710843</v>
      </c>
    </row>
    <row r="5783" customFormat="false" ht="13.2" hidden="false" customHeight="false" outlineLevel="0" collapsed="false">
      <c r="A5783" s="1" t="s">
        <v>37</v>
      </c>
      <c r="B5783" s="1" t="s">
        <v>33</v>
      </c>
      <c r="C5783" s="19" t="s">
        <v>26</v>
      </c>
      <c r="D5783" s="19" t="s">
        <v>77</v>
      </c>
      <c r="E5783" s="2" t="n">
        <v>0.284722222222222</v>
      </c>
      <c r="F5783" s="2" t="n">
        <v>0.329861111111111</v>
      </c>
      <c r="H5783" s="1" t="s">
        <v>82</v>
      </c>
      <c r="I5783" s="19" t="s">
        <v>83</v>
      </c>
      <c r="J5783" s="3" t="n">
        <v>820</v>
      </c>
      <c r="K5783" s="3" t="n">
        <v>15020</v>
      </c>
      <c r="L5783" s="4" t="n">
        <v>18.3170731707317</v>
      </c>
    </row>
    <row r="5784" customFormat="false" ht="13.2" hidden="false" customHeight="false" outlineLevel="0" collapsed="false">
      <c r="C5784" s="19" t="s">
        <v>77</v>
      </c>
      <c r="D5784" s="19" t="s">
        <v>84</v>
      </c>
      <c r="E5784" s="2" t="n">
        <v>0.479166666666667</v>
      </c>
      <c r="F5784" s="2" t="n">
        <v>0.618055555555556</v>
      </c>
      <c r="G5784" s="2" t="n">
        <v>0.1493055556</v>
      </c>
      <c r="H5784" s="1" t="s">
        <v>85</v>
      </c>
      <c r="I5784" s="19" t="s">
        <v>28</v>
      </c>
      <c r="J5784" s="3" t="n">
        <v>1836</v>
      </c>
      <c r="K5784" s="3" t="n">
        <v>17640</v>
      </c>
      <c r="L5784" s="4" t="n">
        <v>9.6078431372549</v>
      </c>
    </row>
    <row r="5785" customFormat="false" ht="13.2" hidden="false" customHeight="false" outlineLevel="0" collapsed="false">
      <c r="C5785" s="19" t="s">
        <v>84</v>
      </c>
      <c r="D5785" s="19" t="s">
        <v>77</v>
      </c>
      <c r="E5785" s="2" t="n">
        <v>0.65625</v>
      </c>
      <c r="F5785" s="2" t="n">
        <v>0.763888888888889</v>
      </c>
      <c r="G5785" s="2" t="n">
        <v>0.038194444444444</v>
      </c>
      <c r="H5785" s="1" t="s">
        <v>86</v>
      </c>
      <c r="I5785" s="19" t="s">
        <v>28</v>
      </c>
      <c r="J5785" s="3" t="n">
        <v>1836</v>
      </c>
      <c r="K5785" s="3" t="n">
        <v>20470</v>
      </c>
      <c r="L5785" s="4" t="n">
        <v>11.1492374727669</v>
      </c>
    </row>
    <row r="5786" customFormat="false" ht="13.2" hidden="false" customHeight="false" outlineLevel="0" collapsed="false">
      <c r="C5786" s="19" t="s">
        <v>77</v>
      </c>
      <c r="D5786" s="19" t="s">
        <v>26</v>
      </c>
      <c r="E5786" s="2" t="n">
        <v>0.875</v>
      </c>
      <c r="F5786" s="2" t="n">
        <v>0.930555555555555</v>
      </c>
      <c r="G5786" s="2" t="n">
        <v>0.1111111111</v>
      </c>
      <c r="H5786" s="1" t="s">
        <v>88</v>
      </c>
      <c r="I5786" s="19" t="s">
        <v>83</v>
      </c>
      <c r="J5786" s="3" t="n">
        <v>820</v>
      </c>
      <c r="K5786" s="3" t="n">
        <v>15020</v>
      </c>
      <c r="L5786" s="4" t="n">
        <v>18.3170731707317</v>
      </c>
      <c r="M5786" s="3" t="n">
        <v>5312</v>
      </c>
      <c r="N5786" s="3" t="n">
        <v>68150</v>
      </c>
      <c r="O5786" s="4" t="n">
        <v>12.8294427710843</v>
      </c>
    </row>
    <row r="5788" customFormat="false" ht="13.2" hidden="false" customHeight="false" outlineLevel="0" collapsed="false">
      <c r="A5788" s="1" t="s">
        <v>37</v>
      </c>
      <c r="B5788" s="1" t="s">
        <v>33</v>
      </c>
      <c r="C5788" s="19" t="s">
        <v>26</v>
      </c>
      <c r="D5788" s="19" t="s">
        <v>77</v>
      </c>
      <c r="E5788" s="2" t="n">
        <v>0.298611111111111</v>
      </c>
      <c r="F5788" s="2" t="n">
        <v>0.34375</v>
      </c>
      <c r="H5788" s="1" t="s">
        <v>89</v>
      </c>
      <c r="I5788" s="19" t="s">
        <v>83</v>
      </c>
      <c r="J5788" s="3" t="n">
        <v>820</v>
      </c>
      <c r="K5788" s="3" t="n">
        <v>15020</v>
      </c>
      <c r="L5788" s="4" t="n">
        <v>18.3170731707317</v>
      </c>
    </row>
    <row r="5789" customFormat="false" ht="13.2" hidden="false" customHeight="false" outlineLevel="0" collapsed="false">
      <c r="C5789" s="19" t="s">
        <v>77</v>
      </c>
      <c r="D5789" s="19" t="s">
        <v>84</v>
      </c>
      <c r="E5789" s="2" t="n">
        <v>0.479166666666667</v>
      </c>
      <c r="F5789" s="2" t="n">
        <v>0.618055555555556</v>
      </c>
      <c r="G5789" s="2" t="n">
        <v>0.1354166667</v>
      </c>
      <c r="H5789" s="1" t="s">
        <v>85</v>
      </c>
      <c r="I5789" s="19" t="s">
        <v>28</v>
      </c>
      <c r="J5789" s="3" t="n">
        <v>1836</v>
      </c>
      <c r="K5789" s="3" t="n">
        <v>17640</v>
      </c>
      <c r="L5789" s="4" t="n">
        <v>9.6078431372549</v>
      </c>
    </row>
    <row r="5790" customFormat="false" ht="13.2" hidden="false" customHeight="false" outlineLevel="0" collapsed="false">
      <c r="C5790" s="19" t="s">
        <v>84</v>
      </c>
      <c r="D5790" s="19" t="s">
        <v>77</v>
      </c>
      <c r="E5790" s="2" t="n">
        <v>0.65625</v>
      </c>
      <c r="F5790" s="2" t="n">
        <v>0.763888888888889</v>
      </c>
      <c r="G5790" s="2" t="n">
        <v>0.038194444444444</v>
      </c>
      <c r="H5790" s="1" t="s">
        <v>86</v>
      </c>
      <c r="I5790" s="19" t="s">
        <v>28</v>
      </c>
      <c r="J5790" s="3" t="n">
        <v>1836</v>
      </c>
      <c r="K5790" s="3" t="n">
        <v>20470</v>
      </c>
      <c r="L5790" s="4" t="n">
        <v>11.1492374727669</v>
      </c>
    </row>
    <row r="5791" customFormat="false" ht="13.2" hidden="false" customHeight="false" outlineLevel="0" collapsed="false">
      <c r="C5791" s="19" t="s">
        <v>77</v>
      </c>
      <c r="D5791" s="19" t="s">
        <v>26</v>
      </c>
      <c r="E5791" s="2" t="n">
        <v>0.854166666666667</v>
      </c>
      <c r="F5791" s="2" t="n">
        <v>0.909722222222222</v>
      </c>
      <c r="G5791" s="2" t="n">
        <v>0.0902777778</v>
      </c>
      <c r="H5791" s="1" t="s">
        <v>87</v>
      </c>
      <c r="I5791" s="19" t="s">
        <v>83</v>
      </c>
      <c r="J5791" s="3" t="n">
        <v>820</v>
      </c>
      <c r="K5791" s="3" t="n">
        <v>15020</v>
      </c>
      <c r="L5791" s="4" t="n">
        <v>18.3170731707317</v>
      </c>
      <c r="M5791" s="3" t="n">
        <v>5312</v>
      </c>
      <c r="N5791" s="3" t="n">
        <v>68150</v>
      </c>
      <c r="O5791" s="4" t="n">
        <v>12.8294427710843</v>
      </c>
    </row>
    <row r="5793" customFormat="false" ht="13.2" hidden="false" customHeight="false" outlineLevel="0" collapsed="false">
      <c r="A5793" s="1" t="s">
        <v>37</v>
      </c>
      <c r="B5793" s="1" t="s">
        <v>33</v>
      </c>
      <c r="C5793" s="19" t="s">
        <v>26</v>
      </c>
      <c r="D5793" s="19" t="s">
        <v>77</v>
      </c>
      <c r="E5793" s="2" t="n">
        <v>0.298611111111111</v>
      </c>
      <c r="F5793" s="2" t="n">
        <v>0.34375</v>
      </c>
      <c r="H5793" s="1" t="s">
        <v>89</v>
      </c>
      <c r="I5793" s="19" t="s">
        <v>83</v>
      </c>
      <c r="J5793" s="3" t="n">
        <v>820</v>
      </c>
      <c r="K5793" s="3" t="n">
        <v>15020</v>
      </c>
      <c r="L5793" s="4" t="n">
        <v>18.3170731707317</v>
      </c>
    </row>
    <row r="5794" customFormat="false" ht="13.2" hidden="false" customHeight="false" outlineLevel="0" collapsed="false">
      <c r="C5794" s="19" t="s">
        <v>77</v>
      </c>
      <c r="D5794" s="19" t="s">
        <v>84</v>
      </c>
      <c r="E5794" s="2" t="n">
        <v>0.479166666666667</v>
      </c>
      <c r="F5794" s="2" t="n">
        <v>0.618055555555556</v>
      </c>
      <c r="G5794" s="2" t="n">
        <v>0.1354166667</v>
      </c>
      <c r="H5794" s="1" t="s">
        <v>85</v>
      </c>
      <c r="I5794" s="19" t="s">
        <v>28</v>
      </c>
      <c r="J5794" s="3" t="n">
        <v>1836</v>
      </c>
      <c r="K5794" s="3" t="n">
        <v>17640</v>
      </c>
      <c r="L5794" s="4" t="n">
        <v>9.6078431372549</v>
      </c>
    </row>
    <row r="5795" customFormat="false" ht="13.2" hidden="false" customHeight="false" outlineLevel="0" collapsed="false">
      <c r="C5795" s="19" t="s">
        <v>84</v>
      </c>
      <c r="D5795" s="19" t="s">
        <v>77</v>
      </c>
      <c r="E5795" s="2" t="n">
        <v>0.65625</v>
      </c>
      <c r="F5795" s="2" t="n">
        <v>0.763888888888889</v>
      </c>
      <c r="G5795" s="2" t="n">
        <v>0.038194444444444</v>
      </c>
      <c r="H5795" s="1" t="s">
        <v>86</v>
      </c>
      <c r="I5795" s="19" t="s">
        <v>28</v>
      </c>
      <c r="J5795" s="3" t="n">
        <v>1836</v>
      </c>
      <c r="K5795" s="3" t="n">
        <v>20470</v>
      </c>
      <c r="L5795" s="4" t="n">
        <v>11.1492374727669</v>
      </c>
    </row>
    <row r="5796" customFormat="false" ht="13.2" hidden="false" customHeight="false" outlineLevel="0" collapsed="false">
      <c r="C5796" s="19" t="s">
        <v>77</v>
      </c>
      <c r="D5796" s="19" t="s">
        <v>26</v>
      </c>
      <c r="E5796" s="2" t="n">
        <v>0.875</v>
      </c>
      <c r="F5796" s="2" t="n">
        <v>0.930555555555555</v>
      </c>
      <c r="G5796" s="2" t="n">
        <v>0.1111111111</v>
      </c>
      <c r="H5796" s="1" t="s">
        <v>88</v>
      </c>
      <c r="I5796" s="19" t="s">
        <v>83</v>
      </c>
      <c r="J5796" s="3" t="n">
        <v>820</v>
      </c>
      <c r="K5796" s="3" t="n">
        <v>15020</v>
      </c>
      <c r="L5796" s="4" t="n">
        <v>18.3170731707317</v>
      </c>
      <c r="M5796" s="3" t="n">
        <v>5312</v>
      </c>
      <c r="N5796" s="3" t="n">
        <v>68150</v>
      </c>
      <c r="O5796" s="4" t="n">
        <v>12.8294427710843</v>
      </c>
    </row>
    <row r="5798" customFormat="false" ht="13.2" hidden="false" customHeight="false" outlineLevel="0" collapsed="false">
      <c r="A5798" s="1" t="s">
        <v>37</v>
      </c>
      <c r="B5798" s="1" t="s">
        <v>33</v>
      </c>
      <c r="C5798" s="19" t="s">
        <v>26</v>
      </c>
      <c r="D5798" s="19" t="s">
        <v>77</v>
      </c>
      <c r="E5798" s="2" t="n">
        <v>0.350694444444444</v>
      </c>
      <c r="F5798" s="2" t="n">
        <v>0.402777777777778</v>
      </c>
      <c r="H5798" s="1" t="s">
        <v>90</v>
      </c>
      <c r="I5798" s="19" t="s">
        <v>83</v>
      </c>
      <c r="J5798" s="3" t="n">
        <v>820</v>
      </c>
      <c r="K5798" s="3" t="n">
        <v>15020</v>
      </c>
      <c r="L5798" s="4" t="n">
        <v>18.3170731707317</v>
      </c>
    </row>
    <row r="5799" customFormat="false" ht="13.2" hidden="false" customHeight="false" outlineLevel="0" collapsed="false">
      <c r="C5799" s="19" t="s">
        <v>77</v>
      </c>
      <c r="D5799" s="19" t="s">
        <v>84</v>
      </c>
      <c r="E5799" s="2" t="n">
        <v>0.479166666666667</v>
      </c>
      <c r="F5799" s="2" t="n">
        <v>0.618055555555556</v>
      </c>
      <c r="G5799" s="2" t="n">
        <v>0.0763888889</v>
      </c>
      <c r="H5799" s="1" t="s">
        <v>85</v>
      </c>
      <c r="I5799" s="19" t="s">
        <v>28</v>
      </c>
      <c r="J5799" s="3" t="n">
        <v>1836</v>
      </c>
      <c r="K5799" s="3" t="n">
        <v>17640</v>
      </c>
      <c r="L5799" s="4" t="n">
        <v>9.6078431372549</v>
      </c>
    </row>
    <row r="5800" customFormat="false" ht="13.2" hidden="false" customHeight="false" outlineLevel="0" collapsed="false">
      <c r="C5800" s="19" t="s">
        <v>84</v>
      </c>
      <c r="D5800" s="19" t="s">
        <v>77</v>
      </c>
      <c r="E5800" s="2" t="n">
        <v>0.65625</v>
      </c>
      <c r="F5800" s="2" t="n">
        <v>0.763888888888889</v>
      </c>
      <c r="G5800" s="2" t="n">
        <v>0.038194444444444</v>
      </c>
      <c r="H5800" s="1" t="s">
        <v>86</v>
      </c>
      <c r="I5800" s="19" t="s">
        <v>28</v>
      </c>
      <c r="J5800" s="3" t="n">
        <v>1836</v>
      </c>
      <c r="K5800" s="3" t="n">
        <v>20470</v>
      </c>
      <c r="L5800" s="4" t="n">
        <v>11.1492374727669</v>
      </c>
    </row>
    <row r="5801" customFormat="false" ht="13.2" hidden="false" customHeight="false" outlineLevel="0" collapsed="false">
      <c r="C5801" s="19" t="s">
        <v>77</v>
      </c>
      <c r="D5801" s="19" t="s">
        <v>26</v>
      </c>
      <c r="E5801" s="2" t="n">
        <v>0.854166666666667</v>
      </c>
      <c r="F5801" s="2" t="n">
        <v>0.909722222222222</v>
      </c>
      <c r="G5801" s="2" t="n">
        <v>0.0902777778</v>
      </c>
      <c r="H5801" s="1" t="s">
        <v>87</v>
      </c>
      <c r="I5801" s="19" t="s">
        <v>83</v>
      </c>
      <c r="J5801" s="3" t="n">
        <v>820</v>
      </c>
      <c r="K5801" s="3" t="n">
        <v>15020</v>
      </c>
      <c r="L5801" s="4" t="n">
        <v>18.3170731707317</v>
      </c>
      <c r="M5801" s="3" t="n">
        <v>5312</v>
      </c>
      <c r="N5801" s="3" t="n">
        <v>68150</v>
      </c>
      <c r="O5801" s="4" t="n">
        <v>12.8294427710843</v>
      </c>
    </row>
    <row r="5803" customFormat="false" ht="13.2" hidden="false" customHeight="false" outlineLevel="0" collapsed="false">
      <c r="A5803" s="1" t="s">
        <v>37</v>
      </c>
      <c r="B5803" s="1" t="s">
        <v>33</v>
      </c>
      <c r="C5803" s="19" t="s">
        <v>26</v>
      </c>
      <c r="D5803" s="19" t="s">
        <v>77</v>
      </c>
      <c r="E5803" s="2" t="n">
        <v>0.350694444444444</v>
      </c>
      <c r="F5803" s="2" t="n">
        <v>0.402777777777778</v>
      </c>
      <c r="H5803" s="1" t="s">
        <v>90</v>
      </c>
      <c r="I5803" s="19" t="s">
        <v>83</v>
      </c>
      <c r="J5803" s="3" t="n">
        <v>820</v>
      </c>
      <c r="K5803" s="3" t="n">
        <v>15020</v>
      </c>
      <c r="L5803" s="4" t="n">
        <v>18.3170731707317</v>
      </c>
    </row>
    <row r="5804" customFormat="false" ht="13.2" hidden="false" customHeight="false" outlineLevel="0" collapsed="false">
      <c r="C5804" s="19" t="s">
        <v>77</v>
      </c>
      <c r="D5804" s="19" t="s">
        <v>84</v>
      </c>
      <c r="E5804" s="2" t="n">
        <v>0.479166666666667</v>
      </c>
      <c r="F5804" s="2" t="n">
        <v>0.618055555555556</v>
      </c>
      <c r="G5804" s="2" t="n">
        <v>0.0763888889</v>
      </c>
      <c r="H5804" s="1" t="s">
        <v>85</v>
      </c>
      <c r="I5804" s="19" t="s">
        <v>28</v>
      </c>
      <c r="J5804" s="3" t="n">
        <v>1836</v>
      </c>
      <c r="K5804" s="3" t="n">
        <v>17640</v>
      </c>
      <c r="L5804" s="4" t="n">
        <v>9.6078431372549</v>
      </c>
    </row>
    <row r="5805" customFormat="false" ht="13.2" hidden="false" customHeight="false" outlineLevel="0" collapsed="false">
      <c r="C5805" s="19" t="s">
        <v>84</v>
      </c>
      <c r="D5805" s="19" t="s">
        <v>77</v>
      </c>
      <c r="E5805" s="2" t="n">
        <v>0.65625</v>
      </c>
      <c r="F5805" s="2" t="n">
        <v>0.763888888888889</v>
      </c>
      <c r="G5805" s="2" t="n">
        <v>0.038194444444444</v>
      </c>
      <c r="H5805" s="1" t="s">
        <v>86</v>
      </c>
      <c r="I5805" s="19" t="s">
        <v>28</v>
      </c>
      <c r="J5805" s="3" t="n">
        <v>1836</v>
      </c>
      <c r="K5805" s="3" t="n">
        <v>20470</v>
      </c>
      <c r="L5805" s="4" t="n">
        <v>11.1492374727669</v>
      </c>
    </row>
    <row r="5806" customFormat="false" ht="13.2" hidden="false" customHeight="false" outlineLevel="0" collapsed="false">
      <c r="C5806" s="19" t="s">
        <v>77</v>
      </c>
      <c r="D5806" s="19" t="s">
        <v>26</v>
      </c>
      <c r="E5806" s="2" t="n">
        <v>0.875</v>
      </c>
      <c r="F5806" s="2" t="n">
        <v>0.930555555555555</v>
      </c>
      <c r="G5806" s="2" t="n">
        <v>0.1111111111</v>
      </c>
      <c r="H5806" s="1" t="s">
        <v>88</v>
      </c>
      <c r="I5806" s="19" t="s">
        <v>83</v>
      </c>
      <c r="J5806" s="3" t="n">
        <v>820</v>
      </c>
      <c r="K5806" s="3" t="n">
        <v>15020</v>
      </c>
      <c r="L5806" s="4" t="n">
        <v>18.3170731707317</v>
      </c>
      <c r="M5806" s="3" t="n">
        <v>5312</v>
      </c>
      <c r="N5806" s="3" t="n">
        <v>68150</v>
      </c>
      <c r="O5806" s="4" t="n">
        <v>12.8294427710843</v>
      </c>
    </row>
    <row r="5808" customFormat="false" ht="13.2" hidden="false" customHeight="false" outlineLevel="0" collapsed="false">
      <c r="A5808" s="1" t="s">
        <v>38</v>
      </c>
      <c r="B5808" s="1" t="s">
        <v>33</v>
      </c>
      <c r="C5808" s="19" t="s">
        <v>26</v>
      </c>
      <c r="D5808" s="19" t="s">
        <v>77</v>
      </c>
      <c r="E5808" s="2" t="n">
        <v>0.284722222222222</v>
      </c>
      <c r="F5808" s="2" t="n">
        <v>0.329861111111111</v>
      </c>
      <c r="H5808" s="1" t="s">
        <v>82</v>
      </c>
      <c r="I5808" s="19" t="s">
        <v>83</v>
      </c>
      <c r="J5808" s="3" t="n">
        <v>820</v>
      </c>
      <c r="K5808" s="3" t="n">
        <v>15020</v>
      </c>
      <c r="L5808" s="4" t="n">
        <v>18.3170731707317</v>
      </c>
    </row>
    <row r="5809" customFormat="false" ht="13.2" hidden="false" customHeight="false" outlineLevel="0" collapsed="false">
      <c r="C5809" s="19" t="s">
        <v>77</v>
      </c>
      <c r="D5809" s="19" t="s">
        <v>84</v>
      </c>
      <c r="E5809" s="2" t="n">
        <v>0.479166666666667</v>
      </c>
      <c r="F5809" s="2" t="n">
        <v>0.618055555555556</v>
      </c>
      <c r="G5809" s="2" t="n">
        <v>0.1493055556</v>
      </c>
      <c r="H5809" s="1" t="s">
        <v>85</v>
      </c>
      <c r="I5809" s="19" t="s">
        <v>28</v>
      </c>
      <c r="J5809" s="3" t="n">
        <v>1836</v>
      </c>
      <c r="K5809" s="3" t="n">
        <v>17640</v>
      </c>
      <c r="L5809" s="4" t="n">
        <v>9.6078431372549</v>
      </c>
    </row>
    <row r="5810" customFormat="false" ht="13.2" hidden="false" customHeight="false" outlineLevel="0" collapsed="false">
      <c r="C5810" s="19" t="s">
        <v>84</v>
      </c>
      <c r="D5810" s="19" t="s">
        <v>77</v>
      </c>
      <c r="E5810" s="2" t="n">
        <v>0.65625</v>
      </c>
      <c r="F5810" s="2" t="n">
        <v>0.763888888888889</v>
      </c>
      <c r="G5810" s="2" t="n">
        <v>0.038194444444444</v>
      </c>
      <c r="H5810" s="1" t="s">
        <v>86</v>
      </c>
      <c r="I5810" s="19" t="s">
        <v>28</v>
      </c>
      <c r="J5810" s="3" t="n">
        <v>1836</v>
      </c>
      <c r="K5810" s="3" t="n">
        <v>20470</v>
      </c>
      <c r="L5810" s="4" t="n">
        <v>11.1492374727669</v>
      </c>
    </row>
    <row r="5811" customFormat="false" ht="13.2" hidden="false" customHeight="false" outlineLevel="0" collapsed="false">
      <c r="C5811" s="19" t="s">
        <v>77</v>
      </c>
      <c r="D5811" s="19" t="s">
        <v>26</v>
      </c>
      <c r="E5811" s="2" t="n">
        <v>0.854166666666667</v>
      </c>
      <c r="F5811" s="2" t="n">
        <v>0.909722222222222</v>
      </c>
      <c r="G5811" s="2" t="n">
        <v>0.0902777778</v>
      </c>
      <c r="H5811" s="1" t="s">
        <v>87</v>
      </c>
      <c r="I5811" s="19" t="s">
        <v>83</v>
      </c>
      <c r="J5811" s="3" t="n">
        <v>820</v>
      </c>
      <c r="K5811" s="3" t="n">
        <v>15020</v>
      </c>
      <c r="L5811" s="4" t="n">
        <v>18.3170731707317</v>
      </c>
      <c r="M5811" s="3" t="n">
        <v>5312</v>
      </c>
      <c r="N5811" s="3" t="n">
        <v>68150</v>
      </c>
      <c r="O5811" s="4" t="n">
        <v>12.8294427710843</v>
      </c>
    </row>
    <row r="5813" customFormat="false" ht="13.2" hidden="false" customHeight="false" outlineLevel="0" collapsed="false">
      <c r="A5813" s="1" t="s">
        <v>38</v>
      </c>
      <c r="B5813" s="1" t="s">
        <v>33</v>
      </c>
      <c r="C5813" s="19" t="s">
        <v>26</v>
      </c>
      <c r="D5813" s="19" t="s">
        <v>77</v>
      </c>
      <c r="E5813" s="2" t="n">
        <v>0.284722222222222</v>
      </c>
      <c r="F5813" s="2" t="n">
        <v>0.329861111111111</v>
      </c>
      <c r="H5813" s="1" t="s">
        <v>82</v>
      </c>
      <c r="I5813" s="19" t="s">
        <v>83</v>
      </c>
      <c r="J5813" s="3" t="n">
        <v>820</v>
      </c>
      <c r="K5813" s="3" t="n">
        <v>15020</v>
      </c>
      <c r="L5813" s="4" t="n">
        <v>18.3170731707317</v>
      </c>
    </row>
    <row r="5814" customFormat="false" ht="13.2" hidden="false" customHeight="false" outlineLevel="0" collapsed="false">
      <c r="C5814" s="19" t="s">
        <v>77</v>
      </c>
      <c r="D5814" s="19" t="s">
        <v>84</v>
      </c>
      <c r="E5814" s="2" t="n">
        <v>0.479166666666667</v>
      </c>
      <c r="F5814" s="2" t="n">
        <v>0.618055555555556</v>
      </c>
      <c r="G5814" s="2" t="n">
        <v>0.1493055556</v>
      </c>
      <c r="H5814" s="1" t="s">
        <v>85</v>
      </c>
      <c r="I5814" s="19" t="s">
        <v>28</v>
      </c>
      <c r="J5814" s="3" t="n">
        <v>1836</v>
      </c>
      <c r="K5814" s="3" t="n">
        <v>17640</v>
      </c>
      <c r="L5814" s="4" t="n">
        <v>9.6078431372549</v>
      </c>
    </row>
    <row r="5815" customFormat="false" ht="13.2" hidden="false" customHeight="false" outlineLevel="0" collapsed="false">
      <c r="C5815" s="19" t="s">
        <v>84</v>
      </c>
      <c r="D5815" s="19" t="s">
        <v>77</v>
      </c>
      <c r="E5815" s="2" t="n">
        <v>0.65625</v>
      </c>
      <c r="F5815" s="2" t="n">
        <v>0.763888888888889</v>
      </c>
      <c r="G5815" s="2" t="n">
        <v>0.038194444444444</v>
      </c>
      <c r="H5815" s="1" t="s">
        <v>86</v>
      </c>
      <c r="I5815" s="19" t="s">
        <v>28</v>
      </c>
      <c r="J5815" s="3" t="n">
        <v>1836</v>
      </c>
      <c r="K5815" s="3" t="n">
        <v>20470</v>
      </c>
      <c r="L5815" s="4" t="n">
        <v>11.1492374727669</v>
      </c>
    </row>
    <row r="5816" customFormat="false" ht="13.2" hidden="false" customHeight="false" outlineLevel="0" collapsed="false">
      <c r="C5816" s="19" t="s">
        <v>77</v>
      </c>
      <c r="D5816" s="19" t="s">
        <v>26</v>
      </c>
      <c r="E5816" s="2" t="n">
        <v>0.875</v>
      </c>
      <c r="F5816" s="2" t="n">
        <v>0.930555555555555</v>
      </c>
      <c r="G5816" s="2" t="n">
        <v>0.1111111111</v>
      </c>
      <c r="H5816" s="1" t="s">
        <v>88</v>
      </c>
      <c r="I5816" s="19" t="s">
        <v>83</v>
      </c>
      <c r="J5816" s="3" t="n">
        <v>820</v>
      </c>
      <c r="K5816" s="3" t="n">
        <v>15020</v>
      </c>
      <c r="L5816" s="4" t="n">
        <v>18.3170731707317</v>
      </c>
      <c r="M5816" s="3" t="n">
        <v>5312</v>
      </c>
      <c r="N5816" s="3" t="n">
        <v>68150</v>
      </c>
      <c r="O5816" s="4" t="n">
        <v>12.8294427710843</v>
      </c>
    </row>
    <row r="5818" customFormat="false" ht="13.2" hidden="false" customHeight="false" outlineLevel="0" collapsed="false">
      <c r="A5818" s="1" t="s">
        <v>38</v>
      </c>
      <c r="B5818" s="1" t="s">
        <v>33</v>
      </c>
      <c r="C5818" s="19" t="s">
        <v>26</v>
      </c>
      <c r="D5818" s="19" t="s">
        <v>77</v>
      </c>
      <c r="E5818" s="2" t="n">
        <v>0.298611111111111</v>
      </c>
      <c r="F5818" s="2" t="n">
        <v>0.34375</v>
      </c>
      <c r="H5818" s="1" t="s">
        <v>89</v>
      </c>
      <c r="I5818" s="19" t="s">
        <v>83</v>
      </c>
      <c r="J5818" s="3" t="n">
        <v>820</v>
      </c>
      <c r="K5818" s="3" t="n">
        <v>15020</v>
      </c>
      <c r="L5818" s="4" t="n">
        <v>18.3170731707317</v>
      </c>
    </row>
    <row r="5819" customFormat="false" ht="13.2" hidden="false" customHeight="false" outlineLevel="0" collapsed="false">
      <c r="C5819" s="19" t="s">
        <v>77</v>
      </c>
      <c r="D5819" s="19" t="s">
        <v>84</v>
      </c>
      <c r="E5819" s="2" t="n">
        <v>0.479166666666667</v>
      </c>
      <c r="F5819" s="2" t="n">
        <v>0.618055555555556</v>
      </c>
      <c r="G5819" s="2" t="n">
        <v>0.1354166667</v>
      </c>
      <c r="H5819" s="1" t="s">
        <v>85</v>
      </c>
      <c r="I5819" s="19" t="s">
        <v>28</v>
      </c>
      <c r="J5819" s="3" t="n">
        <v>1836</v>
      </c>
      <c r="K5819" s="3" t="n">
        <v>17640</v>
      </c>
      <c r="L5819" s="4" t="n">
        <v>9.6078431372549</v>
      </c>
    </row>
    <row r="5820" customFormat="false" ht="13.2" hidden="false" customHeight="false" outlineLevel="0" collapsed="false">
      <c r="C5820" s="19" t="s">
        <v>84</v>
      </c>
      <c r="D5820" s="19" t="s">
        <v>77</v>
      </c>
      <c r="E5820" s="2" t="n">
        <v>0.65625</v>
      </c>
      <c r="F5820" s="2" t="n">
        <v>0.763888888888889</v>
      </c>
      <c r="G5820" s="2" t="n">
        <v>0.038194444444444</v>
      </c>
      <c r="H5820" s="1" t="s">
        <v>86</v>
      </c>
      <c r="I5820" s="19" t="s">
        <v>28</v>
      </c>
      <c r="J5820" s="3" t="n">
        <v>1836</v>
      </c>
      <c r="K5820" s="3" t="n">
        <v>20470</v>
      </c>
      <c r="L5820" s="4" t="n">
        <v>11.1492374727669</v>
      </c>
    </row>
    <row r="5821" customFormat="false" ht="13.2" hidden="false" customHeight="false" outlineLevel="0" collapsed="false">
      <c r="C5821" s="19" t="s">
        <v>77</v>
      </c>
      <c r="D5821" s="19" t="s">
        <v>26</v>
      </c>
      <c r="E5821" s="2" t="n">
        <v>0.854166666666667</v>
      </c>
      <c r="F5821" s="2" t="n">
        <v>0.909722222222222</v>
      </c>
      <c r="G5821" s="2" t="n">
        <v>0.0902777778</v>
      </c>
      <c r="H5821" s="1" t="s">
        <v>87</v>
      </c>
      <c r="I5821" s="19" t="s">
        <v>83</v>
      </c>
      <c r="J5821" s="3" t="n">
        <v>820</v>
      </c>
      <c r="K5821" s="3" t="n">
        <v>15020</v>
      </c>
      <c r="L5821" s="4" t="n">
        <v>18.3170731707317</v>
      </c>
      <c r="M5821" s="3" t="n">
        <v>5312</v>
      </c>
      <c r="N5821" s="3" t="n">
        <v>68150</v>
      </c>
      <c r="O5821" s="4" t="n">
        <v>12.8294427710843</v>
      </c>
    </row>
    <row r="5823" customFormat="false" ht="13.2" hidden="false" customHeight="false" outlineLevel="0" collapsed="false">
      <c r="A5823" s="1" t="s">
        <v>38</v>
      </c>
      <c r="B5823" s="1" t="s">
        <v>33</v>
      </c>
      <c r="C5823" s="19" t="s">
        <v>26</v>
      </c>
      <c r="D5823" s="19" t="s">
        <v>77</v>
      </c>
      <c r="E5823" s="2" t="n">
        <v>0.298611111111111</v>
      </c>
      <c r="F5823" s="2" t="n">
        <v>0.34375</v>
      </c>
      <c r="H5823" s="1" t="s">
        <v>89</v>
      </c>
      <c r="I5823" s="19" t="s">
        <v>83</v>
      </c>
      <c r="J5823" s="3" t="n">
        <v>820</v>
      </c>
      <c r="K5823" s="3" t="n">
        <v>15020</v>
      </c>
      <c r="L5823" s="4" t="n">
        <v>18.3170731707317</v>
      </c>
    </row>
    <row r="5824" customFormat="false" ht="13.2" hidden="false" customHeight="false" outlineLevel="0" collapsed="false">
      <c r="C5824" s="19" t="s">
        <v>77</v>
      </c>
      <c r="D5824" s="19" t="s">
        <v>84</v>
      </c>
      <c r="E5824" s="2" t="n">
        <v>0.479166666666667</v>
      </c>
      <c r="F5824" s="2" t="n">
        <v>0.618055555555556</v>
      </c>
      <c r="G5824" s="2" t="n">
        <v>0.1354166667</v>
      </c>
      <c r="H5824" s="1" t="s">
        <v>85</v>
      </c>
      <c r="I5824" s="19" t="s">
        <v>28</v>
      </c>
      <c r="J5824" s="3" t="n">
        <v>1836</v>
      </c>
      <c r="K5824" s="3" t="n">
        <v>17640</v>
      </c>
      <c r="L5824" s="4" t="n">
        <v>9.6078431372549</v>
      </c>
    </row>
    <row r="5825" customFormat="false" ht="13.2" hidden="false" customHeight="false" outlineLevel="0" collapsed="false">
      <c r="C5825" s="19" t="s">
        <v>84</v>
      </c>
      <c r="D5825" s="19" t="s">
        <v>77</v>
      </c>
      <c r="E5825" s="2" t="n">
        <v>0.65625</v>
      </c>
      <c r="F5825" s="2" t="n">
        <v>0.763888888888889</v>
      </c>
      <c r="G5825" s="2" t="n">
        <v>0.038194444444444</v>
      </c>
      <c r="H5825" s="1" t="s">
        <v>86</v>
      </c>
      <c r="I5825" s="19" t="s">
        <v>28</v>
      </c>
      <c r="J5825" s="3" t="n">
        <v>1836</v>
      </c>
      <c r="K5825" s="3" t="n">
        <v>20470</v>
      </c>
      <c r="L5825" s="4" t="n">
        <v>11.1492374727669</v>
      </c>
    </row>
    <row r="5826" customFormat="false" ht="13.2" hidden="false" customHeight="false" outlineLevel="0" collapsed="false">
      <c r="C5826" s="19" t="s">
        <v>77</v>
      </c>
      <c r="D5826" s="19" t="s">
        <v>26</v>
      </c>
      <c r="E5826" s="2" t="n">
        <v>0.875</v>
      </c>
      <c r="F5826" s="2" t="n">
        <v>0.930555555555555</v>
      </c>
      <c r="G5826" s="2" t="n">
        <v>0.1111111111</v>
      </c>
      <c r="H5826" s="1" t="s">
        <v>88</v>
      </c>
      <c r="I5826" s="19" t="s">
        <v>83</v>
      </c>
      <c r="J5826" s="3" t="n">
        <v>820</v>
      </c>
      <c r="K5826" s="3" t="n">
        <v>15020</v>
      </c>
      <c r="L5826" s="4" t="n">
        <v>18.3170731707317</v>
      </c>
      <c r="M5826" s="3" t="n">
        <v>5312</v>
      </c>
      <c r="N5826" s="3" t="n">
        <v>68150</v>
      </c>
      <c r="O5826" s="4" t="n">
        <v>12.8294427710843</v>
      </c>
    </row>
    <row r="5828" customFormat="false" ht="13.2" hidden="false" customHeight="false" outlineLevel="0" collapsed="false">
      <c r="A5828" s="1" t="s">
        <v>38</v>
      </c>
      <c r="B5828" s="1" t="s">
        <v>33</v>
      </c>
      <c r="C5828" s="19" t="s">
        <v>26</v>
      </c>
      <c r="D5828" s="19" t="s">
        <v>77</v>
      </c>
      <c r="E5828" s="2" t="n">
        <v>0.350694444444444</v>
      </c>
      <c r="F5828" s="2" t="n">
        <v>0.402777777777778</v>
      </c>
      <c r="H5828" s="1" t="s">
        <v>90</v>
      </c>
      <c r="I5828" s="19" t="s">
        <v>83</v>
      </c>
      <c r="J5828" s="3" t="n">
        <v>820</v>
      </c>
      <c r="K5828" s="3" t="n">
        <v>15020</v>
      </c>
      <c r="L5828" s="4" t="n">
        <v>18.3170731707317</v>
      </c>
    </row>
    <row r="5829" customFormat="false" ht="13.2" hidden="false" customHeight="false" outlineLevel="0" collapsed="false">
      <c r="C5829" s="19" t="s">
        <v>77</v>
      </c>
      <c r="D5829" s="19" t="s">
        <v>84</v>
      </c>
      <c r="E5829" s="2" t="n">
        <v>0.479166666666667</v>
      </c>
      <c r="F5829" s="2" t="n">
        <v>0.618055555555556</v>
      </c>
      <c r="G5829" s="2" t="n">
        <v>0.0763888889</v>
      </c>
      <c r="H5829" s="1" t="s">
        <v>85</v>
      </c>
      <c r="I5829" s="19" t="s">
        <v>28</v>
      </c>
      <c r="J5829" s="3" t="n">
        <v>1836</v>
      </c>
      <c r="K5829" s="3" t="n">
        <v>17640</v>
      </c>
      <c r="L5829" s="4" t="n">
        <v>9.6078431372549</v>
      </c>
    </row>
    <row r="5830" customFormat="false" ht="13.2" hidden="false" customHeight="false" outlineLevel="0" collapsed="false">
      <c r="C5830" s="19" t="s">
        <v>84</v>
      </c>
      <c r="D5830" s="19" t="s">
        <v>77</v>
      </c>
      <c r="E5830" s="2" t="n">
        <v>0.65625</v>
      </c>
      <c r="F5830" s="2" t="n">
        <v>0.763888888888889</v>
      </c>
      <c r="G5830" s="2" t="n">
        <v>0.038194444444444</v>
      </c>
      <c r="H5830" s="1" t="s">
        <v>86</v>
      </c>
      <c r="I5830" s="19" t="s">
        <v>28</v>
      </c>
      <c r="J5830" s="3" t="n">
        <v>1836</v>
      </c>
      <c r="K5830" s="3" t="n">
        <v>20470</v>
      </c>
      <c r="L5830" s="4" t="n">
        <v>11.1492374727669</v>
      </c>
    </row>
    <row r="5831" customFormat="false" ht="13.2" hidden="false" customHeight="false" outlineLevel="0" collapsed="false">
      <c r="C5831" s="19" t="s">
        <v>77</v>
      </c>
      <c r="D5831" s="19" t="s">
        <v>26</v>
      </c>
      <c r="E5831" s="2" t="n">
        <v>0.854166666666667</v>
      </c>
      <c r="F5831" s="2" t="n">
        <v>0.909722222222222</v>
      </c>
      <c r="G5831" s="2" t="n">
        <v>0.0902777778</v>
      </c>
      <c r="H5831" s="1" t="s">
        <v>87</v>
      </c>
      <c r="I5831" s="19" t="s">
        <v>83</v>
      </c>
      <c r="J5831" s="3" t="n">
        <v>820</v>
      </c>
      <c r="K5831" s="3" t="n">
        <v>15020</v>
      </c>
      <c r="L5831" s="4" t="n">
        <v>18.3170731707317</v>
      </c>
      <c r="M5831" s="3" t="n">
        <v>5312</v>
      </c>
      <c r="N5831" s="3" t="n">
        <v>68150</v>
      </c>
      <c r="O5831" s="4" t="n">
        <v>12.8294427710843</v>
      </c>
    </row>
    <row r="5833" customFormat="false" ht="13.2" hidden="false" customHeight="false" outlineLevel="0" collapsed="false">
      <c r="A5833" s="1" t="s">
        <v>38</v>
      </c>
      <c r="B5833" s="1" t="s">
        <v>33</v>
      </c>
      <c r="C5833" s="19" t="s">
        <v>26</v>
      </c>
      <c r="D5833" s="19" t="s">
        <v>77</v>
      </c>
      <c r="E5833" s="2" t="n">
        <v>0.350694444444444</v>
      </c>
      <c r="F5833" s="2" t="n">
        <v>0.402777777777778</v>
      </c>
      <c r="H5833" s="1" t="s">
        <v>90</v>
      </c>
      <c r="I5833" s="19" t="s">
        <v>83</v>
      </c>
      <c r="J5833" s="3" t="n">
        <v>820</v>
      </c>
      <c r="K5833" s="3" t="n">
        <v>15020</v>
      </c>
      <c r="L5833" s="4" t="n">
        <v>18.3170731707317</v>
      </c>
    </row>
    <row r="5834" customFormat="false" ht="13.2" hidden="false" customHeight="false" outlineLevel="0" collapsed="false">
      <c r="C5834" s="19" t="s">
        <v>77</v>
      </c>
      <c r="D5834" s="19" t="s">
        <v>84</v>
      </c>
      <c r="E5834" s="2" t="n">
        <v>0.479166666666667</v>
      </c>
      <c r="F5834" s="2" t="n">
        <v>0.618055555555556</v>
      </c>
      <c r="G5834" s="2" t="n">
        <v>0.0763888889</v>
      </c>
      <c r="H5834" s="1" t="s">
        <v>85</v>
      </c>
      <c r="I5834" s="19" t="s">
        <v>28</v>
      </c>
      <c r="J5834" s="3" t="n">
        <v>1836</v>
      </c>
      <c r="K5834" s="3" t="n">
        <v>17640</v>
      </c>
      <c r="L5834" s="4" t="n">
        <v>9.6078431372549</v>
      </c>
    </row>
    <row r="5835" customFormat="false" ht="13.2" hidden="false" customHeight="false" outlineLevel="0" collapsed="false">
      <c r="C5835" s="19" t="s">
        <v>84</v>
      </c>
      <c r="D5835" s="19" t="s">
        <v>77</v>
      </c>
      <c r="E5835" s="2" t="n">
        <v>0.65625</v>
      </c>
      <c r="F5835" s="2" t="n">
        <v>0.763888888888889</v>
      </c>
      <c r="G5835" s="2" t="n">
        <v>0.038194444444444</v>
      </c>
      <c r="H5835" s="1" t="s">
        <v>86</v>
      </c>
      <c r="I5835" s="19" t="s">
        <v>28</v>
      </c>
      <c r="J5835" s="3" t="n">
        <v>1836</v>
      </c>
      <c r="K5835" s="3" t="n">
        <v>20470</v>
      </c>
      <c r="L5835" s="4" t="n">
        <v>11.1492374727669</v>
      </c>
    </row>
    <row r="5836" customFormat="false" ht="13.2" hidden="false" customHeight="false" outlineLevel="0" collapsed="false">
      <c r="C5836" s="19" t="s">
        <v>77</v>
      </c>
      <c r="D5836" s="19" t="s">
        <v>26</v>
      </c>
      <c r="E5836" s="2" t="n">
        <v>0.875</v>
      </c>
      <c r="F5836" s="2" t="n">
        <v>0.930555555555555</v>
      </c>
      <c r="G5836" s="2" t="n">
        <v>0.1111111111</v>
      </c>
      <c r="H5836" s="1" t="s">
        <v>88</v>
      </c>
      <c r="I5836" s="19" t="s">
        <v>83</v>
      </c>
      <c r="J5836" s="3" t="n">
        <v>820</v>
      </c>
      <c r="K5836" s="3" t="n">
        <v>15020</v>
      </c>
      <c r="L5836" s="4" t="n">
        <v>18.3170731707317</v>
      </c>
      <c r="M5836" s="3" t="n">
        <v>5312</v>
      </c>
      <c r="N5836" s="3" t="n">
        <v>68150</v>
      </c>
      <c r="O5836" s="4" t="n">
        <v>12.8294427710843</v>
      </c>
    </row>
    <row r="5838" customFormat="false" ht="13.2" hidden="false" customHeight="false" outlineLevel="0" collapsed="false">
      <c r="A5838" s="1" t="s">
        <v>44</v>
      </c>
      <c r="B5838" s="1" t="s">
        <v>33</v>
      </c>
      <c r="C5838" s="19" t="s">
        <v>26</v>
      </c>
      <c r="D5838" s="19" t="s">
        <v>77</v>
      </c>
      <c r="E5838" s="2" t="n">
        <v>0.284722222222222</v>
      </c>
      <c r="F5838" s="2" t="n">
        <v>0.329861111111111</v>
      </c>
      <c r="H5838" s="1" t="s">
        <v>82</v>
      </c>
      <c r="I5838" s="19" t="s">
        <v>83</v>
      </c>
      <c r="J5838" s="3" t="n">
        <v>820</v>
      </c>
      <c r="K5838" s="3" t="n">
        <v>15020</v>
      </c>
      <c r="L5838" s="4" t="n">
        <v>18.3170731707317</v>
      </c>
    </row>
    <row r="5839" customFormat="false" ht="13.2" hidden="false" customHeight="false" outlineLevel="0" collapsed="false">
      <c r="C5839" s="19" t="s">
        <v>77</v>
      </c>
      <c r="D5839" s="19" t="s">
        <v>84</v>
      </c>
      <c r="E5839" s="2" t="n">
        <v>0.479166666666667</v>
      </c>
      <c r="F5839" s="2" t="n">
        <v>0.618055555555556</v>
      </c>
      <c r="G5839" s="2" t="n">
        <v>0.1493055556</v>
      </c>
      <c r="H5839" s="1" t="s">
        <v>85</v>
      </c>
      <c r="I5839" s="19" t="s">
        <v>28</v>
      </c>
      <c r="J5839" s="3" t="n">
        <v>1836</v>
      </c>
      <c r="K5839" s="3" t="n">
        <v>17640</v>
      </c>
      <c r="L5839" s="4" t="n">
        <v>9.6078431372549</v>
      </c>
    </row>
    <row r="5840" customFormat="false" ht="13.2" hidden="false" customHeight="false" outlineLevel="0" collapsed="false">
      <c r="C5840" s="19" t="s">
        <v>84</v>
      </c>
      <c r="D5840" s="19" t="s">
        <v>77</v>
      </c>
      <c r="E5840" s="2" t="n">
        <v>0.65625</v>
      </c>
      <c r="F5840" s="2" t="n">
        <v>0.763888888888889</v>
      </c>
      <c r="G5840" s="2" t="n">
        <v>0.038194444444444</v>
      </c>
      <c r="H5840" s="1" t="s">
        <v>86</v>
      </c>
      <c r="I5840" s="19" t="s">
        <v>28</v>
      </c>
      <c r="J5840" s="3" t="n">
        <v>1836</v>
      </c>
      <c r="K5840" s="3" t="n">
        <v>20470</v>
      </c>
      <c r="L5840" s="4" t="n">
        <v>11.1492374727669</v>
      </c>
    </row>
    <row r="5841" customFormat="false" ht="13.2" hidden="false" customHeight="false" outlineLevel="0" collapsed="false">
      <c r="C5841" s="19" t="s">
        <v>77</v>
      </c>
      <c r="D5841" s="19" t="s">
        <v>26</v>
      </c>
      <c r="E5841" s="2" t="n">
        <v>0.854166666666667</v>
      </c>
      <c r="F5841" s="2" t="n">
        <v>0.909722222222222</v>
      </c>
      <c r="G5841" s="2" t="n">
        <v>0.0902777778</v>
      </c>
      <c r="H5841" s="1" t="s">
        <v>87</v>
      </c>
      <c r="I5841" s="19" t="s">
        <v>83</v>
      </c>
      <c r="J5841" s="3" t="n">
        <v>820</v>
      </c>
      <c r="K5841" s="3" t="n">
        <v>15020</v>
      </c>
      <c r="L5841" s="4" t="n">
        <v>18.3170731707317</v>
      </c>
      <c r="M5841" s="3" t="n">
        <v>5312</v>
      </c>
      <c r="N5841" s="3" t="n">
        <v>68150</v>
      </c>
      <c r="O5841" s="4" t="n">
        <v>12.8294427710843</v>
      </c>
    </row>
    <row r="5843" customFormat="false" ht="13.2" hidden="false" customHeight="false" outlineLevel="0" collapsed="false">
      <c r="A5843" s="1" t="s">
        <v>44</v>
      </c>
      <c r="B5843" s="1" t="s">
        <v>33</v>
      </c>
      <c r="C5843" s="19" t="s">
        <v>26</v>
      </c>
      <c r="D5843" s="19" t="s">
        <v>77</v>
      </c>
      <c r="E5843" s="2" t="n">
        <v>0.284722222222222</v>
      </c>
      <c r="F5843" s="2" t="n">
        <v>0.329861111111111</v>
      </c>
      <c r="H5843" s="1" t="s">
        <v>82</v>
      </c>
      <c r="I5843" s="19" t="s">
        <v>83</v>
      </c>
      <c r="J5843" s="3" t="n">
        <v>820</v>
      </c>
      <c r="K5843" s="3" t="n">
        <v>15020</v>
      </c>
      <c r="L5843" s="4" t="n">
        <v>18.3170731707317</v>
      </c>
    </row>
    <row r="5844" customFormat="false" ht="13.2" hidden="false" customHeight="false" outlineLevel="0" collapsed="false">
      <c r="C5844" s="19" t="s">
        <v>77</v>
      </c>
      <c r="D5844" s="19" t="s">
        <v>84</v>
      </c>
      <c r="E5844" s="2" t="n">
        <v>0.479166666666667</v>
      </c>
      <c r="F5844" s="2" t="n">
        <v>0.618055555555556</v>
      </c>
      <c r="G5844" s="2" t="n">
        <v>0.1493055556</v>
      </c>
      <c r="H5844" s="1" t="s">
        <v>85</v>
      </c>
      <c r="I5844" s="19" t="s">
        <v>28</v>
      </c>
      <c r="J5844" s="3" t="n">
        <v>1836</v>
      </c>
      <c r="K5844" s="3" t="n">
        <v>17640</v>
      </c>
      <c r="L5844" s="4" t="n">
        <v>9.6078431372549</v>
      </c>
    </row>
    <row r="5845" customFormat="false" ht="13.2" hidden="false" customHeight="false" outlineLevel="0" collapsed="false">
      <c r="C5845" s="19" t="s">
        <v>84</v>
      </c>
      <c r="D5845" s="19" t="s">
        <v>77</v>
      </c>
      <c r="E5845" s="2" t="n">
        <v>0.65625</v>
      </c>
      <c r="F5845" s="2" t="n">
        <v>0.763888888888889</v>
      </c>
      <c r="G5845" s="2" t="n">
        <v>0.038194444444444</v>
      </c>
      <c r="H5845" s="1" t="s">
        <v>86</v>
      </c>
      <c r="I5845" s="19" t="s">
        <v>28</v>
      </c>
      <c r="J5845" s="3" t="n">
        <v>1836</v>
      </c>
      <c r="K5845" s="3" t="n">
        <v>20470</v>
      </c>
      <c r="L5845" s="4" t="n">
        <v>11.1492374727669</v>
      </c>
    </row>
    <row r="5846" customFormat="false" ht="13.2" hidden="false" customHeight="false" outlineLevel="0" collapsed="false">
      <c r="C5846" s="19" t="s">
        <v>77</v>
      </c>
      <c r="D5846" s="19" t="s">
        <v>26</v>
      </c>
      <c r="E5846" s="2" t="n">
        <v>0.875</v>
      </c>
      <c r="F5846" s="2" t="n">
        <v>0.930555555555555</v>
      </c>
      <c r="G5846" s="2" t="n">
        <v>0.1111111111</v>
      </c>
      <c r="H5846" s="1" t="s">
        <v>88</v>
      </c>
      <c r="I5846" s="19" t="s">
        <v>83</v>
      </c>
      <c r="J5846" s="3" t="n">
        <v>820</v>
      </c>
      <c r="K5846" s="3" t="n">
        <v>15020</v>
      </c>
      <c r="L5846" s="4" t="n">
        <v>18.3170731707317</v>
      </c>
      <c r="M5846" s="3" t="n">
        <v>5312</v>
      </c>
      <c r="N5846" s="3" t="n">
        <v>68150</v>
      </c>
      <c r="O5846" s="4" t="n">
        <v>12.8294427710843</v>
      </c>
    </row>
    <row r="5848" customFormat="false" ht="13.2" hidden="false" customHeight="false" outlineLevel="0" collapsed="false">
      <c r="A5848" s="1" t="s">
        <v>44</v>
      </c>
      <c r="B5848" s="1" t="s">
        <v>33</v>
      </c>
      <c r="C5848" s="19" t="s">
        <v>26</v>
      </c>
      <c r="D5848" s="19" t="s">
        <v>77</v>
      </c>
      <c r="E5848" s="2" t="n">
        <v>0.298611111111111</v>
      </c>
      <c r="F5848" s="2" t="n">
        <v>0.34375</v>
      </c>
      <c r="H5848" s="1" t="s">
        <v>89</v>
      </c>
      <c r="I5848" s="19" t="s">
        <v>83</v>
      </c>
      <c r="J5848" s="3" t="n">
        <v>820</v>
      </c>
      <c r="K5848" s="3" t="n">
        <v>15020</v>
      </c>
      <c r="L5848" s="4" t="n">
        <v>18.3170731707317</v>
      </c>
    </row>
    <row r="5849" customFormat="false" ht="13.2" hidden="false" customHeight="false" outlineLevel="0" collapsed="false">
      <c r="C5849" s="19" t="s">
        <v>77</v>
      </c>
      <c r="D5849" s="19" t="s">
        <v>84</v>
      </c>
      <c r="E5849" s="2" t="n">
        <v>0.479166666666667</v>
      </c>
      <c r="F5849" s="2" t="n">
        <v>0.618055555555556</v>
      </c>
      <c r="G5849" s="2" t="n">
        <v>0.1354166667</v>
      </c>
      <c r="H5849" s="1" t="s">
        <v>85</v>
      </c>
      <c r="I5849" s="19" t="s">
        <v>28</v>
      </c>
      <c r="J5849" s="3" t="n">
        <v>1836</v>
      </c>
      <c r="K5849" s="3" t="n">
        <v>17640</v>
      </c>
      <c r="L5849" s="4" t="n">
        <v>9.6078431372549</v>
      </c>
    </row>
    <row r="5850" customFormat="false" ht="13.2" hidden="false" customHeight="false" outlineLevel="0" collapsed="false">
      <c r="C5850" s="19" t="s">
        <v>84</v>
      </c>
      <c r="D5850" s="19" t="s">
        <v>77</v>
      </c>
      <c r="E5850" s="2" t="n">
        <v>0.65625</v>
      </c>
      <c r="F5850" s="2" t="n">
        <v>0.763888888888889</v>
      </c>
      <c r="G5850" s="2" t="n">
        <v>0.038194444444444</v>
      </c>
      <c r="H5850" s="1" t="s">
        <v>86</v>
      </c>
      <c r="I5850" s="19" t="s">
        <v>28</v>
      </c>
      <c r="J5850" s="3" t="n">
        <v>1836</v>
      </c>
      <c r="K5850" s="3" t="n">
        <v>20470</v>
      </c>
      <c r="L5850" s="4" t="n">
        <v>11.1492374727669</v>
      </c>
    </row>
    <row r="5851" customFormat="false" ht="13.2" hidden="false" customHeight="false" outlineLevel="0" collapsed="false">
      <c r="C5851" s="19" t="s">
        <v>77</v>
      </c>
      <c r="D5851" s="19" t="s">
        <v>26</v>
      </c>
      <c r="E5851" s="2" t="n">
        <v>0.854166666666667</v>
      </c>
      <c r="F5851" s="2" t="n">
        <v>0.909722222222222</v>
      </c>
      <c r="G5851" s="2" t="n">
        <v>0.0902777778</v>
      </c>
      <c r="H5851" s="1" t="s">
        <v>87</v>
      </c>
      <c r="I5851" s="19" t="s">
        <v>83</v>
      </c>
      <c r="J5851" s="3" t="n">
        <v>820</v>
      </c>
      <c r="K5851" s="3" t="n">
        <v>15020</v>
      </c>
      <c r="L5851" s="4" t="n">
        <v>18.3170731707317</v>
      </c>
      <c r="M5851" s="3" t="n">
        <v>5312</v>
      </c>
      <c r="N5851" s="3" t="n">
        <v>68150</v>
      </c>
      <c r="O5851" s="4" t="n">
        <v>12.8294427710843</v>
      </c>
    </row>
    <row r="5853" customFormat="false" ht="13.2" hidden="false" customHeight="false" outlineLevel="0" collapsed="false">
      <c r="A5853" s="1" t="s">
        <v>44</v>
      </c>
      <c r="B5853" s="1" t="s">
        <v>33</v>
      </c>
      <c r="C5853" s="19" t="s">
        <v>26</v>
      </c>
      <c r="D5853" s="19" t="s">
        <v>77</v>
      </c>
      <c r="E5853" s="2" t="n">
        <v>0.298611111111111</v>
      </c>
      <c r="F5853" s="2" t="n">
        <v>0.34375</v>
      </c>
      <c r="H5853" s="1" t="s">
        <v>89</v>
      </c>
      <c r="I5853" s="19" t="s">
        <v>83</v>
      </c>
      <c r="J5853" s="3" t="n">
        <v>820</v>
      </c>
      <c r="K5853" s="3" t="n">
        <v>15020</v>
      </c>
      <c r="L5853" s="4" t="n">
        <v>18.3170731707317</v>
      </c>
    </row>
    <row r="5854" customFormat="false" ht="13.2" hidden="false" customHeight="false" outlineLevel="0" collapsed="false">
      <c r="C5854" s="19" t="s">
        <v>77</v>
      </c>
      <c r="D5854" s="19" t="s">
        <v>84</v>
      </c>
      <c r="E5854" s="2" t="n">
        <v>0.479166666666667</v>
      </c>
      <c r="F5854" s="2" t="n">
        <v>0.618055555555556</v>
      </c>
      <c r="G5854" s="2" t="n">
        <v>0.1354166667</v>
      </c>
      <c r="H5854" s="1" t="s">
        <v>85</v>
      </c>
      <c r="I5854" s="19" t="s">
        <v>28</v>
      </c>
      <c r="J5854" s="3" t="n">
        <v>1836</v>
      </c>
      <c r="K5854" s="3" t="n">
        <v>17640</v>
      </c>
      <c r="L5854" s="4" t="n">
        <v>9.6078431372549</v>
      </c>
    </row>
    <row r="5855" customFormat="false" ht="13.2" hidden="false" customHeight="false" outlineLevel="0" collapsed="false">
      <c r="C5855" s="19" t="s">
        <v>84</v>
      </c>
      <c r="D5855" s="19" t="s">
        <v>77</v>
      </c>
      <c r="E5855" s="2" t="n">
        <v>0.65625</v>
      </c>
      <c r="F5855" s="2" t="n">
        <v>0.763888888888889</v>
      </c>
      <c r="G5855" s="2" t="n">
        <v>0.038194444444444</v>
      </c>
      <c r="H5855" s="1" t="s">
        <v>86</v>
      </c>
      <c r="I5855" s="19" t="s">
        <v>28</v>
      </c>
      <c r="J5855" s="3" t="n">
        <v>1836</v>
      </c>
      <c r="K5855" s="3" t="n">
        <v>20470</v>
      </c>
      <c r="L5855" s="4" t="n">
        <v>11.1492374727669</v>
      </c>
    </row>
    <row r="5856" customFormat="false" ht="13.2" hidden="false" customHeight="false" outlineLevel="0" collapsed="false">
      <c r="C5856" s="19" t="s">
        <v>77</v>
      </c>
      <c r="D5856" s="19" t="s">
        <v>26</v>
      </c>
      <c r="E5856" s="2" t="n">
        <v>0.875</v>
      </c>
      <c r="F5856" s="2" t="n">
        <v>0.930555555555555</v>
      </c>
      <c r="G5856" s="2" t="n">
        <v>0.1111111111</v>
      </c>
      <c r="H5856" s="1" t="s">
        <v>88</v>
      </c>
      <c r="I5856" s="19" t="s">
        <v>83</v>
      </c>
      <c r="J5856" s="3" t="n">
        <v>820</v>
      </c>
      <c r="K5856" s="3" t="n">
        <v>15020</v>
      </c>
      <c r="L5856" s="4" t="n">
        <v>18.3170731707317</v>
      </c>
      <c r="M5856" s="3" t="n">
        <v>5312</v>
      </c>
      <c r="N5856" s="3" t="n">
        <v>68150</v>
      </c>
      <c r="O5856" s="4" t="n">
        <v>12.8294427710843</v>
      </c>
    </row>
    <row r="5858" customFormat="false" ht="13.2" hidden="false" customHeight="false" outlineLevel="0" collapsed="false">
      <c r="A5858" s="1" t="s">
        <v>44</v>
      </c>
      <c r="B5858" s="1" t="s">
        <v>33</v>
      </c>
      <c r="C5858" s="19" t="s">
        <v>26</v>
      </c>
      <c r="D5858" s="19" t="s">
        <v>77</v>
      </c>
      <c r="E5858" s="2" t="n">
        <v>0.350694444444444</v>
      </c>
      <c r="F5858" s="2" t="n">
        <v>0.402777777777778</v>
      </c>
      <c r="H5858" s="1" t="s">
        <v>90</v>
      </c>
      <c r="I5858" s="19" t="s">
        <v>83</v>
      </c>
      <c r="J5858" s="3" t="n">
        <v>820</v>
      </c>
      <c r="K5858" s="3" t="n">
        <v>15020</v>
      </c>
      <c r="L5858" s="4" t="n">
        <v>18.3170731707317</v>
      </c>
    </row>
    <row r="5859" customFormat="false" ht="13.2" hidden="false" customHeight="false" outlineLevel="0" collapsed="false">
      <c r="C5859" s="19" t="s">
        <v>77</v>
      </c>
      <c r="D5859" s="19" t="s">
        <v>84</v>
      </c>
      <c r="E5859" s="2" t="n">
        <v>0.479166666666667</v>
      </c>
      <c r="F5859" s="2" t="n">
        <v>0.618055555555556</v>
      </c>
      <c r="G5859" s="2" t="n">
        <v>0.0763888889</v>
      </c>
      <c r="H5859" s="1" t="s">
        <v>85</v>
      </c>
      <c r="I5859" s="19" t="s">
        <v>28</v>
      </c>
      <c r="J5859" s="3" t="n">
        <v>1836</v>
      </c>
      <c r="K5859" s="3" t="n">
        <v>17640</v>
      </c>
      <c r="L5859" s="4" t="n">
        <v>9.6078431372549</v>
      </c>
    </row>
    <row r="5860" customFormat="false" ht="13.2" hidden="false" customHeight="false" outlineLevel="0" collapsed="false">
      <c r="C5860" s="19" t="s">
        <v>84</v>
      </c>
      <c r="D5860" s="19" t="s">
        <v>77</v>
      </c>
      <c r="E5860" s="2" t="n">
        <v>0.65625</v>
      </c>
      <c r="F5860" s="2" t="n">
        <v>0.763888888888889</v>
      </c>
      <c r="G5860" s="2" t="n">
        <v>0.038194444444444</v>
      </c>
      <c r="H5860" s="1" t="s">
        <v>86</v>
      </c>
      <c r="I5860" s="19" t="s">
        <v>28</v>
      </c>
      <c r="J5860" s="3" t="n">
        <v>1836</v>
      </c>
      <c r="K5860" s="3" t="n">
        <v>20470</v>
      </c>
      <c r="L5860" s="4" t="n">
        <v>11.1492374727669</v>
      </c>
    </row>
    <row r="5861" customFormat="false" ht="13.2" hidden="false" customHeight="false" outlineLevel="0" collapsed="false">
      <c r="C5861" s="19" t="s">
        <v>77</v>
      </c>
      <c r="D5861" s="19" t="s">
        <v>26</v>
      </c>
      <c r="E5861" s="2" t="n">
        <v>0.854166666666667</v>
      </c>
      <c r="F5861" s="2" t="n">
        <v>0.909722222222222</v>
      </c>
      <c r="G5861" s="2" t="n">
        <v>0.0902777778</v>
      </c>
      <c r="H5861" s="1" t="s">
        <v>87</v>
      </c>
      <c r="I5861" s="19" t="s">
        <v>83</v>
      </c>
      <c r="J5861" s="3" t="n">
        <v>820</v>
      </c>
      <c r="K5861" s="3" t="n">
        <v>15020</v>
      </c>
      <c r="L5861" s="4" t="n">
        <v>18.3170731707317</v>
      </c>
      <c r="M5861" s="3" t="n">
        <v>5312</v>
      </c>
      <c r="N5861" s="3" t="n">
        <v>68150</v>
      </c>
      <c r="O5861" s="4" t="n">
        <v>12.8294427710843</v>
      </c>
    </row>
    <row r="5863" customFormat="false" ht="13.2" hidden="false" customHeight="false" outlineLevel="0" collapsed="false">
      <c r="A5863" s="1" t="s">
        <v>44</v>
      </c>
      <c r="B5863" s="1" t="s">
        <v>33</v>
      </c>
      <c r="C5863" s="19" t="s">
        <v>26</v>
      </c>
      <c r="D5863" s="19" t="s">
        <v>77</v>
      </c>
      <c r="E5863" s="2" t="n">
        <v>0.350694444444444</v>
      </c>
      <c r="F5863" s="2" t="n">
        <v>0.402777777777778</v>
      </c>
      <c r="H5863" s="1" t="s">
        <v>90</v>
      </c>
      <c r="I5863" s="19" t="s">
        <v>83</v>
      </c>
      <c r="J5863" s="3" t="n">
        <v>820</v>
      </c>
      <c r="K5863" s="3" t="n">
        <v>15020</v>
      </c>
      <c r="L5863" s="4" t="n">
        <v>18.3170731707317</v>
      </c>
    </row>
    <row r="5864" customFormat="false" ht="13.2" hidden="false" customHeight="false" outlineLevel="0" collapsed="false">
      <c r="C5864" s="19" t="s">
        <v>77</v>
      </c>
      <c r="D5864" s="19" t="s">
        <v>84</v>
      </c>
      <c r="E5864" s="2" t="n">
        <v>0.479166666666667</v>
      </c>
      <c r="F5864" s="2" t="n">
        <v>0.618055555555556</v>
      </c>
      <c r="G5864" s="2" t="n">
        <v>0.0763888889</v>
      </c>
      <c r="H5864" s="1" t="s">
        <v>85</v>
      </c>
      <c r="I5864" s="19" t="s">
        <v>28</v>
      </c>
      <c r="J5864" s="3" t="n">
        <v>1836</v>
      </c>
      <c r="K5864" s="3" t="n">
        <v>17640</v>
      </c>
      <c r="L5864" s="4" t="n">
        <v>9.6078431372549</v>
      </c>
    </row>
    <row r="5865" customFormat="false" ht="13.2" hidden="false" customHeight="false" outlineLevel="0" collapsed="false">
      <c r="C5865" s="19" t="s">
        <v>84</v>
      </c>
      <c r="D5865" s="19" t="s">
        <v>77</v>
      </c>
      <c r="E5865" s="2" t="n">
        <v>0.65625</v>
      </c>
      <c r="F5865" s="2" t="n">
        <v>0.763888888888889</v>
      </c>
      <c r="G5865" s="2" t="n">
        <v>0.038194444444444</v>
      </c>
      <c r="H5865" s="1" t="s">
        <v>86</v>
      </c>
      <c r="I5865" s="19" t="s">
        <v>28</v>
      </c>
      <c r="J5865" s="3" t="n">
        <v>1836</v>
      </c>
      <c r="K5865" s="3" t="n">
        <v>20470</v>
      </c>
      <c r="L5865" s="4" t="n">
        <v>11.1492374727669</v>
      </c>
    </row>
    <row r="5866" customFormat="false" ht="13.2" hidden="false" customHeight="false" outlineLevel="0" collapsed="false">
      <c r="C5866" s="19" t="s">
        <v>77</v>
      </c>
      <c r="D5866" s="19" t="s">
        <v>26</v>
      </c>
      <c r="E5866" s="2" t="n">
        <v>0.875</v>
      </c>
      <c r="F5866" s="2" t="n">
        <v>0.930555555555555</v>
      </c>
      <c r="G5866" s="2" t="n">
        <v>0.1111111111</v>
      </c>
      <c r="H5866" s="1" t="s">
        <v>88</v>
      </c>
      <c r="I5866" s="19" t="s">
        <v>83</v>
      </c>
      <c r="J5866" s="3" t="n">
        <v>820</v>
      </c>
      <c r="K5866" s="3" t="n">
        <v>15020</v>
      </c>
      <c r="L5866" s="4" t="n">
        <v>18.3170731707317</v>
      </c>
      <c r="M5866" s="3" t="n">
        <v>5312</v>
      </c>
      <c r="N5866" s="3" t="n">
        <v>68150</v>
      </c>
      <c r="O5866" s="4" t="n">
        <v>12.8294427710843</v>
      </c>
    </row>
    <row r="5868" customFormat="false" ht="13.2" hidden="false" customHeight="false" outlineLevel="0" collapsed="false">
      <c r="A5868" s="1" t="s">
        <v>25</v>
      </c>
      <c r="B5868" s="1" t="s">
        <v>20</v>
      </c>
      <c r="C5868" s="19" t="s">
        <v>26</v>
      </c>
      <c r="D5868" s="19" t="s">
        <v>77</v>
      </c>
      <c r="E5868" s="2" t="n">
        <v>0.284722222222222</v>
      </c>
      <c r="F5868" s="2" t="n">
        <v>0.329861111111111</v>
      </c>
      <c r="H5868" s="1" t="s">
        <v>82</v>
      </c>
      <c r="I5868" s="19" t="s">
        <v>83</v>
      </c>
      <c r="J5868" s="3" t="n">
        <v>820</v>
      </c>
      <c r="K5868" s="3" t="n">
        <v>15020</v>
      </c>
      <c r="L5868" s="4" t="n">
        <v>18.3170731707317</v>
      </c>
    </row>
    <row r="5869" customFormat="false" ht="13.2" hidden="false" customHeight="false" outlineLevel="0" collapsed="false">
      <c r="C5869" s="19" t="s">
        <v>77</v>
      </c>
      <c r="D5869" s="19" t="s">
        <v>27</v>
      </c>
      <c r="E5869" s="2" t="n">
        <v>0.434027777777778</v>
      </c>
      <c r="F5869" s="2" t="n">
        <v>0.555555555555556</v>
      </c>
      <c r="G5869" s="2" t="n">
        <v>0.1041666667</v>
      </c>
      <c r="H5869" s="1" t="s">
        <v>101</v>
      </c>
      <c r="I5869" s="19" t="s">
        <v>28</v>
      </c>
      <c r="J5869" s="3" t="n">
        <v>1476</v>
      </c>
      <c r="K5869" s="3" t="n">
        <v>14710</v>
      </c>
      <c r="L5869" s="4" t="n">
        <v>9.96612466124661</v>
      </c>
    </row>
    <row r="5870" customFormat="false" ht="13.2" hidden="false" customHeight="false" outlineLevel="0" collapsed="false">
      <c r="C5870" s="19" t="s">
        <v>27</v>
      </c>
      <c r="D5870" s="19" t="s">
        <v>77</v>
      </c>
      <c r="E5870" s="2" t="n">
        <v>0.590277777777778</v>
      </c>
      <c r="F5870" s="2" t="n">
        <v>0.6875</v>
      </c>
      <c r="G5870" s="2" t="n">
        <v>0.034722222222222</v>
      </c>
      <c r="H5870" s="1" t="s">
        <v>98</v>
      </c>
      <c r="I5870" s="19" t="s">
        <v>28</v>
      </c>
      <c r="J5870" s="3" t="n">
        <v>1476</v>
      </c>
      <c r="K5870" s="3" t="n">
        <v>14710</v>
      </c>
      <c r="L5870" s="4" t="n">
        <v>9.96612466124661</v>
      </c>
    </row>
    <row r="5871" customFormat="false" ht="13.2" hidden="false" customHeight="false" outlineLevel="0" collapsed="false">
      <c r="C5871" s="19" t="s">
        <v>77</v>
      </c>
      <c r="D5871" s="19" t="s">
        <v>26</v>
      </c>
      <c r="E5871" s="2" t="n">
        <v>0.75</v>
      </c>
      <c r="F5871" s="2" t="n">
        <v>0.809027777777778</v>
      </c>
      <c r="G5871" s="2" t="n">
        <v>0.0625</v>
      </c>
      <c r="H5871" s="1" t="s">
        <v>97</v>
      </c>
      <c r="I5871" s="19" t="s">
        <v>83</v>
      </c>
      <c r="J5871" s="3" t="n">
        <v>820</v>
      </c>
      <c r="K5871" s="3" t="n">
        <v>15020</v>
      </c>
      <c r="L5871" s="4" t="n">
        <v>18.3170731707317</v>
      </c>
      <c r="M5871" s="3" t="n">
        <v>4592</v>
      </c>
      <c r="N5871" s="3" t="n">
        <v>59460</v>
      </c>
      <c r="O5871" s="4" t="n">
        <v>12.948606271777</v>
      </c>
    </row>
    <row r="5873" customFormat="false" ht="13.2" hidden="false" customHeight="false" outlineLevel="0" collapsed="false">
      <c r="A5873" s="1" t="s">
        <v>25</v>
      </c>
      <c r="B5873" s="1" t="s">
        <v>20</v>
      </c>
      <c r="C5873" s="19" t="s">
        <v>26</v>
      </c>
      <c r="D5873" s="19" t="s">
        <v>77</v>
      </c>
      <c r="E5873" s="2" t="n">
        <v>0.284722222222222</v>
      </c>
      <c r="F5873" s="2" t="n">
        <v>0.329861111111111</v>
      </c>
      <c r="H5873" s="1" t="s">
        <v>82</v>
      </c>
      <c r="I5873" s="19" t="s">
        <v>83</v>
      </c>
      <c r="J5873" s="3" t="n">
        <v>820</v>
      </c>
      <c r="K5873" s="3" t="n">
        <v>15020</v>
      </c>
      <c r="L5873" s="4" t="n">
        <v>18.3170731707317</v>
      </c>
    </row>
    <row r="5874" customFormat="false" ht="13.2" hidden="false" customHeight="false" outlineLevel="0" collapsed="false">
      <c r="C5874" s="19" t="s">
        <v>77</v>
      </c>
      <c r="D5874" s="19" t="s">
        <v>27</v>
      </c>
      <c r="E5874" s="2" t="n">
        <v>0.434027777777778</v>
      </c>
      <c r="F5874" s="2" t="n">
        <v>0.555555555555556</v>
      </c>
      <c r="G5874" s="2" t="n">
        <v>0.1041666667</v>
      </c>
      <c r="H5874" s="1" t="s">
        <v>101</v>
      </c>
      <c r="I5874" s="19" t="s">
        <v>28</v>
      </c>
      <c r="J5874" s="3" t="n">
        <v>1476</v>
      </c>
      <c r="K5874" s="3" t="n">
        <v>14710</v>
      </c>
      <c r="L5874" s="4" t="n">
        <v>9.96612466124661</v>
      </c>
    </row>
    <row r="5875" customFormat="false" ht="13.2" hidden="false" customHeight="false" outlineLevel="0" collapsed="false">
      <c r="C5875" s="19" t="s">
        <v>27</v>
      </c>
      <c r="D5875" s="19" t="s">
        <v>77</v>
      </c>
      <c r="E5875" s="2" t="n">
        <v>0.590277777777778</v>
      </c>
      <c r="F5875" s="2" t="n">
        <v>0.6875</v>
      </c>
      <c r="G5875" s="2" t="n">
        <v>0.034722222222222</v>
      </c>
      <c r="H5875" s="1" t="s">
        <v>98</v>
      </c>
      <c r="I5875" s="19" t="s">
        <v>28</v>
      </c>
      <c r="J5875" s="3" t="n">
        <v>1476</v>
      </c>
      <c r="K5875" s="3" t="n">
        <v>14710</v>
      </c>
      <c r="L5875" s="4" t="n">
        <v>9.96612466124661</v>
      </c>
    </row>
    <row r="5876" customFormat="false" ht="13.2" hidden="false" customHeight="false" outlineLevel="0" collapsed="false">
      <c r="C5876" s="19" t="s">
        <v>77</v>
      </c>
      <c r="D5876" s="19" t="s">
        <v>26</v>
      </c>
      <c r="E5876" s="2" t="n">
        <v>0.854166666666667</v>
      </c>
      <c r="F5876" s="2" t="n">
        <v>0.909722222222222</v>
      </c>
      <c r="G5876" s="2" t="n">
        <v>0.1666666667</v>
      </c>
      <c r="H5876" s="1" t="s">
        <v>87</v>
      </c>
      <c r="I5876" s="19" t="s">
        <v>83</v>
      </c>
      <c r="J5876" s="3" t="n">
        <v>820</v>
      </c>
      <c r="K5876" s="3" t="n">
        <v>15020</v>
      </c>
      <c r="L5876" s="4" t="n">
        <v>18.3170731707317</v>
      </c>
      <c r="M5876" s="3" t="n">
        <v>4592</v>
      </c>
      <c r="N5876" s="3" t="n">
        <v>59460</v>
      </c>
      <c r="O5876" s="4" t="n">
        <v>12.948606271777</v>
      </c>
    </row>
    <row r="5878" customFormat="false" ht="13.2" hidden="false" customHeight="false" outlineLevel="0" collapsed="false">
      <c r="A5878" s="1" t="s">
        <v>25</v>
      </c>
      <c r="B5878" s="1" t="s">
        <v>20</v>
      </c>
      <c r="C5878" s="19" t="s">
        <v>26</v>
      </c>
      <c r="D5878" s="19" t="s">
        <v>77</v>
      </c>
      <c r="E5878" s="2" t="n">
        <v>0.284722222222222</v>
      </c>
      <c r="F5878" s="2" t="n">
        <v>0.329861111111111</v>
      </c>
      <c r="H5878" s="1" t="s">
        <v>82</v>
      </c>
      <c r="I5878" s="19" t="s">
        <v>83</v>
      </c>
      <c r="J5878" s="3" t="n">
        <v>820</v>
      </c>
      <c r="K5878" s="3" t="n">
        <v>15020</v>
      </c>
      <c r="L5878" s="4" t="n">
        <v>18.3170731707317</v>
      </c>
    </row>
    <row r="5879" customFormat="false" ht="13.2" hidden="false" customHeight="false" outlineLevel="0" collapsed="false">
      <c r="C5879" s="19" t="s">
        <v>77</v>
      </c>
      <c r="D5879" s="19" t="s">
        <v>27</v>
      </c>
      <c r="E5879" s="2" t="n">
        <v>0.434027777777778</v>
      </c>
      <c r="F5879" s="2" t="n">
        <v>0.555555555555556</v>
      </c>
      <c r="G5879" s="2" t="n">
        <v>0.1041666667</v>
      </c>
      <c r="H5879" s="1" t="s">
        <v>101</v>
      </c>
      <c r="I5879" s="19" t="s">
        <v>28</v>
      </c>
      <c r="J5879" s="3" t="n">
        <v>1476</v>
      </c>
      <c r="K5879" s="3" t="n">
        <v>14710</v>
      </c>
      <c r="L5879" s="4" t="n">
        <v>9.96612466124661</v>
      </c>
    </row>
    <row r="5880" customFormat="false" ht="13.2" hidden="false" customHeight="false" outlineLevel="0" collapsed="false">
      <c r="C5880" s="19" t="s">
        <v>27</v>
      </c>
      <c r="D5880" s="19" t="s">
        <v>77</v>
      </c>
      <c r="E5880" s="2" t="n">
        <v>0.590277777777778</v>
      </c>
      <c r="F5880" s="2" t="n">
        <v>0.6875</v>
      </c>
      <c r="G5880" s="2" t="n">
        <v>0.034722222222222</v>
      </c>
      <c r="H5880" s="1" t="s">
        <v>98</v>
      </c>
      <c r="I5880" s="19" t="s">
        <v>28</v>
      </c>
      <c r="J5880" s="3" t="n">
        <v>1476</v>
      </c>
      <c r="K5880" s="3" t="n">
        <v>14710</v>
      </c>
      <c r="L5880" s="4" t="n">
        <v>9.96612466124661</v>
      </c>
    </row>
    <row r="5881" customFormat="false" ht="13.2" hidden="false" customHeight="false" outlineLevel="0" collapsed="false">
      <c r="C5881" s="19" t="s">
        <v>77</v>
      </c>
      <c r="D5881" s="19" t="s">
        <v>26</v>
      </c>
      <c r="E5881" s="2" t="n">
        <v>0.875</v>
      </c>
      <c r="F5881" s="2" t="n">
        <v>0.930555555555555</v>
      </c>
      <c r="G5881" s="2" t="n">
        <v>0.1875</v>
      </c>
      <c r="H5881" s="1" t="s">
        <v>88</v>
      </c>
      <c r="I5881" s="19" t="s">
        <v>83</v>
      </c>
      <c r="J5881" s="3" t="n">
        <v>820</v>
      </c>
      <c r="K5881" s="3" t="n">
        <v>15020</v>
      </c>
      <c r="L5881" s="4" t="n">
        <v>18.3170731707317</v>
      </c>
      <c r="M5881" s="3" t="n">
        <v>4592</v>
      </c>
      <c r="N5881" s="3" t="n">
        <v>59460</v>
      </c>
      <c r="O5881" s="4" t="n">
        <v>12.948606271777</v>
      </c>
    </row>
    <row r="5883" customFormat="false" ht="13.2" hidden="false" customHeight="false" outlineLevel="0" collapsed="false">
      <c r="A5883" s="1" t="s">
        <v>25</v>
      </c>
      <c r="B5883" s="1" t="s">
        <v>20</v>
      </c>
      <c r="C5883" s="19" t="s">
        <v>26</v>
      </c>
      <c r="D5883" s="19" t="s">
        <v>77</v>
      </c>
      <c r="E5883" s="2" t="n">
        <v>0.284722222222222</v>
      </c>
      <c r="F5883" s="2" t="n">
        <v>0.329861111111111</v>
      </c>
      <c r="H5883" s="1" t="s">
        <v>82</v>
      </c>
      <c r="I5883" s="19" t="s">
        <v>83</v>
      </c>
      <c r="J5883" s="3" t="n">
        <v>820</v>
      </c>
      <c r="K5883" s="3" t="n">
        <v>15020</v>
      </c>
      <c r="L5883" s="4" t="n">
        <v>18.3170731707317</v>
      </c>
    </row>
    <row r="5884" customFormat="false" ht="13.2" hidden="false" customHeight="false" outlineLevel="0" collapsed="false">
      <c r="C5884" s="19" t="s">
        <v>77</v>
      </c>
      <c r="D5884" s="19" t="s">
        <v>27</v>
      </c>
      <c r="E5884" s="2" t="n">
        <v>0.434027777777778</v>
      </c>
      <c r="F5884" s="2" t="n">
        <v>0.555555555555556</v>
      </c>
      <c r="G5884" s="2" t="n">
        <v>0.1041666667</v>
      </c>
      <c r="H5884" s="1" t="s">
        <v>101</v>
      </c>
      <c r="I5884" s="19" t="s">
        <v>28</v>
      </c>
      <c r="J5884" s="3" t="n">
        <v>1476</v>
      </c>
      <c r="K5884" s="3" t="n">
        <v>14710</v>
      </c>
      <c r="L5884" s="4" t="n">
        <v>9.96612466124661</v>
      </c>
    </row>
    <row r="5885" customFormat="false" ht="13.2" hidden="false" customHeight="false" outlineLevel="0" collapsed="false">
      <c r="C5885" s="19" t="s">
        <v>27</v>
      </c>
      <c r="D5885" s="19" t="s">
        <v>77</v>
      </c>
      <c r="E5885" s="2" t="n">
        <v>0.628472222222222</v>
      </c>
      <c r="F5885" s="2" t="n">
        <v>0.725694444444445</v>
      </c>
      <c r="G5885" s="2" t="n">
        <v>0.072916666666666</v>
      </c>
      <c r="H5885" s="1" t="s">
        <v>99</v>
      </c>
      <c r="I5885" s="19" t="s">
        <v>28</v>
      </c>
      <c r="J5885" s="3" t="n">
        <v>1476</v>
      </c>
      <c r="K5885" s="3" t="n">
        <v>14710</v>
      </c>
      <c r="L5885" s="4" t="n">
        <v>9.96612466124661</v>
      </c>
    </row>
    <row r="5886" customFormat="false" ht="13.2" hidden="false" customHeight="false" outlineLevel="0" collapsed="false">
      <c r="C5886" s="19" t="s">
        <v>77</v>
      </c>
      <c r="D5886" s="19" t="s">
        <v>26</v>
      </c>
      <c r="E5886" s="2" t="n">
        <v>0.854166666666667</v>
      </c>
      <c r="F5886" s="2" t="n">
        <v>0.909722222222222</v>
      </c>
      <c r="G5886" s="2" t="n">
        <v>0.1284722223</v>
      </c>
      <c r="H5886" s="1" t="s">
        <v>87</v>
      </c>
      <c r="I5886" s="19" t="s">
        <v>83</v>
      </c>
      <c r="J5886" s="3" t="n">
        <v>820</v>
      </c>
      <c r="K5886" s="3" t="n">
        <v>15020</v>
      </c>
      <c r="L5886" s="4" t="n">
        <v>18.3170731707317</v>
      </c>
      <c r="M5886" s="3" t="n">
        <v>4592</v>
      </c>
      <c r="N5886" s="3" t="n">
        <v>59460</v>
      </c>
      <c r="O5886" s="4" t="n">
        <v>12.948606271777</v>
      </c>
    </row>
    <row r="5888" customFormat="false" ht="13.2" hidden="false" customHeight="false" outlineLevel="0" collapsed="false">
      <c r="A5888" s="1" t="s">
        <v>25</v>
      </c>
      <c r="B5888" s="1" t="s">
        <v>20</v>
      </c>
      <c r="C5888" s="19" t="s">
        <v>26</v>
      </c>
      <c r="D5888" s="19" t="s">
        <v>77</v>
      </c>
      <c r="E5888" s="2" t="n">
        <v>0.284722222222222</v>
      </c>
      <c r="F5888" s="2" t="n">
        <v>0.329861111111111</v>
      </c>
      <c r="H5888" s="1" t="s">
        <v>82</v>
      </c>
      <c r="I5888" s="19" t="s">
        <v>83</v>
      </c>
      <c r="J5888" s="3" t="n">
        <v>820</v>
      </c>
      <c r="K5888" s="3" t="n">
        <v>15020</v>
      </c>
      <c r="L5888" s="4" t="n">
        <v>18.3170731707317</v>
      </c>
    </row>
    <row r="5889" customFormat="false" ht="13.2" hidden="false" customHeight="false" outlineLevel="0" collapsed="false">
      <c r="C5889" s="19" t="s">
        <v>77</v>
      </c>
      <c r="D5889" s="19" t="s">
        <v>27</v>
      </c>
      <c r="E5889" s="2" t="n">
        <v>0.434027777777778</v>
      </c>
      <c r="F5889" s="2" t="n">
        <v>0.555555555555556</v>
      </c>
      <c r="G5889" s="2" t="n">
        <v>0.1041666667</v>
      </c>
      <c r="H5889" s="1" t="s">
        <v>101</v>
      </c>
      <c r="I5889" s="19" t="s">
        <v>28</v>
      </c>
      <c r="J5889" s="3" t="n">
        <v>1476</v>
      </c>
      <c r="K5889" s="3" t="n">
        <v>14710</v>
      </c>
      <c r="L5889" s="4" t="n">
        <v>9.96612466124661</v>
      </c>
    </row>
    <row r="5890" customFormat="false" ht="13.2" hidden="false" customHeight="false" outlineLevel="0" collapsed="false">
      <c r="C5890" s="19" t="s">
        <v>27</v>
      </c>
      <c r="D5890" s="19" t="s">
        <v>77</v>
      </c>
      <c r="E5890" s="2" t="n">
        <v>0.628472222222222</v>
      </c>
      <c r="F5890" s="2" t="n">
        <v>0.725694444444445</v>
      </c>
      <c r="G5890" s="2" t="n">
        <v>0.072916666666666</v>
      </c>
      <c r="H5890" s="1" t="s">
        <v>99</v>
      </c>
      <c r="I5890" s="19" t="s">
        <v>28</v>
      </c>
      <c r="J5890" s="3" t="n">
        <v>1476</v>
      </c>
      <c r="K5890" s="3" t="n">
        <v>14710</v>
      </c>
      <c r="L5890" s="4" t="n">
        <v>9.96612466124661</v>
      </c>
    </row>
    <row r="5891" customFormat="false" ht="13.2" hidden="false" customHeight="false" outlineLevel="0" collapsed="false">
      <c r="C5891" s="19" t="s">
        <v>77</v>
      </c>
      <c r="D5891" s="19" t="s">
        <v>26</v>
      </c>
      <c r="E5891" s="2" t="n">
        <v>0.875</v>
      </c>
      <c r="F5891" s="2" t="n">
        <v>0.930555555555555</v>
      </c>
      <c r="G5891" s="2" t="n">
        <v>0.1493055556</v>
      </c>
      <c r="H5891" s="1" t="s">
        <v>88</v>
      </c>
      <c r="I5891" s="19" t="s">
        <v>83</v>
      </c>
      <c r="J5891" s="3" t="n">
        <v>820</v>
      </c>
      <c r="K5891" s="3" t="n">
        <v>15020</v>
      </c>
      <c r="L5891" s="4" t="n">
        <v>18.3170731707317</v>
      </c>
      <c r="M5891" s="3" t="n">
        <v>4592</v>
      </c>
      <c r="N5891" s="3" t="n">
        <v>59460</v>
      </c>
      <c r="O5891" s="4" t="n">
        <v>12.948606271777</v>
      </c>
    </row>
    <row r="5893" customFormat="false" ht="13.2" hidden="false" customHeight="false" outlineLevel="0" collapsed="false">
      <c r="A5893" s="1" t="s">
        <v>25</v>
      </c>
      <c r="B5893" s="1" t="s">
        <v>20</v>
      </c>
      <c r="C5893" s="19" t="s">
        <v>26</v>
      </c>
      <c r="D5893" s="19" t="s">
        <v>77</v>
      </c>
      <c r="E5893" s="2" t="n">
        <v>0.284722222222222</v>
      </c>
      <c r="F5893" s="2" t="n">
        <v>0.329861111111111</v>
      </c>
      <c r="H5893" s="1" t="s">
        <v>82</v>
      </c>
      <c r="I5893" s="19" t="s">
        <v>83</v>
      </c>
      <c r="J5893" s="3" t="n">
        <v>820</v>
      </c>
      <c r="K5893" s="3" t="n">
        <v>15020</v>
      </c>
      <c r="L5893" s="4" t="n">
        <v>18.3170731707317</v>
      </c>
    </row>
    <row r="5894" customFormat="false" ht="13.2" hidden="false" customHeight="false" outlineLevel="0" collapsed="false">
      <c r="C5894" s="19" t="s">
        <v>77</v>
      </c>
      <c r="D5894" s="19" t="s">
        <v>27</v>
      </c>
      <c r="E5894" s="2" t="n">
        <v>0.434027777777778</v>
      </c>
      <c r="F5894" s="2" t="n">
        <v>0.555555555555556</v>
      </c>
      <c r="G5894" s="2" t="n">
        <v>0.1041666667</v>
      </c>
      <c r="H5894" s="1" t="s">
        <v>101</v>
      </c>
      <c r="I5894" s="19" t="s">
        <v>28</v>
      </c>
      <c r="J5894" s="3" t="n">
        <v>1476</v>
      </c>
      <c r="K5894" s="3" t="n">
        <v>14710</v>
      </c>
      <c r="L5894" s="4" t="n">
        <v>9.96612466124661</v>
      </c>
    </row>
    <row r="5895" customFormat="false" ht="13.2" hidden="false" customHeight="false" outlineLevel="0" collapsed="false">
      <c r="C5895" s="19" t="s">
        <v>27</v>
      </c>
      <c r="D5895" s="19" t="s">
        <v>77</v>
      </c>
      <c r="E5895" s="2" t="n">
        <v>0.694444444444445</v>
      </c>
      <c r="F5895" s="2" t="n">
        <v>0.791666666666667</v>
      </c>
      <c r="G5895" s="2" t="n">
        <v>0.138888888888889</v>
      </c>
      <c r="H5895" s="1" t="s">
        <v>93</v>
      </c>
      <c r="I5895" s="19" t="s">
        <v>28</v>
      </c>
      <c r="J5895" s="3" t="n">
        <v>1476</v>
      </c>
      <c r="K5895" s="3" t="n">
        <v>14710</v>
      </c>
      <c r="L5895" s="4" t="n">
        <v>9.96612466124661</v>
      </c>
    </row>
    <row r="5896" customFormat="false" ht="13.2" hidden="false" customHeight="false" outlineLevel="0" collapsed="false">
      <c r="C5896" s="19" t="s">
        <v>77</v>
      </c>
      <c r="D5896" s="19" t="s">
        <v>26</v>
      </c>
      <c r="E5896" s="2" t="n">
        <v>0.854166666666667</v>
      </c>
      <c r="F5896" s="2" t="n">
        <v>0.909722222222222</v>
      </c>
      <c r="G5896" s="2" t="n">
        <v>0.0625</v>
      </c>
      <c r="H5896" s="1" t="s">
        <v>87</v>
      </c>
      <c r="I5896" s="19" t="s">
        <v>83</v>
      </c>
      <c r="J5896" s="3" t="n">
        <v>820</v>
      </c>
      <c r="K5896" s="3" t="n">
        <v>15020</v>
      </c>
      <c r="L5896" s="4" t="n">
        <v>18.3170731707317</v>
      </c>
      <c r="M5896" s="3" t="n">
        <v>4592</v>
      </c>
      <c r="N5896" s="3" t="n">
        <v>59460</v>
      </c>
      <c r="O5896" s="4" t="n">
        <v>12.948606271777</v>
      </c>
    </row>
    <row r="5898" customFormat="false" ht="13.2" hidden="false" customHeight="false" outlineLevel="0" collapsed="false">
      <c r="A5898" s="1" t="s">
        <v>25</v>
      </c>
      <c r="B5898" s="1" t="s">
        <v>20</v>
      </c>
      <c r="C5898" s="19" t="s">
        <v>26</v>
      </c>
      <c r="D5898" s="19" t="s">
        <v>77</v>
      </c>
      <c r="E5898" s="2" t="n">
        <v>0.284722222222222</v>
      </c>
      <c r="F5898" s="2" t="n">
        <v>0.329861111111111</v>
      </c>
      <c r="H5898" s="1" t="s">
        <v>82</v>
      </c>
      <c r="I5898" s="19" t="s">
        <v>83</v>
      </c>
      <c r="J5898" s="3" t="n">
        <v>820</v>
      </c>
      <c r="K5898" s="3" t="n">
        <v>15020</v>
      </c>
      <c r="L5898" s="4" t="n">
        <v>18.3170731707317</v>
      </c>
    </row>
    <row r="5899" customFormat="false" ht="13.2" hidden="false" customHeight="false" outlineLevel="0" collapsed="false">
      <c r="C5899" s="19" t="s">
        <v>77</v>
      </c>
      <c r="D5899" s="19" t="s">
        <v>27</v>
      </c>
      <c r="E5899" s="2" t="n">
        <v>0.434027777777778</v>
      </c>
      <c r="F5899" s="2" t="n">
        <v>0.555555555555556</v>
      </c>
      <c r="G5899" s="2" t="n">
        <v>0.1041666667</v>
      </c>
      <c r="H5899" s="1" t="s">
        <v>101</v>
      </c>
      <c r="I5899" s="19" t="s">
        <v>28</v>
      </c>
      <c r="J5899" s="3" t="n">
        <v>1476</v>
      </c>
      <c r="K5899" s="3" t="n">
        <v>14710</v>
      </c>
      <c r="L5899" s="4" t="n">
        <v>9.96612466124661</v>
      </c>
    </row>
    <row r="5900" customFormat="false" ht="13.2" hidden="false" customHeight="false" outlineLevel="0" collapsed="false">
      <c r="C5900" s="19" t="s">
        <v>27</v>
      </c>
      <c r="D5900" s="19" t="s">
        <v>77</v>
      </c>
      <c r="E5900" s="2" t="n">
        <v>0.694444444444445</v>
      </c>
      <c r="F5900" s="2" t="n">
        <v>0.791666666666667</v>
      </c>
      <c r="G5900" s="2" t="n">
        <v>0.138888888888889</v>
      </c>
      <c r="H5900" s="1" t="s">
        <v>93</v>
      </c>
      <c r="I5900" s="19" t="s">
        <v>28</v>
      </c>
      <c r="J5900" s="3" t="n">
        <v>1476</v>
      </c>
      <c r="K5900" s="3" t="n">
        <v>14710</v>
      </c>
      <c r="L5900" s="4" t="n">
        <v>9.96612466124661</v>
      </c>
    </row>
    <row r="5901" customFormat="false" ht="13.2" hidden="false" customHeight="false" outlineLevel="0" collapsed="false">
      <c r="C5901" s="19" t="s">
        <v>77</v>
      </c>
      <c r="D5901" s="19" t="s">
        <v>26</v>
      </c>
      <c r="E5901" s="2" t="n">
        <v>0.875</v>
      </c>
      <c r="F5901" s="2" t="n">
        <v>0.930555555555555</v>
      </c>
      <c r="G5901" s="2" t="n">
        <v>0.0833333333</v>
      </c>
      <c r="H5901" s="1" t="s">
        <v>88</v>
      </c>
      <c r="I5901" s="19" t="s">
        <v>83</v>
      </c>
      <c r="J5901" s="3" t="n">
        <v>820</v>
      </c>
      <c r="K5901" s="3" t="n">
        <v>15020</v>
      </c>
      <c r="L5901" s="4" t="n">
        <v>18.3170731707317</v>
      </c>
      <c r="M5901" s="3" t="n">
        <v>4592</v>
      </c>
      <c r="N5901" s="3" t="n">
        <v>59460</v>
      </c>
      <c r="O5901" s="4" t="n">
        <v>12.948606271777</v>
      </c>
    </row>
    <row r="5903" customFormat="false" ht="13.2" hidden="false" customHeight="false" outlineLevel="0" collapsed="false">
      <c r="A5903" s="1" t="s">
        <v>25</v>
      </c>
      <c r="B5903" s="1" t="s">
        <v>20</v>
      </c>
      <c r="C5903" s="19" t="s">
        <v>26</v>
      </c>
      <c r="D5903" s="19" t="s">
        <v>77</v>
      </c>
      <c r="E5903" s="2" t="n">
        <v>0.298611111111111</v>
      </c>
      <c r="F5903" s="2" t="n">
        <v>0.34375</v>
      </c>
      <c r="H5903" s="1" t="s">
        <v>89</v>
      </c>
      <c r="I5903" s="19" t="s">
        <v>83</v>
      </c>
      <c r="J5903" s="3" t="n">
        <v>820</v>
      </c>
      <c r="K5903" s="3" t="n">
        <v>15020</v>
      </c>
      <c r="L5903" s="4" t="n">
        <v>18.3170731707317</v>
      </c>
    </row>
    <row r="5904" customFormat="false" ht="13.2" hidden="false" customHeight="false" outlineLevel="0" collapsed="false">
      <c r="C5904" s="19" t="s">
        <v>77</v>
      </c>
      <c r="D5904" s="19" t="s">
        <v>27</v>
      </c>
      <c r="E5904" s="2" t="n">
        <v>0.434027777777778</v>
      </c>
      <c r="F5904" s="2" t="n">
        <v>0.555555555555556</v>
      </c>
      <c r="G5904" s="2" t="n">
        <v>0.0902777778</v>
      </c>
      <c r="H5904" s="1" t="s">
        <v>101</v>
      </c>
      <c r="I5904" s="19" t="s">
        <v>28</v>
      </c>
      <c r="J5904" s="3" t="n">
        <v>1476</v>
      </c>
      <c r="K5904" s="3" t="n">
        <v>14710</v>
      </c>
      <c r="L5904" s="4" t="n">
        <v>9.96612466124661</v>
      </c>
    </row>
    <row r="5905" customFormat="false" ht="13.2" hidden="false" customHeight="false" outlineLevel="0" collapsed="false">
      <c r="C5905" s="19" t="s">
        <v>27</v>
      </c>
      <c r="D5905" s="19" t="s">
        <v>77</v>
      </c>
      <c r="E5905" s="2" t="n">
        <v>0.590277777777778</v>
      </c>
      <c r="F5905" s="2" t="n">
        <v>0.6875</v>
      </c>
      <c r="G5905" s="2" t="n">
        <v>0.034722222222222</v>
      </c>
      <c r="H5905" s="1" t="s">
        <v>98</v>
      </c>
      <c r="I5905" s="19" t="s">
        <v>28</v>
      </c>
      <c r="J5905" s="3" t="n">
        <v>1476</v>
      </c>
      <c r="K5905" s="3" t="n">
        <v>14710</v>
      </c>
      <c r="L5905" s="4" t="n">
        <v>9.96612466124661</v>
      </c>
    </row>
    <row r="5906" customFormat="false" ht="13.2" hidden="false" customHeight="false" outlineLevel="0" collapsed="false">
      <c r="C5906" s="19" t="s">
        <v>77</v>
      </c>
      <c r="D5906" s="19" t="s">
        <v>26</v>
      </c>
      <c r="E5906" s="2" t="n">
        <v>0.75</v>
      </c>
      <c r="F5906" s="2" t="n">
        <v>0.809027777777778</v>
      </c>
      <c r="G5906" s="2" t="n">
        <v>0.0625</v>
      </c>
      <c r="H5906" s="1" t="s">
        <v>97</v>
      </c>
      <c r="I5906" s="19" t="s">
        <v>83</v>
      </c>
      <c r="J5906" s="3" t="n">
        <v>820</v>
      </c>
      <c r="K5906" s="3" t="n">
        <v>15020</v>
      </c>
      <c r="L5906" s="4" t="n">
        <v>18.3170731707317</v>
      </c>
      <c r="M5906" s="3" t="n">
        <v>4592</v>
      </c>
      <c r="N5906" s="3" t="n">
        <v>59460</v>
      </c>
      <c r="O5906" s="4" t="n">
        <v>12.948606271777</v>
      </c>
    </row>
    <row r="5908" customFormat="false" ht="13.2" hidden="false" customHeight="false" outlineLevel="0" collapsed="false">
      <c r="A5908" s="1" t="s">
        <v>25</v>
      </c>
      <c r="B5908" s="1" t="s">
        <v>20</v>
      </c>
      <c r="C5908" s="19" t="s">
        <v>26</v>
      </c>
      <c r="D5908" s="19" t="s">
        <v>77</v>
      </c>
      <c r="E5908" s="2" t="n">
        <v>0.298611111111111</v>
      </c>
      <c r="F5908" s="2" t="n">
        <v>0.34375</v>
      </c>
      <c r="H5908" s="1" t="s">
        <v>89</v>
      </c>
      <c r="I5908" s="19" t="s">
        <v>83</v>
      </c>
      <c r="J5908" s="3" t="n">
        <v>820</v>
      </c>
      <c r="K5908" s="3" t="n">
        <v>15020</v>
      </c>
      <c r="L5908" s="4" t="n">
        <v>18.3170731707317</v>
      </c>
    </row>
    <row r="5909" customFormat="false" ht="13.2" hidden="false" customHeight="false" outlineLevel="0" collapsed="false">
      <c r="C5909" s="19" t="s">
        <v>77</v>
      </c>
      <c r="D5909" s="19" t="s">
        <v>27</v>
      </c>
      <c r="E5909" s="2" t="n">
        <v>0.434027777777778</v>
      </c>
      <c r="F5909" s="2" t="n">
        <v>0.555555555555556</v>
      </c>
      <c r="G5909" s="2" t="n">
        <v>0.0902777778</v>
      </c>
      <c r="H5909" s="1" t="s">
        <v>101</v>
      </c>
      <c r="I5909" s="19" t="s">
        <v>28</v>
      </c>
      <c r="J5909" s="3" t="n">
        <v>1476</v>
      </c>
      <c r="K5909" s="3" t="n">
        <v>14710</v>
      </c>
      <c r="L5909" s="4" t="n">
        <v>9.96612466124661</v>
      </c>
    </row>
    <row r="5910" customFormat="false" ht="13.2" hidden="false" customHeight="false" outlineLevel="0" collapsed="false">
      <c r="C5910" s="19" t="s">
        <v>27</v>
      </c>
      <c r="D5910" s="19" t="s">
        <v>77</v>
      </c>
      <c r="E5910" s="2" t="n">
        <v>0.590277777777778</v>
      </c>
      <c r="F5910" s="2" t="n">
        <v>0.6875</v>
      </c>
      <c r="G5910" s="2" t="n">
        <v>0.034722222222222</v>
      </c>
      <c r="H5910" s="1" t="s">
        <v>98</v>
      </c>
      <c r="I5910" s="19" t="s">
        <v>28</v>
      </c>
      <c r="J5910" s="3" t="n">
        <v>1476</v>
      </c>
      <c r="K5910" s="3" t="n">
        <v>14710</v>
      </c>
      <c r="L5910" s="4" t="n">
        <v>9.96612466124661</v>
      </c>
    </row>
    <row r="5911" customFormat="false" ht="13.2" hidden="false" customHeight="false" outlineLevel="0" collapsed="false">
      <c r="C5911" s="19" t="s">
        <v>77</v>
      </c>
      <c r="D5911" s="19" t="s">
        <v>26</v>
      </c>
      <c r="E5911" s="2" t="n">
        <v>0.854166666666667</v>
      </c>
      <c r="F5911" s="2" t="n">
        <v>0.909722222222222</v>
      </c>
      <c r="G5911" s="2" t="n">
        <v>0.1666666667</v>
      </c>
      <c r="H5911" s="1" t="s">
        <v>87</v>
      </c>
      <c r="I5911" s="19" t="s">
        <v>83</v>
      </c>
      <c r="J5911" s="3" t="n">
        <v>820</v>
      </c>
      <c r="K5911" s="3" t="n">
        <v>15020</v>
      </c>
      <c r="L5911" s="4" t="n">
        <v>18.3170731707317</v>
      </c>
      <c r="M5911" s="3" t="n">
        <v>4592</v>
      </c>
      <c r="N5911" s="3" t="n">
        <v>59460</v>
      </c>
      <c r="O5911" s="4" t="n">
        <v>12.948606271777</v>
      </c>
    </row>
    <row r="5913" customFormat="false" ht="13.2" hidden="false" customHeight="false" outlineLevel="0" collapsed="false">
      <c r="A5913" s="1" t="s">
        <v>25</v>
      </c>
      <c r="B5913" s="1" t="s">
        <v>20</v>
      </c>
      <c r="C5913" s="19" t="s">
        <v>26</v>
      </c>
      <c r="D5913" s="19" t="s">
        <v>77</v>
      </c>
      <c r="E5913" s="2" t="n">
        <v>0.298611111111111</v>
      </c>
      <c r="F5913" s="2" t="n">
        <v>0.34375</v>
      </c>
      <c r="H5913" s="1" t="s">
        <v>89</v>
      </c>
      <c r="I5913" s="19" t="s">
        <v>83</v>
      </c>
      <c r="J5913" s="3" t="n">
        <v>820</v>
      </c>
      <c r="K5913" s="3" t="n">
        <v>15020</v>
      </c>
      <c r="L5913" s="4" t="n">
        <v>18.3170731707317</v>
      </c>
    </row>
    <row r="5914" customFormat="false" ht="13.2" hidden="false" customHeight="false" outlineLevel="0" collapsed="false">
      <c r="C5914" s="19" t="s">
        <v>77</v>
      </c>
      <c r="D5914" s="19" t="s">
        <v>27</v>
      </c>
      <c r="E5914" s="2" t="n">
        <v>0.434027777777778</v>
      </c>
      <c r="F5914" s="2" t="n">
        <v>0.555555555555556</v>
      </c>
      <c r="G5914" s="2" t="n">
        <v>0.0902777778</v>
      </c>
      <c r="H5914" s="1" t="s">
        <v>101</v>
      </c>
      <c r="I5914" s="19" t="s">
        <v>28</v>
      </c>
      <c r="J5914" s="3" t="n">
        <v>1476</v>
      </c>
      <c r="K5914" s="3" t="n">
        <v>14710</v>
      </c>
      <c r="L5914" s="4" t="n">
        <v>9.96612466124661</v>
      </c>
    </row>
    <row r="5915" customFormat="false" ht="13.2" hidden="false" customHeight="false" outlineLevel="0" collapsed="false">
      <c r="C5915" s="19" t="s">
        <v>27</v>
      </c>
      <c r="D5915" s="19" t="s">
        <v>77</v>
      </c>
      <c r="E5915" s="2" t="n">
        <v>0.590277777777778</v>
      </c>
      <c r="F5915" s="2" t="n">
        <v>0.6875</v>
      </c>
      <c r="G5915" s="2" t="n">
        <v>0.034722222222222</v>
      </c>
      <c r="H5915" s="1" t="s">
        <v>98</v>
      </c>
      <c r="I5915" s="19" t="s">
        <v>28</v>
      </c>
      <c r="J5915" s="3" t="n">
        <v>1476</v>
      </c>
      <c r="K5915" s="3" t="n">
        <v>14710</v>
      </c>
      <c r="L5915" s="4" t="n">
        <v>9.96612466124661</v>
      </c>
    </row>
    <row r="5916" customFormat="false" ht="13.2" hidden="false" customHeight="false" outlineLevel="0" collapsed="false">
      <c r="C5916" s="19" t="s">
        <v>77</v>
      </c>
      <c r="D5916" s="19" t="s">
        <v>26</v>
      </c>
      <c r="E5916" s="2" t="n">
        <v>0.875</v>
      </c>
      <c r="F5916" s="2" t="n">
        <v>0.930555555555555</v>
      </c>
      <c r="G5916" s="2" t="n">
        <v>0.1875</v>
      </c>
      <c r="H5916" s="1" t="s">
        <v>88</v>
      </c>
      <c r="I5916" s="19" t="s">
        <v>83</v>
      </c>
      <c r="J5916" s="3" t="n">
        <v>820</v>
      </c>
      <c r="K5916" s="3" t="n">
        <v>15020</v>
      </c>
      <c r="L5916" s="4" t="n">
        <v>18.3170731707317</v>
      </c>
      <c r="M5916" s="3" t="n">
        <v>4592</v>
      </c>
      <c r="N5916" s="3" t="n">
        <v>59460</v>
      </c>
      <c r="O5916" s="4" t="n">
        <v>12.948606271777</v>
      </c>
    </row>
    <row r="5918" customFormat="false" ht="13.2" hidden="false" customHeight="false" outlineLevel="0" collapsed="false">
      <c r="A5918" s="1" t="s">
        <v>25</v>
      </c>
      <c r="B5918" s="1" t="s">
        <v>20</v>
      </c>
      <c r="C5918" s="19" t="s">
        <v>26</v>
      </c>
      <c r="D5918" s="19" t="s">
        <v>77</v>
      </c>
      <c r="E5918" s="2" t="n">
        <v>0.298611111111111</v>
      </c>
      <c r="F5918" s="2" t="n">
        <v>0.34375</v>
      </c>
      <c r="H5918" s="1" t="s">
        <v>89</v>
      </c>
      <c r="I5918" s="19" t="s">
        <v>83</v>
      </c>
      <c r="J5918" s="3" t="n">
        <v>820</v>
      </c>
      <c r="K5918" s="3" t="n">
        <v>15020</v>
      </c>
      <c r="L5918" s="4" t="n">
        <v>18.3170731707317</v>
      </c>
    </row>
    <row r="5919" customFormat="false" ht="13.2" hidden="false" customHeight="false" outlineLevel="0" collapsed="false">
      <c r="C5919" s="19" t="s">
        <v>77</v>
      </c>
      <c r="D5919" s="19" t="s">
        <v>27</v>
      </c>
      <c r="E5919" s="2" t="n">
        <v>0.434027777777778</v>
      </c>
      <c r="F5919" s="2" t="n">
        <v>0.555555555555556</v>
      </c>
      <c r="G5919" s="2" t="n">
        <v>0.0902777778</v>
      </c>
      <c r="H5919" s="1" t="s">
        <v>101</v>
      </c>
      <c r="I5919" s="19" t="s">
        <v>28</v>
      </c>
      <c r="J5919" s="3" t="n">
        <v>1476</v>
      </c>
      <c r="K5919" s="3" t="n">
        <v>14710</v>
      </c>
      <c r="L5919" s="4" t="n">
        <v>9.96612466124661</v>
      </c>
    </row>
    <row r="5920" customFormat="false" ht="13.2" hidden="false" customHeight="false" outlineLevel="0" collapsed="false">
      <c r="C5920" s="19" t="s">
        <v>27</v>
      </c>
      <c r="D5920" s="19" t="s">
        <v>77</v>
      </c>
      <c r="E5920" s="2" t="n">
        <v>0.628472222222222</v>
      </c>
      <c r="F5920" s="2" t="n">
        <v>0.725694444444445</v>
      </c>
      <c r="G5920" s="2" t="n">
        <v>0.072916666666666</v>
      </c>
      <c r="H5920" s="1" t="s">
        <v>99</v>
      </c>
      <c r="I5920" s="19" t="s">
        <v>28</v>
      </c>
      <c r="J5920" s="3" t="n">
        <v>1476</v>
      </c>
      <c r="K5920" s="3" t="n">
        <v>14710</v>
      </c>
      <c r="L5920" s="4" t="n">
        <v>9.96612466124661</v>
      </c>
    </row>
    <row r="5921" customFormat="false" ht="13.2" hidden="false" customHeight="false" outlineLevel="0" collapsed="false">
      <c r="C5921" s="19" t="s">
        <v>77</v>
      </c>
      <c r="D5921" s="19" t="s">
        <v>26</v>
      </c>
      <c r="E5921" s="2" t="n">
        <v>0.854166666666667</v>
      </c>
      <c r="F5921" s="2" t="n">
        <v>0.909722222222222</v>
      </c>
      <c r="G5921" s="2" t="n">
        <v>0.1284722223</v>
      </c>
      <c r="H5921" s="1" t="s">
        <v>87</v>
      </c>
      <c r="I5921" s="19" t="s">
        <v>83</v>
      </c>
      <c r="J5921" s="3" t="n">
        <v>820</v>
      </c>
      <c r="K5921" s="3" t="n">
        <v>15020</v>
      </c>
      <c r="L5921" s="4" t="n">
        <v>18.3170731707317</v>
      </c>
      <c r="M5921" s="3" t="n">
        <v>4592</v>
      </c>
      <c r="N5921" s="3" t="n">
        <v>59460</v>
      </c>
      <c r="O5921" s="4" t="n">
        <v>12.948606271777</v>
      </c>
    </row>
    <row r="5923" customFormat="false" ht="13.2" hidden="false" customHeight="false" outlineLevel="0" collapsed="false">
      <c r="A5923" s="1" t="s">
        <v>25</v>
      </c>
      <c r="B5923" s="1" t="s">
        <v>20</v>
      </c>
      <c r="C5923" s="19" t="s">
        <v>26</v>
      </c>
      <c r="D5923" s="19" t="s">
        <v>77</v>
      </c>
      <c r="E5923" s="2" t="n">
        <v>0.298611111111111</v>
      </c>
      <c r="F5923" s="2" t="n">
        <v>0.34375</v>
      </c>
      <c r="H5923" s="1" t="s">
        <v>89</v>
      </c>
      <c r="I5923" s="19" t="s">
        <v>83</v>
      </c>
      <c r="J5923" s="3" t="n">
        <v>820</v>
      </c>
      <c r="K5923" s="3" t="n">
        <v>15020</v>
      </c>
      <c r="L5923" s="4" t="n">
        <v>18.3170731707317</v>
      </c>
    </row>
    <row r="5924" customFormat="false" ht="13.2" hidden="false" customHeight="false" outlineLevel="0" collapsed="false">
      <c r="C5924" s="19" t="s">
        <v>77</v>
      </c>
      <c r="D5924" s="19" t="s">
        <v>27</v>
      </c>
      <c r="E5924" s="2" t="n">
        <v>0.434027777777778</v>
      </c>
      <c r="F5924" s="2" t="n">
        <v>0.555555555555556</v>
      </c>
      <c r="G5924" s="2" t="n">
        <v>0.0902777778</v>
      </c>
      <c r="H5924" s="1" t="s">
        <v>101</v>
      </c>
      <c r="I5924" s="19" t="s">
        <v>28</v>
      </c>
      <c r="J5924" s="3" t="n">
        <v>1476</v>
      </c>
      <c r="K5924" s="3" t="n">
        <v>14710</v>
      </c>
      <c r="L5924" s="4" t="n">
        <v>9.96612466124661</v>
      </c>
    </row>
    <row r="5925" customFormat="false" ht="13.2" hidden="false" customHeight="false" outlineLevel="0" collapsed="false">
      <c r="C5925" s="19" t="s">
        <v>27</v>
      </c>
      <c r="D5925" s="19" t="s">
        <v>77</v>
      </c>
      <c r="E5925" s="2" t="n">
        <v>0.628472222222222</v>
      </c>
      <c r="F5925" s="2" t="n">
        <v>0.725694444444445</v>
      </c>
      <c r="G5925" s="2" t="n">
        <v>0.072916666666666</v>
      </c>
      <c r="H5925" s="1" t="s">
        <v>99</v>
      </c>
      <c r="I5925" s="19" t="s">
        <v>28</v>
      </c>
      <c r="J5925" s="3" t="n">
        <v>1476</v>
      </c>
      <c r="K5925" s="3" t="n">
        <v>14710</v>
      </c>
      <c r="L5925" s="4" t="n">
        <v>9.96612466124661</v>
      </c>
    </row>
    <row r="5926" customFormat="false" ht="13.2" hidden="false" customHeight="false" outlineLevel="0" collapsed="false">
      <c r="C5926" s="19" t="s">
        <v>77</v>
      </c>
      <c r="D5926" s="19" t="s">
        <v>26</v>
      </c>
      <c r="E5926" s="2" t="n">
        <v>0.875</v>
      </c>
      <c r="F5926" s="2" t="n">
        <v>0.930555555555555</v>
      </c>
      <c r="G5926" s="2" t="n">
        <v>0.1493055556</v>
      </c>
      <c r="H5926" s="1" t="s">
        <v>88</v>
      </c>
      <c r="I5926" s="19" t="s">
        <v>83</v>
      </c>
      <c r="J5926" s="3" t="n">
        <v>820</v>
      </c>
      <c r="K5926" s="3" t="n">
        <v>15020</v>
      </c>
      <c r="L5926" s="4" t="n">
        <v>18.3170731707317</v>
      </c>
      <c r="M5926" s="3" t="n">
        <v>4592</v>
      </c>
      <c r="N5926" s="3" t="n">
        <v>59460</v>
      </c>
      <c r="O5926" s="4" t="n">
        <v>12.948606271777</v>
      </c>
    </row>
    <row r="5928" customFormat="false" ht="13.2" hidden="false" customHeight="false" outlineLevel="0" collapsed="false">
      <c r="A5928" s="1" t="s">
        <v>25</v>
      </c>
      <c r="B5928" s="1" t="s">
        <v>20</v>
      </c>
      <c r="C5928" s="19" t="s">
        <v>26</v>
      </c>
      <c r="D5928" s="19" t="s">
        <v>77</v>
      </c>
      <c r="E5928" s="2" t="n">
        <v>0.298611111111111</v>
      </c>
      <c r="F5928" s="2" t="n">
        <v>0.34375</v>
      </c>
      <c r="H5928" s="1" t="s">
        <v>89</v>
      </c>
      <c r="I5928" s="19" t="s">
        <v>83</v>
      </c>
      <c r="J5928" s="3" t="n">
        <v>820</v>
      </c>
      <c r="K5928" s="3" t="n">
        <v>15020</v>
      </c>
      <c r="L5928" s="4" t="n">
        <v>18.3170731707317</v>
      </c>
    </row>
    <row r="5929" customFormat="false" ht="13.2" hidden="false" customHeight="false" outlineLevel="0" collapsed="false">
      <c r="C5929" s="19" t="s">
        <v>77</v>
      </c>
      <c r="D5929" s="19" t="s">
        <v>27</v>
      </c>
      <c r="E5929" s="2" t="n">
        <v>0.434027777777778</v>
      </c>
      <c r="F5929" s="2" t="n">
        <v>0.555555555555556</v>
      </c>
      <c r="G5929" s="2" t="n">
        <v>0.0902777778</v>
      </c>
      <c r="H5929" s="1" t="s">
        <v>101</v>
      </c>
      <c r="I5929" s="19" t="s">
        <v>28</v>
      </c>
      <c r="J5929" s="3" t="n">
        <v>1476</v>
      </c>
      <c r="K5929" s="3" t="n">
        <v>14710</v>
      </c>
      <c r="L5929" s="4" t="n">
        <v>9.96612466124661</v>
      </c>
    </row>
    <row r="5930" customFormat="false" ht="13.2" hidden="false" customHeight="false" outlineLevel="0" collapsed="false">
      <c r="C5930" s="19" t="s">
        <v>27</v>
      </c>
      <c r="D5930" s="19" t="s">
        <v>77</v>
      </c>
      <c r="E5930" s="2" t="n">
        <v>0.694444444444445</v>
      </c>
      <c r="F5930" s="2" t="n">
        <v>0.791666666666667</v>
      </c>
      <c r="G5930" s="2" t="n">
        <v>0.138888888888889</v>
      </c>
      <c r="H5930" s="1" t="s">
        <v>93</v>
      </c>
      <c r="I5930" s="19" t="s">
        <v>28</v>
      </c>
      <c r="J5930" s="3" t="n">
        <v>1476</v>
      </c>
      <c r="K5930" s="3" t="n">
        <v>14710</v>
      </c>
      <c r="L5930" s="4" t="n">
        <v>9.96612466124661</v>
      </c>
    </row>
    <row r="5931" customFormat="false" ht="13.2" hidden="false" customHeight="false" outlineLevel="0" collapsed="false">
      <c r="C5931" s="19" t="s">
        <v>77</v>
      </c>
      <c r="D5931" s="19" t="s">
        <v>26</v>
      </c>
      <c r="E5931" s="2" t="n">
        <v>0.854166666666667</v>
      </c>
      <c r="F5931" s="2" t="n">
        <v>0.909722222222222</v>
      </c>
      <c r="G5931" s="2" t="n">
        <v>0.0625</v>
      </c>
      <c r="H5931" s="1" t="s">
        <v>87</v>
      </c>
      <c r="I5931" s="19" t="s">
        <v>83</v>
      </c>
      <c r="J5931" s="3" t="n">
        <v>820</v>
      </c>
      <c r="K5931" s="3" t="n">
        <v>15020</v>
      </c>
      <c r="L5931" s="4" t="n">
        <v>18.3170731707317</v>
      </c>
      <c r="M5931" s="3" t="n">
        <v>4592</v>
      </c>
      <c r="N5931" s="3" t="n">
        <v>59460</v>
      </c>
      <c r="O5931" s="4" t="n">
        <v>12.948606271777</v>
      </c>
    </row>
    <row r="5933" customFormat="false" ht="13.2" hidden="false" customHeight="false" outlineLevel="0" collapsed="false">
      <c r="A5933" s="1" t="s">
        <v>25</v>
      </c>
      <c r="B5933" s="1" t="s">
        <v>20</v>
      </c>
      <c r="C5933" s="19" t="s">
        <v>26</v>
      </c>
      <c r="D5933" s="19" t="s">
        <v>77</v>
      </c>
      <c r="E5933" s="2" t="n">
        <v>0.298611111111111</v>
      </c>
      <c r="F5933" s="2" t="n">
        <v>0.34375</v>
      </c>
      <c r="H5933" s="1" t="s">
        <v>89</v>
      </c>
      <c r="I5933" s="19" t="s">
        <v>83</v>
      </c>
      <c r="J5933" s="3" t="n">
        <v>820</v>
      </c>
      <c r="K5933" s="3" t="n">
        <v>15020</v>
      </c>
      <c r="L5933" s="4" t="n">
        <v>18.3170731707317</v>
      </c>
    </row>
    <row r="5934" customFormat="false" ht="13.2" hidden="false" customHeight="false" outlineLevel="0" collapsed="false">
      <c r="C5934" s="19" t="s">
        <v>77</v>
      </c>
      <c r="D5934" s="19" t="s">
        <v>27</v>
      </c>
      <c r="E5934" s="2" t="n">
        <v>0.434027777777778</v>
      </c>
      <c r="F5934" s="2" t="n">
        <v>0.555555555555556</v>
      </c>
      <c r="G5934" s="2" t="n">
        <v>0.0902777778</v>
      </c>
      <c r="H5934" s="1" t="s">
        <v>101</v>
      </c>
      <c r="I5934" s="19" t="s">
        <v>28</v>
      </c>
      <c r="J5934" s="3" t="n">
        <v>1476</v>
      </c>
      <c r="K5934" s="3" t="n">
        <v>14710</v>
      </c>
      <c r="L5934" s="4" t="n">
        <v>9.96612466124661</v>
      </c>
    </row>
    <row r="5935" customFormat="false" ht="13.2" hidden="false" customHeight="false" outlineLevel="0" collapsed="false">
      <c r="C5935" s="19" t="s">
        <v>27</v>
      </c>
      <c r="D5935" s="19" t="s">
        <v>77</v>
      </c>
      <c r="E5935" s="2" t="n">
        <v>0.694444444444445</v>
      </c>
      <c r="F5935" s="2" t="n">
        <v>0.791666666666667</v>
      </c>
      <c r="G5935" s="2" t="n">
        <v>0.138888888888889</v>
      </c>
      <c r="H5935" s="1" t="s">
        <v>93</v>
      </c>
      <c r="I5935" s="19" t="s">
        <v>28</v>
      </c>
      <c r="J5935" s="3" t="n">
        <v>1476</v>
      </c>
      <c r="K5935" s="3" t="n">
        <v>14710</v>
      </c>
      <c r="L5935" s="4" t="n">
        <v>9.96612466124661</v>
      </c>
    </row>
    <row r="5936" customFormat="false" ht="13.2" hidden="false" customHeight="false" outlineLevel="0" collapsed="false">
      <c r="C5936" s="19" t="s">
        <v>77</v>
      </c>
      <c r="D5936" s="19" t="s">
        <v>26</v>
      </c>
      <c r="E5936" s="2" t="n">
        <v>0.875</v>
      </c>
      <c r="F5936" s="2" t="n">
        <v>0.930555555555555</v>
      </c>
      <c r="G5936" s="2" t="n">
        <v>0.0833333333</v>
      </c>
      <c r="H5936" s="1" t="s">
        <v>88</v>
      </c>
      <c r="I5936" s="19" t="s">
        <v>83</v>
      </c>
      <c r="J5936" s="3" t="n">
        <v>820</v>
      </c>
      <c r="K5936" s="3" t="n">
        <v>15020</v>
      </c>
      <c r="L5936" s="4" t="n">
        <v>18.3170731707317</v>
      </c>
      <c r="M5936" s="3" t="n">
        <v>4592</v>
      </c>
      <c r="N5936" s="3" t="n">
        <v>59460</v>
      </c>
      <c r="O5936" s="4" t="n">
        <v>12.948606271777</v>
      </c>
    </row>
    <row r="5938" customFormat="false" ht="13.2" hidden="false" customHeight="false" outlineLevel="0" collapsed="false">
      <c r="A5938" s="1" t="s">
        <v>25</v>
      </c>
      <c r="B5938" s="1" t="s">
        <v>20</v>
      </c>
      <c r="C5938" s="19" t="s">
        <v>26</v>
      </c>
      <c r="D5938" s="19" t="s">
        <v>77</v>
      </c>
      <c r="E5938" s="2" t="n">
        <v>0.350694444444444</v>
      </c>
      <c r="F5938" s="2" t="n">
        <v>0.402777777777778</v>
      </c>
      <c r="H5938" s="1" t="s">
        <v>90</v>
      </c>
      <c r="I5938" s="19" t="s">
        <v>83</v>
      </c>
      <c r="J5938" s="3" t="n">
        <v>820</v>
      </c>
      <c r="K5938" s="3" t="n">
        <v>15020</v>
      </c>
      <c r="L5938" s="4" t="n">
        <v>18.3170731707317</v>
      </c>
    </row>
    <row r="5939" customFormat="false" ht="13.2" hidden="false" customHeight="false" outlineLevel="0" collapsed="false">
      <c r="C5939" s="19" t="s">
        <v>77</v>
      </c>
      <c r="D5939" s="19" t="s">
        <v>27</v>
      </c>
      <c r="E5939" s="2" t="n">
        <v>0.434027777777778</v>
      </c>
      <c r="F5939" s="2" t="n">
        <v>0.555555555555556</v>
      </c>
      <c r="G5939" s="2" t="n">
        <v>0.03125</v>
      </c>
      <c r="H5939" s="1" t="s">
        <v>101</v>
      </c>
      <c r="I5939" s="19" t="s">
        <v>28</v>
      </c>
      <c r="J5939" s="3" t="n">
        <v>1476</v>
      </c>
      <c r="K5939" s="3" t="n">
        <v>14710</v>
      </c>
      <c r="L5939" s="4" t="n">
        <v>9.96612466124661</v>
      </c>
    </row>
    <row r="5940" customFormat="false" ht="13.2" hidden="false" customHeight="false" outlineLevel="0" collapsed="false">
      <c r="C5940" s="19" t="s">
        <v>27</v>
      </c>
      <c r="D5940" s="19" t="s">
        <v>77</v>
      </c>
      <c r="E5940" s="2" t="n">
        <v>0.590277777777778</v>
      </c>
      <c r="F5940" s="2" t="n">
        <v>0.6875</v>
      </c>
      <c r="G5940" s="2" t="n">
        <v>0.034722222222222</v>
      </c>
      <c r="H5940" s="1" t="s">
        <v>98</v>
      </c>
      <c r="I5940" s="19" t="s">
        <v>28</v>
      </c>
      <c r="J5940" s="3" t="n">
        <v>1476</v>
      </c>
      <c r="K5940" s="3" t="n">
        <v>14710</v>
      </c>
      <c r="L5940" s="4" t="n">
        <v>9.96612466124661</v>
      </c>
    </row>
    <row r="5941" customFormat="false" ht="13.2" hidden="false" customHeight="false" outlineLevel="0" collapsed="false">
      <c r="C5941" s="19" t="s">
        <v>77</v>
      </c>
      <c r="D5941" s="19" t="s">
        <v>26</v>
      </c>
      <c r="E5941" s="2" t="n">
        <v>0.75</v>
      </c>
      <c r="F5941" s="2" t="n">
        <v>0.809027777777778</v>
      </c>
      <c r="G5941" s="2" t="n">
        <v>0.0625</v>
      </c>
      <c r="H5941" s="1" t="s">
        <v>97</v>
      </c>
      <c r="I5941" s="19" t="s">
        <v>83</v>
      </c>
      <c r="J5941" s="3" t="n">
        <v>820</v>
      </c>
      <c r="K5941" s="3" t="n">
        <v>15020</v>
      </c>
      <c r="L5941" s="4" t="n">
        <v>18.3170731707317</v>
      </c>
      <c r="M5941" s="3" t="n">
        <v>4592</v>
      </c>
      <c r="N5941" s="3" t="n">
        <v>59460</v>
      </c>
      <c r="O5941" s="4" t="n">
        <v>12.948606271777</v>
      </c>
    </row>
    <row r="5943" customFormat="false" ht="13.2" hidden="false" customHeight="false" outlineLevel="0" collapsed="false">
      <c r="A5943" s="1" t="s">
        <v>25</v>
      </c>
      <c r="B5943" s="1" t="s">
        <v>20</v>
      </c>
      <c r="C5943" s="19" t="s">
        <v>26</v>
      </c>
      <c r="D5943" s="19" t="s">
        <v>77</v>
      </c>
      <c r="E5943" s="2" t="n">
        <v>0.350694444444444</v>
      </c>
      <c r="F5943" s="2" t="n">
        <v>0.402777777777778</v>
      </c>
      <c r="H5943" s="1" t="s">
        <v>90</v>
      </c>
      <c r="I5943" s="19" t="s">
        <v>83</v>
      </c>
      <c r="J5943" s="3" t="n">
        <v>820</v>
      </c>
      <c r="K5943" s="3" t="n">
        <v>15020</v>
      </c>
      <c r="L5943" s="4" t="n">
        <v>18.3170731707317</v>
      </c>
    </row>
    <row r="5944" customFormat="false" ht="13.2" hidden="false" customHeight="false" outlineLevel="0" collapsed="false">
      <c r="C5944" s="19" t="s">
        <v>77</v>
      </c>
      <c r="D5944" s="19" t="s">
        <v>27</v>
      </c>
      <c r="E5944" s="2" t="n">
        <v>0.434027777777778</v>
      </c>
      <c r="F5944" s="2" t="n">
        <v>0.555555555555556</v>
      </c>
      <c r="G5944" s="2" t="n">
        <v>0.03125</v>
      </c>
      <c r="H5944" s="1" t="s">
        <v>101</v>
      </c>
      <c r="I5944" s="19" t="s">
        <v>28</v>
      </c>
      <c r="J5944" s="3" t="n">
        <v>1476</v>
      </c>
      <c r="K5944" s="3" t="n">
        <v>14710</v>
      </c>
      <c r="L5944" s="4" t="n">
        <v>9.96612466124661</v>
      </c>
    </row>
    <row r="5945" customFormat="false" ht="13.2" hidden="false" customHeight="false" outlineLevel="0" collapsed="false">
      <c r="C5945" s="19" t="s">
        <v>27</v>
      </c>
      <c r="D5945" s="19" t="s">
        <v>77</v>
      </c>
      <c r="E5945" s="2" t="n">
        <v>0.590277777777778</v>
      </c>
      <c r="F5945" s="2" t="n">
        <v>0.6875</v>
      </c>
      <c r="G5945" s="2" t="n">
        <v>0.034722222222222</v>
      </c>
      <c r="H5945" s="1" t="s">
        <v>98</v>
      </c>
      <c r="I5945" s="19" t="s">
        <v>28</v>
      </c>
      <c r="J5945" s="3" t="n">
        <v>1476</v>
      </c>
      <c r="K5945" s="3" t="n">
        <v>14710</v>
      </c>
      <c r="L5945" s="4" t="n">
        <v>9.96612466124661</v>
      </c>
    </row>
    <row r="5946" customFormat="false" ht="13.2" hidden="false" customHeight="false" outlineLevel="0" collapsed="false">
      <c r="C5946" s="19" t="s">
        <v>77</v>
      </c>
      <c r="D5946" s="19" t="s">
        <v>26</v>
      </c>
      <c r="E5946" s="2" t="n">
        <v>0.854166666666667</v>
      </c>
      <c r="F5946" s="2" t="n">
        <v>0.909722222222222</v>
      </c>
      <c r="G5946" s="2" t="n">
        <v>0.1666666667</v>
      </c>
      <c r="H5946" s="1" t="s">
        <v>87</v>
      </c>
      <c r="I5946" s="19" t="s">
        <v>83</v>
      </c>
      <c r="J5946" s="3" t="n">
        <v>820</v>
      </c>
      <c r="K5946" s="3" t="n">
        <v>15020</v>
      </c>
      <c r="L5946" s="4" t="n">
        <v>18.3170731707317</v>
      </c>
      <c r="M5946" s="3" t="n">
        <v>4592</v>
      </c>
      <c r="N5946" s="3" t="n">
        <v>59460</v>
      </c>
      <c r="O5946" s="4" t="n">
        <v>12.948606271777</v>
      </c>
    </row>
    <row r="5948" customFormat="false" ht="13.2" hidden="false" customHeight="false" outlineLevel="0" collapsed="false">
      <c r="A5948" s="1" t="s">
        <v>25</v>
      </c>
      <c r="B5948" s="1" t="s">
        <v>20</v>
      </c>
      <c r="C5948" s="19" t="s">
        <v>26</v>
      </c>
      <c r="D5948" s="19" t="s">
        <v>77</v>
      </c>
      <c r="E5948" s="2" t="n">
        <v>0.350694444444444</v>
      </c>
      <c r="F5948" s="2" t="n">
        <v>0.402777777777778</v>
      </c>
      <c r="H5948" s="1" t="s">
        <v>90</v>
      </c>
      <c r="I5948" s="19" t="s">
        <v>83</v>
      </c>
      <c r="J5948" s="3" t="n">
        <v>820</v>
      </c>
      <c r="K5948" s="3" t="n">
        <v>15020</v>
      </c>
      <c r="L5948" s="4" t="n">
        <v>18.3170731707317</v>
      </c>
    </row>
    <row r="5949" customFormat="false" ht="13.2" hidden="false" customHeight="false" outlineLevel="0" collapsed="false">
      <c r="C5949" s="19" t="s">
        <v>77</v>
      </c>
      <c r="D5949" s="19" t="s">
        <v>27</v>
      </c>
      <c r="E5949" s="2" t="n">
        <v>0.434027777777778</v>
      </c>
      <c r="F5949" s="2" t="n">
        <v>0.555555555555556</v>
      </c>
      <c r="G5949" s="2" t="n">
        <v>0.03125</v>
      </c>
      <c r="H5949" s="1" t="s">
        <v>101</v>
      </c>
      <c r="I5949" s="19" t="s">
        <v>28</v>
      </c>
      <c r="J5949" s="3" t="n">
        <v>1476</v>
      </c>
      <c r="K5949" s="3" t="n">
        <v>14710</v>
      </c>
      <c r="L5949" s="4" t="n">
        <v>9.96612466124661</v>
      </c>
    </row>
    <row r="5950" customFormat="false" ht="13.2" hidden="false" customHeight="false" outlineLevel="0" collapsed="false">
      <c r="C5950" s="19" t="s">
        <v>27</v>
      </c>
      <c r="D5950" s="19" t="s">
        <v>77</v>
      </c>
      <c r="E5950" s="2" t="n">
        <v>0.590277777777778</v>
      </c>
      <c r="F5950" s="2" t="n">
        <v>0.6875</v>
      </c>
      <c r="G5950" s="2" t="n">
        <v>0.034722222222222</v>
      </c>
      <c r="H5950" s="1" t="s">
        <v>98</v>
      </c>
      <c r="I5950" s="19" t="s">
        <v>28</v>
      </c>
      <c r="J5950" s="3" t="n">
        <v>1476</v>
      </c>
      <c r="K5950" s="3" t="n">
        <v>14710</v>
      </c>
      <c r="L5950" s="4" t="n">
        <v>9.96612466124661</v>
      </c>
    </row>
    <row r="5951" customFormat="false" ht="13.2" hidden="false" customHeight="false" outlineLevel="0" collapsed="false">
      <c r="C5951" s="19" t="s">
        <v>77</v>
      </c>
      <c r="D5951" s="19" t="s">
        <v>26</v>
      </c>
      <c r="E5951" s="2" t="n">
        <v>0.875</v>
      </c>
      <c r="F5951" s="2" t="n">
        <v>0.930555555555555</v>
      </c>
      <c r="G5951" s="2" t="n">
        <v>0.1875</v>
      </c>
      <c r="H5951" s="1" t="s">
        <v>88</v>
      </c>
      <c r="I5951" s="19" t="s">
        <v>83</v>
      </c>
      <c r="J5951" s="3" t="n">
        <v>820</v>
      </c>
      <c r="K5951" s="3" t="n">
        <v>15020</v>
      </c>
      <c r="L5951" s="4" t="n">
        <v>18.3170731707317</v>
      </c>
      <c r="M5951" s="3" t="n">
        <v>4592</v>
      </c>
      <c r="N5951" s="3" t="n">
        <v>59460</v>
      </c>
      <c r="O5951" s="4" t="n">
        <v>12.948606271777</v>
      </c>
    </row>
    <row r="5953" customFormat="false" ht="13.2" hidden="false" customHeight="false" outlineLevel="0" collapsed="false">
      <c r="A5953" s="1" t="s">
        <v>25</v>
      </c>
      <c r="B5953" s="1" t="s">
        <v>20</v>
      </c>
      <c r="C5953" s="19" t="s">
        <v>26</v>
      </c>
      <c r="D5953" s="19" t="s">
        <v>77</v>
      </c>
      <c r="E5953" s="2" t="n">
        <v>0.350694444444444</v>
      </c>
      <c r="F5953" s="2" t="n">
        <v>0.402777777777778</v>
      </c>
      <c r="H5953" s="1" t="s">
        <v>90</v>
      </c>
      <c r="I5953" s="19" t="s">
        <v>83</v>
      </c>
      <c r="J5953" s="3" t="n">
        <v>820</v>
      </c>
      <c r="K5953" s="3" t="n">
        <v>15020</v>
      </c>
      <c r="L5953" s="4" t="n">
        <v>18.3170731707317</v>
      </c>
    </row>
    <row r="5954" customFormat="false" ht="13.2" hidden="false" customHeight="false" outlineLevel="0" collapsed="false">
      <c r="C5954" s="19" t="s">
        <v>77</v>
      </c>
      <c r="D5954" s="19" t="s">
        <v>27</v>
      </c>
      <c r="E5954" s="2" t="n">
        <v>0.434027777777778</v>
      </c>
      <c r="F5954" s="2" t="n">
        <v>0.555555555555556</v>
      </c>
      <c r="G5954" s="2" t="n">
        <v>0.03125</v>
      </c>
      <c r="H5954" s="1" t="s">
        <v>101</v>
      </c>
      <c r="I5954" s="19" t="s">
        <v>28</v>
      </c>
      <c r="J5954" s="3" t="n">
        <v>1476</v>
      </c>
      <c r="K5954" s="3" t="n">
        <v>14710</v>
      </c>
      <c r="L5954" s="4" t="n">
        <v>9.96612466124661</v>
      </c>
    </row>
    <row r="5955" customFormat="false" ht="13.2" hidden="false" customHeight="false" outlineLevel="0" collapsed="false">
      <c r="C5955" s="19" t="s">
        <v>27</v>
      </c>
      <c r="D5955" s="19" t="s">
        <v>77</v>
      </c>
      <c r="E5955" s="2" t="n">
        <v>0.628472222222222</v>
      </c>
      <c r="F5955" s="2" t="n">
        <v>0.725694444444445</v>
      </c>
      <c r="G5955" s="2" t="n">
        <v>0.072916666666666</v>
      </c>
      <c r="H5955" s="1" t="s">
        <v>99</v>
      </c>
      <c r="I5955" s="19" t="s">
        <v>28</v>
      </c>
      <c r="J5955" s="3" t="n">
        <v>1476</v>
      </c>
      <c r="K5955" s="3" t="n">
        <v>14710</v>
      </c>
      <c r="L5955" s="4" t="n">
        <v>9.96612466124661</v>
      </c>
    </row>
    <row r="5956" customFormat="false" ht="13.2" hidden="false" customHeight="false" outlineLevel="0" collapsed="false">
      <c r="C5956" s="19" t="s">
        <v>77</v>
      </c>
      <c r="D5956" s="19" t="s">
        <v>26</v>
      </c>
      <c r="E5956" s="2" t="n">
        <v>0.854166666666667</v>
      </c>
      <c r="F5956" s="2" t="n">
        <v>0.909722222222222</v>
      </c>
      <c r="G5956" s="2" t="n">
        <v>0.1284722223</v>
      </c>
      <c r="H5956" s="1" t="s">
        <v>87</v>
      </c>
      <c r="I5956" s="19" t="s">
        <v>83</v>
      </c>
      <c r="J5956" s="3" t="n">
        <v>820</v>
      </c>
      <c r="K5956" s="3" t="n">
        <v>15020</v>
      </c>
      <c r="L5956" s="4" t="n">
        <v>18.3170731707317</v>
      </c>
      <c r="M5956" s="3" t="n">
        <v>4592</v>
      </c>
      <c r="N5956" s="3" t="n">
        <v>59460</v>
      </c>
      <c r="O5956" s="4" t="n">
        <v>12.948606271777</v>
      </c>
    </row>
    <row r="5958" customFormat="false" ht="13.2" hidden="false" customHeight="false" outlineLevel="0" collapsed="false">
      <c r="A5958" s="1" t="s">
        <v>25</v>
      </c>
      <c r="B5958" s="1" t="s">
        <v>20</v>
      </c>
      <c r="C5958" s="19" t="s">
        <v>26</v>
      </c>
      <c r="D5958" s="19" t="s">
        <v>77</v>
      </c>
      <c r="E5958" s="2" t="n">
        <v>0.350694444444444</v>
      </c>
      <c r="F5958" s="2" t="n">
        <v>0.402777777777778</v>
      </c>
      <c r="H5958" s="1" t="s">
        <v>90</v>
      </c>
      <c r="I5958" s="19" t="s">
        <v>83</v>
      </c>
      <c r="J5958" s="3" t="n">
        <v>820</v>
      </c>
      <c r="K5958" s="3" t="n">
        <v>15020</v>
      </c>
      <c r="L5958" s="4" t="n">
        <v>18.3170731707317</v>
      </c>
    </row>
    <row r="5959" customFormat="false" ht="13.2" hidden="false" customHeight="false" outlineLevel="0" collapsed="false">
      <c r="C5959" s="19" t="s">
        <v>77</v>
      </c>
      <c r="D5959" s="19" t="s">
        <v>27</v>
      </c>
      <c r="E5959" s="2" t="n">
        <v>0.434027777777778</v>
      </c>
      <c r="F5959" s="2" t="n">
        <v>0.555555555555556</v>
      </c>
      <c r="G5959" s="2" t="n">
        <v>0.03125</v>
      </c>
      <c r="H5959" s="1" t="s">
        <v>101</v>
      </c>
      <c r="I5959" s="19" t="s">
        <v>28</v>
      </c>
      <c r="J5959" s="3" t="n">
        <v>1476</v>
      </c>
      <c r="K5959" s="3" t="n">
        <v>14710</v>
      </c>
      <c r="L5959" s="4" t="n">
        <v>9.96612466124661</v>
      </c>
    </row>
    <row r="5960" customFormat="false" ht="13.2" hidden="false" customHeight="false" outlineLevel="0" collapsed="false">
      <c r="C5960" s="19" t="s">
        <v>27</v>
      </c>
      <c r="D5960" s="19" t="s">
        <v>77</v>
      </c>
      <c r="E5960" s="2" t="n">
        <v>0.628472222222222</v>
      </c>
      <c r="F5960" s="2" t="n">
        <v>0.725694444444445</v>
      </c>
      <c r="G5960" s="2" t="n">
        <v>0.072916666666666</v>
      </c>
      <c r="H5960" s="1" t="s">
        <v>99</v>
      </c>
      <c r="I5960" s="19" t="s">
        <v>28</v>
      </c>
      <c r="J5960" s="3" t="n">
        <v>1476</v>
      </c>
      <c r="K5960" s="3" t="n">
        <v>14710</v>
      </c>
      <c r="L5960" s="4" t="n">
        <v>9.96612466124661</v>
      </c>
    </row>
    <row r="5961" customFormat="false" ht="13.2" hidden="false" customHeight="false" outlineLevel="0" collapsed="false">
      <c r="C5961" s="19" t="s">
        <v>77</v>
      </c>
      <c r="D5961" s="19" t="s">
        <v>26</v>
      </c>
      <c r="E5961" s="2" t="n">
        <v>0.875</v>
      </c>
      <c r="F5961" s="2" t="n">
        <v>0.930555555555555</v>
      </c>
      <c r="G5961" s="2" t="n">
        <v>0.1493055556</v>
      </c>
      <c r="H5961" s="1" t="s">
        <v>88</v>
      </c>
      <c r="I5961" s="19" t="s">
        <v>83</v>
      </c>
      <c r="J5961" s="3" t="n">
        <v>820</v>
      </c>
      <c r="K5961" s="3" t="n">
        <v>15020</v>
      </c>
      <c r="L5961" s="4" t="n">
        <v>18.3170731707317</v>
      </c>
      <c r="M5961" s="3" t="n">
        <v>4592</v>
      </c>
      <c r="N5961" s="3" t="n">
        <v>59460</v>
      </c>
      <c r="O5961" s="4" t="n">
        <v>12.948606271777</v>
      </c>
    </row>
    <row r="5963" customFormat="false" ht="13.2" hidden="false" customHeight="false" outlineLevel="0" collapsed="false">
      <c r="A5963" s="1" t="s">
        <v>25</v>
      </c>
      <c r="B5963" s="1" t="s">
        <v>20</v>
      </c>
      <c r="C5963" s="19" t="s">
        <v>26</v>
      </c>
      <c r="D5963" s="19" t="s">
        <v>77</v>
      </c>
      <c r="E5963" s="2" t="n">
        <v>0.350694444444444</v>
      </c>
      <c r="F5963" s="2" t="n">
        <v>0.402777777777778</v>
      </c>
      <c r="H5963" s="1" t="s">
        <v>90</v>
      </c>
      <c r="I5963" s="19" t="s">
        <v>83</v>
      </c>
      <c r="J5963" s="3" t="n">
        <v>820</v>
      </c>
      <c r="K5963" s="3" t="n">
        <v>15020</v>
      </c>
      <c r="L5963" s="4" t="n">
        <v>18.3170731707317</v>
      </c>
    </row>
    <row r="5964" customFormat="false" ht="13.2" hidden="false" customHeight="false" outlineLevel="0" collapsed="false">
      <c r="C5964" s="19" t="s">
        <v>77</v>
      </c>
      <c r="D5964" s="19" t="s">
        <v>27</v>
      </c>
      <c r="E5964" s="2" t="n">
        <v>0.434027777777778</v>
      </c>
      <c r="F5964" s="2" t="n">
        <v>0.555555555555556</v>
      </c>
      <c r="G5964" s="2" t="n">
        <v>0.03125</v>
      </c>
      <c r="H5964" s="1" t="s">
        <v>101</v>
      </c>
      <c r="I5964" s="19" t="s">
        <v>28</v>
      </c>
      <c r="J5964" s="3" t="n">
        <v>1476</v>
      </c>
      <c r="K5964" s="3" t="n">
        <v>14710</v>
      </c>
      <c r="L5964" s="4" t="n">
        <v>9.96612466124661</v>
      </c>
    </row>
    <row r="5965" customFormat="false" ht="13.2" hidden="false" customHeight="false" outlineLevel="0" collapsed="false">
      <c r="C5965" s="19" t="s">
        <v>27</v>
      </c>
      <c r="D5965" s="19" t="s">
        <v>77</v>
      </c>
      <c r="E5965" s="2" t="n">
        <v>0.694444444444445</v>
      </c>
      <c r="F5965" s="2" t="n">
        <v>0.791666666666667</v>
      </c>
      <c r="G5965" s="2" t="n">
        <v>0.138888888888889</v>
      </c>
      <c r="H5965" s="1" t="s">
        <v>93</v>
      </c>
      <c r="I5965" s="19" t="s">
        <v>28</v>
      </c>
      <c r="J5965" s="3" t="n">
        <v>1476</v>
      </c>
      <c r="K5965" s="3" t="n">
        <v>14710</v>
      </c>
      <c r="L5965" s="4" t="n">
        <v>9.96612466124661</v>
      </c>
    </row>
    <row r="5966" customFormat="false" ht="13.2" hidden="false" customHeight="false" outlineLevel="0" collapsed="false">
      <c r="C5966" s="19" t="s">
        <v>77</v>
      </c>
      <c r="D5966" s="19" t="s">
        <v>26</v>
      </c>
      <c r="E5966" s="2" t="n">
        <v>0.854166666666667</v>
      </c>
      <c r="F5966" s="2" t="n">
        <v>0.909722222222222</v>
      </c>
      <c r="G5966" s="2" t="n">
        <v>0.0625</v>
      </c>
      <c r="H5966" s="1" t="s">
        <v>87</v>
      </c>
      <c r="I5966" s="19" t="s">
        <v>83</v>
      </c>
      <c r="J5966" s="3" t="n">
        <v>820</v>
      </c>
      <c r="K5966" s="3" t="n">
        <v>15020</v>
      </c>
      <c r="L5966" s="4" t="n">
        <v>18.3170731707317</v>
      </c>
      <c r="M5966" s="3" t="n">
        <v>4592</v>
      </c>
      <c r="N5966" s="3" t="n">
        <v>59460</v>
      </c>
      <c r="O5966" s="4" t="n">
        <v>12.948606271777</v>
      </c>
    </row>
    <row r="5968" customFormat="false" ht="13.2" hidden="false" customHeight="false" outlineLevel="0" collapsed="false">
      <c r="A5968" s="1" t="s">
        <v>25</v>
      </c>
      <c r="B5968" s="1" t="s">
        <v>20</v>
      </c>
      <c r="C5968" s="19" t="s">
        <v>26</v>
      </c>
      <c r="D5968" s="19" t="s">
        <v>77</v>
      </c>
      <c r="E5968" s="2" t="n">
        <v>0.350694444444444</v>
      </c>
      <c r="F5968" s="2" t="n">
        <v>0.402777777777778</v>
      </c>
      <c r="H5968" s="1" t="s">
        <v>90</v>
      </c>
      <c r="I5968" s="19" t="s">
        <v>83</v>
      </c>
      <c r="J5968" s="3" t="n">
        <v>820</v>
      </c>
      <c r="K5968" s="3" t="n">
        <v>15020</v>
      </c>
      <c r="L5968" s="4" t="n">
        <v>18.3170731707317</v>
      </c>
    </row>
    <row r="5969" customFormat="false" ht="13.2" hidden="false" customHeight="false" outlineLevel="0" collapsed="false">
      <c r="C5969" s="19" t="s">
        <v>77</v>
      </c>
      <c r="D5969" s="19" t="s">
        <v>27</v>
      </c>
      <c r="E5969" s="2" t="n">
        <v>0.434027777777778</v>
      </c>
      <c r="F5969" s="2" t="n">
        <v>0.555555555555556</v>
      </c>
      <c r="G5969" s="2" t="n">
        <v>0.03125</v>
      </c>
      <c r="H5969" s="1" t="s">
        <v>101</v>
      </c>
      <c r="I5969" s="19" t="s">
        <v>28</v>
      </c>
      <c r="J5969" s="3" t="n">
        <v>1476</v>
      </c>
      <c r="K5969" s="3" t="n">
        <v>14710</v>
      </c>
      <c r="L5969" s="4" t="n">
        <v>9.96612466124661</v>
      </c>
    </row>
    <row r="5970" customFormat="false" ht="13.2" hidden="false" customHeight="false" outlineLevel="0" collapsed="false">
      <c r="C5970" s="19" t="s">
        <v>27</v>
      </c>
      <c r="D5970" s="19" t="s">
        <v>77</v>
      </c>
      <c r="E5970" s="2" t="n">
        <v>0.694444444444445</v>
      </c>
      <c r="F5970" s="2" t="n">
        <v>0.791666666666667</v>
      </c>
      <c r="G5970" s="2" t="n">
        <v>0.138888888888889</v>
      </c>
      <c r="H5970" s="1" t="s">
        <v>93</v>
      </c>
      <c r="I5970" s="19" t="s">
        <v>28</v>
      </c>
      <c r="J5970" s="3" t="n">
        <v>1476</v>
      </c>
      <c r="K5970" s="3" t="n">
        <v>14710</v>
      </c>
      <c r="L5970" s="4" t="n">
        <v>9.96612466124661</v>
      </c>
    </row>
    <row r="5971" customFormat="false" ht="13.2" hidden="false" customHeight="false" outlineLevel="0" collapsed="false">
      <c r="C5971" s="19" t="s">
        <v>77</v>
      </c>
      <c r="D5971" s="19" t="s">
        <v>26</v>
      </c>
      <c r="E5971" s="2" t="n">
        <v>0.875</v>
      </c>
      <c r="F5971" s="2" t="n">
        <v>0.930555555555555</v>
      </c>
      <c r="G5971" s="2" t="n">
        <v>0.0833333333</v>
      </c>
      <c r="H5971" s="1" t="s">
        <v>88</v>
      </c>
      <c r="I5971" s="19" t="s">
        <v>83</v>
      </c>
      <c r="J5971" s="3" t="n">
        <v>820</v>
      </c>
      <c r="K5971" s="3" t="n">
        <v>15020</v>
      </c>
      <c r="L5971" s="4" t="n">
        <v>18.3170731707317</v>
      </c>
      <c r="M5971" s="3" t="n">
        <v>4592</v>
      </c>
      <c r="N5971" s="3" t="n">
        <v>59460</v>
      </c>
      <c r="O5971" s="4" t="n">
        <v>12.948606271777</v>
      </c>
    </row>
    <row r="5973" customFormat="false" ht="13.2" hidden="false" customHeight="false" outlineLevel="0" collapsed="false">
      <c r="A5973" s="15" t="s">
        <v>34</v>
      </c>
      <c r="B5973" s="15" t="s">
        <v>33</v>
      </c>
      <c r="C5973" s="13" t="s">
        <v>15</v>
      </c>
      <c r="D5973" s="13" t="s">
        <v>72</v>
      </c>
      <c r="E5973" s="14" t="n">
        <v>0.284722222222222</v>
      </c>
      <c r="F5973" s="14" t="n">
        <v>0.329861111111111</v>
      </c>
      <c r="G5973" s="14"/>
      <c r="H5973" s="15" t="s">
        <v>82</v>
      </c>
      <c r="I5973" s="13" t="s">
        <v>91</v>
      </c>
      <c r="J5973" s="16" t="n">
        <v>820</v>
      </c>
      <c r="K5973" s="16" t="n">
        <v>15020</v>
      </c>
      <c r="L5973" s="17" t="n">
        <v>18.3170731707317</v>
      </c>
      <c r="M5973" s="16"/>
      <c r="N5973" s="16"/>
      <c r="O5973" s="17"/>
      <c r="P5973" s="18"/>
    </row>
    <row r="5974" customFormat="false" ht="13.2" hidden="false" customHeight="false" outlineLevel="0" collapsed="false">
      <c r="A5974" s="15"/>
      <c r="B5974" s="15"/>
      <c r="C5974" s="13" t="s">
        <v>72</v>
      </c>
      <c r="D5974" s="13" t="s">
        <v>16</v>
      </c>
      <c r="E5974" s="14" t="n">
        <v>0.392361111111111</v>
      </c>
      <c r="F5974" s="14" t="n">
        <v>0.513888888888889</v>
      </c>
      <c r="G5974" s="14" t="n">
        <v>0.0625</v>
      </c>
      <c r="H5974" s="15" t="s">
        <v>94</v>
      </c>
      <c r="I5974" s="13" t="s">
        <v>18</v>
      </c>
      <c r="J5974" s="16" t="n">
        <v>1476</v>
      </c>
      <c r="K5974" s="16" t="n">
        <v>14710</v>
      </c>
      <c r="L5974" s="17" t="n">
        <v>9.96612466124661</v>
      </c>
      <c r="M5974" s="16"/>
      <c r="N5974" s="16"/>
      <c r="O5974" s="17"/>
      <c r="P5974" s="18"/>
    </row>
    <row r="5975" customFormat="false" ht="13.2" hidden="false" customHeight="false" outlineLevel="0" collapsed="false">
      <c r="A5975" s="15"/>
      <c r="B5975" s="15"/>
      <c r="C5975" s="13" t="s">
        <v>16</v>
      </c>
      <c r="D5975" s="13" t="s">
        <v>72</v>
      </c>
      <c r="E5975" s="14" t="n">
        <v>0.628472222222222</v>
      </c>
      <c r="F5975" s="14" t="n">
        <v>0.725694444444445</v>
      </c>
      <c r="G5975" s="14" t="n">
        <v>0.114583333333333</v>
      </c>
      <c r="H5975" s="15" t="s">
        <v>99</v>
      </c>
      <c r="I5975" s="13" t="s">
        <v>18</v>
      </c>
      <c r="J5975" s="16" t="n">
        <v>1476</v>
      </c>
      <c r="K5975" s="16" t="n">
        <v>14710</v>
      </c>
      <c r="L5975" s="17" t="n">
        <v>9.96612466124661</v>
      </c>
      <c r="M5975" s="16"/>
      <c r="N5975" s="16"/>
      <c r="O5975" s="17"/>
      <c r="P5975" s="18"/>
    </row>
    <row r="5976" customFormat="false" ht="13.2" hidden="false" customHeight="false" outlineLevel="0" collapsed="false">
      <c r="A5976" s="15"/>
      <c r="B5976" s="15"/>
      <c r="C5976" s="13" t="s">
        <v>72</v>
      </c>
      <c r="D5976" s="13" t="s">
        <v>15</v>
      </c>
      <c r="E5976" s="14" t="n">
        <v>0.854166666666667</v>
      </c>
      <c r="F5976" s="14" t="n">
        <v>0.909722222222222</v>
      </c>
      <c r="G5976" s="14" t="n">
        <v>0.1284722223</v>
      </c>
      <c r="H5976" s="15" t="s">
        <v>87</v>
      </c>
      <c r="I5976" s="13" t="s">
        <v>91</v>
      </c>
      <c r="J5976" s="16" t="n">
        <v>820</v>
      </c>
      <c r="K5976" s="16" t="n">
        <v>15020</v>
      </c>
      <c r="L5976" s="17" t="n">
        <v>18.3170731707317</v>
      </c>
      <c r="M5976" s="16" t="n">
        <v>4592</v>
      </c>
      <c r="N5976" s="16" t="n">
        <v>59460</v>
      </c>
      <c r="O5976" s="17" t="n">
        <v>12.948606271777</v>
      </c>
      <c r="P5976" s="18"/>
    </row>
    <row r="5978" customFormat="false" ht="13.2" hidden="false" customHeight="false" outlineLevel="0" collapsed="false">
      <c r="A5978" s="15" t="s">
        <v>34</v>
      </c>
      <c r="B5978" s="15" t="s">
        <v>33</v>
      </c>
      <c r="C5978" s="13" t="s">
        <v>15</v>
      </c>
      <c r="D5978" s="13" t="s">
        <v>72</v>
      </c>
      <c r="E5978" s="14" t="n">
        <v>0.284722222222222</v>
      </c>
      <c r="F5978" s="14" t="n">
        <v>0.329861111111111</v>
      </c>
      <c r="G5978" s="14"/>
      <c r="H5978" s="15" t="s">
        <v>82</v>
      </c>
      <c r="I5978" s="13" t="s">
        <v>91</v>
      </c>
      <c r="J5978" s="16" t="n">
        <v>820</v>
      </c>
      <c r="K5978" s="16" t="n">
        <v>15020</v>
      </c>
      <c r="L5978" s="17" t="n">
        <v>18.3170731707317</v>
      </c>
      <c r="M5978" s="16"/>
      <c r="N5978" s="16"/>
      <c r="O5978" s="17"/>
      <c r="P5978" s="18"/>
    </row>
    <row r="5979" customFormat="false" ht="13.2" hidden="false" customHeight="false" outlineLevel="0" collapsed="false">
      <c r="A5979" s="15"/>
      <c r="B5979" s="15"/>
      <c r="C5979" s="13" t="s">
        <v>72</v>
      </c>
      <c r="D5979" s="13" t="s">
        <v>16</v>
      </c>
      <c r="E5979" s="14" t="n">
        <v>0.392361111111111</v>
      </c>
      <c r="F5979" s="14" t="n">
        <v>0.513888888888889</v>
      </c>
      <c r="G5979" s="14" t="n">
        <v>0.0625</v>
      </c>
      <c r="H5979" s="15" t="s">
        <v>94</v>
      </c>
      <c r="I5979" s="13" t="s">
        <v>18</v>
      </c>
      <c r="J5979" s="16" t="n">
        <v>1476</v>
      </c>
      <c r="K5979" s="16" t="n">
        <v>14710</v>
      </c>
      <c r="L5979" s="17" t="n">
        <v>9.96612466124661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16</v>
      </c>
      <c r="D5980" s="13" t="s">
        <v>72</v>
      </c>
      <c r="E5980" s="14" t="n">
        <v>0.628472222222222</v>
      </c>
      <c r="F5980" s="14" t="n">
        <v>0.725694444444445</v>
      </c>
      <c r="G5980" s="14" t="n">
        <v>0.114583333333333</v>
      </c>
      <c r="H5980" s="15" t="s">
        <v>99</v>
      </c>
      <c r="I5980" s="13" t="s">
        <v>18</v>
      </c>
      <c r="J5980" s="16" t="n">
        <v>1476</v>
      </c>
      <c r="K5980" s="16" t="n">
        <v>14710</v>
      </c>
      <c r="L5980" s="17" t="n">
        <v>9.96612466124661</v>
      </c>
      <c r="M5980" s="16"/>
      <c r="N5980" s="16"/>
      <c r="O5980" s="17"/>
      <c r="P5980" s="18"/>
    </row>
    <row r="5981" customFormat="false" ht="13.2" hidden="false" customHeight="false" outlineLevel="0" collapsed="false">
      <c r="A5981" s="15"/>
      <c r="B5981" s="15"/>
      <c r="C5981" s="13" t="s">
        <v>72</v>
      </c>
      <c r="D5981" s="13" t="s">
        <v>15</v>
      </c>
      <c r="E5981" s="14" t="n">
        <v>0.875</v>
      </c>
      <c r="F5981" s="14" t="n">
        <v>0.930555555555555</v>
      </c>
      <c r="G5981" s="14" t="n">
        <v>0.1493055556</v>
      </c>
      <c r="H5981" s="15" t="s">
        <v>88</v>
      </c>
      <c r="I5981" s="13" t="s">
        <v>91</v>
      </c>
      <c r="J5981" s="16" t="n">
        <v>820</v>
      </c>
      <c r="K5981" s="16" t="n">
        <v>15020</v>
      </c>
      <c r="L5981" s="17" t="n">
        <v>18.3170731707317</v>
      </c>
      <c r="M5981" s="16" t="n">
        <v>4592</v>
      </c>
      <c r="N5981" s="16" t="n">
        <v>59460</v>
      </c>
      <c r="O5981" s="17" t="n">
        <v>12.948606271777</v>
      </c>
      <c r="P5981" s="18"/>
    </row>
    <row r="5983" customFormat="false" ht="13.2" hidden="false" customHeight="false" outlineLevel="0" collapsed="false">
      <c r="A5983" s="15" t="s">
        <v>34</v>
      </c>
      <c r="B5983" s="15" t="s">
        <v>33</v>
      </c>
      <c r="C5983" s="13" t="s">
        <v>15</v>
      </c>
      <c r="D5983" s="13" t="s">
        <v>72</v>
      </c>
      <c r="E5983" s="14" t="n">
        <v>0.284722222222222</v>
      </c>
      <c r="F5983" s="14" t="n">
        <v>0.329861111111111</v>
      </c>
      <c r="G5983" s="14"/>
      <c r="H5983" s="15" t="s">
        <v>82</v>
      </c>
      <c r="I5983" s="13" t="s">
        <v>91</v>
      </c>
      <c r="J5983" s="16" t="n">
        <v>820</v>
      </c>
      <c r="K5983" s="16" t="n">
        <v>15020</v>
      </c>
      <c r="L5983" s="17" t="n">
        <v>18.3170731707317</v>
      </c>
      <c r="M5983" s="16"/>
      <c r="N5983" s="16"/>
      <c r="O5983" s="17"/>
      <c r="P5983" s="18"/>
    </row>
    <row r="5984" customFormat="false" ht="13.2" hidden="false" customHeight="false" outlineLevel="0" collapsed="false">
      <c r="A5984" s="15"/>
      <c r="B5984" s="15"/>
      <c r="C5984" s="13" t="s">
        <v>72</v>
      </c>
      <c r="D5984" s="13" t="s">
        <v>16</v>
      </c>
      <c r="E5984" s="14" t="n">
        <v>0.392361111111111</v>
      </c>
      <c r="F5984" s="14" t="n">
        <v>0.513888888888889</v>
      </c>
      <c r="G5984" s="14" t="n">
        <v>0.0625</v>
      </c>
      <c r="H5984" s="15" t="s">
        <v>94</v>
      </c>
      <c r="I5984" s="13" t="s">
        <v>18</v>
      </c>
      <c r="J5984" s="16" t="n">
        <v>1476</v>
      </c>
      <c r="K5984" s="16" t="n">
        <v>14710</v>
      </c>
      <c r="L5984" s="17" t="n">
        <v>9.96612466124661</v>
      </c>
      <c r="M5984" s="16"/>
      <c r="N5984" s="16"/>
      <c r="O5984" s="17"/>
      <c r="P5984" s="18"/>
    </row>
    <row r="5985" customFormat="false" ht="13.2" hidden="false" customHeight="false" outlineLevel="0" collapsed="false">
      <c r="A5985" s="15"/>
      <c r="B5985" s="15"/>
      <c r="C5985" s="13" t="s">
        <v>16</v>
      </c>
      <c r="D5985" s="13" t="s">
        <v>72</v>
      </c>
      <c r="E5985" s="14" t="n">
        <v>0.694444444444445</v>
      </c>
      <c r="F5985" s="14" t="n">
        <v>0.791666666666667</v>
      </c>
      <c r="G5985" s="14" t="n">
        <v>0.180555555555556</v>
      </c>
      <c r="H5985" s="15" t="s">
        <v>93</v>
      </c>
      <c r="I5985" s="13" t="s">
        <v>18</v>
      </c>
      <c r="J5985" s="16" t="n">
        <v>1476</v>
      </c>
      <c r="K5985" s="16" t="n">
        <v>14710</v>
      </c>
      <c r="L5985" s="17" t="n">
        <v>9.96612466124661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13" t="s">
        <v>72</v>
      </c>
      <c r="D5986" s="13" t="s">
        <v>15</v>
      </c>
      <c r="E5986" s="14" t="n">
        <v>0.854166666666667</v>
      </c>
      <c r="F5986" s="14" t="n">
        <v>0.909722222222222</v>
      </c>
      <c r="G5986" s="14" t="n">
        <v>0.0625</v>
      </c>
      <c r="H5986" s="15" t="s">
        <v>87</v>
      </c>
      <c r="I5986" s="13" t="s">
        <v>91</v>
      </c>
      <c r="J5986" s="16" t="n">
        <v>820</v>
      </c>
      <c r="K5986" s="16" t="n">
        <v>15020</v>
      </c>
      <c r="L5986" s="17" t="n">
        <v>18.3170731707317</v>
      </c>
      <c r="M5986" s="16" t="n">
        <v>4592</v>
      </c>
      <c r="N5986" s="16" t="n">
        <v>59460</v>
      </c>
      <c r="O5986" s="17" t="n">
        <v>12.948606271777</v>
      </c>
      <c r="P5986" s="18"/>
    </row>
    <row r="5988" customFormat="false" ht="13.2" hidden="false" customHeight="false" outlineLevel="0" collapsed="false">
      <c r="A5988" s="15" t="s">
        <v>34</v>
      </c>
      <c r="B5988" s="15" t="s">
        <v>33</v>
      </c>
      <c r="C5988" s="13" t="s">
        <v>15</v>
      </c>
      <c r="D5988" s="13" t="s">
        <v>72</v>
      </c>
      <c r="E5988" s="14" t="n">
        <v>0.284722222222222</v>
      </c>
      <c r="F5988" s="14" t="n">
        <v>0.329861111111111</v>
      </c>
      <c r="G5988" s="14"/>
      <c r="H5988" s="15" t="s">
        <v>82</v>
      </c>
      <c r="I5988" s="13" t="s">
        <v>91</v>
      </c>
      <c r="J5988" s="16" t="n">
        <v>820</v>
      </c>
      <c r="K5988" s="16" t="n">
        <v>15020</v>
      </c>
      <c r="L5988" s="17" t="n">
        <v>18.3170731707317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13" t="s">
        <v>72</v>
      </c>
      <c r="D5989" s="13" t="s">
        <v>16</v>
      </c>
      <c r="E5989" s="14" t="n">
        <v>0.392361111111111</v>
      </c>
      <c r="F5989" s="14" t="n">
        <v>0.513888888888889</v>
      </c>
      <c r="G5989" s="14" t="n">
        <v>0.0625</v>
      </c>
      <c r="H5989" s="15" t="s">
        <v>94</v>
      </c>
      <c r="I5989" s="13" t="s">
        <v>18</v>
      </c>
      <c r="J5989" s="16" t="n">
        <v>1476</v>
      </c>
      <c r="K5989" s="16" t="n">
        <v>14710</v>
      </c>
      <c r="L5989" s="17" t="n">
        <v>9.96612466124661</v>
      </c>
      <c r="M5989" s="16"/>
      <c r="N5989" s="16"/>
      <c r="O5989" s="17"/>
      <c r="P5989" s="18"/>
    </row>
    <row r="5990" customFormat="false" ht="13.2" hidden="false" customHeight="false" outlineLevel="0" collapsed="false">
      <c r="A5990" s="15"/>
      <c r="B5990" s="15"/>
      <c r="C5990" s="13" t="s">
        <v>16</v>
      </c>
      <c r="D5990" s="13" t="s">
        <v>72</v>
      </c>
      <c r="E5990" s="14" t="n">
        <v>0.694444444444445</v>
      </c>
      <c r="F5990" s="14" t="n">
        <v>0.791666666666667</v>
      </c>
      <c r="G5990" s="14" t="n">
        <v>0.180555555555556</v>
      </c>
      <c r="H5990" s="15" t="s">
        <v>93</v>
      </c>
      <c r="I5990" s="13" t="s">
        <v>18</v>
      </c>
      <c r="J5990" s="16" t="n">
        <v>1476</v>
      </c>
      <c r="K5990" s="16" t="n">
        <v>14710</v>
      </c>
      <c r="L5990" s="17" t="n">
        <v>9.96612466124661</v>
      </c>
      <c r="M5990" s="16"/>
      <c r="N5990" s="16"/>
      <c r="O5990" s="17"/>
      <c r="P5990" s="18"/>
    </row>
    <row r="5991" customFormat="false" ht="13.2" hidden="false" customHeight="false" outlineLevel="0" collapsed="false">
      <c r="A5991" s="15"/>
      <c r="B5991" s="15"/>
      <c r="C5991" s="13" t="s">
        <v>72</v>
      </c>
      <c r="D5991" s="13" t="s">
        <v>15</v>
      </c>
      <c r="E5991" s="14" t="n">
        <v>0.875</v>
      </c>
      <c r="F5991" s="14" t="n">
        <v>0.930555555555555</v>
      </c>
      <c r="G5991" s="14" t="n">
        <v>0.0833333333</v>
      </c>
      <c r="H5991" s="15" t="s">
        <v>88</v>
      </c>
      <c r="I5991" s="13" t="s">
        <v>91</v>
      </c>
      <c r="J5991" s="16" t="n">
        <v>820</v>
      </c>
      <c r="K5991" s="16" t="n">
        <v>15020</v>
      </c>
      <c r="L5991" s="17" t="n">
        <v>18.3170731707317</v>
      </c>
      <c r="M5991" s="16" t="n">
        <v>4592</v>
      </c>
      <c r="N5991" s="16" t="n">
        <v>59460</v>
      </c>
      <c r="O5991" s="17" t="n">
        <v>12.948606271777</v>
      </c>
      <c r="P5991" s="18"/>
    </row>
    <row r="5993" customFormat="false" ht="13.2" hidden="false" customHeight="false" outlineLevel="0" collapsed="false">
      <c r="A5993" s="15" t="s">
        <v>34</v>
      </c>
      <c r="B5993" s="15" t="s">
        <v>33</v>
      </c>
      <c r="C5993" s="13" t="s">
        <v>15</v>
      </c>
      <c r="D5993" s="13" t="s">
        <v>72</v>
      </c>
      <c r="E5993" s="14" t="n">
        <v>0.284722222222222</v>
      </c>
      <c r="F5993" s="14" t="n">
        <v>0.329861111111111</v>
      </c>
      <c r="G5993" s="14"/>
      <c r="H5993" s="15" t="s">
        <v>82</v>
      </c>
      <c r="I5993" s="13" t="s">
        <v>91</v>
      </c>
      <c r="J5993" s="16" t="n">
        <v>820</v>
      </c>
      <c r="K5993" s="16" t="n">
        <v>15020</v>
      </c>
      <c r="L5993" s="17" t="n">
        <v>18.3170731707317</v>
      </c>
      <c r="M5993" s="16"/>
      <c r="N5993" s="16"/>
      <c r="O5993" s="17"/>
      <c r="P5993" s="18"/>
    </row>
    <row r="5994" customFormat="false" ht="13.2" hidden="false" customHeight="false" outlineLevel="0" collapsed="false">
      <c r="A5994" s="15"/>
      <c r="B5994" s="15"/>
      <c r="C5994" s="13" t="s">
        <v>72</v>
      </c>
      <c r="D5994" s="13" t="s">
        <v>16</v>
      </c>
      <c r="E5994" s="14" t="n">
        <v>0.434027777777778</v>
      </c>
      <c r="F5994" s="14" t="n">
        <v>0.555555555555556</v>
      </c>
      <c r="G5994" s="14" t="n">
        <v>0.1041666667</v>
      </c>
      <c r="H5994" s="15" t="s">
        <v>101</v>
      </c>
      <c r="I5994" s="13" t="s">
        <v>18</v>
      </c>
      <c r="J5994" s="16" t="n">
        <v>1476</v>
      </c>
      <c r="K5994" s="16" t="n">
        <v>14710</v>
      </c>
      <c r="L5994" s="17" t="n">
        <v>9.96612466124661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13" t="s">
        <v>16</v>
      </c>
      <c r="D5995" s="13" t="s">
        <v>72</v>
      </c>
      <c r="E5995" s="14" t="n">
        <v>0.628472222222222</v>
      </c>
      <c r="F5995" s="14" t="n">
        <v>0.725694444444445</v>
      </c>
      <c r="G5995" s="14" t="n">
        <v>0.072916666666666</v>
      </c>
      <c r="H5995" s="15" t="s">
        <v>99</v>
      </c>
      <c r="I5995" s="13" t="s">
        <v>18</v>
      </c>
      <c r="J5995" s="16" t="n">
        <v>1476</v>
      </c>
      <c r="K5995" s="16" t="n">
        <v>14710</v>
      </c>
      <c r="L5995" s="17" t="n">
        <v>9.96612466124661</v>
      </c>
      <c r="M5995" s="16"/>
      <c r="N5995" s="16"/>
      <c r="O5995" s="17"/>
      <c r="P5995" s="18"/>
    </row>
    <row r="5996" customFormat="false" ht="13.2" hidden="false" customHeight="false" outlineLevel="0" collapsed="false">
      <c r="A5996" s="15"/>
      <c r="B5996" s="15"/>
      <c r="C5996" s="13" t="s">
        <v>72</v>
      </c>
      <c r="D5996" s="13" t="s">
        <v>15</v>
      </c>
      <c r="E5996" s="14" t="n">
        <v>0.854166666666667</v>
      </c>
      <c r="F5996" s="14" t="n">
        <v>0.909722222222222</v>
      </c>
      <c r="G5996" s="14" t="n">
        <v>0.1284722223</v>
      </c>
      <c r="H5996" s="15" t="s">
        <v>87</v>
      </c>
      <c r="I5996" s="13" t="s">
        <v>91</v>
      </c>
      <c r="J5996" s="16" t="n">
        <v>820</v>
      </c>
      <c r="K5996" s="16" t="n">
        <v>15020</v>
      </c>
      <c r="L5996" s="17" t="n">
        <v>18.3170731707317</v>
      </c>
      <c r="M5996" s="16" t="n">
        <v>4592</v>
      </c>
      <c r="N5996" s="16" t="n">
        <v>59460</v>
      </c>
      <c r="O5996" s="17" t="n">
        <v>12.948606271777</v>
      </c>
      <c r="P5996" s="18"/>
    </row>
    <row r="5998" customFormat="false" ht="13.2" hidden="false" customHeight="false" outlineLevel="0" collapsed="false">
      <c r="A5998" s="15" t="s">
        <v>34</v>
      </c>
      <c r="B5998" s="15" t="s">
        <v>33</v>
      </c>
      <c r="C5998" s="13" t="s">
        <v>15</v>
      </c>
      <c r="D5998" s="13" t="s">
        <v>72</v>
      </c>
      <c r="E5998" s="14" t="n">
        <v>0.284722222222222</v>
      </c>
      <c r="F5998" s="14" t="n">
        <v>0.329861111111111</v>
      </c>
      <c r="G5998" s="14"/>
      <c r="H5998" s="15" t="s">
        <v>82</v>
      </c>
      <c r="I5998" s="13" t="s">
        <v>91</v>
      </c>
      <c r="J5998" s="16" t="n">
        <v>820</v>
      </c>
      <c r="K5998" s="16" t="n">
        <v>15020</v>
      </c>
      <c r="L5998" s="17" t="n">
        <v>18.3170731707317</v>
      </c>
      <c r="M5998" s="16"/>
      <c r="N5998" s="16"/>
      <c r="O5998" s="17"/>
      <c r="P5998" s="18"/>
    </row>
    <row r="5999" customFormat="false" ht="13.2" hidden="false" customHeight="false" outlineLevel="0" collapsed="false">
      <c r="A5999" s="15"/>
      <c r="B5999" s="15"/>
      <c r="C5999" s="13" t="s">
        <v>72</v>
      </c>
      <c r="D5999" s="13" t="s">
        <v>16</v>
      </c>
      <c r="E5999" s="14" t="n">
        <v>0.434027777777778</v>
      </c>
      <c r="F5999" s="14" t="n">
        <v>0.555555555555556</v>
      </c>
      <c r="G5999" s="14" t="n">
        <v>0.1041666667</v>
      </c>
      <c r="H5999" s="15" t="s">
        <v>101</v>
      </c>
      <c r="I5999" s="13" t="s">
        <v>18</v>
      </c>
      <c r="J5999" s="16" t="n">
        <v>1476</v>
      </c>
      <c r="K5999" s="16" t="n">
        <v>14710</v>
      </c>
      <c r="L5999" s="17" t="n">
        <v>9.96612466124661</v>
      </c>
      <c r="M5999" s="16"/>
      <c r="N5999" s="16"/>
      <c r="O5999" s="17"/>
      <c r="P5999" s="18"/>
    </row>
    <row r="6000" customFormat="false" ht="13.2" hidden="false" customHeight="false" outlineLevel="0" collapsed="false">
      <c r="A6000" s="15"/>
      <c r="B6000" s="15"/>
      <c r="C6000" s="13" t="s">
        <v>16</v>
      </c>
      <c r="D6000" s="13" t="s">
        <v>72</v>
      </c>
      <c r="E6000" s="14" t="n">
        <v>0.628472222222222</v>
      </c>
      <c r="F6000" s="14" t="n">
        <v>0.725694444444445</v>
      </c>
      <c r="G6000" s="14" t="n">
        <v>0.072916666666666</v>
      </c>
      <c r="H6000" s="15" t="s">
        <v>99</v>
      </c>
      <c r="I6000" s="13" t="s">
        <v>18</v>
      </c>
      <c r="J6000" s="16" t="n">
        <v>1476</v>
      </c>
      <c r="K6000" s="16" t="n">
        <v>14710</v>
      </c>
      <c r="L6000" s="17" t="n">
        <v>9.96612466124661</v>
      </c>
      <c r="M6000" s="16"/>
      <c r="N6000" s="16"/>
      <c r="O6000" s="17"/>
      <c r="P6000" s="18"/>
    </row>
    <row r="6001" customFormat="false" ht="13.2" hidden="false" customHeight="false" outlineLevel="0" collapsed="false">
      <c r="A6001" s="15"/>
      <c r="B6001" s="15"/>
      <c r="C6001" s="13" t="s">
        <v>72</v>
      </c>
      <c r="D6001" s="13" t="s">
        <v>15</v>
      </c>
      <c r="E6001" s="14" t="n">
        <v>0.875</v>
      </c>
      <c r="F6001" s="14" t="n">
        <v>0.930555555555555</v>
      </c>
      <c r="G6001" s="14" t="n">
        <v>0.1493055556</v>
      </c>
      <c r="H6001" s="15" t="s">
        <v>88</v>
      </c>
      <c r="I6001" s="13" t="s">
        <v>91</v>
      </c>
      <c r="J6001" s="16" t="n">
        <v>820</v>
      </c>
      <c r="K6001" s="16" t="n">
        <v>15020</v>
      </c>
      <c r="L6001" s="17" t="n">
        <v>18.3170731707317</v>
      </c>
      <c r="M6001" s="16" t="n">
        <v>4592</v>
      </c>
      <c r="N6001" s="16" t="n">
        <v>59460</v>
      </c>
      <c r="O6001" s="17" t="n">
        <v>12.948606271777</v>
      </c>
      <c r="P6001" s="18"/>
    </row>
    <row r="6003" customFormat="false" ht="13.2" hidden="false" customHeight="false" outlineLevel="0" collapsed="false">
      <c r="A6003" s="15" t="s">
        <v>34</v>
      </c>
      <c r="B6003" s="15" t="s">
        <v>33</v>
      </c>
      <c r="C6003" s="13" t="s">
        <v>15</v>
      </c>
      <c r="D6003" s="13" t="s">
        <v>72</v>
      </c>
      <c r="E6003" s="14" t="n">
        <v>0.284722222222222</v>
      </c>
      <c r="F6003" s="14" t="n">
        <v>0.329861111111111</v>
      </c>
      <c r="G6003" s="14"/>
      <c r="H6003" s="15" t="s">
        <v>82</v>
      </c>
      <c r="I6003" s="13" t="s">
        <v>91</v>
      </c>
      <c r="J6003" s="16" t="n">
        <v>820</v>
      </c>
      <c r="K6003" s="16" t="n">
        <v>15020</v>
      </c>
      <c r="L6003" s="17" t="n">
        <v>18.3170731707317</v>
      </c>
      <c r="M6003" s="16"/>
      <c r="N6003" s="16"/>
      <c r="O6003" s="17"/>
      <c r="P6003" s="18"/>
    </row>
    <row r="6004" customFormat="false" ht="13.2" hidden="false" customHeight="false" outlineLevel="0" collapsed="false">
      <c r="A6004" s="15"/>
      <c r="B6004" s="15"/>
      <c r="C6004" s="13" t="s">
        <v>72</v>
      </c>
      <c r="D6004" s="13" t="s">
        <v>16</v>
      </c>
      <c r="E6004" s="14" t="n">
        <v>0.434027777777778</v>
      </c>
      <c r="F6004" s="14" t="n">
        <v>0.555555555555556</v>
      </c>
      <c r="G6004" s="14" t="n">
        <v>0.1041666667</v>
      </c>
      <c r="H6004" s="15" t="s">
        <v>101</v>
      </c>
      <c r="I6004" s="13" t="s">
        <v>18</v>
      </c>
      <c r="J6004" s="16" t="n">
        <v>1476</v>
      </c>
      <c r="K6004" s="16" t="n">
        <v>14710</v>
      </c>
      <c r="L6004" s="17" t="n">
        <v>9.96612466124661</v>
      </c>
      <c r="M6004" s="16"/>
      <c r="N6004" s="16"/>
      <c r="O6004" s="17"/>
      <c r="P6004" s="18"/>
    </row>
    <row r="6005" customFormat="false" ht="13.2" hidden="false" customHeight="false" outlineLevel="0" collapsed="false">
      <c r="A6005" s="15"/>
      <c r="B6005" s="15"/>
      <c r="C6005" s="13" t="s">
        <v>16</v>
      </c>
      <c r="D6005" s="13" t="s">
        <v>72</v>
      </c>
      <c r="E6005" s="14" t="n">
        <v>0.694444444444445</v>
      </c>
      <c r="F6005" s="14" t="n">
        <v>0.791666666666667</v>
      </c>
      <c r="G6005" s="14" t="n">
        <v>0.138888888888889</v>
      </c>
      <c r="H6005" s="15" t="s">
        <v>93</v>
      </c>
      <c r="I6005" s="13" t="s">
        <v>18</v>
      </c>
      <c r="J6005" s="16" t="n">
        <v>1476</v>
      </c>
      <c r="K6005" s="16" t="n">
        <v>14710</v>
      </c>
      <c r="L6005" s="17" t="n">
        <v>9.96612466124661</v>
      </c>
      <c r="M6005" s="16"/>
      <c r="N6005" s="16"/>
      <c r="O6005" s="17"/>
      <c r="P6005" s="18"/>
    </row>
    <row r="6006" customFormat="false" ht="13.2" hidden="false" customHeight="false" outlineLevel="0" collapsed="false">
      <c r="A6006" s="15"/>
      <c r="B6006" s="15"/>
      <c r="C6006" s="13" t="s">
        <v>72</v>
      </c>
      <c r="D6006" s="13" t="s">
        <v>15</v>
      </c>
      <c r="E6006" s="14" t="n">
        <v>0.854166666666667</v>
      </c>
      <c r="F6006" s="14" t="n">
        <v>0.909722222222222</v>
      </c>
      <c r="G6006" s="14" t="n">
        <v>0.0625</v>
      </c>
      <c r="H6006" s="15" t="s">
        <v>87</v>
      </c>
      <c r="I6006" s="13" t="s">
        <v>91</v>
      </c>
      <c r="J6006" s="16" t="n">
        <v>820</v>
      </c>
      <c r="K6006" s="16" t="n">
        <v>15020</v>
      </c>
      <c r="L6006" s="17" t="n">
        <v>18.3170731707317</v>
      </c>
      <c r="M6006" s="16" t="n">
        <v>4592</v>
      </c>
      <c r="N6006" s="16" t="n">
        <v>59460</v>
      </c>
      <c r="O6006" s="17" t="n">
        <v>12.948606271777</v>
      </c>
      <c r="P6006" s="18"/>
    </row>
    <row r="6008" customFormat="false" ht="13.2" hidden="false" customHeight="false" outlineLevel="0" collapsed="false">
      <c r="A6008" s="15" t="s">
        <v>34</v>
      </c>
      <c r="B6008" s="15" t="s">
        <v>33</v>
      </c>
      <c r="C6008" s="13" t="s">
        <v>15</v>
      </c>
      <c r="D6008" s="13" t="s">
        <v>72</v>
      </c>
      <c r="E6008" s="14" t="n">
        <v>0.284722222222222</v>
      </c>
      <c r="F6008" s="14" t="n">
        <v>0.329861111111111</v>
      </c>
      <c r="G6008" s="14"/>
      <c r="H6008" s="15" t="s">
        <v>82</v>
      </c>
      <c r="I6008" s="13" t="s">
        <v>91</v>
      </c>
      <c r="J6008" s="16" t="n">
        <v>820</v>
      </c>
      <c r="K6008" s="16" t="n">
        <v>15020</v>
      </c>
      <c r="L6008" s="17" t="n">
        <v>18.3170731707317</v>
      </c>
      <c r="M6008" s="16"/>
      <c r="N6008" s="16"/>
      <c r="O6008" s="17"/>
      <c r="P6008" s="18"/>
    </row>
    <row r="6009" customFormat="false" ht="13.2" hidden="false" customHeight="false" outlineLevel="0" collapsed="false">
      <c r="A6009" s="15"/>
      <c r="B6009" s="15"/>
      <c r="C6009" s="13" t="s">
        <v>72</v>
      </c>
      <c r="D6009" s="13" t="s">
        <v>16</v>
      </c>
      <c r="E6009" s="14" t="n">
        <v>0.434027777777778</v>
      </c>
      <c r="F6009" s="14" t="n">
        <v>0.555555555555556</v>
      </c>
      <c r="G6009" s="14" t="n">
        <v>0.1041666667</v>
      </c>
      <c r="H6009" s="15" t="s">
        <v>101</v>
      </c>
      <c r="I6009" s="13" t="s">
        <v>18</v>
      </c>
      <c r="J6009" s="16" t="n">
        <v>1476</v>
      </c>
      <c r="K6009" s="16" t="n">
        <v>14710</v>
      </c>
      <c r="L6009" s="17" t="n">
        <v>9.96612466124661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16</v>
      </c>
      <c r="D6010" s="13" t="s">
        <v>72</v>
      </c>
      <c r="E6010" s="14" t="n">
        <v>0.694444444444445</v>
      </c>
      <c r="F6010" s="14" t="n">
        <v>0.791666666666667</v>
      </c>
      <c r="G6010" s="14" t="n">
        <v>0.138888888888889</v>
      </c>
      <c r="H6010" s="15" t="s">
        <v>93</v>
      </c>
      <c r="I6010" s="13" t="s">
        <v>18</v>
      </c>
      <c r="J6010" s="16" t="n">
        <v>1476</v>
      </c>
      <c r="K6010" s="16" t="n">
        <v>14710</v>
      </c>
      <c r="L6010" s="17" t="n">
        <v>9.96612466124661</v>
      </c>
      <c r="M6010" s="16"/>
      <c r="N6010" s="16"/>
      <c r="O6010" s="17"/>
      <c r="P6010" s="18"/>
    </row>
    <row r="6011" customFormat="false" ht="13.2" hidden="false" customHeight="false" outlineLevel="0" collapsed="false">
      <c r="A6011" s="15"/>
      <c r="B6011" s="15"/>
      <c r="C6011" s="13" t="s">
        <v>72</v>
      </c>
      <c r="D6011" s="13" t="s">
        <v>15</v>
      </c>
      <c r="E6011" s="14" t="n">
        <v>0.875</v>
      </c>
      <c r="F6011" s="14" t="n">
        <v>0.930555555555555</v>
      </c>
      <c r="G6011" s="14" t="n">
        <v>0.0833333333</v>
      </c>
      <c r="H6011" s="15" t="s">
        <v>88</v>
      </c>
      <c r="I6011" s="13" t="s">
        <v>91</v>
      </c>
      <c r="J6011" s="16" t="n">
        <v>820</v>
      </c>
      <c r="K6011" s="16" t="n">
        <v>15020</v>
      </c>
      <c r="L6011" s="17" t="n">
        <v>18.3170731707317</v>
      </c>
      <c r="M6011" s="16" t="n">
        <v>4592</v>
      </c>
      <c r="N6011" s="16" t="n">
        <v>59460</v>
      </c>
      <c r="O6011" s="17" t="n">
        <v>12.948606271777</v>
      </c>
      <c r="P6011" s="18"/>
    </row>
    <row r="6013" customFormat="false" ht="13.2" hidden="false" customHeight="false" outlineLevel="0" collapsed="false">
      <c r="A6013" s="15" t="s">
        <v>34</v>
      </c>
      <c r="B6013" s="15" t="s">
        <v>33</v>
      </c>
      <c r="C6013" s="13" t="s">
        <v>15</v>
      </c>
      <c r="D6013" s="13" t="s">
        <v>72</v>
      </c>
      <c r="E6013" s="14" t="n">
        <v>0.284722222222222</v>
      </c>
      <c r="F6013" s="14" t="n">
        <v>0.329861111111111</v>
      </c>
      <c r="G6013" s="14"/>
      <c r="H6013" s="15" t="s">
        <v>82</v>
      </c>
      <c r="I6013" s="13" t="s">
        <v>91</v>
      </c>
      <c r="J6013" s="16" t="n">
        <v>820</v>
      </c>
      <c r="K6013" s="16" t="n">
        <v>15020</v>
      </c>
      <c r="L6013" s="17" t="n">
        <v>18.3170731707317</v>
      </c>
      <c r="M6013" s="16"/>
      <c r="N6013" s="16"/>
      <c r="O6013" s="17"/>
      <c r="P6013" s="18"/>
    </row>
    <row r="6014" customFormat="false" ht="13.2" hidden="false" customHeight="false" outlineLevel="0" collapsed="false">
      <c r="A6014" s="15"/>
      <c r="B6014" s="15"/>
      <c r="C6014" s="13" t="s">
        <v>72</v>
      </c>
      <c r="D6014" s="13" t="s">
        <v>16</v>
      </c>
      <c r="E6014" s="14" t="n">
        <v>0.475694444444444</v>
      </c>
      <c r="F6014" s="14" t="n">
        <v>0.597222222222222</v>
      </c>
      <c r="G6014" s="14" t="n">
        <v>0.1458333333</v>
      </c>
      <c r="H6014" s="15" t="s">
        <v>100</v>
      </c>
      <c r="I6014" s="13" t="s">
        <v>18</v>
      </c>
      <c r="J6014" s="16" t="n">
        <v>1476</v>
      </c>
      <c r="K6014" s="16" t="n">
        <v>14710</v>
      </c>
      <c r="L6014" s="17" t="n">
        <v>9.96612466124661</v>
      </c>
      <c r="M6014" s="16"/>
      <c r="N6014" s="16"/>
      <c r="O6014" s="17"/>
      <c r="P6014" s="18"/>
    </row>
    <row r="6015" customFormat="false" ht="13.2" hidden="false" customHeight="false" outlineLevel="0" collapsed="false">
      <c r="A6015" s="15"/>
      <c r="B6015" s="15"/>
      <c r="C6015" s="13" t="s">
        <v>16</v>
      </c>
      <c r="D6015" s="13" t="s">
        <v>72</v>
      </c>
      <c r="E6015" s="14" t="n">
        <v>0.628472222222222</v>
      </c>
      <c r="F6015" s="14" t="n">
        <v>0.725694444444445</v>
      </c>
      <c r="G6015" s="14" t="n">
        <v>0.03125</v>
      </c>
      <c r="H6015" s="15" t="s">
        <v>99</v>
      </c>
      <c r="I6015" s="13" t="s">
        <v>18</v>
      </c>
      <c r="J6015" s="16" t="n">
        <v>1476</v>
      </c>
      <c r="K6015" s="16" t="n">
        <v>14710</v>
      </c>
      <c r="L6015" s="17" t="n">
        <v>9.96612466124661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72</v>
      </c>
      <c r="D6016" s="13" t="s">
        <v>15</v>
      </c>
      <c r="E6016" s="14" t="n">
        <v>0.854166666666667</v>
      </c>
      <c r="F6016" s="14" t="n">
        <v>0.909722222222222</v>
      </c>
      <c r="G6016" s="14" t="n">
        <v>0.1284722223</v>
      </c>
      <c r="H6016" s="15" t="s">
        <v>87</v>
      </c>
      <c r="I6016" s="13" t="s">
        <v>91</v>
      </c>
      <c r="J6016" s="16" t="n">
        <v>820</v>
      </c>
      <c r="K6016" s="16" t="n">
        <v>15020</v>
      </c>
      <c r="L6016" s="17" t="n">
        <v>18.3170731707317</v>
      </c>
      <c r="M6016" s="16" t="n">
        <v>4592</v>
      </c>
      <c r="N6016" s="16" t="n">
        <v>59460</v>
      </c>
      <c r="O6016" s="17" t="n">
        <v>12.948606271777</v>
      </c>
      <c r="P6016" s="18"/>
    </row>
    <row r="6018" customFormat="false" ht="13.2" hidden="false" customHeight="false" outlineLevel="0" collapsed="false">
      <c r="A6018" s="15" t="s">
        <v>34</v>
      </c>
      <c r="B6018" s="15" t="s">
        <v>33</v>
      </c>
      <c r="C6018" s="13" t="s">
        <v>15</v>
      </c>
      <c r="D6018" s="13" t="s">
        <v>72</v>
      </c>
      <c r="E6018" s="14" t="n">
        <v>0.284722222222222</v>
      </c>
      <c r="F6018" s="14" t="n">
        <v>0.329861111111111</v>
      </c>
      <c r="G6018" s="14"/>
      <c r="H6018" s="15" t="s">
        <v>82</v>
      </c>
      <c r="I6018" s="13" t="s">
        <v>91</v>
      </c>
      <c r="J6018" s="16" t="n">
        <v>820</v>
      </c>
      <c r="K6018" s="16" t="n">
        <v>15020</v>
      </c>
      <c r="L6018" s="17" t="n">
        <v>18.3170731707317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13" t="s">
        <v>72</v>
      </c>
      <c r="D6019" s="13" t="s">
        <v>16</v>
      </c>
      <c r="E6019" s="14" t="n">
        <v>0.475694444444444</v>
      </c>
      <c r="F6019" s="14" t="n">
        <v>0.597222222222222</v>
      </c>
      <c r="G6019" s="14" t="n">
        <v>0.1458333333</v>
      </c>
      <c r="H6019" s="15" t="s">
        <v>100</v>
      </c>
      <c r="I6019" s="13" t="s">
        <v>18</v>
      </c>
      <c r="J6019" s="16" t="n">
        <v>1476</v>
      </c>
      <c r="K6019" s="16" t="n">
        <v>14710</v>
      </c>
      <c r="L6019" s="17" t="n">
        <v>9.96612466124661</v>
      </c>
      <c r="M6019" s="16"/>
      <c r="N6019" s="16"/>
      <c r="O6019" s="17"/>
      <c r="P6019" s="18"/>
    </row>
    <row r="6020" customFormat="false" ht="13.2" hidden="false" customHeight="false" outlineLevel="0" collapsed="false">
      <c r="A6020" s="15"/>
      <c r="B6020" s="15"/>
      <c r="C6020" s="13" t="s">
        <v>16</v>
      </c>
      <c r="D6020" s="13" t="s">
        <v>72</v>
      </c>
      <c r="E6020" s="14" t="n">
        <v>0.628472222222222</v>
      </c>
      <c r="F6020" s="14" t="n">
        <v>0.725694444444445</v>
      </c>
      <c r="G6020" s="14" t="n">
        <v>0.03125</v>
      </c>
      <c r="H6020" s="15" t="s">
        <v>99</v>
      </c>
      <c r="I6020" s="13" t="s">
        <v>18</v>
      </c>
      <c r="J6020" s="16" t="n">
        <v>1476</v>
      </c>
      <c r="K6020" s="16" t="n">
        <v>14710</v>
      </c>
      <c r="L6020" s="17" t="n">
        <v>9.96612466124661</v>
      </c>
      <c r="M6020" s="16"/>
      <c r="N6020" s="16"/>
      <c r="O6020" s="17"/>
      <c r="P6020" s="18"/>
    </row>
    <row r="6021" customFormat="false" ht="13.2" hidden="false" customHeight="false" outlineLevel="0" collapsed="false">
      <c r="A6021" s="15"/>
      <c r="B6021" s="15"/>
      <c r="C6021" s="13" t="s">
        <v>72</v>
      </c>
      <c r="D6021" s="13" t="s">
        <v>15</v>
      </c>
      <c r="E6021" s="14" t="n">
        <v>0.875</v>
      </c>
      <c r="F6021" s="14" t="n">
        <v>0.930555555555555</v>
      </c>
      <c r="G6021" s="14" t="n">
        <v>0.1493055556</v>
      </c>
      <c r="H6021" s="15" t="s">
        <v>88</v>
      </c>
      <c r="I6021" s="13" t="s">
        <v>91</v>
      </c>
      <c r="J6021" s="16" t="n">
        <v>820</v>
      </c>
      <c r="K6021" s="16" t="n">
        <v>15020</v>
      </c>
      <c r="L6021" s="17" t="n">
        <v>18.3170731707317</v>
      </c>
      <c r="M6021" s="16" t="n">
        <v>4592</v>
      </c>
      <c r="N6021" s="16" t="n">
        <v>59460</v>
      </c>
      <c r="O6021" s="17" t="n">
        <v>12.948606271777</v>
      </c>
      <c r="P6021" s="18"/>
    </row>
    <row r="6023" customFormat="false" ht="13.2" hidden="false" customHeight="false" outlineLevel="0" collapsed="false">
      <c r="A6023" s="15" t="s">
        <v>34</v>
      </c>
      <c r="B6023" s="15" t="s">
        <v>33</v>
      </c>
      <c r="C6023" s="13" t="s">
        <v>15</v>
      </c>
      <c r="D6023" s="13" t="s">
        <v>72</v>
      </c>
      <c r="E6023" s="14" t="n">
        <v>0.284722222222222</v>
      </c>
      <c r="F6023" s="14" t="n">
        <v>0.329861111111111</v>
      </c>
      <c r="G6023" s="14"/>
      <c r="H6023" s="15" t="s">
        <v>82</v>
      </c>
      <c r="I6023" s="13" t="s">
        <v>91</v>
      </c>
      <c r="J6023" s="16" t="n">
        <v>820</v>
      </c>
      <c r="K6023" s="16" t="n">
        <v>15020</v>
      </c>
      <c r="L6023" s="17" t="n">
        <v>18.3170731707317</v>
      </c>
      <c r="M6023" s="16"/>
      <c r="N6023" s="16"/>
      <c r="O6023" s="17"/>
      <c r="P6023" s="18"/>
    </row>
    <row r="6024" customFormat="false" ht="13.2" hidden="false" customHeight="false" outlineLevel="0" collapsed="false">
      <c r="A6024" s="15"/>
      <c r="B6024" s="15"/>
      <c r="C6024" s="13" t="s">
        <v>72</v>
      </c>
      <c r="D6024" s="13" t="s">
        <v>16</v>
      </c>
      <c r="E6024" s="14" t="n">
        <v>0.475694444444444</v>
      </c>
      <c r="F6024" s="14" t="n">
        <v>0.597222222222222</v>
      </c>
      <c r="G6024" s="14" t="n">
        <v>0.1458333333</v>
      </c>
      <c r="H6024" s="15" t="s">
        <v>100</v>
      </c>
      <c r="I6024" s="13" t="s">
        <v>18</v>
      </c>
      <c r="J6024" s="16" t="n">
        <v>1476</v>
      </c>
      <c r="K6024" s="16" t="n">
        <v>14710</v>
      </c>
      <c r="L6024" s="17" t="n">
        <v>9.96612466124661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13" t="s">
        <v>16</v>
      </c>
      <c r="D6025" s="13" t="s">
        <v>72</v>
      </c>
      <c r="E6025" s="14" t="n">
        <v>0.694444444444445</v>
      </c>
      <c r="F6025" s="14" t="n">
        <v>0.791666666666667</v>
      </c>
      <c r="G6025" s="14" t="n">
        <v>0.097222222222223</v>
      </c>
      <c r="H6025" s="15" t="s">
        <v>93</v>
      </c>
      <c r="I6025" s="13" t="s">
        <v>18</v>
      </c>
      <c r="J6025" s="16" t="n">
        <v>1476</v>
      </c>
      <c r="K6025" s="16" t="n">
        <v>14710</v>
      </c>
      <c r="L6025" s="17" t="n">
        <v>9.96612466124661</v>
      </c>
      <c r="M6025" s="16"/>
      <c r="N6025" s="16"/>
      <c r="O6025" s="17"/>
      <c r="P6025" s="18"/>
    </row>
    <row r="6026" customFormat="false" ht="13.2" hidden="false" customHeight="false" outlineLevel="0" collapsed="false">
      <c r="A6026" s="15"/>
      <c r="B6026" s="15"/>
      <c r="C6026" s="13" t="s">
        <v>72</v>
      </c>
      <c r="D6026" s="13" t="s">
        <v>15</v>
      </c>
      <c r="E6026" s="14" t="n">
        <v>0.854166666666667</v>
      </c>
      <c r="F6026" s="14" t="n">
        <v>0.909722222222222</v>
      </c>
      <c r="G6026" s="14" t="n">
        <v>0.0625</v>
      </c>
      <c r="H6026" s="15" t="s">
        <v>87</v>
      </c>
      <c r="I6026" s="13" t="s">
        <v>91</v>
      </c>
      <c r="J6026" s="16" t="n">
        <v>820</v>
      </c>
      <c r="K6026" s="16" t="n">
        <v>15020</v>
      </c>
      <c r="L6026" s="17" t="n">
        <v>18.3170731707317</v>
      </c>
      <c r="M6026" s="16" t="n">
        <v>4592</v>
      </c>
      <c r="N6026" s="16" t="n">
        <v>59460</v>
      </c>
      <c r="O6026" s="17" t="n">
        <v>12.948606271777</v>
      </c>
      <c r="P6026" s="18"/>
    </row>
    <row r="6028" customFormat="false" ht="13.2" hidden="false" customHeight="false" outlineLevel="0" collapsed="false">
      <c r="A6028" s="15" t="s">
        <v>34</v>
      </c>
      <c r="B6028" s="15" t="s">
        <v>33</v>
      </c>
      <c r="C6028" s="13" t="s">
        <v>15</v>
      </c>
      <c r="D6028" s="13" t="s">
        <v>72</v>
      </c>
      <c r="E6028" s="14" t="n">
        <v>0.284722222222222</v>
      </c>
      <c r="F6028" s="14" t="n">
        <v>0.329861111111111</v>
      </c>
      <c r="G6028" s="14"/>
      <c r="H6028" s="15" t="s">
        <v>82</v>
      </c>
      <c r="I6028" s="13" t="s">
        <v>91</v>
      </c>
      <c r="J6028" s="16" t="n">
        <v>820</v>
      </c>
      <c r="K6028" s="16" t="n">
        <v>15020</v>
      </c>
      <c r="L6028" s="17" t="n">
        <v>18.3170731707317</v>
      </c>
      <c r="M6028" s="16"/>
      <c r="N6028" s="16"/>
      <c r="O6028" s="17"/>
      <c r="P6028" s="18"/>
    </row>
    <row r="6029" customFormat="false" ht="13.2" hidden="false" customHeight="false" outlineLevel="0" collapsed="false">
      <c r="A6029" s="15"/>
      <c r="B6029" s="15"/>
      <c r="C6029" s="13" t="s">
        <v>72</v>
      </c>
      <c r="D6029" s="13" t="s">
        <v>16</v>
      </c>
      <c r="E6029" s="14" t="n">
        <v>0.475694444444444</v>
      </c>
      <c r="F6029" s="14" t="n">
        <v>0.597222222222222</v>
      </c>
      <c r="G6029" s="14" t="n">
        <v>0.1458333333</v>
      </c>
      <c r="H6029" s="15" t="s">
        <v>100</v>
      </c>
      <c r="I6029" s="13" t="s">
        <v>18</v>
      </c>
      <c r="J6029" s="16" t="n">
        <v>1476</v>
      </c>
      <c r="K6029" s="16" t="n">
        <v>14710</v>
      </c>
      <c r="L6029" s="17" t="n">
        <v>9.96612466124661</v>
      </c>
      <c r="M6029" s="16"/>
      <c r="N6029" s="16"/>
      <c r="O6029" s="17"/>
      <c r="P6029" s="18"/>
    </row>
    <row r="6030" customFormat="false" ht="13.2" hidden="false" customHeight="false" outlineLevel="0" collapsed="false">
      <c r="A6030" s="15"/>
      <c r="B6030" s="15"/>
      <c r="C6030" s="13" t="s">
        <v>16</v>
      </c>
      <c r="D6030" s="13" t="s">
        <v>72</v>
      </c>
      <c r="E6030" s="14" t="n">
        <v>0.694444444444445</v>
      </c>
      <c r="F6030" s="14" t="n">
        <v>0.791666666666667</v>
      </c>
      <c r="G6030" s="14" t="n">
        <v>0.097222222222223</v>
      </c>
      <c r="H6030" s="15" t="s">
        <v>93</v>
      </c>
      <c r="I6030" s="13" t="s">
        <v>18</v>
      </c>
      <c r="J6030" s="16" t="n">
        <v>1476</v>
      </c>
      <c r="K6030" s="16" t="n">
        <v>14710</v>
      </c>
      <c r="L6030" s="17" t="n">
        <v>9.96612466124661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13" t="s">
        <v>72</v>
      </c>
      <c r="D6031" s="13" t="s">
        <v>15</v>
      </c>
      <c r="E6031" s="14" t="n">
        <v>0.875</v>
      </c>
      <c r="F6031" s="14" t="n">
        <v>0.930555555555555</v>
      </c>
      <c r="G6031" s="14" t="n">
        <v>0.0833333333</v>
      </c>
      <c r="H6031" s="15" t="s">
        <v>88</v>
      </c>
      <c r="I6031" s="13" t="s">
        <v>91</v>
      </c>
      <c r="J6031" s="16" t="n">
        <v>820</v>
      </c>
      <c r="K6031" s="16" t="n">
        <v>15020</v>
      </c>
      <c r="L6031" s="17" t="n">
        <v>18.3170731707317</v>
      </c>
      <c r="M6031" s="16" t="n">
        <v>4592</v>
      </c>
      <c r="N6031" s="16" t="n">
        <v>59460</v>
      </c>
      <c r="O6031" s="17" t="n">
        <v>12.948606271777</v>
      </c>
      <c r="P6031" s="18"/>
    </row>
    <row r="6033" customFormat="false" ht="13.2" hidden="false" customHeight="false" outlineLevel="0" collapsed="false">
      <c r="A6033" s="15" t="s">
        <v>34</v>
      </c>
      <c r="B6033" s="15" t="s">
        <v>33</v>
      </c>
      <c r="C6033" s="13" t="s">
        <v>15</v>
      </c>
      <c r="D6033" s="13" t="s">
        <v>72</v>
      </c>
      <c r="E6033" s="14" t="n">
        <v>0.298611111111111</v>
      </c>
      <c r="F6033" s="14" t="n">
        <v>0.34375</v>
      </c>
      <c r="G6033" s="14"/>
      <c r="H6033" s="15" t="s">
        <v>89</v>
      </c>
      <c r="I6033" s="13" t="s">
        <v>91</v>
      </c>
      <c r="J6033" s="16" t="n">
        <v>820</v>
      </c>
      <c r="K6033" s="16" t="n">
        <v>15020</v>
      </c>
      <c r="L6033" s="17" t="n">
        <v>18.3170731707317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13" t="s">
        <v>72</v>
      </c>
      <c r="D6034" s="13" t="s">
        <v>16</v>
      </c>
      <c r="E6034" s="14" t="n">
        <v>0.392361111111111</v>
      </c>
      <c r="F6034" s="14" t="n">
        <v>0.513888888888889</v>
      </c>
      <c r="G6034" s="14" t="n">
        <v>0.0486111111</v>
      </c>
      <c r="H6034" s="15" t="s">
        <v>94</v>
      </c>
      <c r="I6034" s="13" t="s">
        <v>18</v>
      </c>
      <c r="J6034" s="16" t="n">
        <v>1476</v>
      </c>
      <c r="K6034" s="16" t="n">
        <v>14710</v>
      </c>
      <c r="L6034" s="17" t="n">
        <v>9.96612466124661</v>
      </c>
      <c r="M6034" s="16"/>
      <c r="N6034" s="16"/>
      <c r="O6034" s="17"/>
      <c r="P6034" s="18"/>
    </row>
    <row r="6035" customFormat="false" ht="13.2" hidden="false" customHeight="false" outlineLevel="0" collapsed="false">
      <c r="A6035" s="15"/>
      <c r="B6035" s="15"/>
      <c r="C6035" s="13" t="s">
        <v>16</v>
      </c>
      <c r="D6035" s="13" t="s">
        <v>72</v>
      </c>
      <c r="E6035" s="14" t="n">
        <v>0.628472222222222</v>
      </c>
      <c r="F6035" s="14" t="n">
        <v>0.725694444444445</v>
      </c>
      <c r="G6035" s="14" t="n">
        <v>0.114583333333333</v>
      </c>
      <c r="H6035" s="15" t="s">
        <v>99</v>
      </c>
      <c r="I6035" s="13" t="s">
        <v>18</v>
      </c>
      <c r="J6035" s="16" t="n">
        <v>1476</v>
      </c>
      <c r="K6035" s="16" t="n">
        <v>14710</v>
      </c>
      <c r="L6035" s="17" t="n">
        <v>9.96612466124661</v>
      </c>
      <c r="M6035" s="16"/>
      <c r="N6035" s="16"/>
      <c r="O6035" s="17"/>
      <c r="P6035" s="18"/>
    </row>
    <row r="6036" customFormat="false" ht="13.2" hidden="false" customHeight="false" outlineLevel="0" collapsed="false">
      <c r="A6036" s="15"/>
      <c r="B6036" s="15"/>
      <c r="C6036" s="13" t="s">
        <v>72</v>
      </c>
      <c r="D6036" s="13" t="s">
        <v>15</v>
      </c>
      <c r="E6036" s="14" t="n">
        <v>0.854166666666667</v>
      </c>
      <c r="F6036" s="14" t="n">
        <v>0.909722222222222</v>
      </c>
      <c r="G6036" s="14" t="n">
        <v>0.1284722223</v>
      </c>
      <c r="H6036" s="15" t="s">
        <v>87</v>
      </c>
      <c r="I6036" s="13" t="s">
        <v>91</v>
      </c>
      <c r="J6036" s="16" t="n">
        <v>820</v>
      </c>
      <c r="K6036" s="16" t="n">
        <v>15020</v>
      </c>
      <c r="L6036" s="17" t="n">
        <v>18.3170731707317</v>
      </c>
      <c r="M6036" s="16" t="n">
        <v>4592</v>
      </c>
      <c r="N6036" s="16" t="n">
        <v>59460</v>
      </c>
      <c r="O6036" s="17" t="n">
        <v>12.948606271777</v>
      </c>
      <c r="P6036" s="18"/>
    </row>
    <row r="6038" customFormat="false" ht="13.2" hidden="false" customHeight="false" outlineLevel="0" collapsed="false">
      <c r="A6038" s="15" t="s">
        <v>34</v>
      </c>
      <c r="B6038" s="15" t="s">
        <v>33</v>
      </c>
      <c r="C6038" s="13" t="s">
        <v>15</v>
      </c>
      <c r="D6038" s="13" t="s">
        <v>72</v>
      </c>
      <c r="E6038" s="14" t="n">
        <v>0.298611111111111</v>
      </c>
      <c r="F6038" s="14" t="n">
        <v>0.34375</v>
      </c>
      <c r="G6038" s="14"/>
      <c r="H6038" s="15" t="s">
        <v>89</v>
      </c>
      <c r="I6038" s="13" t="s">
        <v>91</v>
      </c>
      <c r="J6038" s="16" t="n">
        <v>820</v>
      </c>
      <c r="K6038" s="16" t="n">
        <v>15020</v>
      </c>
      <c r="L6038" s="17" t="n">
        <v>18.3170731707317</v>
      </c>
      <c r="M6038" s="16"/>
      <c r="N6038" s="16"/>
      <c r="O6038" s="17"/>
      <c r="P6038" s="18"/>
    </row>
    <row r="6039" customFormat="false" ht="13.2" hidden="false" customHeight="false" outlineLevel="0" collapsed="false">
      <c r="A6039" s="15"/>
      <c r="B6039" s="15"/>
      <c r="C6039" s="13" t="s">
        <v>72</v>
      </c>
      <c r="D6039" s="13" t="s">
        <v>16</v>
      </c>
      <c r="E6039" s="14" t="n">
        <v>0.392361111111111</v>
      </c>
      <c r="F6039" s="14" t="n">
        <v>0.513888888888889</v>
      </c>
      <c r="G6039" s="14" t="n">
        <v>0.0486111111</v>
      </c>
      <c r="H6039" s="15" t="s">
        <v>94</v>
      </c>
      <c r="I6039" s="13" t="s">
        <v>18</v>
      </c>
      <c r="J6039" s="16" t="n">
        <v>1476</v>
      </c>
      <c r="K6039" s="16" t="n">
        <v>14710</v>
      </c>
      <c r="L6039" s="17" t="n">
        <v>9.96612466124661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16</v>
      </c>
      <c r="D6040" s="13" t="s">
        <v>72</v>
      </c>
      <c r="E6040" s="14" t="n">
        <v>0.628472222222222</v>
      </c>
      <c r="F6040" s="14" t="n">
        <v>0.725694444444445</v>
      </c>
      <c r="G6040" s="14" t="n">
        <v>0.114583333333333</v>
      </c>
      <c r="H6040" s="15" t="s">
        <v>99</v>
      </c>
      <c r="I6040" s="13" t="s">
        <v>18</v>
      </c>
      <c r="J6040" s="16" t="n">
        <v>1476</v>
      </c>
      <c r="K6040" s="16" t="n">
        <v>14710</v>
      </c>
      <c r="L6040" s="17" t="n">
        <v>9.96612466124661</v>
      </c>
      <c r="M6040" s="16"/>
      <c r="N6040" s="16"/>
      <c r="O6040" s="17"/>
      <c r="P6040" s="18"/>
    </row>
    <row r="6041" customFormat="false" ht="13.2" hidden="false" customHeight="false" outlineLevel="0" collapsed="false">
      <c r="A6041" s="15"/>
      <c r="B6041" s="15"/>
      <c r="C6041" s="13" t="s">
        <v>72</v>
      </c>
      <c r="D6041" s="13" t="s">
        <v>15</v>
      </c>
      <c r="E6041" s="14" t="n">
        <v>0.875</v>
      </c>
      <c r="F6041" s="14" t="n">
        <v>0.930555555555555</v>
      </c>
      <c r="G6041" s="14" t="n">
        <v>0.1493055556</v>
      </c>
      <c r="H6041" s="15" t="s">
        <v>88</v>
      </c>
      <c r="I6041" s="13" t="s">
        <v>91</v>
      </c>
      <c r="J6041" s="16" t="n">
        <v>820</v>
      </c>
      <c r="K6041" s="16" t="n">
        <v>15020</v>
      </c>
      <c r="L6041" s="17" t="n">
        <v>18.3170731707317</v>
      </c>
      <c r="M6041" s="16" t="n">
        <v>4592</v>
      </c>
      <c r="N6041" s="16" t="n">
        <v>59460</v>
      </c>
      <c r="O6041" s="17" t="n">
        <v>12.948606271777</v>
      </c>
      <c r="P6041" s="18"/>
    </row>
    <row r="6043" customFormat="false" ht="13.2" hidden="false" customHeight="false" outlineLevel="0" collapsed="false">
      <c r="A6043" s="15" t="s">
        <v>34</v>
      </c>
      <c r="B6043" s="15" t="s">
        <v>33</v>
      </c>
      <c r="C6043" s="13" t="s">
        <v>15</v>
      </c>
      <c r="D6043" s="13" t="s">
        <v>72</v>
      </c>
      <c r="E6043" s="14" t="n">
        <v>0.298611111111111</v>
      </c>
      <c r="F6043" s="14" t="n">
        <v>0.34375</v>
      </c>
      <c r="G6043" s="14"/>
      <c r="H6043" s="15" t="s">
        <v>89</v>
      </c>
      <c r="I6043" s="13" t="s">
        <v>91</v>
      </c>
      <c r="J6043" s="16" t="n">
        <v>820</v>
      </c>
      <c r="K6043" s="16" t="n">
        <v>15020</v>
      </c>
      <c r="L6043" s="17" t="n">
        <v>18.3170731707317</v>
      </c>
      <c r="M6043" s="16"/>
      <c r="N6043" s="16"/>
      <c r="O6043" s="17"/>
      <c r="P6043" s="18"/>
    </row>
    <row r="6044" customFormat="false" ht="13.2" hidden="false" customHeight="false" outlineLevel="0" collapsed="false">
      <c r="A6044" s="15"/>
      <c r="B6044" s="15"/>
      <c r="C6044" s="13" t="s">
        <v>72</v>
      </c>
      <c r="D6044" s="13" t="s">
        <v>16</v>
      </c>
      <c r="E6044" s="14" t="n">
        <v>0.392361111111111</v>
      </c>
      <c r="F6044" s="14" t="n">
        <v>0.513888888888889</v>
      </c>
      <c r="G6044" s="14" t="n">
        <v>0.0486111111</v>
      </c>
      <c r="H6044" s="15" t="s">
        <v>94</v>
      </c>
      <c r="I6044" s="13" t="s">
        <v>18</v>
      </c>
      <c r="J6044" s="16" t="n">
        <v>1476</v>
      </c>
      <c r="K6044" s="16" t="n">
        <v>14710</v>
      </c>
      <c r="L6044" s="17" t="n">
        <v>9.96612466124661</v>
      </c>
      <c r="M6044" s="16"/>
      <c r="N6044" s="16"/>
      <c r="O6044" s="17"/>
      <c r="P6044" s="18"/>
    </row>
    <row r="6045" customFormat="false" ht="13.2" hidden="false" customHeight="false" outlineLevel="0" collapsed="false">
      <c r="A6045" s="15"/>
      <c r="B6045" s="15"/>
      <c r="C6045" s="13" t="s">
        <v>16</v>
      </c>
      <c r="D6045" s="13" t="s">
        <v>72</v>
      </c>
      <c r="E6045" s="14" t="n">
        <v>0.694444444444445</v>
      </c>
      <c r="F6045" s="14" t="n">
        <v>0.791666666666667</v>
      </c>
      <c r="G6045" s="14" t="n">
        <v>0.180555555555556</v>
      </c>
      <c r="H6045" s="15" t="s">
        <v>93</v>
      </c>
      <c r="I6045" s="13" t="s">
        <v>18</v>
      </c>
      <c r="J6045" s="16" t="n">
        <v>1476</v>
      </c>
      <c r="K6045" s="16" t="n">
        <v>14710</v>
      </c>
      <c r="L6045" s="17" t="n">
        <v>9.96612466124661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72</v>
      </c>
      <c r="D6046" s="13" t="s">
        <v>15</v>
      </c>
      <c r="E6046" s="14" t="n">
        <v>0.854166666666667</v>
      </c>
      <c r="F6046" s="14" t="n">
        <v>0.909722222222222</v>
      </c>
      <c r="G6046" s="14" t="n">
        <v>0.0625</v>
      </c>
      <c r="H6046" s="15" t="s">
        <v>87</v>
      </c>
      <c r="I6046" s="13" t="s">
        <v>91</v>
      </c>
      <c r="J6046" s="16" t="n">
        <v>820</v>
      </c>
      <c r="K6046" s="16" t="n">
        <v>15020</v>
      </c>
      <c r="L6046" s="17" t="n">
        <v>18.3170731707317</v>
      </c>
      <c r="M6046" s="16" t="n">
        <v>4592</v>
      </c>
      <c r="N6046" s="16" t="n">
        <v>59460</v>
      </c>
      <c r="O6046" s="17" t="n">
        <v>12.948606271777</v>
      </c>
      <c r="P6046" s="18"/>
    </row>
    <row r="6048" customFormat="false" ht="13.2" hidden="false" customHeight="false" outlineLevel="0" collapsed="false">
      <c r="A6048" s="15" t="s">
        <v>34</v>
      </c>
      <c r="B6048" s="15" t="s">
        <v>33</v>
      </c>
      <c r="C6048" s="13" t="s">
        <v>15</v>
      </c>
      <c r="D6048" s="13" t="s">
        <v>72</v>
      </c>
      <c r="E6048" s="14" t="n">
        <v>0.298611111111111</v>
      </c>
      <c r="F6048" s="14" t="n">
        <v>0.34375</v>
      </c>
      <c r="G6048" s="14"/>
      <c r="H6048" s="15" t="s">
        <v>89</v>
      </c>
      <c r="I6048" s="13" t="s">
        <v>91</v>
      </c>
      <c r="J6048" s="16" t="n">
        <v>820</v>
      </c>
      <c r="K6048" s="16" t="n">
        <v>15020</v>
      </c>
      <c r="L6048" s="17" t="n">
        <v>18.3170731707317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13" t="s">
        <v>72</v>
      </c>
      <c r="D6049" s="13" t="s">
        <v>16</v>
      </c>
      <c r="E6049" s="14" t="n">
        <v>0.392361111111111</v>
      </c>
      <c r="F6049" s="14" t="n">
        <v>0.513888888888889</v>
      </c>
      <c r="G6049" s="14" t="n">
        <v>0.0486111111</v>
      </c>
      <c r="H6049" s="15" t="s">
        <v>94</v>
      </c>
      <c r="I6049" s="13" t="s">
        <v>18</v>
      </c>
      <c r="J6049" s="16" t="n">
        <v>1476</v>
      </c>
      <c r="K6049" s="16" t="n">
        <v>14710</v>
      </c>
      <c r="L6049" s="17" t="n">
        <v>9.96612466124661</v>
      </c>
      <c r="M6049" s="16"/>
      <c r="N6049" s="16"/>
      <c r="O6049" s="17"/>
      <c r="P6049" s="18"/>
    </row>
    <row r="6050" customFormat="false" ht="13.2" hidden="false" customHeight="false" outlineLevel="0" collapsed="false">
      <c r="A6050" s="15"/>
      <c r="B6050" s="15"/>
      <c r="C6050" s="13" t="s">
        <v>16</v>
      </c>
      <c r="D6050" s="13" t="s">
        <v>72</v>
      </c>
      <c r="E6050" s="14" t="n">
        <v>0.694444444444445</v>
      </c>
      <c r="F6050" s="14" t="n">
        <v>0.791666666666667</v>
      </c>
      <c r="G6050" s="14" t="n">
        <v>0.180555555555556</v>
      </c>
      <c r="H6050" s="15" t="s">
        <v>93</v>
      </c>
      <c r="I6050" s="13" t="s">
        <v>18</v>
      </c>
      <c r="J6050" s="16" t="n">
        <v>1476</v>
      </c>
      <c r="K6050" s="16" t="n">
        <v>14710</v>
      </c>
      <c r="L6050" s="17" t="n">
        <v>9.96612466124661</v>
      </c>
      <c r="M6050" s="16"/>
      <c r="N6050" s="16"/>
      <c r="O6050" s="17"/>
      <c r="P6050" s="18"/>
    </row>
    <row r="6051" customFormat="false" ht="13.2" hidden="false" customHeight="false" outlineLevel="0" collapsed="false">
      <c r="A6051" s="15"/>
      <c r="B6051" s="15"/>
      <c r="C6051" s="13" t="s">
        <v>72</v>
      </c>
      <c r="D6051" s="13" t="s">
        <v>15</v>
      </c>
      <c r="E6051" s="14" t="n">
        <v>0.875</v>
      </c>
      <c r="F6051" s="14" t="n">
        <v>0.930555555555555</v>
      </c>
      <c r="G6051" s="14" t="n">
        <v>0.0833333333</v>
      </c>
      <c r="H6051" s="15" t="s">
        <v>88</v>
      </c>
      <c r="I6051" s="13" t="s">
        <v>91</v>
      </c>
      <c r="J6051" s="16" t="n">
        <v>820</v>
      </c>
      <c r="K6051" s="16" t="n">
        <v>15020</v>
      </c>
      <c r="L6051" s="17" t="n">
        <v>18.3170731707317</v>
      </c>
      <c r="M6051" s="16" t="n">
        <v>4592</v>
      </c>
      <c r="N6051" s="16" t="n">
        <v>59460</v>
      </c>
      <c r="O6051" s="17" t="n">
        <v>12.948606271777</v>
      </c>
      <c r="P6051" s="18"/>
    </row>
    <row r="6053" customFormat="false" ht="13.2" hidden="false" customHeight="false" outlineLevel="0" collapsed="false">
      <c r="A6053" s="15" t="s">
        <v>34</v>
      </c>
      <c r="B6053" s="15" t="s">
        <v>33</v>
      </c>
      <c r="C6053" s="13" t="s">
        <v>15</v>
      </c>
      <c r="D6053" s="13" t="s">
        <v>72</v>
      </c>
      <c r="E6053" s="14" t="n">
        <v>0.298611111111111</v>
      </c>
      <c r="F6053" s="14" t="n">
        <v>0.34375</v>
      </c>
      <c r="G6053" s="14"/>
      <c r="H6053" s="15" t="s">
        <v>89</v>
      </c>
      <c r="I6053" s="13" t="s">
        <v>91</v>
      </c>
      <c r="J6053" s="16" t="n">
        <v>820</v>
      </c>
      <c r="K6053" s="16" t="n">
        <v>15020</v>
      </c>
      <c r="L6053" s="17" t="n">
        <v>18.3170731707317</v>
      </c>
      <c r="M6053" s="16"/>
      <c r="N6053" s="16"/>
      <c r="O6053" s="17"/>
      <c r="P6053" s="18"/>
    </row>
    <row r="6054" customFormat="false" ht="13.2" hidden="false" customHeight="false" outlineLevel="0" collapsed="false">
      <c r="A6054" s="15"/>
      <c r="B6054" s="15"/>
      <c r="C6054" s="13" t="s">
        <v>72</v>
      </c>
      <c r="D6054" s="13" t="s">
        <v>16</v>
      </c>
      <c r="E6054" s="14" t="n">
        <v>0.434027777777778</v>
      </c>
      <c r="F6054" s="14" t="n">
        <v>0.555555555555556</v>
      </c>
      <c r="G6054" s="14" t="n">
        <v>0.0902777778</v>
      </c>
      <c r="H6054" s="15" t="s">
        <v>101</v>
      </c>
      <c r="I6054" s="13" t="s">
        <v>18</v>
      </c>
      <c r="J6054" s="16" t="n">
        <v>1476</v>
      </c>
      <c r="K6054" s="16" t="n">
        <v>14710</v>
      </c>
      <c r="L6054" s="17" t="n">
        <v>9.96612466124661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13" t="s">
        <v>16</v>
      </c>
      <c r="D6055" s="13" t="s">
        <v>72</v>
      </c>
      <c r="E6055" s="14" t="n">
        <v>0.628472222222222</v>
      </c>
      <c r="F6055" s="14" t="n">
        <v>0.725694444444445</v>
      </c>
      <c r="G6055" s="14" t="n">
        <v>0.072916666666666</v>
      </c>
      <c r="H6055" s="15" t="s">
        <v>99</v>
      </c>
      <c r="I6055" s="13" t="s">
        <v>18</v>
      </c>
      <c r="J6055" s="16" t="n">
        <v>1476</v>
      </c>
      <c r="K6055" s="16" t="n">
        <v>14710</v>
      </c>
      <c r="L6055" s="17" t="n">
        <v>9.96612466124661</v>
      </c>
      <c r="M6055" s="16"/>
      <c r="N6055" s="16"/>
      <c r="O6055" s="17"/>
      <c r="P6055" s="18"/>
    </row>
    <row r="6056" customFormat="false" ht="13.2" hidden="false" customHeight="false" outlineLevel="0" collapsed="false">
      <c r="A6056" s="15"/>
      <c r="B6056" s="15"/>
      <c r="C6056" s="13" t="s">
        <v>72</v>
      </c>
      <c r="D6056" s="13" t="s">
        <v>15</v>
      </c>
      <c r="E6056" s="14" t="n">
        <v>0.854166666666667</v>
      </c>
      <c r="F6056" s="14" t="n">
        <v>0.909722222222222</v>
      </c>
      <c r="G6056" s="14" t="n">
        <v>0.1284722223</v>
      </c>
      <c r="H6056" s="15" t="s">
        <v>87</v>
      </c>
      <c r="I6056" s="13" t="s">
        <v>91</v>
      </c>
      <c r="J6056" s="16" t="n">
        <v>820</v>
      </c>
      <c r="K6056" s="16" t="n">
        <v>15020</v>
      </c>
      <c r="L6056" s="17" t="n">
        <v>18.3170731707317</v>
      </c>
      <c r="M6056" s="16" t="n">
        <v>4592</v>
      </c>
      <c r="N6056" s="16" t="n">
        <v>59460</v>
      </c>
      <c r="O6056" s="17" t="n">
        <v>12.948606271777</v>
      </c>
      <c r="P6056" s="18"/>
    </row>
    <row r="6058" customFormat="false" ht="13.2" hidden="false" customHeight="false" outlineLevel="0" collapsed="false">
      <c r="A6058" s="15" t="s">
        <v>34</v>
      </c>
      <c r="B6058" s="15" t="s">
        <v>33</v>
      </c>
      <c r="C6058" s="13" t="s">
        <v>15</v>
      </c>
      <c r="D6058" s="13" t="s">
        <v>72</v>
      </c>
      <c r="E6058" s="14" t="n">
        <v>0.298611111111111</v>
      </c>
      <c r="F6058" s="14" t="n">
        <v>0.34375</v>
      </c>
      <c r="G6058" s="14"/>
      <c r="H6058" s="15" t="s">
        <v>89</v>
      </c>
      <c r="I6058" s="13" t="s">
        <v>91</v>
      </c>
      <c r="J6058" s="16" t="n">
        <v>820</v>
      </c>
      <c r="K6058" s="16" t="n">
        <v>15020</v>
      </c>
      <c r="L6058" s="17" t="n">
        <v>18.3170731707317</v>
      </c>
      <c r="M6058" s="16"/>
      <c r="N6058" s="16"/>
      <c r="O6058" s="17"/>
      <c r="P6058" s="18"/>
    </row>
    <row r="6059" customFormat="false" ht="13.2" hidden="false" customHeight="false" outlineLevel="0" collapsed="false">
      <c r="A6059" s="15"/>
      <c r="B6059" s="15"/>
      <c r="C6059" s="13" t="s">
        <v>72</v>
      </c>
      <c r="D6059" s="13" t="s">
        <v>16</v>
      </c>
      <c r="E6059" s="14" t="n">
        <v>0.434027777777778</v>
      </c>
      <c r="F6059" s="14" t="n">
        <v>0.555555555555556</v>
      </c>
      <c r="G6059" s="14" t="n">
        <v>0.0902777778</v>
      </c>
      <c r="H6059" s="15" t="s">
        <v>101</v>
      </c>
      <c r="I6059" s="13" t="s">
        <v>18</v>
      </c>
      <c r="J6059" s="16" t="n">
        <v>1476</v>
      </c>
      <c r="K6059" s="16" t="n">
        <v>14710</v>
      </c>
      <c r="L6059" s="17" t="n">
        <v>9.96612466124661</v>
      </c>
      <c r="M6059" s="16"/>
      <c r="N6059" s="16"/>
      <c r="O6059" s="17"/>
      <c r="P6059" s="18"/>
    </row>
    <row r="6060" customFormat="false" ht="13.2" hidden="false" customHeight="false" outlineLevel="0" collapsed="false">
      <c r="A6060" s="15"/>
      <c r="B6060" s="15"/>
      <c r="C6060" s="13" t="s">
        <v>16</v>
      </c>
      <c r="D6060" s="13" t="s">
        <v>72</v>
      </c>
      <c r="E6060" s="14" t="n">
        <v>0.628472222222222</v>
      </c>
      <c r="F6060" s="14" t="n">
        <v>0.725694444444445</v>
      </c>
      <c r="G6060" s="14" t="n">
        <v>0.072916666666666</v>
      </c>
      <c r="H6060" s="15" t="s">
        <v>99</v>
      </c>
      <c r="I6060" s="13" t="s">
        <v>18</v>
      </c>
      <c r="J6060" s="16" t="n">
        <v>1476</v>
      </c>
      <c r="K6060" s="16" t="n">
        <v>14710</v>
      </c>
      <c r="L6060" s="17" t="n">
        <v>9.96612466124661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13" t="s">
        <v>72</v>
      </c>
      <c r="D6061" s="13" t="s">
        <v>15</v>
      </c>
      <c r="E6061" s="14" t="n">
        <v>0.875</v>
      </c>
      <c r="F6061" s="14" t="n">
        <v>0.930555555555555</v>
      </c>
      <c r="G6061" s="14" t="n">
        <v>0.1493055556</v>
      </c>
      <c r="H6061" s="15" t="s">
        <v>88</v>
      </c>
      <c r="I6061" s="13" t="s">
        <v>91</v>
      </c>
      <c r="J6061" s="16" t="n">
        <v>820</v>
      </c>
      <c r="K6061" s="16" t="n">
        <v>15020</v>
      </c>
      <c r="L6061" s="17" t="n">
        <v>18.3170731707317</v>
      </c>
      <c r="M6061" s="16" t="n">
        <v>4592</v>
      </c>
      <c r="N6061" s="16" t="n">
        <v>59460</v>
      </c>
      <c r="O6061" s="17" t="n">
        <v>12.948606271777</v>
      </c>
      <c r="P6061" s="18"/>
    </row>
    <row r="6063" customFormat="false" ht="13.2" hidden="false" customHeight="false" outlineLevel="0" collapsed="false">
      <c r="A6063" s="15" t="s">
        <v>34</v>
      </c>
      <c r="B6063" s="15" t="s">
        <v>33</v>
      </c>
      <c r="C6063" s="13" t="s">
        <v>15</v>
      </c>
      <c r="D6063" s="13" t="s">
        <v>72</v>
      </c>
      <c r="E6063" s="14" t="n">
        <v>0.298611111111111</v>
      </c>
      <c r="F6063" s="14" t="n">
        <v>0.34375</v>
      </c>
      <c r="G6063" s="14"/>
      <c r="H6063" s="15" t="s">
        <v>89</v>
      </c>
      <c r="I6063" s="13" t="s">
        <v>91</v>
      </c>
      <c r="J6063" s="16" t="n">
        <v>820</v>
      </c>
      <c r="K6063" s="16" t="n">
        <v>15020</v>
      </c>
      <c r="L6063" s="17" t="n">
        <v>18.3170731707317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72</v>
      </c>
      <c r="D6064" s="13" t="s">
        <v>16</v>
      </c>
      <c r="E6064" s="14" t="n">
        <v>0.434027777777778</v>
      </c>
      <c r="F6064" s="14" t="n">
        <v>0.555555555555556</v>
      </c>
      <c r="G6064" s="14" t="n">
        <v>0.0902777778</v>
      </c>
      <c r="H6064" s="15" t="s">
        <v>101</v>
      </c>
      <c r="I6064" s="13" t="s">
        <v>18</v>
      </c>
      <c r="J6064" s="16" t="n">
        <v>1476</v>
      </c>
      <c r="K6064" s="16" t="n">
        <v>14710</v>
      </c>
      <c r="L6064" s="17" t="n">
        <v>9.96612466124661</v>
      </c>
      <c r="M6064" s="16"/>
      <c r="N6064" s="16"/>
      <c r="O6064" s="17"/>
      <c r="P6064" s="18"/>
    </row>
    <row r="6065" customFormat="false" ht="13.2" hidden="false" customHeight="false" outlineLevel="0" collapsed="false">
      <c r="A6065" s="15"/>
      <c r="B6065" s="15"/>
      <c r="C6065" s="13" t="s">
        <v>16</v>
      </c>
      <c r="D6065" s="13" t="s">
        <v>72</v>
      </c>
      <c r="E6065" s="14" t="n">
        <v>0.694444444444445</v>
      </c>
      <c r="F6065" s="14" t="n">
        <v>0.791666666666667</v>
      </c>
      <c r="G6065" s="14" t="n">
        <v>0.138888888888889</v>
      </c>
      <c r="H6065" s="15" t="s">
        <v>93</v>
      </c>
      <c r="I6065" s="13" t="s">
        <v>18</v>
      </c>
      <c r="J6065" s="16" t="n">
        <v>1476</v>
      </c>
      <c r="K6065" s="16" t="n">
        <v>14710</v>
      </c>
      <c r="L6065" s="17" t="n">
        <v>9.96612466124661</v>
      </c>
      <c r="M6065" s="16"/>
      <c r="N6065" s="16"/>
      <c r="O6065" s="17"/>
      <c r="P6065" s="18"/>
    </row>
    <row r="6066" customFormat="false" ht="13.2" hidden="false" customHeight="false" outlineLevel="0" collapsed="false">
      <c r="A6066" s="15"/>
      <c r="B6066" s="15"/>
      <c r="C6066" s="13" t="s">
        <v>72</v>
      </c>
      <c r="D6066" s="13" t="s">
        <v>15</v>
      </c>
      <c r="E6066" s="14" t="n">
        <v>0.854166666666667</v>
      </c>
      <c r="F6066" s="14" t="n">
        <v>0.909722222222222</v>
      </c>
      <c r="G6066" s="14" t="n">
        <v>0.0625</v>
      </c>
      <c r="H6066" s="15" t="s">
        <v>87</v>
      </c>
      <c r="I6066" s="13" t="s">
        <v>91</v>
      </c>
      <c r="J6066" s="16" t="n">
        <v>820</v>
      </c>
      <c r="K6066" s="16" t="n">
        <v>15020</v>
      </c>
      <c r="L6066" s="17" t="n">
        <v>18.3170731707317</v>
      </c>
      <c r="M6066" s="16" t="n">
        <v>4592</v>
      </c>
      <c r="N6066" s="16" t="n">
        <v>59460</v>
      </c>
      <c r="O6066" s="17" t="n">
        <v>12.948606271777</v>
      </c>
      <c r="P6066" s="18"/>
    </row>
    <row r="6068" customFormat="false" ht="13.2" hidden="false" customHeight="false" outlineLevel="0" collapsed="false">
      <c r="A6068" s="15" t="s">
        <v>34</v>
      </c>
      <c r="B6068" s="15" t="s">
        <v>33</v>
      </c>
      <c r="C6068" s="13" t="s">
        <v>15</v>
      </c>
      <c r="D6068" s="13" t="s">
        <v>72</v>
      </c>
      <c r="E6068" s="14" t="n">
        <v>0.298611111111111</v>
      </c>
      <c r="F6068" s="14" t="n">
        <v>0.34375</v>
      </c>
      <c r="G6068" s="14"/>
      <c r="H6068" s="15" t="s">
        <v>89</v>
      </c>
      <c r="I6068" s="13" t="s">
        <v>91</v>
      </c>
      <c r="J6068" s="16" t="n">
        <v>820</v>
      </c>
      <c r="K6068" s="16" t="n">
        <v>15020</v>
      </c>
      <c r="L6068" s="17" t="n">
        <v>18.3170731707317</v>
      </c>
      <c r="M6068" s="16"/>
      <c r="N6068" s="16"/>
      <c r="O6068" s="17"/>
      <c r="P6068" s="18"/>
    </row>
    <row r="6069" customFormat="false" ht="13.2" hidden="false" customHeight="false" outlineLevel="0" collapsed="false">
      <c r="A6069" s="15"/>
      <c r="B6069" s="15"/>
      <c r="C6069" s="13" t="s">
        <v>72</v>
      </c>
      <c r="D6069" s="13" t="s">
        <v>16</v>
      </c>
      <c r="E6069" s="14" t="n">
        <v>0.434027777777778</v>
      </c>
      <c r="F6069" s="14" t="n">
        <v>0.555555555555556</v>
      </c>
      <c r="G6069" s="14" t="n">
        <v>0.0902777778</v>
      </c>
      <c r="H6069" s="15" t="s">
        <v>101</v>
      </c>
      <c r="I6069" s="13" t="s">
        <v>18</v>
      </c>
      <c r="J6069" s="16" t="n">
        <v>1476</v>
      </c>
      <c r="K6069" s="16" t="n">
        <v>14710</v>
      </c>
      <c r="L6069" s="17" t="n">
        <v>9.96612466124661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16</v>
      </c>
      <c r="D6070" s="13" t="s">
        <v>72</v>
      </c>
      <c r="E6070" s="14" t="n">
        <v>0.694444444444445</v>
      </c>
      <c r="F6070" s="14" t="n">
        <v>0.791666666666667</v>
      </c>
      <c r="G6070" s="14" t="n">
        <v>0.138888888888889</v>
      </c>
      <c r="H6070" s="15" t="s">
        <v>93</v>
      </c>
      <c r="I6070" s="13" t="s">
        <v>18</v>
      </c>
      <c r="J6070" s="16" t="n">
        <v>1476</v>
      </c>
      <c r="K6070" s="16" t="n">
        <v>14710</v>
      </c>
      <c r="L6070" s="17" t="n">
        <v>9.96612466124661</v>
      </c>
      <c r="M6070" s="16"/>
      <c r="N6070" s="16"/>
      <c r="O6070" s="17"/>
      <c r="P6070" s="18"/>
    </row>
    <row r="6071" customFormat="false" ht="13.2" hidden="false" customHeight="false" outlineLevel="0" collapsed="false">
      <c r="A6071" s="15"/>
      <c r="B6071" s="15"/>
      <c r="C6071" s="13" t="s">
        <v>72</v>
      </c>
      <c r="D6071" s="13" t="s">
        <v>15</v>
      </c>
      <c r="E6071" s="14" t="n">
        <v>0.875</v>
      </c>
      <c r="F6071" s="14" t="n">
        <v>0.930555555555555</v>
      </c>
      <c r="G6071" s="14" t="n">
        <v>0.0833333333</v>
      </c>
      <c r="H6071" s="15" t="s">
        <v>88</v>
      </c>
      <c r="I6071" s="13" t="s">
        <v>91</v>
      </c>
      <c r="J6071" s="16" t="n">
        <v>820</v>
      </c>
      <c r="K6071" s="16" t="n">
        <v>15020</v>
      </c>
      <c r="L6071" s="17" t="n">
        <v>18.3170731707317</v>
      </c>
      <c r="M6071" s="16" t="n">
        <v>4592</v>
      </c>
      <c r="N6071" s="16" t="n">
        <v>59460</v>
      </c>
      <c r="O6071" s="17" t="n">
        <v>12.948606271777</v>
      </c>
      <c r="P6071" s="18"/>
    </row>
    <row r="6073" customFormat="false" ht="13.2" hidden="false" customHeight="false" outlineLevel="0" collapsed="false">
      <c r="A6073" s="15" t="s">
        <v>34</v>
      </c>
      <c r="B6073" s="15" t="s">
        <v>33</v>
      </c>
      <c r="C6073" s="13" t="s">
        <v>15</v>
      </c>
      <c r="D6073" s="13" t="s">
        <v>72</v>
      </c>
      <c r="E6073" s="14" t="n">
        <v>0.298611111111111</v>
      </c>
      <c r="F6073" s="14" t="n">
        <v>0.34375</v>
      </c>
      <c r="G6073" s="14"/>
      <c r="H6073" s="15" t="s">
        <v>89</v>
      </c>
      <c r="I6073" s="13" t="s">
        <v>91</v>
      </c>
      <c r="J6073" s="16" t="n">
        <v>820</v>
      </c>
      <c r="K6073" s="16" t="n">
        <v>15020</v>
      </c>
      <c r="L6073" s="17" t="n">
        <v>18.3170731707317</v>
      </c>
      <c r="M6073" s="16"/>
      <c r="N6073" s="16"/>
      <c r="O6073" s="17"/>
      <c r="P6073" s="18"/>
    </row>
    <row r="6074" customFormat="false" ht="13.2" hidden="false" customHeight="false" outlineLevel="0" collapsed="false">
      <c r="A6074" s="15"/>
      <c r="B6074" s="15"/>
      <c r="C6074" s="13" t="s">
        <v>72</v>
      </c>
      <c r="D6074" s="13" t="s">
        <v>16</v>
      </c>
      <c r="E6074" s="14" t="n">
        <v>0.475694444444444</v>
      </c>
      <c r="F6074" s="14" t="n">
        <v>0.597222222222222</v>
      </c>
      <c r="G6074" s="14" t="n">
        <v>0.1319444444</v>
      </c>
      <c r="H6074" s="15" t="s">
        <v>100</v>
      </c>
      <c r="I6074" s="13" t="s">
        <v>18</v>
      </c>
      <c r="J6074" s="16" t="n">
        <v>1476</v>
      </c>
      <c r="K6074" s="16" t="n">
        <v>14710</v>
      </c>
      <c r="L6074" s="17" t="n">
        <v>9.96612466124661</v>
      </c>
      <c r="M6074" s="16"/>
      <c r="N6074" s="16"/>
      <c r="O6074" s="17"/>
      <c r="P6074" s="18"/>
    </row>
    <row r="6075" customFormat="false" ht="13.2" hidden="false" customHeight="false" outlineLevel="0" collapsed="false">
      <c r="A6075" s="15"/>
      <c r="B6075" s="15"/>
      <c r="C6075" s="13" t="s">
        <v>16</v>
      </c>
      <c r="D6075" s="13" t="s">
        <v>72</v>
      </c>
      <c r="E6075" s="14" t="n">
        <v>0.628472222222222</v>
      </c>
      <c r="F6075" s="14" t="n">
        <v>0.725694444444445</v>
      </c>
      <c r="G6075" s="14" t="n">
        <v>0.03125</v>
      </c>
      <c r="H6075" s="15" t="s">
        <v>99</v>
      </c>
      <c r="I6075" s="13" t="s">
        <v>18</v>
      </c>
      <c r="J6075" s="16" t="n">
        <v>1476</v>
      </c>
      <c r="K6075" s="16" t="n">
        <v>14710</v>
      </c>
      <c r="L6075" s="17" t="n">
        <v>9.96612466124661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13" t="s">
        <v>72</v>
      </c>
      <c r="D6076" s="13" t="s">
        <v>15</v>
      </c>
      <c r="E6076" s="14" t="n">
        <v>0.854166666666667</v>
      </c>
      <c r="F6076" s="14" t="n">
        <v>0.909722222222222</v>
      </c>
      <c r="G6076" s="14" t="n">
        <v>0.1284722223</v>
      </c>
      <c r="H6076" s="15" t="s">
        <v>87</v>
      </c>
      <c r="I6076" s="13" t="s">
        <v>91</v>
      </c>
      <c r="J6076" s="16" t="n">
        <v>820</v>
      </c>
      <c r="K6076" s="16" t="n">
        <v>15020</v>
      </c>
      <c r="L6076" s="17" t="n">
        <v>18.3170731707317</v>
      </c>
      <c r="M6076" s="16" t="n">
        <v>4592</v>
      </c>
      <c r="N6076" s="16" t="n">
        <v>59460</v>
      </c>
      <c r="O6076" s="17" t="n">
        <v>12.948606271777</v>
      </c>
      <c r="P6076" s="18"/>
    </row>
    <row r="6078" customFormat="false" ht="13.2" hidden="false" customHeight="false" outlineLevel="0" collapsed="false">
      <c r="A6078" s="15" t="s">
        <v>34</v>
      </c>
      <c r="B6078" s="15" t="s">
        <v>33</v>
      </c>
      <c r="C6078" s="13" t="s">
        <v>15</v>
      </c>
      <c r="D6078" s="13" t="s">
        <v>72</v>
      </c>
      <c r="E6078" s="14" t="n">
        <v>0.298611111111111</v>
      </c>
      <c r="F6078" s="14" t="n">
        <v>0.34375</v>
      </c>
      <c r="G6078" s="14"/>
      <c r="H6078" s="15" t="s">
        <v>89</v>
      </c>
      <c r="I6078" s="13" t="s">
        <v>91</v>
      </c>
      <c r="J6078" s="16" t="n">
        <v>820</v>
      </c>
      <c r="K6078" s="16" t="n">
        <v>15020</v>
      </c>
      <c r="L6078" s="17" t="n">
        <v>18.3170731707317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13" t="s">
        <v>72</v>
      </c>
      <c r="D6079" s="13" t="s">
        <v>16</v>
      </c>
      <c r="E6079" s="14" t="n">
        <v>0.475694444444444</v>
      </c>
      <c r="F6079" s="14" t="n">
        <v>0.597222222222222</v>
      </c>
      <c r="G6079" s="14" t="n">
        <v>0.1319444444</v>
      </c>
      <c r="H6079" s="15" t="s">
        <v>100</v>
      </c>
      <c r="I6079" s="13" t="s">
        <v>18</v>
      </c>
      <c r="J6079" s="16" t="n">
        <v>1476</v>
      </c>
      <c r="K6079" s="16" t="n">
        <v>14710</v>
      </c>
      <c r="L6079" s="17" t="n">
        <v>9.96612466124661</v>
      </c>
      <c r="M6079" s="16"/>
      <c r="N6079" s="16"/>
      <c r="O6079" s="17"/>
      <c r="P6079" s="18"/>
    </row>
    <row r="6080" customFormat="false" ht="13.2" hidden="false" customHeight="false" outlineLevel="0" collapsed="false">
      <c r="A6080" s="15"/>
      <c r="B6080" s="15"/>
      <c r="C6080" s="13" t="s">
        <v>16</v>
      </c>
      <c r="D6080" s="13" t="s">
        <v>72</v>
      </c>
      <c r="E6080" s="14" t="n">
        <v>0.628472222222222</v>
      </c>
      <c r="F6080" s="14" t="n">
        <v>0.725694444444445</v>
      </c>
      <c r="G6080" s="14" t="n">
        <v>0.03125</v>
      </c>
      <c r="H6080" s="15" t="s">
        <v>99</v>
      </c>
      <c r="I6080" s="13" t="s">
        <v>18</v>
      </c>
      <c r="J6080" s="16" t="n">
        <v>1476</v>
      </c>
      <c r="K6080" s="16" t="n">
        <v>14710</v>
      </c>
      <c r="L6080" s="17" t="n">
        <v>9.96612466124661</v>
      </c>
      <c r="M6080" s="16"/>
      <c r="N6080" s="16"/>
      <c r="O6080" s="17"/>
      <c r="P6080" s="18"/>
    </row>
    <row r="6081" customFormat="false" ht="13.2" hidden="false" customHeight="false" outlineLevel="0" collapsed="false">
      <c r="A6081" s="15"/>
      <c r="B6081" s="15"/>
      <c r="C6081" s="13" t="s">
        <v>72</v>
      </c>
      <c r="D6081" s="13" t="s">
        <v>15</v>
      </c>
      <c r="E6081" s="14" t="n">
        <v>0.875</v>
      </c>
      <c r="F6081" s="14" t="n">
        <v>0.930555555555555</v>
      </c>
      <c r="G6081" s="14" t="n">
        <v>0.1493055556</v>
      </c>
      <c r="H6081" s="15" t="s">
        <v>88</v>
      </c>
      <c r="I6081" s="13" t="s">
        <v>91</v>
      </c>
      <c r="J6081" s="16" t="n">
        <v>820</v>
      </c>
      <c r="K6081" s="16" t="n">
        <v>15020</v>
      </c>
      <c r="L6081" s="17" t="n">
        <v>18.3170731707317</v>
      </c>
      <c r="M6081" s="16" t="n">
        <v>4592</v>
      </c>
      <c r="N6081" s="16" t="n">
        <v>59460</v>
      </c>
      <c r="O6081" s="17" t="n">
        <v>12.948606271777</v>
      </c>
      <c r="P6081" s="18"/>
    </row>
    <row r="6083" customFormat="false" ht="13.2" hidden="false" customHeight="false" outlineLevel="0" collapsed="false">
      <c r="A6083" s="15" t="s">
        <v>34</v>
      </c>
      <c r="B6083" s="15" t="s">
        <v>33</v>
      </c>
      <c r="C6083" s="13" t="s">
        <v>15</v>
      </c>
      <c r="D6083" s="13" t="s">
        <v>72</v>
      </c>
      <c r="E6083" s="14" t="n">
        <v>0.298611111111111</v>
      </c>
      <c r="F6083" s="14" t="n">
        <v>0.34375</v>
      </c>
      <c r="G6083" s="14"/>
      <c r="H6083" s="15" t="s">
        <v>89</v>
      </c>
      <c r="I6083" s="13" t="s">
        <v>91</v>
      </c>
      <c r="J6083" s="16" t="n">
        <v>820</v>
      </c>
      <c r="K6083" s="16" t="n">
        <v>15020</v>
      </c>
      <c r="L6083" s="17" t="n">
        <v>18.3170731707317</v>
      </c>
      <c r="M6083" s="16"/>
      <c r="N6083" s="16"/>
      <c r="O6083" s="17"/>
      <c r="P6083" s="18"/>
    </row>
    <row r="6084" customFormat="false" ht="13.2" hidden="false" customHeight="false" outlineLevel="0" collapsed="false">
      <c r="A6084" s="15"/>
      <c r="B6084" s="15"/>
      <c r="C6084" s="13" t="s">
        <v>72</v>
      </c>
      <c r="D6084" s="13" t="s">
        <v>16</v>
      </c>
      <c r="E6084" s="14" t="n">
        <v>0.475694444444444</v>
      </c>
      <c r="F6084" s="14" t="n">
        <v>0.597222222222222</v>
      </c>
      <c r="G6084" s="14" t="n">
        <v>0.1319444444</v>
      </c>
      <c r="H6084" s="15" t="s">
        <v>100</v>
      </c>
      <c r="I6084" s="13" t="s">
        <v>18</v>
      </c>
      <c r="J6084" s="16" t="n">
        <v>1476</v>
      </c>
      <c r="K6084" s="16" t="n">
        <v>14710</v>
      </c>
      <c r="L6084" s="17" t="n">
        <v>9.96612466124661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16</v>
      </c>
      <c r="D6085" s="13" t="s">
        <v>72</v>
      </c>
      <c r="E6085" s="14" t="n">
        <v>0.694444444444445</v>
      </c>
      <c r="F6085" s="14" t="n">
        <v>0.791666666666667</v>
      </c>
      <c r="G6085" s="14" t="n">
        <v>0.097222222222223</v>
      </c>
      <c r="H6085" s="15" t="s">
        <v>93</v>
      </c>
      <c r="I6085" s="13" t="s">
        <v>18</v>
      </c>
      <c r="J6085" s="16" t="n">
        <v>1476</v>
      </c>
      <c r="K6085" s="16" t="n">
        <v>14710</v>
      </c>
      <c r="L6085" s="17" t="n">
        <v>9.96612466124661</v>
      </c>
      <c r="M6085" s="16"/>
      <c r="N6085" s="16"/>
      <c r="O6085" s="17"/>
      <c r="P6085" s="18"/>
    </row>
    <row r="6086" customFormat="false" ht="13.2" hidden="false" customHeight="false" outlineLevel="0" collapsed="false">
      <c r="A6086" s="15"/>
      <c r="B6086" s="15"/>
      <c r="C6086" s="13" t="s">
        <v>72</v>
      </c>
      <c r="D6086" s="13" t="s">
        <v>15</v>
      </c>
      <c r="E6086" s="14" t="n">
        <v>0.854166666666667</v>
      </c>
      <c r="F6086" s="14" t="n">
        <v>0.909722222222222</v>
      </c>
      <c r="G6086" s="14" t="n">
        <v>0.0625</v>
      </c>
      <c r="H6086" s="15" t="s">
        <v>87</v>
      </c>
      <c r="I6086" s="13" t="s">
        <v>91</v>
      </c>
      <c r="J6086" s="16" t="n">
        <v>820</v>
      </c>
      <c r="K6086" s="16" t="n">
        <v>15020</v>
      </c>
      <c r="L6086" s="17" t="n">
        <v>18.3170731707317</v>
      </c>
      <c r="M6086" s="16" t="n">
        <v>4592</v>
      </c>
      <c r="N6086" s="16" t="n">
        <v>59460</v>
      </c>
      <c r="O6086" s="17" t="n">
        <v>12.948606271777</v>
      </c>
      <c r="P6086" s="18"/>
    </row>
    <row r="6088" customFormat="false" ht="13.2" hidden="false" customHeight="false" outlineLevel="0" collapsed="false">
      <c r="A6088" s="15" t="s">
        <v>34</v>
      </c>
      <c r="B6088" s="15" t="s">
        <v>33</v>
      </c>
      <c r="C6088" s="13" t="s">
        <v>15</v>
      </c>
      <c r="D6088" s="13" t="s">
        <v>72</v>
      </c>
      <c r="E6088" s="14" t="n">
        <v>0.298611111111111</v>
      </c>
      <c r="F6088" s="14" t="n">
        <v>0.34375</v>
      </c>
      <c r="G6088" s="14"/>
      <c r="H6088" s="15" t="s">
        <v>89</v>
      </c>
      <c r="I6088" s="13" t="s">
        <v>91</v>
      </c>
      <c r="J6088" s="16" t="n">
        <v>820</v>
      </c>
      <c r="K6088" s="16" t="n">
        <v>15020</v>
      </c>
      <c r="L6088" s="17" t="n">
        <v>18.3170731707317</v>
      </c>
      <c r="M6088" s="16"/>
      <c r="N6088" s="16"/>
      <c r="O6088" s="17"/>
      <c r="P6088" s="18"/>
    </row>
    <row r="6089" customFormat="false" ht="13.2" hidden="false" customHeight="false" outlineLevel="0" collapsed="false">
      <c r="A6089" s="15"/>
      <c r="B6089" s="15"/>
      <c r="C6089" s="13" t="s">
        <v>72</v>
      </c>
      <c r="D6089" s="13" t="s">
        <v>16</v>
      </c>
      <c r="E6089" s="14" t="n">
        <v>0.475694444444444</v>
      </c>
      <c r="F6089" s="14" t="n">
        <v>0.597222222222222</v>
      </c>
      <c r="G6089" s="14" t="n">
        <v>0.1319444444</v>
      </c>
      <c r="H6089" s="15" t="s">
        <v>100</v>
      </c>
      <c r="I6089" s="13" t="s">
        <v>18</v>
      </c>
      <c r="J6089" s="16" t="n">
        <v>1476</v>
      </c>
      <c r="K6089" s="16" t="n">
        <v>14710</v>
      </c>
      <c r="L6089" s="17" t="n">
        <v>9.96612466124661</v>
      </c>
      <c r="M6089" s="16"/>
      <c r="N6089" s="16"/>
      <c r="O6089" s="17"/>
      <c r="P6089" s="18"/>
    </row>
    <row r="6090" customFormat="false" ht="13.2" hidden="false" customHeight="false" outlineLevel="0" collapsed="false">
      <c r="A6090" s="15"/>
      <c r="B6090" s="15"/>
      <c r="C6090" s="13" t="s">
        <v>16</v>
      </c>
      <c r="D6090" s="13" t="s">
        <v>72</v>
      </c>
      <c r="E6090" s="14" t="n">
        <v>0.694444444444445</v>
      </c>
      <c r="F6090" s="14" t="n">
        <v>0.791666666666667</v>
      </c>
      <c r="G6090" s="14" t="n">
        <v>0.097222222222223</v>
      </c>
      <c r="H6090" s="15" t="s">
        <v>93</v>
      </c>
      <c r="I6090" s="13" t="s">
        <v>18</v>
      </c>
      <c r="J6090" s="16" t="n">
        <v>1476</v>
      </c>
      <c r="K6090" s="16" t="n">
        <v>14710</v>
      </c>
      <c r="L6090" s="17" t="n">
        <v>9.96612466124661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13" t="s">
        <v>72</v>
      </c>
      <c r="D6091" s="13" t="s">
        <v>15</v>
      </c>
      <c r="E6091" s="14" t="n">
        <v>0.875</v>
      </c>
      <c r="F6091" s="14" t="n">
        <v>0.930555555555555</v>
      </c>
      <c r="G6091" s="14" t="n">
        <v>0.0833333333</v>
      </c>
      <c r="H6091" s="15" t="s">
        <v>88</v>
      </c>
      <c r="I6091" s="13" t="s">
        <v>91</v>
      </c>
      <c r="J6091" s="16" t="n">
        <v>820</v>
      </c>
      <c r="K6091" s="16" t="n">
        <v>15020</v>
      </c>
      <c r="L6091" s="17" t="n">
        <v>18.3170731707317</v>
      </c>
      <c r="M6091" s="16" t="n">
        <v>4592</v>
      </c>
      <c r="N6091" s="16" t="n">
        <v>59460</v>
      </c>
      <c r="O6091" s="17" t="n">
        <v>12.948606271777</v>
      </c>
      <c r="P6091" s="18"/>
    </row>
    <row r="6093" customFormat="false" ht="13.2" hidden="false" customHeight="false" outlineLevel="0" collapsed="false">
      <c r="A6093" s="15" t="s">
        <v>34</v>
      </c>
      <c r="B6093" s="15" t="s">
        <v>33</v>
      </c>
      <c r="C6093" s="13" t="s">
        <v>15</v>
      </c>
      <c r="D6093" s="13" t="s">
        <v>72</v>
      </c>
      <c r="E6093" s="14" t="n">
        <v>0.350694444444444</v>
      </c>
      <c r="F6093" s="14" t="n">
        <v>0.402777777777778</v>
      </c>
      <c r="G6093" s="14"/>
      <c r="H6093" s="15" t="s">
        <v>90</v>
      </c>
      <c r="I6093" s="13" t="s">
        <v>91</v>
      </c>
      <c r="J6093" s="16" t="n">
        <v>820</v>
      </c>
      <c r="K6093" s="16" t="n">
        <v>15020</v>
      </c>
      <c r="L6093" s="17" t="n">
        <v>18.3170731707317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13" t="s">
        <v>72</v>
      </c>
      <c r="D6094" s="13" t="s">
        <v>16</v>
      </c>
      <c r="E6094" s="14" t="n">
        <v>0.434027777777778</v>
      </c>
      <c r="F6094" s="14" t="n">
        <v>0.555555555555556</v>
      </c>
      <c r="G6094" s="14" t="n">
        <v>0.03125</v>
      </c>
      <c r="H6094" s="15" t="s">
        <v>101</v>
      </c>
      <c r="I6094" s="13" t="s">
        <v>18</v>
      </c>
      <c r="J6094" s="16" t="n">
        <v>1476</v>
      </c>
      <c r="K6094" s="16" t="n">
        <v>14710</v>
      </c>
      <c r="L6094" s="17" t="n">
        <v>9.96612466124661</v>
      </c>
      <c r="M6094" s="16"/>
      <c r="N6094" s="16"/>
      <c r="O6094" s="17"/>
      <c r="P6094" s="18"/>
    </row>
    <row r="6095" customFormat="false" ht="13.2" hidden="false" customHeight="false" outlineLevel="0" collapsed="false">
      <c r="A6095" s="15"/>
      <c r="B6095" s="15"/>
      <c r="C6095" s="13" t="s">
        <v>16</v>
      </c>
      <c r="D6095" s="13" t="s">
        <v>72</v>
      </c>
      <c r="E6095" s="14" t="n">
        <v>0.628472222222222</v>
      </c>
      <c r="F6095" s="14" t="n">
        <v>0.725694444444445</v>
      </c>
      <c r="G6095" s="14" t="n">
        <v>0.072916666666666</v>
      </c>
      <c r="H6095" s="15" t="s">
        <v>99</v>
      </c>
      <c r="I6095" s="13" t="s">
        <v>18</v>
      </c>
      <c r="J6095" s="16" t="n">
        <v>1476</v>
      </c>
      <c r="K6095" s="16" t="n">
        <v>14710</v>
      </c>
      <c r="L6095" s="17" t="n">
        <v>9.96612466124661</v>
      </c>
      <c r="M6095" s="16"/>
      <c r="N6095" s="16"/>
      <c r="O6095" s="17"/>
      <c r="P6095" s="18"/>
    </row>
    <row r="6096" customFormat="false" ht="13.2" hidden="false" customHeight="false" outlineLevel="0" collapsed="false">
      <c r="A6096" s="15"/>
      <c r="B6096" s="15"/>
      <c r="C6096" s="13" t="s">
        <v>72</v>
      </c>
      <c r="D6096" s="13" t="s">
        <v>15</v>
      </c>
      <c r="E6096" s="14" t="n">
        <v>0.854166666666667</v>
      </c>
      <c r="F6096" s="14" t="n">
        <v>0.909722222222222</v>
      </c>
      <c r="G6096" s="14" t="n">
        <v>0.1284722223</v>
      </c>
      <c r="H6096" s="15" t="s">
        <v>87</v>
      </c>
      <c r="I6096" s="13" t="s">
        <v>91</v>
      </c>
      <c r="J6096" s="16" t="n">
        <v>820</v>
      </c>
      <c r="K6096" s="16" t="n">
        <v>15020</v>
      </c>
      <c r="L6096" s="17" t="n">
        <v>18.3170731707317</v>
      </c>
      <c r="M6096" s="16" t="n">
        <v>4592</v>
      </c>
      <c r="N6096" s="16" t="n">
        <v>59460</v>
      </c>
      <c r="O6096" s="17" t="n">
        <v>12.948606271777</v>
      </c>
      <c r="P6096" s="18"/>
    </row>
    <row r="6098" customFormat="false" ht="13.2" hidden="false" customHeight="false" outlineLevel="0" collapsed="false">
      <c r="A6098" s="15" t="s">
        <v>34</v>
      </c>
      <c r="B6098" s="15" t="s">
        <v>33</v>
      </c>
      <c r="C6098" s="13" t="s">
        <v>15</v>
      </c>
      <c r="D6098" s="13" t="s">
        <v>72</v>
      </c>
      <c r="E6098" s="14" t="n">
        <v>0.350694444444444</v>
      </c>
      <c r="F6098" s="14" t="n">
        <v>0.402777777777778</v>
      </c>
      <c r="G6098" s="14"/>
      <c r="H6098" s="15" t="s">
        <v>90</v>
      </c>
      <c r="I6098" s="13" t="s">
        <v>91</v>
      </c>
      <c r="J6098" s="16" t="n">
        <v>820</v>
      </c>
      <c r="K6098" s="16" t="n">
        <v>15020</v>
      </c>
      <c r="L6098" s="17" t="n">
        <v>18.3170731707317</v>
      </c>
      <c r="M6098" s="16"/>
      <c r="N6098" s="16"/>
      <c r="O6098" s="17"/>
      <c r="P6098" s="18"/>
    </row>
    <row r="6099" customFormat="false" ht="13.2" hidden="false" customHeight="false" outlineLevel="0" collapsed="false">
      <c r="A6099" s="15"/>
      <c r="B6099" s="15"/>
      <c r="C6099" s="13" t="s">
        <v>72</v>
      </c>
      <c r="D6099" s="13" t="s">
        <v>16</v>
      </c>
      <c r="E6099" s="14" t="n">
        <v>0.434027777777778</v>
      </c>
      <c r="F6099" s="14" t="n">
        <v>0.555555555555556</v>
      </c>
      <c r="G6099" s="14" t="n">
        <v>0.03125</v>
      </c>
      <c r="H6099" s="15" t="s">
        <v>101</v>
      </c>
      <c r="I6099" s="13" t="s">
        <v>18</v>
      </c>
      <c r="J6099" s="16" t="n">
        <v>1476</v>
      </c>
      <c r="K6099" s="16" t="n">
        <v>14710</v>
      </c>
      <c r="L6099" s="17" t="n">
        <v>9.96612466124661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13" t="s">
        <v>16</v>
      </c>
      <c r="D6100" s="13" t="s">
        <v>72</v>
      </c>
      <c r="E6100" s="14" t="n">
        <v>0.628472222222222</v>
      </c>
      <c r="F6100" s="14" t="n">
        <v>0.725694444444445</v>
      </c>
      <c r="G6100" s="14" t="n">
        <v>0.072916666666666</v>
      </c>
      <c r="H6100" s="15" t="s">
        <v>99</v>
      </c>
      <c r="I6100" s="13" t="s">
        <v>18</v>
      </c>
      <c r="J6100" s="16" t="n">
        <v>1476</v>
      </c>
      <c r="K6100" s="16" t="n">
        <v>14710</v>
      </c>
      <c r="L6100" s="17" t="n">
        <v>9.96612466124661</v>
      </c>
      <c r="M6100" s="16"/>
      <c r="N6100" s="16"/>
      <c r="O6100" s="17"/>
      <c r="P6100" s="18"/>
    </row>
    <row r="6101" customFormat="false" ht="13.2" hidden="false" customHeight="false" outlineLevel="0" collapsed="false">
      <c r="A6101" s="15"/>
      <c r="B6101" s="15"/>
      <c r="C6101" s="13" t="s">
        <v>72</v>
      </c>
      <c r="D6101" s="13" t="s">
        <v>15</v>
      </c>
      <c r="E6101" s="14" t="n">
        <v>0.875</v>
      </c>
      <c r="F6101" s="14" t="n">
        <v>0.930555555555555</v>
      </c>
      <c r="G6101" s="14" t="n">
        <v>0.1493055556</v>
      </c>
      <c r="H6101" s="15" t="s">
        <v>88</v>
      </c>
      <c r="I6101" s="13" t="s">
        <v>91</v>
      </c>
      <c r="J6101" s="16" t="n">
        <v>820</v>
      </c>
      <c r="K6101" s="16" t="n">
        <v>15020</v>
      </c>
      <c r="L6101" s="17" t="n">
        <v>18.3170731707317</v>
      </c>
      <c r="M6101" s="16" t="n">
        <v>4592</v>
      </c>
      <c r="N6101" s="16" t="n">
        <v>59460</v>
      </c>
      <c r="O6101" s="17" t="n">
        <v>12.948606271777</v>
      </c>
      <c r="P6101" s="18"/>
    </row>
    <row r="6103" customFormat="false" ht="13.2" hidden="false" customHeight="false" outlineLevel="0" collapsed="false">
      <c r="A6103" s="15" t="s">
        <v>34</v>
      </c>
      <c r="B6103" s="15" t="s">
        <v>33</v>
      </c>
      <c r="C6103" s="13" t="s">
        <v>15</v>
      </c>
      <c r="D6103" s="13" t="s">
        <v>72</v>
      </c>
      <c r="E6103" s="14" t="n">
        <v>0.350694444444444</v>
      </c>
      <c r="F6103" s="14" t="n">
        <v>0.402777777777778</v>
      </c>
      <c r="G6103" s="14"/>
      <c r="H6103" s="15" t="s">
        <v>90</v>
      </c>
      <c r="I6103" s="13" t="s">
        <v>91</v>
      </c>
      <c r="J6103" s="16" t="n">
        <v>820</v>
      </c>
      <c r="K6103" s="16" t="n">
        <v>15020</v>
      </c>
      <c r="L6103" s="17" t="n">
        <v>18.3170731707317</v>
      </c>
      <c r="M6103" s="16"/>
      <c r="N6103" s="16"/>
      <c r="O6103" s="17"/>
      <c r="P6103" s="18"/>
    </row>
    <row r="6104" customFormat="false" ht="13.2" hidden="false" customHeight="false" outlineLevel="0" collapsed="false">
      <c r="A6104" s="15"/>
      <c r="B6104" s="15"/>
      <c r="C6104" s="13" t="s">
        <v>72</v>
      </c>
      <c r="D6104" s="13" t="s">
        <v>16</v>
      </c>
      <c r="E6104" s="14" t="n">
        <v>0.434027777777778</v>
      </c>
      <c r="F6104" s="14" t="n">
        <v>0.555555555555556</v>
      </c>
      <c r="G6104" s="14" t="n">
        <v>0.03125</v>
      </c>
      <c r="H6104" s="15" t="s">
        <v>101</v>
      </c>
      <c r="I6104" s="13" t="s">
        <v>18</v>
      </c>
      <c r="J6104" s="16" t="n">
        <v>1476</v>
      </c>
      <c r="K6104" s="16" t="n">
        <v>14710</v>
      </c>
      <c r="L6104" s="17" t="n">
        <v>9.96612466124661</v>
      </c>
      <c r="M6104" s="16"/>
      <c r="N6104" s="16"/>
      <c r="O6104" s="17"/>
      <c r="P6104" s="18"/>
    </row>
    <row r="6105" customFormat="false" ht="13.2" hidden="false" customHeight="false" outlineLevel="0" collapsed="false">
      <c r="A6105" s="15"/>
      <c r="B6105" s="15"/>
      <c r="C6105" s="13" t="s">
        <v>16</v>
      </c>
      <c r="D6105" s="13" t="s">
        <v>72</v>
      </c>
      <c r="E6105" s="14" t="n">
        <v>0.694444444444445</v>
      </c>
      <c r="F6105" s="14" t="n">
        <v>0.791666666666667</v>
      </c>
      <c r="G6105" s="14" t="n">
        <v>0.138888888888889</v>
      </c>
      <c r="H6105" s="15" t="s">
        <v>93</v>
      </c>
      <c r="I6105" s="13" t="s">
        <v>18</v>
      </c>
      <c r="J6105" s="16" t="n">
        <v>1476</v>
      </c>
      <c r="K6105" s="16" t="n">
        <v>14710</v>
      </c>
      <c r="L6105" s="17" t="n">
        <v>9.96612466124661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13" t="s">
        <v>72</v>
      </c>
      <c r="D6106" s="13" t="s">
        <v>15</v>
      </c>
      <c r="E6106" s="14" t="n">
        <v>0.854166666666667</v>
      </c>
      <c r="F6106" s="14" t="n">
        <v>0.909722222222222</v>
      </c>
      <c r="G6106" s="14" t="n">
        <v>0.0625</v>
      </c>
      <c r="H6106" s="15" t="s">
        <v>87</v>
      </c>
      <c r="I6106" s="13" t="s">
        <v>91</v>
      </c>
      <c r="J6106" s="16" t="n">
        <v>820</v>
      </c>
      <c r="K6106" s="16" t="n">
        <v>15020</v>
      </c>
      <c r="L6106" s="17" t="n">
        <v>18.3170731707317</v>
      </c>
      <c r="M6106" s="16" t="n">
        <v>4592</v>
      </c>
      <c r="N6106" s="16" t="n">
        <v>59460</v>
      </c>
      <c r="O6106" s="17" t="n">
        <v>12.948606271777</v>
      </c>
      <c r="P6106" s="18"/>
    </row>
    <row r="6108" customFormat="false" ht="13.2" hidden="false" customHeight="false" outlineLevel="0" collapsed="false">
      <c r="A6108" s="15" t="s">
        <v>34</v>
      </c>
      <c r="B6108" s="15" t="s">
        <v>33</v>
      </c>
      <c r="C6108" s="13" t="s">
        <v>15</v>
      </c>
      <c r="D6108" s="13" t="s">
        <v>72</v>
      </c>
      <c r="E6108" s="14" t="n">
        <v>0.350694444444444</v>
      </c>
      <c r="F6108" s="14" t="n">
        <v>0.402777777777778</v>
      </c>
      <c r="G6108" s="14"/>
      <c r="H6108" s="15" t="s">
        <v>90</v>
      </c>
      <c r="I6108" s="13" t="s">
        <v>91</v>
      </c>
      <c r="J6108" s="16" t="n">
        <v>820</v>
      </c>
      <c r="K6108" s="16" t="n">
        <v>15020</v>
      </c>
      <c r="L6108" s="17" t="n">
        <v>18.3170731707317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13" t="s">
        <v>72</v>
      </c>
      <c r="D6109" s="13" t="s">
        <v>16</v>
      </c>
      <c r="E6109" s="14" t="n">
        <v>0.434027777777778</v>
      </c>
      <c r="F6109" s="14" t="n">
        <v>0.555555555555556</v>
      </c>
      <c r="G6109" s="14" t="n">
        <v>0.03125</v>
      </c>
      <c r="H6109" s="15" t="s">
        <v>101</v>
      </c>
      <c r="I6109" s="13" t="s">
        <v>18</v>
      </c>
      <c r="J6109" s="16" t="n">
        <v>1476</v>
      </c>
      <c r="K6109" s="16" t="n">
        <v>14710</v>
      </c>
      <c r="L6109" s="17" t="n">
        <v>9.96612466124661</v>
      </c>
      <c r="M6109" s="16"/>
      <c r="N6109" s="16"/>
      <c r="O6109" s="17"/>
      <c r="P6109" s="18"/>
    </row>
    <row r="6110" customFormat="false" ht="13.2" hidden="false" customHeight="false" outlineLevel="0" collapsed="false">
      <c r="A6110" s="15"/>
      <c r="B6110" s="15"/>
      <c r="C6110" s="13" t="s">
        <v>16</v>
      </c>
      <c r="D6110" s="13" t="s">
        <v>72</v>
      </c>
      <c r="E6110" s="14" t="n">
        <v>0.694444444444445</v>
      </c>
      <c r="F6110" s="14" t="n">
        <v>0.791666666666667</v>
      </c>
      <c r="G6110" s="14" t="n">
        <v>0.138888888888889</v>
      </c>
      <c r="H6110" s="15" t="s">
        <v>93</v>
      </c>
      <c r="I6110" s="13" t="s">
        <v>18</v>
      </c>
      <c r="J6110" s="16" t="n">
        <v>1476</v>
      </c>
      <c r="K6110" s="16" t="n">
        <v>14710</v>
      </c>
      <c r="L6110" s="17" t="n">
        <v>9.96612466124661</v>
      </c>
      <c r="M6110" s="16"/>
      <c r="N6110" s="16"/>
      <c r="O6110" s="17"/>
      <c r="P6110" s="18"/>
    </row>
    <row r="6111" customFormat="false" ht="13.2" hidden="false" customHeight="false" outlineLevel="0" collapsed="false">
      <c r="A6111" s="15"/>
      <c r="B6111" s="15"/>
      <c r="C6111" s="13" t="s">
        <v>72</v>
      </c>
      <c r="D6111" s="13" t="s">
        <v>15</v>
      </c>
      <c r="E6111" s="14" t="n">
        <v>0.875</v>
      </c>
      <c r="F6111" s="14" t="n">
        <v>0.930555555555555</v>
      </c>
      <c r="G6111" s="14" t="n">
        <v>0.0833333333</v>
      </c>
      <c r="H6111" s="15" t="s">
        <v>88</v>
      </c>
      <c r="I6111" s="13" t="s">
        <v>91</v>
      </c>
      <c r="J6111" s="16" t="n">
        <v>820</v>
      </c>
      <c r="K6111" s="16" t="n">
        <v>15020</v>
      </c>
      <c r="L6111" s="17" t="n">
        <v>18.3170731707317</v>
      </c>
      <c r="M6111" s="16" t="n">
        <v>4592</v>
      </c>
      <c r="N6111" s="16" t="n">
        <v>59460</v>
      </c>
      <c r="O6111" s="17" t="n">
        <v>12.948606271777</v>
      </c>
      <c r="P6111" s="18"/>
    </row>
    <row r="6113" customFormat="false" ht="13.2" hidden="false" customHeight="false" outlineLevel="0" collapsed="false">
      <c r="A6113" s="15" t="s">
        <v>34</v>
      </c>
      <c r="B6113" s="15" t="s">
        <v>33</v>
      </c>
      <c r="C6113" s="13" t="s">
        <v>15</v>
      </c>
      <c r="D6113" s="13" t="s">
        <v>72</v>
      </c>
      <c r="E6113" s="14" t="n">
        <v>0.350694444444444</v>
      </c>
      <c r="F6113" s="14" t="n">
        <v>0.402777777777778</v>
      </c>
      <c r="G6113" s="14"/>
      <c r="H6113" s="15" t="s">
        <v>90</v>
      </c>
      <c r="I6113" s="13" t="s">
        <v>91</v>
      </c>
      <c r="J6113" s="16" t="n">
        <v>820</v>
      </c>
      <c r="K6113" s="16" t="n">
        <v>15020</v>
      </c>
      <c r="L6113" s="17" t="n">
        <v>18.3170731707317</v>
      </c>
      <c r="M6113" s="16"/>
      <c r="N6113" s="16"/>
      <c r="O6113" s="17"/>
      <c r="P6113" s="18"/>
    </row>
    <row r="6114" customFormat="false" ht="13.2" hidden="false" customHeight="false" outlineLevel="0" collapsed="false">
      <c r="A6114" s="15"/>
      <c r="B6114" s="15"/>
      <c r="C6114" s="13" t="s">
        <v>72</v>
      </c>
      <c r="D6114" s="13" t="s">
        <v>16</v>
      </c>
      <c r="E6114" s="14" t="n">
        <v>0.475694444444444</v>
      </c>
      <c r="F6114" s="14" t="n">
        <v>0.597222222222222</v>
      </c>
      <c r="G6114" s="14" t="n">
        <v>0.0729166666</v>
      </c>
      <c r="H6114" s="15" t="s">
        <v>100</v>
      </c>
      <c r="I6114" s="13" t="s">
        <v>18</v>
      </c>
      <c r="J6114" s="16" t="n">
        <v>1476</v>
      </c>
      <c r="K6114" s="16" t="n">
        <v>14710</v>
      </c>
      <c r="L6114" s="17" t="n">
        <v>9.96612466124661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13" t="s">
        <v>16</v>
      </c>
      <c r="D6115" s="13" t="s">
        <v>72</v>
      </c>
      <c r="E6115" s="14" t="n">
        <v>0.628472222222222</v>
      </c>
      <c r="F6115" s="14" t="n">
        <v>0.725694444444445</v>
      </c>
      <c r="G6115" s="14" t="n">
        <v>0.03125</v>
      </c>
      <c r="H6115" s="15" t="s">
        <v>99</v>
      </c>
      <c r="I6115" s="13" t="s">
        <v>18</v>
      </c>
      <c r="J6115" s="16" t="n">
        <v>1476</v>
      </c>
      <c r="K6115" s="16" t="n">
        <v>14710</v>
      </c>
      <c r="L6115" s="17" t="n">
        <v>9.96612466124661</v>
      </c>
      <c r="M6115" s="16"/>
      <c r="N6115" s="16"/>
      <c r="O6115" s="17"/>
      <c r="P6115" s="18"/>
    </row>
    <row r="6116" customFormat="false" ht="13.2" hidden="false" customHeight="false" outlineLevel="0" collapsed="false">
      <c r="A6116" s="15"/>
      <c r="B6116" s="15"/>
      <c r="C6116" s="13" t="s">
        <v>72</v>
      </c>
      <c r="D6116" s="13" t="s">
        <v>15</v>
      </c>
      <c r="E6116" s="14" t="n">
        <v>0.854166666666667</v>
      </c>
      <c r="F6116" s="14" t="n">
        <v>0.909722222222222</v>
      </c>
      <c r="G6116" s="14" t="n">
        <v>0.1284722223</v>
      </c>
      <c r="H6116" s="15" t="s">
        <v>87</v>
      </c>
      <c r="I6116" s="13" t="s">
        <v>91</v>
      </c>
      <c r="J6116" s="16" t="n">
        <v>820</v>
      </c>
      <c r="K6116" s="16" t="n">
        <v>15020</v>
      </c>
      <c r="L6116" s="17" t="n">
        <v>18.3170731707317</v>
      </c>
      <c r="M6116" s="16" t="n">
        <v>4592</v>
      </c>
      <c r="N6116" s="16" t="n">
        <v>59460</v>
      </c>
      <c r="O6116" s="17" t="n">
        <v>12.948606271777</v>
      </c>
      <c r="P6116" s="18"/>
    </row>
    <row r="6118" customFormat="false" ht="13.2" hidden="false" customHeight="false" outlineLevel="0" collapsed="false">
      <c r="A6118" s="15" t="s">
        <v>34</v>
      </c>
      <c r="B6118" s="15" t="s">
        <v>33</v>
      </c>
      <c r="C6118" s="13" t="s">
        <v>15</v>
      </c>
      <c r="D6118" s="13" t="s">
        <v>72</v>
      </c>
      <c r="E6118" s="14" t="n">
        <v>0.350694444444444</v>
      </c>
      <c r="F6118" s="14" t="n">
        <v>0.402777777777778</v>
      </c>
      <c r="G6118" s="14"/>
      <c r="H6118" s="15" t="s">
        <v>90</v>
      </c>
      <c r="I6118" s="13" t="s">
        <v>91</v>
      </c>
      <c r="J6118" s="16" t="n">
        <v>820</v>
      </c>
      <c r="K6118" s="16" t="n">
        <v>15020</v>
      </c>
      <c r="L6118" s="17" t="n">
        <v>18.3170731707317</v>
      </c>
      <c r="M6118" s="16"/>
      <c r="N6118" s="16"/>
      <c r="O6118" s="17"/>
      <c r="P6118" s="18"/>
    </row>
    <row r="6119" customFormat="false" ht="13.2" hidden="false" customHeight="false" outlineLevel="0" collapsed="false">
      <c r="A6119" s="15"/>
      <c r="B6119" s="15"/>
      <c r="C6119" s="13" t="s">
        <v>72</v>
      </c>
      <c r="D6119" s="13" t="s">
        <v>16</v>
      </c>
      <c r="E6119" s="14" t="n">
        <v>0.475694444444444</v>
      </c>
      <c r="F6119" s="14" t="n">
        <v>0.597222222222222</v>
      </c>
      <c r="G6119" s="14" t="n">
        <v>0.0729166666</v>
      </c>
      <c r="H6119" s="15" t="s">
        <v>100</v>
      </c>
      <c r="I6119" s="13" t="s">
        <v>18</v>
      </c>
      <c r="J6119" s="16" t="n">
        <v>1476</v>
      </c>
      <c r="K6119" s="16" t="n">
        <v>14710</v>
      </c>
      <c r="L6119" s="17" t="n">
        <v>9.96612466124661</v>
      </c>
      <c r="M6119" s="16"/>
      <c r="N6119" s="16"/>
      <c r="O6119" s="17"/>
      <c r="P6119" s="18"/>
    </row>
    <row r="6120" customFormat="false" ht="13.2" hidden="false" customHeight="false" outlineLevel="0" collapsed="false">
      <c r="A6120" s="15"/>
      <c r="B6120" s="15"/>
      <c r="C6120" s="13" t="s">
        <v>16</v>
      </c>
      <c r="D6120" s="13" t="s">
        <v>72</v>
      </c>
      <c r="E6120" s="14" t="n">
        <v>0.628472222222222</v>
      </c>
      <c r="F6120" s="14" t="n">
        <v>0.725694444444445</v>
      </c>
      <c r="G6120" s="14" t="n">
        <v>0.03125</v>
      </c>
      <c r="H6120" s="15" t="s">
        <v>99</v>
      </c>
      <c r="I6120" s="13" t="s">
        <v>18</v>
      </c>
      <c r="J6120" s="16" t="n">
        <v>1476</v>
      </c>
      <c r="K6120" s="16" t="n">
        <v>14710</v>
      </c>
      <c r="L6120" s="17" t="n">
        <v>9.96612466124661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13" t="s">
        <v>72</v>
      </c>
      <c r="D6121" s="13" t="s">
        <v>15</v>
      </c>
      <c r="E6121" s="14" t="n">
        <v>0.875</v>
      </c>
      <c r="F6121" s="14" t="n">
        <v>0.930555555555555</v>
      </c>
      <c r="G6121" s="14" t="n">
        <v>0.1493055556</v>
      </c>
      <c r="H6121" s="15" t="s">
        <v>88</v>
      </c>
      <c r="I6121" s="13" t="s">
        <v>91</v>
      </c>
      <c r="J6121" s="16" t="n">
        <v>820</v>
      </c>
      <c r="K6121" s="16" t="n">
        <v>15020</v>
      </c>
      <c r="L6121" s="17" t="n">
        <v>18.3170731707317</v>
      </c>
      <c r="M6121" s="16" t="n">
        <v>4592</v>
      </c>
      <c r="N6121" s="16" t="n">
        <v>59460</v>
      </c>
      <c r="O6121" s="17" t="n">
        <v>12.948606271777</v>
      </c>
      <c r="P6121" s="18"/>
    </row>
    <row r="6123" customFormat="false" ht="13.2" hidden="false" customHeight="false" outlineLevel="0" collapsed="false">
      <c r="A6123" s="15" t="s">
        <v>34</v>
      </c>
      <c r="B6123" s="15" t="s">
        <v>33</v>
      </c>
      <c r="C6123" s="13" t="s">
        <v>15</v>
      </c>
      <c r="D6123" s="13" t="s">
        <v>72</v>
      </c>
      <c r="E6123" s="14" t="n">
        <v>0.350694444444444</v>
      </c>
      <c r="F6123" s="14" t="n">
        <v>0.402777777777778</v>
      </c>
      <c r="G6123" s="14"/>
      <c r="H6123" s="15" t="s">
        <v>90</v>
      </c>
      <c r="I6123" s="13" t="s">
        <v>91</v>
      </c>
      <c r="J6123" s="16" t="n">
        <v>820</v>
      </c>
      <c r="K6123" s="16" t="n">
        <v>15020</v>
      </c>
      <c r="L6123" s="17" t="n">
        <v>18.3170731707317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13" t="s">
        <v>72</v>
      </c>
      <c r="D6124" s="13" t="s">
        <v>16</v>
      </c>
      <c r="E6124" s="14" t="n">
        <v>0.475694444444444</v>
      </c>
      <c r="F6124" s="14" t="n">
        <v>0.597222222222222</v>
      </c>
      <c r="G6124" s="14" t="n">
        <v>0.0729166666</v>
      </c>
      <c r="H6124" s="15" t="s">
        <v>100</v>
      </c>
      <c r="I6124" s="13" t="s">
        <v>18</v>
      </c>
      <c r="J6124" s="16" t="n">
        <v>1476</v>
      </c>
      <c r="K6124" s="16" t="n">
        <v>14710</v>
      </c>
      <c r="L6124" s="17" t="n">
        <v>9.96612466124661</v>
      </c>
      <c r="M6124" s="16"/>
      <c r="N6124" s="16"/>
      <c r="O6124" s="17"/>
      <c r="P6124" s="18"/>
    </row>
    <row r="6125" customFormat="false" ht="13.2" hidden="false" customHeight="false" outlineLevel="0" collapsed="false">
      <c r="A6125" s="15"/>
      <c r="B6125" s="15"/>
      <c r="C6125" s="13" t="s">
        <v>16</v>
      </c>
      <c r="D6125" s="13" t="s">
        <v>72</v>
      </c>
      <c r="E6125" s="14" t="n">
        <v>0.694444444444445</v>
      </c>
      <c r="F6125" s="14" t="n">
        <v>0.791666666666667</v>
      </c>
      <c r="G6125" s="14" t="n">
        <v>0.097222222222223</v>
      </c>
      <c r="H6125" s="15" t="s">
        <v>93</v>
      </c>
      <c r="I6125" s="13" t="s">
        <v>18</v>
      </c>
      <c r="J6125" s="16" t="n">
        <v>1476</v>
      </c>
      <c r="K6125" s="16" t="n">
        <v>14710</v>
      </c>
      <c r="L6125" s="17" t="n">
        <v>9.96612466124661</v>
      </c>
      <c r="M6125" s="16"/>
      <c r="N6125" s="16"/>
      <c r="O6125" s="17"/>
      <c r="P6125" s="18"/>
    </row>
    <row r="6126" customFormat="false" ht="13.2" hidden="false" customHeight="false" outlineLevel="0" collapsed="false">
      <c r="A6126" s="15"/>
      <c r="B6126" s="15"/>
      <c r="C6126" s="13" t="s">
        <v>72</v>
      </c>
      <c r="D6126" s="13" t="s">
        <v>15</v>
      </c>
      <c r="E6126" s="14" t="n">
        <v>0.854166666666667</v>
      </c>
      <c r="F6126" s="14" t="n">
        <v>0.909722222222222</v>
      </c>
      <c r="G6126" s="14" t="n">
        <v>0.0625</v>
      </c>
      <c r="H6126" s="15" t="s">
        <v>87</v>
      </c>
      <c r="I6126" s="13" t="s">
        <v>91</v>
      </c>
      <c r="J6126" s="16" t="n">
        <v>820</v>
      </c>
      <c r="K6126" s="16" t="n">
        <v>15020</v>
      </c>
      <c r="L6126" s="17" t="n">
        <v>18.3170731707317</v>
      </c>
      <c r="M6126" s="16" t="n">
        <v>4592</v>
      </c>
      <c r="N6126" s="16" t="n">
        <v>59460</v>
      </c>
      <c r="O6126" s="17" t="n">
        <v>12.948606271777</v>
      </c>
      <c r="P6126" s="18"/>
    </row>
    <row r="6128" customFormat="false" ht="13.2" hidden="false" customHeight="false" outlineLevel="0" collapsed="false">
      <c r="A6128" s="15" t="s">
        <v>34</v>
      </c>
      <c r="B6128" s="15" t="s">
        <v>33</v>
      </c>
      <c r="C6128" s="13" t="s">
        <v>15</v>
      </c>
      <c r="D6128" s="13" t="s">
        <v>72</v>
      </c>
      <c r="E6128" s="14" t="n">
        <v>0.350694444444444</v>
      </c>
      <c r="F6128" s="14" t="n">
        <v>0.402777777777778</v>
      </c>
      <c r="G6128" s="14"/>
      <c r="H6128" s="15" t="s">
        <v>90</v>
      </c>
      <c r="I6128" s="13" t="s">
        <v>91</v>
      </c>
      <c r="J6128" s="16" t="n">
        <v>820</v>
      </c>
      <c r="K6128" s="16" t="n">
        <v>15020</v>
      </c>
      <c r="L6128" s="17" t="n">
        <v>18.3170731707317</v>
      </c>
      <c r="M6128" s="16"/>
      <c r="N6128" s="16"/>
      <c r="O6128" s="17"/>
      <c r="P6128" s="18"/>
    </row>
    <row r="6129" customFormat="false" ht="13.2" hidden="false" customHeight="false" outlineLevel="0" collapsed="false">
      <c r="A6129" s="15"/>
      <c r="B6129" s="15"/>
      <c r="C6129" s="13" t="s">
        <v>72</v>
      </c>
      <c r="D6129" s="13" t="s">
        <v>16</v>
      </c>
      <c r="E6129" s="14" t="n">
        <v>0.475694444444444</v>
      </c>
      <c r="F6129" s="14" t="n">
        <v>0.597222222222222</v>
      </c>
      <c r="G6129" s="14" t="n">
        <v>0.0729166666</v>
      </c>
      <c r="H6129" s="15" t="s">
        <v>100</v>
      </c>
      <c r="I6129" s="13" t="s">
        <v>18</v>
      </c>
      <c r="J6129" s="16" t="n">
        <v>1476</v>
      </c>
      <c r="K6129" s="16" t="n">
        <v>14710</v>
      </c>
      <c r="L6129" s="17" t="n">
        <v>9.96612466124661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16</v>
      </c>
      <c r="D6130" s="13" t="s">
        <v>72</v>
      </c>
      <c r="E6130" s="14" t="n">
        <v>0.694444444444445</v>
      </c>
      <c r="F6130" s="14" t="n">
        <v>0.791666666666667</v>
      </c>
      <c r="G6130" s="14" t="n">
        <v>0.097222222222223</v>
      </c>
      <c r="H6130" s="15" t="s">
        <v>93</v>
      </c>
      <c r="I6130" s="13" t="s">
        <v>18</v>
      </c>
      <c r="J6130" s="16" t="n">
        <v>1476</v>
      </c>
      <c r="K6130" s="16" t="n">
        <v>14710</v>
      </c>
      <c r="L6130" s="17" t="n">
        <v>9.96612466124661</v>
      </c>
      <c r="M6130" s="16"/>
      <c r="N6130" s="16"/>
      <c r="O6130" s="17"/>
      <c r="P6130" s="18"/>
    </row>
    <row r="6131" customFormat="false" ht="13.2" hidden="false" customHeight="false" outlineLevel="0" collapsed="false">
      <c r="A6131" s="15"/>
      <c r="B6131" s="15"/>
      <c r="C6131" s="13" t="s">
        <v>72</v>
      </c>
      <c r="D6131" s="13" t="s">
        <v>15</v>
      </c>
      <c r="E6131" s="14" t="n">
        <v>0.875</v>
      </c>
      <c r="F6131" s="14" t="n">
        <v>0.930555555555555</v>
      </c>
      <c r="G6131" s="14" t="n">
        <v>0.0833333333</v>
      </c>
      <c r="H6131" s="15" t="s">
        <v>88</v>
      </c>
      <c r="I6131" s="13" t="s">
        <v>91</v>
      </c>
      <c r="J6131" s="16" t="n">
        <v>820</v>
      </c>
      <c r="K6131" s="16" t="n">
        <v>15020</v>
      </c>
      <c r="L6131" s="17" t="n">
        <v>18.3170731707317</v>
      </c>
      <c r="M6131" s="16" t="n">
        <v>4592</v>
      </c>
      <c r="N6131" s="16" t="n">
        <v>59460</v>
      </c>
      <c r="O6131" s="17" t="n">
        <v>12.948606271777</v>
      </c>
      <c r="P6131" s="18"/>
    </row>
    <row r="6133" customFormat="false" ht="13.2" hidden="false" customHeight="false" outlineLevel="0" collapsed="false">
      <c r="A6133" s="1" t="s">
        <v>36</v>
      </c>
      <c r="B6133" s="1" t="s">
        <v>33</v>
      </c>
      <c r="C6133" s="19" t="s">
        <v>26</v>
      </c>
      <c r="D6133" s="19" t="s">
        <v>77</v>
      </c>
      <c r="E6133" s="2" t="n">
        <v>0.284722222222222</v>
      </c>
      <c r="F6133" s="2" t="n">
        <v>0.329861111111111</v>
      </c>
      <c r="H6133" s="1" t="s">
        <v>82</v>
      </c>
      <c r="I6133" s="19" t="s">
        <v>83</v>
      </c>
      <c r="J6133" s="3" t="n">
        <v>820</v>
      </c>
      <c r="K6133" s="3" t="n">
        <v>15020</v>
      </c>
      <c r="L6133" s="4" t="n">
        <v>18.3170731707317</v>
      </c>
    </row>
    <row r="6134" customFormat="false" ht="13.2" hidden="false" customHeight="false" outlineLevel="0" collapsed="false">
      <c r="C6134" s="19" t="s">
        <v>77</v>
      </c>
      <c r="D6134" s="19" t="s">
        <v>27</v>
      </c>
      <c r="E6134" s="2" t="n">
        <v>0.541666666666667</v>
      </c>
      <c r="F6134" s="2" t="n">
        <v>0.659722222222222</v>
      </c>
      <c r="G6134" s="2" t="n">
        <v>0.2118055556</v>
      </c>
      <c r="H6134" s="1" t="s">
        <v>92</v>
      </c>
      <c r="I6134" s="19" t="s">
        <v>28</v>
      </c>
      <c r="J6134" s="3" t="n">
        <v>1476</v>
      </c>
      <c r="K6134" s="3" t="n">
        <v>14710</v>
      </c>
      <c r="L6134" s="4" t="n">
        <v>9.96612466124661</v>
      </c>
    </row>
    <row r="6135" customFormat="false" ht="13.2" hidden="false" customHeight="false" outlineLevel="0" collapsed="false">
      <c r="C6135" s="19" t="s">
        <v>27</v>
      </c>
      <c r="D6135" s="19" t="s">
        <v>77</v>
      </c>
      <c r="E6135" s="2" t="n">
        <v>0.694444444444445</v>
      </c>
      <c r="F6135" s="2" t="n">
        <v>0.791666666666667</v>
      </c>
      <c r="G6135" s="2" t="n">
        <v>0.034722222222223</v>
      </c>
      <c r="H6135" s="1" t="s">
        <v>93</v>
      </c>
      <c r="I6135" s="19" t="s">
        <v>28</v>
      </c>
      <c r="J6135" s="3" t="n">
        <v>1476</v>
      </c>
      <c r="K6135" s="3" t="n">
        <v>14710</v>
      </c>
      <c r="L6135" s="4" t="n">
        <v>9.96612466124661</v>
      </c>
    </row>
    <row r="6136" customFormat="false" ht="13.2" hidden="false" customHeight="false" outlineLevel="0" collapsed="false">
      <c r="C6136" s="19" t="s">
        <v>77</v>
      </c>
      <c r="D6136" s="19" t="s">
        <v>26</v>
      </c>
      <c r="E6136" s="2" t="n">
        <v>0.854166666666667</v>
      </c>
      <c r="F6136" s="2" t="n">
        <v>0.909722222222222</v>
      </c>
      <c r="G6136" s="2" t="n">
        <v>0.0625</v>
      </c>
      <c r="H6136" s="1" t="s">
        <v>87</v>
      </c>
      <c r="I6136" s="19" t="s">
        <v>83</v>
      </c>
      <c r="J6136" s="3" t="n">
        <v>820</v>
      </c>
      <c r="K6136" s="3" t="n">
        <v>15020</v>
      </c>
      <c r="L6136" s="4" t="n">
        <v>18.3170731707317</v>
      </c>
      <c r="M6136" s="3" t="n">
        <v>4592</v>
      </c>
      <c r="N6136" s="3" t="n">
        <v>59460</v>
      </c>
      <c r="O6136" s="4" t="n">
        <v>12.948606271777</v>
      </c>
    </row>
    <row r="6138" customFormat="false" ht="13.2" hidden="false" customHeight="false" outlineLevel="0" collapsed="false">
      <c r="A6138" s="1" t="s">
        <v>36</v>
      </c>
      <c r="B6138" s="1" t="s">
        <v>33</v>
      </c>
      <c r="C6138" s="19" t="s">
        <v>26</v>
      </c>
      <c r="D6138" s="19" t="s">
        <v>77</v>
      </c>
      <c r="E6138" s="2" t="n">
        <v>0.284722222222222</v>
      </c>
      <c r="F6138" s="2" t="n">
        <v>0.329861111111111</v>
      </c>
      <c r="H6138" s="1" t="s">
        <v>82</v>
      </c>
      <c r="I6138" s="19" t="s">
        <v>83</v>
      </c>
      <c r="J6138" s="3" t="n">
        <v>820</v>
      </c>
      <c r="K6138" s="3" t="n">
        <v>15020</v>
      </c>
      <c r="L6138" s="4" t="n">
        <v>18.3170731707317</v>
      </c>
    </row>
    <row r="6139" customFormat="false" ht="13.2" hidden="false" customHeight="false" outlineLevel="0" collapsed="false">
      <c r="C6139" s="19" t="s">
        <v>77</v>
      </c>
      <c r="D6139" s="19" t="s">
        <v>27</v>
      </c>
      <c r="E6139" s="2" t="n">
        <v>0.541666666666667</v>
      </c>
      <c r="F6139" s="2" t="n">
        <v>0.659722222222222</v>
      </c>
      <c r="G6139" s="2" t="n">
        <v>0.2118055556</v>
      </c>
      <c r="H6139" s="1" t="s">
        <v>92</v>
      </c>
      <c r="I6139" s="19" t="s">
        <v>28</v>
      </c>
      <c r="J6139" s="3" t="n">
        <v>1476</v>
      </c>
      <c r="K6139" s="3" t="n">
        <v>14710</v>
      </c>
      <c r="L6139" s="4" t="n">
        <v>9.96612466124661</v>
      </c>
    </row>
    <row r="6140" customFormat="false" ht="13.2" hidden="false" customHeight="false" outlineLevel="0" collapsed="false">
      <c r="C6140" s="19" t="s">
        <v>27</v>
      </c>
      <c r="D6140" s="19" t="s">
        <v>77</v>
      </c>
      <c r="E6140" s="2" t="n">
        <v>0.694444444444445</v>
      </c>
      <c r="F6140" s="2" t="n">
        <v>0.791666666666667</v>
      </c>
      <c r="G6140" s="2" t="n">
        <v>0.034722222222223</v>
      </c>
      <c r="H6140" s="1" t="s">
        <v>93</v>
      </c>
      <c r="I6140" s="19" t="s">
        <v>28</v>
      </c>
      <c r="J6140" s="3" t="n">
        <v>1476</v>
      </c>
      <c r="K6140" s="3" t="n">
        <v>14710</v>
      </c>
      <c r="L6140" s="4" t="n">
        <v>9.96612466124661</v>
      </c>
    </row>
    <row r="6141" customFormat="false" ht="13.2" hidden="false" customHeight="false" outlineLevel="0" collapsed="false">
      <c r="C6141" s="19" t="s">
        <v>77</v>
      </c>
      <c r="D6141" s="19" t="s">
        <v>26</v>
      </c>
      <c r="E6141" s="2" t="n">
        <v>0.875</v>
      </c>
      <c r="F6141" s="2" t="n">
        <v>0.930555555555555</v>
      </c>
      <c r="G6141" s="2" t="n">
        <v>0.0833333333</v>
      </c>
      <c r="H6141" s="1" t="s">
        <v>88</v>
      </c>
      <c r="I6141" s="19" t="s">
        <v>83</v>
      </c>
      <c r="J6141" s="3" t="n">
        <v>820</v>
      </c>
      <c r="K6141" s="3" t="n">
        <v>15020</v>
      </c>
      <c r="L6141" s="4" t="n">
        <v>18.3170731707317</v>
      </c>
      <c r="M6141" s="3" t="n">
        <v>4592</v>
      </c>
      <c r="N6141" s="3" t="n">
        <v>59460</v>
      </c>
      <c r="O6141" s="4" t="n">
        <v>12.948606271777</v>
      </c>
    </row>
    <row r="6143" customFormat="false" ht="13.2" hidden="false" customHeight="false" outlineLevel="0" collapsed="false">
      <c r="A6143" s="1" t="s">
        <v>36</v>
      </c>
      <c r="B6143" s="1" t="s">
        <v>33</v>
      </c>
      <c r="C6143" s="19" t="s">
        <v>26</v>
      </c>
      <c r="D6143" s="19" t="s">
        <v>77</v>
      </c>
      <c r="E6143" s="2" t="n">
        <v>0.298611111111111</v>
      </c>
      <c r="F6143" s="2" t="n">
        <v>0.34375</v>
      </c>
      <c r="H6143" s="1" t="s">
        <v>89</v>
      </c>
      <c r="I6143" s="19" t="s">
        <v>83</v>
      </c>
      <c r="J6143" s="3" t="n">
        <v>820</v>
      </c>
      <c r="K6143" s="3" t="n">
        <v>15020</v>
      </c>
      <c r="L6143" s="4" t="n">
        <v>18.3170731707317</v>
      </c>
    </row>
    <row r="6144" customFormat="false" ht="13.2" hidden="false" customHeight="false" outlineLevel="0" collapsed="false">
      <c r="C6144" s="19" t="s">
        <v>77</v>
      </c>
      <c r="D6144" s="19" t="s">
        <v>27</v>
      </c>
      <c r="E6144" s="2" t="n">
        <v>0.541666666666667</v>
      </c>
      <c r="F6144" s="2" t="n">
        <v>0.659722222222222</v>
      </c>
      <c r="G6144" s="2" t="n">
        <v>0.1979166667</v>
      </c>
      <c r="H6144" s="1" t="s">
        <v>92</v>
      </c>
      <c r="I6144" s="19" t="s">
        <v>28</v>
      </c>
      <c r="J6144" s="3" t="n">
        <v>1476</v>
      </c>
      <c r="K6144" s="3" t="n">
        <v>14710</v>
      </c>
      <c r="L6144" s="4" t="n">
        <v>9.96612466124661</v>
      </c>
    </row>
    <row r="6145" customFormat="false" ht="13.2" hidden="false" customHeight="false" outlineLevel="0" collapsed="false">
      <c r="C6145" s="19" t="s">
        <v>27</v>
      </c>
      <c r="D6145" s="19" t="s">
        <v>77</v>
      </c>
      <c r="E6145" s="2" t="n">
        <v>0.694444444444445</v>
      </c>
      <c r="F6145" s="2" t="n">
        <v>0.791666666666667</v>
      </c>
      <c r="G6145" s="2" t="n">
        <v>0.034722222222223</v>
      </c>
      <c r="H6145" s="1" t="s">
        <v>93</v>
      </c>
      <c r="I6145" s="19" t="s">
        <v>28</v>
      </c>
      <c r="J6145" s="3" t="n">
        <v>1476</v>
      </c>
      <c r="K6145" s="3" t="n">
        <v>14710</v>
      </c>
      <c r="L6145" s="4" t="n">
        <v>9.96612466124661</v>
      </c>
    </row>
    <row r="6146" customFormat="false" ht="13.2" hidden="false" customHeight="false" outlineLevel="0" collapsed="false">
      <c r="C6146" s="19" t="s">
        <v>77</v>
      </c>
      <c r="D6146" s="19" t="s">
        <v>26</v>
      </c>
      <c r="E6146" s="2" t="n">
        <v>0.854166666666667</v>
      </c>
      <c r="F6146" s="2" t="n">
        <v>0.909722222222222</v>
      </c>
      <c r="G6146" s="2" t="n">
        <v>0.0625</v>
      </c>
      <c r="H6146" s="1" t="s">
        <v>87</v>
      </c>
      <c r="I6146" s="19" t="s">
        <v>83</v>
      </c>
      <c r="J6146" s="3" t="n">
        <v>820</v>
      </c>
      <c r="K6146" s="3" t="n">
        <v>15020</v>
      </c>
      <c r="L6146" s="4" t="n">
        <v>18.3170731707317</v>
      </c>
      <c r="M6146" s="3" t="n">
        <v>4592</v>
      </c>
      <c r="N6146" s="3" t="n">
        <v>59460</v>
      </c>
      <c r="O6146" s="4" t="n">
        <v>12.948606271777</v>
      </c>
    </row>
    <row r="6148" customFormat="false" ht="13.2" hidden="false" customHeight="false" outlineLevel="0" collapsed="false">
      <c r="A6148" s="1" t="s">
        <v>36</v>
      </c>
      <c r="B6148" s="1" t="s">
        <v>33</v>
      </c>
      <c r="C6148" s="19" t="s">
        <v>26</v>
      </c>
      <c r="D6148" s="19" t="s">
        <v>77</v>
      </c>
      <c r="E6148" s="2" t="n">
        <v>0.298611111111111</v>
      </c>
      <c r="F6148" s="2" t="n">
        <v>0.34375</v>
      </c>
      <c r="H6148" s="1" t="s">
        <v>89</v>
      </c>
      <c r="I6148" s="19" t="s">
        <v>83</v>
      </c>
      <c r="J6148" s="3" t="n">
        <v>820</v>
      </c>
      <c r="K6148" s="3" t="n">
        <v>15020</v>
      </c>
      <c r="L6148" s="4" t="n">
        <v>18.3170731707317</v>
      </c>
    </row>
    <row r="6149" customFormat="false" ht="13.2" hidden="false" customHeight="false" outlineLevel="0" collapsed="false">
      <c r="C6149" s="19" t="s">
        <v>77</v>
      </c>
      <c r="D6149" s="19" t="s">
        <v>27</v>
      </c>
      <c r="E6149" s="2" t="n">
        <v>0.541666666666667</v>
      </c>
      <c r="F6149" s="2" t="n">
        <v>0.659722222222222</v>
      </c>
      <c r="G6149" s="2" t="n">
        <v>0.1979166667</v>
      </c>
      <c r="H6149" s="1" t="s">
        <v>92</v>
      </c>
      <c r="I6149" s="19" t="s">
        <v>28</v>
      </c>
      <c r="J6149" s="3" t="n">
        <v>1476</v>
      </c>
      <c r="K6149" s="3" t="n">
        <v>14710</v>
      </c>
      <c r="L6149" s="4" t="n">
        <v>9.96612466124661</v>
      </c>
    </row>
    <row r="6150" customFormat="false" ht="13.2" hidden="false" customHeight="false" outlineLevel="0" collapsed="false">
      <c r="C6150" s="19" t="s">
        <v>27</v>
      </c>
      <c r="D6150" s="19" t="s">
        <v>77</v>
      </c>
      <c r="E6150" s="2" t="n">
        <v>0.694444444444445</v>
      </c>
      <c r="F6150" s="2" t="n">
        <v>0.791666666666667</v>
      </c>
      <c r="G6150" s="2" t="n">
        <v>0.034722222222223</v>
      </c>
      <c r="H6150" s="1" t="s">
        <v>93</v>
      </c>
      <c r="I6150" s="19" t="s">
        <v>28</v>
      </c>
      <c r="J6150" s="3" t="n">
        <v>1476</v>
      </c>
      <c r="K6150" s="3" t="n">
        <v>14710</v>
      </c>
      <c r="L6150" s="4" t="n">
        <v>9.96612466124661</v>
      </c>
    </row>
    <row r="6151" customFormat="false" ht="13.2" hidden="false" customHeight="false" outlineLevel="0" collapsed="false">
      <c r="C6151" s="19" t="s">
        <v>77</v>
      </c>
      <c r="D6151" s="19" t="s">
        <v>26</v>
      </c>
      <c r="E6151" s="2" t="n">
        <v>0.875</v>
      </c>
      <c r="F6151" s="2" t="n">
        <v>0.930555555555555</v>
      </c>
      <c r="G6151" s="2" t="n">
        <v>0.0833333333</v>
      </c>
      <c r="H6151" s="1" t="s">
        <v>88</v>
      </c>
      <c r="I6151" s="19" t="s">
        <v>83</v>
      </c>
      <c r="J6151" s="3" t="n">
        <v>820</v>
      </c>
      <c r="K6151" s="3" t="n">
        <v>15020</v>
      </c>
      <c r="L6151" s="4" t="n">
        <v>18.3170731707317</v>
      </c>
      <c r="M6151" s="3" t="n">
        <v>4592</v>
      </c>
      <c r="N6151" s="3" t="n">
        <v>59460</v>
      </c>
      <c r="O6151" s="4" t="n">
        <v>12.948606271777</v>
      </c>
    </row>
    <row r="6153" customFormat="false" ht="13.2" hidden="false" customHeight="false" outlineLevel="0" collapsed="false">
      <c r="A6153" s="1" t="s">
        <v>36</v>
      </c>
      <c r="B6153" s="1" t="s">
        <v>33</v>
      </c>
      <c r="C6153" s="19" t="s">
        <v>26</v>
      </c>
      <c r="D6153" s="19" t="s">
        <v>77</v>
      </c>
      <c r="E6153" s="2" t="n">
        <v>0.350694444444444</v>
      </c>
      <c r="F6153" s="2" t="n">
        <v>0.402777777777778</v>
      </c>
      <c r="H6153" s="1" t="s">
        <v>90</v>
      </c>
      <c r="I6153" s="19" t="s">
        <v>83</v>
      </c>
      <c r="J6153" s="3" t="n">
        <v>820</v>
      </c>
      <c r="K6153" s="3" t="n">
        <v>15020</v>
      </c>
      <c r="L6153" s="4" t="n">
        <v>18.3170731707317</v>
      </c>
    </row>
    <row r="6154" customFormat="false" ht="13.2" hidden="false" customHeight="false" outlineLevel="0" collapsed="false">
      <c r="C6154" s="19" t="s">
        <v>77</v>
      </c>
      <c r="D6154" s="19" t="s">
        <v>27</v>
      </c>
      <c r="E6154" s="2" t="n">
        <v>0.541666666666667</v>
      </c>
      <c r="F6154" s="2" t="n">
        <v>0.659722222222222</v>
      </c>
      <c r="G6154" s="2" t="n">
        <v>0.1388888889</v>
      </c>
      <c r="H6154" s="1" t="s">
        <v>92</v>
      </c>
      <c r="I6154" s="19" t="s">
        <v>28</v>
      </c>
      <c r="J6154" s="3" t="n">
        <v>1476</v>
      </c>
      <c r="K6154" s="3" t="n">
        <v>14710</v>
      </c>
      <c r="L6154" s="4" t="n">
        <v>9.96612466124661</v>
      </c>
    </row>
    <row r="6155" customFormat="false" ht="13.2" hidden="false" customHeight="false" outlineLevel="0" collapsed="false">
      <c r="C6155" s="19" t="s">
        <v>27</v>
      </c>
      <c r="D6155" s="19" t="s">
        <v>77</v>
      </c>
      <c r="E6155" s="2" t="n">
        <v>0.694444444444445</v>
      </c>
      <c r="F6155" s="2" t="n">
        <v>0.791666666666667</v>
      </c>
      <c r="G6155" s="2" t="n">
        <v>0.034722222222223</v>
      </c>
      <c r="H6155" s="1" t="s">
        <v>93</v>
      </c>
      <c r="I6155" s="19" t="s">
        <v>28</v>
      </c>
      <c r="J6155" s="3" t="n">
        <v>1476</v>
      </c>
      <c r="K6155" s="3" t="n">
        <v>14710</v>
      </c>
      <c r="L6155" s="4" t="n">
        <v>9.96612466124661</v>
      </c>
    </row>
    <row r="6156" customFormat="false" ht="13.2" hidden="false" customHeight="false" outlineLevel="0" collapsed="false">
      <c r="C6156" s="19" t="s">
        <v>77</v>
      </c>
      <c r="D6156" s="19" t="s">
        <v>26</v>
      </c>
      <c r="E6156" s="2" t="n">
        <v>0.854166666666667</v>
      </c>
      <c r="F6156" s="2" t="n">
        <v>0.909722222222222</v>
      </c>
      <c r="G6156" s="2" t="n">
        <v>0.0625</v>
      </c>
      <c r="H6156" s="1" t="s">
        <v>87</v>
      </c>
      <c r="I6156" s="19" t="s">
        <v>83</v>
      </c>
      <c r="J6156" s="3" t="n">
        <v>820</v>
      </c>
      <c r="K6156" s="3" t="n">
        <v>15020</v>
      </c>
      <c r="L6156" s="4" t="n">
        <v>18.3170731707317</v>
      </c>
      <c r="M6156" s="3" t="n">
        <v>4592</v>
      </c>
      <c r="N6156" s="3" t="n">
        <v>59460</v>
      </c>
      <c r="O6156" s="4" t="n">
        <v>12.948606271777</v>
      </c>
    </row>
    <row r="6158" customFormat="false" ht="13.2" hidden="false" customHeight="false" outlineLevel="0" collapsed="false">
      <c r="A6158" s="1" t="s">
        <v>36</v>
      </c>
      <c r="B6158" s="1" t="s">
        <v>33</v>
      </c>
      <c r="C6158" s="19" t="s">
        <v>26</v>
      </c>
      <c r="D6158" s="19" t="s">
        <v>77</v>
      </c>
      <c r="E6158" s="2" t="n">
        <v>0.350694444444444</v>
      </c>
      <c r="F6158" s="2" t="n">
        <v>0.402777777777778</v>
      </c>
      <c r="H6158" s="1" t="s">
        <v>90</v>
      </c>
      <c r="I6158" s="19" t="s">
        <v>83</v>
      </c>
      <c r="J6158" s="3" t="n">
        <v>820</v>
      </c>
      <c r="K6158" s="3" t="n">
        <v>15020</v>
      </c>
      <c r="L6158" s="4" t="n">
        <v>18.3170731707317</v>
      </c>
    </row>
    <row r="6159" customFormat="false" ht="13.2" hidden="false" customHeight="false" outlineLevel="0" collapsed="false">
      <c r="C6159" s="19" t="s">
        <v>77</v>
      </c>
      <c r="D6159" s="19" t="s">
        <v>27</v>
      </c>
      <c r="E6159" s="2" t="n">
        <v>0.541666666666667</v>
      </c>
      <c r="F6159" s="2" t="n">
        <v>0.659722222222222</v>
      </c>
      <c r="G6159" s="2" t="n">
        <v>0.1388888889</v>
      </c>
      <c r="H6159" s="1" t="s">
        <v>92</v>
      </c>
      <c r="I6159" s="19" t="s">
        <v>28</v>
      </c>
      <c r="J6159" s="3" t="n">
        <v>1476</v>
      </c>
      <c r="K6159" s="3" t="n">
        <v>14710</v>
      </c>
      <c r="L6159" s="4" t="n">
        <v>9.96612466124661</v>
      </c>
    </row>
    <row r="6160" customFormat="false" ht="13.2" hidden="false" customHeight="false" outlineLevel="0" collapsed="false">
      <c r="C6160" s="19" t="s">
        <v>27</v>
      </c>
      <c r="D6160" s="19" t="s">
        <v>77</v>
      </c>
      <c r="E6160" s="2" t="n">
        <v>0.694444444444445</v>
      </c>
      <c r="F6160" s="2" t="n">
        <v>0.791666666666667</v>
      </c>
      <c r="G6160" s="2" t="n">
        <v>0.034722222222223</v>
      </c>
      <c r="H6160" s="1" t="s">
        <v>93</v>
      </c>
      <c r="I6160" s="19" t="s">
        <v>28</v>
      </c>
      <c r="J6160" s="3" t="n">
        <v>1476</v>
      </c>
      <c r="K6160" s="3" t="n">
        <v>14710</v>
      </c>
      <c r="L6160" s="4" t="n">
        <v>9.96612466124661</v>
      </c>
    </row>
    <row r="6161" customFormat="false" ht="13.2" hidden="false" customHeight="false" outlineLevel="0" collapsed="false">
      <c r="C6161" s="19" t="s">
        <v>77</v>
      </c>
      <c r="D6161" s="19" t="s">
        <v>26</v>
      </c>
      <c r="E6161" s="2" t="n">
        <v>0.875</v>
      </c>
      <c r="F6161" s="2" t="n">
        <v>0.930555555555555</v>
      </c>
      <c r="G6161" s="2" t="n">
        <v>0.0833333333</v>
      </c>
      <c r="H6161" s="1" t="s">
        <v>88</v>
      </c>
      <c r="I6161" s="19" t="s">
        <v>83</v>
      </c>
      <c r="J6161" s="3" t="n">
        <v>820</v>
      </c>
      <c r="K6161" s="3" t="n">
        <v>15020</v>
      </c>
      <c r="L6161" s="4" t="n">
        <v>18.3170731707317</v>
      </c>
      <c r="M6161" s="3" t="n">
        <v>4592</v>
      </c>
      <c r="N6161" s="3" t="n">
        <v>59460</v>
      </c>
      <c r="O6161" s="4" t="n">
        <v>12.948606271777</v>
      </c>
    </row>
    <row r="6163" customFormat="false" ht="13.2" hidden="false" customHeight="false" outlineLevel="0" collapsed="false">
      <c r="A6163" s="1" t="s">
        <v>40</v>
      </c>
      <c r="B6163" s="1" t="s">
        <v>33</v>
      </c>
      <c r="C6163" s="19" t="s">
        <v>26</v>
      </c>
      <c r="D6163" s="19" t="s">
        <v>77</v>
      </c>
      <c r="E6163" s="2" t="n">
        <v>0.284722222222222</v>
      </c>
      <c r="F6163" s="2" t="n">
        <v>0.329861111111111</v>
      </c>
      <c r="H6163" s="1" t="s">
        <v>82</v>
      </c>
      <c r="I6163" s="19" t="s">
        <v>83</v>
      </c>
      <c r="J6163" s="3" t="n">
        <v>820</v>
      </c>
      <c r="K6163" s="3" t="n">
        <v>15020</v>
      </c>
      <c r="L6163" s="4" t="n">
        <v>18.3170731707317</v>
      </c>
    </row>
    <row r="6164" customFormat="false" ht="13.2" hidden="false" customHeight="false" outlineLevel="0" collapsed="false">
      <c r="C6164" s="19" t="s">
        <v>77</v>
      </c>
      <c r="D6164" s="19" t="s">
        <v>27</v>
      </c>
      <c r="E6164" s="2" t="n">
        <v>0.392361111111111</v>
      </c>
      <c r="F6164" s="2" t="n">
        <v>0.513888888888889</v>
      </c>
      <c r="G6164" s="2" t="n">
        <v>0.0625</v>
      </c>
      <c r="H6164" s="1" t="s">
        <v>94</v>
      </c>
      <c r="I6164" s="19" t="s">
        <v>28</v>
      </c>
      <c r="J6164" s="3" t="n">
        <v>1476</v>
      </c>
      <c r="K6164" s="3" t="n">
        <v>14710</v>
      </c>
      <c r="L6164" s="4" t="n">
        <v>9.96612466124661</v>
      </c>
    </row>
    <row r="6165" customFormat="false" ht="13.2" hidden="false" customHeight="false" outlineLevel="0" collapsed="false">
      <c r="C6165" s="19" t="s">
        <v>27</v>
      </c>
      <c r="D6165" s="19" t="s">
        <v>77</v>
      </c>
      <c r="E6165" s="2" t="n">
        <v>0.590277777777778</v>
      </c>
      <c r="F6165" s="2" t="n">
        <v>0.6875</v>
      </c>
      <c r="G6165" s="2" t="n">
        <v>0.0763888888888891</v>
      </c>
      <c r="H6165" s="1" t="s">
        <v>98</v>
      </c>
      <c r="I6165" s="19" t="s">
        <v>28</v>
      </c>
      <c r="J6165" s="3" t="n">
        <v>1476</v>
      </c>
      <c r="K6165" s="3" t="n">
        <v>14710</v>
      </c>
      <c r="L6165" s="4" t="n">
        <v>9.96612466124661</v>
      </c>
    </row>
    <row r="6166" customFormat="false" ht="13.2" hidden="false" customHeight="false" outlineLevel="0" collapsed="false">
      <c r="C6166" s="19" t="s">
        <v>77</v>
      </c>
      <c r="D6166" s="19" t="s">
        <v>26</v>
      </c>
      <c r="E6166" s="2" t="n">
        <v>0.75</v>
      </c>
      <c r="F6166" s="2" t="n">
        <v>0.809027777777778</v>
      </c>
      <c r="G6166" s="2" t="n">
        <v>0.0625</v>
      </c>
      <c r="H6166" s="1" t="s">
        <v>97</v>
      </c>
      <c r="I6166" s="19" t="s">
        <v>83</v>
      </c>
      <c r="J6166" s="3" t="n">
        <v>820</v>
      </c>
      <c r="K6166" s="3" t="n">
        <v>15020</v>
      </c>
      <c r="L6166" s="4" t="n">
        <v>18.3170731707317</v>
      </c>
      <c r="M6166" s="3" t="n">
        <v>4592</v>
      </c>
      <c r="N6166" s="3" t="n">
        <v>59460</v>
      </c>
      <c r="O6166" s="4" t="n">
        <v>12.948606271777</v>
      </c>
    </row>
    <row r="6168" customFormat="false" ht="13.2" hidden="false" customHeight="false" outlineLevel="0" collapsed="false">
      <c r="A6168" s="1" t="s">
        <v>40</v>
      </c>
      <c r="B6168" s="1" t="s">
        <v>33</v>
      </c>
      <c r="C6168" s="19" t="s">
        <v>26</v>
      </c>
      <c r="D6168" s="19" t="s">
        <v>77</v>
      </c>
      <c r="E6168" s="2" t="n">
        <v>0.284722222222222</v>
      </c>
      <c r="F6168" s="2" t="n">
        <v>0.329861111111111</v>
      </c>
      <c r="H6168" s="1" t="s">
        <v>82</v>
      </c>
      <c r="I6168" s="19" t="s">
        <v>83</v>
      </c>
      <c r="J6168" s="3" t="n">
        <v>820</v>
      </c>
      <c r="K6168" s="3" t="n">
        <v>15020</v>
      </c>
      <c r="L6168" s="4" t="n">
        <v>18.3170731707317</v>
      </c>
    </row>
    <row r="6169" customFormat="false" ht="13.2" hidden="false" customHeight="false" outlineLevel="0" collapsed="false">
      <c r="C6169" s="19" t="s">
        <v>77</v>
      </c>
      <c r="D6169" s="19" t="s">
        <v>27</v>
      </c>
      <c r="E6169" s="2" t="n">
        <v>0.392361111111111</v>
      </c>
      <c r="F6169" s="2" t="n">
        <v>0.513888888888889</v>
      </c>
      <c r="G6169" s="2" t="n">
        <v>0.0625</v>
      </c>
      <c r="H6169" s="1" t="s">
        <v>94</v>
      </c>
      <c r="I6169" s="19" t="s">
        <v>28</v>
      </c>
      <c r="J6169" s="3" t="n">
        <v>1476</v>
      </c>
      <c r="K6169" s="3" t="n">
        <v>14710</v>
      </c>
      <c r="L6169" s="4" t="n">
        <v>9.96612466124661</v>
      </c>
    </row>
    <row r="6170" customFormat="false" ht="13.2" hidden="false" customHeight="false" outlineLevel="0" collapsed="false">
      <c r="C6170" s="19" t="s">
        <v>27</v>
      </c>
      <c r="D6170" s="19" t="s">
        <v>77</v>
      </c>
      <c r="E6170" s="2" t="n">
        <v>0.590277777777778</v>
      </c>
      <c r="F6170" s="2" t="n">
        <v>0.6875</v>
      </c>
      <c r="G6170" s="2" t="n">
        <v>0.0763888888888891</v>
      </c>
      <c r="H6170" s="1" t="s">
        <v>98</v>
      </c>
      <c r="I6170" s="19" t="s">
        <v>28</v>
      </c>
      <c r="J6170" s="3" t="n">
        <v>1476</v>
      </c>
      <c r="K6170" s="3" t="n">
        <v>14710</v>
      </c>
      <c r="L6170" s="4" t="n">
        <v>9.96612466124661</v>
      </c>
    </row>
    <row r="6171" customFormat="false" ht="13.2" hidden="false" customHeight="false" outlineLevel="0" collapsed="false">
      <c r="C6171" s="19" t="s">
        <v>77</v>
      </c>
      <c r="D6171" s="19" t="s">
        <v>26</v>
      </c>
      <c r="E6171" s="2" t="n">
        <v>0.854166666666667</v>
      </c>
      <c r="F6171" s="2" t="n">
        <v>0.909722222222222</v>
      </c>
      <c r="G6171" s="2" t="n">
        <v>0.1666666667</v>
      </c>
      <c r="H6171" s="1" t="s">
        <v>87</v>
      </c>
      <c r="I6171" s="19" t="s">
        <v>83</v>
      </c>
      <c r="J6171" s="3" t="n">
        <v>820</v>
      </c>
      <c r="K6171" s="3" t="n">
        <v>15020</v>
      </c>
      <c r="L6171" s="4" t="n">
        <v>18.3170731707317</v>
      </c>
      <c r="M6171" s="3" t="n">
        <v>4592</v>
      </c>
      <c r="N6171" s="3" t="n">
        <v>59460</v>
      </c>
      <c r="O6171" s="4" t="n">
        <v>12.948606271777</v>
      </c>
    </row>
    <row r="6173" customFormat="false" ht="13.2" hidden="false" customHeight="false" outlineLevel="0" collapsed="false">
      <c r="A6173" s="1" t="s">
        <v>40</v>
      </c>
      <c r="B6173" s="1" t="s">
        <v>33</v>
      </c>
      <c r="C6173" s="19" t="s">
        <v>26</v>
      </c>
      <c r="D6173" s="19" t="s">
        <v>77</v>
      </c>
      <c r="E6173" s="2" t="n">
        <v>0.284722222222222</v>
      </c>
      <c r="F6173" s="2" t="n">
        <v>0.329861111111111</v>
      </c>
      <c r="H6173" s="1" t="s">
        <v>82</v>
      </c>
      <c r="I6173" s="19" t="s">
        <v>83</v>
      </c>
      <c r="J6173" s="3" t="n">
        <v>820</v>
      </c>
      <c r="K6173" s="3" t="n">
        <v>15020</v>
      </c>
      <c r="L6173" s="4" t="n">
        <v>18.3170731707317</v>
      </c>
    </row>
    <row r="6174" customFormat="false" ht="13.2" hidden="false" customHeight="false" outlineLevel="0" collapsed="false">
      <c r="C6174" s="19" t="s">
        <v>77</v>
      </c>
      <c r="D6174" s="19" t="s">
        <v>27</v>
      </c>
      <c r="E6174" s="2" t="n">
        <v>0.392361111111111</v>
      </c>
      <c r="F6174" s="2" t="n">
        <v>0.513888888888889</v>
      </c>
      <c r="G6174" s="2" t="n">
        <v>0.0625</v>
      </c>
      <c r="H6174" s="1" t="s">
        <v>94</v>
      </c>
      <c r="I6174" s="19" t="s">
        <v>28</v>
      </c>
      <c r="J6174" s="3" t="n">
        <v>1476</v>
      </c>
      <c r="K6174" s="3" t="n">
        <v>14710</v>
      </c>
      <c r="L6174" s="4" t="n">
        <v>9.96612466124661</v>
      </c>
    </row>
    <row r="6175" customFormat="false" ht="13.2" hidden="false" customHeight="false" outlineLevel="0" collapsed="false">
      <c r="C6175" s="19" t="s">
        <v>27</v>
      </c>
      <c r="D6175" s="19" t="s">
        <v>77</v>
      </c>
      <c r="E6175" s="2" t="n">
        <v>0.590277777777778</v>
      </c>
      <c r="F6175" s="2" t="n">
        <v>0.6875</v>
      </c>
      <c r="G6175" s="2" t="n">
        <v>0.0763888888888891</v>
      </c>
      <c r="H6175" s="1" t="s">
        <v>98</v>
      </c>
      <c r="I6175" s="19" t="s">
        <v>28</v>
      </c>
      <c r="J6175" s="3" t="n">
        <v>1476</v>
      </c>
      <c r="K6175" s="3" t="n">
        <v>14710</v>
      </c>
      <c r="L6175" s="4" t="n">
        <v>9.96612466124661</v>
      </c>
    </row>
    <row r="6176" customFormat="false" ht="13.2" hidden="false" customHeight="false" outlineLevel="0" collapsed="false">
      <c r="C6176" s="19" t="s">
        <v>77</v>
      </c>
      <c r="D6176" s="19" t="s">
        <v>26</v>
      </c>
      <c r="E6176" s="2" t="n">
        <v>0.875</v>
      </c>
      <c r="F6176" s="2" t="n">
        <v>0.930555555555555</v>
      </c>
      <c r="G6176" s="2" t="n">
        <v>0.1875</v>
      </c>
      <c r="H6176" s="1" t="s">
        <v>88</v>
      </c>
      <c r="I6176" s="19" t="s">
        <v>83</v>
      </c>
      <c r="J6176" s="3" t="n">
        <v>820</v>
      </c>
      <c r="K6176" s="3" t="n">
        <v>15020</v>
      </c>
      <c r="L6176" s="4" t="n">
        <v>18.3170731707317</v>
      </c>
      <c r="M6176" s="3" t="n">
        <v>4592</v>
      </c>
      <c r="N6176" s="3" t="n">
        <v>59460</v>
      </c>
      <c r="O6176" s="4" t="n">
        <v>12.948606271777</v>
      </c>
    </row>
    <row r="6178" customFormat="false" ht="13.2" hidden="false" customHeight="false" outlineLevel="0" collapsed="false">
      <c r="A6178" s="1" t="s">
        <v>40</v>
      </c>
      <c r="B6178" s="1" t="s">
        <v>33</v>
      </c>
      <c r="C6178" s="19" t="s">
        <v>26</v>
      </c>
      <c r="D6178" s="19" t="s">
        <v>77</v>
      </c>
      <c r="E6178" s="2" t="n">
        <v>0.284722222222222</v>
      </c>
      <c r="F6178" s="2" t="n">
        <v>0.329861111111111</v>
      </c>
      <c r="H6178" s="1" t="s">
        <v>82</v>
      </c>
      <c r="I6178" s="19" t="s">
        <v>83</v>
      </c>
      <c r="J6178" s="3" t="n">
        <v>820</v>
      </c>
      <c r="K6178" s="3" t="n">
        <v>15020</v>
      </c>
      <c r="L6178" s="4" t="n">
        <v>18.3170731707317</v>
      </c>
    </row>
    <row r="6179" customFormat="false" ht="13.2" hidden="false" customHeight="false" outlineLevel="0" collapsed="false">
      <c r="C6179" s="19" t="s">
        <v>77</v>
      </c>
      <c r="D6179" s="19" t="s">
        <v>27</v>
      </c>
      <c r="E6179" s="2" t="n">
        <v>0.392361111111111</v>
      </c>
      <c r="F6179" s="2" t="n">
        <v>0.513888888888889</v>
      </c>
      <c r="G6179" s="2" t="n">
        <v>0.0625</v>
      </c>
      <c r="H6179" s="1" t="s">
        <v>94</v>
      </c>
      <c r="I6179" s="19" t="s">
        <v>28</v>
      </c>
      <c r="J6179" s="3" t="n">
        <v>1476</v>
      </c>
      <c r="K6179" s="3" t="n">
        <v>14710</v>
      </c>
      <c r="L6179" s="4" t="n">
        <v>9.96612466124661</v>
      </c>
    </row>
    <row r="6180" customFormat="false" ht="13.2" hidden="false" customHeight="false" outlineLevel="0" collapsed="false">
      <c r="C6180" s="19" t="s">
        <v>27</v>
      </c>
      <c r="D6180" s="19" t="s">
        <v>77</v>
      </c>
      <c r="E6180" s="2" t="n">
        <v>0.694444444444445</v>
      </c>
      <c r="F6180" s="2" t="n">
        <v>0.791666666666667</v>
      </c>
      <c r="G6180" s="2" t="n">
        <v>0.180555555555556</v>
      </c>
      <c r="H6180" s="1" t="s">
        <v>93</v>
      </c>
      <c r="I6180" s="19" t="s">
        <v>28</v>
      </c>
      <c r="J6180" s="3" t="n">
        <v>1476</v>
      </c>
      <c r="K6180" s="3" t="n">
        <v>14710</v>
      </c>
      <c r="L6180" s="4" t="n">
        <v>9.96612466124661</v>
      </c>
    </row>
    <row r="6181" customFormat="false" ht="13.2" hidden="false" customHeight="false" outlineLevel="0" collapsed="false">
      <c r="C6181" s="19" t="s">
        <v>77</v>
      </c>
      <c r="D6181" s="19" t="s">
        <v>26</v>
      </c>
      <c r="E6181" s="2" t="n">
        <v>0.854166666666667</v>
      </c>
      <c r="F6181" s="2" t="n">
        <v>0.909722222222222</v>
      </c>
      <c r="G6181" s="2" t="n">
        <v>0.0625</v>
      </c>
      <c r="H6181" s="1" t="s">
        <v>87</v>
      </c>
      <c r="I6181" s="19" t="s">
        <v>83</v>
      </c>
      <c r="J6181" s="3" t="n">
        <v>820</v>
      </c>
      <c r="K6181" s="3" t="n">
        <v>15020</v>
      </c>
      <c r="L6181" s="4" t="n">
        <v>18.3170731707317</v>
      </c>
      <c r="M6181" s="3" t="n">
        <v>4592</v>
      </c>
      <c r="N6181" s="3" t="n">
        <v>59460</v>
      </c>
      <c r="O6181" s="4" t="n">
        <v>12.948606271777</v>
      </c>
    </row>
    <row r="6183" customFormat="false" ht="13.2" hidden="false" customHeight="false" outlineLevel="0" collapsed="false">
      <c r="A6183" s="1" t="s">
        <v>40</v>
      </c>
      <c r="B6183" s="1" t="s">
        <v>33</v>
      </c>
      <c r="C6183" s="19" t="s">
        <v>26</v>
      </c>
      <c r="D6183" s="19" t="s">
        <v>77</v>
      </c>
      <c r="E6183" s="2" t="n">
        <v>0.284722222222222</v>
      </c>
      <c r="F6183" s="2" t="n">
        <v>0.329861111111111</v>
      </c>
      <c r="H6183" s="1" t="s">
        <v>82</v>
      </c>
      <c r="I6183" s="19" t="s">
        <v>83</v>
      </c>
      <c r="J6183" s="3" t="n">
        <v>820</v>
      </c>
      <c r="K6183" s="3" t="n">
        <v>15020</v>
      </c>
      <c r="L6183" s="4" t="n">
        <v>18.3170731707317</v>
      </c>
    </row>
    <row r="6184" customFormat="false" ht="13.2" hidden="false" customHeight="false" outlineLevel="0" collapsed="false">
      <c r="C6184" s="19" t="s">
        <v>77</v>
      </c>
      <c r="D6184" s="19" t="s">
        <v>27</v>
      </c>
      <c r="E6184" s="2" t="n">
        <v>0.392361111111111</v>
      </c>
      <c r="F6184" s="2" t="n">
        <v>0.513888888888889</v>
      </c>
      <c r="G6184" s="2" t="n">
        <v>0.0625</v>
      </c>
      <c r="H6184" s="1" t="s">
        <v>94</v>
      </c>
      <c r="I6184" s="19" t="s">
        <v>28</v>
      </c>
      <c r="J6184" s="3" t="n">
        <v>1476</v>
      </c>
      <c r="K6184" s="3" t="n">
        <v>14710</v>
      </c>
      <c r="L6184" s="4" t="n">
        <v>9.96612466124661</v>
      </c>
    </row>
    <row r="6185" customFormat="false" ht="13.2" hidden="false" customHeight="false" outlineLevel="0" collapsed="false">
      <c r="C6185" s="19" t="s">
        <v>27</v>
      </c>
      <c r="D6185" s="19" t="s">
        <v>77</v>
      </c>
      <c r="E6185" s="2" t="n">
        <v>0.694444444444445</v>
      </c>
      <c r="F6185" s="2" t="n">
        <v>0.791666666666667</v>
      </c>
      <c r="G6185" s="2" t="n">
        <v>0.180555555555556</v>
      </c>
      <c r="H6185" s="1" t="s">
        <v>93</v>
      </c>
      <c r="I6185" s="19" t="s">
        <v>28</v>
      </c>
      <c r="J6185" s="3" t="n">
        <v>1476</v>
      </c>
      <c r="K6185" s="3" t="n">
        <v>14710</v>
      </c>
      <c r="L6185" s="4" t="n">
        <v>9.96612466124661</v>
      </c>
    </row>
    <row r="6186" customFormat="false" ht="13.2" hidden="false" customHeight="false" outlineLevel="0" collapsed="false">
      <c r="C6186" s="19" t="s">
        <v>77</v>
      </c>
      <c r="D6186" s="19" t="s">
        <v>26</v>
      </c>
      <c r="E6186" s="2" t="n">
        <v>0.875</v>
      </c>
      <c r="F6186" s="2" t="n">
        <v>0.930555555555555</v>
      </c>
      <c r="G6186" s="2" t="n">
        <v>0.0833333333</v>
      </c>
      <c r="H6186" s="1" t="s">
        <v>88</v>
      </c>
      <c r="I6186" s="19" t="s">
        <v>83</v>
      </c>
      <c r="J6186" s="3" t="n">
        <v>820</v>
      </c>
      <c r="K6186" s="3" t="n">
        <v>15020</v>
      </c>
      <c r="L6186" s="4" t="n">
        <v>18.3170731707317</v>
      </c>
      <c r="M6186" s="3" t="n">
        <v>4592</v>
      </c>
      <c r="N6186" s="3" t="n">
        <v>59460</v>
      </c>
      <c r="O6186" s="4" t="n">
        <v>12.948606271777</v>
      </c>
    </row>
    <row r="6188" customFormat="false" ht="13.2" hidden="false" customHeight="false" outlineLevel="0" collapsed="false">
      <c r="A6188" s="1" t="s">
        <v>40</v>
      </c>
      <c r="B6188" s="1" t="s">
        <v>33</v>
      </c>
      <c r="C6188" s="19" t="s">
        <v>26</v>
      </c>
      <c r="D6188" s="19" t="s">
        <v>77</v>
      </c>
      <c r="E6188" s="2" t="n">
        <v>0.284722222222222</v>
      </c>
      <c r="F6188" s="2" t="n">
        <v>0.329861111111111</v>
      </c>
      <c r="H6188" s="1" t="s">
        <v>82</v>
      </c>
      <c r="I6188" s="19" t="s">
        <v>83</v>
      </c>
      <c r="J6188" s="3" t="n">
        <v>820</v>
      </c>
      <c r="K6188" s="3" t="n">
        <v>15020</v>
      </c>
      <c r="L6188" s="4" t="n">
        <v>18.3170731707317</v>
      </c>
    </row>
    <row r="6189" customFormat="false" ht="13.2" hidden="false" customHeight="false" outlineLevel="0" collapsed="false">
      <c r="C6189" s="19" t="s">
        <v>77</v>
      </c>
      <c r="D6189" s="19" t="s">
        <v>27</v>
      </c>
      <c r="E6189" s="2" t="n">
        <v>0.434027777777778</v>
      </c>
      <c r="F6189" s="2" t="n">
        <v>0.555555555555556</v>
      </c>
      <c r="G6189" s="2" t="n">
        <v>0.1041666667</v>
      </c>
      <c r="H6189" s="1" t="s">
        <v>101</v>
      </c>
      <c r="I6189" s="19" t="s">
        <v>28</v>
      </c>
      <c r="J6189" s="3" t="n">
        <v>1476</v>
      </c>
      <c r="K6189" s="3" t="n">
        <v>14710</v>
      </c>
      <c r="L6189" s="4" t="n">
        <v>9.96612466124661</v>
      </c>
    </row>
    <row r="6190" customFormat="false" ht="13.2" hidden="false" customHeight="false" outlineLevel="0" collapsed="false">
      <c r="C6190" s="19" t="s">
        <v>27</v>
      </c>
      <c r="D6190" s="19" t="s">
        <v>77</v>
      </c>
      <c r="E6190" s="2" t="n">
        <v>0.590277777777778</v>
      </c>
      <c r="F6190" s="2" t="n">
        <v>0.6875</v>
      </c>
      <c r="G6190" s="2" t="n">
        <v>0.034722222222222</v>
      </c>
      <c r="H6190" s="1" t="s">
        <v>98</v>
      </c>
      <c r="I6190" s="19" t="s">
        <v>28</v>
      </c>
      <c r="J6190" s="3" t="n">
        <v>1476</v>
      </c>
      <c r="K6190" s="3" t="n">
        <v>14710</v>
      </c>
      <c r="L6190" s="4" t="n">
        <v>9.96612466124661</v>
      </c>
    </row>
    <row r="6191" customFormat="false" ht="13.2" hidden="false" customHeight="false" outlineLevel="0" collapsed="false">
      <c r="C6191" s="19" t="s">
        <v>77</v>
      </c>
      <c r="D6191" s="19" t="s">
        <v>26</v>
      </c>
      <c r="E6191" s="2" t="n">
        <v>0.75</v>
      </c>
      <c r="F6191" s="2" t="n">
        <v>0.809027777777778</v>
      </c>
      <c r="G6191" s="2" t="n">
        <v>0.0625</v>
      </c>
      <c r="H6191" s="1" t="s">
        <v>97</v>
      </c>
      <c r="I6191" s="19" t="s">
        <v>83</v>
      </c>
      <c r="J6191" s="3" t="n">
        <v>820</v>
      </c>
      <c r="K6191" s="3" t="n">
        <v>15020</v>
      </c>
      <c r="L6191" s="4" t="n">
        <v>18.3170731707317</v>
      </c>
      <c r="M6191" s="3" t="n">
        <v>4592</v>
      </c>
      <c r="N6191" s="3" t="n">
        <v>59460</v>
      </c>
      <c r="O6191" s="4" t="n">
        <v>12.948606271777</v>
      </c>
    </row>
    <row r="6193" customFormat="false" ht="13.2" hidden="false" customHeight="false" outlineLevel="0" collapsed="false">
      <c r="A6193" s="1" t="s">
        <v>40</v>
      </c>
      <c r="B6193" s="1" t="s">
        <v>33</v>
      </c>
      <c r="C6193" s="19" t="s">
        <v>26</v>
      </c>
      <c r="D6193" s="19" t="s">
        <v>77</v>
      </c>
      <c r="E6193" s="2" t="n">
        <v>0.284722222222222</v>
      </c>
      <c r="F6193" s="2" t="n">
        <v>0.329861111111111</v>
      </c>
      <c r="H6193" s="1" t="s">
        <v>82</v>
      </c>
      <c r="I6193" s="19" t="s">
        <v>83</v>
      </c>
      <c r="J6193" s="3" t="n">
        <v>820</v>
      </c>
      <c r="K6193" s="3" t="n">
        <v>15020</v>
      </c>
      <c r="L6193" s="4" t="n">
        <v>18.3170731707317</v>
      </c>
    </row>
    <row r="6194" customFormat="false" ht="13.2" hidden="false" customHeight="false" outlineLevel="0" collapsed="false">
      <c r="C6194" s="19" t="s">
        <v>77</v>
      </c>
      <c r="D6194" s="19" t="s">
        <v>27</v>
      </c>
      <c r="E6194" s="2" t="n">
        <v>0.434027777777778</v>
      </c>
      <c r="F6194" s="2" t="n">
        <v>0.555555555555556</v>
      </c>
      <c r="G6194" s="2" t="n">
        <v>0.1041666667</v>
      </c>
      <c r="H6194" s="1" t="s">
        <v>101</v>
      </c>
      <c r="I6194" s="19" t="s">
        <v>28</v>
      </c>
      <c r="J6194" s="3" t="n">
        <v>1476</v>
      </c>
      <c r="K6194" s="3" t="n">
        <v>14710</v>
      </c>
      <c r="L6194" s="4" t="n">
        <v>9.96612466124661</v>
      </c>
    </row>
    <row r="6195" customFormat="false" ht="13.2" hidden="false" customHeight="false" outlineLevel="0" collapsed="false">
      <c r="C6195" s="19" t="s">
        <v>27</v>
      </c>
      <c r="D6195" s="19" t="s">
        <v>77</v>
      </c>
      <c r="E6195" s="2" t="n">
        <v>0.590277777777778</v>
      </c>
      <c r="F6195" s="2" t="n">
        <v>0.6875</v>
      </c>
      <c r="G6195" s="2" t="n">
        <v>0.034722222222222</v>
      </c>
      <c r="H6195" s="1" t="s">
        <v>98</v>
      </c>
      <c r="I6195" s="19" t="s">
        <v>28</v>
      </c>
      <c r="J6195" s="3" t="n">
        <v>1476</v>
      </c>
      <c r="K6195" s="3" t="n">
        <v>14710</v>
      </c>
      <c r="L6195" s="4" t="n">
        <v>9.96612466124661</v>
      </c>
    </row>
    <row r="6196" customFormat="false" ht="13.2" hidden="false" customHeight="false" outlineLevel="0" collapsed="false">
      <c r="C6196" s="19" t="s">
        <v>77</v>
      </c>
      <c r="D6196" s="19" t="s">
        <v>26</v>
      </c>
      <c r="E6196" s="2" t="n">
        <v>0.854166666666667</v>
      </c>
      <c r="F6196" s="2" t="n">
        <v>0.909722222222222</v>
      </c>
      <c r="G6196" s="2" t="n">
        <v>0.1666666667</v>
      </c>
      <c r="H6196" s="1" t="s">
        <v>87</v>
      </c>
      <c r="I6196" s="19" t="s">
        <v>83</v>
      </c>
      <c r="J6196" s="3" t="n">
        <v>820</v>
      </c>
      <c r="K6196" s="3" t="n">
        <v>15020</v>
      </c>
      <c r="L6196" s="4" t="n">
        <v>18.3170731707317</v>
      </c>
      <c r="M6196" s="3" t="n">
        <v>4592</v>
      </c>
      <c r="N6196" s="3" t="n">
        <v>59460</v>
      </c>
      <c r="O6196" s="4" t="n">
        <v>12.948606271777</v>
      </c>
    </row>
    <row r="6198" customFormat="false" ht="13.2" hidden="false" customHeight="false" outlineLevel="0" collapsed="false">
      <c r="A6198" s="1" t="s">
        <v>40</v>
      </c>
      <c r="B6198" s="1" t="s">
        <v>33</v>
      </c>
      <c r="C6198" s="19" t="s">
        <v>26</v>
      </c>
      <c r="D6198" s="19" t="s">
        <v>77</v>
      </c>
      <c r="E6198" s="2" t="n">
        <v>0.284722222222222</v>
      </c>
      <c r="F6198" s="2" t="n">
        <v>0.329861111111111</v>
      </c>
      <c r="H6198" s="1" t="s">
        <v>82</v>
      </c>
      <c r="I6198" s="19" t="s">
        <v>83</v>
      </c>
      <c r="J6198" s="3" t="n">
        <v>820</v>
      </c>
      <c r="K6198" s="3" t="n">
        <v>15020</v>
      </c>
      <c r="L6198" s="4" t="n">
        <v>18.3170731707317</v>
      </c>
    </row>
    <row r="6199" customFormat="false" ht="13.2" hidden="false" customHeight="false" outlineLevel="0" collapsed="false">
      <c r="C6199" s="19" t="s">
        <v>77</v>
      </c>
      <c r="D6199" s="19" t="s">
        <v>27</v>
      </c>
      <c r="E6199" s="2" t="n">
        <v>0.434027777777778</v>
      </c>
      <c r="F6199" s="2" t="n">
        <v>0.555555555555556</v>
      </c>
      <c r="G6199" s="2" t="n">
        <v>0.1041666667</v>
      </c>
      <c r="H6199" s="1" t="s">
        <v>101</v>
      </c>
      <c r="I6199" s="19" t="s">
        <v>28</v>
      </c>
      <c r="J6199" s="3" t="n">
        <v>1476</v>
      </c>
      <c r="K6199" s="3" t="n">
        <v>14710</v>
      </c>
      <c r="L6199" s="4" t="n">
        <v>9.96612466124661</v>
      </c>
    </row>
    <row r="6200" customFormat="false" ht="13.2" hidden="false" customHeight="false" outlineLevel="0" collapsed="false">
      <c r="C6200" s="19" t="s">
        <v>27</v>
      </c>
      <c r="D6200" s="19" t="s">
        <v>77</v>
      </c>
      <c r="E6200" s="2" t="n">
        <v>0.590277777777778</v>
      </c>
      <c r="F6200" s="2" t="n">
        <v>0.6875</v>
      </c>
      <c r="G6200" s="2" t="n">
        <v>0.034722222222222</v>
      </c>
      <c r="H6200" s="1" t="s">
        <v>98</v>
      </c>
      <c r="I6200" s="19" t="s">
        <v>28</v>
      </c>
      <c r="J6200" s="3" t="n">
        <v>1476</v>
      </c>
      <c r="K6200" s="3" t="n">
        <v>14710</v>
      </c>
      <c r="L6200" s="4" t="n">
        <v>9.96612466124661</v>
      </c>
    </row>
    <row r="6201" customFormat="false" ht="13.2" hidden="false" customHeight="false" outlineLevel="0" collapsed="false">
      <c r="C6201" s="19" t="s">
        <v>77</v>
      </c>
      <c r="D6201" s="19" t="s">
        <v>26</v>
      </c>
      <c r="E6201" s="2" t="n">
        <v>0.875</v>
      </c>
      <c r="F6201" s="2" t="n">
        <v>0.930555555555555</v>
      </c>
      <c r="G6201" s="2" t="n">
        <v>0.1875</v>
      </c>
      <c r="H6201" s="1" t="s">
        <v>88</v>
      </c>
      <c r="I6201" s="19" t="s">
        <v>83</v>
      </c>
      <c r="J6201" s="3" t="n">
        <v>820</v>
      </c>
      <c r="K6201" s="3" t="n">
        <v>15020</v>
      </c>
      <c r="L6201" s="4" t="n">
        <v>18.3170731707317</v>
      </c>
      <c r="M6201" s="3" t="n">
        <v>4592</v>
      </c>
      <c r="N6201" s="3" t="n">
        <v>59460</v>
      </c>
      <c r="O6201" s="4" t="n">
        <v>12.948606271777</v>
      </c>
    </row>
    <row r="6203" customFormat="false" ht="13.2" hidden="false" customHeight="false" outlineLevel="0" collapsed="false">
      <c r="A6203" s="1" t="s">
        <v>40</v>
      </c>
      <c r="B6203" s="1" t="s">
        <v>33</v>
      </c>
      <c r="C6203" s="19" t="s">
        <v>26</v>
      </c>
      <c r="D6203" s="19" t="s">
        <v>77</v>
      </c>
      <c r="E6203" s="2" t="n">
        <v>0.284722222222222</v>
      </c>
      <c r="F6203" s="2" t="n">
        <v>0.329861111111111</v>
      </c>
      <c r="H6203" s="1" t="s">
        <v>82</v>
      </c>
      <c r="I6203" s="19" t="s">
        <v>83</v>
      </c>
      <c r="J6203" s="3" t="n">
        <v>820</v>
      </c>
      <c r="K6203" s="3" t="n">
        <v>15020</v>
      </c>
      <c r="L6203" s="4" t="n">
        <v>18.3170731707317</v>
      </c>
    </row>
    <row r="6204" customFormat="false" ht="13.2" hidden="false" customHeight="false" outlineLevel="0" collapsed="false">
      <c r="C6204" s="19" t="s">
        <v>77</v>
      </c>
      <c r="D6204" s="19" t="s">
        <v>27</v>
      </c>
      <c r="E6204" s="2" t="n">
        <v>0.434027777777778</v>
      </c>
      <c r="F6204" s="2" t="n">
        <v>0.555555555555556</v>
      </c>
      <c r="G6204" s="2" t="n">
        <v>0.1041666667</v>
      </c>
      <c r="H6204" s="1" t="s">
        <v>101</v>
      </c>
      <c r="I6204" s="19" t="s">
        <v>28</v>
      </c>
      <c r="J6204" s="3" t="n">
        <v>1476</v>
      </c>
      <c r="K6204" s="3" t="n">
        <v>14710</v>
      </c>
      <c r="L6204" s="4" t="n">
        <v>9.96612466124661</v>
      </c>
    </row>
    <row r="6205" customFormat="false" ht="13.2" hidden="false" customHeight="false" outlineLevel="0" collapsed="false">
      <c r="C6205" s="19" t="s">
        <v>27</v>
      </c>
      <c r="D6205" s="19" t="s">
        <v>77</v>
      </c>
      <c r="E6205" s="2" t="n">
        <v>0.694444444444445</v>
      </c>
      <c r="F6205" s="2" t="n">
        <v>0.791666666666667</v>
      </c>
      <c r="G6205" s="2" t="n">
        <v>0.138888888888889</v>
      </c>
      <c r="H6205" s="1" t="s">
        <v>93</v>
      </c>
      <c r="I6205" s="19" t="s">
        <v>28</v>
      </c>
      <c r="J6205" s="3" t="n">
        <v>1476</v>
      </c>
      <c r="K6205" s="3" t="n">
        <v>14710</v>
      </c>
      <c r="L6205" s="4" t="n">
        <v>9.96612466124661</v>
      </c>
    </row>
    <row r="6206" customFormat="false" ht="13.2" hidden="false" customHeight="false" outlineLevel="0" collapsed="false">
      <c r="C6206" s="19" t="s">
        <v>77</v>
      </c>
      <c r="D6206" s="19" t="s">
        <v>26</v>
      </c>
      <c r="E6206" s="2" t="n">
        <v>0.854166666666667</v>
      </c>
      <c r="F6206" s="2" t="n">
        <v>0.909722222222222</v>
      </c>
      <c r="G6206" s="2" t="n">
        <v>0.0625</v>
      </c>
      <c r="H6206" s="1" t="s">
        <v>87</v>
      </c>
      <c r="I6206" s="19" t="s">
        <v>83</v>
      </c>
      <c r="J6206" s="3" t="n">
        <v>820</v>
      </c>
      <c r="K6206" s="3" t="n">
        <v>15020</v>
      </c>
      <c r="L6206" s="4" t="n">
        <v>18.3170731707317</v>
      </c>
      <c r="M6206" s="3" t="n">
        <v>4592</v>
      </c>
      <c r="N6206" s="3" t="n">
        <v>59460</v>
      </c>
      <c r="O6206" s="4" t="n">
        <v>12.948606271777</v>
      </c>
    </row>
    <row r="6208" customFormat="false" ht="13.2" hidden="false" customHeight="false" outlineLevel="0" collapsed="false">
      <c r="A6208" s="1" t="s">
        <v>40</v>
      </c>
      <c r="B6208" s="1" t="s">
        <v>33</v>
      </c>
      <c r="C6208" s="19" t="s">
        <v>26</v>
      </c>
      <c r="D6208" s="19" t="s">
        <v>77</v>
      </c>
      <c r="E6208" s="2" t="n">
        <v>0.284722222222222</v>
      </c>
      <c r="F6208" s="2" t="n">
        <v>0.329861111111111</v>
      </c>
      <c r="H6208" s="1" t="s">
        <v>82</v>
      </c>
      <c r="I6208" s="19" t="s">
        <v>83</v>
      </c>
      <c r="J6208" s="3" t="n">
        <v>820</v>
      </c>
      <c r="K6208" s="3" t="n">
        <v>15020</v>
      </c>
      <c r="L6208" s="4" t="n">
        <v>18.3170731707317</v>
      </c>
    </row>
    <row r="6209" customFormat="false" ht="13.2" hidden="false" customHeight="false" outlineLevel="0" collapsed="false">
      <c r="C6209" s="19" t="s">
        <v>77</v>
      </c>
      <c r="D6209" s="19" t="s">
        <v>27</v>
      </c>
      <c r="E6209" s="2" t="n">
        <v>0.434027777777778</v>
      </c>
      <c r="F6209" s="2" t="n">
        <v>0.555555555555556</v>
      </c>
      <c r="G6209" s="2" t="n">
        <v>0.1041666667</v>
      </c>
      <c r="H6209" s="1" t="s">
        <v>101</v>
      </c>
      <c r="I6209" s="19" t="s">
        <v>28</v>
      </c>
      <c r="J6209" s="3" t="n">
        <v>1476</v>
      </c>
      <c r="K6209" s="3" t="n">
        <v>14710</v>
      </c>
      <c r="L6209" s="4" t="n">
        <v>9.96612466124661</v>
      </c>
    </row>
    <row r="6210" customFormat="false" ht="13.2" hidden="false" customHeight="false" outlineLevel="0" collapsed="false">
      <c r="C6210" s="19" t="s">
        <v>27</v>
      </c>
      <c r="D6210" s="19" t="s">
        <v>77</v>
      </c>
      <c r="E6210" s="2" t="n">
        <v>0.694444444444445</v>
      </c>
      <c r="F6210" s="2" t="n">
        <v>0.791666666666667</v>
      </c>
      <c r="G6210" s="2" t="n">
        <v>0.138888888888889</v>
      </c>
      <c r="H6210" s="1" t="s">
        <v>93</v>
      </c>
      <c r="I6210" s="19" t="s">
        <v>28</v>
      </c>
      <c r="J6210" s="3" t="n">
        <v>1476</v>
      </c>
      <c r="K6210" s="3" t="n">
        <v>14710</v>
      </c>
      <c r="L6210" s="4" t="n">
        <v>9.96612466124661</v>
      </c>
    </row>
    <row r="6211" customFormat="false" ht="13.2" hidden="false" customHeight="false" outlineLevel="0" collapsed="false">
      <c r="C6211" s="19" t="s">
        <v>77</v>
      </c>
      <c r="D6211" s="19" t="s">
        <v>26</v>
      </c>
      <c r="E6211" s="2" t="n">
        <v>0.875</v>
      </c>
      <c r="F6211" s="2" t="n">
        <v>0.930555555555555</v>
      </c>
      <c r="G6211" s="2" t="n">
        <v>0.0833333333</v>
      </c>
      <c r="H6211" s="1" t="s">
        <v>88</v>
      </c>
      <c r="I6211" s="19" t="s">
        <v>83</v>
      </c>
      <c r="J6211" s="3" t="n">
        <v>820</v>
      </c>
      <c r="K6211" s="3" t="n">
        <v>15020</v>
      </c>
      <c r="L6211" s="4" t="n">
        <v>18.3170731707317</v>
      </c>
      <c r="M6211" s="3" t="n">
        <v>4592</v>
      </c>
      <c r="N6211" s="3" t="n">
        <v>59460</v>
      </c>
      <c r="O6211" s="4" t="n">
        <v>12.948606271777</v>
      </c>
    </row>
    <row r="6213" customFormat="false" ht="13.2" hidden="false" customHeight="false" outlineLevel="0" collapsed="false">
      <c r="A6213" s="1" t="s">
        <v>40</v>
      </c>
      <c r="B6213" s="1" t="s">
        <v>33</v>
      </c>
      <c r="C6213" s="19" t="s">
        <v>26</v>
      </c>
      <c r="D6213" s="19" t="s">
        <v>77</v>
      </c>
      <c r="E6213" s="2" t="n">
        <v>0.298611111111111</v>
      </c>
      <c r="F6213" s="2" t="n">
        <v>0.34375</v>
      </c>
      <c r="H6213" s="1" t="s">
        <v>89</v>
      </c>
      <c r="I6213" s="19" t="s">
        <v>83</v>
      </c>
      <c r="J6213" s="3" t="n">
        <v>820</v>
      </c>
      <c r="K6213" s="3" t="n">
        <v>15020</v>
      </c>
      <c r="L6213" s="4" t="n">
        <v>18.3170731707317</v>
      </c>
    </row>
    <row r="6214" customFormat="false" ht="13.2" hidden="false" customHeight="false" outlineLevel="0" collapsed="false">
      <c r="C6214" s="19" t="s">
        <v>77</v>
      </c>
      <c r="D6214" s="19" t="s">
        <v>27</v>
      </c>
      <c r="E6214" s="2" t="n">
        <v>0.392361111111111</v>
      </c>
      <c r="F6214" s="2" t="n">
        <v>0.513888888888889</v>
      </c>
      <c r="G6214" s="2" t="n">
        <v>0.0486111111</v>
      </c>
      <c r="H6214" s="1" t="s">
        <v>94</v>
      </c>
      <c r="I6214" s="19" t="s">
        <v>28</v>
      </c>
      <c r="J6214" s="3" t="n">
        <v>1476</v>
      </c>
      <c r="K6214" s="3" t="n">
        <v>14710</v>
      </c>
      <c r="L6214" s="4" t="n">
        <v>9.96612466124661</v>
      </c>
    </row>
    <row r="6215" customFormat="false" ht="13.2" hidden="false" customHeight="false" outlineLevel="0" collapsed="false">
      <c r="C6215" s="19" t="s">
        <v>27</v>
      </c>
      <c r="D6215" s="19" t="s">
        <v>77</v>
      </c>
      <c r="E6215" s="2" t="n">
        <v>0.590277777777778</v>
      </c>
      <c r="F6215" s="2" t="n">
        <v>0.6875</v>
      </c>
      <c r="G6215" s="2" t="n">
        <v>0.0763888888888891</v>
      </c>
      <c r="H6215" s="1" t="s">
        <v>98</v>
      </c>
      <c r="I6215" s="19" t="s">
        <v>28</v>
      </c>
      <c r="J6215" s="3" t="n">
        <v>1476</v>
      </c>
      <c r="K6215" s="3" t="n">
        <v>14710</v>
      </c>
      <c r="L6215" s="4" t="n">
        <v>9.96612466124661</v>
      </c>
    </row>
    <row r="6216" customFormat="false" ht="13.2" hidden="false" customHeight="false" outlineLevel="0" collapsed="false">
      <c r="C6216" s="19" t="s">
        <v>77</v>
      </c>
      <c r="D6216" s="19" t="s">
        <v>26</v>
      </c>
      <c r="E6216" s="2" t="n">
        <v>0.75</v>
      </c>
      <c r="F6216" s="2" t="n">
        <v>0.809027777777778</v>
      </c>
      <c r="G6216" s="2" t="n">
        <v>0.0625</v>
      </c>
      <c r="H6216" s="1" t="s">
        <v>97</v>
      </c>
      <c r="I6216" s="19" t="s">
        <v>83</v>
      </c>
      <c r="J6216" s="3" t="n">
        <v>820</v>
      </c>
      <c r="K6216" s="3" t="n">
        <v>15020</v>
      </c>
      <c r="L6216" s="4" t="n">
        <v>18.3170731707317</v>
      </c>
      <c r="M6216" s="3" t="n">
        <v>4592</v>
      </c>
      <c r="N6216" s="3" t="n">
        <v>59460</v>
      </c>
      <c r="O6216" s="4" t="n">
        <v>12.948606271777</v>
      </c>
    </row>
    <row r="6218" customFormat="false" ht="13.2" hidden="false" customHeight="false" outlineLevel="0" collapsed="false">
      <c r="A6218" s="1" t="s">
        <v>40</v>
      </c>
      <c r="B6218" s="1" t="s">
        <v>33</v>
      </c>
      <c r="C6218" s="19" t="s">
        <v>26</v>
      </c>
      <c r="D6218" s="19" t="s">
        <v>77</v>
      </c>
      <c r="E6218" s="2" t="n">
        <v>0.298611111111111</v>
      </c>
      <c r="F6218" s="2" t="n">
        <v>0.34375</v>
      </c>
      <c r="H6218" s="1" t="s">
        <v>89</v>
      </c>
      <c r="I6218" s="19" t="s">
        <v>83</v>
      </c>
      <c r="J6218" s="3" t="n">
        <v>820</v>
      </c>
      <c r="K6218" s="3" t="n">
        <v>15020</v>
      </c>
      <c r="L6218" s="4" t="n">
        <v>18.3170731707317</v>
      </c>
    </row>
    <row r="6219" customFormat="false" ht="13.2" hidden="false" customHeight="false" outlineLevel="0" collapsed="false">
      <c r="C6219" s="19" t="s">
        <v>77</v>
      </c>
      <c r="D6219" s="19" t="s">
        <v>27</v>
      </c>
      <c r="E6219" s="2" t="n">
        <v>0.392361111111111</v>
      </c>
      <c r="F6219" s="2" t="n">
        <v>0.513888888888889</v>
      </c>
      <c r="G6219" s="2" t="n">
        <v>0.0486111111</v>
      </c>
      <c r="H6219" s="1" t="s">
        <v>94</v>
      </c>
      <c r="I6219" s="19" t="s">
        <v>28</v>
      </c>
      <c r="J6219" s="3" t="n">
        <v>1476</v>
      </c>
      <c r="K6219" s="3" t="n">
        <v>14710</v>
      </c>
      <c r="L6219" s="4" t="n">
        <v>9.96612466124661</v>
      </c>
    </row>
    <row r="6220" customFormat="false" ht="13.2" hidden="false" customHeight="false" outlineLevel="0" collapsed="false">
      <c r="C6220" s="19" t="s">
        <v>27</v>
      </c>
      <c r="D6220" s="19" t="s">
        <v>77</v>
      </c>
      <c r="E6220" s="2" t="n">
        <v>0.590277777777778</v>
      </c>
      <c r="F6220" s="2" t="n">
        <v>0.6875</v>
      </c>
      <c r="G6220" s="2" t="n">
        <v>0.0763888888888891</v>
      </c>
      <c r="H6220" s="1" t="s">
        <v>98</v>
      </c>
      <c r="I6220" s="19" t="s">
        <v>28</v>
      </c>
      <c r="J6220" s="3" t="n">
        <v>1476</v>
      </c>
      <c r="K6220" s="3" t="n">
        <v>14710</v>
      </c>
      <c r="L6220" s="4" t="n">
        <v>9.96612466124661</v>
      </c>
    </row>
    <row r="6221" customFormat="false" ht="13.2" hidden="false" customHeight="false" outlineLevel="0" collapsed="false">
      <c r="C6221" s="19" t="s">
        <v>77</v>
      </c>
      <c r="D6221" s="19" t="s">
        <v>26</v>
      </c>
      <c r="E6221" s="2" t="n">
        <v>0.854166666666667</v>
      </c>
      <c r="F6221" s="2" t="n">
        <v>0.909722222222222</v>
      </c>
      <c r="G6221" s="2" t="n">
        <v>0.1666666667</v>
      </c>
      <c r="H6221" s="1" t="s">
        <v>87</v>
      </c>
      <c r="I6221" s="19" t="s">
        <v>83</v>
      </c>
      <c r="J6221" s="3" t="n">
        <v>820</v>
      </c>
      <c r="K6221" s="3" t="n">
        <v>15020</v>
      </c>
      <c r="L6221" s="4" t="n">
        <v>18.3170731707317</v>
      </c>
      <c r="M6221" s="3" t="n">
        <v>4592</v>
      </c>
      <c r="N6221" s="3" t="n">
        <v>59460</v>
      </c>
      <c r="O6221" s="4" t="n">
        <v>12.948606271777</v>
      </c>
    </row>
    <row r="6223" customFormat="false" ht="13.2" hidden="false" customHeight="false" outlineLevel="0" collapsed="false">
      <c r="A6223" s="1" t="s">
        <v>40</v>
      </c>
      <c r="B6223" s="1" t="s">
        <v>33</v>
      </c>
      <c r="C6223" s="19" t="s">
        <v>26</v>
      </c>
      <c r="D6223" s="19" t="s">
        <v>77</v>
      </c>
      <c r="E6223" s="2" t="n">
        <v>0.298611111111111</v>
      </c>
      <c r="F6223" s="2" t="n">
        <v>0.34375</v>
      </c>
      <c r="H6223" s="1" t="s">
        <v>89</v>
      </c>
      <c r="I6223" s="19" t="s">
        <v>83</v>
      </c>
      <c r="J6223" s="3" t="n">
        <v>820</v>
      </c>
      <c r="K6223" s="3" t="n">
        <v>15020</v>
      </c>
      <c r="L6223" s="4" t="n">
        <v>18.3170731707317</v>
      </c>
    </row>
    <row r="6224" customFormat="false" ht="13.2" hidden="false" customHeight="false" outlineLevel="0" collapsed="false">
      <c r="C6224" s="19" t="s">
        <v>77</v>
      </c>
      <c r="D6224" s="19" t="s">
        <v>27</v>
      </c>
      <c r="E6224" s="2" t="n">
        <v>0.392361111111111</v>
      </c>
      <c r="F6224" s="2" t="n">
        <v>0.513888888888889</v>
      </c>
      <c r="G6224" s="2" t="n">
        <v>0.0486111111</v>
      </c>
      <c r="H6224" s="1" t="s">
        <v>94</v>
      </c>
      <c r="I6224" s="19" t="s">
        <v>28</v>
      </c>
      <c r="J6224" s="3" t="n">
        <v>1476</v>
      </c>
      <c r="K6224" s="3" t="n">
        <v>14710</v>
      </c>
      <c r="L6224" s="4" t="n">
        <v>9.96612466124661</v>
      </c>
    </row>
    <row r="6225" customFormat="false" ht="13.2" hidden="false" customHeight="false" outlineLevel="0" collapsed="false">
      <c r="C6225" s="19" t="s">
        <v>27</v>
      </c>
      <c r="D6225" s="19" t="s">
        <v>77</v>
      </c>
      <c r="E6225" s="2" t="n">
        <v>0.590277777777778</v>
      </c>
      <c r="F6225" s="2" t="n">
        <v>0.6875</v>
      </c>
      <c r="G6225" s="2" t="n">
        <v>0.0763888888888891</v>
      </c>
      <c r="H6225" s="1" t="s">
        <v>98</v>
      </c>
      <c r="I6225" s="19" t="s">
        <v>28</v>
      </c>
      <c r="J6225" s="3" t="n">
        <v>1476</v>
      </c>
      <c r="K6225" s="3" t="n">
        <v>14710</v>
      </c>
      <c r="L6225" s="4" t="n">
        <v>9.96612466124661</v>
      </c>
    </row>
    <row r="6226" customFormat="false" ht="13.2" hidden="false" customHeight="false" outlineLevel="0" collapsed="false">
      <c r="C6226" s="19" t="s">
        <v>77</v>
      </c>
      <c r="D6226" s="19" t="s">
        <v>26</v>
      </c>
      <c r="E6226" s="2" t="n">
        <v>0.875</v>
      </c>
      <c r="F6226" s="2" t="n">
        <v>0.930555555555555</v>
      </c>
      <c r="G6226" s="2" t="n">
        <v>0.1875</v>
      </c>
      <c r="H6226" s="1" t="s">
        <v>88</v>
      </c>
      <c r="I6226" s="19" t="s">
        <v>83</v>
      </c>
      <c r="J6226" s="3" t="n">
        <v>820</v>
      </c>
      <c r="K6226" s="3" t="n">
        <v>15020</v>
      </c>
      <c r="L6226" s="4" t="n">
        <v>18.3170731707317</v>
      </c>
      <c r="M6226" s="3" t="n">
        <v>4592</v>
      </c>
      <c r="N6226" s="3" t="n">
        <v>59460</v>
      </c>
      <c r="O6226" s="4" t="n">
        <v>12.948606271777</v>
      </c>
    </row>
    <row r="6228" customFormat="false" ht="13.2" hidden="false" customHeight="false" outlineLevel="0" collapsed="false">
      <c r="A6228" s="1" t="s">
        <v>40</v>
      </c>
      <c r="B6228" s="1" t="s">
        <v>33</v>
      </c>
      <c r="C6228" s="19" t="s">
        <v>26</v>
      </c>
      <c r="D6228" s="19" t="s">
        <v>77</v>
      </c>
      <c r="E6228" s="2" t="n">
        <v>0.298611111111111</v>
      </c>
      <c r="F6228" s="2" t="n">
        <v>0.34375</v>
      </c>
      <c r="H6228" s="1" t="s">
        <v>89</v>
      </c>
      <c r="I6228" s="19" t="s">
        <v>83</v>
      </c>
      <c r="J6228" s="3" t="n">
        <v>820</v>
      </c>
      <c r="K6228" s="3" t="n">
        <v>15020</v>
      </c>
      <c r="L6228" s="4" t="n">
        <v>18.3170731707317</v>
      </c>
    </row>
    <row r="6229" customFormat="false" ht="13.2" hidden="false" customHeight="false" outlineLevel="0" collapsed="false">
      <c r="C6229" s="19" t="s">
        <v>77</v>
      </c>
      <c r="D6229" s="19" t="s">
        <v>27</v>
      </c>
      <c r="E6229" s="2" t="n">
        <v>0.392361111111111</v>
      </c>
      <c r="F6229" s="2" t="n">
        <v>0.513888888888889</v>
      </c>
      <c r="G6229" s="2" t="n">
        <v>0.0486111111</v>
      </c>
      <c r="H6229" s="1" t="s">
        <v>94</v>
      </c>
      <c r="I6229" s="19" t="s">
        <v>28</v>
      </c>
      <c r="J6229" s="3" t="n">
        <v>1476</v>
      </c>
      <c r="K6229" s="3" t="n">
        <v>14710</v>
      </c>
      <c r="L6229" s="4" t="n">
        <v>9.96612466124661</v>
      </c>
    </row>
    <row r="6230" customFormat="false" ht="13.2" hidden="false" customHeight="false" outlineLevel="0" collapsed="false">
      <c r="C6230" s="19" t="s">
        <v>27</v>
      </c>
      <c r="D6230" s="19" t="s">
        <v>77</v>
      </c>
      <c r="E6230" s="2" t="n">
        <v>0.694444444444445</v>
      </c>
      <c r="F6230" s="2" t="n">
        <v>0.791666666666667</v>
      </c>
      <c r="G6230" s="2" t="n">
        <v>0.180555555555556</v>
      </c>
      <c r="H6230" s="1" t="s">
        <v>93</v>
      </c>
      <c r="I6230" s="19" t="s">
        <v>28</v>
      </c>
      <c r="J6230" s="3" t="n">
        <v>1476</v>
      </c>
      <c r="K6230" s="3" t="n">
        <v>14710</v>
      </c>
      <c r="L6230" s="4" t="n">
        <v>9.96612466124661</v>
      </c>
    </row>
    <row r="6231" customFormat="false" ht="13.2" hidden="false" customHeight="false" outlineLevel="0" collapsed="false">
      <c r="C6231" s="19" t="s">
        <v>77</v>
      </c>
      <c r="D6231" s="19" t="s">
        <v>26</v>
      </c>
      <c r="E6231" s="2" t="n">
        <v>0.854166666666667</v>
      </c>
      <c r="F6231" s="2" t="n">
        <v>0.909722222222222</v>
      </c>
      <c r="G6231" s="2" t="n">
        <v>0.0625</v>
      </c>
      <c r="H6231" s="1" t="s">
        <v>87</v>
      </c>
      <c r="I6231" s="19" t="s">
        <v>83</v>
      </c>
      <c r="J6231" s="3" t="n">
        <v>820</v>
      </c>
      <c r="K6231" s="3" t="n">
        <v>15020</v>
      </c>
      <c r="L6231" s="4" t="n">
        <v>18.3170731707317</v>
      </c>
      <c r="M6231" s="3" t="n">
        <v>4592</v>
      </c>
      <c r="N6231" s="3" t="n">
        <v>59460</v>
      </c>
      <c r="O6231" s="4" t="n">
        <v>12.948606271777</v>
      </c>
    </row>
    <row r="6233" customFormat="false" ht="13.2" hidden="false" customHeight="false" outlineLevel="0" collapsed="false">
      <c r="A6233" s="1" t="s">
        <v>40</v>
      </c>
      <c r="B6233" s="1" t="s">
        <v>33</v>
      </c>
      <c r="C6233" s="19" t="s">
        <v>26</v>
      </c>
      <c r="D6233" s="19" t="s">
        <v>77</v>
      </c>
      <c r="E6233" s="2" t="n">
        <v>0.298611111111111</v>
      </c>
      <c r="F6233" s="2" t="n">
        <v>0.34375</v>
      </c>
      <c r="H6233" s="1" t="s">
        <v>89</v>
      </c>
      <c r="I6233" s="19" t="s">
        <v>83</v>
      </c>
      <c r="J6233" s="3" t="n">
        <v>820</v>
      </c>
      <c r="K6233" s="3" t="n">
        <v>15020</v>
      </c>
      <c r="L6233" s="4" t="n">
        <v>18.3170731707317</v>
      </c>
    </row>
    <row r="6234" customFormat="false" ht="13.2" hidden="false" customHeight="false" outlineLevel="0" collapsed="false">
      <c r="C6234" s="19" t="s">
        <v>77</v>
      </c>
      <c r="D6234" s="19" t="s">
        <v>27</v>
      </c>
      <c r="E6234" s="2" t="n">
        <v>0.392361111111111</v>
      </c>
      <c r="F6234" s="2" t="n">
        <v>0.513888888888889</v>
      </c>
      <c r="G6234" s="2" t="n">
        <v>0.0486111111</v>
      </c>
      <c r="H6234" s="1" t="s">
        <v>94</v>
      </c>
      <c r="I6234" s="19" t="s">
        <v>28</v>
      </c>
      <c r="J6234" s="3" t="n">
        <v>1476</v>
      </c>
      <c r="K6234" s="3" t="n">
        <v>14710</v>
      </c>
      <c r="L6234" s="4" t="n">
        <v>9.96612466124661</v>
      </c>
    </row>
    <row r="6235" customFormat="false" ht="13.2" hidden="false" customHeight="false" outlineLevel="0" collapsed="false">
      <c r="C6235" s="19" t="s">
        <v>27</v>
      </c>
      <c r="D6235" s="19" t="s">
        <v>77</v>
      </c>
      <c r="E6235" s="2" t="n">
        <v>0.694444444444445</v>
      </c>
      <c r="F6235" s="2" t="n">
        <v>0.791666666666667</v>
      </c>
      <c r="G6235" s="2" t="n">
        <v>0.180555555555556</v>
      </c>
      <c r="H6235" s="1" t="s">
        <v>93</v>
      </c>
      <c r="I6235" s="19" t="s">
        <v>28</v>
      </c>
      <c r="J6235" s="3" t="n">
        <v>1476</v>
      </c>
      <c r="K6235" s="3" t="n">
        <v>14710</v>
      </c>
      <c r="L6235" s="4" t="n">
        <v>9.96612466124661</v>
      </c>
    </row>
    <row r="6236" customFormat="false" ht="13.2" hidden="false" customHeight="false" outlineLevel="0" collapsed="false">
      <c r="C6236" s="19" t="s">
        <v>77</v>
      </c>
      <c r="D6236" s="19" t="s">
        <v>26</v>
      </c>
      <c r="E6236" s="2" t="n">
        <v>0.875</v>
      </c>
      <c r="F6236" s="2" t="n">
        <v>0.930555555555555</v>
      </c>
      <c r="G6236" s="2" t="n">
        <v>0.0833333333</v>
      </c>
      <c r="H6236" s="1" t="s">
        <v>88</v>
      </c>
      <c r="I6236" s="19" t="s">
        <v>83</v>
      </c>
      <c r="J6236" s="3" t="n">
        <v>820</v>
      </c>
      <c r="K6236" s="3" t="n">
        <v>15020</v>
      </c>
      <c r="L6236" s="4" t="n">
        <v>18.3170731707317</v>
      </c>
      <c r="M6236" s="3" t="n">
        <v>4592</v>
      </c>
      <c r="N6236" s="3" t="n">
        <v>59460</v>
      </c>
      <c r="O6236" s="4" t="n">
        <v>12.948606271777</v>
      </c>
    </row>
    <row r="6238" customFormat="false" ht="13.2" hidden="false" customHeight="false" outlineLevel="0" collapsed="false">
      <c r="A6238" s="1" t="s">
        <v>40</v>
      </c>
      <c r="B6238" s="1" t="s">
        <v>33</v>
      </c>
      <c r="C6238" s="19" t="s">
        <v>26</v>
      </c>
      <c r="D6238" s="19" t="s">
        <v>77</v>
      </c>
      <c r="E6238" s="2" t="n">
        <v>0.298611111111111</v>
      </c>
      <c r="F6238" s="2" t="n">
        <v>0.34375</v>
      </c>
      <c r="H6238" s="1" t="s">
        <v>89</v>
      </c>
      <c r="I6238" s="19" t="s">
        <v>83</v>
      </c>
      <c r="J6238" s="3" t="n">
        <v>820</v>
      </c>
      <c r="K6238" s="3" t="n">
        <v>15020</v>
      </c>
      <c r="L6238" s="4" t="n">
        <v>18.3170731707317</v>
      </c>
    </row>
    <row r="6239" customFormat="false" ht="13.2" hidden="false" customHeight="false" outlineLevel="0" collapsed="false">
      <c r="C6239" s="19" t="s">
        <v>77</v>
      </c>
      <c r="D6239" s="19" t="s">
        <v>27</v>
      </c>
      <c r="E6239" s="2" t="n">
        <v>0.434027777777778</v>
      </c>
      <c r="F6239" s="2" t="n">
        <v>0.555555555555556</v>
      </c>
      <c r="G6239" s="2" t="n">
        <v>0.0902777778</v>
      </c>
      <c r="H6239" s="1" t="s">
        <v>101</v>
      </c>
      <c r="I6239" s="19" t="s">
        <v>28</v>
      </c>
      <c r="J6239" s="3" t="n">
        <v>1476</v>
      </c>
      <c r="K6239" s="3" t="n">
        <v>14710</v>
      </c>
      <c r="L6239" s="4" t="n">
        <v>9.96612466124661</v>
      </c>
    </row>
    <row r="6240" customFormat="false" ht="13.2" hidden="false" customHeight="false" outlineLevel="0" collapsed="false">
      <c r="C6240" s="19" t="s">
        <v>27</v>
      </c>
      <c r="D6240" s="19" t="s">
        <v>77</v>
      </c>
      <c r="E6240" s="2" t="n">
        <v>0.590277777777778</v>
      </c>
      <c r="F6240" s="2" t="n">
        <v>0.6875</v>
      </c>
      <c r="G6240" s="2" t="n">
        <v>0.034722222222222</v>
      </c>
      <c r="H6240" s="1" t="s">
        <v>98</v>
      </c>
      <c r="I6240" s="19" t="s">
        <v>28</v>
      </c>
      <c r="J6240" s="3" t="n">
        <v>1476</v>
      </c>
      <c r="K6240" s="3" t="n">
        <v>14710</v>
      </c>
      <c r="L6240" s="4" t="n">
        <v>9.96612466124661</v>
      </c>
    </row>
    <row r="6241" customFormat="false" ht="13.2" hidden="false" customHeight="false" outlineLevel="0" collapsed="false">
      <c r="C6241" s="19" t="s">
        <v>77</v>
      </c>
      <c r="D6241" s="19" t="s">
        <v>26</v>
      </c>
      <c r="E6241" s="2" t="n">
        <v>0.75</v>
      </c>
      <c r="F6241" s="2" t="n">
        <v>0.809027777777778</v>
      </c>
      <c r="G6241" s="2" t="n">
        <v>0.0625</v>
      </c>
      <c r="H6241" s="1" t="s">
        <v>97</v>
      </c>
      <c r="I6241" s="19" t="s">
        <v>83</v>
      </c>
      <c r="J6241" s="3" t="n">
        <v>820</v>
      </c>
      <c r="K6241" s="3" t="n">
        <v>15020</v>
      </c>
      <c r="L6241" s="4" t="n">
        <v>18.3170731707317</v>
      </c>
      <c r="M6241" s="3" t="n">
        <v>4592</v>
      </c>
      <c r="N6241" s="3" t="n">
        <v>59460</v>
      </c>
      <c r="O6241" s="4" t="n">
        <v>12.948606271777</v>
      </c>
    </row>
    <row r="6243" customFormat="false" ht="13.2" hidden="false" customHeight="false" outlineLevel="0" collapsed="false">
      <c r="A6243" s="1" t="s">
        <v>40</v>
      </c>
      <c r="B6243" s="1" t="s">
        <v>33</v>
      </c>
      <c r="C6243" s="19" t="s">
        <v>26</v>
      </c>
      <c r="D6243" s="19" t="s">
        <v>77</v>
      </c>
      <c r="E6243" s="2" t="n">
        <v>0.298611111111111</v>
      </c>
      <c r="F6243" s="2" t="n">
        <v>0.34375</v>
      </c>
      <c r="H6243" s="1" t="s">
        <v>89</v>
      </c>
      <c r="I6243" s="19" t="s">
        <v>83</v>
      </c>
      <c r="J6243" s="3" t="n">
        <v>820</v>
      </c>
      <c r="K6243" s="3" t="n">
        <v>15020</v>
      </c>
      <c r="L6243" s="4" t="n">
        <v>18.3170731707317</v>
      </c>
    </row>
    <row r="6244" customFormat="false" ht="13.2" hidden="false" customHeight="false" outlineLevel="0" collapsed="false">
      <c r="C6244" s="19" t="s">
        <v>77</v>
      </c>
      <c r="D6244" s="19" t="s">
        <v>27</v>
      </c>
      <c r="E6244" s="2" t="n">
        <v>0.434027777777778</v>
      </c>
      <c r="F6244" s="2" t="n">
        <v>0.555555555555556</v>
      </c>
      <c r="G6244" s="2" t="n">
        <v>0.0902777778</v>
      </c>
      <c r="H6244" s="1" t="s">
        <v>101</v>
      </c>
      <c r="I6244" s="19" t="s">
        <v>28</v>
      </c>
      <c r="J6244" s="3" t="n">
        <v>1476</v>
      </c>
      <c r="K6244" s="3" t="n">
        <v>14710</v>
      </c>
      <c r="L6244" s="4" t="n">
        <v>9.96612466124661</v>
      </c>
    </row>
    <row r="6245" customFormat="false" ht="13.2" hidden="false" customHeight="false" outlineLevel="0" collapsed="false">
      <c r="C6245" s="19" t="s">
        <v>27</v>
      </c>
      <c r="D6245" s="19" t="s">
        <v>77</v>
      </c>
      <c r="E6245" s="2" t="n">
        <v>0.590277777777778</v>
      </c>
      <c r="F6245" s="2" t="n">
        <v>0.6875</v>
      </c>
      <c r="G6245" s="2" t="n">
        <v>0.034722222222222</v>
      </c>
      <c r="H6245" s="1" t="s">
        <v>98</v>
      </c>
      <c r="I6245" s="19" t="s">
        <v>28</v>
      </c>
      <c r="J6245" s="3" t="n">
        <v>1476</v>
      </c>
      <c r="K6245" s="3" t="n">
        <v>14710</v>
      </c>
      <c r="L6245" s="4" t="n">
        <v>9.96612466124661</v>
      </c>
    </row>
    <row r="6246" customFormat="false" ht="13.2" hidden="false" customHeight="false" outlineLevel="0" collapsed="false">
      <c r="C6246" s="19" t="s">
        <v>77</v>
      </c>
      <c r="D6246" s="19" t="s">
        <v>26</v>
      </c>
      <c r="E6246" s="2" t="n">
        <v>0.854166666666667</v>
      </c>
      <c r="F6246" s="2" t="n">
        <v>0.909722222222222</v>
      </c>
      <c r="G6246" s="2" t="n">
        <v>0.1666666667</v>
      </c>
      <c r="H6246" s="1" t="s">
        <v>87</v>
      </c>
      <c r="I6246" s="19" t="s">
        <v>83</v>
      </c>
      <c r="J6246" s="3" t="n">
        <v>820</v>
      </c>
      <c r="K6246" s="3" t="n">
        <v>15020</v>
      </c>
      <c r="L6246" s="4" t="n">
        <v>18.3170731707317</v>
      </c>
      <c r="M6246" s="3" t="n">
        <v>4592</v>
      </c>
      <c r="N6246" s="3" t="n">
        <v>59460</v>
      </c>
      <c r="O6246" s="4" t="n">
        <v>12.948606271777</v>
      </c>
    </row>
    <row r="6248" customFormat="false" ht="13.2" hidden="false" customHeight="false" outlineLevel="0" collapsed="false">
      <c r="A6248" s="1" t="s">
        <v>40</v>
      </c>
      <c r="B6248" s="1" t="s">
        <v>33</v>
      </c>
      <c r="C6248" s="19" t="s">
        <v>26</v>
      </c>
      <c r="D6248" s="19" t="s">
        <v>77</v>
      </c>
      <c r="E6248" s="2" t="n">
        <v>0.298611111111111</v>
      </c>
      <c r="F6248" s="2" t="n">
        <v>0.34375</v>
      </c>
      <c r="H6248" s="1" t="s">
        <v>89</v>
      </c>
      <c r="I6248" s="19" t="s">
        <v>83</v>
      </c>
      <c r="J6248" s="3" t="n">
        <v>820</v>
      </c>
      <c r="K6248" s="3" t="n">
        <v>15020</v>
      </c>
      <c r="L6248" s="4" t="n">
        <v>18.3170731707317</v>
      </c>
    </row>
    <row r="6249" customFormat="false" ht="13.2" hidden="false" customHeight="false" outlineLevel="0" collapsed="false">
      <c r="C6249" s="19" t="s">
        <v>77</v>
      </c>
      <c r="D6249" s="19" t="s">
        <v>27</v>
      </c>
      <c r="E6249" s="2" t="n">
        <v>0.434027777777778</v>
      </c>
      <c r="F6249" s="2" t="n">
        <v>0.555555555555556</v>
      </c>
      <c r="G6249" s="2" t="n">
        <v>0.0902777778</v>
      </c>
      <c r="H6249" s="1" t="s">
        <v>101</v>
      </c>
      <c r="I6249" s="19" t="s">
        <v>28</v>
      </c>
      <c r="J6249" s="3" t="n">
        <v>1476</v>
      </c>
      <c r="K6249" s="3" t="n">
        <v>14710</v>
      </c>
      <c r="L6249" s="4" t="n">
        <v>9.96612466124661</v>
      </c>
    </row>
    <row r="6250" customFormat="false" ht="13.2" hidden="false" customHeight="false" outlineLevel="0" collapsed="false">
      <c r="C6250" s="19" t="s">
        <v>27</v>
      </c>
      <c r="D6250" s="19" t="s">
        <v>77</v>
      </c>
      <c r="E6250" s="2" t="n">
        <v>0.590277777777778</v>
      </c>
      <c r="F6250" s="2" t="n">
        <v>0.6875</v>
      </c>
      <c r="G6250" s="2" t="n">
        <v>0.034722222222222</v>
      </c>
      <c r="H6250" s="1" t="s">
        <v>98</v>
      </c>
      <c r="I6250" s="19" t="s">
        <v>28</v>
      </c>
      <c r="J6250" s="3" t="n">
        <v>1476</v>
      </c>
      <c r="K6250" s="3" t="n">
        <v>14710</v>
      </c>
      <c r="L6250" s="4" t="n">
        <v>9.96612466124661</v>
      </c>
    </row>
    <row r="6251" customFormat="false" ht="13.2" hidden="false" customHeight="false" outlineLevel="0" collapsed="false">
      <c r="C6251" s="19" t="s">
        <v>77</v>
      </c>
      <c r="D6251" s="19" t="s">
        <v>26</v>
      </c>
      <c r="E6251" s="2" t="n">
        <v>0.875</v>
      </c>
      <c r="F6251" s="2" t="n">
        <v>0.930555555555555</v>
      </c>
      <c r="G6251" s="2" t="n">
        <v>0.1875</v>
      </c>
      <c r="H6251" s="1" t="s">
        <v>88</v>
      </c>
      <c r="I6251" s="19" t="s">
        <v>83</v>
      </c>
      <c r="J6251" s="3" t="n">
        <v>820</v>
      </c>
      <c r="K6251" s="3" t="n">
        <v>15020</v>
      </c>
      <c r="L6251" s="4" t="n">
        <v>18.3170731707317</v>
      </c>
      <c r="M6251" s="3" t="n">
        <v>4592</v>
      </c>
      <c r="N6251" s="3" t="n">
        <v>59460</v>
      </c>
      <c r="O6251" s="4" t="n">
        <v>12.948606271777</v>
      </c>
    </row>
    <row r="6253" customFormat="false" ht="13.2" hidden="false" customHeight="false" outlineLevel="0" collapsed="false">
      <c r="A6253" s="1" t="s">
        <v>40</v>
      </c>
      <c r="B6253" s="1" t="s">
        <v>33</v>
      </c>
      <c r="C6253" s="19" t="s">
        <v>26</v>
      </c>
      <c r="D6253" s="19" t="s">
        <v>77</v>
      </c>
      <c r="E6253" s="2" t="n">
        <v>0.298611111111111</v>
      </c>
      <c r="F6253" s="2" t="n">
        <v>0.34375</v>
      </c>
      <c r="H6253" s="1" t="s">
        <v>89</v>
      </c>
      <c r="I6253" s="19" t="s">
        <v>83</v>
      </c>
      <c r="J6253" s="3" t="n">
        <v>820</v>
      </c>
      <c r="K6253" s="3" t="n">
        <v>15020</v>
      </c>
      <c r="L6253" s="4" t="n">
        <v>18.3170731707317</v>
      </c>
    </row>
    <row r="6254" customFormat="false" ht="13.2" hidden="false" customHeight="false" outlineLevel="0" collapsed="false">
      <c r="C6254" s="19" t="s">
        <v>77</v>
      </c>
      <c r="D6254" s="19" t="s">
        <v>27</v>
      </c>
      <c r="E6254" s="2" t="n">
        <v>0.434027777777778</v>
      </c>
      <c r="F6254" s="2" t="n">
        <v>0.555555555555556</v>
      </c>
      <c r="G6254" s="2" t="n">
        <v>0.0902777778</v>
      </c>
      <c r="H6254" s="1" t="s">
        <v>101</v>
      </c>
      <c r="I6254" s="19" t="s">
        <v>28</v>
      </c>
      <c r="J6254" s="3" t="n">
        <v>1476</v>
      </c>
      <c r="K6254" s="3" t="n">
        <v>14710</v>
      </c>
      <c r="L6254" s="4" t="n">
        <v>9.96612466124661</v>
      </c>
    </row>
    <row r="6255" customFormat="false" ht="13.2" hidden="false" customHeight="false" outlineLevel="0" collapsed="false">
      <c r="C6255" s="19" t="s">
        <v>27</v>
      </c>
      <c r="D6255" s="19" t="s">
        <v>77</v>
      </c>
      <c r="E6255" s="2" t="n">
        <v>0.694444444444445</v>
      </c>
      <c r="F6255" s="2" t="n">
        <v>0.791666666666667</v>
      </c>
      <c r="G6255" s="2" t="n">
        <v>0.138888888888889</v>
      </c>
      <c r="H6255" s="1" t="s">
        <v>93</v>
      </c>
      <c r="I6255" s="19" t="s">
        <v>28</v>
      </c>
      <c r="J6255" s="3" t="n">
        <v>1476</v>
      </c>
      <c r="K6255" s="3" t="n">
        <v>14710</v>
      </c>
      <c r="L6255" s="4" t="n">
        <v>9.96612466124661</v>
      </c>
    </row>
    <row r="6256" customFormat="false" ht="13.2" hidden="false" customHeight="false" outlineLevel="0" collapsed="false">
      <c r="C6256" s="19" t="s">
        <v>77</v>
      </c>
      <c r="D6256" s="19" t="s">
        <v>26</v>
      </c>
      <c r="E6256" s="2" t="n">
        <v>0.854166666666667</v>
      </c>
      <c r="F6256" s="2" t="n">
        <v>0.909722222222222</v>
      </c>
      <c r="G6256" s="2" t="n">
        <v>0.0625</v>
      </c>
      <c r="H6256" s="1" t="s">
        <v>87</v>
      </c>
      <c r="I6256" s="19" t="s">
        <v>83</v>
      </c>
      <c r="J6256" s="3" t="n">
        <v>820</v>
      </c>
      <c r="K6256" s="3" t="n">
        <v>15020</v>
      </c>
      <c r="L6256" s="4" t="n">
        <v>18.3170731707317</v>
      </c>
      <c r="M6256" s="3" t="n">
        <v>4592</v>
      </c>
      <c r="N6256" s="3" t="n">
        <v>59460</v>
      </c>
      <c r="O6256" s="4" t="n">
        <v>12.948606271777</v>
      </c>
    </row>
    <row r="6258" customFormat="false" ht="13.2" hidden="false" customHeight="false" outlineLevel="0" collapsed="false">
      <c r="A6258" s="1" t="s">
        <v>40</v>
      </c>
      <c r="B6258" s="1" t="s">
        <v>33</v>
      </c>
      <c r="C6258" s="19" t="s">
        <v>26</v>
      </c>
      <c r="D6258" s="19" t="s">
        <v>77</v>
      </c>
      <c r="E6258" s="2" t="n">
        <v>0.298611111111111</v>
      </c>
      <c r="F6258" s="2" t="n">
        <v>0.34375</v>
      </c>
      <c r="H6258" s="1" t="s">
        <v>89</v>
      </c>
      <c r="I6258" s="19" t="s">
        <v>83</v>
      </c>
      <c r="J6258" s="3" t="n">
        <v>820</v>
      </c>
      <c r="K6258" s="3" t="n">
        <v>15020</v>
      </c>
      <c r="L6258" s="4" t="n">
        <v>18.3170731707317</v>
      </c>
    </row>
    <row r="6259" customFormat="false" ht="13.2" hidden="false" customHeight="false" outlineLevel="0" collapsed="false">
      <c r="C6259" s="19" t="s">
        <v>77</v>
      </c>
      <c r="D6259" s="19" t="s">
        <v>27</v>
      </c>
      <c r="E6259" s="2" t="n">
        <v>0.434027777777778</v>
      </c>
      <c r="F6259" s="2" t="n">
        <v>0.555555555555556</v>
      </c>
      <c r="G6259" s="2" t="n">
        <v>0.0902777778</v>
      </c>
      <c r="H6259" s="1" t="s">
        <v>101</v>
      </c>
      <c r="I6259" s="19" t="s">
        <v>28</v>
      </c>
      <c r="J6259" s="3" t="n">
        <v>1476</v>
      </c>
      <c r="K6259" s="3" t="n">
        <v>14710</v>
      </c>
      <c r="L6259" s="4" t="n">
        <v>9.96612466124661</v>
      </c>
    </row>
    <row r="6260" customFormat="false" ht="13.2" hidden="false" customHeight="false" outlineLevel="0" collapsed="false">
      <c r="C6260" s="19" t="s">
        <v>27</v>
      </c>
      <c r="D6260" s="19" t="s">
        <v>77</v>
      </c>
      <c r="E6260" s="2" t="n">
        <v>0.694444444444445</v>
      </c>
      <c r="F6260" s="2" t="n">
        <v>0.791666666666667</v>
      </c>
      <c r="G6260" s="2" t="n">
        <v>0.138888888888889</v>
      </c>
      <c r="H6260" s="1" t="s">
        <v>93</v>
      </c>
      <c r="I6260" s="19" t="s">
        <v>28</v>
      </c>
      <c r="J6260" s="3" t="n">
        <v>1476</v>
      </c>
      <c r="K6260" s="3" t="n">
        <v>14710</v>
      </c>
      <c r="L6260" s="4" t="n">
        <v>9.96612466124661</v>
      </c>
    </row>
    <row r="6261" customFormat="false" ht="13.2" hidden="false" customHeight="false" outlineLevel="0" collapsed="false">
      <c r="C6261" s="19" t="s">
        <v>77</v>
      </c>
      <c r="D6261" s="19" t="s">
        <v>26</v>
      </c>
      <c r="E6261" s="2" t="n">
        <v>0.875</v>
      </c>
      <c r="F6261" s="2" t="n">
        <v>0.930555555555555</v>
      </c>
      <c r="G6261" s="2" t="n">
        <v>0.0833333333</v>
      </c>
      <c r="H6261" s="1" t="s">
        <v>88</v>
      </c>
      <c r="I6261" s="19" t="s">
        <v>83</v>
      </c>
      <c r="J6261" s="3" t="n">
        <v>820</v>
      </c>
      <c r="K6261" s="3" t="n">
        <v>15020</v>
      </c>
      <c r="L6261" s="4" t="n">
        <v>18.3170731707317</v>
      </c>
      <c r="M6261" s="3" t="n">
        <v>4592</v>
      </c>
      <c r="N6261" s="3" t="n">
        <v>59460</v>
      </c>
      <c r="O6261" s="4" t="n">
        <v>12.948606271777</v>
      </c>
    </row>
    <row r="6263" customFormat="false" ht="13.2" hidden="false" customHeight="false" outlineLevel="0" collapsed="false">
      <c r="A6263" s="1" t="s">
        <v>40</v>
      </c>
      <c r="B6263" s="1" t="s">
        <v>33</v>
      </c>
      <c r="C6263" s="19" t="s">
        <v>26</v>
      </c>
      <c r="D6263" s="19" t="s">
        <v>77</v>
      </c>
      <c r="E6263" s="2" t="n">
        <v>0.350694444444444</v>
      </c>
      <c r="F6263" s="2" t="n">
        <v>0.402777777777778</v>
      </c>
      <c r="H6263" s="1" t="s">
        <v>90</v>
      </c>
      <c r="I6263" s="19" t="s">
        <v>83</v>
      </c>
      <c r="J6263" s="3" t="n">
        <v>820</v>
      </c>
      <c r="K6263" s="3" t="n">
        <v>15020</v>
      </c>
      <c r="L6263" s="4" t="n">
        <v>18.3170731707317</v>
      </c>
    </row>
    <row r="6264" customFormat="false" ht="13.2" hidden="false" customHeight="false" outlineLevel="0" collapsed="false">
      <c r="C6264" s="19" t="s">
        <v>77</v>
      </c>
      <c r="D6264" s="19" t="s">
        <v>27</v>
      </c>
      <c r="E6264" s="2" t="n">
        <v>0.434027777777778</v>
      </c>
      <c r="F6264" s="2" t="n">
        <v>0.555555555555556</v>
      </c>
      <c r="G6264" s="2" t="n">
        <v>0.03125</v>
      </c>
      <c r="H6264" s="1" t="s">
        <v>101</v>
      </c>
      <c r="I6264" s="19" t="s">
        <v>28</v>
      </c>
      <c r="J6264" s="3" t="n">
        <v>1476</v>
      </c>
      <c r="K6264" s="3" t="n">
        <v>14710</v>
      </c>
      <c r="L6264" s="4" t="n">
        <v>9.96612466124661</v>
      </c>
    </row>
    <row r="6265" customFormat="false" ht="13.2" hidden="false" customHeight="false" outlineLevel="0" collapsed="false">
      <c r="C6265" s="19" t="s">
        <v>27</v>
      </c>
      <c r="D6265" s="19" t="s">
        <v>77</v>
      </c>
      <c r="E6265" s="2" t="n">
        <v>0.590277777777778</v>
      </c>
      <c r="F6265" s="2" t="n">
        <v>0.6875</v>
      </c>
      <c r="G6265" s="2" t="n">
        <v>0.034722222222222</v>
      </c>
      <c r="H6265" s="1" t="s">
        <v>98</v>
      </c>
      <c r="I6265" s="19" t="s">
        <v>28</v>
      </c>
      <c r="J6265" s="3" t="n">
        <v>1476</v>
      </c>
      <c r="K6265" s="3" t="n">
        <v>14710</v>
      </c>
      <c r="L6265" s="4" t="n">
        <v>9.96612466124661</v>
      </c>
    </row>
    <row r="6266" customFormat="false" ht="13.2" hidden="false" customHeight="false" outlineLevel="0" collapsed="false">
      <c r="C6266" s="19" t="s">
        <v>77</v>
      </c>
      <c r="D6266" s="19" t="s">
        <v>26</v>
      </c>
      <c r="E6266" s="2" t="n">
        <v>0.75</v>
      </c>
      <c r="F6266" s="2" t="n">
        <v>0.809027777777778</v>
      </c>
      <c r="G6266" s="2" t="n">
        <v>0.0625</v>
      </c>
      <c r="H6266" s="1" t="s">
        <v>97</v>
      </c>
      <c r="I6266" s="19" t="s">
        <v>83</v>
      </c>
      <c r="J6266" s="3" t="n">
        <v>820</v>
      </c>
      <c r="K6266" s="3" t="n">
        <v>15020</v>
      </c>
      <c r="L6266" s="4" t="n">
        <v>18.3170731707317</v>
      </c>
      <c r="M6266" s="3" t="n">
        <v>4592</v>
      </c>
      <c r="N6266" s="3" t="n">
        <v>59460</v>
      </c>
      <c r="O6266" s="4" t="n">
        <v>12.948606271777</v>
      </c>
    </row>
    <row r="6268" customFormat="false" ht="13.2" hidden="false" customHeight="false" outlineLevel="0" collapsed="false">
      <c r="A6268" s="1" t="s">
        <v>40</v>
      </c>
      <c r="B6268" s="1" t="s">
        <v>33</v>
      </c>
      <c r="C6268" s="19" t="s">
        <v>26</v>
      </c>
      <c r="D6268" s="19" t="s">
        <v>77</v>
      </c>
      <c r="E6268" s="2" t="n">
        <v>0.350694444444444</v>
      </c>
      <c r="F6268" s="2" t="n">
        <v>0.402777777777778</v>
      </c>
      <c r="H6268" s="1" t="s">
        <v>90</v>
      </c>
      <c r="I6268" s="19" t="s">
        <v>83</v>
      </c>
      <c r="J6268" s="3" t="n">
        <v>820</v>
      </c>
      <c r="K6268" s="3" t="n">
        <v>15020</v>
      </c>
      <c r="L6268" s="4" t="n">
        <v>18.3170731707317</v>
      </c>
    </row>
    <row r="6269" customFormat="false" ht="13.2" hidden="false" customHeight="false" outlineLevel="0" collapsed="false">
      <c r="C6269" s="19" t="s">
        <v>77</v>
      </c>
      <c r="D6269" s="19" t="s">
        <v>27</v>
      </c>
      <c r="E6269" s="2" t="n">
        <v>0.434027777777778</v>
      </c>
      <c r="F6269" s="2" t="n">
        <v>0.555555555555556</v>
      </c>
      <c r="G6269" s="2" t="n">
        <v>0.03125</v>
      </c>
      <c r="H6269" s="1" t="s">
        <v>101</v>
      </c>
      <c r="I6269" s="19" t="s">
        <v>28</v>
      </c>
      <c r="J6269" s="3" t="n">
        <v>1476</v>
      </c>
      <c r="K6269" s="3" t="n">
        <v>14710</v>
      </c>
      <c r="L6269" s="4" t="n">
        <v>9.96612466124661</v>
      </c>
    </row>
    <row r="6270" customFormat="false" ht="13.2" hidden="false" customHeight="false" outlineLevel="0" collapsed="false">
      <c r="C6270" s="19" t="s">
        <v>27</v>
      </c>
      <c r="D6270" s="19" t="s">
        <v>77</v>
      </c>
      <c r="E6270" s="2" t="n">
        <v>0.590277777777778</v>
      </c>
      <c r="F6270" s="2" t="n">
        <v>0.6875</v>
      </c>
      <c r="G6270" s="2" t="n">
        <v>0.034722222222222</v>
      </c>
      <c r="H6270" s="1" t="s">
        <v>98</v>
      </c>
      <c r="I6270" s="19" t="s">
        <v>28</v>
      </c>
      <c r="J6270" s="3" t="n">
        <v>1476</v>
      </c>
      <c r="K6270" s="3" t="n">
        <v>14710</v>
      </c>
      <c r="L6270" s="4" t="n">
        <v>9.96612466124661</v>
      </c>
    </row>
    <row r="6271" customFormat="false" ht="13.2" hidden="false" customHeight="false" outlineLevel="0" collapsed="false">
      <c r="C6271" s="19" t="s">
        <v>77</v>
      </c>
      <c r="D6271" s="19" t="s">
        <v>26</v>
      </c>
      <c r="E6271" s="2" t="n">
        <v>0.854166666666667</v>
      </c>
      <c r="F6271" s="2" t="n">
        <v>0.909722222222222</v>
      </c>
      <c r="G6271" s="2" t="n">
        <v>0.1666666667</v>
      </c>
      <c r="H6271" s="1" t="s">
        <v>87</v>
      </c>
      <c r="I6271" s="19" t="s">
        <v>83</v>
      </c>
      <c r="J6271" s="3" t="n">
        <v>820</v>
      </c>
      <c r="K6271" s="3" t="n">
        <v>15020</v>
      </c>
      <c r="L6271" s="4" t="n">
        <v>18.3170731707317</v>
      </c>
      <c r="M6271" s="3" t="n">
        <v>4592</v>
      </c>
      <c r="N6271" s="3" t="n">
        <v>59460</v>
      </c>
      <c r="O6271" s="4" t="n">
        <v>12.948606271777</v>
      </c>
    </row>
    <row r="6273" customFormat="false" ht="13.2" hidden="false" customHeight="false" outlineLevel="0" collapsed="false">
      <c r="A6273" s="1" t="s">
        <v>40</v>
      </c>
      <c r="B6273" s="1" t="s">
        <v>33</v>
      </c>
      <c r="C6273" s="19" t="s">
        <v>26</v>
      </c>
      <c r="D6273" s="19" t="s">
        <v>77</v>
      </c>
      <c r="E6273" s="2" t="n">
        <v>0.350694444444444</v>
      </c>
      <c r="F6273" s="2" t="n">
        <v>0.402777777777778</v>
      </c>
      <c r="H6273" s="1" t="s">
        <v>90</v>
      </c>
      <c r="I6273" s="19" t="s">
        <v>83</v>
      </c>
      <c r="J6273" s="3" t="n">
        <v>820</v>
      </c>
      <c r="K6273" s="3" t="n">
        <v>15020</v>
      </c>
      <c r="L6273" s="4" t="n">
        <v>18.3170731707317</v>
      </c>
    </row>
    <row r="6274" customFormat="false" ht="13.2" hidden="false" customHeight="false" outlineLevel="0" collapsed="false">
      <c r="C6274" s="19" t="s">
        <v>77</v>
      </c>
      <c r="D6274" s="19" t="s">
        <v>27</v>
      </c>
      <c r="E6274" s="2" t="n">
        <v>0.434027777777778</v>
      </c>
      <c r="F6274" s="2" t="n">
        <v>0.555555555555556</v>
      </c>
      <c r="G6274" s="2" t="n">
        <v>0.03125</v>
      </c>
      <c r="H6274" s="1" t="s">
        <v>101</v>
      </c>
      <c r="I6274" s="19" t="s">
        <v>28</v>
      </c>
      <c r="J6274" s="3" t="n">
        <v>1476</v>
      </c>
      <c r="K6274" s="3" t="n">
        <v>14710</v>
      </c>
      <c r="L6274" s="4" t="n">
        <v>9.96612466124661</v>
      </c>
    </row>
    <row r="6275" customFormat="false" ht="13.2" hidden="false" customHeight="false" outlineLevel="0" collapsed="false">
      <c r="C6275" s="19" t="s">
        <v>27</v>
      </c>
      <c r="D6275" s="19" t="s">
        <v>77</v>
      </c>
      <c r="E6275" s="2" t="n">
        <v>0.590277777777778</v>
      </c>
      <c r="F6275" s="2" t="n">
        <v>0.6875</v>
      </c>
      <c r="G6275" s="2" t="n">
        <v>0.034722222222222</v>
      </c>
      <c r="H6275" s="1" t="s">
        <v>98</v>
      </c>
      <c r="I6275" s="19" t="s">
        <v>28</v>
      </c>
      <c r="J6275" s="3" t="n">
        <v>1476</v>
      </c>
      <c r="K6275" s="3" t="n">
        <v>14710</v>
      </c>
      <c r="L6275" s="4" t="n">
        <v>9.96612466124661</v>
      </c>
    </row>
    <row r="6276" customFormat="false" ht="13.2" hidden="false" customHeight="false" outlineLevel="0" collapsed="false">
      <c r="C6276" s="19" t="s">
        <v>77</v>
      </c>
      <c r="D6276" s="19" t="s">
        <v>26</v>
      </c>
      <c r="E6276" s="2" t="n">
        <v>0.875</v>
      </c>
      <c r="F6276" s="2" t="n">
        <v>0.930555555555555</v>
      </c>
      <c r="G6276" s="2" t="n">
        <v>0.1875</v>
      </c>
      <c r="H6276" s="1" t="s">
        <v>88</v>
      </c>
      <c r="I6276" s="19" t="s">
        <v>83</v>
      </c>
      <c r="J6276" s="3" t="n">
        <v>820</v>
      </c>
      <c r="K6276" s="3" t="n">
        <v>15020</v>
      </c>
      <c r="L6276" s="4" t="n">
        <v>18.3170731707317</v>
      </c>
      <c r="M6276" s="3" t="n">
        <v>4592</v>
      </c>
      <c r="N6276" s="3" t="n">
        <v>59460</v>
      </c>
      <c r="O6276" s="4" t="n">
        <v>12.948606271777</v>
      </c>
    </row>
    <row r="6278" customFormat="false" ht="13.2" hidden="false" customHeight="false" outlineLevel="0" collapsed="false">
      <c r="A6278" s="1" t="s">
        <v>40</v>
      </c>
      <c r="B6278" s="1" t="s">
        <v>33</v>
      </c>
      <c r="C6278" s="19" t="s">
        <v>26</v>
      </c>
      <c r="D6278" s="19" t="s">
        <v>77</v>
      </c>
      <c r="E6278" s="2" t="n">
        <v>0.350694444444444</v>
      </c>
      <c r="F6278" s="2" t="n">
        <v>0.402777777777778</v>
      </c>
      <c r="H6278" s="1" t="s">
        <v>90</v>
      </c>
      <c r="I6278" s="19" t="s">
        <v>83</v>
      </c>
      <c r="J6278" s="3" t="n">
        <v>820</v>
      </c>
      <c r="K6278" s="3" t="n">
        <v>15020</v>
      </c>
      <c r="L6278" s="4" t="n">
        <v>18.3170731707317</v>
      </c>
    </row>
    <row r="6279" customFormat="false" ht="13.2" hidden="false" customHeight="false" outlineLevel="0" collapsed="false">
      <c r="C6279" s="19" t="s">
        <v>77</v>
      </c>
      <c r="D6279" s="19" t="s">
        <v>27</v>
      </c>
      <c r="E6279" s="2" t="n">
        <v>0.434027777777778</v>
      </c>
      <c r="F6279" s="2" t="n">
        <v>0.555555555555556</v>
      </c>
      <c r="G6279" s="2" t="n">
        <v>0.03125</v>
      </c>
      <c r="H6279" s="1" t="s">
        <v>101</v>
      </c>
      <c r="I6279" s="19" t="s">
        <v>28</v>
      </c>
      <c r="J6279" s="3" t="n">
        <v>1476</v>
      </c>
      <c r="K6279" s="3" t="n">
        <v>14710</v>
      </c>
      <c r="L6279" s="4" t="n">
        <v>9.96612466124661</v>
      </c>
    </row>
    <row r="6280" customFormat="false" ht="13.2" hidden="false" customHeight="false" outlineLevel="0" collapsed="false">
      <c r="C6280" s="19" t="s">
        <v>27</v>
      </c>
      <c r="D6280" s="19" t="s">
        <v>77</v>
      </c>
      <c r="E6280" s="2" t="n">
        <v>0.694444444444445</v>
      </c>
      <c r="F6280" s="2" t="n">
        <v>0.791666666666667</v>
      </c>
      <c r="G6280" s="2" t="n">
        <v>0.138888888888889</v>
      </c>
      <c r="H6280" s="1" t="s">
        <v>93</v>
      </c>
      <c r="I6280" s="19" t="s">
        <v>28</v>
      </c>
      <c r="J6280" s="3" t="n">
        <v>1476</v>
      </c>
      <c r="K6280" s="3" t="n">
        <v>14710</v>
      </c>
      <c r="L6280" s="4" t="n">
        <v>9.96612466124661</v>
      </c>
    </row>
    <row r="6281" customFormat="false" ht="13.2" hidden="false" customHeight="false" outlineLevel="0" collapsed="false">
      <c r="C6281" s="19" t="s">
        <v>77</v>
      </c>
      <c r="D6281" s="19" t="s">
        <v>26</v>
      </c>
      <c r="E6281" s="2" t="n">
        <v>0.854166666666667</v>
      </c>
      <c r="F6281" s="2" t="n">
        <v>0.909722222222222</v>
      </c>
      <c r="G6281" s="2" t="n">
        <v>0.0625</v>
      </c>
      <c r="H6281" s="1" t="s">
        <v>87</v>
      </c>
      <c r="I6281" s="19" t="s">
        <v>83</v>
      </c>
      <c r="J6281" s="3" t="n">
        <v>820</v>
      </c>
      <c r="K6281" s="3" t="n">
        <v>15020</v>
      </c>
      <c r="L6281" s="4" t="n">
        <v>18.3170731707317</v>
      </c>
      <c r="M6281" s="3" t="n">
        <v>4592</v>
      </c>
      <c r="N6281" s="3" t="n">
        <v>59460</v>
      </c>
      <c r="O6281" s="4" t="n">
        <v>12.948606271777</v>
      </c>
    </row>
    <row r="6283" customFormat="false" ht="13.2" hidden="false" customHeight="false" outlineLevel="0" collapsed="false">
      <c r="A6283" s="1" t="s">
        <v>40</v>
      </c>
      <c r="B6283" s="1" t="s">
        <v>33</v>
      </c>
      <c r="C6283" s="19" t="s">
        <v>26</v>
      </c>
      <c r="D6283" s="19" t="s">
        <v>77</v>
      </c>
      <c r="E6283" s="2" t="n">
        <v>0.350694444444444</v>
      </c>
      <c r="F6283" s="2" t="n">
        <v>0.402777777777778</v>
      </c>
      <c r="H6283" s="1" t="s">
        <v>90</v>
      </c>
      <c r="I6283" s="19" t="s">
        <v>83</v>
      </c>
      <c r="J6283" s="3" t="n">
        <v>820</v>
      </c>
      <c r="K6283" s="3" t="n">
        <v>15020</v>
      </c>
      <c r="L6283" s="4" t="n">
        <v>18.3170731707317</v>
      </c>
    </row>
    <row r="6284" customFormat="false" ht="13.2" hidden="false" customHeight="false" outlineLevel="0" collapsed="false">
      <c r="C6284" s="19" t="s">
        <v>77</v>
      </c>
      <c r="D6284" s="19" t="s">
        <v>27</v>
      </c>
      <c r="E6284" s="2" t="n">
        <v>0.434027777777778</v>
      </c>
      <c r="F6284" s="2" t="n">
        <v>0.555555555555556</v>
      </c>
      <c r="G6284" s="2" t="n">
        <v>0.03125</v>
      </c>
      <c r="H6284" s="1" t="s">
        <v>101</v>
      </c>
      <c r="I6284" s="19" t="s">
        <v>28</v>
      </c>
      <c r="J6284" s="3" t="n">
        <v>1476</v>
      </c>
      <c r="K6284" s="3" t="n">
        <v>14710</v>
      </c>
      <c r="L6284" s="4" t="n">
        <v>9.96612466124661</v>
      </c>
    </row>
    <row r="6285" customFormat="false" ht="13.2" hidden="false" customHeight="false" outlineLevel="0" collapsed="false">
      <c r="C6285" s="19" t="s">
        <v>27</v>
      </c>
      <c r="D6285" s="19" t="s">
        <v>77</v>
      </c>
      <c r="E6285" s="2" t="n">
        <v>0.694444444444445</v>
      </c>
      <c r="F6285" s="2" t="n">
        <v>0.791666666666667</v>
      </c>
      <c r="G6285" s="2" t="n">
        <v>0.138888888888889</v>
      </c>
      <c r="H6285" s="1" t="s">
        <v>93</v>
      </c>
      <c r="I6285" s="19" t="s">
        <v>28</v>
      </c>
      <c r="J6285" s="3" t="n">
        <v>1476</v>
      </c>
      <c r="K6285" s="3" t="n">
        <v>14710</v>
      </c>
      <c r="L6285" s="4" t="n">
        <v>9.96612466124661</v>
      </c>
    </row>
    <row r="6286" customFormat="false" ht="13.2" hidden="false" customHeight="false" outlineLevel="0" collapsed="false">
      <c r="C6286" s="19" t="s">
        <v>77</v>
      </c>
      <c r="D6286" s="19" t="s">
        <v>26</v>
      </c>
      <c r="E6286" s="2" t="n">
        <v>0.875</v>
      </c>
      <c r="F6286" s="2" t="n">
        <v>0.930555555555555</v>
      </c>
      <c r="G6286" s="2" t="n">
        <v>0.0833333333</v>
      </c>
      <c r="H6286" s="1" t="s">
        <v>88</v>
      </c>
      <c r="I6286" s="19" t="s">
        <v>83</v>
      </c>
      <c r="J6286" s="3" t="n">
        <v>820</v>
      </c>
      <c r="K6286" s="3" t="n">
        <v>15020</v>
      </c>
      <c r="L6286" s="4" t="n">
        <v>18.3170731707317</v>
      </c>
      <c r="M6286" s="3" t="n">
        <v>4592</v>
      </c>
      <c r="N6286" s="3" t="n">
        <v>59460</v>
      </c>
      <c r="O6286" s="4" t="n">
        <v>12.948606271777</v>
      </c>
    </row>
    <row r="6288" customFormat="false" ht="13.2" hidden="false" customHeight="false" outlineLevel="0" collapsed="false">
      <c r="A6288" s="15" t="s">
        <v>41</v>
      </c>
      <c r="B6288" s="15" t="s">
        <v>33</v>
      </c>
      <c r="C6288" s="13" t="s">
        <v>15</v>
      </c>
      <c r="D6288" s="13" t="s">
        <v>72</v>
      </c>
      <c r="E6288" s="14" t="n">
        <v>0.284722222222222</v>
      </c>
      <c r="F6288" s="14" t="n">
        <v>0.329861111111111</v>
      </c>
      <c r="G6288" s="14"/>
      <c r="H6288" s="15" t="s">
        <v>82</v>
      </c>
      <c r="I6288" s="13" t="s">
        <v>91</v>
      </c>
      <c r="J6288" s="16" t="n">
        <v>820</v>
      </c>
      <c r="K6288" s="16" t="n">
        <v>15020</v>
      </c>
      <c r="L6288" s="17" t="n">
        <v>18.3170731707317</v>
      </c>
      <c r="M6288" s="16"/>
      <c r="N6288" s="16"/>
      <c r="O6288" s="17"/>
      <c r="P6288" s="18"/>
    </row>
    <row r="6289" customFormat="false" ht="13.2" hidden="false" customHeight="false" outlineLevel="0" collapsed="false">
      <c r="A6289" s="15"/>
      <c r="B6289" s="15"/>
      <c r="C6289" s="13" t="s">
        <v>72</v>
      </c>
      <c r="D6289" s="13" t="s">
        <v>16</v>
      </c>
      <c r="E6289" s="14" t="n">
        <v>0.392361111111111</v>
      </c>
      <c r="F6289" s="14" t="n">
        <v>0.513888888888889</v>
      </c>
      <c r="G6289" s="14" t="n">
        <v>0.0625</v>
      </c>
      <c r="H6289" s="15" t="s">
        <v>94</v>
      </c>
      <c r="I6289" s="13" t="s">
        <v>18</v>
      </c>
      <c r="J6289" s="16" t="n">
        <v>1476</v>
      </c>
      <c r="K6289" s="16" t="n">
        <v>14710</v>
      </c>
      <c r="L6289" s="17" t="n">
        <v>9.96612466124661</v>
      </c>
      <c r="M6289" s="16"/>
      <c r="N6289" s="16"/>
      <c r="O6289" s="17"/>
      <c r="P6289" s="18"/>
    </row>
    <row r="6290" customFormat="false" ht="13.2" hidden="false" customHeight="false" outlineLevel="0" collapsed="false">
      <c r="A6290" s="15"/>
      <c r="B6290" s="15"/>
      <c r="C6290" s="13" t="s">
        <v>16</v>
      </c>
      <c r="D6290" s="13" t="s">
        <v>72</v>
      </c>
      <c r="E6290" s="14" t="n">
        <v>0.694444444444445</v>
      </c>
      <c r="F6290" s="14" t="n">
        <v>0.791666666666667</v>
      </c>
      <c r="G6290" s="14" t="n">
        <v>0.180555555555556</v>
      </c>
      <c r="H6290" s="15" t="s">
        <v>93</v>
      </c>
      <c r="I6290" s="13" t="s">
        <v>18</v>
      </c>
      <c r="J6290" s="16" t="n">
        <v>1476</v>
      </c>
      <c r="K6290" s="16" t="n">
        <v>14710</v>
      </c>
      <c r="L6290" s="17" t="n">
        <v>9.96612466124661</v>
      </c>
      <c r="M6290" s="16"/>
      <c r="N6290" s="16"/>
      <c r="O6290" s="17"/>
      <c r="P6290" s="18"/>
    </row>
    <row r="6291" customFormat="false" ht="13.2" hidden="false" customHeight="false" outlineLevel="0" collapsed="false">
      <c r="A6291" s="15"/>
      <c r="B6291" s="15"/>
      <c r="C6291" s="13" t="s">
        <v>72</v>
      </c>
      <c r="D6291" s="13" t="s">
        <v>15</v>
      </c>
      <c r="E6291" s="14" t="n">
        <v>0.854166666666667</v>
      </c>
      <c r="F6291" s="14" t="n">
        <v>0.909722222222222</v>
      </c>
      <c r="G6291" s="14" t="n">
        <v>0.0625</v>
      </c>
      <c r="H6291" s="15" t="s">
        <v>87</v>
      </c>
      <c r="I6291" s="13" t="s">
        <v>91</v>
      </c>
      <c r="J6291" s="16" t="n">
        <v>820</v>
      </c>
      <c r="K6291" s="16" t="n">
        <v>15020</v>
      </c>
      <c r="L6291" s="17" t="n">
        <v>18.3170731707317</v>
      </c>
      <c r="M6291" s="16" t="n">
        <v>4592</v>
      </c>
      <c r="N6291" s="16" t="n">
        <v>59460</v>
      </c>
      <c r="O6291" s="17" t="n">
        <v>12.948606271777</v>
      </c>
      <c r="P6291" s="18"/>
    </row>
    <row r="6293" customFormat="false" ht="13.2" hidden="false" customHeight="false" outlineLevel="0" collapsed="false">
      <c r="A6293" s="15" t="s">
        <v>41</v>
      </c>
      <c r="B6293" s="15" t="s">
        <v>33</v>
      </c>
      <c r="C6293" s="13" t="s">
        <v>15</v>
      </c>
      <c r="D6293" s="13" t="s">
        <v>72</v>
      </c>
      <c r="E6293" s="14" t="n">
        <v>0.284722222222222</v>
      </c>
      <c r="F6293" s="14" t="n">
        <v>0.329861111111111</v>
      </c>
      <c r="G6293" s="14"/>
      <c r="H6293" s="15" t="s">
        <v>82</v>
      </c>
      <c r="I6293" s="13" t="s">
        <v>91</v>
      </c>
      <c r="J6293" s="16" t="n">
        <v>820</v>
      </c>
      <c r="K6293" s="16" t="n">
        <v>15020</v>
      </c>
      <c r="L6293" s="17" t="n">
        <v>18.3170731707317</v>
      </c>
      <c r="M6293" s="16"/>
      <c r="N6293" s="16"/>
      <c r="O6293" s="17"/>
      <c r="P6293" s="18"/>
    </row>
    <row r="6294" customFormat="false" ht="13.2" hidden="false" customHeight="false" outlineLevel="0" collapsed="false">
      <c r="A6294" s="15"/>
      <c r="B6294" s="15"/>
      <c r="C6294" s="13" t="s">
        <v>72</v>
      </c>
      <c r="D6294" s="13" t="s">
        <v>16</v>
      </c>
      <c r="E6294" s="14" t="n">
        <v>0.392361111111111</v>
      </c>
      <c r="F6294" s="14" t="n">
        <v>0.513888888888889</v>
      </c>
      <c r="G6294" s="14" t="n">
        <v>0.0625</v>
      </c>
      <c r="H6294" s="15" t="s">
        <v>94</v>
      </c>
      <c r="I6294" s="13" t="s">
        <v>18</v>
      </c>
      <c r="J6294" s="16" t="n">
        <v>1476</v>
      </c>
      <c r="K6294" s="16" t="n">
        <v>14710</v>
      </c>
      <c r="L6294" s="17" t="n">
        <v>9.96612466124661</v>
      </c>
      <c r="M6294" s="16"/>
      <c r="N6294" s="16"/>
      <c r="O6294" s="17"/>
      <c r="P6294" s="18"/>
    </row>
    <row r="6295" customFormat="false" ht="13.2" hidden="false" customHeight="false" outlineLevel="0" collapsed="false">
      <c r="A6295" s="15"/>
      <c r="B6295" s="15"/>
      <c r="C6295" s="13" t="s">
        <v>16</v>
      </c>
      <c r="D6295" s="13" t="s">
        <v>72</v>
      </c>
      <c r="E6295" s="14" t="n">
        <v>0.694444444444445</v>
      </c>
      <c r="F6295" s="14" t="n">
        <v>0.791666666666667</v>
      </c>
      <c r="G6295" s="14" t="n">
        <v>0.180555555555556</v>
      </c>
      <c r="H6295" s="15" t="s">
        <v>93</v>
      </c>
      <c r="I6295" s="13" t="s">
        <v>18</v>
      </c>
      <c r="J6295" s="16" t="n">
        <v>1476</v>
      </c>
      <c r="K6295" s="16" t="n">
        <v>14710</v>
      </c>
      <c r="L6295" s="17" t="n">
        <v>9.96612466124661</v>
      </c>
      <c r="M6295" s="16"/>
      <c r="N6295" s="16"/>
      <c r="O6295" s="17"/>
      <c r="P6295" s="18"/>
    </row>
    <row r="6296" customFormat="false" ht="13.2" hidden="false" customHeight="false" outlineLevel="0" collapsed="false">
      <c r="A6296" s="15"/>
      <c r="B6296" s="15"/>
      <c r="C6296" s="13" t="s">
        <v>72</v>
      </c>
      <c r="D6296" s="13" t="s">
        <v>15</v>
      </c>
      <c r="E6296" s="14" t="n">
        <v>0.875</v>
      </c>
      <c r="F6296" s="14" t="n">
        <v>0.930555555555555</v>
      </c>
      <c r="G6296" s="14" t="n">
        <v>0.0833333333</v>
      </c>
      <c r="H6296" s="15" t="s">
        <v>88</v>
      </c>
      <c r="I6296" s="13" t="s">
        <v>91</v>
      </c>
      <c r="J6296" s="16" t="n">
        <v>820</v>
      </c>
      <c r="K6296" s="16" t="n">
        <v>15020</v>
      </c>
      <c r="L6296" s="17" t="n">
        <v>18.3170731707317</v>
      </c>
      <c r="M6296" s="16" t="n">
        <v>4592</v>
      </c>
      <c r="N6296" s="16" t="n">
        <v>59460</v>
      </c>
      <c r="O6296" s="17" t="n">
        <v>12.948606271777</v>
      </c>
      <c r="P6296" s="18"/>
    </row>
    <row r="6298" customFormat="false" ht="13.2" hidden="false" customHeight="false" outlineLevel="0" collapsed="false">
      <c r="A6298" s="15" t="s">
        <v>41</v>
      </c>
      <c r="B6298" s="15" t="s">
        <v>33</v>
      </c>
      <c r="C6298" s="13" t="s">
        <v>15</v>
      </c>
      <c r="D6298" s="13" t="s">
        <v>72</v>
      </c>
      <c r="E6298" s="14" t="n">
        <v>0.284722222222222</v>
      </c>
      <c r="F6298" s="14" t="n">
        <v>0.329861111111111</v>
      </c>
      <c r="G6298" s="14"/>
      <c r="H6298" s="15" t="s">
        <v>82</v>
      </c>
      <c r="I6298" s="13" t="s">
        <v>91</v>
      </c>
      <c r="J6298" s="16" t="n">
        <v>820</v>
      </c>
      <c r="K6298" s="16" t="n">
        <v>15020</v>
      </c>
      <c r="L6298" s="17" t="n">
        <v>18.3170731707317</v>
      </c>
      <c r="M6298" s="16"/>
      <c r="N6298" s="16"/>
      <c r="O6298" s="17"/>
      <c r="P6298" s="18"/>
    </row>
    <row r="6299" customFormat="false" ht="13.2" hidden="false" customHeight="false" outlineLevel="0" collapsed="false">
      <c r="A6299" s="15"/>
      <c r="B6299" s="15"/>
      <c r="C6299" s="13" t="s">
        <v>72</v>
      </c>
      <c r="D6299" s="13" t="s">
        <v>16</v>
      </c>
      <c r="E6299" s="14" t="n">
        <v>0.434027777777778</v>
      </c>
      <c r="F6299" s="14" t="n">
        <v>0.555555555555556</v>
      </c>
      <c r="G6299" s="14" t="n">
        <v>0.1041666667</v>
      </c>
      <c r="H6299" s="15" t="s">
        <v>101</v>
      </c>
      <c r="I6299" s="13" t="s">
        <v>18</v>
      </c>
      <c r="J6299" s="16" t="n">
        <v>1476</v>
      </c>
      <c r="K6299" s="16" t="n">
        <v>14710</v>
      </c>
      <c r="L6299" s="17" t="n">
        <v>9.96612466124661</v>
      </c>
      <c r="M6299" s="16"/>
      <c r="N6299" s="16"/>
      <c r="O6299" s="17"/>
      <c r="P6299" s="18"/>
    </row>
    <row r="6300" customFormat="false" ht="13.2" hidden="false" customHeight="false" outlineLevel="0" collapsed="false">
      <c r="A6300" s="15"/>
      <c r="B6300" s="15"/>
      <c r="C6300" s="13" t="s">
        <v>16</v>
      </c>
      <c r="D6300" s="13" t="s">
        <v>72</v>
      </c>
      <c r="E6300" s="14" t="n">
        <v>0.694444444444445</v>
      </c>
      <c r="F6300" s="14" t="n">
        <v>0.791666666666667</v>
      </c>
      <c r="G6300" s="14" t="n">
        <v>0.138888888888889</v>
      </c>
      <c r="H6300" s="15" t="s">
        <v>93</v>
      </c>
      <c r="I6300" s="13" t="s">
        <v>18</v>
      </c>
      <c r="J6300" s="16" t="n">
        <v>1476</v>
      </c>
      <c r="K6300" s="16" t="n">
        <v>14710</v>
      </c>
      <c r="L6300" s="17" t="n">
        <v>9.96612466124661</v>
      </c>
      <c r="M6300" s="16"/>
      <c r="N6300" s="16"/>
      <c r="O6300" s="17"/>
      <c r="P6300" s="18"/>
    </row>
    <row r="6301" customFormat="false" ht="13.2" hidden="false" customHeight="false" outlineLevel="0" collapsed="false">
      <c r="A6301" s="15"/>
      <c r="B6301" s="15"/>
      <c r="C6301" s="13" t="s">
        <v>72</v>
      </c>
      <c r="D6301" s="13" t="s">
        <v>15</v>
      </c>
      <c r="E6301" s="14" t="n">
        <v>0.854166666666667</v>
      </c>
      <c r="F6301" s="14" t="n">
        <v>0.909722222222222</v>
      </c>
      <c r="G6301" s="14" t="n">
        <v>0.0625</v>
      </c>
      <c r="H6301" s="15" t="s">
        <v>87</v>
      </c>
      <c r="I6301" s="13" t="s">
        <v>91</v>
      </c>
      <c r="J6301" s="16" t="n">
        <v>820</v>
      </c>
      <c r="K6301" s="16" t="n">
        <v>15020</v>
      </c>
      <c r="L6301" s="17" t="n">
        <v>18.3170731707317</v>
      </c>
      <c r="M6301" s="16" t="n">
        <v>4592</v>
      </c>
      <c r="N6301" s="16" t="n">
        <v>59460</v>
      </c>
      <c r="O6301" s="17" t="n">
        <v>12.948606271777</v>
      </c>
      <c r="P6301" s="18"/>
    </row>
    <row r="6303" customFormat="false" ht="13.2" hidden="false" customHeight="false" outlineLevel="0" collapsed="false">
      <c r="A6303" s="15" t="s">
        <v>41</v>
      </c>
      <c r="B6303" s="15" t="s">
        <v>33</v>
      </c>
      <c r="C6303" s="13" t="s">
        <v>15</v>
      </c>
      <c r="D6303" s="13" t="s">
        <v>72</v>
      </c>
      <c r="E6303" s="14" t="n">
        <v>0.284722222222222</v>
      </c>
      <c r="F6303" s="14" t="n">
        <v>0.329861111111111</v>
      </c>
      <c r="G6303" s="14"/>
      <c r="H6303" s="15" t="s">
        <v>82</v>
      </c>
      <c r="I6303" s="13" t="s">
        <v>91</v>
      </c>
      <c r="J6303" s="16" t="n">
        <v>820</v>
      </c>
      <c r="K6303" s="16" t="n">
        <v>15020</v>
      </c>
      <c r="L6303" s="17" t="n">
        <v>18.3170731707317</v>
      </c>
      <c r="M6303" s="16"/>
      <c r="N6303" s="16"/>
      <c r="O6303" s="17"/>
      <c r="P6303" s="18"/>
    </row>
    <row r="6304" customFormat="false" ht="13.2" hidden="false" customHeight="false" outlineLevel="0" collapsed="false">
      <c r="A6304" s="15"/>
      <c r="B6304" s="15"/>
      <c r="C6304" s="13" t="s">
        <v>72</v>
      </c>
      <c r="D6304" s="13" t="s">
        <v>16</v>
      </c>
      <c r="E6304" s="14" t="n">
        <v>0.434027777777778</v>
      </c>
      <c r="F6304" s="14" t="n">
        <v>0.555555555555556</v>
      </c>
      <c r="G6304" s="14" t="n">
        <v>0.1041666667</v>
      </c>
      <c r="H6304" s="15" t="s">
        <v>101</v>
      </c>
      <c r="I6304" s="13" t="s">
        <v>18</v>
      </c>
      <c r="J6304" s="16" t="n">
        <v>1476</v>
      </c>
      <c r="K6304" s="16" t="n">
        <v>14710</v>
      </c>
      <c r="L6304" s="17" t="n">
        <v>9.96612466124661</v>
      </c>
      <c r="M6304" s="16"/>
      <c r="N6304" s="16"/>
      <c r="O6304" s="17"/>
      <c r="P6304" s="18"/>
    </row>
    <row r="6305" customFormat="false" ht="13.2" hidden="false" customHeight="false" outlineLevel="0" collapsed="false">
      <c r="A6305" s="15"/>
      <c r="B6305" s="15"/>
      <c r="C6305" s="13" t="s">
        <v>16</v>
      </c>
      <c r="D6305" s="13" t="s">
        <v>72</v>
      </c>
      <c r="E6305" s="14" t="n">
        <v>0.694444444444445</v>
      </c>
      <c r="F6305" s="14" t="n">
        <v>0.791666666666667</v>
      </c>
      <c r="G6305" s="14" t="n">
        <v>0.138888888888889</v>
      </c>
      <c r="H6305" s="15" t="s">
        <v>93</v>
      </c>
      <c r="I6305" s="13" t="s">
        <v>18</v>
      </c>
      <c r="J6305" s="16" t="n">
        <v>1476</v>
      </c>
      <c r="K6305" s="16" t="n">
        <v>14710</v>
      </c>
      <c r="L6305" s="17" t="n">
        <v>9.96612466124661</v>
      </c>
      <c r="M6305" s="16"/>
      <c r="N6305" s="16"/>
      <c r="O6305" s="17"/>
      <c r="P6305" s="18"/>
    </row>
    <row r="6306" customFormat="false" ht="13.2" hidden="false" customHeight="false" outlineLevel="0" collapsed="false">
      <c r="A6306" s="15"/>
      <c r="B6306" s="15"/>
      <c r="C6306" s="13" t="s">
        <v>72</v>
      </c>
      <c r="D6306" s="13" t="s">
        <v>15</v>
      </c>
      <c r="E6306" s="14" t="n">
        <v>0.875</v>
      </c>
      <c r="F6306" s="14" t="n">
        <v>0.930555555555555</v>
      </c>
      <c r="G6306" s="14" t="n">
        <v>0.0833333333</v>
      </c>
      <c r="H6306" s="15" t="s">
        <v>88</v>
      </c>
      <c r="I6306" s="13" t="s">
        <v>91</v>
      </c>
      <c r="J6306" s="16" t="n">
        <v>820</v>
      </c>
      <c r="K6306" s="16" t="n">
        <v>15020</v>
      </c>
      <c r="L6306" s="17" t="n">
        <v>18.3170731707317</v>
      </c>
      <c r="M6306" s="16" t="n">
        <v>4592</v>
      </c>
      <c r="N6306" s="16" t="n">
        <v>59460</v>
      </c>
      <c r="O6306" s="17" t="n">
        <v>12.948606271777</v>
      </c>
      <c r="P6306" s="18"/>
    </row>
    <row r="6308" customFormat="false" ht="13.2" hidden="false" customHeight="false" outlineLevel="0" collapsed="false">
      <c r="A6308" s="15" t="s">
        <v>41</v>
      </c>
      <c r="B6308" s="15" t="s">
        <v>33</v>
      </c>
      <c r="C6308" s="13" t="s">
        <v>15</v>
      </c>
      <c r="D6308" s="13" t="s">
        <v>72</v>
      </c>
      <c r="E6308" s="14" t="n">
        <v>0.298611111111111</v>
      </c>
      <c r="F6308" s="14" t="n">
        <v>0.34375</v>
      </c>
      <c r="G6308" s="14"/>
      <c r="H6308" s="15" t="s">
        <v>89</v>
      </c>
      <c r="I6308" s="13" t="s">
        <v>91</v>
      </c>
      <c r="J6308" s="16" t="n">
        <v>820</v>
      </c>
      <c r="K6308" s="16" t="n">
        <v>15020</v>
      </c>
      <c r="L6308" s="17" t="n">
        <v>18.3170731707317</v>
      </c>
      <c r="M6308" s="16"/>
      <c r="N6308" s="16"/>
      <c r="O6308" s="17"/>
      <c r="P6308" s="18"/>
    </row>
    <row r="6309" customFormat="false" ht="13.2" hidden="false" customHeight="false" outlineLevel="0" collapsed="false">
      <c r="A6309" s="15"/>
      <c r="B6309" s="15"/>
      <c r="C6309" s="13" t="s">
        <v>72</v>
      </c>
      <c r="D6309" s="13" t="s">
        <v>16</v>
      </c>
      <c r="E6309" s="14" t="n">
        <v>0.392361111111111</v>
      </c>
      <c r="F6309" s="14" t="n">
        <v>0.513888888888889</v>
      </c>
      <c r="G6309" s="14" t="n">
        <v>0.0486111111</v>
      </c>
      <c r="H6309" s="15" t="s">
        <v>94</v>
      </c>
      <c r="I6309" s="13" t="s">
        <v>18</v>
      </c>
      <c r="J6309" s="16" t="n">
        <v>1476</v>
      </c>
      <c r="K6309" s="16" t="n">
        <v>14710</v>
      </c>
      <c r="L6309" s="17" t="n">
        <v>9.96612466124661</v>
      </c>
      <c r="M6309" s="16"/>
      <c r="N6309" s="16"/>
      <c r="O6309" s="17"/>
      <c r="P6309" s="18"/>
    </row>
    <row r="6310" customFormat="false" ht="13.2" hidden="false" customHeight="false" outlineLevel="0" collapsed="false">
      <c r="A6310" s="15"/>
      <c r="B6310" s="15"/>
      <c r="C6310" s="13" t="s">
        <v>16</v>
      </c>
      <c r="D6310" s="13" t="s">
        <v>72</v>
      </c>
      <c r="E6310" s="14" t="n">
        <v>0.694444444444445</v>
      </c>
      <c r="F6310" s="14" t="n">
        <v>0.791666666666667</v>
      </c>
      <c r="G6310" s="14" t="n">
        <v>0.180555555555556</v>
      </c>
      <c r="H6310" s="15" t="s">
        <v>93</v>
      </c>
      <c r="I6310" s="13" t="s">
        <v>18</v>
      </c>
      <c r="J6310" s="16" t="n">
        <v>1476</v>
      </c>
      <c r="K6310" s="16" t="n">
        <v>14710</v>
      </c>
      <c r="L6310" s="17" t="n">
        <v>9.96612466124661</v>
      </c>
      <c r="M6310" s="16"/>
      <c r="N6310" s="16"/>
      <c r="O6310" s="17"/>
      <c r="P6310" s="18"/>
    </row>
    <row r="6311" customFormat="false" ht="13.2" hidden="false" customHeight="false" outlineLevel="0" collapsed="false">
      <c r="A6311" s="15"/>
      <c r="B6311" s="15"/>
      <c r="C6311" s="13" t="s">
        <v>72</v>
      </c>
      <c r="D6311" s="13" t="s">
        <v>15</v>
      </c>
      <c r="E6311" s="14" t="n">
        <v>0.854166666666667</v>
      </c>
      <c r="F6311" s="14" t="n">
        <v>0.909722222222222</v>
      </c>
      <c r="G6311" s="14" t="n">
        <v>0.0625</v>
      </c>
      <c r="H6311" s="15" t="s">
        <v>87</v>
      </c>
      <c r="I6311" s="13" t="s">
        <v>91</v>
      </c>
      <c r="J6311" s="16" t="n">
        <v>820</v>
      </c>
      <c r="K6311" s="16" t="n">
        <v>15020</v>
      </c>
      <c r="L6311" s="17" t="n">
        <v>18.3170731707317</v>
      </c>
      <c r="M6311" s="16" t="n">
        <v>4592</v>
      </c>
      <c r="N6311" s="16" t="n">
        <v>59460</v>
      </c>
      <c r="O6311" s="17" t="n">
        <v>12.948606271777</v>
      </c>
      <c r="P6311" s="18"/>
    </row>
    <row r="6313" customFormat="false" ht="13.2" hidden="false" customHeight="false" outlineLevel="0" collapsed="false">
      <c r="A6313" s="15" t="s">
        <v>41</v>
      </c>
      <c r="B6313" s="15" t="s">
        <v>33</v>
      </c>
      <c r="C6313" s="13" t="s">
        <v>15</v>
      </c>
      <c r="D6313" s="13" t="s">
        <v>72</v>
      </c>
      <c r="E6313" s="14" t="n">
        <v>0.298611111111111</v>
      </c>
      <c r="F6313" s="14" t="n">
        <v>0.34375</v>
      </c>
      <c r="G6313" s="14"/>
      <c r="H6313" s="15" t="s">
        <v>89</v>
      </c>
      <c r="I6313" s="13" t="s">
        <v>91</v>
      </c>
      <c r="J6313" s="16" t="n">
        <v>820</v>
      </c>
      <c r="K6313" s="16" t="n">
        <v>15020</v>
      </c>
      <c r="L6313" s="17" t="n">
        <v>18.3170731707317</v>
      </c>
      <c r="M6313" s="16"/>
      <c r="N6313" s="16"/>
      <c r="O6313" s="17"/>
      <c r="P6313" s="18"/>
    </row>
    <row r="6314" customFormat="false" ht="13.2" hidden="false" customHeight="false" outlineLevel="0" collapsed="false">
      <c r="A6314" s="15"/>
      <c r="B6314" s="15"/>
      <c r="C6314" s="13" t="s">
        <v>72</v>
      </c>
      <c r="D6314" s="13" t="s">
        <v>16</v>
      </c>
      <c r="E6314" s="14" t="n">
        <v>0.392361111111111</v>
      </c>
      <c r="F6314" s="14" t="n">
        <v>0.513888888888889</v>
      </c>
      <c r="G6314" s="14" t="n">
        <v>0.0486111111</v>
      </c>
      <c r="H6314" s="15" t="s">
        <v>94</v>
      </c>
      <c r="I6314" s="13" t="s">
        <v>18</v>
      </c>
      <c r="J6314" s="16" t="n">
        <v>1476</v>
      </c>
      <c r="K6314" s="16" t="n">
        <v>14710</v>
      </c>
      <c r="L6314" s="17" t="n">
        <v>9.96612466124661</v>
      </c>
      <c r="M6314" s="16"/>
      <c r="N6314" s="16"/>
      <c r="O6314" s="17"/>
      <c r="P6314" s="18"/>
    </row>
    <row r="6315" customFormat="false" ht="13.2" hidden="false" customHeight="false" outlineLevel="0" collapsed="false">
      <c r="A6315" s="15"/>
      <c r="B6315" s="15"/>
      <c r="C6315" s="13" t="s">
        <v>16</v>
      </c>
      <c r="D6315" s="13" t="s">
        <v>72</v>
      </c>
      <c r="E6315" s="14" t="n">
        <v>0.694444444444445</v>
      </c>
      <c r="F6315" s="14" t="n">
        <v>0.791666666666667</v>
      </c>
      <c r="G6315" s="14" t="n">
        <v>0.180555555555556</v>
      </c>
      <c r="H6315" s="15" t="s">
        <v>93</v>
      </c>
      <c r="I6315" s="13" t="s">
        <v>18</v>
      </c>
      <c r="J6315" s="16" t="n">
        <v>1476</v>
      </c>
      <c r="K6315" s="16" t="n">
        <v>14710</v>
      </c>
      <c r="L6315" s="17" t="n">
        <v>9.96612466124661</v>
      </c>
      <c r="M6315" s="16"/>
      <c r="N6315" s="16"/>
      <c r="O6315" s="17"/>
      <c r="P6315" s="18"/>
    </row>
    <row r="6316" customFormat="false" ht="13.2" hidden="false" customHeight="false" outlineLevel="0" collapsed="false">
      <c r="A6316" s="15"/>
      <c r="B6316" s="15"/>
      <c r="C6316" s="13" t="s">
        <v>72</v>
      </c>
      <c r="D6316" s="13" t="s">
        <v>15</v>
      </c>
      <c r="E6316" s="14" t="n">
        <v>0.875</v>
      </c>
      <c r="F6316" s="14" t="n">
        <v>0.930555555555555</v>
      </c>
      <c r="G6316" s="14" t="n">
        <v>0.0833333333</v>
      </c>
      <c r="H6316" s="15" t="s">
        <v>88</v>
      </c>
      <c r="I6316" s="13" t="s">
        <v>91</v>
      </c>
      <c r="J6316" s="16" t="n">
        <v>820</v>
      </c>
      <c r="K6316" s="16" t="n">
        <v>15020</v>
      </c>
      <c r="L6316" s="17" t="n">
        <v>18.3170731707317</v>
      </c>
      <c r="M6316" s="16" t="n">
        <v>4592</v>
      </c>
      <c r="N6316" s="16" t="n">
        <v>59460</v>
      </c>
      <c r="O6316" s="17" t="n">
        <v>12.948606271777</v>
      </c>
      <c r="P6316" s="18"/>
    </row>
    <row r="6318" customFormat="false" ht="13.2" hidden="false" customHeight="false" outlineLevel="0" collapsed="false">
      <c r="A6318" s="15" t="s">
        <v>41</v>
      </c>
      <c r="B6318" s="15" t="s">
        <v>33</v>
      </c>
      <c r="C6318" s="13" t="s">
        <v>15</v>
      </c>
      <c r="D6318" s="13" t="s">
        <v>72</v>
      </c>
      <c r="E6318" s="14" t="n">
        <v>0.298611111111111</v>
      </c>
      <c r="F6318" s="14" t="n">
        <v>0.34375</v>
      </c>
      <c r="G6318" s="14"/>
      <c r="H6318" s="15" t="s">
        <v>89</v>
      </c>
      <c r="I6318" s="13" t="s">
        <v>91</v>
      </c>
      <c r="J6318" s="16" t="n">
        <v>820</v>
      </c>
      <c r="K6318" s="16" t="n">
        <v>15020</v>
      </c>
      <c r="L6318" s="17" t="n">
        <v>18.3170731707317</v>
      </c>
      <c r="M6318" s="16"/>
      <c r="N6318" s="16"/>
      <c r="O6318" s="17"/>
      <c r="P6318" s="18"/>
    </row>
    <row r="6319" customFormat="false" ht="13.2" hidden="false" customHeight="false" outlineLevel="0" collapsed="false">
      <c r="A6319" s="15"/>
      <c r="B6319" s="15"/>
      <c r="C6319" s="13" t="s">
        <v>72</v>
      </c>
      <c r="D6319" s="13" t="s">
        <v>16</v>
      </c>
      <c r="E6319" s="14" t="n">
        <v>0.434027777777778</v>
      </c>
      <c r="F6319" s="14" t="n">
        <v>0.555555555555556</v>
      </c>
      <c r="G6319" s="14" t="n">
        <v>0.0902777778</v>
      </c>
      <c r="H6319" s="15" t="s">
        <v>101</v>
      </c>
      <c r="I6319" s="13" t="s">
        <v>18</v>
      </c>
      <c r="J6319" s="16" t="n">
        <v>1476</v>
      </c>
      <c r="K6319" s="16" t="n">
        <v>14710</v>
      </c>
      <c r="L6319" s="17" t="n">
        <v>9.96612466124661</v>
      </c>
      <c r="M6319" s="16"/>
      <c r="N6319" s="16"/>
      <c r="O6319" s="17"/>
      <c r="P6319" s="18"/>
    </row>
    <row r="6320" customFormat="false" ht="13.2" hidden="false" customHeight="false" outlineLevel="0" collapsed="false">
      <c r="A6320" s="15"/>
      <c r="B6320" s="15"/>
      <c r="C6320" s="13" t="s">
        <v>16</v>
      </c>
      <c r="D6320" s="13" t="s">
        <v>72</v>
      </c>
      <c r="E6320" s="14" t="n">
        <v>0.694444444444445</v>
      </c>
      <c r="F6320" s="14" t="n">
        <v>0.791666666666667</v>
      </c>
      <c r="G6320" s="14" t="n">
        <v>0.138888888888889</v>
      </c>
      <c r="H6320" s="15" t="s">
        <v>93</v>
      </c>
      <c r="I6320" s="13" t="s">
        <v>18</v>
      </c>
      <c r="J6320" s="16" t="n">
        <v>1476</v>
      </c>
      <c r="K6320" s="16" t="n">
        <v>14710</v>
      </c>
      <c r="L6320" s="17" t="n">
        <v>9.96612466124661</v>
      </c>
      <c r="M6320" s="16"/>
      <c r="N6320" s="16"/>
      <c r="O6320" s="17"/>
      <c r="P6320" s="18"/>
    </row>
    <row r="6321" customFormat="false" ht="13.2" hidden="false" customHeight="false" outlineLevel="0" collapsed="false">
      <c r="A6321" s="15"/>
      <c r="B6321" s="15"/>
      <c r="C6321" s="13" t="s">
        <v>72</v>
      </c>
      <c r="D6321" s="13" t="s">
        <v>15</v>
      </c>
      <c r="E6321" s="14" t="n">
        <v>0.854166666666667</v>
      </c>
      <c r="F6321" s="14" t="n">
        <v>0.909722222222222</v>
      </c>
      <c r="G6321" s="14" t="n">
        <v>0.0625</v>
      </c>
      <c r="H6321" s="15" t="s">
        <v>87</v>
      </c>
      <c r="I6321" s="13" t="s">
        <v>91</v>
      </c>
      <c r="J6321" s="16" t="n">
        <v>820</v>
      </c>
      <c r="K6321" s="16" t="n">
        <v>15020</v>
      </c>
      <c r="L6321" s="17" t="n">
        <v>18.3170731707317</v>
      </c>
      <c r="M6321" s="16" t="n">
        <v>4592</v>
      </c>
      <c r="N6321" s="16" t="n">
        <v>59460</v>
      </c>
      <c r="O6321" s="17" t="n">
        <v>12.948606271777</v>
      </c>
      <c r="P6321" s="18"/>
    </row>
    <row r="6323" customFormat="false" ht="13.2" hidden="false" customHeight="false" outlineLevel="0" collapsed="false">
      <c r="A6323" s="15" t="s">
        <v>41</v>
      </c>
      <c r="B6323" s="15" t="s">
        <v>33</v>
      </c>
      <c r="C6323" s="13" t="s">
        <v>15</v>
      </c>
      <c r="D6323" s="13" t="s">
        <v>72</v>
      </c>
      <c r="E6323" s="14" t="n">
        <v>0.298611111111111</v>
      </c>
      <c r="F6323" s="14" t="n">
        <v>0.34375</v>
      </c>
      <c r="G6323" s="14"/>
      <c r="H6323" s="15" t="s">
        <v>89</v>
      </c>
      <c r="I6323" s="13" t="s">
        <v>91</v>
      </c>
      <c r="J6323" s="16" t="n">
        <v>820</v>
      </c>
      <c r="K6323" s="16" t="n">
        <v>15020</v>
      </c>
      <c r="L6323" s="17" t="n">
        <v>18.3170731707317</v>
      </c>
      <c r="M6323" s="16"/>
      <c r="N6323" s="16"/>
      <c r="O6323" s="17"/>
      <c r="P6323" s="18"/>
    </row>
    <row r="6324" customFormat="false" ht="13.2" hidden="false" customHeight="false" outlineLevel="0" collapsed="false">
      <c r="A6324" s="15"/>
      <c r="B6324" s="15"/>
      <c r="C6324" s="13" t="s">
        <v>72</v>
      </c>
      <c r="D6324" s="13" t="s">
        <v>16</v>
      </c>
      <c r="E6324" s="14" t="n">
        <v>0.434027777777778</v>
      </c>
      <c r="F6324" s="14" t="n">
        <v>0.555555555555556</v>
      </c>
      <c r="G6324" s="14" t="n">
        <v>0.0902777778</v>
      </c>
      <c r="H6324" s="15" t="s">
        <v>101</v>
      </c>
      <c r="I6324" s="13" t="s">
        <v>18</v>
      </c>
      <c r="J6324" s="16" t="n">
        <v>1476</v>
      </c>
      <c r="K6324" s="16" t="n">
        <v>14710</v>
      </c>
      <c r="L6324" s="17" t="n">
        <v>9.96612466124661</v>
      </c>
      <c r="M6324" s="16"/>
      <c r="N6324" s="16"/>
      <c r="O6324" s="17"/>
      <c r="P6324" s="18"/>
    </row>
    <row r="6325" customFormat="false" ht="13.2" hidden="false" customHeight="false" outlineLevel="0" collapsed="false">
      <c r="A6325" s="15"/>
      <c r="B6325" s="15"/>
      <c r="C6325" s="13" t="s">
        <v>16</v>
      </c>
      <c r="D6325" s="13" t="s">
        <v>72</v>
      </c>
      <c r="E6325" s="14" t="n">
        <v>0.694444444444445</v>
      </c>
      <c r="F6325" s="14" t="n">
        <v>0.791666666666667</v>
      </c>
      <c r="G6325" s="14" t="n">
        <v>0.138888888888889</v>
      </c>
      <c r="H6325" s="15" t="s">
        <v>93</v>
      </c>
      <c r="I6325" s="13" t="s">
        <v>18</v>
      </c>
      <c r="J6325" s="16" t="n">
        <v>1476</v>
      </c>
      <c r="K6325" s="16" t="n">
        <v>14710</v>
      </c>
      <c r="L6325" s="17" t="n">
        <v>9.96612466124661</v>
      </c>
      <c r="M6325" s="16"/>
      <c r="N6325" s="16"/>
      <c r="O6325" s="17"/>
      <c r="P6325" s="18"/>
    </row>
    <row r="6326" customFormat="false" ht="13.2" hidden="false" customHeight="false" outlineLevel="0" collapsed="false">
      <c r="A6326" s="15"/>
      <c r="B6326" s="15"/>
      <c r="C6326" s="13" t="s">
        <v>72</v>
      </c>
      <c r="D6326" s="13" t="s">
        <v>15</v>
      </c>
      <c r="E6326" s="14" t="n">
        <v>0.875</v>
      </c>
      <c r="F6326" s="14" t="n">
        <v>0.930555555555555</v>
      </c>
      <c r="G6326" s="14" t="n">
        <v>0.0833333333</v>
      </c>
      <c r="H6326" s="15" t="s">
        <v>88</v>
      </c>
      <c r="I6326" s="13" t="s">
        <v>91</v>
      </c>
      <c r="J6326" s="16" t="n">
        <v>820</v>
      </c>
      <c r="K6326" s="16" t="n">
        <v>15020</v>
      </c>
      <c r="L6326" s="17" t="n">
        <v>18.3170731707317</v>
      </c>
      <c r="M6326" s="16" t="n">
        <v>4592</v>
      </c>
      <c r="N6326" s="16" t="n">
        <v>59460</v>
      </c>
      <c r="O6326" s="17" t="n">
        <v>12.948606271777</v>
      </c>
      <c r="P6326" s="18"/>
    </row>
    <row r="6328" customFormat="false" ht="13.2" hidden="false" customHeight="false" outlineLevel="0" collapsed="false">
      <c r="A6328" s="15" t="s">
        <v>41</v>
      </c>
      <c r="B6328" s="15" t="s">
        <v>33</v>
      </c>
      <c r="C6328" s="13" t="s">
        <v>15</v>
      </c>
      <c r="D6328" s="13" t="s">
        <v>72</v>
      </c>
      <c r="E6328" s="14" t="n">
        <v>0.350694444444444</v>
      </c>
      <c r="F6328" s="14" t="n">
        <v>0.402777777777778</v>
      </c>
      <c r="G6328" s="14"/>
      <c r="H6328" s="15" t="s">
        <v>90</v>
      </c>
      <c r="I6328" s="13" t="s">
        <v>91</v>
      </c>
      <c r="J6328" s="16" t="n">
        <v>820</v>
      </c>
      <c r="K6328" s="16" t="n">
        <v>15020</v>
      </c>
      <c r="L6328" s="17" t="n">
        <v>18.3170731707317</v>
      </c>
      <c r="M6328" s="16"/>
      <c r="N6328" s="16"/>
      <c r="O6328" s="17"/>
      <c r="P6328" s="18"/>
    </row>
    <row r="6329" customFormat="false" ht="13.2" hidden="false" customHeight="false" outlineLevel="0" collapsed="false">
      <c r="A6329" s="15"/>
      <c r="B6329" s="15"/>
      <c r="C6329" s="13" t="s">
        <v>72</v>
      </c>
      <c r="D6329" s="13" t="s">
        <v>16</v>
      </c>
      <c r="E6329" s="14" t="n">
        <v>0.434027777777778</v>
      </c>
      <c r="F6329" s="14" t="n">
        <v>0.555555555555556</v>
      </c>
      <c r="G6329" s="14" t="n">
        <v>0.03125</v>
      </c>
      <c r="H6329" s="15" t="s">
        <v>101</v>
      </c>
      <c r="I6329" s="13" t="s">
        <v>18</v>
      </c>
      <c r="J6329" s="16" t="n">
        <v>1476</v>
      </c>
      <c r="K6329" s="16" t="n">
        <v>14710</v>
      </c>
      <c r="L6329" s="17" t="n">
        <v>9.96612466124661</v>
      </c>
      <c r="M6329" s="16"/>
      <c r="N6329" s="16"/>
      <c r="O6329" s="17"/>
      <c r="P6329" s="18"/>
    </row>
    <row r="6330" customFormat="false" ht="13.2" hidden="false" customHeight="false" outlineLevel="0" collapsed="false">
      <c r="A6330" s="15"/>
      <c r="B6330" s="15"/>
      <c r="C6330" s="13" t="s">
        <v>16</v>
      </c>
      <c r="D6330" s="13" t="s">
        <v>72</v>
      </c>
      <c r="E6330" s="14" t="n">
        <v>0.694444444444445</v>
      </c>
      <c r="F6330" s="14" t="n">
        <v>0.791666666666667</v>
      </c>
      <c r="G6330" s="14" t="n">
        <v>0.138888888888889</v>
      </c>
      <c r="H6330" s="15" t="s">
        <v>93</v>
      </c>
      <c r="I6330" s="13" t="s">
        <v>18</v>
      </c>
      <c r="J6330" s="16" t="n">
        <v>1476</v>
      </c>
      <c r="K6330" s="16" t="n">
        <v>14710</v>
      </c>
      <c r="L6330" s="17" t="n">
        <v>9.96612466124661</v>
      </c>
      <c r="M6330" s="16"/>
      <c r="N6330" s="16"/>
      <c r="O6330" s="17"/>
      <c r="P6330" s="18"/>
    </row>
    <row r="6331" customFormat="false" ht="13.2" hidden="false" customHeight="false" outlineLevel="0" collapsed="false">
      <c r="A6331" s="15"/>
      <c r="B6331" s="15"/>
      <c r="C6331" s="13" t="s">
        <v>72</v>
      </c>
      <c r="D6331" s="13" t="s">
        <v>15</v>
      </c>
      <c r="E6331" s="14" t="n">
        <v>0.854166666666667</v>
      </c>
      <c r="F6331" s="14" t="n">
        <v>0.909722222222222</v>
      </c>
      <c r="G6331" s="14" t="n">
        <v>0.0625</v>
      </c>
      <c r="H6331" s="15" t="s">
        <v>87</v>
      </c>
      <c r="I6331" s="13" t="s">
        <v>91</v>
      </c>
      <c r="J6331" s="16" t="n">
        <v>820</v>
      </c>
      <c r="K6331" s="16" t="n">
        <v>15020</v>
      </c>
      <c r="L6331" s="17" t="n">
        <v>18.3170731707317</v>
      </c>
      <c r="M6331" s="16" t="n">
        <v>4592</v>
      </c>
      <c r="N6331" s="16" t="n">
        <v>59460</v>
      </c>
      <c r="O6331" s="17" t="n">
        <v>12.948606271777</v>
      </c>
      <c r="P6331" s="18"/>
    </row>
    <row r="6333" customFormat="false" ht="13.2" hidden="false" customHeight="false" outlineLevel="0" collapsed="false">
      <c r="A6333" s="15" t="s">
        <v>41</v>
      </c>
      <c r="B6333" s="15" t="s">
        <v>33</v>
      </c>
      <c r="C6333" s="13" t="s">
        <v>15</v>
      </c>
      <c r="D6333" s="13" t="s">
        <v>72</v>
      </c>
      <c r="E6333" s="14" t="n">
        <v>0.350694444444444</v>
      </c>
      <c r="F6333" s="14" t="n">
        <v>0.402777777777778</v>
      </c>
      <c r="G6333" s="14"/>
      <c r="H6333" s="15" t="s">
        <v>90</v>
      </c>
      <c r="I6333" s="13" t="s">
        <v>91</v>
      </c>
      <c r="J6333" s="16" t="n">
        <v>820</v>
      </c>
      <c r="K6333" s="16" t="n">
        <v>15020</v>
      </c>
      <c r="L6333" s="17" t="n">
        <v>18.3170731707317</v>
      </c>
      <c r="M6333" s="16"/>
      <c r="N6333" s="16"/>
      <c r="O6333" s="17"/>
      <c r="P6333" s="18"/>
    </row>
    <row r="6334" customFormat="false" ht="13.2" hidden="false" customHeight="false" outlineLevel="0" collapsed="false">
      <c r="A6334" s="15"/>
      <c r="B6334" s="15"/>
      <c r="C6334" s="13" t="s">
        <v>72</v>
      </c>
      <c r="D6334" s="13" t="s">
        <v>16</v>
      </c>
      <c r="E6334" s="14" t="n">
        <v>0.434027777777778</v>
      </c>
      <c r="F6334" s="14" t="n">
        <v>0.555555555555556</v>
      </c>
      <c r="G6334" s="14" t="n">
        <v>0.03125</v>
      </c>
      <c r="H6334" s="15" t="s">
        <v>101</v>
      </c>
      <c r="I6334" s="13" t="s">
        <v>18</v>
      </c>
      <c r="J6334" s="16" t="n">
        <v>1476</v>
      </c>
      <c r="K6334" s="16" t="n">
        <v>14710</v>
      </c>
      <c r="L6334" s="17" t="n">
        <v>9.96612466124661</v>
      </c>
      <c r="M6334" s="16"/>
      <c r="N6334" s="16"/>
      <c r="O6334" s="17"/>
      <c r="P6334" s="18"/>
    </row>
    <row r="6335" customFormat="false" ht="13.2" hidden="false" customHeight="false" outlineLevel="0" collapsed="false">
      <c r="A6335" s="15"/>
      <c r="B6335" s="15"/>
      <c r="C6335" s="13" t="s">
        <v>16</v>
      </c>
      <c r="D6335" s="13" t="s">
        <v>72</v>
      </c>
      <c r="E6335" s="14" t="n">
        <v>0.694444444444445</v>
      </c>
      <c r="F6335" s="14" t="n">
        <v>0.791666666666667</v>
      </c>
      <c r="G6335" s="14" t="n">
        <v>0.138888888888889</v>
      </c>
      <c r="H6335" s="15" t="s">
        <v>93</v>
      </c>
      <c r="I6335" s="13" t="s">
        <v>18</v>
      </c>
      <c r="J6335" s="16" t="n">
        <v>1476</v>
      </c>
      <c r="K6335" s="16" t="n">
        <v>14710</v>
      </c>
      <c r="L6335" s="17" t="n">
        <v>9.96612466124661</v>
      </c>
      <c r="M6335" s="16"/>
      <c r="N6335" s="16"/>
      <c r="O6335" s="17"/>
      <c r="P6335" s="18"/>
    </row>
    <row r="6336" customFormat="false" ht="13.2" hidden="false" customHeight="false" outlineLevel="0" collapsed="false">
      <c r="A6336" s="15"/>
      <c r="B6336" s="15"/>
      <c r="C6336" s="13" t="s">
        <v>72</v>
      </c>
      <c r="D6336" s="13" t="s">
        <v>15</v>
      </c>
      <c r="E6336" s="14" t="n">
        <v>0.875</v>
      </c>
      <c r="F6336" s="14" t="n">
        <v>0.930555555555555</v>
      </c>
      <c r="G6336" s="14" t="n">
        <v>0.0833333333</v>
      </c>
      <c r="H6336" s="15" t="s">
        <v>88</v>
      </c>
      <c r="I6336" s="13" t="s">
        <v>91</v>
      </c>
      <c r="J6336" s="16" t="n">
        <v>820</v>
      </c>
      <c r="K6336" s="16" t="n">
        <v>15020</v>
      </c>
      <c r="L6336" s="17" t="n">
        <v>18.3170731707317</v>
      </c>
      <c r="M6336" s="16" t="n">
        <v>4592</v>
      </c>
      <c r="N6336" s="16" t="n">
        <v>59460</v>
      </c>
      <c r="O6336" s="17" t="n">
        <v>12.948606271777</v>
      </c>
      <c r="P6336" s="18"/>
    </row>
    <row r="6338" customFormat="false" ht="13.2" hidden="false" customHeight="false" outlineLevel="0" collapsed="false">
      <c r="A6338" s="15" t="s">
        <v>42</v>
      </c>
      <c r="B6338" s="15" t="s">
        <v>33</v>
      </c>
      <c r="C6338" s="13" t="s">
        <v>15</v>
      </c>
      <c r="D6338" s="13" t="s">
        <v>72</v>
      </c>
      <c r="E6338" s="14" t="n">
        <v>0.284722222222222</v>
      </c>
      <c r="F6338" s="14" t="n">
        <v>0.329861111111111</v>
      </c>
      <c r="G6338" s="14"/>
      <c r="H6338" s="15" t="s">
        <v>82</v>
      </c>
      <c r="I6338" s="13" t="s">
        <v>91</v>
      </c>
      <c r="J6338" s="16" t="n">
        <v>820</v>
      </c>
      <c r="K6338" s="16" t="n">
        <v>15020</v>
      </c>
      <c r="L6338" s="17" t="n">
        <v>18.3170731707317</v>
      </c>
      <c r="M6338" s="16"/>
      <c r="N6338" s="16"/>
      <c r="O6338" s="17"/>
      <c r="P6338" s="18"/>
    </row>
    <row r="6339" customFormat="false" ht="13.2" hidden="false" customHeight="false" outlineLevel="0" collapsed="false">
      <c r="A6339" s="15"/>
      <c r="B6339" s="15"/>
      <c r="C6339" s="13" t="s">
        <v>72</v>
      </c>
      <c r="D6339" s="13" t="s">
        <v>16</v>
      </c>
      <c r="E6339" s="14" t="n">
        <v>0.475694444444444</v>
      </c>
      <c r="F6339" s="14" t="n">
        <v>0.597222222222222</v>
      </c>
      <c r="G6339" s="14" t="n">
        <v>0.1458333333</v>
      </c>
      <c r="H6339" s="15" t="s">
        <v>100</v>
      </c>
      <c r="I6339" s="13" t="s">
        <v>18</v>
      </c>
      <c r="J6339" s="16" t="n">
        <v>1476</v>
      </c>
      <c r="K6339" s="16" t="n">
        <v>14710</v>
      </c>
      <c r="L6339" s="17" t="n">
        <v>9.96612466124661</v>
      </c>
      <c r="M6339" s="16"/>
      <c r="N6339" s="16"/>
      <c r="O6339" s="17"/>
      <c r="P6339" s="18"/>
    </row>
    <row r="6340" customFormat="false" ht="13.2" hidden="false" customHeight="false" outlineLevel="0" collapsed="false">
      <c r="A6340" s="15"/>
      <c r="B6340" s="15"/>
      <c r="C6340" s="13" t="s">
        <v>16</v>
      </c>
      <c r="D6340" s="13" t="s">
        <v>72</v>
      </c>
      <c r="E6340" s="14" t="n">
        <v>0.628472222222222</v>
      </c>
      <c r="F6340" s="14" t="n">
        <v>0.725694444444445</v>
      </c>
      <c r="G6340" s="14" t="n">
        <v>0.03125</v>
      </c>
      <c r="H6340" s="15" t="s">
        <v>99</v>
      </c>
      <c r="I6340" s="13" t="s">
        <v>18</v>
      </c>
      <c r="J6340" s="16" t="n">
        <v>1476</v>
      </c>
      <c r="K6340" s="16" t="n">
        <v>14710</v>
      </c>
      <c r="L6340" s="17" t="n">
        <v>9.96612466124661</v>
      </c>
      <c r="M6340" s="16"/>
      <c r="N6340" s="16"/>
      <c r="O6340" s="17"/>
      <c r="P6340" s="18"/>
    </row>
    <row r="6341" customFormat="false" ht="13.2" hidden="false" customHeight="false" outlineLevel="0" collapsed="false">
      <c r="A6341" s="15"/>
      <c r="B6341" s="15"/>
      <c r="C6341" s="13" t="s">
        <v>72</v>
      </c>
      <c r="D6341" s="13" t="s">
        <v>15</v>
      </c>
      <c r="E6341" s="14" t="n">
        <v>0.854166666666667</v>
      </c>
      <c r="F6341" s="14" t="n">
        <v>0.909722222222222</v>
      </c>
      <c r="G6341" s="14" t="n">
        <v>0.1284722223</v>
      </c>
      <c r="H6341" s="15" t="s">
        <v>87</v>
      </c>
      <c r="I6341" s="13" t="s">
        <v>91</v>
      </c>
      <c r="J6341" s="16" t="n">
        <v>820</v>
      </c>
      <c r="K6341" s="16" t="n">
        <v>15020</v>
      </c>
      <c r="L6341" s="17" t="n">
        <v>18.3170731707317</v>
      </c>
      <c r="M6341" s="16" t="n">
        <v>4592</v>
      </c>
      <c r="N6341" s="16" t="n">
        <v>59460</v>
      </c>
      <c r="O6341" s="17" t="n">
        <v>12.948606271777</v>
      </c>
      <c r="P6341" s="18"/>
    </row>
    <row r="6343" customFormat="false" ht="13.2" hidden="false" customHeight="false" outlineLevel="0" collapsed="false">
      <c r="A6343" s="15" t="s">
        <v>42</v>
      </c>
      <c r="B6343" s="15" t="s">
        <v>33</v>
      </c>
      <c r="C6343" s="13" t="s">
        <v>15</v>
      </c>
      <c r="D6343" s="13" t="s">
        <v>72</v>
      </c>
      <c r="E6343" s="14" t="n">
        <v>0.284722222222222</v>
      </c>
      <c r="F6343" s="14" t="n">
        <v>0.329861111111111</v>
      </c>
      <c r="G6343" s="14"/>
      <c r="H6343" s="15" t="s">
        <v>82</v>
      </c>
      <c r="I6343" s="13" t="s">
        <v>91</v>
      </c>
      <c r="J6343" s="16" t="n">
        <v>820</v>
      </c>
      <c r="K6343" s="16" t="n">
        <v>15020</v>
      </c>
      <c r="L6343" s="17" t="n">
        <v>18.3170731707317</v>
      </c>
      <c r="M6343" s="16"/>
      <c r="N6343" s="16"/>
      <c r="O6343" s="17"/>
      <c r="P6343" s="18"/>
    </row>
    <row r="6344" customFormat="false" ht="13.2" hidden="false" customHeight="false" outlineLevel="0" collapsed="false">
      <c r="A6344" s="15"/>
      <c r="B6344" s="15"/>
      <c r="C6344" s="13" t="s">
        <v>72</v>
      </c>
      <c r="D6344" s="13" t="s">
        <v>16</v>
      </c>
      <c r="E6344" s="14" t="n">
        <v>0.475694444444444</v>
      </c>
      <c r="F6344" s="14" t="n">
        <v>0.597222222222222</v>
      </c>
      <c r="G6344" s="14" t="n">
        <v>0.1458333333</v>
      </c>
      <c r="H6344" s="15" t="s">
        <v>100</v>
      </c>
      <c r="I6344" s="13" t="s">
        <v>18</v>
      </c>
      <c r="J6344" s="16" t="n">
        <v>1476</v>
      </c>
      <c r="K6344" s="16" t="n">
        <v>14710</v>
      </c>
      <c r="L6344" s="17" t="n">
        <v>9.96612466124661</v>
      </c>
      <c r="M6344" s="16"/>
      <c r="N6344" s="16"/>
      <c r="O6344" s="17"/>
      <c r="P6344" s="18"/>
    </row>
    <row r="6345" customFormat="false" ht="13.2" hidden="false" customHeight="false" outlineLevel="0" collapsed="false">
      <c r="A6345" s="15"/>
      <c r="B6345" s="15"/>
      <c r="C6345" s="13" t="s">
        <v>16</v>
      </c>
      <c r="D6345" s="13" t="s">
        <v>72</v>
      </c>
      <c r="E6345" s="14" t="n">
        <v>0.628472222222222</v>
      </c>
      <c r="F6345" s="14" t="n">
        <v>0.725694444444445</v>
      </c>
      <c r="G6345" s="14" t="n">
        <v>0.03125</v>
      </c>
      <c r="H6345" s="15" t="s">
        <v>99</v>
      </c>
      <c r="I6345" s="13" t="s">
        <v>18</v>
      </c>
      <c r="J6345" s="16" t="n">
        <v>1476</v>
      </c>
      <c r="K6345" s="16" t="n">
        <v>14710</v>
      </c>
      <c r="L6345" s="17" t="n">
        <v>9.96612466124661</v>
      </c>
      <c r="M6345" s="16"/>
      <c r="N6345" s="16"/>
      <c r="O6345" s="17"/>
      <c r="P6345" s="18"/>
    </row>
    <row r="6346" customFormat="false" ht="13.2" hidden="false" customHeight="false" outlineLevel="0" collapsed="false">
      <c r="A6346" s="15"/>
      <c r="B6346" s="15"/>
      <c r="C6346" s="13" t="s">
        <v>72</v>
      </c>
      <c r="D6346" s="13" t="s">
        <v>15</v>
      </c>
      <c r="E6346" s="14" t="n">
        <v>0.875</v>
      </c>
      <c r="F6346" s="14" t="n">
        <v>0.930555555555555</v>
      </c>
      <c r="G6346" s="14" t="n">
        <v>0.1493055556</v>
      </c>
      <c r="H6346" s="15" t="s">
        <v>88</v>
      </c>
      <c r="I6346" s="13" t="s">
        <v>91</v>
      </c>
      <c r="J6346" s="16" t="n">
        <v>820</v>
      </c>
      <c r="K6346" s="16" t="n">
        <v>15020</v>
      </c>
      <c r="L6346" s="17" t="n">
        <v>18.3170731707317</v>
      </c>
      <c r="M6346" s="16" t="n">
        <v>4592</v>
      </c>
      <c r="N6346" s="16" t="n">
        <v>59460</v>
      </c>
      <c r="O6346" s="17" t="n">
        <v>12.948606271777</v>
      </c>
      <c r="P6346" s="18"/>
    </row>
    <row r="6348" customFormat="false" ht="13.2" hidden="false" customHeight="false" outlineLevel="0" collapsed="false">
      <c r="A6348" s="15" t="s">
        <v>42</v>
      </c>
      <c r="B6348" s="15" t="s">
        <v>33</v>
      </c>
      <c r="C6348" s="13" t="s">
        <v>15</v>
      </c>
      <c r="D6348" s="13" t="s">
        <v>72</v>
      </c>
      <c r="E6348" s="14" t="n">
        <v>0.298611111111111</v>
      </c>
      <c r="F6348" s="14" t="n">
        <v>0.34375</v>
      </c>
      <c r="G6348" s="14"/>
      <c r="H6348" s="15" t="s">
        <v>89</v>
      </c>
      <c r="I6348" s="13" t="s">
        <v>91</v>
      </c>
      <c r="J6348" s="16" t="n">
        <v>820</v>
      </c>
      <c r="K6348" s="16" t="n">
        <v>15020</v>
      </c>
      <c r="L6348" s="17" t="n">
        <v>18.3170731707317</v>
      </c>
      <c r="M6348" s="16"/>
      <c r="N6348" s="16"/>
      <c r="O6348" s="17"/>
      <c r="P6348" s="18"/>
    </row>
    <row r="6349" customFormat="false" ht="13.2" hidden="false" customHeight="false" outlineLevel="0" collapsed="false">
      <c r="A6349" s="15"/>
      <c r="B6349" s="15"/>
      <c r="C6349" s="13" t="s">
        <v>72</v>
      </c>
      <c r="D6349" s="13" t="s">
        <v>16</v>
      </c>
      <c r="E6349" s="14" t="n">
        <v>0.475694444444444</v>
      </c>
      <c r="F6349" s="14" t="n">
        <v>0.597222222222222</v>
      </c>
      <c r="G6349" s="14" t="n">
        <v>0.1319444444</v>
      </c>
      <c r="H6349" s="15" t="s">
        <v>100</v>
      </c>
      <c r="I6349" s="13" t="s">
        <v>18</v>
      </c>
      <c r="J6349" s="16" t="n">
        <v>1476</v>
      </c>
      <c r="K6349" s="16" t="n">
        <v>14710</v>
      </c>
      <c r="L6349" s="17" t="n">
        <v>9.96612466124661</v>
      </c>
      <c r="M6349" s="16"/>
      <c r="N6349" s="16"/>
      <c r="O6349" s="17"/>
      <c r="P6349" s="18"/>
    </row>
    <row r="6350" customFormat="false" ht="13.2" hidden="false" customHeight="false" outlineLevel="0" collapsed="false">
      <c r="A6350" s="15"/>
      <c r="B6350" s="15"/>
      <c r="C6350" s="13" t="s">
        <v>16</v>
      </c>
      <c r="D6350" s="13" t="s">
        <v>72</v>
      </c>
      <c r="E6350" s="14" t="n">
        <v>0.628472222222222</v>
      </c>
      <c r="F6350" s="14" t="n">
        <v>0.725694444444445</v>
      </c>
      <c r="G6350" s="14" t="n">
        <v>0.03125</v>
      </c>
      <c r="H6350" s="15" t="s">
        <v>99</v>
      </c>
      <c r="I6350" s="13" t="s">
        <v>18</v>
      </c>
      <c r="J6350" s="16" t="n">
        <v>1476</v>
      </c>
      <c r="K6350" s="16" t="n">
        <v>14710</v>
      </c>
      <c r="L6350" s="17" t="n">
        <v>9.96612466124661</v>
      </c>
      <c r="M6350" s="16"/>
      <c r="N6350" s="16"/>
      <c r="O6350" s="17"/>
      <c r="P6350" s="18"/>
    </row>
    <row r="6351" customFormat="false" ht="13.2" hidden="false" customHeight="false" outlineLevel="0" collapsed="false">
      <c r="A6351" s="15"/>
      <c r="B6351" s="15"/>
      <c r="C6351" s="13" t="s">
        <v>72</v>
      </c>
      <c r="D6351" s="13" t="s">
        <v>15</v>
      </c>
      <c r="E6351" s="14" t="n">
        <v>0.854166666666667</v>
      </c>
      <c r="F6351" s="14" t="n">
        <v>0.909722222222222</v>
      </c>
      <c r="G6351" s="14" t="n">
        <v>0.1284722223</v>
      </c>
      <c r="H6351" s="15" t="s">
        <v>87</v>
      </c>
      <c r="I6351" s="13" t="s">
        <v>91</v>
      </c>
      <c r="J6351" s="16" t="n">
        <v>820</v>
      </c>
      <c r="K6351" s="16" t="n">
        <v>15020</v>
      </c>
      <c r="L6351" s="17" t="n">
        <v>18.3170731707317</v>
      </c>
      <c r="M6351" s="16" t="n">
        <v>4592</v>
      </c>
      <c r="N6351" s="16" t="n">
        <v>59460</v>
      </c>
      <c r="O6351" s="17" t="n">
        <v>12.948606271777</v>
      </c>
      <c r="P6351" s="18"/>
    </row>
    <row r="6353" customFormat="false" ht="13.2" hidden="false" customHeight="false" outlineLevel="0" collapsed="false">
      <c r="A6353" s="15" t="s">
        <v>42</v>
      </c>
      <c r="B6353" s="15" t="s">
        <v>33</v>
      </c>
      <c r="C6353" s="13" t="s">
        <v>15</v>
      </c>
      <c r="D6353" s="13" t="s">
        <v>72</v>
      </c>
      <c r="E6353" s="14" t="n">
        <v>0.298611111111111</v>
      </c>
      <c r="F6353" s="14" t="n">
        <v>0.34375</v>
      </c>
      <c r="G6353" s="14"/>
      <c r="H6353" s="15" t="s">
        <v>89</v>
      </c>
      <c r="I6353" s="13" t="s">
        <v>91</v>
      </c>
      <c r="J6353" s="16" t="n">
        <v>820</v>
      </c>
      <c r="K6353" s="16" t="n">
        <v>15020</v>
      </c>
      <c r="L6353" s="17" t="n">
        <v>18.3170731707317</v>
      </c>
      <c r="M6353" s="16"/>
      <c r="N6353" s="16"/>
      <c r="O6353" s="17"/>
      <c r="P6353" s="18"/>
    </row>
    <row r="6354" customFormat="false" ht="13.2" hidden="false" customHeight="false" outlineLevel="0" collapsed="false">
      <c r="A6354" s="15"/>
      <c r="B6354" s="15"/>
      <c r="C6354" s="13" t="s">
        <v>72</v>
      </c>
      <c r="D6354" s="13" t="s">
        <v>16</v>
      </c>
      <c r="E6354" s="14" t="n">
        <v>0.475694444444444</v>
      </c>
      <c r="F6354" s="14" t="n">
        <v>0.597222222222222</v>
      </c>
      <c r="G6354" s="14" t="n">
        <v>0.1319444444</v>
      </c>
      <c r="H6354" s="15" t="s">
        <v>100</v>
      </c>
      <c r="I6354" s="13" t="s">
        <v>18</v>
      </c>
      <c r="J6354" s="16" t="n">
        <v>1476</v>
      </c>
      <c r="K6354" s="16" t="n">
        <v>14710</v>
      </c>
      <c r="L6354" s="17" t="n">
        <v>9.96612466124661</v>
      </c>
      <c r="M6354" s="16"/>
      <c r="N6354" s="16"/>
      <c r="O6354" s="17"/>
      <c r="P6354" s="18"/>
    </row>
    <row r="6355" customFormat="false" ht="13.2" hidden="false" customHeight="false" outlineLevel="0" collapsed="false">
      <c r="A6355" s="15"/>
      <c r="B6355" s="15"/>
      <c r="C6355" s="13" t="s">
        <v>16</v>
      </c>
      <c r="D6355" s="13" t="s">
        <v>72</v>
      </c>
      <c r="E6355" s="14" t="n">
        <v>0.628472222222222</v>
      </c>
      <c r="F6355" s="14" t="n">
        <v>0.725694444444445</v>
      </c>
      <c r="G6355" s="14" t="n">
        <v>0.03125</v>
      </c>
      <c r="H6355" s="15" t="s">
        <v>99</v>
      </c>
      <c r="I6355" s="13" t="s">
        <v>18</v>
      </c>
      <c r="J6355" s="16" t="n">
        <v>1476</v>
      </c>
      <c r="K6355" s="16" t="n">
        <v>14710</v>
      </c>
      <c r="L6355" s="17" t="n">
        <v>9.96612466124661</v>
      </c>
      <c r="M6355" s="16"/>
      <c r="N6355" s="16"/>
      <c r="O6355" s="17"/>
      <c r="P6355" s="18"/>
    </row>
    <row r="6356" customFormat="false" ht="13.2" hidden="false" customHeight="false" outlineLevel="0" collapsed="false">
      <c r="A6356" s="15"/>
      <c r="B6356" s="15"/>
      <c r="C6356" s="13" t="s">
        <v>72</v>
      </c>
      <c r="D6356" s="13" t="s">
        <v>15</v>
      </c>
      <c r="E6356" s="14" t="n">
        <v>0.875</v>
      </c>
      <c r="F6356" s="14" t="n">
        <v>0.930555555555555</v>
      </c>
      <c r="G6356" s="14" t="n">
        <v>0.1493055556</v>
      </c>
      <c r="H6356" s="15" t="s">
        <v>88</v>
      </c>
      <c r="I6356" s="13" t="s">
        <v>91</v>
      </c>
      <c r="J6356" s="16" t="n">
        <v>820</v>
      </c>
      <c r="K6356" s="16" t="n">
        <v>15020</v>
      </c>
      <c r="L6356" s="17" t="n">
        <v>18.3170731707317</v>
      </c>
      <c r="M6356" s="16" t="n">
        <v>4592</v>
      </c>
      <c r="N6356" s="16" t="n">
        <v>59460</v>
      </c>
      <c r="O6356" s="17" t="n">
        <v>12.948606271777</v>
      </c>
      <c r="P6356" s="18"/>
    </row>
    <row r="6358" customFormat="false" ht="13.2" hidden="false" customHeight="false" outlineLevel="0" collapsed="false">
      <c r="A6358" s="15" t="s">
        <v>42</v>
      </c>
      <c r="B6358" s="15" t="s">
        <v>33</v>
      </c>
      <c r="C6358" s="13" t="s">
        <v>15</v>
      </c>
      <c r="D6358" s="13" t="s">
        <v>72</v>
      </c>
      <c r="E6358" s="14" t="n">
        <v>0.350694444444444</v>
      </c>
      <c r="F6358" s="14" t="n">
        <v>0.402777777777778</v>
      </c>
      <c r="G6358" s="14"/>
      <c r="H6358" s="15" t="s">
        <v>90</v>
      </c>
      <c r="I6358" s="13" t="s">
        <v>91</v>
      </c>
      <c r="J6358" s="16" t="n">
        <v>820</v>
      </c>
      <c r="K6358" s="16" t="n">
        <v>15020</v>
      </c>
      <c r="L6358" s="17" t="n">
        <v>18.3170731707317</v>
      </c>
      <c r="M6358" s="16"/>
      <c r="N6358" s="16"/>
      <c r="O6358" s="17"/>
      <c r="P6358" s="18"/>
    </row>
    <row r="6359" customFormat="false" ht="13.2" hidden="false" customHeight="false" outlineLevel="0" collapsed="false">
      <c r="A6359" s="15"/>
      <c r="B6359" s="15"/>
      <c r="C6359" s="13" t="s">
        <v>72</v>
      </c>
      <c r="D6359" s="13" t="s">
        <v>16</v>
      </c>
      <c r="E6359" s="14" t="n">
        <v>0.475694444444444</v>
      </c>
      <c r="F6359" s="14" t="n">
        <v>0.597222222222222</v>
      </c>
      <c r="G6359" s="14" t="n">
        <v>0.0729166666</v>
      </c>
      <c r="H6359" s="15" t="s">
        <v>100</v>
      </c>
      <c r="I6359" s="13" t="s">
        <v>18</v>
      </c>
      <c r="J6359" s="16" t="n">
        <v>1476</v>
      </c>
      <c r="K6359" s="16" t="n">
        <v>14710</v>
      </c>
      <c r="L6359" s="17" t="n">
        <v>9.96612466124661</v>
      </c>
      <c r="M6359" s="16"/>
      <c r="N6359" s="16"/>
      <c r="O6359" s="17"/>
      <c r="P6359" s="18"/>
    </row>
    <row r="6360" customFormat="false" ht="13.2" hidden="false" customHeight="false" outlineLevel="0" collapsed="false">
      <c r="A6360" s="15"/>
      <c r="B6360" s="15"/>
      <c r="C6360" s="13" t="s">
        <v>16</v>
      </c>
      <c r="D6360" s="13" t="s">
        <v>72</v>
      </c>
      <c r="E6360" s="14" t="n">
        <v>0.628472222222222</v>
      </c>
      <c r="F6360" s="14" t="n">
        <v>0.725694444444445</v>
      </c>
      <c r="G6360" s="14" t="n">
        <v>0.03125</v>
      </c>
      <c r="H6360" s="15" t="s">
        <v>99</v>
      </c>
      <c r="I6360" s="13" t="s">
        <v>18</v>
      </c>
      <c r="J6360" s="16" t="n">
        <v>1476</v>
      </c>
      <c r="K6360" s="16" t="n">
        <v>14710</v>
      </c>
      <c r="L6360" s="17" t="n">
        <v>9.96612466124661</v>
      </c>
      <c r="M6360" s="16"/>
      <c r="N6360" s="16"/>
      <c r="O6360" s="17"/>
      <c r="P6360" s="18"/>
    </row>
    <row r="6361" customFormat="false" ht="13.2" hidden="false" customHeight="false" outlineLevel="0" collapsed="false">
      <c r="A6361" s="15"/>
      <c r="B6361" s="15"/>
      <c r="C6361" s="13" t="s">
        <v>72</v>
      </c>
      <c r="D6361" s="13" t="s">
        <v>15</v>
      </c>
      <c r="E6361" s="14" t="n">
        <v>0.854166666666667</v>
      </c>
      <c r="F6361" s="14" t="n">
        <v>0.909722222222222</v>
      </c>
      <c r="G6361" s="14" t="n">
        <v>0.1284722223</v>
      </c>
      <c r="H6361" s="15" t="s">
        <v>87</v>
      </c>
      <c r="I6361" s="13" t="s">
        <v>91</v>
      </c>
      <c r="J6361" s="16" t="n">
        <v>820</v>
      </c>
      <c r="K6361" s="16" t="n">
        <v>15020</v>
      </c>
      <c r="L6361" s="17" t="n">
        <v>18.3170731707317</v>
      </c>
      <c r="M6361" s="16" t="n">
        <v>4592</v>
      </c>
      <c r="N6361" s="16" t="n">
        <v>59460</v>
      </c>
      <c r="O6361" s="17" t="n">
        <v>12.948606271777</v>
      </c>
      <c r="P6361" s="18"/>
    </row>
    <row r="6363" customFormat="false" ht="13.2" hidden="false" customHeight="false" outlineLevel="0" collapsed="false">
      <c r="A6363" s="15" t="s">
        <v>42</v>
      </c>
      <c r="B6363" s="15" t="s">
        <v>33</v>
      </c>
      <c r="C6363" s="13" t="s">
        <v>15</v>
      </c>
      <c r="D6363" s="13" t="s">
        <v>72</v>
      </c>
      <c r="E6363" s="14" t="n">
        <v>0.350694444444444</v>
      </c>
      <c r="F6363" s="14" t="n">
        <v>0.402777777777778</v>
      </c>
      <c r="G6363" s="14"/>
      <c r="H6363" s="15" t="s">
        <v>90</v>
      </c>
      <c r="I6363" s="13" t="s">
        <v>91</v>
      </c>
      <c r="J6363" s="16" t="n">
        <v>820</v>
      </c>
      <c r="K6363" s="16" t="n">
        <v>15020</v>
      </c>
      <c r="L6363" s="17" t="n">
        <v>18.3170731707317</v>
      </c>
      <c r="M6363" s="16"/>
      <c r="N6363" s="16"/>
      <c r="O6363" s="17"/>
      <c r="P6363" s="18"/>
    </row>
    <row r="6364" customFormat="false" ht="13.2" hidden="false" customHeight="false" outlineLevel="0" collapsed="false">
      <c r="A6364" s="15"/>
      <c r="B6364" s="15"/>
      <c r="C6364" s="13" t="s">
        <v>72</v>
      </c>
      <c r="D6364" s="13" t="s">
        <v>16</v>
      </c>
      <c r="E6364" s="14" t="n">
        <v>0.475694444444444</v>
      </c>
      <c r="F6364" s="14" t="n">
        <v>0.597222222222222</v>
      </c>
      <c r="G6364" s="14" t="n">
        <v>0.0729166666</v>
      </c>
      <c r="H6364" s="15" t="s">
        <v>100</v>
      </c>
      <c r="I6364" s="13" t="s">
        <v>18</v>
      </c>
      <c r="J6364" s="16" t="n">
        <v>1476</v>
      </c>
      <c r="K6364" s="16" t="n">
        <v>14710</v>
      </c>
      <c r="L6364" s="17" t="n">
        <v>9.96612466124661</v>
      </c>
      <c r="M6364" s="16"/>
      <c r="N6364" s="16"/>
      <c r="O6364" s="17"/>
      <c r="P6364" s="18"/>
    </row>
    <row r="6365" customFormat="false" ht="13.2" hidden="false" customHeight="false" outlineLevel="0" collapsed="false">
      <c r="A6365" s="15"/>
      <c r="B6365" s="15"/>
      <c r="C6365" s="13" t="s">
        <v>16</v>
      </c>
      <c r="D6365" s="13" t="s">
        <v>72</v>
      </c>
      <c r="E6365" s="14" t="n">
        <v>0.628472222222222</v>
      </c>
      <c r="F6365" s="14" t="n">
        <v>0.725694444444445</v>
      </c>
      <c r="G6365" s="14" t="n">
        <v>0.03125</v>
      </c>
      <c r="H6365" s="15" t="s">
        <v>99</v>
      </c>
      <c r="I6365" s="13" t="s">
        <v>18</v>
      </c>
      <c r="J6365" s="16" t="n">
        <v>1476</v>
      </c>
      <c r="K6365" s="16" t="n">
        <v>14710</v>
      </c>
      <c r="L6365" s="17" t="n">
        <v>9.96612466124661</v>
      </c>
      <c r="M6365" s="16"/>
      <c r="N6365" s="16"/>
      <c r="O6365" s="17"/>
      <c r="P6365" s="18"/>
    </row>
    <row r="6366" customFormat="false" ht="13.2" hidden="false" customHeight="false" outlineLevel="0" collapsed="false">
      <c r="A6366" s="15"/>
      <c r="B6366" s="15"/>
      <c r="C6366" s="13" t="s">
        <v>72</v>
      </c>
      <c r="D6366" s="13" t="s">
        <v>15</v>
      </c>
      <c r="E6366" s="14" t="n">
        <v>0.875</v>
      </c>
      <c r="F6366" s="14" t="n">
        <v>0.930555555555555</v>
      </c>
      <c r="G6366" s="14" t="n">
        <v>0.1493055556</v>
      </c>
      <c r="H6366" s="15" t="s">
        <v>88</v>
      </c>
      <c r="I6366" s="13" t="s">
        <v>91</v>
      </c>
      <c r="J6366" s="16" t="n">
        <v>820</v>
      </c>
      <c r="K6366" s="16" t="n">
        <v>15020</v>
      </c>
      <c r="L6366" s="17" t="n">
        <v>18.3170731707317</v>
      </c>
      <c r="M6366" s="16" t="n">
        <v>4592</v>
      </c>
      <c r="N6366" s="16" t="n">
        <v>59460</v>
      </c>
      <c r="O6366" s="17" t="n">
        <v>12.948606271777</v>
      </c>
      <c r="P6366" s="18"/>
    </row>
    <row r="6368" customFormat="false" ht="13.2" hidden="false" customHeight="false" outlineLevel="0" collapsed="false">
      <c r="A6368" s="1" t="s">
        <v>46</v>
      </c>
      <c r="B6368" s="1" t="s">
        <v>33</v>
      </c>
      <c r="C6368" s="19" t="s">
        <v>26</v>
      </c>
      <c r="D6368" s="19" t="s">
        <v>77</v>
      </c>
      <c r="E6368" s="2" t="n">
        <v>0.284722222222222</v>
      </c>
      <c r="F6368" s="2" t="n">
        <v>0.329861111111111</v>
      </c>
      <c r="H6368" s="1" t="s">
        <v>82</v>
      </c>
      <c r="I6368" s="19" t="s">
        <v>83</v>
      </c>
      <c r="J6368" s="3" t="n">
        <v>820</v>
      </c>
      <c r="K6368" s="3" t="n">
        <v>15020</v>
      </c>
      <c r="L6368" s="4" t="n">
        <v>18.3170731707317</v>
      </c>
    </row>
    <row r="6369" customFormat="false" ht="13.2" hidden="false" customHeight="false" outlineLevel="0" collapsed="false">
      <c r="C6369" s="19" t="s">
        <v>77</v>
      </c>
      <c r="D6369" s="19" t="s">
        <v>27</v>
      </c>
      <c r="E6369" s="2" t="n">
        <v>0.475694444444444</v>
      </c>
      <c r="F6369" s="2" t="n">
        <v>0.597222222222222</v>
      </c>
      <c r="G6369" s="2" t="n">
        <v>0.1458333333</v>
      </c>
      <c r="H6369" s="1" t="s">
        <v>100</v>
      </c>
      <c r="I6369" s="19" t="s">
        <v>28</v>
      </c>
      <c r="J6369" s="3" t="n">
        <v>1476</v>
      </c>
      <c r="K6369" s="3" t="n">
        <v>14710</v>
      </c>
      <c r="L6369" s="4" t="n">
        <v>9.96612466124661</v>
      </c>
    </row>
    <row r="6370" customFormat="false" ht="13.2" hidden="false" customHeight="false" outlineLevel="0" collapsed="false">
      <c r="C6370" s="19" t="s">
        <v>27</v>
      </c>
      <c r="D6370" s="19" t="s">
        <v>77</v>
      </c>
      <c r="E6370" s="2" t="n">
        <v>0.628472222222222</v>
      </c>
      <c r="F6370" s="2" t="n">
        <v>0.725694444444445</v>
      </c>
      <c r="G6370" s="2" t="n">
        <v>0.03125</v>
      </c>
      <c r="H6370" s="1" t="s">
        <v>99</v>
      </c>
      <c r="I6370" s="19" t="s">
        <v>28</v>
      </c>
      <c r="J6370" s="3" t="n">
        <v>1476</v>
      </c>
      <c r="K6370" s="3" t="n">
        <v>14710</v>
      </c>
      <c r="L6370" s="4" t="n">
        <v>9.96612466124661</v>
      </c>
    </row>
    <row r="6371" customFormat="false" ht="13.2" hidden="false" customHeight="false" outlineLevel="0" collapsed="false">
      <c r="C6371" s="19" t="s">
        <v>77</v>
      </c>
      <c r="D6371" s="19" t="s">
        <v>26</v>
      </c>
      <c r="E6371" s="2" t="n">
        <v>0.854166666666667</v>
      </c>
      <c r="F6371" s="2" t="n">
        <v>0.909722222222222</v>
      </c>
      <c r="G6371" s="2" t="n">
        <v>0.1284722223</v>
      </c>
      <c r="H6371" s="1" t="s">
        <v>87</v>
      </c>
      <c r="I6371" s="19" t="s">
        <v>83</v>
      </c>
      <c r="J6371" s="3" t="n">
        <v>820</v>
      </c>
      <c r="K6371" s="3" t="n">
        <v>15020</v>
      </c>
      <c r="L6371" s="4" t="n">
        <v>18.3170731707317</v>
      </c>
      <c r="M6371" s="3" t="n">
        <v>4592</v>
      </c>
      <c r="N6371" s="3" t="n">
        <v>59460</v>
      </c>
      <c r="O6371" s="4" t="n">
        <v>12.948606271777</v>
      </c>
    </row>
    <row r="6373" customFormat="false" ht="13.2" hidden="false" customHeight="false" outlineLevel="0" collapsed="false">
      <c r="A6373" s="1" t="s">
        <v>46</v>
      </c>
      <c r="B6373" s="1" t="s">
        <v>33</v>
      </c>
      <c r="C6373" s="19" t="s">
        <v>26</v>
      </c>
      <c r="D6373" s="19" t="s">
        <v>77</v>
      </c>
      <c r="E6373" s="2" t="n">
        <v>0.284722222222222</v>
      </c>
      <c r="F6373" s="2" t="n">
        <v>0.329861111111111</v>
      </c>
      <c r="H6373" s="1" t="s">
        <v>82</v>
      </c>
      <c r="I6373" s="19" t="s">
        <v>83</v>
      </c>
      <c r="J6373" s="3" t="n">
        <v>820</v>
      </c>
      <c r="K6373" s="3" t="n">
        <v>15020</v>
      </c>
      <c r="L6373" s="4" t="n">
        <v>18.3170731707317</v>
      </c>
    </row>
    <row r="6374" customFormat="false" ht="13.2" hidden="false" customHeight="false" outlineLevel="0" collapsed="false">
      <c r="C6374" s="19" t="s">
        <v>77</v>
      </c>
      <c r="D6374" s="19" t="s">
        <v>27</v>
      </c>
      <c r="E6374" s="2" t="n">
        <v>0.475694444444444</v>
      </c>
      <c r="F6374" s="2" t="n">
        <v>0.597222222222222</v>
      </c>
      <c r="G6374" s="2" t="n">
        <v>0.1458333333</v>
      </c>
      <c r="H6374" s="1" t="s">
        <v>100</v>
      </c>
      <c r="I6374" s="19" t="s">
        <v>28</v>
      </c>
      <c r="J6374" s="3" t="n">
        <v>1476</v>
      </c>
      <c r="K6374" s="3" t="n">
        <v>14710</v>
      </c>
      <c r="L6374" s="4" t="n">
        <v>9.96612466124661</v>
      </c>
    </row>
    <row r="6375" customFormat="false" ht="13.2" hidden="false" customHeight="false" outlineLevel="0" collapsed="false">
      <c r="C6375" s="19" t="s">
        <v>27</v>
      </c>
      <c r="D6375" s="19" t="s">
        <v>77</v>
      </c>
      <c r="E6375" s="2" t="n">
        <v>0.628472222222222</v>
      </c>
      <c r="F6375" s="2" t="n">
        <v>0.725694444444445</v>
      </c>
      <c r="G6375" s="2" t="n">
        <v>0.03125</v>
      </c>
      <c r="H6375" s="1" t="s">
        <v>99</v>
      </c>
      <c r="I6375" s="19" t="s">
        <v>28</v>
      </c>
      <c r="J6375" s="3" t="n">
        <v>1476</v>
      </c>
      <c r="K6375" s="3" t="n">
        <v>14710</v>
      </c>
      <c r="L6375" s="4" t="n">
        <v>9.96612466124661</v>
      </c>
    </row>
    <row r="6376" customFormat="false" ht="13.2" hidden="false" customHeight="false" outlineLevel="0" collapsed="false">
      <c r="C6376" s="19" t="s">
        <v>77</v>
      </c>
      <c r="D6376" s="19" t="s">
        <v>26</v>
      </c>
      <c r="E6376" s="2" t="n">
        <v>0.875</v>
      </c>
      <c r="F6376" s="2" t="n">
        <v>0.930555555555555</v>
      </c>
      <c r="G6376" s="2" t="n">
        <v>0.1493055556</v>
      </c>
      <c r="H6376" s="1" t="s">
        <v>88</v>
      </c>
      <c r="I6376" s="19" t="s">
        <v>83</v>
      </c>
      <c r="J6376" s="3" t="n">
        <v>820</v>
      </c>
      <c r="K6376" s="3" t="n">
        <v>15020</v>
      </c>
      <c r="L6376" s="4" t="n">
        <v>18.3170731707317</v>
      </c>
      <c r="M6376" s="3" t="n">
        <v>4592</v>
      </c>
      <c r="N6376" s="3" t="n">
        <v>59460</v>
      </c>
      <c r="O6376" s="4" t="n">
        <v>12.948606271777</v>
      </c>
    </row>
    <row r="6378" customFormat="false" ht="13.2" hidden="false" customHeight="false" outlineLevel="0" collapsed="false">
      <c r="A6378" s="1" t="s">
        <v>46</v>
      </c>
      <c r="B6378" s="1" t="s">
        <v>33</v>
      </c>
      <c r="C6378" s="19" t="s">
        <v>26</v>
      </c>
      <c r="D6378" s="19" t="s">
        <v>77</v>
      </c>
      <c r="E6378" s="2" t="n">
        <v>0.298611111111111</v>
      </c>
      <c r="F6378" s="2" t="n">
        <v>0.34375</v>
      </c>
      <c r="H6378" s="1" t="s">
        <v>89</v>
      </c>
      <c r="I6378" s="19" t="s">
        <v>83</v>
      </c>
      <c r="J6378" s="3" t="n">
        <v>820</v>
      </c>
      <c r="K6378" s="3" t="n">
        <v>15020</v>
      </c>
      <c r="L6378" s="4" t="n">
        <v>18.3170731707317</v>
      </c>
    </row>
    <row r="6379" customFormat="false" ht="13.2" hidden="false" customHeight="false" outlineLevel="0" collapsed="false">
      <c r="C6379" s="19" t="s">
        <v>77</v>
      </c>
      <c r="D6379" s="19" t="s">
        <v>27</v>
      </c>
      <c r="E6379" s="2" t="n">
        <v>0.475694444444444</v>
      </c>
      <c r="F6379" s="2" t="n">
        <v>0.597222222222222</v>
      </c>
      <c r="G6379" s="2" t="n">
        <v>0.1319444444</v>
      </c>
      <c r="H6379" s="1" t="s">
        <v>100</v>
      </c>
      <c r="I6379" s="19" t="s">
        <v>28</v>
      </c>
      <c r="J6379" s="3" t="n">
        <v>1476</v>
      </c>
      <c r="K6379" s="3" t="n">
        <v>14710</v>
      </c>
      <c r="L6379" s="4" t="n">
        <v>9.96612466124661</v>
      </c>
    </row>
    <row r="6380" customFormat="false" ht="13.2" hidden="false" customHeight="false" outlineLevel="0" collapsed="false">
      <c r="C6380" s="19" t="s">
        <v>27</v>
      </c>
      <c r="D6380" s="19" t="s">
        <v>77</v>
      </c>
      <c r="E6380" s="2" t="n">
        <v>0.628472222222222</v>
      </c>
      <c r="F6380" s="2" t="n">
        <v>0.725694444444445</v>
      </c>
      <c r="G6380" s="2" t="n">
        <v>0.03125</v>
      </c>
      <c r="H6380" s="1" t="s">
        <v>99</v>
      </c>
      <c r="I6380" s="19" t="s">
        <v>28</v>
      </c>
      <c r="J6380" s="3" t="n">
        <v>1476</v>
      </c>
      <c r="K6380" s="3" t="n">
        <v>14710</v>
      </c>
      <c r="L6380" s="4" t="n">
        <v>9.96612466124661</v>
      </c>
    </row>
    <row r="6381" customFormat="false" ht="13.2" hidden="false" customHeight="false" outlineLevel="0" collapsed="false">
      <c r="C6381" s="19" t="s">
        <v>77</v>
      </c>
      <c r="D6381" s="19" t="s">
        <v>26</v>
      </c>
      <c r="E6381" s="2" t="n">
        <v>0.854166666666667</v>
      </c>
      <c r="F6381" s="2" t="n">
        <v>0.909722222222222</v>
      </c>
      <c r="G6381" s="2" t="n">
        <v>0.1284722223</v>
      </c>
      <c r="H6381" s="1" t="s">
        <v>87</v>
      </c>
      <c r="I6381" s="19" t="s">
        <v>83</v>
      </c>
      <c r="J6381" s="3" t="n">
        <v>820</v>
      </c>
      <c r="K6381" s="3" t="n">
        <v>15020</v>
      </c>
      <c r="L6381" s="4" t="n">
        <v>18.3170731707317</v>
      </c>
      <c r="M6381" s="3" t="n">
        <v>4592</v>
      </c>
      <c r="N6381" s="3" t="n">
        <v>59460</v>
      </c>
      <c r="O6381" s="4" t="n">
        <v>12.948606271777</v>
      </c>
    </row>
    <row r="6383" customFormat="false" ht="13.2" hidden="false" customHeight="false" outlineLevel="0" collapsed="false">
      <c r="A6383" s="1" t="s">
        <v>46</v>
      </c>
      <c r="B6383" s="1" t="s">
        <v>33</v>
      </c>
      <c r="C6383" s="19" t="s">
        <v>26</v>
      </c>
      <c r="D6383" s="19" t="s">
        <v>77</v>
      </c>
      <c r="E6383" s="2" t="n">
        <v>0.298611111111111</v>
      </c>
      <c r="F6383" s="2" t="n">
        <v>0.34375</v>
      </c>
      <c r="H6383" s="1" t="s">
        <v>89</v>
      </c>
      <c r="I6383" s="19" t="s">
        <v>83</v>
      </c>
      <c r="J6383" s="3" t="n">
        <v>820</v>
      </c>
      <c r="K6383" s="3" t="n">
        <v>15020</v>
      </c>
      <c r="L6383" s="4" t="n">
        <v>18.3170731707317</v>
      </c>
    </row>
    <row r="6384" customFormat="false" ht="13.2" hidden="false" customHeight="false" outlineLevel="0" collapsed="false">
      <c r="C6384" s="19" t="s">
        <v>77</v>
      </c>
      <c r="D6384" s="19" t="s">
        <v>27</v>
      </c>
      <c r="E6384" s="2" t="n">
        <v>0.475694444444444</v>
      </c>
      <c r="F6384" s="2" t="n">
        <v>0.597222222222222</v>
      </c>
      <c r="G6384" s="2" t="n">
        <v>0.1319444444</v>
      </c>
      <c r="H6384" s="1" t="s">
        <v>100</v>
      </c>
      <c r="I6384" s="19" t="s">
        <v>28</v>
      </c>
      <c r="J6384" s="3" t="n">
        <v>1476</v>
      </c>
      <c r="K6384" s="3" t="n">
        <v>14710</v>
      </c>
      <c r="L6384" s="4" t="n">
        <v>9.96612466124661</v>
      </c>
    </row>
    <row r="6385" customFormat="false" ht="13.2" hidden="false" customHeight="false" outlineLevel="0" collapsed="false">
      <c r="C6385" s="19" t="s">
        <v>27</v>
      </c>
      <c r="D6385" s="19" t="s">
        <v>77</v>
      </c>
      <c r="E6385" s="2" t="n">
        <v>0.628472222222222</v>
      </c>
      <c r="F6385" s="2" t="n">
        <v>0.725694444444445</v>
      </c>
      <c r="G6385" s="2" t="n">
        <v>0.03125</v>
      </c>
      <c r="H6385" s="1" t="s">
        <v>99</v>
      </c>
      <c r="I6385" s="19" t="s">
        <v>28</v>
      </c>
      <c r="J6385" s="3" t="n">
        <v>1476</v>
      </c>
      <c r="K6385" s="3" t="n">
        <v>14710</v>
      </c>
      <c r="L6385" s="4" t="n">
        <v>9.96612466124661</v>
      </c>
    </row>
    <row r="6386" customFormat="false" ht="13.2" hidden="false" customHeight="false" outlineLevel="0" collapsed="false">
      <c r="C6386" s="19" t="s">
        <v>77</v>
      </c>
      <c r="D6386" s="19" t="s">
        <v>26</v>
      </c>
      <c r="E6386" s="2" t="n">
        <v>0.875</v>
      </c>
      <c r="F6386" s="2" t="n">
        <v>0.930555555555555</v>
      </c>
      <c r="G6386" s="2" t="n">
        <v>0.1493055556</v>
      </c>
      <c r="H6386" s="1" t="s">
        <v>88</v>
      </c>
      <c r="I6386" s="19" t="s">
        <v>83</v>
      </c>
      <c r="J6386" s="3" t="n">
        <v>820</v>
      </c>
      <c r="K6386" s="3" t="n">
        <v>15020</v>
      </c>
      <c r="L6386" s="4" t="n">
        <v>18.3170731707317</v>
      </c>
      <c r="M6386" s="3" t="n">
        <v>4592</v>
      </c>
      <c r="N6386" s="3" t="n">
        <v>59460</v>
      </c>
      <c r="O6386" s="4" t="n">
        <v>12.948606271777</v>
      </c>
    </row>
    <row r="6388" customFormat="false" ht="13.2" hidden="false" customHeight="false" outlineLevel="0" collapsed="false">
      <c r="A6388" s="1" t="s">
        <v>46</v>
      </c>
      <c r="B6388" s="1" t="s">
        <v>33</v>
      </c>
      <c r="C6388" s="19" t="s">
        <v>26</v>
      </c>
      <c r="D6388" s="19" t="s">
        <v>77</v>
      </c>
      <c r="E6388" s="2" t="n">
        <v>0.350694444444444</v>
      </c>
      <c r="F6388" s="2" t="n">
        <v>0.402777777777778</v>
      </c>
      <c r="H6388" s="1" t="s">
        <v>90</v>
      </c>
      <c r="I6388" s="19" t="s">
        <v>83</v>
      </c>
      <c r="J6388" s="3" t="n">
        <v>820</v>
      </c>
      <c r="K6388" s="3" t="n">
        <v>15020</v>
      </c>
      <c r="L6388" s="4" t="n">
        <v>18.3170731707317</v>
      </c>
    </row>
    <row r="6389" customFormat="false" ht="13.2" hidden="false" customHeight="false" outlineLevel="0" collapsed="false">
      <c r="C6389" s="19" t="s">
        <v>77</v>
      </c>
      <c r="D6389" s="19" t="s">
        <v>27</v>
      </c>
      <c r="E6389" s="2" t="n">
        <v>0.475694444444444</v>
      </c>
      <c r="F6389" s="2" t="n">
        <v>0.597222222222222</v>
      </c>
      <c r="G6389" s="2" t="n">
        <v>0.0729166666</v>
      </c>
      <c r="H6389" s="1" t="s">
        <v>100</v>
      </c>
      <c r="I6389" s="19" t="s">
        <v>28</v>
      </c>
      <c r="J6389" s="3" t="n">
        <v>1476</v>
      </c>
      <c r="K6389" s="3" t="n">
        <v>14710</v>
      </c>
      <c r="L6389" s="4" t="n">
        <v>9.96612466124661</v>
      </c>
    </row>
    <row r="6390" customFormat="false" ht="13.2" hidden="false" customHeight="false" outlineLevel="0" collapsed="false">
      <c r="C6390" s="19" t="s">
        <v>27</v>
      </c>
      <c r="D6390" s="19" t="s">
        <v>77</v>
      </c>
      <c r="E6390" s="2" t="n">
        <v>0.628472222222222</v>
      </c>
      <c r="F6390" s="2" t="n">
        <v>0.725694444444445</v>
      </c>
      <c r="G6390" s="2" t="n">
        <v>0.03125</v>
      </c>
      <c r="H6390" s="1" t="s">
        <v>99</v>
      </c>
      <c r="I6390" s="19" t="s">
        <v>28</v>
      </c>
      <c r="J6390" s="3" t="n">
        <v>1476</v>
      </c>
      <c r="K6390" s="3" t="n">
        <v>14710</v>
      </c>
      <c r="L6390" s="4" t="n">
        <v>9.96612466124661</v>
      </c>
    </row>
    <row r="6391" customFormat="false" ht="13.2" hidden="false" customHeight="false" outlineLevel="0" collapsed="false">
      <c r="C6391" s="19" t="s">
        <v>77</v>
      </c>
      <c r="D6391" s="19" t="s">
        <v>26</v>
      </c>
      <c r="E6391" s="2" t="n">
        <v>0.854166666666667</v>
      </c>
      <c r="F6391" s="2" t="n">
        <v>0.909722222222222</v>
      </c>
      <c r="G6391" s="2" t="n">
        <v>0.1284722223</v>
      </c>
      <c r="H6391" s="1" t="s">
        <v>87</v>
      </c>
      <c r="I6391" s="19" t="s">
        <v>83</v>
      </c>
      <c r="J6391" s="3" t="n">
        <v>820</v>
      </c>
      <c r="K6391" s="3" t="n">
        <v>15020</v>
      </c>
      <c r="L6391" s="4" t="n">
        <v>18.3170731707317</v>
      </c>
      <c r="M6391" s="3" t="n">
        <v>4592</v>
      </c>
      <c r="N6391" s="3" t="n">
        <v>59460</v>
      </c>
      <c r="O6391" s="4" t="n">
        <v>12.948606271777</v>
      </c>
    </row>
    <row r="6393" customFormat="false" ht="13.2" hidden="false" customHeight="false" outlineLevel="0" collapsed="false">
      <c r="A6393" s="1" t="s">
        <v>46</v>
      </c>
      <c r="B6393" s="1" t="s">
        <v>33</v>
      </c>
      <c r="C6393" s="19" t="s">
        <v>26</v>
      </c>
      <c r="D6393" s="19" t="s">
        <v>77</v>
      </c>
      <c r="E6393" s="2" t="n">
        <v>0.350694444444444</v>
      </c>
      <c r="F6393" s="2" t="n">
        <v>0.402777777777778</v>
      </c>
      <c r="H6393" s="1" t="s">
        <v>90</v>
      </c>
      <c r="I6393" s="19" t="s">
        <v>83</v>
      </c>
      <c r="J6393" s="3" t="n">
        <v>820</v>
      </c>
      <c r="K6393" s="3" t="n">
        <v>15020</v>
      </c>
      <c r="L6393" s="4" t="n">
        <v>18.3170731707317</v>
      </c>
    </row>
    <row r="6394" customFormat="false" ht="13.2" hidden="false" customHeight="false" outlineLevel="0" collapsed="false">
      <c r="C6394" s="19" t="s">
        <v>77</v>
      </c>
      <c r="D6394" s="19" t="s">
        <v>27</v>
      </c>
      <c r="E6394" s="2" t="n">
        <v>0.475694444444444</v>
      </c>
      <c r="F6394" s="2" t="n">
        <v>0.597222222222222</v>
      </c>
      <c r="G6394" s="2" t="n">
        <v>0.0729166666</v>
      </c>
      <c r="H6394" s="1" t="s">
        <v>100</v>
      </c>
      <c r="I6394" s="19" t="s">
        <v>28</v>
      </c>
      <c r="J6394" s="3" t="n">
        <v>1476</v>
      </c>
      <c r="K6394" s="3" t="n">
        <v>14710</v>
      </c>
      <c r="L6394" s="4" t="n">
        <v>9.96612466124661</v>
      </c>
    </row>
    <row r="6395" customFormat="false" ht="13.2" hidden="false" customHeight="false" outlineLevel="0" collapsed="false">
      <c r="C6395" s="19" t="s">
        <v>27</v>
      </c>
      <c r="D6395" s="19" t="s">
        <v>77</v>
      </c>
      <c r="E6395" s="2" t="n">
        <v>0.628472222222222</v>
      </c>
      <c r="F6395" s="2" t="n">
        <v>0.725694444444445</v>
      </c>
      <c r="G6395" s="2" t="n">
        <v>0.03125</v>
      </c>
      <c r="H6395" s="1" t="s">
        <v>99</v>
      </c>
      <c r="I6395" s="19" t="s">
        <v>28</v>
      </c>
      <c r="J6395" s="3" t="n">
        <v>1476</v>
      </c>
      <c r="K6395" s="3" t="n">
        <v>14710</v>
      </c>
      <c r="L6395" s="4" t="n">
        <v>9.96612466124661</v>
      </c>
    </row>
    <row r="6396" customFormat="false" ht="13.2" hidden="false" customHeight="false" outlineLevel="0" collapsed="false">
      <c r="C6396" s="19" t="s">
        <v>77</v>
      </c>
      <c r="D6396" s="19" t="s">
        <v>26</v>
      </c>
      <c r="E6396" s="2" t="n">
        <v>0.875</v>
      </c>
      <c r="F6396" s="2" t="n">
        <v>0.930555555555555</v>
      </c>
      <c r="G6396" s="2" t="n">
        <v>0.1493055556</v>
      </c>
      <c r="H6396" s="1" t="s">
        <v>88</v>
      </c>
      <c r="I6396" s="19" t="s">
        <v>83</v>
      </c>
      <c r="J6396" s="3" t="n">
        <v>820</v>
      </c>
      <c r="K6396" s="3" t="n">
        <v>15020</v>
      </c>
      <c r="L6396" s="4" t="n">
        <v>18.3170731707317</v>
      </c>
      <c r="M6396" s="3" t="n">
        <v>4592</v>
      </c>
      <c r="N6396" s="3" t="n">
        <v>59460</v>
      </c>
      <c r="O6396" s="4" t="n">
        <v>12.948606271777</v>
      </c>
    </row>
    <row r="6398" customFormat="false" ht="13.2" hidden="false" customHeight="false" outlineLevel="0" collapsed="false">
      <c r="A6398" s="1" t="s">
        <v>49</v>
      </c>
      <c r="B6398" s="1" t="s">
        <v>33</v>
      </c>
      <c r="C6398" s="19" t="s">
        <v>26</v>
      </c>
      <c r="D6398" s="19" t="s">
        <v>77</v>
      </c>
      <c r="E6398" s="2" t="n">
        <v>0.284722222222222</v>
      </c>
      <c r="F6398" s="2" t="n">
        <v>0.329861111111111</v>
      </c>
      <c r="H6398" s="1" t="s">
        <v>82</v>
      </c>
      <c r="I6398" s="19" t="s">
        <v>83</v>
      </c>
      <c r="J6398" s="3" t="n">
        <v>820</v>
      </c>
      <c r="K6398" s="3" t="n">
        <v>15020</v>
      </c>
      <c r="L6398" s="4" t="n">
        <v>18.3170731707317</v>
      </c>
    </row>
    <row r="6399" customFormat="false" ht="13.2" hidden="false" customHeight="false" outlineLevel="0" collapsed="false">
      <c r="C6399" s="19" t="s">
        <v>77</v>
      </c>
      <c r="D6399" s="19" t="s">
        <v>27</v>
      </c>
      <c r="E6399" s="2" t="n">
        <v>0.434027777777778</v>
      </c>
      <c r="F6399" s="2" t="n">
        <v>0.555555555555556</v>
      </c>
      <c r="G6399" s="2" t="n">
        <v>0.1041666667</v>
      </c>
      <c r="H6399" s="1" t="s">
        <v>101</v>
      </c>
      <c r="I6399" s="19" t="s">
        <v>28</v>
      </c>
      <c r="J6399" s="3" t="n">
        <v>1476</v>
      </c>
      <c r="K6399" s="3" t="n">
        <v>14710</v>
      </c>
      <c r="L6399" s="4" t="n">
        <v>9.96612466124661</v>
      </c>
    </row>
    <row r="6400" customFormat="false" ht="13.2" hidden="false" customHeight="false" outlineLevel="0" collapsed="false">
      <c r="C6400" s="19" t="s">
        <v>27</v>
      </c>
      <c r="D6400" s="19" t="s">
        <v>77</v>
      </c>
      <c r="E6400" s="2" t="n">
        <v>0.590277777777778</v>
      </c>
      <c r="F6400" s="2" t="n">
        <v>0.6875</v>
      </c>
      <c r="G6400" s="2" t="n">
        <v>0.034722222222222</v>
      </c>
      <c r="H6400" s="1" t="s">
        <v>98</v>
      </c>
      <c r="I6400" s="19" t="s">
        <v>28</v>
      </c>
      <c r="J6400" s="3" t="n">
        <v>1476</v>
      </c>
      <c r="K6400" s="3" t="n">
        <v>14710</v>
      </c>
      <c r="L6400" s="4" t="n">
        <v>9.96612466124661</v>
      </c>
    </row>
    <row r="6401" customFormat="false" ht="13.2" hidden="false" customHeight="false" outlineLevel="0" collapsed="false">
      <c r="C6401" s="19" t="s">
        <v>77</v>
      </c>
      <c r="D6401" s="19" t="s">
        <v>26</v>
      </c>
      <c r="E6401" s="2" t="n">
        <v>0.75</v>
      </c>
      <c r="F6401" s="2" t="n">
        <v>0.809027777777778</v>
      </c>
      <c r="G6401" s="2" t="n">
        <v>0.0625</v>
      </c>
      <c r="H6401" s="1" t="s">
        <v>97</v>
      </c>
      <c r="I6401" s="19" t="s">
        <v>83</v>
      </c>
      <c r="J6401" s="3" t="n">
        <v>820</v>
      </c>
      <c r="K6401" s="3" t="n">
        <v>15020</v>
      </c>
      <c r="L6401" s="4" t="n">
        <v>18.3170731707317</v>
      </c>
      <c r="M6401" s="3" t="n">
        <v>4592</v>
      </c>
      <c r="N6401" s="3" t="n">
        <v>59460</v>
      </c>
      <c r="O6401" s="4" t="n">
        <v>12.948606271777</v>
      </c>
    </row>
    <row r="6403" customFormat="false" ht="13.2" hidden="false" customHeight="false" outlineLevel="0" collapsed="false">
      <c r="A6403" s="1" t="s">
        <v>49</v>
      </c>
      <c r="B6403" s="1" t="s">
        <v>33</v>
      </c>
      <c r="C6403" s="19" t="s">
        <v>26</v>
      </c>
      <c r="D6403" s="19" t="s">
        <v>77</v>
      </c>
      <c r="E6403" s="2" t="n">
        <v>0.284722222222222</v>
      </c>
      <c r="F6403" s="2" t="n">
        <v>0.329861111111111</v>
      </c>
      <c r="H6403" s="1" t="s">
        <v>82</v>
      </c>
      <c r="I6403" s="19" t="s">
        <v>83</v>
      </c>
      <c r="J6403" s="3" t="n">
        <v>820</v>
      </c>
      <c r="K6403" s="3" t="n">
        <v>15020</v>
      </c>
      <c r="L6403" s="4" t="n">
        <v>18.3170731707317</v>
      </c>
    </row>
    <row r="6404" customFormat="false" ht="13.2" hidden="false" customHeight="false" outlineLevel="0" collapsed="false">
      <c r="C6404" s="19" t="s">
        <v>77</v>
      </c>
      <c r="D6404" s="19" t="s">
        <v>27</v>
      </c>
      <c r="E6404" s="2" t="n">
        <v>0.434027777777778</v>
      </c>
      <c r="F6404" s="2" t="n">
        <v>0.555555555555556</v>
      </c>
      <c r="G6404" s="2" t="n">
        <v>0.1041666667</v>
      </c>
      <c r="H6404" s="1" t="s">
        <v>101</v>
      </c>
      <c r="I6404" s="19" t="s">
        <v>28</v>
      </c>
      <c r="J6404" s="3" t="n">
        <v>1476</v>
      </c>
      <c r="K6404" s="3" t="n">
        <v>14710</v>
      </c>
      <c r="L6404" s="4" t="n">
        <v>9.96612466124661</v>
      </c>
    </row>
    <row r="6405" customFormat="false" ht="13.2" hidden="false" customHeight="false" outlineLevel="0" collapsed="false">
      <c r="C6405" s="19" t="s">
        <v>27</v>
      </c>
      <c r="D6405" s="19" t="s">
        <v>77</v>
      </c>
      <c r="E6405" s="2" t="n">
        <v>0.590277777777778</v>
      </c>
      <c r="F6405" s="2" t="n">
        <v>0.6875</v>
      </c>
      <c r="G6405" s="2" t="n">
        <v>0.034722222222222</v>
      </c>
      <c r="H6405" s="1" t="s">
        <v>98</v>
      </c>
      <c r="I6405" s="19" t="s">
        <v>28</v>
      </c>
      <c r="J6405" s="3" t="n">
        <v>1476</v>
      </c>
      <c r="K6405" s="3" t="n">
        <v>14710</v>
      </c>
      <c r="L6405" s="4" t="n">
        <v>9.96612466124661</v>
      </c>
    </row>
    <row r="6406" customFormat="false" ht="13.2" hidden="false" customHeight="false" outlineLevel="0" collapsed="false">
      <c r="C6406" s="19" t="s">
        <v>77</v>
      </c>
      <c r="D6406" s="19" t="s">
        <v>26</v>
      </c>
      <c r="E6406" s="2" t="n">
        <v>0.854166666666667</v>
      </c>
      <c r="F6406" s="2" t="n">
        <v>0.909722222222222</v>
      </c>
      <c r="G6406" s="2" t="n">
        <v>0.1666666667</v>
      </c>
      <c r="H6406" s="1" t="s">
        <v>87</v>
      </c>
      <c r="I6406" s="19" t="s">
        <v>83</v>
      </c>
      <c r="J6406" s="3" t="n">
        <v>820</v>
      </c>
      <c r="K6406" s="3" t="n">
        <v>15020</v>
      </c>
      <c r="L6406" s="4" t="n">
        <v>18.3170731707317</v>
      </c>
      <c r="M6406" s="3" t="n">
        <v>4592</v>
      </c>
      <c r="N6406" s="3" t="n">
        <v>59460</v>
      </c>
      <c r="O6406" s="4" t="n">
        <v>12.948606271777</v>
      </c>
    </row>
    <row r="6408" customFormat="false" ht="13.2" hidden="false" customHeight="false" outlineLevel="0" collapsed="false">
      <c r="A6408" s="1" t="s">
        <v>49</v>
      </c>
      <c r="B6408" s="1" t="s">
        <v>33</v>
      </c>
      <c r="C6408" s="19" t="s">
        <v>26</v>
      </c>
      <c r="D6408" s="19" t="s">
        <v>77</v>
      </c>
      <c r="E6408" s="2" t="n">
        <v>0.284722222222222</v>
      </c>
      <c r="F6408" s="2" t="n">
        <v>0.329861111111111</v>
      </c>
      <c r="H6408" s="1" t="s">
        <v>82</v>
      </c>
      <c r="I6408" s="19" t="s">
        <v>83</v>
      </c>
      <c r="J6408" s="3" t="n">
        <v>820</v>
      </c>
      <c r="K6408" s="3" t="n">
        <v>15020</v>
      </c>
      <c r="L6408" s="4" t="n">
        <v>18.3170731707317</v>
      </c>
    </row>
    <row r="6409" customFormat="false" ht="13.2" hidden="false" customHeight="false" outlineLevel="0" collapsed="false">
      <c r="C6409" s="19" t="s">
        <v>77</v>
      </c>
      <c r="D6409" s="19" t="s">
        <v>27</v>
      </c>
      <c r="E6409" s="2" t="n">
        <v>0.434027777777778</v>
      </c>
      <c r="F6409" s="2" t="n">
        <v>0.555555555555556</v>
      </c>
      <c r="G6409" s="2" t="n">
        <v>0.1041666667</v>
      </c>
      <c r="H6409" s="1" t="s">
        <v>101</v>
      </c>
      <c r="I6409" s="19" t="s">
        <v>28</v>
      </c>
      <c r="J6409" s="3" t="n">
        <v>1476</v>
      </c>
      <c r="K6409" s="3" t="n">
        <v>14710</v>
      </c>
      <c r="L6409" s="4" t="n">
        <v>9.96612466124661</v>
      </c>
    </row>
    <row r="6410" customFormat="false" ht="13.2" hidden="false" customHeight="false" outlineLevel="0" collapsed="false">
      <c r="C6410" s="19" t="s">
        <v>27</v>
      </c>
      <c r="D6410" s="19" t="s">
        <v>77</v>
      </c>
      <c r="E6410" s="2" t="n">
        <v>0.590277777777778</v>
      </c>
      <c r="F6410" s="2" t="n">
        <v>0.6875</v>
      </c>
      <c r="G6410" s="2" t="n">
        <v>0.034722222222222</v>
      </c>
      <c r="H6410" s="1" t="s">
        <v>98</v>
      </c>
      <c r="I6410" s="19" t="s">
        <v>28</v>
      </c>
      <c r="J6410" s="3" t="n">
        <v>1476</v>
      </c>
      <c r="K6410" s="3" t="n">
        <v>14710</v>
      </c>
      <c r="L6410" s="4" t="n">
        <v>9.96612466124661</v>
      </c>
    </row>
    <row r="6411" customFormat="false" ht="13.2" hidden="false" customHeight="false" outlineLevel="0" collapsed="false">
      <c r="C6411" s="19" t="s">
        <v>77</v>
      </c>
      <c r="D6411" s="19" t="s">
        <v>26</v>
      </c>
      <c r="E6411" s="2" t="n">
        <v>0.875</v>
      </c>
      <c r="F6411" s="2" t="n">
        <v>0.930555555555555</v>
      </c>
      <c r="G6411" s="2" t="n">
        <v>0.1875</v>
      </c>
      <c r="H6411" s="1" t="s">
        <v>88</v>
      </c>
      <c r="I6411" s="19" t="s">
        <v>83</v>
      </c>
      <c r="J6411" s="3" t="n">
        <v>820</v>
      </c>
      <c r="K6411" s="3" t="n">
        <v>15020</v>
      </c>
      <c r="L6411" s="4" t="n">
        <v>18.3170731707317</v>
      </c>
      <c r="M6411" s="3" t="n">
        <v>4592</v>
      </c>
      <c r="N6411" s="3" t="n">
        <v>59460</v>
      </c>
      <c r="O6411" s="4" t="n">
        <v>12.948606271777</v>
      </c>
    </row>
    <row r="6413" customFormat="false" ht="13.2" hidden="false" customHeight="false" outlineLevel="0" collapsed="false">
      <c r="A6413" s="1" t="s">
        <v>49</v>
      </c>
      <c r="B6413" s="1" t="s">
        <v>33</v>
      </c>
      <c r="C6413" s="19" t="s">
        <v>26</v>
      </c>
      <c r="D6413" s="19" t="s">
        <v>77</v>
      </c>
      <c r="E6413" s="2" t="n">
        <v>0.284722222222222</v>
      </c>
      <c r="F6413" s="2" t="n">
        <v>0.329861111111111</v>
      </c>
      <c r="H6413" s="1" t="s">
        <v>82</v>
      </c>
      <c r="I6413" s="19" t="s">
        <v>83</v>
      </c>
      <c r="J6413" s="3" t="n">
        <v>820</v>
      </c>
      <c r="K6413" s="3" t="n">
        <v>15020</v>
      </c>
      <c r="L6413" s="4" t="n">
        <v>18.3170731707317</v>
      </c>
    </row>
    <row r="6414" customFormat="false" ht="13.2" hidden="false" customHeight="false" outlineLevel="0" collapsed="false">
      <c r="C6414" s="19" t="s">
        <v>77</v>
      </c>
      <c r="D6414" s="19" t="s">
        <v>27</v>
      </c>
      <c r="E6414" s="2" t="n">
        <v>0.434027777777778</v>
      </c>
      <c r="F6414" s="2" t="n">
        <v>0.555555555555556</v>
      </c>
      <c r="G6414" s="2" t="n">
        <v>0.1041666667</v>
      </c>
      <c r="H6414" s="1" t="s">
        <v>101</v>
      </c>
      <c r="I6414" s="19" t="s">
        <v>28</v>
      </c>
      <c r="J6414" s="3" t="n">
        <v>1476</v>
      </c>
      <c r="K6414" s="3" t="n">
        <v>14710</v>
      </c>
      <c r="L6414" s="4" t="n">
        <v>9.96612466124661</v>
      </c>
    </row>
    <row r="6415" customFormat="false" ht="13.2" hidden="false" customHeight="false" outlineLevel="0" collapsed="false">
      <c r="C6415" s="19" t="s">
        <v>27</v>
      </c>
      <c r="D6415" s="19" t="s">
        <v>77</v>
      </c>
      <c r="E6415" s="2" t="n">
        <v>0.628472222222222</v>
      </c>
      <c r="F6415" s="2" t="n">
        <v>0.725694444444445</v>
      </c>
      <c r="G6415" s="2" t="n">
        <v>0.072916666666666</v>
      </c>
      <c r="H6415" s="1" t="s">
        <v>99</v>
      </c>
      <c r="I6415" s="19" t="s">
        <v>28</v>
      </c>
      <c r="J6415" s="3" t="n">
        <v>1476</v>
      </c>
      <c r="K6415" s="3" t="n">
        <v>14710</v>
      </c>
      <c r="L6415" s="4" t="n">
        <v>9.96612466124661</v>
      </c>
    </row>
    <row r="6416" customFormat="false" ht="13.2" hidden="false" customHeight="false" outlineLevel="0" collapsed="false">
      <c r="C6416" s="19" t="s">
        <v>77</v>
      </c>
      <c r="D6416" s="19" t="s">
        <v>26</v>
      </c>
      <c r="E6416" s="2" t="n">
        <v>0.854166666666667</v>
      </c>
      <c r="F6416" s="2" t="n">
        <v>0.909722222222222</v>
      </c>
      <c r="G6416" s="2" t="n">
        <v>0.1284722223</v>
      </c>
      <c r="H6416" s="1" t="s">
        <v>87</v>
      </c>
      <c r="I6416" s="19" t="s">
        <v>83</v>
      </c>
      <c r="J6416" s="3" t="n">
        <v>820</v>
      </c>
      <c r="K6416" s="3" t="n">
        <v>15020</v>
      </c>
      <c r="L6416" s="4" t="n">
        <v>18.3170731707317</v>
      </c>
      <c r="M6416" s="3" t="n">
        <v>4592</v>
      </c>
      <c r="N6416" s="3" t="n">
        <v>59460</v>
      </c>
      <c r="O6416" s="4" t="n">
        <v>12.948606271777</v>
      </c>
    </row>
    <row r="6418" customFormat="false" ht="13.2" hidden="false" customHeight="false" outlineLevel="0" collapsed="false">
      <c r="A6418" s="1" t="s">
        <v>49</v>
      </c>
      <c r="B6418" s="1" t="s">
        <v>33</v>
      </c>
      <c r="C6418" s="19" t="s">
        <v>26</v>
      </c>
      <c r="D6418" s="19" t="s">
        <v>77</v>
      </c>
      <c r="E6418" s="2" t="n">
        <v>0.284722222222222</v>
      </c>
      <c r="F6418" s="2" t="n">
        <v>0.329861111111111</v>
      </c>
      <c r="H6418" s="1" t="s">
        <v>82</v>
      </c>
      <c r="I6418" s="19" t="s">
        <v>83</v>
      </c>
      <c r="J6418" s="3" t="n">
        <v>820</v>
      </c>
      <c r="K6418" s="3" t="n">
        <v>15020</v>
      </c>
      <c r="L6418" s="4" t="n">
        <v>18.3170731707317</v>
      </c>
    </row>
    <row r="6419" customFormat="false" ht="13.2" hidden="false" customHeight="false" outlineLevel="0" collapsed="false">
      <c r="C6419" s="19" t="s">
        <v>77</v>
      </c>
      <c r="D6419" s="19" t="s">
        <v>27</v>
      </c>
      <c r="E6419" s="2" t="n">
        <v>0.434027777777778</v>
      </c>
      <c r="F6419" s="2" t="n">
        <v>0.555555555555556</v>
      </c>
      <c r="G6419" s="2" t="n">
        <v>0.1041666667</v>
      </c>
      <c r="H6419" s="1" t="s">
        <v>101</v>
      </c>
      <c r="I6419" s="19" t="s">
        <v>28</v>
      </c>
      <c r="J6419" s="3" t="n">
        <v>1476</v>
      </c>
      <c r="K6419" s="3" t="n">
        <v>14710</v>
      </c>
      <c r="L6419" s="4" t="n">
        <v>9.96612466124661</v>
      </c>
    </row>
    <row r="6420" customFormat="false" ht="13.2" hidden="false" customHeight="false" outlineLevel="0" collapsed="false">
      <c r="C6420" s="19" t="s">
        <v>27</v>
      </c>
      <c r="D6420" s="19" t="s">
        <v>77</v>
      </c>
      <c r="E6420" s="2" t="n">
        <v>0.628472222222222</v>
      </c>
      <c r="F6420" s="2" t="n">
        <v>0.725694444444445</v>
      </c>
      <c r="G6420" s="2" t="n">
        <v>0.072916666666666</v>
      </c>
      <c r="H6420" s="1" t="s">
        <v>99</v>
      </c>
      <c r="I6420" s="19" t="s">
        <v>28</v>
      </c>
      <c r="J6420" s="3" t="n">
        <v>1476</v>
      </c>
      <c r="K6420" s="3" t="n">
        <v>14710</v>
      </c>
      <c r="L6420" s="4" t="n">
        <v>9.96612466124661</v>
      </c>
    </row>
    <row r="6421" customFormat="false" ht="13.2" hidden="false" customHeight="false" outlineLevel="0" collapsed="false">
      <c r="C6421" s="19" t="s">
        <v>77</v>
      </c>
      <c r="D6421" s="19" t="s">
        <v>26</v>
      </c>
      <c r="E6421" s="2" t="n">
        <v>0.875</v>
      </c>
      <c r="F6421" s="2" t="n">
        <v>0.930555555555555</v>
      </c>
      <c r="G6421" s="2" t="n">
        <v>0.1493055556</v>
      </c>
      <c r="H6421" s="1" t="s">
        <v>88</v>
      </c>
      <c r="I6421" s="19" t="s">
        <v>83</v>
      </c>
      <c r="J6421" s="3" t="n">
        <v>820</v>
      </c>
      <c r="K6421" s="3" t="n">
        <v>15020</v>
      </c>
      <c r="L6421" s="4" t="n">
        <v>18.3170731707317</v>
      </c>
      <c r="M6421" s="3" t="n">
        <v>4592</v>
      </c>
      <c r="N6421" s="3" t="n">
        <v>59460</v>
      </c>
      <c r="O6421" s="4" t="n">
        <v>12.948606271777</v>
      </c>
    </row>
    <row r="6423" customFormat="false" ht="13.2" hidden="false" customHeight="false" outlineLevel="0" collapsed="false">
      <c r="A6423" s="1" t="s">
        <v>49</v>
      </c>
      <c r="B6423" s="1" t="s">
        <v>33</v>
      </c>
      <c r="C6423" s="19" t="s">
        <v>26</v>
      </c>
      <c r="D6423" s="19" t="s">
        <v>77</v>
      </c>
      <c r="E6423" s="2" t="n">
        <v>0.284722222222222</v>
      </c>
      <c r="F6423" s="2" t="n">
        <v>0.329861111111111</v>
      </c>
      <c r="H6423" s="1" t="s">
        <v>82</v>
      </c>
      <c r="I6423" s="19" t="s">
        <v>83</v>
      </c>
      <c r="J6423" s="3" t="n">
        <v>820</v>
      </c>
      <c r="K6423" s="3" t="n">
        <v>15020</v>
      </c>
      <c r="L6423" s="4" t="n">
        <v>18.3170731707317</v>
      </c>
    </row>
    <row r="6424" customFormat="false" ht="13.2" hidden="false" customHeight="false" outlineLevel="0" collapsed="false">
      <c r="C6424" s="19" t="s">
        <v>77</v>
      </c>
      <c r="D6424" s="19" t="s">
        <v>27</v>
      </c>
      <c r="E6424" s="2" t="n">
        <v>0.434027777777778</v>
      </c>
      <c r="F6424" s="2" t="n">
        <v>0.555555555555556</v>
      </c>
      <c r="G6424" s="2" t="n">
        <v>0.1041666667</v>
      </c>
      <c r="H6424" s="1" t="s">
        <v>101</v>
      </c>
      <c r="I6424" s="19" t="s">
        <v>28</v>
      </c>
      <c r="J6424" s="3" t="n">
        <v>1476</v>
      </c>
      <c r="K6424" s="3" t="n">
        <v>14710</v>
      </c>
      <c r="L6424" s="4" t="n">
        <v>9.96612466124661</v>
      </c>
    </row>
    <row r="6425" customFormat="false" ht="13.2" hidden="false" customHeight="false" outlineLevel="0" collapsed="false">
      <c r="C6425" s="19" t="s">
        <v>27</v>
      </c>
      <c r="D6425" s="19" t="s">
        <v>77</v>
      </c>
      <c r="E6425" s="2" t="n">
        <v>0.694444444444445</v>
      </c>
      <c r="F6425" s="2" t="n">
        <v>0.791666666666667</v>
      </c>
      <c r="G6425" s="2" t="n">
        <v>0.138888888888889</v>
      </c>
      <c r="H6425" s="1" t="s">
        <v>93</v>
      </c>
      <c r="I6425" s="19" t="s">
        <v>28</v>
      </c>
      <c r="J6425" s="3" t="n">
        <v>1476</v>
      </c>
      <c r="K6425" s="3" t="n">
        <v>14710</v>
      </c>
      <c r="L6425" s="4" t="n">
        <v>9.96612466124661</v>
      </c>
    </row>
    <row r="6426" customFormat="false" ht="13.2" hidden="false" customHeight="false" outlineLevel="0" collapsed="false">
      <c r="C6426" s="19" t="s">
        <v>77</v>
      </c>
      <c r="D6426" s="19" t="s">
        <v>26</v>
      </c>
      <c r="E6426" s="2" t="n">
        <v>0.854166666666667</v>
      </c>
      <c r="F6426" s="2" t="n">
        <v>0.909722222222222</v>
      </c>
      <c r="G6426" s="2" t="n">
        <v>0.0625</v>
      </c>
      <c r="H6426" s="1" t="s">
        <v>87</v>
      </c>
      <c r="I6426" s="19" t="s">
        <v>83</v>
      </c>
      <c r="J6426" s="3" t="n">
        <v>820</v>
      </c>
      <c r="K6426" s="3" t="n">
        <v>15020</v>
      </c>
      <c r="L6426" s="4" t="n">
        <v>18.3170731707317</v>
      </c>
      <c r="M6426" s="3" t="n">
        <v>4592</v>
      </c>
      <c r="N6426" s="3" t="n">
        <v>59460</v>
      </c>
      <c r="O6426" s="4" t="n">
        <v>12.948606271777</v>
      </c>
    </row>
    <row r="6428" customFormat="false" ht="13.2" hidden="false" customHeight="false" outlineLevel="0" collapsed="false">
      <c r="A6428" s="1" t="s">
        <v>49</v>
      </c>
      <c r="B6428" s="1" t="s">
        <v>33</v>
      </c>
      <c r="C6428" s="19" t="s">
        <v>26</v>
      </c>
      <c r="D6428" s="19" t="s">
        <v>77</v>
      </c>
      <c r="E6428" s="2" t="n">
        <v>0.284722222222222</v>
      </c>
      <c r="F6428" s="2" t="n">
        <v>0.329861111111111</v>
      </c>
      <c r="H6428" s="1" t="s">
        <v>82</v>
      </c>
      <c r="I6428" s="19" t="s">
        <v>83</v>
      </c>
      <c r="J6428" s="3" t="n">
        <v>820</v>
      </c>
      <c r="K6428" s="3" t="n">
        <v>15020</v>
      </c>
      <c r="L6428" s="4" t="n">
        <v>18.3170731707317</v>
      </c>
    </row>
    <row r="6429" customFormat="false" ht="13.2" hidden="false" customHeight="false" outlineLevel="0" collapsed="false">
      <c r="C6429" s="19" t="s">
        <v>77</v>
      </c>
      <c r="D6429" s="19" t="s">
        <v>27</v>
      </c>
      <c r="E6429" s="2" t="n">
        <v>0.434027777777778</v>
      </c>
      <c r="F6429" s="2" t="n">
        <v>0.555555555555556</v>
      </c>
      <c r="G6429" s="2" t="n">
        <v>0.1041666667</v>
      </c>
      <c r="H6429" s="1" t="s">
        <v>101</v>
      </c>
      <c r="I6429" s="19" t="s">
        <v>28</v>
      </c>
      <c r="J6429" s="3" t="n">
        <v>1476</v>
      </c>
      <c r="K6429" s="3" t="n">
        <v>14710</v>
      </c>
      <c r="L6429" s="4" t="n">
        <v>9.96612466124661</v>
      </c>
    </row>
    <row r="6430" customFormat="false" ht="13.2" hidden="false" customHeight="false" outlineLevel="0" collapsed="false">
      <c r="C6430" s="19" t="s">
        <v>27</v>
      </c>
      <c r="D6430" s="19" t="s">
        <v>77</v>
      </c>
      <c r="E6430" s="2" t="n">
        <v>0.694444444444445</v>
      </c>
      <c r="F6430" s="2" t="n">
        <v>0.791666666666667</v>
      </c>
      <c r="G6430" s="2" t="n">
        <v>0.138888888888889</v>
      </c>
      <c r="H6430" s="1" t="s">
        <v>93</v>
      </c>
      <c r="I6430" s="19" t="s">
        <v>28</v>
      </c>
      <c r="J6430" s="3" t="n">
        <v>1476</v>
      </c>
      <c r="K6430" s="3" t="n">
        <v>14710</v>
      </c>
      <c r="L6430" s="4" t="n">
        <v>9.96612466124661</v>
      </c>
    </row>
    <row r="6431" customFormat="false" ht="13.2" hidden="false" customHeight="false" outlineLevel="0" collapsed="false">
      <c r="C6431" s="19" t="s">
        <v>77</v>
      </c>
      <c r="D6431" s="19" t="s">
        <v>26</v>
      </c>
      <c r="E6431" s="2" t="n">
        <v>0.875</v>
      </c>
      <c r="F6431" s="2" t="n">
        <v>0.930555555555555</v>
      </c>
      <c r="G6431" s="2" t="n">
        <v>0.0833333333</v>
      </c>
      <c r="H6431" s="1" t="s">
        <v>88</v>
      </c>
      <c r="I6431" s="19" t="s">
        <v>83</v>
      </c>
      <c r="J6431" s="3" t="n">
        <v>820</v>
      </c>
      <c r="K6431" s="3" t="n">
        <v>15020</v>
      </c>
      <c r="L6431" s="4" t="n">
        <v>18.3170731707317</v>
      </c>
      <c r="M6431" s="3" t="n">
        <v>4592</v>
      </c>
      <c r="N6431" s="3" t="n">
        <v>59460</v>
      </c>
      <c r="O6431" s="4" t="n">
        <v>12.948606271777</v>
      </c>
    </row>
    <row r="6433" customFormat="false" ht="13.2" hidden="false" customHeight="false" outlineLevel="0" collapsed="false">
      <c r="A6433" s="1" t="s">
        <v>49</v>
      </c>
      <c r="B6433" s="1" t="s">
        <v>33</v>
      </c>
      <c r="C6433" s="19" t="s">
        <v>26</v>
      </c>
      <c r="D6433" s="19" t="s">
        <v>77</v>
      </c>
      <c r="E6433" s="2" t="n">
        <v>0.298611111111111</v>
      </c>
      <c r="F6433" s="2" t="n">
        <v>0.34375</v>
      </c>
      <c r="H6433" s="1" t="s">
        <v>89</v>
      </c>
      <c r="I6433" s="19" t="s">
        <v>83</v>
      </c>
      <c r="J6433" s="3" t="n">
        <v>820</v>
      </c>
      <c r="K6433" s="3" t="n">
        <v>15020</v>
      </c>
      <c r="L6433" s="4" t="n">
        <v>18.3170731707317</v>
      </c>
    </row>
    <row r="6434" customFormat="false" ht="13.2" hidden="false" customHeight="false" outlineLevel="0" collapsed="false">
      <c r="C6434" s="19" t="s">
        <v>77</v>
      </c>
      <c r="D6434" s="19" t="s">
        <v>27</v>
      </c>
      <c r="E6434" s="2" t="n">
        <v>0.434027777777778</v>
      </c>
      <c r="F6434" s="2" t="n">
        <v>0.555555555555556</v>
      </c>
      <c r="G6434" s="2" t="n">
        <v>0.0902777778</v>
      </c>
      <c r="H6434" s="1" t="s">
        <v>101</v>
      </c>
      <c r="I6434" s="19" t="s">
        <v>28</v>
      </c>
      <c r="J6434" s="3" t="n">
        <v>1476</v>
      </c>
      <c r="K6434" s="3" t="n">
        <v>14710</v>
      </c>
      <c r="L6434" s="4" t="n">
        <v>9.96612466124661</v>
      </c>
    </row>
    <row r="6435" customFormat="false" ht="13.2" hidden="false" customHeight="false" outlineLevel="0" collapsed="false">
      <c r="C6435" s="19" t="s">
        <v>27</v>
      </c>
      <c r="D6435" s="19" t="s">
        <v>77</v>
      </c>
      <c r="E6435" s="2" t="n">
        <v>0.590277777777778</v>
      </c>
      <c r="F6435" s="2" t="n">
        <v>0.6875</v>
      </c>
      <c r="G6435" s="2" t="n">
        <v>0.034722222222222</v>
      </c>
      <c r="H6435" s="1" t="s">
        <v>98</v>
      </c>
      <c r="I6435" s="19" t="s">
        <v>28</v>
      </c>
      <c r="J6435" s="3" t="n">
        <v>1476</v>
      </c>
      <c r="K6435" s="3" t="n">
        <v>14710</v>
      </c>
      <c r="L6435" s="4" t="n">
        <v>9.96612466124661</v>
      </c>
    </row>
    <row r="6436" customFormat="false" ht="13.2" hidden="false" customHeight="false" outlineLevel="0" collapsed="false">
      <c r="C6436" s="19" t="s">
        <v>77</v>
      </c>
      <c r="D6436" s="19" t="s">
        <v>26</v>
      </c>
      <c r="E6436" s="2" t="n">
        <v>0.75</v>
      </c>
      <c r="F6436" s="2" t="n">
        <v>0.809027777777778</v>
      </c>
      <c r="G6436" s="2" t="n">
        <v>0.0625</v>
      </c>
      <c r="H6436" s="1" t="s">
        <v>97</v>
      </c>
      <c r="I6436" s="19" t="s">
        <v>83</v>
      </c>
      <c r="J6436" s="3" t="n">
        <v>820</v>
      </c>
      <c r="K6436" s="3" t="n">
        <v>15020</v>
      </c>
      <c r="L6436" s="4" t="n">
        <v>18.3170731707317</v>
      </c>
      <c r="M6436" s="3" t="n">
        <v>4592</v>
      </c>
      <c r="N6436" s="3" t="n">
        <v>59460</v>
      </c>
      <c r="O6436" s="4" t="n">
        <v>12.948606271777</v>
      </c>
    </row>
    <row r="6438" customFormat="false" ht="13.2" hidden="false" customHeight="false" outlineLevel="0" collapsed="false">
      <c r="A6438" s="1" t="s">
        <v>49</v>
      </c>
      <c r="B6438" s="1" t="s">
        <v>33</v>
      </c>
      <c r="C6438" s="19" t="s">
        <v>26</v>
      </c>
      <c r="D6438" s="19" t="s">
        <v>77</v>
      </c>
      <c r="E6438" s="2" t="n">
        <v>0.298611111111111</v>
      </c>
      <c r="F6438" s="2" t="n">
        <v>0.34375</v>
      </c>
      <c r="H6438" s="1" t="s">
        <v>89</v>
      </c>
      <c r="I6438" s="19" t="s">
        <v>83</v>
      </c>
      <c r="J6438" s="3" t="n">
        <v>820</v>
      </c>
      <c r="K6438" s="3" t="n">
        <v>15020</v>
      </c>
      <c r="L6438" s="4" t="n">
        <v>18.3170731707317</v>
      </c>
    </row>
    <row r="6439" customFormat="false" ht="13.2" hidden="false" customHeight="false" outlineLevel="0" collapsed="false">
      <c r="C6439" s="19" t="s">
        <v>77</v>
      </c>
      <c r="D6439" s="19" t="s">
        <v>27</v>
      </c>
      <c r="E6439" s="2" t="n">
        <v>0.434027777777778</v>
      </c>
      <c r="F6439" s="2" t="n">
        <v>0.555555555555556</v>
      </c>
      <c r="G6439" s="2" t="n">
        <v>0.0902777778</v>
      </c>
      <c r="H6439" s="1" t="s">
        <v>101</v>
      </c>
      <c r="I6439" s="19" t="s">
        <v>28</v>
      </c>
      <c r="J6439" s="3" t="n">
        <v>1476</v>
      </c>
      <c r="K6439" s="3" t="n">
        <v>14710</v>
      </c>
      <c r="L6439" s="4" t="n">
        <v>9.96612466124661</v>
      </c>
    </row>
    <row r="6440" customFormat="false" ht="13.2" hidden="false" customHeight="false" outlineLevel="0" collapsed="false">
      <c r="C6440" s="19" t="s">
        <v>27</v>
      </c>
      <c r="D6440" s="19" t="s">
        <v>77</v>
      </c>
      <c r="E6440" s="2" t="n">
        <v>0.590277777777778</v>
      </c>
      <c r="F6440" s="2" t="n">
        <v>0.6875</v>
      </c>
      <c r="G6440" s="2" t="n">
        <v>0.034722222222222</v>
      </c>
      <c r="H6440" s="1" t="s">
        <v>98</v>
      </c>
      <c r="I6440" s="19" t="s">
        <v>28</v>
      </c>
      <c r="J6440" s="3" t="n">
        <v>1476</v>
      </c>
      <c r="K6440" s="3" t="n">
        <v>14710</v>
      </c>
      <c r="L6440" s="4" t="n">
        <v>9.96612466124661</v>
      </c>
    </row>
    <row r="6441" customFormat="false" ht="13.2" hidden="false" customHeight="false" outlineLevel="0" collapsed="false">
      <c r="C6441" s="19" t="s">
        <v>77</v>
      </c>
      <c r="D6441" s="19" t="s">
        <v>26</v>
      </c>
      <c r="E6441" s="2" t="n">
        <v>0.854166666666667</v>
      </c>
      <c r="F6441" s="2" t="n">
        <v>0.909722222222222</v>
      </c>
      <c r="G6441" s="2" t="n">
        <v>0.1666666667</v>
      </c>
      <c r="H6441" s="1" t="s">
        <v>87</v>
      </c>
      <c r="I6441" s="19" t="s">
        <v>83</v>
      </c>
      <c r="J6441" s="3" t="n">
        <v>820</v>
      </c>
      <c r="K6441" s="3" t="n">
        <v>15020</v>
      </c>
      <c r="L6441" s="4" t="n">
        <v>18.3170731707317</v>
      </c>
      <c r="M6441" s="3" t="n">
        <v>4592</v>
      </c>
      <c r="N6441" s="3" t="n">
        <v>59460</v>
      </c>
      <c r="O6441" s="4" t="n">
        <v>12.948606271777</v>
      </c>
    </row>
    <row r="6443" customFormat="false" ht="13.2" hidden="false" customHeight="false" outlineLevel="0" collapsed="false">
      <c r="A6443" s="1" t="s">
        <v>49</v>
      </c>
      <c r="B6443" s="1" t="s">
        <v>33</v>
      </c>
      <c r="C6443" s="19" t="s">
        <v>26</v>
      </c>
      <c r="D6443" s="19" t="s">
        <v>77</v>
      </c>
      <c r="E6443" s="2" t="n">
        <v>0.298611111111111</v>
      </c>
      <c r="F6443" s="2" t="n">
        <v>0.34375</v>
      </c>
      <c r="H6443" s="1" t="s">
        <v>89</v>
      </c>
      <c r="I6443" s="19" t="s">
        <v>83</v>
      </c>
      <c r="J6443" s="3" t="n">
        <v>820</v>
      </c>
      <c r="K6443" s="3" t="n">
        <v>15020</v>
      </c>
      <c r="L6443" s="4" t="n">
        <v>18.3170731707317</v>
      </c>
    </row>
    <row r="6444" customFormat="false" ht="13.2" hidden="false" customHeight="false" outlineLevel="0" collapsed="false">
      <c r="C6444" s="19" t="s">
        <v>77</v>
      </c>
      <c r="D6444" s="19" t="s">
        <v>27</v>
      </c>
      <c r="E6444" s="2" t="n">
        <v>0.434027777777778</v>
      </c>
      <c r="F6444" s="2" t="n">
        <v>0.555555555555556</v>
      </c>
      <c r="G6444" s="2" t="n">
        <v>0.0902777778</v>
      </c>
      <c r="H6444" s="1" t="s">
        <v>101</v>
      </c>
      <c r="I6444" s="19" t="s">
        <v>28</v>
      </c>
      <c r="J6444" s="3" t="n">
        <v>1476</v>
      </c>
      <c r="K6444" s="3" t="n">
        <v>14710</v>
      </c>
      <c r="L6444" s="4" t="n">
        <v>9.96612466124661</v>
      </c>
    </row>
    <row r="6445" customFormat="false" ht="13.2" hidden="false" customHeight="false" outlineLevel="0" collapsed="false">
      <c r="C6445" s="19" t="s">
        <v>27</v>
      </c>
      <c r="D6445" s="19" t="s">
        <v>77</v>
      </c>
      <c r="E6445" s="2" t="n">
        <v>0.590277777777778</v>
      </c>
      <c r="F6445" s="2" t="n">
        <v>0.6875</v>
      </c>
      <c r="G6445" s="2" t="n">
        <v>0.034722222222222</v>
      </c>
      <c r="H6445" s="1" t="s">
        <v>98</v>
      </c>
      <c r="I6445" s="19" t="s">
        <v>28</v>
      </c>
      <c r="J6445" s="3" t="n">
        <v>1476</v>
      </c>
      <c r="K6445" s="3" t="n">
        <v>14710</v>
      </c>
      <c r="L6445" s="4" t="n">
        <v>9.96612466124661</v>
      </c>
    </row>
    <row r="6446" customFormat="false" ht="13.2" hidden="false" customHeight="false" outlineLevel="0" collapsed="false">
      <c r="C6446" s="19" t="s">
        <v>77</v>
      </c>
      <c r="D6446" s="19" t="s">
        <v>26</v>
      </c>
      <c r="E6446" s="2" t="n">
        <v>0.875</v>
      </c>
      <c r="F6446" s="2" t="n">
        <v>0.930555555555555</v>
      </c>
      <c r="G6446" s="2" t="n">
        <v>0.1875</v>
      </c>
      <c r="H6446" s="1" t="s">
        <v>88</v>
      </c>
      <c r="I6446" s="19" t="s">
        <v>83</v>
      </c>
      <c r="J6446" s="3" t="n">
        <v>820</v>
      </c>
      <c r="K6446" s="3" t="n">
        <v>15020</v>
      </c>
      <c r="L6446" s="4" t="n">
        <v>18.3170731707317</v>
      </c>
      <c r="M6446" s="3" t="n">
        <v>4592</v>
      </c>
      <c r="N6446" s="3" t="n">
        <v>59460</v>
      </c>
      <c r="O6446" s="4" t="n">
        <v>12.948606271777</v>
      </c>
    </row>
    <row r="6448" customFormat="false" ht="13.2" hidden="false" customHeight="false" outlineLevel="0" collapsed="false">
      <c r="A6448" s="1" t="s">
        <v>49</v>
      </c>
      <c r="B6448" s="1" t="s">
        <v>33</v>
      </c>
      <c r="C6448" s="19" t="s">
        <v>26</v>
      </c>
      <c r="D6448" s="19" t="s">
        <v>77</v>
      </c>
      <c r="E6448" s="2" t="n">
        <v>0.298611111111111</v>
      </c>
      <c r="F6448" s="2" t="n">
        <v>0.34375</v>
      </c>
      <c r="H6448" s="1" t="s">
        <v>89</v>
      </c>
      <c r="I6448" s="19" t="s">
        <v>83</v>
      </c>
      <c r="J6448" s="3" t="n">
        <v>820</v>
      </c>
      <c r="K6448" s="3" t="n">
        <v>15020</v>
      </c>
      <c r="L6448" s="4" t="n">
        <v>18.3170731707317</v>
      </c>
    </row>
    <row r="6449" customFormat="false" ht="13.2" hidden="false" customHeight="false" outlineLevel="0" collapsed="false">
      <c r="C6449" s="19" t="s">
        <v>77</v>
      </c>
      <c r="D6449" s="19" t="s">
        <v>27</v>
      </c>
      <c r="E6449" s="2" t="n">
        <v>0.434027777777778</v>
      </c>
      <c r="F6449" s="2" t="n">
        <v>0.555555555555556</v>
      </c>
      <c r="G6449" s="2" t="n">
        <v>0.0902777778</v>
      </c>
      <c r="H6449" s="1" t="s">
        <v>101</v>
      </c>
      <c r="I6449" s="19" t="s">
        <v>28</v>
      </c>
      <c r="J6449" s="3" t="n">
        <v>1476</v>
      </c>
      <c r="K6449" s="3" t="n">
        <v>14710</v>
      </c>
      <c r="L6449" s="4" t="n">
        <v>9.96612466124661</v>
      </c>
    </row>
    <row r="6450" customFormat="false" ht="13.2" hidden="false" customHeight="false" outlineLevel="0" collapsed="false">
      <c r="C6450" s="19" t="s">
        <v>27</v>
      </c>
      <c r="D6450" s="19" t="s">
        <v>77</v>
      </c>
      <c r="E6450" s="2" t="n">
        <v>0.628472222222222</v>
      </c>
      <c r="F6450" s="2" t="n">
        <v>0.725694444444445</v>
      </c>
      <c r="G6450" s="2" t="n">
        <v>0.072916666666666</v>
      </c>
      <c r="H6450" s="1" t="s">
        <v>99</v>
      </c>
      <c r="I6450" s="19" t="s">
        <v>28</v>
      </c>
      <c r="J6450" s="3" t="n">
        <v>1476</v>
      </c>
      <c r="K6450" s="3" t="n">
        <v>14710</v>
      </c>
      <c r="L6450" s="4" t="n">
        <v>9.96612466124661</v>
      </c>
    </row>
    <row r="6451" customFormat="false" ht="13.2" hidden="false" customHeight="false" outlineLevel="0" collapsed="false">
      <c r="C6451" s="19" t="s">
        <v>77</v>
      </c>
      <c r="D6451" s="19" t="s">
        <v>26</v>
      </c>
      <c r="E6451" s="2" t="n">
        <v>0.854166666666667</v>
      </c>
      <c r="F6451" s="2" t="n">
        <v>0.909722222222222</v>
      </c>
      <c r="G6451" s="2" t="n">
        <v>0.1284722223</v>
      </c>
      <c r="H6451" s="1" t="s">
        <v>87</v>
      </c>
      <c r="I6451" s="19" t="s">
        <v>83</v>
      </c>
      <c r="J6451" s="3" t="n">
        <v>820</v>
      </c>
      <c r="K6451" s="3" t="n">
        <v>15020</v>
      </c>
      <c r="L6451" s="4" t="n">
        <v>18.3170731707317</v>
      </c>
      <c r="M6451" s="3" t="n">
        <v>4592</v>
      </c>
      <c r="N6451" s="3" t="n">
        <v>59460</v>
      </c>
      <c r="O6451" s="4" t="n">
        <v>12.948606271777</v>
      </c>
    </row>
    <row r="6453" customFormat="false" ht="13.2" hidden="false" customHeight="false" outlineLevel="0" collapsed="false">
      <c r="A6453" s="1" t="s">
        <v>49</v>
      </c>
      <c r="B6453" s="1" t="s">
        <v>33</v>
      </c>
      <c r="C6453" s="19" t="s">
        <v>26</v>
      </c>
      <c r="D6453" s="19" t="s">
        <v>77</v>
      </c>
      <c r="E6453" s="2" t="n">
        <v>0.298611111111111</v>
      </c>
      <c r="F6453" s="2" t="n">
        <v>0.34375</v>
      </c>
      <c r="H6453" s="1" t="s">
        <v>89</v>
      </c>
      <c r="I6453" s="19" t="s">
        <v>83</v>
      </c>
      <c r="J6453" s="3" t="n">
        <v>820</v>
      </c>
      <c r="K6453" s="3" t="n">
        <v>15020</v>
      </c>
      <c r="L6453" s="4" t="n">
        <v>18.3170731707317</v>
      </c>
    </row>
    <row r="6454" customFormat="false" ht="13.2" hidden="false" customHeight="false" outlineLevel="0" collapsed="false">
      <c r="C6454" s="19" t="s">
        <v>77</v>
      </c>
      <c r="D6454" s="19" t="s">
        <v>27</v>
      </c>
      <c r="E6454" s="2" t="n">
        <v>0.434027777777778</v>
      </c>
      <c r="F6454" s="2" t="n">
        <v>0.555555555555556</v>
      </c>
      <c r="G6454" s="2" t="n">
        <v>0.0902777778</v>
      </c>
      <c r="H6454" s="1" t="s">
        <v>101</v>
      </c>
      <c r="I6454" s="19" t="s">
        <v>28</v>
      </c>
      <c r="J6454" s="3" t="n">
        <v>1476</v>
      </c>
      <c r="K6454" s="3" t="n">
        <v>14710</v>
      </c>
      <c r="L6454" s="4" t="n">
        <v>9.96612466124661</v>
      </c>
    </row>
    <row r="6455" customFormat="false" ht="13.2" hidden="false" customHeight="false" outlineLevel="0" collapsed="false">
      <c r="C6455" s="19" t="s">
        <v>27</v>
      </c>
      <c r="D6455" s="19" t="s">
        <v>77</v>
      </c>
      <c r="E6455" s="2" t="n">
        <v>0.628472222222222</v>
      </c>
      <c r="F6455" s="2" t="n">
        <v>0.725694444444445</v>
      </c>
      <c r="G6455" s="2" t="n">
        <v>0.072916666666666</v>
      </c>
      <c r="H6455" s="1" t="s">
        <v>99</v>
      </c>
      <c r="I6455" s="19" t="s">
        <v>28</v>
      </c>
      <c r="J6455" s="3" t="n">
        <v>1476</v>
      </c>
      <c r="K6455" s="3" t="n">
        <v>14710</v>
      </c>
      <c r="L6455" s="4" t="n">
        <v>9.96612466124661</v>
      </c>
    </row>
    <row r="6456" customFormat="false" ht="13.2" hidden="false" customHeight="false" outlineLevel="0" collapsed="false">
      <c r="C6456" s="19" t="s">
        <v>77</v>
      </c>
      <c r="D6456" s="19" t="s">
        <v>26</v>
      </c>
      <c r="E6456" s="2" t="n">
        <v>0.875</v>
      </c>
      <c r="F6456" s="2" t="n">
        <v>0.930555555555555</v>
      </c>
      <c r="G6456" s="2" t="n">
        <v>0.1493055556</v>
      </c>
      <c r="H6456" s="1" t="s">
        <v>88</v>
      </c>
      <c r="I6456" s="19" t="s">
        <v>83</v>
      </c>
      <c r="J6456" s="3" t="n">
        <v>820</v>
      </c>
      <c r="K6456" s="3" t="n">
        <v>15020</v>
      </c>
      <c r="L6456" s="4" t="n">
        <v>18.3170731707317</v>
      </c>
      <c r="M6456" s="3" t="n">
        <v>4592</v>
      </c>
      <c r="N6456" s="3" t="n">
        <v>59460</v>
      </c>
      <c r="O6456" s="4" t="n">
        <v>12.948606271777</v>
      </c>
    </row>
    <row r="6458" customFormat="false" ht="13.2" hidden="false" customHeight="false" outlineLevel="0" collapsed="false">
      <c r="A6458" s="1" t="s">
        <v>49</v>
      </c>
      <c r="B6458" s="1" t="s">
        <v>33</v>
      </c>
      <c r="C6458" s="19" t="s">
        <v>26</v>
      </c>
      <c r="D6458" s="19" t="s">
        <v>77</v>
      </c>
      <c r="E6458" s="2" t="n">
        <v>0.298611111111111</v>
      </c>
      <c r="F6458" s="2" t="n">
        <v>0.34375</v>
      </c>
      <c r="H6458" s="1" t="s">
        <v>89</v>
      </c>
      <c r="I6458" s="19" t="s">
        <v>83</v>
      </c>
      <c r="J6458" s="3" t="n">
        <v>820</v>
      </c>
      <c r="K6458" s="3" t="n">
        <v>15020</v>
      </c>
      <c r="L6458" s="4" t="n">
        <v>18.3170731707317</v>
      </c>
    </row>
    <row r="6459" customFormat="false" ht="13.2" hidden="false" customHeight="false" outlineLevel="0" collapsed="false">
      <c r="C6459" s="19" t="s">
        <v>77</v>
      </c>
      <c r="D6459" s="19" t="s">
        <v>27</v>
      </c>
      <c r="E6459" s="2" t="n">
        <v>0.434027777777778</v>
      </c>
      <c r="F6459" s="2" t="n">
        <v>0.555555555555556</v>
      </c>
      <c r="G6459" s="2" t="n">
        <v>0.0902777778</v>
      </c>
      <c r="H6459" s="1" t="s">
        <v>101</v>
      </c>
      <c r="I6459" s="19" t="s">
        <v>28</v>
      </c>
      <c r="J6459" s="3" t="n">
        <v>1476</v>
      </c>
      <c r="K6459" s="3" t="n">
        <v>14710</v>
      </c>
      <c r="L6459" s="4" t="n">
        <v>9.96612466124661</v>
      </c>
    </row>
    <row r="6460" customFormat="false" ht="13.2" hidden="false" customHeight="false" outlineLevel="0" collapsed="false">
      <c r="C6460" s="19" t="s">
        <v>27</v>
      </c>
      <c r="D6460" s="19" t="s">
        <v>77</v>
      </c>
      <c r="E6460" s="2" t="n">
        <v>0.694444444444445</v>
      </c>
      <c r="F6460" s="2" t="n">
        <v>0.791666666666667</v>
      </c>
      <c r="G6460" s="2" t="n">
        <v>0.138888888888889</v>
      </c>
      <c r="H6460" s="1" t="s">
        <v>93</v>
      </c>
      <c r="I6460" s="19" t="s">
        <v>28</v>
      </c>
      <c r="J6460" s="3" t="n">
        <v>1476</v>
      </c>
      <c r="K6460" s="3" t="n">
        <v>14710</v>
      </c>
      <c r="L6460" s="4" t="n">
        <v>9.96612466124661</v>
      </c>
    </row>
    <row r="6461" customFormat="false" ht="13.2" hidden="false" customHeight="false" outlineLevel="0" collapsed="false">
      <c r="C6461" s="19" t="s">
        <v>77</v>
      </c>
      <c r="D6461" s="19" t="s">
        <v>26</v>
      </c>
      <c r="E6461" s="2" t="n">
        <v>0.854166666666667</v>
      </c>
      <c r="F6461" s="2" t="n">
        <v>0.909722222222222</v>
      </c>
      <c r="G6461" s="2" t="n">
        <v>0.0625</v>
      </c>
      <c r="H6461" s="1" t="s">
        <v>87</v>
      </c>
      <c r="I6461" s="19" t="s">
        <v>83</v>
      </c>
      <c r="J6461" s="3" t="n">
        <v>820</v>
      </c>
      <c r="K6461" s="3" t="n">
        <v>15020</v>
      </c>
      <c r="L6461" s="4" t="n">
        <v>18.3170731707317</v>
      </c>
      <c r="M6461" s="3" t="n">
        <v>4592</v>
      </c>
      <c r="N6461" s="3" t="n">
        <v>59460</v>
      </c>
      <c r="O6461" s="4" t="n">
        <v>12.948606271777</v>
      </c>
    </row>
    <row r="6463" customFormat="false" ht="13.2" hidden="false" customHeight="false" outlineLevel="0" collapsed="false">
      <c r="A6463" s="1" t="s">
        <v>49</v>
      </c>
      <c r="B6463" s="1" t="s">
        <v>33</v>
      </c>
      <c r="C6463" s="19" t="s">
        <v>26</v>
      </c>
      <c r="D6463" s="19" t="s">
        <v>77</v>
      </c>
      <c r="E6463" s="2" t="n">
        <v>0.298611111111111</v>
      </c>
      <c r="F6463" s="2" t="n">
        <v>0.34375</v>
      </c>
      <c r="H6463" s="1" t="s">
        <v>89</v>
      </c>
      <c r="I6463" s="19" t="s">
        <v>83</v>
      </c>
      <c r="J6463" s="3" t="n">
        <v>820</v>
      </c>
      <c r="K6463" s="3" t="n">
        <v>15020</v>
      </c>
      <c r="L6463" s="4" t="n">
        <v>18.3170731707317</v>
      </c>
    </row>
    <row r="6464" customFormat="false" ht="13.2" hidden="false" customHeight="false" outlineLevel="0" collapsed="false">
      <c r="C6464" s="19" t="s">
        <v>77</v>
      </c>
      <c r="D6464" s="19" t="s">
        <v>27</v>
      </c>
      <c r="E6464" s="2" t="n">
        <v>0.434027777777778</v>
      </c>
      <c r="F6464" s="2" t="n">
        <v>0.555555555555556</v>
      </c>
      <c r="G6464" s="2" t="n">
        <v>0.0902777778</v>
      </c>
      <c r="H6464" s="1" t="s">
        <v>101</v>
      </c>
      <c r="I6464" s="19" t="s">
        <v>28</v>
      </c>
      <c r="J6464" s="3" t="n">
        <v>1476</v>
      </c>
      <c r="K6464" s="3" t="n">
        <v>14710</v>
      </c>
      <c r="L6464" s="4" t="n">
        <v>9.96612466124661</v>
      </c>
    </row>
    <row r="6465" customFormat="false" ht="13.2" hidden="false" customHeight="false" outlineLevel="0" collapsed="false">
      <c r="C6465" s="19" t="s">
        <v>27</v>
      </c>
      <c r="D6465" s="19" t="s">
        <v>77</v>
      </c>
      <c r="E6465" s="2" t="n">
        <v>0.694444444444445</v>
      </c>
      <c r="F6465" s="2" t="n">
        <v>0.791666666666667</v>
      </c>
      <c r="G6465" s="2" t="n">
        <v>0.138888888888889</v>
      </c>
      <c r="H6465" s="1" t="s">
        <v>93</v>
      </c>
      <c r="I6465" s="19" t="s">
        <v>28</v>
      </c>
      <c r="J6465" s="3" t="n">
        <v>1476</v>
      </c>
      <c r="K6465" s="3" t="n">
        <v>14710</v>
      </c>
      <c r="L6465" s="4" t="n">
        <v>9.96612466124661</v>
      </c>
    </row>
    <row r="6466" customFormat="false" ht="13.2" hidden="false" customHeight="false" outlineLevel="0" collapsed="false">
      <c r="C6466" s="19" t="s">
        <v>77</v>
      </c>
      <c r="D6466" s="19" t="s">
        <v>26</v>
      </c>
      <c r="E6466" s="2" t="n">
        <v>0.875</v>
      </c>
      <c r="F6466" s="2" t="n">
        <v>0.930555555555555</v>
      </c>
      <c r="G6466" s="2" t="n">
        <v>0.0833333333</v>
      </c>
      <c r="H6466" s="1" t="s">
        <v>88</v>
      </c>
      <c r="I6466" s="19" t="s">
        <v>83</v>
      </c>
      <c r="J6466" s="3" t="n">
        <v>820</v>
      </c>
      <c r="K6466" s="3" t="n">
        <v>15020</v>
      </c>
      <c r="L6466" s="4" t="n">
        <v>18.3170731707317</v>
      </c>
      <c r="M6466" s="3" t="n">
        <v>4592</v>
      </c>
      <c r="N6466" s="3" t="n">
        <v>59460</v>
      </c>
      <c r="O6466" s="4" t="n">
        <v>12.948606271777</v>
      </c>
    </row>
    <row r="6468" customFormat="false" ht="13.2" hidden="false" customHeight="false" outlineLevel="0" collapsed="false">
      <c r="A6468" s="1" t="s">
        <v>49</v>
      </c>
      <c r="B6468" s="1" t="s">
        <v>33</v>
      </c>
      <c r="C6468" s="19" t="s">
        <v>26</v>
      </c>
      <c r="D6468" s="19" t="s">
        <v>77</v>
      </c>
      <c r="E6468" s="2" t="n">
        <v>0.350694444444444</v>
      </c>
      <c r="F6468" s="2" t="n">
        <v>0.402777777777778</v>
      </c>
      <c r="H6468" s="1" t="s">
        <v>90</v>
      </c>
      <c r="I6468" s="19" t="s">
        <v>83</v>
      </c>
      <c r="J6468" s="3" t="n">
        <v>820</v>
      </c>
      <c r="K6468" s="3" t="n">
        <v>15020</v>
      </c>
      <c r="L6468" s="4" t="n">
        <v>18.3170731707317</v>
      </c>
    </row>
    <row r="6469" customFormat="false" ht="13.2" hidden="false" customHeight="false" outlineLevel="0" collapsed="false">
      <c r="C6469" s="19" t="s">
        <v>77</v>
      </c>
      <c r="D6469" s="19" t="s">
        <v>27</v>
      </c>
      <c r="E6469" s="2" t="n">
        <v>0.434027777777778</v>
      </c>
      <c r="F6469" s="2" t="n">
        <v>0.555555555555556</v>
      </c>
      <c r="G6469" s="2" t="n">
        <v>0.03125</v>
      </c>
      <c r="H6469" s="1" t="s">
        <v>101</v>
      </c>
      <c r="I6469" s="19" t="s">
        <v>28</v>
      </c>
      <c r="J6469" s="3" t="n">
        <v>1476</v>
      </c>
      <c r="K6469" s="3" t="n">
        <v>14710</v>
      </c>
      <c r="L6469" s="4" t="n">
        <v>9.96612466124661</v>
      </c>
    </row>
    <row r="6470" customFormat="false" ht="13.2" hidden="false" customHeight="false" outlineLevel="0" collapsed="false">
      <c r="C6470" s="19" t="s">
        <v>27</v>
      </c>
      <c r="D6470" s="19" t="s">
        <v>77</v>
      </c>
      <c r="E6470" s="2" t="n">
        <v>0.590277777777778</v>
      </c>
      <c r="F6470" s="2" t="n">
        <v>0.6875</v>
      </c>
      <c r="G6470" s="2" t="n">
        <v>0.034722222222222</v>
      </c>
      <c r="H6470" s="1" t="s">
        <v>98</v>
      </c>
      <c r="I6470" s="19" t="s">
        <v>28</v>
      </c>
      <c r="J6470" s="3" t="n">
        <v>1476</v>
      </c>
      <c r="K6470" s="3" t="n">
        <v>14710</v>
      </c>
      <c r="L6470" s="4" t="n">
        <v>9.96612466124661</v>
      </c>
    </row>
    <row r="6471" customFormat="false" ht="13.2" hidden="false" customHeight="false" outlineLevel="0" collapsed="false">
      <c r="C6471" s="19" t="s">
        <v>77</v>
      </c>
      <c r="D6471" s="19" t="s">
        <v>26</v>
      </c>
      <c r="E6471" s="2" t="n">
        <v>0.75</v>
      </c>
      <c r="F6471" s="2" t="n">
        <v>0.809027777777778</v>
      </c>
      <c r="G6471" s="2" t="n">
        <v>0.0625</v>
      </c>
      <c r="H6471" s="1" t="s">
        <v>97</v>
      </c>
      <c r="I6471" s="19" t="s">
        <v>83</v>
      </c>
      <c r="J6471" s="3" t="n">
        <v>820</v>
      </c>
      <c r="K6471" s="3" t="n">
        <v>15020</v>
      </c>
      <c r="L6471" s="4" t="n">
        <v>18.3170731707317</v>
      </c>
      <c r="M6471" s="3" t="n">
        <v>4592</v>
      </c>
      <c r="N6471" s="3" t="n">
        <v>59460</v>
      </c>
      <c r="O6471" s="4" t="n">
        <v>12.948606271777</v>
      </c>
    </row>
    <row r="6473" customFormat="false" ht="13.2" hidden="false" customHeight="false" outlineLevel="0" collapsed="false">
      <c r="A6473" s="1" t="s">
        <v>49</v>
      </c>
      <c r="B6473" s="1" t="s">
        <v>33</v>
      </c>
      <c r="C6473" s="19" t="s">
        <v>26</v>
      </c>
      <c r="D6473" s="19" t="s">
        <v>77</v>
      </c>
      <c r="E6473" s="2" t="n">
        <v>0.350694444444444</v>
      </c>
      <c r="F6473" s="2" t="n">
        <v>0.402777777777778</v>
      </c>
      <c r="H6473" s="1" t="s">
        <v>90</v>
      </c>
      <c r="I6473" s="19" t="s">
        <v>83</v>
      </c>
      <c r="J6473" s="3" t="n">
        <v>820</v>
      </c>
      <c r="K6473" s="3" t="n">
        <v>15020</v>
      </c>
      <c r="L6473" s="4" t="n">
        <v>18.3170731707317</v>
      </c>
    </row>
    <row r="6474" customFormat="false" ht="13.2" hidden="false" customHeight="false" outlineLevel="0" collapsed="false">
      <c r="C6474" s="19" t="s">
        <v>77</v>
      </c>
      <c r="D6474" s="19" t="s">
        <v>27</v>
      </c>
      <c r="E6474" s="2" t="n">
        <v>0.434027777777778</v>
      </c>
      <c r="F6474" s="2" t="n">
        <v>0.555555555555556</v>
      </c>
      <c r="G6474" s="2" t="n">
        <v>0.03125</v>
      </c>
      <c r="H6474" s="1" t="s">
        <v>101</v>
      </c>
      <c r="I6474" s="19" t="s">
        <v>28</v>
      </c>
      <c r="J6474" s="3" t="n">
        <v>1476</v>
      </c>
      <c r="K6474" s="3" t="n">
        <v>14710</v>
      </c>
      <c r="L6474" s="4" t="n">
        <v>9.96612466124661</v>
      </c>
    </row>
    <row r="6475" customFormat="false" ht="13.2" hidden="false" customHeight="false" outlineLevel="0" collapsed="false">
      <c r="C6475" s="19" t="s">
        <v>27</v>
      </c>
      <c r="D6475" s="19" t="s">
        <v>77</v>
      </c>
      <c r="E6475" s="2" t="n">
        <v>0.590277777777778</v>
      </c>
      <c r="F6475" s="2" t="n">
        <v>0.6875</v>
      </c>
      <c r="G6475" s="2" t="n">
        <v>0.034722222222222</v>
      </c>
      <c r="H6475" s="1" t="s">
        <v>98</v>
      </c>
      <c r="I6475" s="19" t="s">
        <v>28</v>
      </c>
      <c r="J6475" s="3" t="n">
        <v>1476</v>
      </c>
      <c r="K6475" s="3" t="n">
        <v>14710</v>
      </c>
      <c r="L6475" s="4" t="n">
        <v>9.96612466124661</v>
      </c>
    </row>
    <row r="6476" customFormat="false" ht="13.2" hidden="false" customHeight="false" outlineLevel="0" collapsed="false">
      <c r="C6476" s="19" t="s">
        <v>77</v>
      </c>
      <c r="D6476" s="19" t="s">
        <v>26</v>
      </c>
      <c r="E6476" s="2" t="n">
        <v>0.854166666666667</v>
      </c>
      <c r="F6476" s="2" t="n">
        <v>0.909722222222222</v>
      </c>
      <c r="G6476" s="2" t="n">
        <v>0.1666666667</v>
      </c>
      <c r="H6476" s="1" t="s">
        <v>87</v>
      </c>
      <c r="I6476" s="19" t="s">
        <v>83</v>
      </c>
      <c r="J6476" s="3" t="n">
        <v>820</v>
      </c>
      <c r="K6476" s="3" t="n">
        <v>15020</v>
      </c>
      <c r="L6476" s="4" t="n">
        <v>18.3170731707317</v>
      </c>
      <c r="M6476" s="3" t="n">
        <v>4592</v>
      </c>
      <c r="N6476" s="3" t="n">
        <v>59460</v>
      </c>
      <c r="O6476" s="4" t="n">
        <v>12.948606271777</v>
      </c>
    </row>
    <row r="6478" customFormat="false" ht="13.2" hidden="false" customHeight="false" outlineLevel="0" collapsed="false">
      <c r="A6478" s="1" t="s">
        <v>49</v>
      </c>
      <c r="B6478" s="1" t="s">
        <v>33</v>
      </c>
      <c r="C6478" s="19" t="s">
        <v>26</v>
      </c>
      <c r="D6478" s="19" t="s">
        <v>77</v>
      </c>
      <c r="E6478" s="2" t="n">
        <v>0.350694444444444</v>
      </c>
      <c r="F6478" s="2" t="n">
        <v>0.402777777777778</v>
      </c>
      <c r="H6478" s="1" t="s">
        <v>90</v>
      </c>
      <c r="I6478" s="19" t="s">
        <v>83</v>
      </c>
      <c r="J6478" s="3" t="n">
        <v>820</v>
      </c>
      <c r="K6478" s="3" t="n">
        <v>15020</v>
      </c>
      <c r="L6478" s="4" t="n">
        <v>18.3170731707317</v>
      </c>
    </row>
    <row r="6479" customFormat="false" ht="13.2" hidden="false" customHeight="false" outlineLevel="0" collapsed="false">
      <c r="C6479" s="19" t="s">
        <v>77</v>
      </c>
      <c r="D6479" s="19" t="s">
        <v>27</v>
      </c>
      <c r="E6479" s="2" t="n">
        <v>0.434027777777778</v>
      </c>
      <c r="F6479" s="2" t="n">
        <v>0.555555555555556</v>
      </c>
      <c r="G6479" s="2" t="n">
        <v>0.03125</v>
      </c>
      <c r="H6479" s="1" t="s">
        <v>101</v>
      </c>
      <c r="I6479" s="19" t="s">
        <v>28</v>
      </c>
      <c r="J6479" s="3" t="n">
        <v>1476</v>
      </c>
      <c r="K6479" s="3" t="n">
        <v>14710</v>
      </c>
      <c r="L6479" s="4" t="n">
        <v>9.96612466124661</v>
      </c>
    </row>
    <row r="6480" customFormat="false" ht="13.2" hidden="false" customHeight="false" outlineLevel="0" collapsed="false">
      <c r="C6480" s="19" t="s">
        <v>27</v>
      </c>
      <c r="D6480" s="19" t="s">
        <v>77</v>
      </c>
      <c r="E6480" s="2" t="n">
        <v>0.590277777777778</v>
      </c>
      <c r="F6480" s="2" t="n">
        <v>0.6875</v>
      </c>
      <c r="G6480" s="2" t="n">
        <v>0.034722222222222</v>
      </c>
      <c r="H6480" s="1" t="s">
        <v>98</v>
      </c>
      <c r="I6480" s="19" t="s">
        <v>28</v>
      </c>
      <c r="J6480" s="3" t="n">
        <v>1476</v>
      </c>
      <c r="K6480" s="3" t="n">
        <v>14710</v>
      </c>
      <c r="L6480" s="4" t="n">
        <v>9.96612466124661</v>
      </c>
    </row>
    <row r="6481" customFormat="false" ht="13.2" hidden="false" customHeight="false" outlineLevel="0" collapsed="false">
      <c r="C6481" s="19" t="s">
        <v>77</v>
      </c>
      <c r="D6481" s="19" t="s">
        <v>26</v>
      </c>
      <c r="E6481" s="2" t="n">
        <v>0.875</v>
      </c>
      <c r="F6481" s="2" t="n">
        <v>0.930555555555555</v>
      </c>
      <c r="G6481" s="2" t="n">
        <v>0.1875</v>
      </c>
      <c r="H6481" s="1" t="s">
        <v>88</v>
      </c>
      <c r="I6481" s="19" t="s">
        <v>83</v>
      </c>
      <c r="J6481" s="3" t="n">
        <v>820</v>
      </c>
      <c r="K6481" s="3" t="n">
        <v>15020</v>
      </c>
      <c r="L6481" s="4" t="n">
        <v>18.3170731707317</v>
      </c>
      <c r="M6481" s="3" t="n">
        <v>4592</v>
      </c>
      <c r="N6481" s="3" t="n">
        <v>59460</v>
      </c>
      <c r="O6481" s="4" t="n">
        <v>12.948606271777</v>
      </c>
    </row>
    <row r="6483" customFormat="false" ht="13.2" hidden="false" customHeight="false" outlineLevel="0" collapsed="false">
      <c r="A6483" s="1" t="s">
        <v>49</v>
      </c>
      <c r="B6483" s="1" t="s">
        <v>33</v>
      </c>
      <c r="C6483" s="19" t="s">
        <v>26</v>
      </c>
      <c r="D6483" s="19" t="s">
        <v>77</v>
      </c>
      <c r="E6483" s="2" t="n">
        <v>0.350694444444444</v>
      </c>
      <c r="F6483" s="2" t="n">
        <v>0.402777777777778</v>
      </c>
      <c r="H6483" s="1" t="s">
        <v>90</v>
      </c>
      <c r="I6483" s="19" t="s">
        <v>83</v>
      </c>
      <c r="J6483" s="3" t="n">
        <v>820</v>
      </c>
      <c r="K6483" s="3" t="n">
        <v>15020</v>
      </c>
      <c r="L6483" s="4" t="n">
        <v>18.3170731707317</v>
      </c>
    </row>
    <row r="6484" customFormat="false" ht="13.2" hidden="false" customHeight="false" outlineLevel="0" collapsed="false">
      <c r="C6484" s="19" t="s">
        <v>77</v>
      </c>
      <c r="D6484" s="19" t="s">
        <v>27</v>
      </c>
      <c r="E6484" s="2" t="n">
        <v>0.434027777777778</v>
      </c>
      <c r="F6484" s="2" t="n">
        <v>0.555555555555556</v>
      </c>
      <c r="G6484" s="2" t="n">
        <v>0.03125</v>
      </c>
      <c r="H6484" s="1" t="s">
        <v>101</v>
      </c>
      <c r="I6484" s="19" t="s">
        <v>28</v>
      </c>
      <c r="J6484" s="3" t="n">
        <v>1476</v>
      </c>
      <c r="K6484" s="3" t="n">
        <v>14710</v>
      </c>
      <c r="L6484" s="4" t="n">
        <v>9.96612466124661</v>
      </c>
    </row>
    <row r="6485" customFormat="false" ht="13.2" hidden="false" customHeight="false" outlineLevel="0" collapsed="false">
      <c r="C6485" s="19" t="s">
        <v>27</v>
      </c>
      <c r="D6485" s="19" t="s">
        <v>77</v>
      </c>
      <c r="E6485" s="2" t="n">
        <v>0.628472222222222</v>
      </c>
      <c r="F6485" s="2" t="n">
        <v>0.725694444444445</v>
      </c>
      <c r="G6485" s="2" t="n">
        <v>0.072916666666666</v>
      </c>
      <c r="H6485" s="1" t="s">
        <v>99</v>
      </c>
      <c r="I6485" s="19" t="s">
        <v>28</v>
      </c>
      <c r="J6485" s="3" t="n">
        <v>1476</v>
      </c>
      <c r="K6485" s="3" t="n">
        <v>14710</v>
      </c>
      <c r="L6485" s="4" t="n">
        <v>9.96612466124661</v>
      </c>
    </row>
    <row r="6486" customFormat="false" ht="13.2" hidden="false" customHeight="false" outlineLevel="0" collapsed="false">
      <c r="C6486" s="19" t="s">
        <v>77</v>
      </c>
      <c r="D6486" s="19" t="s">
        <v>26</v>
      </c>
      <c r="E6486" s="2" t="n">
        <v>0.854166666666667</v>
      </c>
      <c r="F6486" s="2" t="n">
        <v>0.909722222222222</v>
      </c>
      <c r="G6486" s="2" t="n">
        <v>0.1284722223</v>
      </c>
      <c r="H6486" s="1" t="s">
        <v>87</v>
      </c>
      <c r="I6486" s="19" t="s">
        <v>83</v>
      </c>
      <c r="J6486" s="3" t="n">
        <v>820</v>
      </c>
      <c r="K6486" s="3" t="n">
        <v>15020</v>
      </c>
      <c r="L6486" s="4" t="n">
        <v>18.3170731707317</v>
      </c>
      <c r="M6486" s="3" t="n">
        <v>4592</v>
      </c>
      <c r="N6486" s="3" t="n">
        <v>59460</v>
      </c>
      <c r="O6486" s="4" t="n">
        <v>12.948606271777</v>
      </c>
    </row>
    <row r="6488" customFormat="false" ht="13.2" hidden="false" customHeight="false" outlineLevel="0" collapsed="false">
      <c r="A6488" s="1" t="s">
        <v>49</v>
      </c>
      <c r="B6488" s="1" t="s">
        <v>33</v>
      </c>
      <c r="C6488" s="19" t="s">
        <v>26</v>
      </c>
      <c r="D6488" s="19" t="s">
        <v>77</v>
      </c>
      <c r="E6488" s="2" t="n">
        <v>0.350694444444444</v>
      </c>
      <c r="F6488" s="2" t="n">
        <v>0.402777777777778</v>
      </c>
      <c r="H6488" s="1" t="s">
        <v>90</v>
      </c>
      <c r="I6488" s="19" t="s">
        <v>83</v>
      </c>
      <c r="J6488" s="3" t="n">
        <v>820</v>
      </c>
      <c r="K6488" s="3" t="n">
        <v>15020</v>
      </c>
      <c r="L6488" s="4" t="n">
        <v>18.3170731707317</v>
      </c>
    </row>
    <row r="6489" customFormat="false" ht="13.2" hidden="false" customHeight="false" outlineLevel="0" collapsed="false">
      <c r="C6489" s="19" t="s">
        <v>77</v>
      </c>
      <c r="D6489" s="19" t="s">
        <v>27</v>
      </c>
      <c r="E6489" s="2" t="n">
        <v>0.434027777777778</v>
      </c>
      <c r="F6489" s="2" t="n">
        <v>0.555555555555556</v>
      </c>
      <c r="G6489" s="2" t="n">
        <v>0.03125</v>
      </c>
      <c r="H6489" s="1" t="s">
        <v>101</v>
      </c>
      <c r="I6489" s="19" t="s">
        <v>28</v>
      </c>
      <c r="J6489" s="3" t="n">
        <v>1476</v>
      </c>
      <c r="K6489" s="3" t="n">
        <v>14710</v>
      </c>
      <c r="L6489" s="4" t="n">
        <v>9.96612466124661</v>
      </c>
    </row>
    <row r="6490" customFormat="false" ht="13.2" hidden="false" customHeight="false" outlineLevel="0" collapsed="false">
      <c r="C6490" s="19" t="s">
        <v>27</v>
      </c>
      <c r="D6490" s="19" t="s">
        <v>77</v>
      </c>
      <c r="E6490" s="2" t="n">
        <v>0.628472222222222</v>
      </c>
      <c r="F6490" s="2" t="n">
        <v>0.725694444444445</v>
      </c>
      <c r="G6490" s="2" t="n">
        <v>0.072916666666666</v>
      </c>
      <c r="H6490" s="1" t="s">
        <v>99</v>
      </c>
      <c r="I6490" s="19" t="s">
        <v>28</v>
      </c>
      <c r="J6490" s="3" t="n">
        <v>1476</v>
      </c>
      <c r="K6490" s="3" t="n">
        <v>14710</v>
      </c>
      <c r="L6490" s="4" t="n">
        <v>9.96612466124661</v>
      </c>
    </row>
    <row r="6491" customFormat="false" ht="13.2" hidden="false" customHeight="false" outlineLevel="0" collapsed="false">
      <c r="C6491" s="19" t="s">
        <v>77</v>
      </c>
      <c r="D6491" s="19" t="s">
        <v>26</v>
      </c>
      <c r="E6491" s="2" t="n">
        <v>0.875</v>
      </c>
      <c r="F6491" s="2" t="n">
        <v>0.930555555555555</v>
      </c>
      <c r="G6491" s="2" t="n">
        <v>0.1493055556</v>
      </c>
      <c r="H6491" s="1" t="s">
        <v>88</v>
      </c>
      <c r="I6491" s="19" t="s">
        <v>83</v>
      </c>
      <c r="J6491" s="3" t="n">
        <v>820</v>
      </c>
      <c r="K6491" s="3" t="n">
        <v>15020</v>
      </c>
      <c r="L6491" s="4" t="n">
        <v>18.3170731707317</v>
      </c>
      <c r="M6491" s="3" t="n">
        <v>4592</v>
      </c>
      <c r="N6491" s="3" t="n">
        <v>59460</v>
      </c>
      <c r="O6491" s="4" t="n">
        <v>12.948606271777</v>
      </c>
    </row>
    <row r="6493" customFormat="false" ht="13.2" hidden="false" customHeight="false" outlineLevel="0" collapsed="false">
      <c r="A6493" s="1" t="s">
        <v>49</v>
      </c>
      <c r="B6493" s="1" t="s">
        <v>33</v>
      </c>
      <c r="C6493" s="19" t="s">
        <v>26</v>
      </c>
      <c r="D6493" s="19" t="s">
        <v>77</v>
      </c>
      <c r="E6493" s="2" t="n">
        <v>0.350694444444444</v>
      </c>
      <c r="F6493" s="2" t="n">
        <v>0.402777777777778</v>
      </c>
      <c r="H6493" s="1" t="s">
        <v>90</v>
      </c>
      <c r="I6493" s="19" t="s">
        <v>83</v>
      </c>
      <c r="J6493" s="3" t="n">
        <v>820</v>
      </c>
      <c r="K6493" s="3" t="n">
        <v>15020</v>
      </c>
      <c r="L6493" s="4" t="n">
        <v>18.3170731707317</v>
      </c>
    </row>
    <row r="6494" customFormat="false" ht="13.2" hidden="false" customHeight="false" outlineLevel="0" collapsed="false">
      <c r="C6494" s="19" t="s">
        <v>77</v>
      </c>
      <c r="D6494" s="19" t="s">
        <v>27</v>
      </c>
      <c r="E6494" s="2" t="n">
        <v>0.434027777777778</v>
      </c>
      <c r="F6494" s="2" t="n">
        <v>0.555555555555556</v>
      </c>
      <c r="G6494" s="2" t="n">
        <v>0.03125</v>
      </c>
      <c r="H6494" s="1" t="s">
        <v>101</v>
      </c>
      <c r="I6494" s="19" t="s">
        <v>28</v>
      </c>
      <c r="J6494" s="3" t="n">
        <v>1476</v>
      </c>
      <c r="K6494" s="3" t="n">
        <v>14710</v>
      </c>
      <c r="L6494" s="4" t="n">
        <v>9.96612466124661</v>
      </c>
    </row>
    <row r="6495" customFormat="false" ht="13.2" hidden="false" customHeight="false" outlineLevel="0" collapsed="false">
      <c r="C6495" s="19" t="s">
        <v>27</v>
      </c>
      <c r="D6495" s="19" t="s">
        <v>77</v>
      </c>
      <c r="E6495" s="2" t="n">
        <v>0.694444444444445</v>
      </c>
      <c r="F6495" s="2" t="n">
        <v>0.791666666666667</v>
      </c>
      <c r="G6495" s="2" t="n">
        <v>0.138888888888889</v>
      </c>
      <c r="H6495" s="1" t="s">
        <v>93</v>
      </c>
      <c r="I6495" s="19" t="s">
        <v>28</v>
      </c>
      <c r="J6495" s="3" t="n">
        <v>1476</v>
      </c>
      <c r="K6495" s="3" t="n">
        <v>14710</v>
      </c>
      <c r="L6495" s="4" t="n">
        <v>9.96612466124661</v>
      </c>
    </row>
    <row r="6496" customFormat="false" ht="13.2" hidden="false" customHeight="false" outlineLevel="0" collapsed="false">
      <c r="C6496" s="19" t="s">
        <v>77</v>
      </c>
      <c r="D6496" s="19" t="s">
        <v>26</v>
      </c>
      <c r="E6496" s="2" t="n">
        <v>0.854166666666667</v>
      </c>
      <c r="F6496" s="2" t="n">
        <v>0.909722222222222</v>
      </c>
      <c r="G6496" s="2" t="n">
        <v>0.0625</v>
      </c>
      <c r="H6496" s="1" t="s">
        <v>87</v>
      </c>
      <c r="I6496" s="19" t="s">
        <v>83</v>
      </c>
      <c r="J6496" s="3" t="n">
        <v>820</v>
      </c>
      <c r="K6496" s="3" t="n">
        <v>15020</v>
      </c>
      <c r="L6496" s="4" t="n">
        <v>18.3170731707317</v>
      </c>
      <c r="M6496" s="3" t="n">
        <v>4592</v>
      </c>
      <c r="N6496" s="3" t="n">
        <v>59460</v>
      </c>
      <c r="O6496" s="4" t="n">
        <v>12.948606271777</v>
      </c>
    </row>
    <row r="6498" customFormat="false" ht="13.2" hidden="false" customHeight="false" outlineLevel="0" collapsed="false">
      <c r="A6498" s="1" t="s">
        <v>49</v>
      </c>
      <c r="B6498" s="1" t="s">
        <v>33</v>
      </c>
      <c r="C6498" s="19" t="s">
        <v>26</v>
      </c>
      <c r="D6498" s="19" t="s">
        <v>77</v>
      </c>
      <c r="E6498" s="2" t="n">
        <v>0.350694444444444</v>
      </c>
      <c r="F6498" s="2" t="n">
        <v>0.402777777777778</v>
      </c>
      <c r="H6498" s="1" t="s">
        <v>90</v>
      </c>
      <c r="I6498" s="19" t="s">
        <v>83</v>
      </c>
      <c r="J6498" s="3" t="n">
        <v>820</v>
      </c>
      <c r="K6498" s="3" t="n">
        <v>15020</v>
      </c>
      <c r="L6498" s="4" t="n">
        <v>18.3170731707317</v>
      </c>
    </row>
    <row r="6499" customFormat="false" ht="13.2" hidden="false" customHeight="false" outlineLevel="0" collapsed="false">
      <c r="C6499" s="19" t="s">
        <v>77</v>
      </c>
      <c r="D6499" s="19" t="s">
        <v>27</v>
      </c>
      <c r="E6499" s="2" t="n">
        <v>0.434027777777778</v>
      </c>
      <c r="F6499" s="2" t="n">
        <v>0.555555555555556</v>
      </c>
      <c r="G6499" s="2" t="n">
        <v>0.03125</v>
      </c>
      <c r="H6499" s="1" t="s">
        <v>101</v>
      </c>
      <c r="I6499" s="19" t="s">
        <v>28</v>
      </c>
      <c r="J6499" s="3" t="n">
        <v>1476</v>
      </c>
      <c r="K6499" s="3" t="n">
        <v>14710</v>
      </c>
      <c r="L6499" s="4" t="n">
        <v>9.96612466124661</v>
      </c>
    </row>
    <row r="6500" customFormat="false" ht="13.2" hidden="false" customHeight="false" outlineLevel="0" collapsed="false">
      <c r="C6500" s="19" t="s">
        <v>27</v>
      </c>
      <c r="D6500" s="19" t="s">
        <v>77</v>
      </c>
      <c r="E6500" s="2" t="n">
        <v>0.694444444444445</v>
      </c>
      <c r="F6500" s="2" t="n">
        <v>0.791666666666667</v>
      </c>
      <c r="G6500" s="2" t="n">
        <v>0.138888888888889</v>
      </c>
      <c r="H6500" s="1" t="s">
        <v>93</v>
      </c>
      <c r="I6500" s="19" t="s">
        <v>28</v>
      </c>
      <c r="J6500" s="3" t="n">
        <v>1476</v>
      </c>
      <c r="K6500" s="3" t="n">
        <v>14710</v>
      </c>
      <c r="L6500" s="4" t="n">
        <v>9.96612466124661</v>
      </c>
    </row>
    <row r="6501" customFormat="false" ht="13.2" hidden="false" customHeight="false" outlineLevel="0" collapsed="false">
      <c r="C6501" s="19" t="s">
        <v>77</v>
      </c>
      <c r="D6501" s="19" t="s">
        <v>26</v>
      </c>
      <c r="E6501" s="2" t="n">
        <v>0.875</v>
      </c>
      <c r="F6501" s="2" t="n">
        <v>0.930555555555555</v>
      </c>
      <c r="G6501" s="2" t="n">
        <v>0.0833333333</v>
      </c>
      <c r="H6501" s="1" t="s">
        <v>88</v>
      </c>
      <c r="I6501" s="19" t="s">
        <v>83</v>
      </c>
      <c r="J6501" s="3" t="n">
        <v>820</v>
      </c>
      <c r="K6501" s="3" t="n">
        <v>15020</v>
      </c>
      <c r="L6501" s="4" t="n">
        <v>18.3170731707317</v>
      </c>
      <c r="M6501" s="3" t="n">
        <v>4592</v>
      </c>
      <c r="N6501" s="3" t="n">
        <v>59460</v>
      </c>
      <c r="O6501" s="4" t="n">
        <v>12.948606271777</v>
      </c>
    </row>
    <row r="6503" customFormat="false" ht="13.2" hidden="false" customHeight="false" outlineLevel="0" collapsed="false">
      <c r="A6503" s="1" t="s">
        <v>50</v>
      </c>
      <c r="B6503" s="1" t="s">
        <v>33</v>
      </c>
      <c r="C6503" s="19" t="s">
        <v>26</v>
      </c>
      <c r="D6503" s="19" t="s">
        <v>77</v>
      </c>
      <c r="E6503" s="2" t="n">
        <v>0.284722222222222</v>
      </c>
      <c r="F6503" s="2" t="n">
        <v>0.329861111111111</v>
      </c>
      <c r="H6503" s="1" t="s">
        <v>82</v>
      </c>
      <c r="I6503" s="19" t="s">
        <v>83</v>
      </c>
      <c r="J6503" s="3" t="n">
        <v>820</v>
      </c>
      <c r="K6503" s="3" t="n">
        <v>15020</v>
      </c>
      <c r="L6503" s="4" t="n">
        <v>18.3170731707317</v>
      </c>
    </row>
    <row r="6504" customFormat="false" ht="13.2" hidden="false" customHeight="false" outlineLevel="0" collapsed="false">
      <c r="C6504" s="19" t="s">
        <v>77</v>
      </c>
      <c r="D6504" s="19" t="s">
        <v>27</v>
      </c>
      <c r="E6504" s="2" t="n">
        <v>0.434027777777778</v>
      </c>
      <c r="F6504" s="2" t="n">
        <v>0.555555555555556</v>
      </c>
      <c r="G6504" s="2" t="n">
        <v>0.1041666667</v>
      </c>
      <c r="H6504" s="1" t="s">
        <v>101</v>
      </c>
      <c r="I6504" s="19" t="s">
        <v>28</v>
      </c>
      <c r="J6504" s="3" t="n">
        <v>1476</v>
      </c>
      <c r="K6504" s="3" t="n">
        <v>14710</v>
      </c>
      <c r="L6504" s="4" t="n">
        <v>9.96612466124661</v>
      </c>
    </row>
    <row r="6505" customFormat="false" ht="13.2" hidden="false" customHeight="false" outlineLevel="0" collapsed="false">
      <c r="C6505" s="19" t="s">
        <v>27</v>
      </c>
      <c r="D6505" s="19" t="s">
        <v>77</v>
      </c>
      <c r="E6505" s="2" t="n">
        <v>0.590277777777778</v>
      </c>
      <c r="F6505" s="2" t="n">
        <v>0.6875</v>
      </c>
      <c r="G6505" s="2" t="n">
        <v>0.034722222222222</v>
      </c>
      <c r="H6505" s="1" t="s">
        <v>98</v>
      </c>
      <c r="I6505" s="19" t="s">
        <v>28</v>
      </c>
      <c r="J6505" s="3" t="n">
        <v>1476</v>
      </c>
      <c r="K6505" s="3" t="n">
        <v>14710</v>
      </c>
      <c r="L6505" s="4" t="n">
        <v>9.96612466124661</v>
      </c>
    </row>
    <row r="6506" customFormat="false" ht="13.2" hidden="false" customHeight="false" outlineLevel="0" collapsed="false">
      <c r="C6506" s="19" t="s">
        <v>77</v>
      </c>
      <c r="D6506" s="19" t="s">
        <v>26</v>
      </c>
      <c r="E6506" s="2" t="n">
        <v>0.75</v>
      </c>
      <c r="F6506" s="2" t="n">
        <v>0.809027777777778</v>
      </c>
      <c r="G6506" s="2" t="n">
        <v>0.0625</v>
      </c>
      <c r="H6506" s="1" t="s">
        <v>97</v>
      </c>
      <c r="I6506" s="19" t="s">
        <v>83</v>
      </c>
      <c r="J6506" s="3" t="n">
        <v>820</v>
      </c>
      <c r="K6506" s="3" t="n">
        <v>15020</v>
      </c>
      <c r="L6506" s="4" t="n">
        <v>18.3170731707317</v>
      </c>
      <c r="M6506" s="3" t="n">
        <v>4592</v>
      </c>
      <c r="N6506" s="3" t="n">
        <v>59460</v>
      </c>
      <c r="O6506" s="4" t="n">
        <v>12.948606271777</v>
      </c>
    </row>
    <row r="6508" customFormat="false" ht="13.2" hidden="false" customHeight="false" outlineLevel="0" collapsed="false">
      <c r="A6508" s="1" t="s">
        <v>50</v>
      </c>
      <c r="B6508" s="1" t="s">
        <v>33</v>
      </c>
      <c r="C6508" s="19" t="s">
        <v>26</v>
      </c>
      <c r="D6508" s="19" t="s">
        <v>77</v>
      </c>
      <c r="E6508" s="2" t="n">
        <v>0.284722222222222</v>
      </c>
      <c r="F6508" s="2" t="n">
        <v>0.329861111111111</v>
      </c>
      <c r="H6508" s="1" t="s">
        <v>82</v>
      </c>
      <c r="I6508" s="19" t="s">
        <v>83</v>
      </c>
      <c r="J6508" s="3" t="n">
        <v>820</v>
      </c>
      <c r="K6508" s="3" t="n">
        <v>15020</v>
      </c>
      <c r="L6508" s="4" t="n">
        <v>18.3170731707317</v>
      </c>
    </row>
    <row r="6509" customFormat="false" ht="13.2" hidden="false" customHeight="false" outlineLevel="0" collapsed="false">
      <c r="C6509" s="19" t="s">
        <v>77</v>
      </c>
      <c r="D6509" s="19" t="s">
        <v>27</v>
      </c>
      <c r="E6509" s="2" t="n">
        <v>0.434027777777778</v>
      </c>
      <c r="F6509" s="2" t="n">
        <v>0.555555555555556</v>
      </c>
      <c r="G6509" s="2" t="n">
        <v>0.1041666667</v>
      </c>
      <c r="H6509" s="1" t="s">
        <v>101</v>
      </c>
      <c r="I6509" s="19" t="s">
        <v>28</v>
      </c>
      <c r="J6509" s="3" t="n">
        <v>1476</v>
      </c>
      <c r="K6509" s="3" t="n">
        <v>14710</v>
      </c>
      <c r="L6509" s="4" t="n">
        <v>9.96612466124661</v>
      </c>
    </row>
    <row r="6510" customFormat="false" ht="13.2" hidden="false" customHeight="false" outlineLevel="0" collapsed="false">
      <c r="C6510" s="19" t="s">
        <v>27</v>
      </c>
      <c r="D6510" s="19" t="s">
        <v>77</v>
      </c>
      <c r="E6510" s="2" t="n">
        <v>0.590277777777778</v>
      </c>
      <c r="F6510" s="2" t="n">
        <v>0.6875</v>
      </c>
      <c r="G6510" s="2" t="n">
        <v>0.034722222222222</v>
      </c>
      <c r="H6510" s="1" t="s">
        <v>98</v>
      </c>
      <c r="I6510" s="19" t="s">
        <v>28</v>
      </c>
      <c r="J6510" s="3" t="n">
        <v>1476</v>
      </c>
      <c r="K6510" s="3" t="n">
        <v>14710</v>
      </c>
      <c r="L6510" s="4" t="n">
        <v>9.96612466124661</v>
      </c>
    </row>
    <row r="6511" customFormat="false" ht="13.2" hidden="false" customHeight="false" outlineLevel="0" collapsed="false">
      <c r="C6511" s="19" t="s">
        <v>77</v>
      </c>
      <c r="D6511" s="19" t="s">
        <v>26</v>
      </c>
      <c r="E6511" s="2" t="n">
        <v>0.854166666666667</v>
      </c>
      <c r="F6511" s="2" t="n">
        <v>0.909722222222222</v>
      </c>
      <c r="G6511" s="2" t="n">
        <v>0.1666666667</v>
      </c>
      <c r="H6511" s="1" t="s">
        <v>87</v>
      </c>
      <c r="I6511" s="19" t="s">
        <v>83</v>
      </c>
      <c r="J6511" s="3" t="n">
        <v>820</v>
      </c>
      <c r="K6511" s="3" t="n">
        <v>15020</v>
      </c>
      <c r="L6511" s="4" t="n">
        <v>18.3170731707317</v>
      </c>
      <c r="M6511" s="3" t="n">
        <v>4592</v>
      </c>
      <c r="N6511" s="3" t="n">
        <v>59460</v>
      </c>
      <c r="O6511" s="4" t="n">
        <v>12.948606271777</v>
      </c>
    </row>
    <row r="6513" customFormat="false" ht="13.2" hidden="false" customHeight="false" outlineLevel="0" collapsed="false">
      <c r="A6513" s="1" t="s">
        <v>50</v>
      </c>
      <c r="B6513" s="1" t="s">
        <v>33</v>
      </c>
      <c r="C6513" s="19" t="s">
        <v>26</v>
      </c>
      <c r="D6513" s="19" t="s">
        <v>77</v>
      </c>
      <c r="E6513" s="2" t="n">
        <v>0.284722222222222</v>
      </c>
      <c r="F6513" s="2" t="n">
        <v>0.329861111111111</v>
      </c>
      <c r="H6513" s="1" t="s">
        <v>82</v>
      </c>
      <c r="I6513" s="19" t="s">
        <v>83</v>
      </c>
      <c r="J6513" s="3" t="n">
        <v>820</v>
      </c>
      <c r="K6513" s="3" t="n">
        <v>15020</v>
      </c>
      <c r="L6513" s="4" t="n">
        <v>18.3170731707317</v>
      </c>
    </row>
    <row r="6514" customFormat="false" ht="13.2" hidden="false" customHeight="false" outlineLevel="0" collapsed="false">
      <c r="C6514" s="19" t="s">
        <v>77</v>
      </c>
      <c r="D6514" s="19" t="s">
        <v>27</v>
      </c>
      <c r="E6514" s="2" t="n">
        <v>0.434027777777778</v>
      </c>
      <c r="F6514" s="2" t="n">
        <v>0.555555555555556</v>
      </c>
      <c r="G6514" s="2" t="n">
        <v>0.1041666667</v>
      </c>
      <c r="H6514" s="1" t="s">
        <v>101</v>
      </c>
      <c r="I6514" s="19" t="s">
        <v>28</v>
      </c>
      <c r="J6514" s="3" t="n">
        <v>1476</v>
      </c>
      <c r="K6514" s="3" t="n">
        <v>14710</v>
      </c>
      <c r="L6514" s="4" t="n">
        <v>9.96612466124661</v>
      </c>
    </row>
    <row r="6515" customFormat="false" ht="13.2" hidden="false" customHeight="false" outlineLevel="0" collapsed="false">
      <c r="C6515" s="19" t="s">
        <v>27</v>
      </c>
      <c r="D6515" s="19" t="s">
        <v>77</v>
      </c>
      <c r="E6515" s="2" t="n">
        <v>0.590277777777778</v>
      </c>
      <c r="F6515" s="2" t="n">
        <v>0.6875</v>
      </c>
      <c r="G6515" s="2" t="n">
        <v>0.034722222222222</v>
      </c>
      <c r="H6515" s="1" t="s">
        <v>98</v>
      </c>
      <c r="I6515" s="19" t="s">
        <v>28</v>
      </c>
      <c r="J6515" s="3" t="n">
        <v>1476</v>
      </c>
      <c r="K6515" s="3" t="n">
        <v>14710</v>
      </c>
      <c r="L6515" s="4" t="n">
        <v>9.96612466124661</v>
      </c>
    </row>
    <row r="6516" customFormat="false" ht="13.2" hidden="false" customHeight="false" outlineLevel="0" collapsed="false">
      <c r="C6516" s="19" t="s">
        <v>77</v>
      </c>
      <c r="D6516" s="19" t="s">
        <v>26</v>
      </c>
      <c r="E6516" s="2" t="n">
        <v>0.875</v>
      </c>
      <c r="F6516" s="2" t="n">
        <v>0.930555555555555</v>
      </c>
      <c r="G6516" s="2" t="n">
        <v>0.1875</v>
      </c>
      <c r="H6516" s="1" t="s">
        <v>88</v>
      </c>
      <c r="I6516" s="19" t="s">
        <v>83</v>
      </c>
      <c r="J6516" s="3" t="n">
        <v>820</v>
      </c>
      <c r="K6516" s="3" t="n">
        <v>15020</v>
      </c>
      <c r="L6516" s="4" t="n">
        <v>18.3170731707317</v>
      </c>
      <c r="M6516" s="3" t="n">
        <v>4592</v>
      </c>
      <c r="N6516" s="3" t="n">
        <v>59460</v>
      </c>
      <c r="O6516" s="4" t="n">
        <v>12.948606271777</v>
      </c>
    </row>
    <row r="6518" customFormat="false" ht="13.2" hidden="false" customHeight="false" outlineLevel="0" collapsed="false">
      <c r="A6518" s="1" t="s">
        <v>50</v>
      </c>
      <c r="B6518" s="1" t="s">
        <v>33</v>
      </c>
      <c r="C6518" s="19" t="s">
        <v>26</v>
      </c>
      <c r="D6518" s="19" t="s">
        <v>77</v>
      </c>
      <c r="E6518" s="2" t="n">
        <v>0.284722222222222</v>
      </c>
      <c r="F6518" s="2" t="n">
        <v>0.329861111111111</v>
      </c>
      <c r="H6518" s="1" t="s">
        <v>82</v>
      </c>
      <c r="I6518" s="19" t="s">
        <v>83</v>
      </c>
      <c r="J6518" s="3" t="n">
        <v>820</v>
      </c>
      <c r="K6518" s="3" t="n">
        <v>15020</v>
      </c>
      <c r="L6518" s="4" t="n">
        <v>18.3170731707317</v>
      </c>
    </row>
    <row r="6519" customFormat="false" ht="13.2" hidden="false" customHeight="false" outlineLevel="0" collapsed="false">
      <c r="C6519" s="19" t="s">
        <v>77</v>
      </c>
      <c r="D6519" s="19" t="s">
        <v>27</v>
      </c>
      <c r="E6519" s="2" t="n">
        <v>0.434027777777778</v>
      </c>
      <c r="F6519" s="2" t="n">
        <v>0.555555555555556</v>
      </c>
      <c r="G6519" s="2" t="n">
        <v>0.1041666667</v>
      </c>
      <c r="H6519" s="1" t="s">
        <v>101</v>
      </c>
      <c r="I6519" s="19" t="s">
        <v>28</v>
      </c>
      <c r="J6519" s="3" t="n">
        <v>1476</v>
      </c>
      <c r="K6519" s="3" t="n">
        <v>14710</v>
      </c>
      <c r="L6519" s="4" t="n">
        <v>9.96612466124661</v>
      </c>
    </row>
    <row r="6520" customFormat="false" ht="13.2" hidden="false" customHeight="false" outlineLevel="0" collapsed="false">
      <c r="C6520" s="19" t="s">
        <v>27</v>
      </c>
      <c r="D6520" s="19" t="s">
        <v>77</v>
      </c>
      <c r="E6520" s="2" t="n">
        <v>0.694444444444445</v>
      </c>
      <c r="F6520" s="2" t="n">
        <v>0.791666666666667</v>
      </c>
      <c r="G6520" s="2" t="n">
        <v>0.138888888888889</v>
      </c>
      <c r="H6520" s="1" t="s">
        <v>93</v>
      </c>
      <c r="I6520" s="19" t="s">
        <v>28</v>
      </c>
      <c r="J6520" s="3" t="n">
        <v>1476</v>
      </c>
      <c r="K6520" s="3" t="n">
        <v>14710</v>
      </c>
      <c r="L6520" s="4" t="n">
        <v>9.96612466124661</v>
      </c>
    </row>
    <row r="6521" customFormat="false" ht="13.2" hidden="false" customHeight="false" outlineLevel="0" collapsed="false">
      <c r="C6521" s="19" t="s">
        <v>77</v>
      </c>
      <c r="D6521" s="19" t="s">
        <v>26</v>
      </c>
      <c r="E6521" s="2" t="n">
        <v>0.854166666666667</v>
      </c>
      <c r="F6521" s="2" t="n">
        <v>0.909722222222222</v>
      </c>
      <c r="G6521" s="2" t="n">
        <v>0.0625</v>
      </c>
      <c r="H6521" s="1" t="s">
        <v>87</v>
      </c>
      <c r="I6521" s="19" t="s">
        <v>83</v>
      </c>
      <c r="J6521" s="3" t="n">
        <v>820</v>
      </c>
      <c r="K6521" s="3" t="n">
        <v>15020</v>
      </c>
      <c r="L6521" s="4" t="n">
        <v>18.3170731707317</v>
      </c>
      <c r="M6521" s="3" t="n">
        <v>4592</v>
      </c>
      <c r="N6521" s="3" t="n">
        <v>59460</v>
      </c>
      <c r="O6521" s="4" t="n">
        <v>12.948606271777</v>
      </c>
    </row>
    <row r="6523" customFormat="false" ht="13.2" hidden="false" customHeight="false" outlineLevel="0" collapsed="false">
      <c r="A6523" s="1" t="s">
        <v>50</v>
      </c>
      <c r="B6523" s="1" t="s">
        <v>33</v>
      </c>
      <c r="C6523" s="19" t="s">
        <v>26</v>
      </c>
      <c r="D6523" s="19" t="s">
        <v>77</v>
      </c>
      <c r="E6523" s="2" t="n">
        <v>0.284722222222222</v>
      </c>
      <c r="F6523" s="2" t="n">
        <v>0.329861111111111</v>
      </c>
      <c r="H6523" s="1" t="s">
        <v>82</v>
      </c>
      <c r="I6523" s="19" t="s">
        <v>83</v>
      </c>
      <c r="J6523" s="3" t="n">
        <v>820</v>
      </c>
      <c r="K6523" s="3" t="n">
        <v>15020</v>
      </c>
      <c r="L6523" s="4" t="n">
        <v>18.3170731707317</v>
      </c>
    </row>
    <row r="6524" customFormat="false" ht="13.2" hidden="false" customHeight="false" outlineLevel="0" collapsed="false">
      <c r="C6524" s="19" t="s">
        <v>77</v>
      </c>
      <c r="D6524" s="19" t="s">
        <v>27</v>
      </c>
      <c r="E6524" s="2" t="n">
        <v>0.434027777777778</v>
      </c>
      <c r="F6524" s="2" t="n">
        <v>0.555555555555556</v>
      </c>
      <c r="G6524" s="2" t="n">
        <v>0.1041666667</v>
      </c>
      <c r="H6524" s="1" t="s">
        <v>101</v>
      </c>
      <c r="I6524" s="19" t="s">
        <v>28</v>
      </c>
      <c r="J6524" s="3" t="n">
        <v>1476</v>
      </c>
      <c r="K6524" s="3" t="n">
        <v>14710</v>
      </c>
      <c r="L6524" s="4" t="n">
        <v>9.96612466124661</v>
      </c>
    </row>
    <row r="6525" customFormat="false" ht="13.2" hidden="false" customHeight="false" outlineLevel="0" collapsed="false">
      <c r="C6525" s="19" t="s">
        <v>27</v>
      </c>
      <c r="D6525" s="19" t="s">
        <v>77</v>
      </c>
      <c r="E6525" s="2" t="n">
        <v>0.694444444444445</v>
      </c>
      <c r="F6525" s="2" t="n">
        <v>0.791666666666667</v>
      </c>
      <c r="G6525" s="2" t="n">
        <v>0.138888888888889</v>
      </c>
      <c r="H6525" s="1" t="s">
        <v>93</v>
      </c>
      <c r="I6525" s="19" t="s">
        <v>28</v>
      </c>
      <c r="J6525" s="3" t="n">
        <v>1476</v>
      </c>
      <c r="K6525" s="3" t="n">
        <v>14710</v>
      </c>
      <c r="L6525" s="4" t="n">
        <v>9.96612466124661</v>
      </c>
    </row>
    <row r="6526" customFormat="false" ht="13.2" hidden="false" customHeight="false" outlineLevel="0" collapsed="false">
      <c r="C6526" s="19" t="s">
        <v>77</v>
      </c>
      <c r="D6526" s="19" t="s">
        <v>26</v>
      </c>
      <c r="E6526" s="2" t="n">
        <v>0.875</v>
      </c>
      <c r="F6526" s="2" t="n">
        <v>0.930555555555555</v>
      </c>
      <c r="G6526" s="2" t="n">
        <v>0.0833333333</v>
      </c>
      <c r="H6526" s="1" t="s">
        <v>88</v>
      </c>
      <c r="I6526" s="19" t="s">
        <v>83</v>
      </c>
      <c r="J6526" s="3" t="n">
        <v>820</v>
      </c>
      <c r="K6526" s="3" t="n">
        <v>15020</v>
      </c>
      <c r="L6526" s="4" t="n">
        <v>18.3170731707317</v>
      </c>
      <c r="M6526" s="3" t="n">
        <v>4592</v>
      </c>
      <c r="N6526" s="3" t="n">
        <v>59460</v>
      </c>
      <c r="O6526" s="4" t="n">
        <v>12.948606271777</v>
      </c>
    </row>
    <row r="6528" customFormat="false" ht="13.2" hidden="false" customHeight="false" outlineLevel="0" collapsed="false">
      <c r="A6528" s="1" t="s">
        <v>50</v>
      </c>
      <c r="B6528" s="1" t="s">
        <v>33</v>
      </c>
      <c r="C6528" s="19" t="s">
        <v>26</v>
      </c>
      <c r="D6528" s="19" t="s">
        <v>77</v>
      </c>
      <c r="E6528" s="2" t="n">
        <v>0.298611111111111</v>
      </c>
      <c r="F6528" s="2" t="n">
        <v>0.34375</v>
      </c>
      <c r="H6528" s="1" t="s">
        <v>89</v>
      </c>
      <c r="I6528" s="19" t="s">
        <v>83</v>
      </c>
      <c r="J6528" s="3" t="n">
        <v>820</v>
      </c>
      <c r="K6528" s="3" t="n">
        <v>15020</v>
      </c>
      <c r="L6528" s="4" t="n">
        <v>18.3170731707317</v>
      </c>
    </row>
    <row r="6529" customFormat="false" ht="13.2" hidden="false" customHeight="false" outlineLevel="0" collapsed="false">
      <c r="C6529" s="19" t="s">
        <v>77</v>
      </c>
      <c r="D6529" s="19" t="s">
        <v>27</v>
      </c>
      <c r="E6529" s="2" t="n">
        <v>0.434027777777778</v>
      </c>
      <c r="F6529" s="2" t="n">
        <v>0.555555555555556</v>
      </c>
      <c r="G6529" s="2" t="n">
        <v>0.0902777778</v>
      </c>
      <c r="H6529" s="1" t="s">
        <v>101</v>
      </c>
      <c r="I6529" s="19" t="s">
        <v>28</v>
      </c>
      <c r="J6529" s="3" t="n">
        <v>1476</v>
      </c>
      <c r="K6529" s="3" t="n">
        <v>14710</v>
      </c>
      <c r="L6529" s="4" t="n">
        <v>9.96612466124661</v>
      </c>
    </row>
    <row r="6530" customFormat="false" ht="13.2" hidden="false" customHeight="false" outlineLevel="0" collapsed="false">
      <c r="C6530" s="19" t="s">
        <v>27</v>
      </c>
      <c r="D6530" s="19" t="s">
        <v>77</v>
      </c>
      <c r="E6530" s="2" t="n">
        <v>0.590277777777778</v>
      </c>
      <c r="F6530" s="2" t="n">
        <v>0.6875</v>
      </c>
      <c r="G6530" s="2" t="n">
        <v>0.034722222222222</v>
      </c>
      <c r="H6530" s="1" t="s">
        <v>98</v>
      </c>
      <c r="I6530" s="19" t="s">
        <v>28</v>
      </c>
      <c r="J6530" s="3" t="n">
        <v>1476</v>
      </c>
      <c r="K6530" s="3" t="n">
        <v>14710</v>
      </c>
      <c r="L6530" s="4" t="n">
        <v>9.96612466124661</v>
      </c>
    </row>
    <row r="6531" customFormat="false" ht="13.2" hidden="false" customHeight="false" outlineLevel="0" collapsed="false">
      <c r="C6531" s="19" t="s">
        <v>77</v>
      </c>
      <c r="D6531" s="19" t="s">
        <v>26</v>
      </c>
      <c r="E6531" s="2" t="n">
        <v>0.75</v>
      </c>
      <c r="F6531" s="2" t="n">
        <v>0.809027777777778</v>
      </c>
      <c r="G6531" s="2" t="n">
        <v>0.0625</v>
      </c>
      <c r="H6531" s="1" t="s">
        <v>97</v>
      </c>
      <c r="I6531" s="19" t="s">
        <v>83</v>
      </c>
      <c r="J6531" s="3" t="n">
        <v>820</v>
      </c>
      <c r="K6531" s="3" t="n">
        <v>15020</v>
      </c>
      <c r="L6531" s="4" t="n">
        <v>18.3170731707317</v>
      </c>
      <c r="M6531" s="3" t="n">
        <v>4592</v>
      </c>
      <c r="N6531" s="3" t="n">
        <v>59460</v>
      </c>
      <c r="O6531" s="4" t="n">
        <v>12.948606271777</v>
      </c>
    </row>
    <row r="6533" customFormat="false" ht="13.2" hidden="false" customHeight="false" outlineLevel="0" collapsed="false">
      <c r="A6533" s="1" t="s">
        <v>50</v>
      </c>
      <c r="B6533" s="1" t="s">
        <v>33</v>
      </c>
      <c r="C6533" s="19" t="s">
        <v>26</v>
      </c>
      <c r="D6533" s="19" t="s">
        <v>77</v>
      </c>
      <c r="E6533" s="2" t="n">
        <v>0.298611111111111</v>
      </c>
      <c r="F6533" s="2" t="n">
        <v>0.34375</v>
      </c>
      <c r="H6533" s="1" t="s">
        <v>89</v>
      </c>
      <c r="I6533" s="19" t="s">
        <v>83</v>
      </c>
      <c r="J6533" s="3" t="n">
        <v>820</v>
      </c>
      <c r="K6533" s="3" t="n">
        <v>15020</v>
      </c>
      <c r="L6533" s="4" t="n">
        <v>18.3170731707317</v>
      </c>
    </row>
    <row r="6534" customFormat="false" ht="13.2" hidden="false" customHeight="false" outlineLevel="0" collapsed="false">
      <c r="C6534" s="19" t="s">
        <v>77</v>
      </c>
      <c r="D6534" s="19" t="s">
        <v>27</v>
      </c>
      <c r="E6534" s="2" t="n">
        <v>0.434027777777778</v>
      </c>
      <c r="F6534" s="2" t="n">
        <v>0.555555555555556</v>
      </c>
      <c r="G6534" s="2" t="n">
        <v>0.0902777778</v>
      </c>
      <c r="H6534" s="1" t="s">
        <v>101</v>
      </c>
      <c r="I6534" s="19" t="s">
        <v>28</v>
      </c>
      <c r="J6534" s="3" t="n">
        <v>1476</v>
      </c>
      <c r="K6534" s="3" t="n">
        <v>14710</v>
      </c>
      <c r="L6534" s="4" t="n">
        <v>9.96612466124661</v>
      </c>
    </row>
    <row r="6535" customFormat="false" ht="13.2" hidden="false" customHeight="false" outlineLevel="0" collapsed="false">
      <c r="C6535" s="19" t="s">
        <v>27</v>
      </c>
      <c r="D6535" s="19" t="s">
        <v>77</v>
      </c>
      <c r="E6535" s="2" t="n">
        <v>0.590277777777778</v>
      </c>
      <c r="F6535" s="2" t="n">
        <v>0.6875</v>
      </c>
      <c r="G6535" s="2" t="n">
        <v>0.034722222222222</v>
      </c>
      <c r="H6535" s="1" t="s">
        <v>98</v>
      </c>
      <c r="I6535" s="19" t="s">
        <v>28</v>
      </c>
      <c r="J6535" s="3" t="n">
        <v>1476</v>
      </c>
      <c r="K6535" s="3" t="n">
        <v>14710</v>
      </c>
      <c r="L6535" s="4" t="n">
        <v>9.96612466124661</v>
      </c>
    </row>
    <row r="6536" customFormat="false" ht="13.2" hidden="false" customHeight="false" outlineLevel="0" collapsed="false">
      <c r="C6536" s="19" t="s">
        <v>77</v>
      </c>
      <c r="D6536" s="19" t="s">
        <v>26</v>
      </c>
      <c r="E6536" s="2" t="n">
        <v>0.854166666666667</v>
      </c>
      <c r="F6536" s="2" t="n">
        <v>0.909722222222222</v>
      </c>
      <c r="G6536" s="2" t="n">
        <v>0.1666666667</v>
      </c>
      <c r="H6536" s="1" t="s">
        <v>87</v>
      </c>
      <c r="I6536" s="19" t="s">
        <v>83</v>
      </c>
      <c r="J6536" s="3" t="n">
        <v>820</v>
      </c>
      <c r="K6536" s="3" t="n">
        <v>15020</v>
      </c>
      <c r="L6536" s="4" t="n">
        <v>18.3170731707317</v>
      </c>
      <c r="M6536" s="3" t="n">
        <v>4592</v>
      </c>
      <c r="N6536" s="3" t="n">
        <v>59460</v>
      </c>
      <c r="O6536" s="4" t="n">
        <v>12.948606271777</v>
      </c>
    </row>
    <row r="6538" customFormat="false" ht="13.2" hidden="false" customHeight="false" outlineLevel="0" collapsed="false">
      <c r="A6538" s="1" t="s">
        <v>50</v>
      </c>
      <c r="B6538" s="1" t="s">
        <v>33</v>
      </c>
      <c r="C6538" s="19" t="s">
        <v>26</v>
      </c>
      <c r="D6538" s="19" t="s">
        <v>77</v>
      </c>
      <c r="E6538" s="2" t="n">
        <v>0.298611111111111</v>
      </c>
      <c r="F6538" s="2" t="n">
        <v>0.34375</v>
      </c>
      <c r="H6538" s="1" t="s">
        <v>89</v>
      </c>
      <c r="I6538" s="19" t="s">
        <v>83</v>
      </c>
      <c r="J6538" s="3" t="n">
        <v>820</v>
      </c>
      <c r="K6538" s="3" t="n">
        <v>15020</v>
      </c>
      <c r="L6538" s="4" t="n">
        <v>18.3170731707317</v>
      </c>
    </row>
    <row r="6539" customFormat="false" ht="13.2" hidden="false" customHeight="false" outlineLevel="0" collapsed="false">
      <c r="C6539" s="19" t="s">
        <v>77</v>
      </c>
      <c r="D6539" s="19" t="s">
        <v>27</v>
      </c>
      <c r="E6539" s="2" t="n">
        <v>0.434027777777778</v>
      </c>
      <c r="F6539" s="2" t="n">
        <v>0.555555555555556</v>
      </c>
      <c r="G6539" s="2" t="n">
        <v>0.0902777778</v>
      </c>
      <c r="H6539" s="1" t="s">
        <v>101</v>
      </c>
      <c r="I6539" s="19" t="s">
        <v>28</v>
      </c>
      <c r="J6539" s="3" t="n">
        <v>1476</v>
      </c>
      <c r="K6539" s="3" t="n">
        <v>14710</v>
      </c>
      <c r="L6539" s="4" t="n">
        <v>9.96612466124661</v>
      </c>
    </row>
    <row r="6540" customFormat="false" ht="13.2" hidden="false" customHeight="false" outlineLevel="0" collapsed="false">
      <c r="C6540" s="19" t="s">
        <v>27</v>
      </c>
      <c r="D6540" s="19" t="s">
        <v>77</v>
      </c>
      <c r="E6540" s="2" t="n">
        <v>0.590277777777778</v>
      </c>
      <c r="F6540" s="2" t="n">
        <v>0.6875</v>
      </c>
      <c r="G6540" s="2" t="n">
        <v>0.034722222222222</v>
      </c>
      <c r="H6540" s="1" t="s">
        <v>98</v>
      </c>
      <c r="I6540" s="19" t="s">
        <v>28</v>
      </c>
      <c r="J6540" s="3" t="n">
        <v>1476</v>
      </c>
      <c r="K6540" s="3" t="n">
        <v>14710</v>
      </c>
      <c r="L6540" s="4" t="n">
        <v>9.96612466124661</v>
      </c>
    </row>
    <row r="6541" customFormat="false" ht="13.2" hidden="false" customHeight="false" outlineLevel="0" collapsed="false">
      <c r="C6541" s="19" t="s">
        <v>77</v>
      </c>
      <c r="D6541" s="19" t="s">
        <v>26</v>
      </c>
      <c r="E6541" s="2" t="n">
        <v>0.875</v>
      </c>
      <c r="F6541" s="2" t="n">
        <v>0.930555555555555</v>
      </c>
      <c r="G6541" s="2" t="n">
        <v>0.1875</v>
      </c>
      <c r="H6541" s="1" t="s">
        <v>88</v>
      </c>
      <c r="I6541" s="19" t="s">
        <v>83</v>
      </c>
      <c r="J6541" s="3" t="n">
        <v>820</v>
      </c>
      <c r="K6541" s="3" t="n">
        <v>15020</v>
      </c>
      <c r="L6541" s="4" t="n">
        <v>18.3170731707317</v>
      </c>
      <c r="M6541" s="3" t="n">
        <v>4592</v>
      </c>
      <c r="N6541" s="3" t="n">
        <v>59460</v>
      </c>
      <c r="O6541" s="4" t="n">
        <v>12.948606271777</v>
      </c>
    </row>
    <row r="6543" customFormat="false" ht="13.2" hidden="false" customHeight="false" outlineLevel="0" collapsed="false">
      <c r="A6543" s="1" t="s">
        <v>50</v>
      </c>
      <c r="B6543" s="1" t="s">
        <v>33</v>
      </c>
      <c r="C6543" s="19" t="s">
        <v>26</v>
      </c>
      <c r="D6543" s="19" t="s">
        <v>77</v>
      </c>
      <c r="E6543" s="2" t="n">
        <v>0.298611111111111</v>
      </c>
      <c r="F6543" s="2" t="n">
        <v>0.34375</v>
      </c>
      <c r="H6543" s="1" t="s">
        <v>89</v>
      </c>
      <c r="I6543" s="19" t="s">
        <v>83</v>
      </c>
      <c r="J6543" s="3" t="n">
        <v>820</v>
      </c>
      <c r="K6543" s="3" t="n">
        <v>15020</v>
      </c>
      <c r="L6543" s="4" t="n">
        <v>18.3170731707317</v>
      </c>
    </row>
    <row r="6544" customFormat="false" ht="13.2" hidden="false" customHeight="false" outlineLevel="0" collapsed="false">
      <c r="C6544" s="19" t="s">
        <v>77</v>
      </c>
      <c r="D6544" s="19" t="s">
        <v>27</v>
      </c>
      <c r="E6544" s="2" t="n">
        <v>0.434027777777778</v>
      </c>
      <c r="F6544" s="2" t="n">
        <v>0.555555555555556</v>
      </c>
      <c r="G6544" s="2" t="n">
        <v>0.0902777778</v>
      </c>
      <c r="H6544" s="1" t="s">
        <v>101</v>
      </c>
      <c r="I6544" s="19" t="s">
        <v>28</v>
      </c>
      <c r="J6544" s="3" t="n">
        <v>1476</v>
      </c>
      <c r="K6544" s="3" t="n">
        <v>14710</v>
      </c>
      <c r="L6544" s="4" t="n">
        <v>9.96612466124661</v>
      </c>
    </row>
    <row r="6545" customFormat="false" ht="13.2" hidden="false" customHeight="false" outlineLevel="0" collapsed="false">
      <c r="C6545" s="19" t="s">
        <v>27</v>
      </c>
      <c r="D6545" s="19" t="s">
        <v>77</v>
      </c>
      <c r="E6545" s="2" t="n">
        <v>0.694444444444445</v>
      </c>
      <c r="F6545" s="2" t="n">
        <v>0.791666666666667</v>
      </c>
      <c r="G6545" s="2" t="n">
        <v>0.138888888888889</v>
      </c>
      <c r="H6545" s="1" t="s">
        <v>93</v>
      </c>
      <c r="I6545" s="19" t="s">
        <v>28</v>
      </c>
      <c r="J6545" s="3" t="n">
        <v>1476</v>
      </c>
      <c r="K6545" s="3" t="n">
        <v>14710</v>
      </c>
      <c r="L6545" s="4" t="n">
        <v>9.96612466124661</v>
      </c>
    </row>
    <row r="6546" customFormat="false" ht="13.2" hidden="false" customHeight="false" outlineLevel="0" collapsed="false">
      <c r="C6546" s="19" t="s">
        <v>77</v>
      </c>
      <c r="D6546" s="19" t="s">
        <v>26</v>
      </c>
      <c r="E6546" s="2" t="n">
        <v>0.854166666666667</v>
      </c>
      <c r="F6546" s="2" t="n">
        <v>0.909722222222222</v>
      </c>
      <c r="G6546" s="2" t="n">
        <v>0.0625</v>
      </c>
      <c r="H6546" s="1" t="s">
        <v>87</v>
      </c>
      <c r="I6546" s="19" t="s">
        <v>83</v>
      </c>
      <c r="J6546" s="3" t="n">
        <v>820</v>
      </c>
      <c r="K6546" s="3" t="n">
        <v>15020</v>
      </c>
      <c r="L6546" s="4" t="n">
        <v>18.3170731707317</v>
      </c>
      <c r="M6546" s="3" t="n">
        <v>4592</v>
      </c>
      <c r="N6546" s="3" t="n">
        <v>59460</v>
      </c>
      <c r="O6546" s="4" t="n">
        <v>12.948606271777</v>
      </c>
    </row>
    <row r="6548" customFormat="false" ht="13.2" hidden="false" customHeight="false" outlineLevel="0" collapsed="false">
      <c r="A6548" s="1" t="s">
        <v>50</v>
      </c>
      <c r="B6548" s="1" t="s">
        <v>33</v>
      </c>
      <c r="C6548" s="19" t="s">
        <v>26</v>
      </c>
      <c r="D6548" s="19" t="s">
        <v>77</v>
      </c>
      <c r="E6548" s="2" t="n">
        <v>0.298611111111111</v>
      </c>
      <c r="F6548" s="2" t="n">
        <v>0.34375</v>
      </c>
      <c r="H6548" s="1" t="s">
        <v>89</v>
      </c>
      <c r="I6548" s="19" t="s">
        <v>83</v>
      </c>
      <c r="J6548" s="3" t="n">
        <v>820</v>
      </c>
      <c r="K6548" s="3" t="n">
        <v>15020</v>
      </c>
      <c r="L6548" s="4" t="n">
        <v>18.3170731707317</v>
      </c>
    </row>
    <row r="6549" customFormat="false" ht="13.2" hidden="false" customHeight="false" outlineLevel="0" collapsed="false">
      <c r="C6549" s="19" t="s">
        <v>77</v>
      </c>
      <c r="D6549" s="19" t="s">
        <v>27</v>
      </c>
      <c r="E6549" s="2" t="n">
        <v>0.434027777777778</v>
      </c>
      <c r="F6549" s="2" t="n">
        <v>0.555555555555556</v>
      </c>
      <c r="G6549" s="2" t="n">
        <v>0.0902777778</v>
      </c>
      <c r="H6549" s="1" t="s">
        <v>101</v>
      </c>
      <c r="I6549" s="19" t="s">
        <v>28</v>
      </c>
      <c r="J6549" s="3" t="n">
        <v>1476</v>
      </c>
      <c r="K6549" s="3" t="n">
        <v>14710</v>
      </c>
      <c r="L6549" s="4" t="n">
        <v>9.96612466124661</v>
      </c>
    </row>
    <row r="6550" customFormat="false" ht="13.2" hidden="false" customHeight="false" outlineLevel="0" collapsed="false">
      <c r="C6550" s="19" t="s">
        <v>27</v>
      </c>
      <c r="D6550" s="19" t="s">
        <v>77</v>
      </c>
      <c r="E6550" s="2" t="n">
        <v>0.694444444444445</v>
      </c>
      <c r="F6550" s="2" t="n">
        <v>0.791666666666667</v>
      </c>
      <c r="G6550" s="2" t="n">
        <v>0.138888888888889</v>
      </c>
      <c r="H6550" s="1" t="s">
        <v>93</v>
      </c>
      <c r="I6550" s="19" t="s">
        <v>28</v>
      </c>
      <c r="J6550" s="3" t="n">
        <v>1476</v>
      </c>
      <c r="K6550" s="3" t="n">
        <v>14710</v>
      </c>
      <c r="L6550" s="4" t="n">
        <v>9.96612466124661</v>
      </c>
    </row>
    <row r="6551" customFormat="false" ht="13.2" hidden="false" customHeight="false" outlineLevel="0" collapsed="false">
      <c r="C6551" s="19" t="s">
        <v>77</v>
      </c>
      <c r="D6551" s="19" t="s">
        <v>26</v>
      </c>
      <c r="E6551" s="2" t="n">
        <v>0.875</v>
      </c>
      <c r="F6551" s="2" t="n">
        <v>0.930555555555555</v>
      </c>
      <c r="G6551" s="2" t="n">
        <v>0.0833333333</v>
      </c>
      <c r="H6551" s="1" t="s">
        <v>88</v>
      </c>
      <c r="I6551" s="19" t="s">
        <v>83</v>
      </c>
      <c r="J6551" s="3" t="n">
        <v>820</v>
      </c>
      <c r="K6551" s="3" t="n">
        <v>15020</v>
      </c>
      <c r="L6551" s="4" t="n">
        <v>18.3170731707317</v>
      </c>
      <c r="M6551" s="3" t="n">
        <v>4592</v>
      </c>
      <c r="N6551" s="3" t="n">
        <v>59460</v>
      </c>
      <c r="O6551" s="4" t="n">
        <v>12.948606271777</v>
      </c>
    </row>
    <row r="6553" customFormat="false" ht="13.2" hidden="false" customHeight="false" outlineLevel="0" collapsed="false">
      <c r="A6553" s="1" t="s">
        <v>50</v>
      </c>
      <c r="B6553" s="1" t="s">
        <v>33</v>
      </c>
      <c r="C6553" s="19" t="s">
        <v>26</v>
      </c>
      <c r="D6553" s="19" t="s">
        <v>77</v>
      </c>
      <c r="E6553" s="2" t="n">
        <v>0.350694444444444</v>
      </c>
      <c r="F6553" s="2" t="n">
        <v>0.402777777777778</v>
      </c>
      <c r="H6553" s="1" t="s">
        <v>90</v>
      </c>
      <c r="I6553" s="19" t="s">
        <v>83</v>
      </c>
      <c r="J6553" s="3" t="n">
        <v>820</v>
      </c>
      <c r="K6553" s="3" t="n">
        <v>15020</v>
      </c>
      <c r="L6553" s="4" t="n">
        <v>18.3170731707317</v>
      </c>
    </row>
    <row r="6554" customFormat="false" ht="13.2" hidden="false" customHeight="false" outlineLevel="0" collapsed="false">
      <c r="C6554" s="19" t="s">
        <v>77</v>
      </c>
      <c r="D6554" s="19" t="s">
        <v>27</v>
      </c>
      <c r="E6554" s="2" t="n">
        <v>0.434027777777778</v>
      </c>
      <c r="F6554" s="2" t="n">
        <v>0.555555555555556</v>
      </c>
      <c r="G6554" s="2" t="n">
        <v>0.03125</v>
      </c>
      <c r="H6554" s="1" t="s">
        <v>101</v>
      </c>
      <c r="I6554" s="19" t="s">
        <v>28</v>
      </c>
      <c r="J6554" s="3" t="n">
        <v>1476</v>
      </c>
      <c r="K6554" s="3" t="n">
        <v>14710</v>
      </c>
      <c r="L6554" s="4" t="n">
        <v>9.96612466124661</v>
      </c>
    </row>
    <row r="6555" customFormat="false" ht="13.2" hidden="false" customHeight="false" outlineLevel="0" collapsed="false">
      <c r="C6555" s="19" t="s">
        <v>27</v>
      </c>
      <c r="D6555" s="19" t="s">
        <v>77</v>
      </c>
      <c r="E6555" s="2" t="n">
        <v>0.590277777777778</v>
      </c>
      <c r="F6555" s="2" t="n">
        <v>0.6875</v>
      </c>
      <c r="G6555" s="2" t="n">
        <v>0.034722222222222</v>
      </c>
      <c r="H6555" s="1" t="s">
        <v>98</v>
      </c>
      <c r="I6555" s="19" t="s">
        <v>28</v>
      </c>
      <c r="J6555" s="3" t="n">
        <v>1476</v>
      </c>
      <c r="K6555" s="3" t="n">
        <v>14710</v>
      </c>
      <c r="L6555" s="4" t="n">
        <v>9.96612466124661</v>
      </c>
    </row>
    <row r="6556" customFormat="false" ht="13.2" hidden="false" customHeight="false" outlineLevel="0" collapsed="false">
      <c r="C6556" s="19" t="s">
        <v>77</v>
      </c>
      <c r="D6556" s="19" t="s">
        <v>26</v>
      </c>
      <c r="E6556" s="2" t="n">
        <v>0.75</v>
      </c>
      <c r="F6556" s="2" t="n">
        <v>0.809027777777778</v>
      </c>
      <c r="G6556" s="2" t="n">
        <v>0.0625</v>
      </c>
      <c r="H6556" s="1" t="s">
        <v>97</v>
      </c>
      <c r="I6556" s="19" t="s">
        <v>83</v>
      </c>
      <c r="J6556" s="3" t="n">
        <v>820</v>
      </c>
      <c r="K6556" s="3" t="n">
        <v>15020</v>
      </c>
      <c r="L6556" s="4" t="n">
        <v>18.3170731707317</v>
      </c>
      <c r="M6556" s="3" t="n">
        <v>4592</v>
      </c>
      <c r="N6556" s="3" t="n">
        <v>59460</v>
      </c>
      <c r="O6556" s="4" t="n">
        <v>12.948606271777</v>
      </c>
    </row>
    <row r="6558" customFormat="false" ht="13.2" hidden="false" customHeight="false" outlineLevel="0" collapsed="false">
      <c r="A6558" s="1" t="s">
        <v>50</v>
      </c>
      <c r="B6558" s="1" t="s">
        <v>33</v>
      </c>
      <c r="C6558" s="19" t="s">
        <v>26</v>
      </c>
      <c r="D6558" s="19" t="s">
        <v>77</v>
      </c>
      <c r="E6558" s="2" t="n">
        <v>0.350694444444444</v>
      </c>
      <c r="F6558" s="2" t="n">
        <v>0.402777777777778</v>
      </c>
      <c r="H6558" s="1" t="s">
        <v>90</v>
      </c>
      <c r="I6558" s="19" t="s">
        <v>83</v>
      </c>
      <c r="J6558" s="3" t="n">
        <v>820</v>
      </c>
      <c r="K6558" s="3" t="n">
        <v>15020</v>
      </c>
      <c r="L6558" s="4" t="n">
        <v>18.3170731707317</v>
      </c>
    </row>
    <row r="6559" customFormat="false" ht="13.2" hidden="false" customHeight="false" outlineLevel="0" collapsed="false">
      <c r="C6559" s="19" t="s">
        <v>77</v>
      </c>
      <c r="D6559" s="19" t="s">
        <v>27</v>
      </c>
      <c r="E6559" s="2" t="n">
        <v>0.434027777777778</v>
      </c>
      <c r="F6559" s="2" t="n">
        <v>0.555555555555556</v>
      </c>
      <c r="G6559" s="2" t="n">
        <v>0.03125</v>
      </c>
      <c r="H6559" s="1" t="s">
        <v>101</v>
      </c>
      <c r="I6559" s="19" t="s">
        <v>28</v>
      </c>
      <c r="J6559" s="3" t="n">
        <v>1476</v>
      </c>
      <c r="K6559" s="3" t="n">
        <v>14710</v>
      </c>
      <c r="L6559" s="4" t="n">
        <v>9.96612466124661</v>
      </c>
    </row>
    <row r="6560" customFormat="false" ht="13.2" hidden="false" customHeight="false" outlineLevel="0" collapsed="false">
      <c r="C6560" s="19" t="s">
        <v>27</v>
      </c>
      <c r="D6560" s="19" t="s">
        <v>77</v>
      </c>
      <c r="E6560" s="2" t="n">
        <v>0.590277777777778</v>
      </c>
      <c r="F6560" s="2" t="n">
        <v>0.6875</v>
      </c>
      <c r="G6560" s="2" t="n">
        <v>0.034722222222222</v>
      </c>
      <c r="H6560" s="1" t="s">
        <v>98</v>
      </c>
      <c r="I6560" s="19" t="s">
        <v>28</v>
      </c>
      <c r="J6560" s="3" t="n">
        <v>1476</v>
      </c>
      <c r="K6560" s="3" t="n">
        <v>14710</v>
      </c>
      <c r="L6560" s="4" t="n">
        <v>9.96612466124661</v>
      </c>
    </row>
    <row r="6561" customFormat="false" ht="13.2" hidden="false" customHeight="false" outlineLevel="0" collapsed="false">
      <c r="C6561" s="19" t="s">
        <v>77</v>
      </c>
      <c r="D6561" s="19" t="s">
        <v>26</v>
      </c>
      <c r="E6561" s="2" t="n">
        <v>0.854166666666667</v>
      </c>
      <c r="F6561" s="2" t="n">
        <v>0.909722222222222</v>
      </c>
      <c r="G6561" s="2" t="n">
        <v>0.1666666667</v>
      </c>
      <c r="H6561" s="1" t="s">
        <v>87</v>
      </c>
      <c r="I6561" s="19" t="s">
        <v>83</v>
      </c>
      <c r="J6561" s="3" t="n">
        <v>820</v>
      </c>
      <c r="K6561" s="3" t="n">
        <v>15020</v>
      </c>
      <c r="L6561" s="4" t="n">
        <v>18.3170731707317</v>
      </c>
      <c r="M6561" s="3" t="n">
        <v>4592</v>
      </c>
      <c r="N6561" s="3" t="n">
        <v>59460</v>
      </c>
      <c r="O6561" s="4" t="n">
        <v>12.948606271777</v>
      </c>
    </row>
    <row r="6563" customFormat="false" ht="13.2" hidden="false" customHeight="false" outlineLevel="0" collapsed="false">
      <c r="A6563" s="1" t="s">
        <v>50</v>
      </c>
      <c r="B6563" s="1" t="s">
        <v>33</v>
      </c>
      <c r="C6563" s="19" t="s">
        <v>26</v>
      </c>
      <c r="D6563" s="19" t="s">
        <v>77</v>
      </c>
      <c r="E6563" s="2" t="n">
        <v>0.350694444444444</v>
      </c>
      <c r="F6563" s="2" t="n">
        <v>0.402777777777778</v>
      </c>
      <c r="H6563" s="1" t="s">
        <v>90</v>
      </c>
      <c r="I6563" s="19" t="s">
        <v>83</v>
      </c>
      <c r="J6563" s="3" t="n">
        <v>820</v>
      </c>
      <c r="K6563" s="3" t="n">
        <v>15020</v>
      </c>
      <c r="L6563" s="4" t="n">
        <v>18.3170731707317</v>
      </c>
    </row>
    <row r="6564" customFormat="false" ht="13.2" hidden="false" customHeight="false" outlineLevel="0" collapsed="false">
      <c r="C6564" s="19" t="s">
        <v>77</v>
      </c>
      <c r="D6564" s="19" t="s">
        <v>27</v>
      </c>
      <c r="E6564" s="2" t="n">
        <v>0.434027777777778</v>
      </c>
      <c r="F6564" s="2" t="n">
        <v>0.555555555555556</v>
      </c>
      <c r="G6564" s="2" t="n">
        <v>0.03125</v>
      </c>
      <c r="H6564" s="1" t="s">
        <v>101</v>
      </c>
      <c r="I6564" s="19" t="s">
        <v>28</v>
      </c>
      <c r="J6564" s="3" t="n">
        <v>1476</v>
      </c>
      <c r="K6564" s="3" t="n">
        <v>14710</v>
      </c>
      <c r="L6564" s="4" t="n">
        <v>9.96612466124661</v>
      </c>
    </row>
    <row r="6565" customFormat="false" ht="13.2" hidden="false" customHeight="false" outlineLevel="0" collapsed="false">
      <c r="C6565" s="19" t="s">
        <v>27</v>
      </c>
      <c r="D6565" s="19" t="s">
        <v>77</v>
      </c>
      <c r="E6565" s="2" t="n">
        <v>0.590277777777778</v>
      </c>
      <c r="F6565" s="2" t="n">
        <v>0.6875</v>
      </c>
      <c r="G6565" s="2" t="n">
        <v>0.034722222222222</v>
      </c>
      <c r="H6565" s="1" t="s">
        <v>98</v>
      </c>
      <c r="I6565" s="19" t="s">
        <v>28</v>
      </c>
      <c r="J6565" s="3" t="n">
        <v>1476</v>
      </c>
      <c r="K6565" s="3" t="n">
        <v>14710</v>
      </c>
      <c r="L6565" s="4" t="n">
        <v>9.96612466124661</v>
      </c>
    </row>
    <row r="6566" customFormat="false" ht="13.2" hidden="false" customHeight="false" outlineLevel="0" collapsed="false">
      <c r="C6566" s="19" t="s">
        <v>77</v>
      </c>
      <c r="D6566" s="19" t="s">
        <v>26</v>
      </c>
      <c r="E6566" s="2" t="n">
        <v>0.875</v>
      </c>
      <c r="F6566" s="2" t="n">
        <v>0.930555555555555</v>
      </c>
      <c r="G6566" s="2" t="n">
        <v>0.1875</v>
      </c>
      <c r="H6566" s="1" t="s">
        <v>88</v>
      </c>
      <c r="I6566" s="19" t="s">
        <v>83</v>
      </c>
      <c r="J6566" s="3" t="n">
        <v>820</v>
      </c>
      <c r="K6566" s="3" t="n">
        <v>15020</v>
      </c>
      <c r="L6566" s="4" t="n">
        <v>18.3170731707317</v>
      </c>
      <c r="M6566" s="3" t="n">
        <v>4592</v>
      </c>
      <c r="N6566" s="3" t="n">
        <v>59460</v>
      </c>
      <c r="O6566" s="4" t="n">
        <v>12.948606271777</v>
      </c>
    </row>
    <row r="6568" customFormat="false" ht="13.2" hidden="false" customHeight="false" outlineLevel="0" collapsed="false">
      <c r="A6568" s="1" t="s">
        <v>50</v>
      </c>
      <c r="B6568" s="1" t="s">
        <v>33</v>
      </c>
      <c r="C6568" s="19" t="s">
        <v>26</v>
      </c>
      <c r="D6568" s="19" t="s">
        <v>77</v>
      </c>
      <c r="E6568" s="2" t="n">
        <v>0.350694444444444</v>
      </c>
      <c r="F6568" s="2" t="n">
        <v>0.402777777777778</v>
      </c>
      <c r="H6568" s="1" t="s">
        <v>90</v>
      </c>
      <c r="I6568" s="19" t="s">
        <v>83</v>
      </c>
      <c r="J6568" s="3" t="n">
        <v>820</v>
      </c>
      <c r="K6568" s="3" t="n">
        <v>15020</v>
      </c>
      <c r="L6568" s="4" t="n">
        <v>18.3170731707317</v>
      </c>
    </row>
    <row r="6569" customFormat="false" ht="13.2" hidden="false" customHeight="false" outlineLevel="0" collapsed="false">
      <c r="C6569" s="19" t="s">
        <v>77</v>
      </c>
      <c r="D6569" s="19" t="s">
        <v>27</v>
      </c>
      <c r="E6569" s="2" t="n">
        <v>0.434027777777778</v>
      </c>
      <c r="F6569" s="2" t="n">
        <v>0.555555555555556</v>
      </c>
      <c r="G6569" s="2" t="n">
        <v>0.03125</v>
      </c>
      <c r="H6569" s="1" t="s">
        <v>101</v>
      </c>
      <c r="I6569" s="19" t="s">
        <v>28</v>
      </c>
      <c r="J6569" s="3" t="n">
        <v>1476</v>
      </c>
      <c r="K6569" s="3" t="n">
        <v>14710</v>
      </c>
      <c r="L6569" s="4" t="n">
        <v>9.96612466124661</v>
      </c>
    </row>
    <row r="6570" customFormat="false" ht="13.2" hidden="false" customHeight="false" outlineLevel="0" collapsed="false">
      <c r="C6570" s="19" t="s">
        <v>27</v>
      </c>
      <c r="D6570" s="19" t="s">
        <v>77</v>
      </c>
      <c r="E6570" s="2" t="n">
        <v>0.694444444444445</v>
      </c>
      <c r="F6570" s="2" t="n">
        <v>0.791666666666667</v>
      </c>
      <c r="G6570" s="2" t="n">
        <v>0.138888888888889</v>
      </c>
      <c r="H6570" s="1" t="s">
        <v>93</v>
      </c>
      <c r="I6570" s="19" t="s">
        <v>28</v>
      </c>
      <c r="J6570" s="3" t="n">
        <v>1476</v>
      </c>
      <c r="K6570" s="3" t="n">
        <v>14710</v>
      </c>
      <c r="L6570" s="4" t="n">
        <v>9.96612466124661</v>
      </c>
    </row>
    <row r="6571" customFormat="false" ht="13.2" hidden="false" customHeight="false" outlineLevel="0" collapsed="false">
      <c r="C6571" s="19" t="s">
        <v>77</v>
      </c>
      <c r="D6571" s="19" t="s">
        <v>26</v>
      </c>
      <c r="E6571" s="2" t="n">
        <v>0.854166666666667</v>
      </c>
      <c r="F6571" s="2" t="n">
        <v>0.909722222222222</v>
      </c>
      <c r="G6571" s="2" t="n">
        <v>0.0625</v>
      </c>
      <c r="H6571" s="1" t="s">
        <v>87</v>
      </c>
      <c r="I6571" s="19" t="s">
        <v>83</v>
      </c>
      <c r="J6571" s="3" t="n">
        <v>820</v>
      </c>
      <c r="K6571" s="3" t="n">
        <v>15020</v>
      </c>
      <c r="L6571" s="4" t="n">
        <v>18.3170731707317</v>
      </c>
      <c r="M6571" s="3" t="n">
        <v>4592</v>
      </c>
      <c r="N6571" s="3" t="n">
        <v>59460</v>
      </c>
      <c r="O6571" s="4" t="n">
        <v>12.948606271777</v>
      </c>
    </row>
    <row r="6573" customFormat="false" ht="13.2" hidden="false" customHeight="false" outlineLevel="0" collapsed="false">
      <c r="A6573" s="1" t="s">
        <v>50</v>
      </c>
      <c r="B6573" s="1" t="s">
        <v>33</v>
      </c>
      <c r="C6573" s="19" t="s">
        <v>26</v>
      </c>
      <c r="D6573" s="19" t="s">
        <v>77</v>
      </c>
      <c r="E6573" s="2" t="n">
        <v>0.350694444444444</v>
      </c>
      <c r="F6573" s="2" t="n">
        <v>0.402777777777778</v>
      </c>
      <c r="H6573" s="1" t="s">
        <v>90</v>
      </c>
      <c r="I6573" s="19" t="s">
        <v>83</v>
      </c>
      <c r="J6573" s="3" t="n">
        <v>820</v>
      </c>
      <c r="K6573" s="3" t="n">
        <v>15020</v>
      </c>
      <c r="L6573" s="4" t="n">
        <v>18.3170731707317</v>
      </c>
    </row>
    <row r="6574" customFormat="false" ht="13.2" hidden="false" customHeight="false" outlineLevel="0" collapsed="false">
      <c r="C6574" s="19" t="s">
        <v>77</v>
      </c>
      <c r="D6574" s="19" t="s">
        <v>27</v>
      </c>
      <c r="E6574" s="2" t="n">
        <v>0.434027777777778</v>
      </c>
      <c r="F6574" s="2" t="n">
        <v>0.555555555555556</v>
      </c>
      <c r="G6574" s="2" t="n">
        <v>0.03125</v>
      </c>
      <c r="H6574" s="1" t="s">
        <v>101</v>
      </c>
      <c r="I6574" s="19" t="s">
        <v>28</v>
      </c>
      <c r="J6574" s="3" t="n">
        <v>1476</v>
      </c>
      <c r="K6574" s="3" t="n">
        <v>14710</v>
      </c>
      <c r="L6574" s="4" t="n">
        <v>9.96612466124661</v>
      </c>
    </row>
    <row r="6575" customFormat="false" ht="13.2" hidden="false" customHeight="false" outlineLevel="0" collapsed="false">
      <c r="C6575" s="19" t="s">
        <v>27</v>
      </c>
      <c r="D6575" s="19" t="s">
        <v>77</v>
      </c>
      <c r="E6575" s="2" t="n">
        <v>0.694444444444445</v>
      </c>
      <c r="F6575" s="2" t="n">
        <v>0.791666666666667</v>
      </c>
      <c r="G6575" s="2" t="n">
        <v>0.138888888888889</v>
      </c>
      <c r="H6575" s="1" t="s">
        <v>93</v>
      </c>
      <c r="I6575" s="19" t="s">
        <v>28</v>
      </c>
      <c r="J6575" s="3" t="n">
        <v>1476</v>
      </c>
      <c r="K6575" s="3" t="n">
        <v>14710</v>
      </c>
      <c r="L6575" s="4" t="n">
        <v>9.96612466124661</v>
      </c>
    </row>
    <row r="6576" customFormat="false" ht="13.2" hidden="false" customHeight="false" outlineLevel="0" collapsed="false">
      <c r="C6576" s="19" t="s">
        <v>77</v>
      </c>
      <c r="D6576" s="19" t="s">
        <v>26</v>
      </c>
      <c r="E6576" s="2" t="n">
        <v>0.875</v>
      </c>
      <c r="F6576" s="2" t="n">
        <v>0.930555555555555</v>
      </c>
      <c r="G6576" s="2" t="n">
        <v>0.0833333333</v>
      </c>
      <c r="H6576" s="1" t="s">
        <v>88</v>
      </c>
      <c r="I6576" s="19" t="s">
        <v>83</v>
      </c>
      <c r="J6576" s="3" t="n">
        <v>820</v>
      </c>
      <c r="K6576" s="3" t="n">
        <v>15020</v>
      </c>
      <c r="L6576" s="4" t="n">
        <v>18.3170731707317</v>
      </c>
      <c r="M6576" s="3" t="n">
        <v>4592</v>
      </c>
      <c r="N6576" s="3" t="n">
        <v>59460</v>
      </c>
      <c r="O6576" s="4" t="n">
        <v>12.948606271777</v>
      </c>
    </row>
    <row r="6578" customFormat="false" ht="13.2" hidden="false" customHeight="false" outlineLevel="0" collapsed="false">
      <c r="A6578" s="1" t="s">
        <v>51</v>
      </c>
      <c r="B6578" s="1" t="s">
        <v>33</v>
      </c>
      <c r="C6578" s="19" t="s">
        <v>26</v>
      </c>
      <c r="D6578" s="19" t="s">
        <v>77</v>
      </c>
      <c r="E6578" s="2" t="n">
        <v>0.284722222222222</v>
      </c>
      <c r="F6578" s="2" t="n">
        <v>0.329861111111111</v>
      </c>
      <c r="H6578" s="1" t="s">
        <v>82</v>
      </c>
      <c r="I6578" s="19" t="s">
        <v>83</v>
      </c>
      <c r="J6578" s="3" t="n">
        <v>820</v>
      </c>
      <c r="K6578" s="3" t="n">
        <v>15020</v>
      </c>
      <c r="L6578" s="4" t="n">
        <v>18.3170731707317</v>
      </c>
    </row>
    <row r="6579" customFormat="false" ht="13.2" hidden="false" customHeight="false" outlineLevel="0" collapsed="false">
      <c r="C6579" s="19" t="s">
        <v>77</v>
      </c>
      <c r="D6579" s="19" t="s">
        <v>27</v>
      </c>
      <c r="E6579" s="2" t="n">
        <v>0.392361111111111</v>
      </c>
      <c r="F6579" s="2" t="n">
        <v>0.513888888888889</v>
      </c>
      <c r="G6579" s="2" t="n">
        <v>0.0625</v>
      </c>
      <c r="H6579" s="1" t="s">
        <v>94</v>
      </c>
      <c r="I6579" s="19" t="s">
        <v>28</v>
      </c>
      <c r="J6579" s="3" t="n">
        <v>1476</v>
      </c>
      <c r="K6579" s="3" t="n">
        <v>14710</v>
      </c>
      <c r="L6579" s="4" t="n">
        <v>9.96612466124661</v>
      </c>
    </row>
    <row r="6580" customFormat="false" ht="13.2" hidden="false" customHeight="false" outlineLevel="0" collapsed="false">
      <c r="C6580" s="19" t="s">
        <v>27</v>
      </c>
      <c r="D6580" s="19" t="s">
        <v>77</v>
      </c>
      <c r="E6580" s="2" t="n">
        <v>0.590277777777778</v>
      </c>
      <c r="F6580" s="2" t="n">
        <v>0.6875</v>
      </c>
      <c r="G6580" s="2" t="n">
        <v>0.0763888888888891</v>
      </c>
      <c r="H6580" s="1" t="s">
        <v>98</v>
      </c>
      <c r="I6580" s="19" t="s">
        <v>28</v>
      </c>
      <c r="J6580" s="3" t="n">
        <v>1476</v>
      </c>
      <c r="K6580" s="3" t="n">
        <v>14710</v>
      </c>
      <c r="L6580" s="4" t="n">
        <v>9.96612466124661</v>
      </c>
    </row>
    <row r="6581" customFormat="false" ht="13.2" hidden="false" customHeight="false" outlineLevel="0" collapsed="false">
      <c r="C6581" s="19" t="s">
        <v>77</v>
      </c>
      <c r="D6581" s="19" t="s">
        <v>26</v>
      </c>
      <c r="E6581" s="2" t="n">
        <v>0.75</v>
      </c>
      <c r="F6581" s="2" t="n">
        <v>0.809027777777778</v>
      </c>
      <c r="G6581" s="2" t="n">
        <v>0.0625</v>
      </c>
      <c r="H6581" s="1" t="s">
        <v>97</v>
      </c>
      <c r="I6581" s="19" t="s">
        <v>83</v>
      </c>
      <c r="J6581" s="3" t="n">
        <v>820</v>
      </c>
      <c r="K6581" s="3" t="n">
        <v>15020</v>
      </c>
      <c r="L6581" s="4" t="n">
        <v>18.3170731707317</v>
      </c>
      <c r="M6581" s="3" t="n">
        <v>4592</v>
      </c>
      <c r="N6581" s="3" t="n">
        <v>59460</v>
      </c>
      <c r="O6581" s="4" t="n">
        <v>12.948606271777</v>
      </c>
    </row>
    <row r="6583" customFormat="false" ht="13.2" hidden="false" customHeight="false" outlineLevel="0" collapsed="false">
      <c r="A6583" s="1" t="s">
        <v>51</v>
      </c>
      <c r="B6583" s="1" t="s">
        <v>33</v>
      </c>
      <c r="C6583" s="19" t="s">
        <v>26</v>
      </c>
      <c r="D6583" s="19" t="s">
        <v>77</v>
      </c>
      <c r="E6583" s="2" t="n">
        <v>0.284722222222222</v>
      </c>
      <c r="F6583" s="2" t="n">
        <v>0.329861111111111</v>
      </c>
      <c r="H6583" s="1" t="s">
        <v>82</v>
      </c>
      <c r="I6583" s="19" t="s">
        <v>83</v>
      </c>
      <c r="J6583" s="3" t="n">
        <v>820</v>
      </c>
      <c r="K6583" s="3" t="n">
        <v>15020</v>
      </c>
      <c r="L6583" s="4" t="n">
        <v>18.3170731707317</v>
      </c>
    </row>
    <row r="6584" customFormat="false" ht="13.2" hidden="false" customHeight="false" outlineLevel="0" collapsed="false">
      <c r="C6584" s="19" t="s">
        <v>77</v>
      </c>
      <c r="D6584" s="19" t="s">
        <v>27</v>
      </c>
      <c r="E6584" s="2" t="n">
        <v>0.392361111111111</v>
      </c>
      <c r="F6584" s="2" t="n">
        <v>0.513888888888889</v>
      </c>
      <c r="G6584" s="2" t="n">
        <v>0.0625</v>
      </c>
      <c r="H6584" s="1" t="s">
        <v>94</v>
      </c>
      <c r="I6584" s="19" t="s">
        <v>28</v>
      </c>
      <c r="J6584" s="3" t="n">
        <v>1476</v>
      </c>
      <c r="K6584" s="3" t="n">
        <v>14710</v>
      </c>
      <c r="L6584" s="4" t="n">
        <v>9.96612466124661</v>
      </c>
    </row>
    <row r="6585" customFormat="false" ht="13.2" hidden="false" customHeight="false" outlineLevel="0" collapsed="false">
      <c r="C6585" s="19" t="s">
        <v>27</v>
      </c>
      <c r="D6585" s="19" t="s">
        <v>77</v>
      </c>
      <c r="E6585" s="2" t="n">
        <v>0.590277777777778</v>
      </c>
      <c r="F6585" s="2" t="n">
        <v>0.6875</v>
      </c>
      <c r="G6585" s="2" t="n">
        <v>0.0763888888888891</v>
      </c>
      <c r="H6585" s="1" t="s">
        <v>98</v>
      </c>
      <c r="I6585" s="19" t="s">
        <v>28</v>
      </c>
      <c r="J6585" s="3" t="n">
        <v>1476</v>
      </c>
      <c r="K6585" s="3" t="n">
        <v>14710</v>
      </c>
      <c r="L6585" s="4" t="n">
        <v>9.96612466124661</v>
      </c>
    </row>
    <row r="6586" customFormat="false" ht="13.2" hidden="false" customHeight="false" outlineLevel="0" collapsed="false">
      <c r="C6586" s="19" t="s">
        <v>77</v>
      </c>
      <c r="D6586" s="19" t="s">
        <v>26</v>
      </c>
      <c r="E6586" s="2" t="n">
        <v>0.854166666666667</v>
      </c>
      <c r="F6586" s="2" t="n">
        <v>0.909722222222222</v>
      </c>
      <c r="G6586" s="2" t="n">
        <v>0.1666666667</v>
      </c>
      <c r="H6586" s="1" t="s">
        <v>87</v>
      </c>
      <c r="I6586" s="19" t="s">
        <v>83</v>
      </c>
      <c r="J6586" s="3" t="n">
        <v>820</v>
      </c>
      <c r="K6586" s="3" t="n">
        <v>15020</v>
      </c>
      <c r="L6586" s="4" t="n">
        <v>18.3170731707317</v>
      </c>
      <c r="M6586" s="3" t="n">
        <v>4592</v>
      </c>
      <c r="N6586" s="3" t="n">
        <v>59460</v>
      </c>
      <c r="O6586" s="4" t="n">
        <v>12.948606271777</v>
      </c>
    </row>
    <row r="6588" customFormat="false" ht="13.2" hidden="false" customHeight="false" outlineLevel="0" collapsed="false">
      <c r="A6588" s="1" t="s">
        <v>51</v>
      </c>
      <c r="B6588" s="1" t="s">
        <v>33</v>
      </c>
      <c r="C6588" s="19" t="s">
        <v>26</v>
      </c>
      <c r="D6588" s="19" t="s">
        <v>77</v>
      </c>
      <c r="E6588" s="2" t="n">
        <v>0.284722222222222</v>
      </c>
      <c r="F6588" s="2" t="n">
        <v>0.329861111111111</v>
      </c>
      <c r="H6588" s="1" t="s">
        <v>82</v>
      </c>
      <c r="I6588" s="19" t="s">
        <v>83</v>
      </c>
      <c r="J6588" s="3" t="n">
        <v>820</v>
      </c>
      <c r="K6588" s="3" t="n">
        <v>15020</v>
      </c>
      <c r="L6588" s="4" t="n">
        <v>18.3170731707317</v>
      </c>
    </row>
    <row r="6589" customFormat="false" ht="13.2" hidden="false" customHeight="false" outlineLevel="0" collapsed="false">
      <c r="C6589" s="19" t="s">
        <v>77</v>
      </c>
      <c r="D6589" s="19" t="s">
        <v>27</v>
      </c>
      <c r="E6589" s="2" t="n">
        <v>0.392361111111111</v>
      </c>
      <c r="F6589" s="2" t="n">
        <v>0.513888888888889</v>
      </c>
      <c r="G6589" s="2" t="n">
        <v>0.0625</v>
      </c>
      <c r="H6589" s="1" t="s">
        <v>94</v>
      </c>
      <c r="I6589" s="19" t="s">
        <v>28</v>
      </c>
      <c r="J6589" s="3" t="n">
        <v>1476</v>
      </c>
      <c r="K6589" s="3" t="n">
        <v>14710</v>
      </c>
      <c r="L6589" s="4" t="n">
        <v>9.96612466124661</v>
      </c>
    </row>
    <row r="6590" customFormat="false" ht="13.2" hidden="false" customHeight="false" outlineLevel="0" collapsed="false">
      <c r="C6590" s="19" t="s">
        <v>27</v>
      </c>
      <c r="D6590" s="19" t="s">
        <v>77</v>
      </c>
      <c r="E6590" s="2" t="n">
        <v>0.590277777777778</v>
      </c>
      <c r="F6590" s="2" t="n">
        <v>0.6875</v>
      </c>
      <c r="G6590" s="2" t="n">
        <v>0.0763888888888891</v>
      </c>
      <c r="H6590" s="1" t="s">
        <v>98</v>
      </c>
      <c r="I6590" s="19" t="s">
        <v>28</v>
      </c>
      <c r="J6590" s="3" t="n">
        <v>1476</v>
      </c>
      <c r="K6590" s="3" t="n">
        <v>14710</v>
      </c>
      <c r="L6590" s="4" t="n">
        <v>9.96612466124661</v>
      </c>
    </row>
    <row r="6591" customFormat="false" ht="13.2" hidden="false" customHeight="false" outlineLevel="0" collapsed="false">
      <c r="C6591" s="19" t="s">
        <v>77</v>
      </c>
      <c r="D6591" s="19" t="s">
        <v>26</v>
      </c>
      <c r="E6591" s="2" t="n">
        <v>0.875</v>
      </c>
      <c r="F6591" s="2" t="n">
        <v>0.930555555555555</v>
      </c>
      <c r="G6591" s="2" t="n">
        <v>0.1875</v>
      </c>
      <c r="H6591" s="1" t="s">
        <v>88</v>
      </c>
      <c r="I6591" s="19" t="s">
        <v>83</v>
      </c>
      <c r="J6591" s="3" t="n">
        <v>820</v>
      </c>
      <c r="K6591" s="3" t="n">
        <v>15020</v>
      </c>
      <c r="L6591" s="4" t="n">
        <v>18.3170731707317</v>
      </c>
      <c r="M6591" s="3" t="n">
        <v>4592</v>
      </c>
      <c r="N6591" s="3" t="n">
        <v>59460</v>
      </c>
      <c r="O6591" s="4" t="n">
        <v>12.948606271777</v>
      </c>
    </row>
    <row r="6593" customFormat="false" ht="13.2" hidden="false" customHeight="false" outlineLevel="0" collapsed="false">
      <c r="A6593" s="1" t="s">
        <v>51</v>
      </c>
      <c r="B6593" s="1" t="s">
        <v>33</v>
      </c>
      <c r="C6593" s="19" t="s">
        <v>26</v>
      </c>
      <c r="D6593" s="19" t="s">
        <v>77</v>
      </c>
      <c r="E6593" s="2" t="n">
        <v>0.284722222222222</v>
      </c>
      <c r="F6593" s="2" t="n">
        <v>0.329861111111111</v>
      </c>
      <c r="H6593" s="1" t="s">
        <v>82</v>
      </c>
      <c r="I6593" s="19" t="s">
        <v>83</v>
      </c>
      <c r="J6593" s="3" t="n">
        <v>820</v>
      </c>
      <c r="K6593" s="3" t="n">
        <v>15020</v>
      </c>
      <c r="L6593" s="4" t="n">
        <v>18.3170731707317</v>
      </c>
    </row>
    <row r="6594" customFormat="false" ht="13.2" hidden="false" customHeight="false" outlineLevel="0" collapsed="false">
      <c r="C6594" s="19" t="s">
        <v>77</v>
      </c>
      <c r="D6594" s="19" t="s">
        <v>27</v>
      </c>
      <c r="E6594" s="2" t="n">
        <v>0.392361111111111</v>
      </c>
      <c r="F6594" s="2" t="n">
        <v>0.513888888888889</v>
      </c>
      <c r="G6594" s="2" t="n">
        <v>0.0625</v>
      </c>
      <c r="H6594" s="1" t="s">
        <v>94</v>
      </c>
      <c r="I6594" s="19" t="s">
        <v>28</v>
      </c>
      <c r="J6594" s="3" t="n">
        <v>1476</v>
      </c>
      <c r="K6594" s="3" t="n">
        <v>14710</v>
      </c>
      <c r="L6594" s="4" t="n">
        <v>9.96612466124661</v>
      </c>
    </row>
    <row r="6595" customFormat="false" ht="13.2" hidden="false" customHeight="false" outlineLevel="0" collapsed="false">
      <c r="C6595" s="19" t="s">
        <v>27</v>
      </c>
      <c r="D6595" s="19" t="s">
        <v>77</v>
      </c>
      <c r="E6595" s="2" t="n">
        <v>0.694444444444445</v>
      </c>
      <c r="F6595" s="2" t="n">
        <v>0.791666666666667</v>
      </c>
      <c r="G6595" s="2" t="n">
        <v>0.180555555555556</v>
      </c>
      <c r="H6595" s="1" t="s">
        <v>93</v>
      </c>
      <c r="I6595" s="19" t="s">
        <v>28</v>
      </c>
      <c r="J6595" s="3" t="n">
        <v>1476</v>
      </c>
      <c r="K6595" s="3" t="n">
        <v>14710</v>
      </c>
      <c r="L6595" s="4" t="n">
        <v>9.96612466124661</v>
      </c>
    </row>
    <row r="6596" customFormat="false" ht="13.2" hidden="false" customHeight="false" outlineLevel="0" collapsed="false">
      <c r="C6596" s="19" t="s">
        <v>77</v>
      </c>
      <c r="D6596" s="19" t="s">
        <v>26</v>
      </c>
      <c r="E6596" s="2" t="n">
        <v>0.854166666666667</v>
      </c>
      <c r="F6596" s="2" t="n">
        <v>0.909722222222222</v>
      </c>
      <c r="G6596" s="2" t="n">
        <v>0.0625</v>
      </c>
      <c r="H6596" s="1" t="s">
        <v>87</v>
      </c>
      <c r="I6596" s="19" t="s">
        <v>83</v>
      </c>
      <c r="J6596" s="3" t="n">
        <v>820</v>
      </c>
      <c r="K6596" s="3" t="n">
        <v>15020</v>
      </c>
      <c r="L6596" s="4" t="n">
        <v>18.3170731707317</v>
      </c>
      <c r="M6596" s="3" t="n">
        <v>4592</v>
      </c>
      <c r="N6596" s="3" t="n">
        <v>59460</v>
      </c>
      <c r="O6596" s="4" t="n">
        <v>12.948606271777</v>
      </c>
    </row>
    <row r="6598" customFormat="false" ht="13.2" hidden="false" customHeight="false" outlineLevel="0" collapsed="false">
      <c r="A6598" s="1" t="s">
        <v>51</v>
      </c>
      <c r="B6598" s="1" t="s">
        <v>33</v>
      </c>
      <c r="C6598" s="19" t="s">
        <v>26</v>
      </c>
      <c r="D6598" s="19" t="s">
        <v>77</v>
      </c>
      <c r="E6598" s="2" t="n">
        <v>0.284722222222222</v>
      </c>
      <c r="F6598" s="2" t="n">
        <v>0.329861111111111</v>
      </c>
      <c r="H6598" s="1" t="s">
        <v>82</v>
      </c>
      <c r="I6598" s="19" t="s">
        <v>83</v>
      </c>
      <c r="J6598" s="3" t="n">
        <v>820</v>
      </c>
      <c r="K6598" s="3" t="n">
        <v>15020</v>
      </c>
      <c r="L6598" s="4" t="n">
        <v>18.3170731707317</v>
      </c>
    </row>
    <row r="6599" customFormat="false" ht="13.2" hidden="false" customHeight="false" outlineLevel="0" collapsed="false">
      <c r="C6599" s="19" t="s">
        <v>77</v>
      </c>
      <c r="D6599" s="19" t="s">
        <v>27</v>
      </c>
      <c r="E6599" s="2" t="n">
        <v>0.392361111111111</v>
      </c>
      <c r="F6599" s="2" t="n">
        <v>0.513888888888889</v>
      </c>
      <c r="G6599" s="2" t="n">
        <v>0.0625</v>
      </c>
      <c r="H6599" s="1" t="s">
        <v>94</v>
      </c>
      <c r="I6599" s="19" t="s">
        <v>28</v>
      </c>
      <c r="J6599" s="3" t="n">
        <v>1476</v>
      </c>
      <c r="K6599" s="3" t="n">
        <v>14710</v>
      </c>
      <c r="L6599" s="4" t="n">
        <v>9.96612466124661</v>
      </c>
    </row>
    <row r="6600" customFormat="false" ht="13.2" hidden="false" customHeight="false" outlineLevel="0" collapsed="false">
      <c r="C6600" s="19" t="s">
        <v>27</v>
      </c>
      <c r="D6600" s="19" t="s">
        <v>77</v>
      </c>
      <c r="E6600" s="2" t="n">
        <v>0.694444444444445</v>
      </c>
      <c r="F6600" s="2" t="n">
        <v>0.791666666666667</v>
      </c>
      <c r="G6600" s="2" t="n">
        <v>0.180555555555556</v>
      </c>
      <c r="H6600" s="1" t="s">
        <v>93</v>
      </c>
      <c r="I6600" s="19" t="s">
        <v>28</v>
      </c>
      <c r="J6600" s="3" t="n">
        <v>1476</v>
      </c>
      <c r="K6600" s="3" t="n">
        <v>14710</v>
      </c>
      <c r="L6600" s="4" t="n">
        <v>9.96612466124661</v>
      </c>
    </row>
    <row r="6601" customFormat="false" ht="13.2" hidden="false" customHeight="false" outlineLevel="0" collapsed="false">
      <c r="C6601" s="19" t="s">
        <v>77</v>
      </c>
      <c r="D6601" s="19" t="s">
        <v>26</v>
      </c>
      <c r="E6601" s="2" t="n">
        <v>0.875</v>
      </c>
      <c r="F6601" s="2" t="n">
        <v>0.930555555555555</v>
      </c>
      <c r="G6601" s="2" t="n">
        <v>0.0833333333</v>
      </c>
      <c r="H6601" s="1" t="s">
        <v>88</v>
      </c>
      <c r="I6601" s="19" t="s">
        <v>83</v>
      </c>
      <c r="J6601" s="3" t="n">
        <v>820</v>
      </c>
      <c r="K6601" s="3" t="n">
        <v>15020</v>
      </c>
      <c r="L6601" s="4" t="n">
        <v>18.3170731707317</v>
      </c>
      <c r="M6601" s="3" t="n">
        <v>4592</v>
      </c>
      <c r="N6601" s="3" t="n">
        <v>59460</v>
      </c>
      <c r="O6601" s="4" t="n">
        <v>12.948606271777</v>
      </c>
    </row>
    <row r="6603" customFormat="false" ht="13.2" hidden="false" customHeight="false" outlineLevel="0" collapsed="false">
      <c r="A6603" s="1" t="s">
        <v>51</v>
      </c>
      <c r="B6603" s="1" t="s">
        <v>33</v>
      </c>
      <c r="C6603" s="19" t="s">
        <v>26</v>
      </c>
      <c r="D6603" s="19" t="s">
        <v>77</v>
      </c>
      <c r="E6603" s="2" t="n">
        <v>0.284722222222222</v>
      </c>
      <c r="F6603" s="2" t="n">
        <v>0.329861111111111</v>
      </c>
      <c r="H6603" s="1" t="s">
        <v>82</v>
      </c>
      <c r="I6603" s="19" t="s">
        <v>83</v>
      </c>
      <c r="J6603" s="3" t="n">
        <v>820</v>
      </c>
      <c r="K6603" s="3" t="n">
        <v>15020</v>
      </c>
      <c r="L6603" s="4" t="n">
        <v>18.3170731707317</v>
      </c>
    </row>
    <row r="6604" customFormat="false" ht="13.2" hidden="false" customHeight="false" outlineLevel="0" collapsed="false">
      <c r="C6604" s="19" t="s">
        <v>77</v>
      </c>
      <c r="D6604" s="19" t="s">
        <v>27</v>
      </c>
      <c r="E6604" s="2" t="n">
        <v>0.434027777777778</v>
      </c>
      <c r="F6604" s="2" t="n">
        <v>0.555555555555556</v>
      </c>
      <c r="G6604" s="2" t="n">
        <v>0.1041666667</v>
      </c>
      <c r="H6604" s="1" t="s">
        <v>101</v>
      </c>
      <c r="I6604" s="19" t="s">
        <v>28</v>
      </c>
      <c r="J6604" s="3" t="n">
        <v>1476</v>
      </c>
      <c r="K6604" s="3" t="n">
        <v>14710</v>
      </c>
      <c r="L6604" s="4" t="n">
        <v>9.96612466124661</v>
      </c>
    </row>
    <row r="6605" customFormat="false" ht="13.2" hidden="false" customHeight="false" outlineLevel="0" collapsed="false">
      <c r="C6605" s="19" t="s">
        <v>27</v>
      </c>
      <c r="D6605" s="19" t="s">
        <v>77</v>
      </c>
      <c r="E6605" s="2" t="n">
        <v>0.590277777777778</v>
      </c>
      <c r="F6605" s="2" t="n">
        <v>0.6875</v>
      </c>
      <c r="G6605" s="2" t="n">
        <v>0.034722222222222</v>
      </c>
      <c r="H6605" s="1" t="s">
        <v>98</v>
      </c>
      <c r="I6605" s="19" t="s">
        <v>28</v>
      </c>
      <c r="J6605" s="3" t="n">
        <v>1476</v>
      </c>
      <c r="K6605" s="3" t="n">
        <v>14710</v>
      </c>
      <c r="L6605" s="4" t="n">
        <v>9.96612466124661</v>
      </c>
    </row>
    <row r="6606" customFormat="false" ht="13.2" hidden="false" customHeight="false" outlineLevel="0" collapsed="false">
      <c r="C6606" s="19" t="s">
        <v>77</v>
      </c>
      <c r="D6606" s="19" t="s">
        <v>26</v>
      </c>
      <c r="E6606" s="2" t="n">
        <v>0.75</v>
      </c>
      <c r="F6606" s="2" t="n">
        <v>0.809027777777778</v>
      </c>
      <c r="G6606" s="2" t="n">
        <v>0.0625</v>
      </c>
      <c r="H6606" s="1" t="s">
        <v>97</v>
      </c>
      <c r="I6606" s="19" t="s">
        <v>83</v>
      </c>
      <c r="J6606" s="3" t="n">
        <v>820</v>
      </c>
      <c r="K6606" s="3" t="n">
        <v>15020</v>
      </c>
      <c r="L6606" s="4" t="n">
        <v>18.3170731707317</v>
      </c>
      <c r="M6606" s="3" t="n">
        <v>4592</v>
      </c>
      <c r="N6606" s="3" t="n">
        <v>59460</v>
      </c>
      <c r="O6606" s="4" t="n">
        <v>12.948606271777</v>
      </c>
    </row>
    <row r="6608" customFormat="false" ht="13.2" hidden="false" customHeight="false" outlineLevel="0" collapsed="false">
      <c r="A6608" s="1" t="s">
        <v>51</v>
      </c>
      <c r="B6608" s="1" t="s">
        <v>33</v>
      </c>
      <c r="C6608" s="19" t="s">
        <v>26</v>
      </c>
      <c r="D6608" s="19" t="s">
        <v>77</v>
      </c>
      <c r="E6608" s="2" t="n">
        <v>0.284722222222222</v>
      </c>
      <c r="F6608" s="2" t="n">
        <v>0.329861111111111</v>
      </c>
      <c r="H6608" s="1" t="s">
        <v>82</v>
      </c>
      <c r="I6608" s="19" t="s">
        <v>83</v>
      </c>
      <c r="J6608" s="3" t="n">
        <v>820</v>
      </c>
      <c r="K6608" s="3" t="n">
        <v>15020</v>
      </c>
      <c r="L6608" s="4" t="n">
        <v>18.3170731707317</v>
      </c>
    </row>
    <row r="6609" customFormat="false" ht="13.2" hidden="false" customHeight="false" outlineLevel="0" collapsed="false">
      <c r="C6609" s="19" t="s">
        <v>77</v>
      </c>
      <c r="D6609" s="19" t="s">
        <v>27</v>
      </c>
      <c r="E6609" s="2" t="n">
        <v>0.434027777777778</v>
      </c>
      <c r="F6609" s="2" t="n">
        <v>0.555555555555556</v>
      </c>
      <c r="G6609" s="2" t="n">
        <v>0.1041666667</v>
      </c>
      <c r="H6609" s="1" t="s">
        <v>101</v>
      </c>
      <c r="I6609" s="19" t="s">
        <v>28</v>
      </c>
      <c r="J6609" s="3" t="n">
        <v>1476</v>
      </c>
      <c r="K6609" s="3" t="n">
        <v>14710</v>
      </c>
      <c r="L6609" s="4" t="n">
        <v>9.96612466124661</v>
      </c>
    </row>
    <row r="6610" customFormat="false" ht="13.2" hidden="false" customHeight="false" outlineLevel="0" collapsed="false">
      <c r="C6610" s="19" t="s">
        <v>27</v>
      </c>
      <c r="D6610" s="19" t="s">
        <v>77</v>
      </c>
      <c r="E6610" s="2" t="n">
        <v>0.590277777777778</v>
      </c>
      <c r="F6610" s="2" t="n">
        <v>0.6875</v>
      </c>
      <c r="G6610" s="2" t="n">
        <v>0.034722222222222</v>
      </c>
      <c r="H6610" s="1" t="s">
        <v>98</v>
      </c>
      <c r="I6610" s="19" t="s">
        <v>28</v>
      </c>
      <c r="J6610" s="3" t="n">
        <v>1476</v>
      </c>
      <c r="K6610" s="3" t="n">
        <v>14710</v>
      </c>
      <c r="L6610" s="4" t="n">
        <v>9.96612466124661</v>
      </c>
    </row>
    <row r="6611" customFormat="false" ht="13.2" hidden="false" customHeight="false" outlineLevel="0" collapsed="false">
      <c r="C6611" s="19" t="s">
        <v>77</v>
      </c>
      <c r="D6611" s="19" t="s">
        <v>26</v>
      </c>
      <c r="E6611" s="2" t="n">
        <v>0.854166666666667</v>
      </c>
      <c r="F6611" s="2" t="n">
        <v>0.909722222222222</v>
      </c>
      <c r="G6611" s="2" t="n">
        <v>0.1666666667</v>
      </c>
      <c r="H6611" s="1" t="s">
        <v>87</v>
      </c>
      <c r="I6611" s="19" t="s">
        <v>83</v>
      </c>
      <c r="J6611" s="3" t="n">
        <v>820</v>
      </c>
      <c r="K6611" s="3" t="n">
        <v>15020</v>
      </c>
      <c r="L6611" s="4" t="n">
        <v>18.3170731707317</v>
      </c>
      <c r="M6611" s="3" t="n">
        <v>4592</v>
      </c>
      <c r="N6611" s="3" t="n">
        <v>59460</v>
      </c>
      <c r="O6611" s="4" t="n">
        <v>12.948606271777</v>
      </c>
    </row>
    <row r="6613" customFormat="false" ht="13.2" hidden="false" customHeight="false" outlineLevel="0" collapsed="false">
      <c r="A6613" s="1" t="s">
        <v>51</v>
      </c>
      <c r="B6613" s="1" t="s">
        <v>33</v>
      </c>
      <c r="C6613" s="19" t="s">
        <v>26</v>
      </c>
      <c r="D6613" s="19" t="s">
        <v>77</v>
      </c>
      <c r="E6613" s="2" t="n">
        <v>0.284722222222222</v>
      </c>
      <c r="F6613" s="2" t="n">
        <v>0.329861111111111</v>
      </c>
      <c r="H6613" s="1" t="s">
        <v>82</v>
      </c>
      <c r="I6613" s="19" t="s">
        <v>83</v>
      </c>
      <c r="J6613" s="3" t="n">
        <v>820</v>
      </c>
      <c r="K6613" s="3" t="n">
        <v>15020</v>
      </c>
      <c r="L6613" s="4" t="n">
        <v>18.3170731707317</v>
      </c>
    </row>
    <row r="6614" customFormat="false" ht="13.2" hidden="false" customHeight="false" outlineLevel="0" collapsed="false">
      <c r="C6614" s="19" t="s">
        <v>77</v>
      </c>
      <c r="D6614" s="19" t="s">
        <v>27</v>
      </c>
      <c r="E6614" s="2" t="n">
        <v>0.434027777777778</v>
      </c>
      <c r="F6614" s="2" t="n">
        <v>0.555555555555556</v>
      </c>
      <c r="G6614" s="2" t="n">
        <v>0.1041666667</v>
      </c>
      <c r="H6614" s="1" t="s">
        <v>101</v>
      </c>
      <c r="I6614" s="19" t="s">
        <v>28</v>
      </c>
      <c r="J6614" s="3" t="n">
        <v>1476</v>
      </c>
      <c r="K6614" s="3" t="n">
        <v>14710</v>
      </c>
      <c r="L6614" s="4" t="n">
        <v>9.96612466124661</v>
      </c>
    </row>
    <row r="6615" customFormat="false" ht="13.2" hidden="false" customHeight="false" outlineLevel="0" collapsed="false">
      <c r="C6615" s="19" t="s">
        <v>27</v>
      </c>
      <c r="D6615" s="19" t="s">
        <v>77</v>
      </c>
      <c r="E6615" s="2" t="n">
        <v>0.590277777777778</v>
      </c>
      <c r="F6615" s="2" t="n">
        <v>0.6875</v>
      </c>
      <c r="G6615" s="2" t="n">
        <v>0.034722222222222</v>
      </c>
      <c r="H6615" s="1" t="s">
        <v>98</v>
      </c>
      <c r="I6615" s="19" t="s">
        <v>28</v>
      </c>
      <c r="J6615" s="3" t="n">
        <v>1476</v>
      </c>
      <c r="K6615" s="3" t="n">
        <v>14710</v>
      </c>
      <c r="L6615" s="4" t="n">
        <v>9.96612466124661</v>
      </c>
    </row>
    <row r="6616" customFormat="false" ht="13.2" hidden="false" customHeight="false" outlineLevel="0" collapsed="false">
      <c r="C6616" s="19" t="s">
        <v>77</v>
      </c>
      <c r="D6616" s="19" t="s">
        <v>26</v>
      </c>
      <c r="E6616" s="2" t="n">
        <v>0.875</v>
      </c>
      <c r="F6616" s="2" t="n">
        <v>0.930555555555555</v>
      </c>
      <c r="G6616" s="2" t="n">
        <v>0.1875</v>
      </c>
      <c r="H6616" s="1" t="s">
        <v>88</v>
      </c>
      <c r="I6616" s="19" t="s">
        <v>83</v>
      </c>
      <c r="J6616" s="3" t="n">
        <v>820</v>
      </c>
      <c r="K6616" s="3" t="n">
        <v>15020</v>
      </c>
      <c r="L6616" s="4" t="n">
        <v>18.3170731707317</v>
      </c>
      <c r="M6616" s="3" t="n">
        <v>4592</v>
      </c>
      <c r="N6616" s="3" t="n">
        <v>59460</v>
      </c>
      <c r="O6616" s="4" t="n">
        <v>12.948606271777</v>
      </c>
    </row>
    <row r="6618" customFormat="false" ht="13.2" hidden="false" customHeight="false" outlineLevel="0" collapsed="false">
      <c r="A6618" s="1" t="s">
        <v>51</v>
      </c>
      <c r="B6618" s="1" t="s">
        <v>33</v>
      </c>
      <c r="C6618" s="19" t="s">
        <v>26</v>
      </c>
      <c r="D6618" s="19" t="s">
        <v>77</v>
      </c>
      <c r="E6618" s="2" t="n">
        <v>0.284722222222222</v>
      </c>
      <c r="F6618" s="2" t="n">
        <v>0.329861111111111</v>
      </c>
      <c r="H6618" s="1" t="s">
        <v>82</v>
      </c>
      <c r="I6618" s="19" t="s">
        <v>83</v>
      </c>
      <c r="J6618" s="3" t="n">
        <v>820</v>
      </c>
      <c r="K6618" s="3" t="n">
        <v>15020</v>
      </c>
      <c r="L6618" s="4" t="n">
        <v>18.3170731707317</v>
      </c>
    </row>
    <row r="6619" customFormat="false" ht="13.2" hidden="false" customHeight="false" outlineLevel="0" collapsed="false">
      <c r="C6619" s="19" t="s">
        <v>77</v>
      </c>
      <c r="D6619" s="19" t="s">
        <v>27</v>
      </c>
      <c r="E6619" s="2" t="n">
        <v>0.434027777777778</v>
      </c>
      <c r="F6619" s="2" t="n">
        <v>0.555555555555556</v>
      </c>
      <c r="G6619" s="2" t="n">
        <v>0.1041666667</v>
      </c>
      <c r="H6619" s="1" t="s">
        <v>101</v>
      </c>
      <c r="I6619" s="19" t="s">
        <v>28</v>
      </c>
      <c r="J6619" s="3" t="n">
        <v>1476</v>
      </c>
      <c r="K6619" s="3" t="n">
        <v>14710</v>
      </c>
      <c r="L6619" s="4" t="n">
        <v>9.96612466124661</v>
      </c>
    </row>
    <row r="6620" customFormat="false" ht="13.2" hidden="false" customHeight="false" outlineLevel="0" collapsed="false">
      <c r="C6620" s="19" t="s">
        <v>27</v>
      </c>
      <c r="D6620" s="19" t="s">
        <v>77</v>
      </c>
      <c r="E6620" s="2" t="n">
        <v>0.694444444444445</v>
      </c>
      <c r="F6620" s="2" t="n">
        <v>0.791666666666667</v>
      </c>
      <c r="G6620" s="2" t="n">
        <v>0.138888888888889</v>
      </c>
      <c r="H6620" s="1" t="s">
        <v>93</v>
      </c>
      <c r="I6620" s="19" t="s">
        <v>28</v>
      </c>
      <c r="J6620" s="3" t="n">
        <v>1476</v>
      </c>
      <c r="K6620" s="3" t="n">
        <v>14710</v>
      </c>
      <c r="L6620" s="4" t="n">
        <v>9.96612466124661</v>
      </c>
    </row>
    <row r="6621" customFormat="false" ht="13.2" hidden="false" customHeight="false" outlineLevel="0" collapsed="false">
      <c r="C6621" s="19" t="s">
        <v>77</v>
      </c>
      <c r="D6621" s="19" t="s">
        <v>26</v>
      </c>
      <c r="E6621" s="2" t="n">
        <v>0.854166666666667</v>
      </c>
      <c r="F6621" s="2" t="n">
        <v>0.909722222222222</v>
      </c>
      <c r="G6621" s="2" t="n">
        <v>0.0625</v>
      </c>
      <c r="H6621" s="1" t="s">
        <v>87</v>
      </c>
      <c r="I6621" s="19" t="s">
        <v>83</v>
      </c>
      <c r="J6621" s="3" t="n">
        <v>820</v>
      </c>
      <c r="K6621" s="3" t="n">
        <v>15020</v>
      </c>
      <c r="L6621" s="4" t="n">
        <v>18.3170731707317</v>
      </c>
      <c r="M6621" s="3" t="n">
        <v>4592</v>
      </c>
      <c r="N6621" s="3" t="n">
        <v>59460</v>
      </c>
      <c r="O6621" s="4" t="n">
        <v>12.948606271777</v>
      </c>
    </row>
    <row r="6623" customFormat="false" ht="13.2" hidden="false" customHeight="false" outlineLevel="0" collapsed="false">
      <c r="A6623" s="1" t="s">
        <v>51</v>
      </c>
      <c r="B6623" s="1" t="s">
        <v>33</v>
      </c>
      <c r="C6623" s="19" t="s">
        <v>26</v>
      </c>
      <c r="D6623" s="19" t="s">
        <v>77</v>
      </c>
      <c r="E6623" s="2" t="n">
        <v>0.284722222222222</v>
      </c>
      <c r="F6623" s="2" t="n">
        <v>0.329861111111111</v>
      </c>
      <c r="H6623" s="1" t="s">
        <v>82</v>
      </c>
      <c r="I6623" s="19" t="s">
        <v>83</v>
      </c>
      <c r="J6623" s="3" t="n">
        <v>820</v>
      </c>
      <c r="K6623" s="3" t="n">
        <v>15020</v>
      </c>
      <c r="L6623" s="4" t="n">
        <v>18.3170731707317</v>
      </c>
    </row>
    <row r="6624" customFormat="false" ht="13.2" hidden="false" customHeight="false" outlineLevel="0" collapsed="false">
      <c r="C6624" s="19" t="s">
        <v>77</v>
      </c>
      <c r="D6624" s="19" t="s">
        <v>27</v>
      </c>
      <c r="E6624" s="2" t="n">
        <v>0.434027777777778</v>
      </c>
      <c r="F6624" s="2" t="n">
        <v>0.555555555555556</v>
      </c>
      <c r="G6624" s="2" t="n">
        <v>0.1041666667</v>
      </c>
      <c r="H6624" s="1" t="s">
        <v>101</v>
      </c>
      <c r="I6624" s="19" t="s">
        <v>28</v>
      </c>
      <c r="J6624" s="3" t="n">
        <v>1476</v>
      </c>
      <c r="K6624" s="3" t="n">
        <v>14710</v>
      </c>
      <c r="L6624" s="4" t="n">
        <v>9.96612466124661</v>
      </c>
    </row>
    <row r="6625" customFormat="false" ht="13.2" hidden="false" customHeight="false" outlineLevel="0" collapsed="false">
      <c r="C6625" s="19" t="s">
        <v>27</v>
      </c>
      <c r="D6625" s="19" t="s">
        <v>77</v>
      </c>
      <c r="E6625" s="2" t="n">
        <v>0.694444444444445</v>
      </c>
      <c r="F6625" s="2" t="n">
        <v>0.791666666666667</v>
      </c>
      <c r="G6625" s="2" t="n">
        <v>0.138888888888889</v>
      </c>
      <c r="H6625" s="1" t="s">
        <v>93</v>
      </c>
      <c r="I6625" s="19" t="s">
        <v>28</v>
      </c>
      <c r="J6625" s="3" t="n">
        <v>1476</v>
      </c>
      <c r="K6625" s="3" t="n">
        <v>14710</v>
      </c>
      <c r="L6625" s="4" t="n">
        <v>9.96612466124661</v>
      </c>
    </row>
    <row r="6626" customFormat="false" ht="13.2" hidden="false" customHeight="false" outlineLevel="0" collapsed="false">
      <c r="C6626" s="19" t="s">
        <v>77</v>
      </c>
      <c r="D6626" s="19" t="s">
        <v>26</v>
      </c>
      <c r="E6626" s="2" t="n">
        <v>0.875</v>
      </c>
      <c r="F6626" s="2" t="n">
        <v>0.930555555555555</v>
      </c>
      <c r="G6626" s="2" t="n">
        <v>0.0833333333</v>
      </c>
      <c r="H6626" s="1" t="s">
        <v>88</v>
      </c>
      <c r="I6626" s="19" t="s">
        <v>83</v>
      </c>
      <c r="J6626" s="3" t="n">
        <v>820</v>
      </c>
      <c r="K6626" s="3" t="n">
        <v>15020</v>
      </c>
      <c r="L6626" s="4" t="n">
        <v>18.3170731707317</v>
      </c>
      <c r="M6626" s="3" t="n">
        <v>4592</v>
      </c>
      <c r="N6626" s="3" t="n">
        <v>59460</v>
      </c>
      <c r="O6626" s="4" t="n">
        <v>12.948606271777</v>
      </c>
    </row>
    <row r="6628" customFormat="false" ht="13.2" hidden="false" customHeight="false" outlineLevel="0" collapsed="false">
      <c r="A6628" s="1" t="s">
        <v>51</v>
      </c>
      <c r="B6628" s="1" t="s">
        <v>33</v>
      </c>
      <c r="C6628" s="19" t="s">
        <v>26</v>
      </c>
      <c r="D6628" s="19" t="s">
        <v>77</v>
      </c>
      <c r="E6628" s="2" t="n">
        <v>0.298611111111111</v>
      </c>
      <c r="F6628" s="2" t="n">
        <v>0.34375</v>
      </c>
      <c r="H6628" s="1" t="s">
        <v>89</v>
      </c>
      <c r="I6628" s="19" t="s">
        <v>83</v>
      </c>
      <c r="J6628" s="3" t="n">
        <v>820</v>
      </c>
      <c r="K6628" s="3" t="n">
        <v>15020</v>
      </c>
      <c r="L6628" s="4" t="n">
        <v>18.3170731707317</v>
      </c>
    </row>
    <row r="6629" customFormat="false" ht="13.2" hidden="false" customHeight="false" outlineLevel="0" collapsed="false">
      <c r="C6629" s="19" t="s">
        <v>77</v>
      </c>
      <c r="D6629" s="19" t="s">
        <v>27</v>
      </c>
      <c r="E6629" s="2" t="n">
        <v>0.392361111111111</v>
      </c>
      <c r="F6629" s="2" t="n">
        <v>0.513888888888889</v>
      </c>
      <c r="G6629" s="2" t="n">
        <v>0.0486111111</v>
      </c>
      <c r="H6629" s="1" t="s">
        <v>94</v>
      </c>
      <c r="I6629" s="19" t="s">
        <v>28</v>
      </c>
      <c r="J6629" s="3" t="n">
        <v>1476</v>
      </c>
      <c r="K6629" s="3" t="n">
        <v>14710</v>
      </c>
      <c r="L6629" s="4" t="n">
        <v>9.96612466124661</v>
      </c>
    </row>
    <row r="6630" customFormat="false" ht="13.2" hidden="false" customHeight="false" outlineLevel="0" collapsed="false">
      <c r="C6630" s="19" t="s">
        <v>27</v>
      </c>
      <c r="D6630" s="19" t="s">
        <v>77</v>
      </c>
      <c r="E6630" s="2" t="n">
        <v>0.590277777777778</v>
      </c>
      <c r="F6630" s="2" t="n">
        <v>0.6875</v>
      </c>
      <c r="G6630" s="2" t="n">
        <v>0.0763888888888891</v>
      </c>
      <c r="H6630" s="1" t="s">
        <v>98</v>
      </c>
      <c r="I6630" s="19" t="s">
        <v>28</v>
      </c>
      <c r="J6630" s="3" t="n">
        <v>1476</v>
      </c>
      <c r="K6630" s="3" t="n">
        <v>14710</v>
      </c>
      <c r="L6630" s="4" t="n">
        <v>9.96612466124661</v>
      </c>
    </row>
    <row r="6631" customFormat="false" ht="13.2" hidden="false" customHeight="false" outlineLevel="0" collapsed="false">
      <c r="C6631" s="19" t="s">
        <v>77</v>
      </c>
      <c r="D6631" s="19" t="s">
        <v>26</v>
      </c>
      <c r="E6631" s="2" t="n">
        <v>0.75</v>
      </c>
      <c r="F6631" s="2" t="n">
        <v>0.809027777777778</v>
      </c>
      <c r="G6631" s="2" t="n">
        <v>0.0625</v>
      </c>
      <c r="H6631" s="1" t="s">
        <v>97</v>
      </c>
      <c r="I6631" s="19" t="s">
        <v>83</v>
      </c>
      <c r="J6631" s="3" t="n">
        <v>820</v>
      </c>
      <c r="K6631" s="3" t="n">
        <v>15020</v>
      </c>
      <c r="L6631" s="4" t="n">
        <v>18.3170731707317</v>
      </c>
      <c r="M6631" s="3" t="n">
        <v>4592</v>
      </c>
      <c r="N6631" s="3" t="n">
        <v>59460</v>
      </c>
      <c r="O6631" s="4" t="n">
        <v>12.948606271777</v>
      </c>
    </row>
    <row r="6633" customFormat="false" ht="13.2" hidden="false" customHeight="false" outlineLevel="0" collapsed="false">
      <c r="A6633" s="1" t="s">
        <v>51</v>
      </c>
      <c r="B6633" s="1" t="s">
        <v>33</v>
      </c>
      <c r="C6633" s="19" t="s">
        <v>26</v>
      </c>
      <c r="D6633" s="19" t="s">
        <v>77</v>
      </c>
      <c r="E6633" s="2" t="n">
        <v>0.298611111111111</v>
      </c>
      <c r="F6633" s="2" t="n">
        <v>0.34375</v>
      </c>
      <c r="H6633" s="1" t="s">
        <v>89</v>
      </c>
      <c r="I6633" s="19" t="s">
        <v>83</v>
      </c>
      <c r="J6633" s="3" t="n">
        <v>820</v>
      </c>
      <c r="K6633" s="3" t="n">
        <v>15020</v>
      </c>
      <c r="L6633" s="4" t="n">
        <v>18.3170731707317</v>
      </c>
    </row>
    <row r="6634" customFormat="false" ht="13.2" hidden="false" customHeight="false" outlineLevel="0" collapsed="false">
      <c r="C6634" s="19" t="s">
        <v>77</v>
      </c>
      <c r="D6634" s="19" t="s">
        <v>27</v>
      </c>
      <c r="E6634" s="2" t="n">
        <v>0.392361111111111</v>
      </c>
      <c r="F6634" s="2" t="n">
        <v>0.513888888888889</v>
      </c>
      <c r="G6634" s="2" t="n">
        <v>0.0486111111</v>
      </c>
      <c r="H6634" s="1" t="s">
        <v>94</v>
      </c>
      <c r="I6634" s="19" t="s">
        <v>28</v>
      </c>
      <c r="J6634" s="3" t="n">
        <v>1476</v>
      </c>
      <c r="K6634" s="3" t="n">
        <v>14710</v>
      </c>
      <c r="L6634" s="4" t="n">
        <v>9.96612466124661</v>
      </c>
    </row>
    <row r="6635" customFormat="false" ht="13.2" hidden="false" customHeight="false" outlineLevel="0" collapsed="false">
      <c r="C6635" s="19" t="s">
        <v>27</v>
      </c>
      <c r="D6635" s="19" t="s">
        <v>77</v>
      </c>
      <c r="E6635" s="2" t="n">
        <v>0.590277777777778</v>
      </c>
      <c r="F6635" s="2" t="n">
        <v>0.6875</v>
      </c>
      <c r="G6635" s="2" t="n">
        <v>0.0763888888888891</v>
      </c>
      <c r="H6635" s="1" t="s">
        <v>98</v>
      </c>
      <c r="I6635" s="19" t="s">
        <v>28</v>
      </c>
      <c r="J6635" s="3" t="n">
        <v>1476</v>
      </c>
      <c r="K6635" s="3" t="n">
        <v>14710</v>
      </c>
      <c r="L6635" s="4" t="n">
        <v>9.96612466124661</v>
      </c>
    </row>
    <row r="6636" customFormat="false" ht="13.2" hidden="false" customHeight="false" outlineLevel="0" collapsed="false">
      <c r="C6636" s="19" t="s">
        <v>77</v>
      </c>
      <c r="D6636" s="19" t="s">
        <v>26</v>
      </c>
      <c r="E6636" s="2" t="n">
        <v>0.854166666666667</v>
      </c>
      <c r="F6636" s="2" t="n">
        <v>0.909722222222222</v>
      </c>
      <c r="G6636" s="2" t="n">
        <v>0.1666666667</v>
      </c>
      <c r="H6636" s="1" t="s">
        <v>87</v>
      </c>
      <c r="I6636" s="19" t="s">
        <v>83</v>
      </c>
      <c r="J6636" s="3" t="n">
        <v>820</v>
      </c>
      <c r="K6636" s="3" t="n">
        <v>15020</v>
      </c>
      <c r="L6636" s="4" t="n">
        <v>18.3170731707317</v>
      </c>
      <c r="M6636" s="3" t="n">
        <v>4592</v>
      </c>
      <c r="N6636" s="3" t="n">
        <v>59460</v>
      </c>
      <c r="O6636" s="4" t="n">
        <v>12.948606271777</v>
      </c>
    </row>
    <row r="6638" customFormat="false" ht="13.2" hidden="false" customHeight="false" outlineLevel="0" collapsed="false">
      <c r="A6638" s="1" t="s">
        <v>51</v>
      </c>
      <c r="B6638" s="1" t="s">
        <v>33</v>
      </c>
      <c r="C6638" s="19" t="s">
        <v>26</v>
      </c>
      <c r="D6638" s="19" t="s">
        <v>77</v>
      </c>
      <c r="E6638" s="2" t="n">
        <v>0.298611111111111</v>
      </c>
      <c r="F6638" s="2" t="n">
        <v>0.34375</v>
      </c>
      <c r="H6638" s="1" t="s">
        <v>89</v>
      </c>
      <c r="I6638" s="19" t="s">
        <v>83</v>
      </c>
      <c r="J6638" s="3" t="n">
        <v>820</v>
      </c>
      <c r="K6638" s="3" t="n">
        <v>15020</v>
      </c>
      <c r="L6638" s="4" t="n">
        <v>18.3170731707317</v>
      </c>
    </row>
    <row r="6639" customFormat="false" ht="13.2" hidden="false" customHeight="false" outlineLevel="0" collapsed="false">
      <c r="C6639" s="19" t="s">
        <v>77</v>
      </c>
      <c r="D6639" s="19" t="s">
        <v>27</v>
      </c>
      <c r="E6639" s="2" t="n">
        <v>0.392361111111111</v>
      </c>
      <c r="F6639" s="2" t="n">
        <v>0.513888888888889</v>
      </c>
      <c r="G6639" s="2" t="n">
        <v>0.0486111111</v>
      </c>
      <c r="H6639" s="1" t="s">
        <v>94</v>
      </c>
      <c r="I6639" s="19" t="s">
        <v>28</v>
      </c>
      <c r="J6639" s="3" t="n">
        <v>1476</v>
      </c>
      <c r="K6639" s="3" t="n">
        <v>14710</v>
      </c>
      <c r="L6639" s="4" t="n">
        <v>9.96612466124661</v>
      </c>
    </row>
    <row r="6640" customFormat="false" ht="13.2" hidden="false" customHeight="false" outlineLevel="0" collapsed="false">
      <c r="C6640" s="19" t="s">
        <v>27</v>
      </c>
      <c r="D6640" s="19" t="s">
        <v>77</v>
      </c>
      <c r="E6640" s="2" t="n">
        <v>0.590277777777778</v>
      </c>
      <c r="F6640" s="2" t="n">
        <v>0.6875</v>
      </c>
      <c r="G6640" s="2" t="n">
        <v>0.0763888888888891</v>
      </c>
      <c r="H6640" s="1" t="s">
        <v>98</v>
      </c>
      <c r="I6640" s="19" t="s">
        <v>28</v>
      </c>
      <c r="J6640" s="3" t="n">
        <v>1476</v>
      </c>
      <c r="K6640" s="3" t="n">
        <v>14710</v>
      </c>
      <c r="L6640" s="4" t="n">
        <v>9.96612466124661</v>
      </c>
    </row>
    <row r="6641" customFormat="false" ht="13.2" hidden="false" customHeight="false" outlineLevel="0" collapsed="false">
      <c r="C6641" s="19" t="s">
        <v>77</v>
      </c>
      <c r="D6641" s="19" t="s">
        <v>26</v>
      </c>
      <c r="E6641" s="2" t="n">
        <v>0.875</v>
      </c>
      <c r="F6641" s="2" t="n">
        <v>0.930555555555555</v>
      </c>
      <c r="G6641" s="2" t="n">
        <v>0.1875</v>
      </c>
      <c r="H6641" s="1" t="s">
        <v>88</v>
      </c>
      <c r="I6641" s="19" t="s">
        <v>83</v>
      </c>
      <c r="J6641" s="3" t="n">
        <v>820</v>
      </c>
      <c r="K6641" s="3" t="n">
        <v>15020</v>
      </c>
      <c r="L6641" s="4" t="n">
        <v>18.3170731707317</v>
      </c>
      <c r="M6641" s="3" t="n">
        <v>4592</v>
      </c>
      <c r="N6641" s="3" t="n">
        <v>59460</v>
      </c>
      <c r="O6641" s="4" t="n">
        <v>12.948606271777</v>
      </c>
    </row>
    <row r="6643" customFormat="false" ht="13.2" hidden="false" customHeight="false" outlineLevel="0" collapsed="false">
      <c r="A6643" s="1" t="s">
        <v>51</v>
      </c>
      <c r="B6643" s="1" t="s">
        <v>33</v>
      </c>
      <c r="C6643" s="19" t="s">
        <v>26</v>
      </c>
      <c r="D6643" s="19" t="s">
        <v>77</v>
      </c>
      <c r="E6643" s="2" t="n">
        <v>0.298611111111111</v>
      </c>
      <c r="F6643" s="2" t="n">
        <v>0.34375</v>
      </c>
      <c r="H6643" s="1" t="s">
        <v>89</v>
      </c>
      <c r="I6643" s="19" t="s">
        <v>83</v>
      </c>
      <c r="J6643" s="3" t="n">
        <v>820</v>
      </c>
      <c r="K6643" s="3" t="n">
        <v>15020</v>
      </c>
      <c r="L6643" s="4" t="n">
        <v>18.3170731707317</v>
      </c>
    </row>
    <row r="6644" customFormat="false" ht="13.2" hidden="false" customHeight="false" outlineLevel="0" collapsed="false">
      <c r="C6644" s="19" t="s">
        <v>77</v>
      </c>
      <c r="D6644" s="19" t="s">
        <v>27</v>
      </c>
      <c r="E6644" s="2" t="n">
        <v>0.392361111111111</v>
      </c>
      <c r="F6644" s="2" t="n">
        <v>0.513888888888889</v>
      </c>
      <c r="G6644" s="2" t="n">
        <v>0.0486111111</v>
      </c>
      <c r="H6644" s="1" t="s">
        <v>94</v>
      </c>
      <c r="I6644" s="19" t="s">
        <v>28</v>
      </c>
      <c r="J6644" s="3" t="n">
        <v>1476</v>
      </c>
      <c r="K6644" s="3" t="n">
        <v>14710</v>
      </c>
      <c r="L6644" s="4" t="n">
        <v>9.96612466124661</v>
      </c>
    </row>
    <row r="6645" customFormat="false" ht="13.2" hidden="false" customHeight="false" outlineLevel="0" collapsed="false">
      <c r="C6645" s="19" t="s">
        <v>27</v>
      </c>
      <c r="D6645" s="19" t="s">
        <v>77</v>
      </c>
      <c r="E6645" s="2" t="n">
        <v>0.694444444444445</v>
      </c>
      <c r="F6645" s="2" t="n">
        <v>0.791666666666667</v>
      </c>
      <c r="G6645" s="2" t="n">
        <v>0.180555555555556</v>
      </c>
      <c r="H6645" s="1" t="s">
        <v>93</v>
      </c>
      <c r="I6645" s="19" t="s">
        <v>28</v>
      </c>
      <c r="J6645" s="3" t="n">
        <v>1476</v>
      </c>
      <c r="K6645" s="3" t="n">
        <v>14710</v>
      </c>
      <c r="L6645" s="4" t="n">
        <v>9.96612466124661</v>
      </c>
    </row>
    <row r="6646" customFormat="false" ht="13.2" hidden="false" customHeight="false" outlineLevel="0" collapsed="false">
      <c r="C6646" s="19" t="s">
        <v>77</v>
      </c>
      <c r="D6646" s="19" t="s">
        <v>26</v>
      </c>
      <c r="E6646" s="2" t="n">
        <v>0.854166666666667</v>
      </c>
      <c r="F6646" s="2" t="n">
        <v>0.909722222222222</v>
      </c>
      <c r="G6646" s="2" t="n">
        <v>0.0625</v>
      </c>
      <c r="H6646" s="1" t="s">
        <v>87</v>
      </c>
      <c r="I6646" s="19" t="s">
        <v>83</v>
      </c>
      <c r="J6646" s="3" t="n">
        <v>820</v>
      </c>
      <c r="K6646" s="3" t="n">
        <v>15020</v>
      </c>
      <c r="L6646" s="4" t="n">
        <v>18.3170731707317</v>
      </c>
      <c r="M6646" s="3" t="n">
        <v>4592</v>
      </c>
      <c r="N6646" s="3" t="n">
        <v>59460</v>
      </c>
      <c r="O6646" s="4" t="n">
        <v>12.948606271777</v>
      </c>
    </row>
    <row r="6648" customFormat="false" ht="13.2" hidden="false" customHeight="false" outlineLevel="0" collapsed="false">
      <c r="A6648" s="1" t="s">
        <v>51</v>
      </c>
      <c r="B6648" s="1" t="s">
        <v>33</v>
      </c>
      <c r="C6648" s="19" t="s">
        <v>26</v>
      </c>
      <c r="D6648" s="19" t="s">
        <v>77</v>
      </c>
      <c r="E6648" s="2" t="n">
        <v>0.298611111111111</v>
      </c>
      <c r="F6648" s="2" t="n">
        <v>0.34375</v>
      </c>
      <c r="H6648" s="1" t="s">
        <v>89</v>
      </c>
      <c r="I6648" s="19" t="s">
        <v>83</v>
      </c>
      <c r="J6648" s="3" t="n">
        <v>820</v>
      </c>
      <c r="K6648" s="3" t="n">
        <v>15020</v>
      </c>
      <c r="L6648" s="4" t="n">
        <v>18.3170731707317</v>
      </c>
    </row>
    <row r="6649" customFormat="false" ht="13.2" hidden="false" customHeight="false" outlineLevel="0" collapsed="false">
      <c r="C6649" s="19" t="s">
        <v>77</v>
      </c>
      <c r="D6649" s="19" t="s">
        <v>27</v>
      </c>
      <c r="E6649" s="2" t="n">
        <v>0.392361111111111</v>
      </c>
      <c r="F6649" s="2" t="n">
        <v>0.513888888888889</v>
      </c>
      <c r="G6649" s="2" t="n">
        <v>0.0486111111</v>
      </c>
      <c r="H6649" s="1" t="s">
        <v>94</v>
      </c>
      <c r="I6649" s="19" t="s">
        <v>28</v>
      </c>
      <c r="J6649" s="3" t="n">
        <v>1476</v>
      </c>
      <c r="K6649" s="3" t="n">
        <v>14710</v>
      </c>
      <c r="L6649" s="4" t="n">
        <v>9.96612466124661</v>
      </c>
    </row>
    <row r="6650" customFormat="false" ht="13.2" hidden="false" customHeight="false" outlineLevel="0" collapsed="false">
      <c r="C6650" s="19" t="s">
        <v>27</v>
      </c>
      <c r="D6650" s="19" t="s">
        <v>77</v>
      </c>
      <c r="E6650" s="2" t="n">
        <v>0.694444444444445</v>
      </c>
      <c r="F6650" s="2" t="n">
        <v>0.791666666666667</v>
      </c>
      <c r="G6650" s="2" t="n">
        <v>0.180555555555556</v>
      </c>
      <c r="H6650" s="1" t="s">
        <v>93</v>
      </c>
      <c r="I6650" s="19" t="s">
        <v>28</v>
      </c>
      <c r="J6650" s="3" t="n">
        <v>1476</v>
      </c>
      <c r="K6650" s="3" t="n">
        <v>14710</v>
      </c>
      <c r="L6650" s="4" t="n">
        <v>9.96612466124661</v>
      </c>
    </row>
    <row r="6651" customFormat="false" ht="13.2" hidden="false" customHeight="false" outlineLevel="0" collapsed="false">
      <c r="C6651" s="19" t="s">
        <v>77</v>
      </c>
      <c r="D6651" s="19" t="s">
        <v>26</v>
      </c>
      <c r="E6651" s="2" t="n">
        <v>0.875</v>
      </c>
      <c r="F6651" s="2" t="n">
        <v>0.930555555555555</v>
      </c>
      <c r="G6651" s="2" t="n">
        <v>0.0833333333</v>
      </c>
      <c r="H6651" s="1" t="s">
        <v>88</v>
      </c>
      <c r="I6651" s="19" t="s">
        <v>83</v>
      </c>
      <c r="J6651" s="3" t="n">
        <v>820</v>
      </c>
      <c r="K6651" s="3" t="n">
        <v>15020</v>
      </c>
      <c r="L6651" s="4" t="n">
        <v>18.3170731707317</v>
      </c>
      <c r="M6651" s="3" t="n">
        <v>4592</v>
      </c>
      <c r="N6651" s="3" t="n">
        <v>59460</v>
      </c>
      <c r="O6651" s="4" t="n">
        <v>12.948606271777</v>
      </c>
    </row>
    <row r="6653" customFormat="false" ht="13.2" hidden="false" customHeight="false" outlineLevel="0" collapsed="false">
      <c r="A6653" s="1" t="s">
        <v>51</v>
      </c>
      <c r="B6653" s="1" t="s">
        <v>33</v>
      </c>
      <c r="C6653" s="19" t="s">
        <v>26</v>
      </c>
      <c r="D6653" s="19" t="s">
        <v>77</v>
      </c>
      <c r="E6653" s="2" t="n">
        <v>0.298611111111111</v>
      </c>
      <c r="F6653" s="2" t="n">
        <v>0.34375</v>
      </c>
      <c r="H6653" s="1" t="s">
        <v>89</v>
      </c>
      <c r="I6653" s="19" t="s">
        <v>83</v>
      </c>
      <c r="J6653" s="3" t="n">
        <v>820</v>
      </c>
      <c r="K6653" s="3" t="n">
        <v>15020</v>
      </c>
      <c r="L6653" s="4" t="n">
        <v>18.3170731707317</v>
      </c>
    </row>
    <row r="6654" customFormat="false" ht="13.2" hidden="false" customHeight="false" outlineLevel="0" collapsed="false">
      <c r="C6654" s="19" t="s">
        <v>77</v>
      </c>
      <c r="D6654" s="19" t="s">
        <v>27</v>
      </c>
      <c r="E6654" s="2" t="n">
        <v>0.434027777777778</v>
      </c>
      <c r="F6654" s="2" t="n">
        <v>0.555555555555556</v>
      </c>
      <c r="G6654" s="2" t="n">
        <v>0.0902777778</v>
      </c>
      <c r="H6654" s="1" t="s">
        <v>101</v>
      </c>
      <c r="I6654" s="19" t="s">
        <v>28</v>
      </c>
      <c r="J6654" s="3" t="n">
        <v>1476</v>
      </c>
      <c r="K6654" s="3" t="n">
        <v>14710</v>
      </c>
      <c r="L6654" s="4" t="n">
        <v>9.96612466124661</v>
      </c>
    </row>
    <row r="6655" customFormat="false" ht="13.2" hidden="false" customHeight="false" outlineLevel="0" collapsed="false">
      <c r="C6655" s="19" t="s">
        <v>27</v>
      </c>
      <c r="D6655" s="19" t="s">
        <v>77</v>
      </c>
      <c r="E6655" s="2" t="n">
        <v>0.590277777777778</v>
      </c>
      <c r="F6655" s="2" t="n">
        <v>0.6875</v>
      </c>
      <c r="G6655" s="2" t="n">
        <v>0.034722222222222</v>
      </c>
      <c r="H6655" s="1" t="s">
        <v>98</v>
      </c>
      <c r="I6655" s="19" t="s">
        <v>28</v>
      </c>
      <c r="J6655" s="3" t="n">
        <v>1476</v>
      </c>
      <c r="K6655" s="3" t="n">
        <v>14710</v>
      </c>
      <c r="L6655" s="4" t="n">
        <v>9.96612466124661</v>
      </c>
    </row>
    <row r="6656" customFormat="false" ht="13.2" hidden="false" customHeight="false" outlineLevel="0" collapsed="false">
      <c r="C6656" s="19" t="s">
        <v>77</v>
      </c>
      <c r="D6656" s="19" t="s">
        <v>26</v>
      </c>
      <c r="E6656" s="2" t="n">
        <v>0.75</v>
      </c>
      <c r="F6656" s="2" t="n">
        <v>0.809027777777778</v>
      </c>
      <c r="G6656" s="2" t="n">
        <v>0.0625</v>
      </c>
      <c r="H6656" s="1" t="s">
        <v>97</v>
      </c>
      <c r="I6656" s="19" t="s">
        <v>83</v>
      </c>
      <c r="J6656" s="3" t="n">
        <v>820</v>
      </c>
      <c r="K6656" s="3" t="n">
        <v>15020</v>
      </c>
      <c r="L6656" s="4" t="n">
        <v>18.3170731707317</v>
      </c>
      <c r="M6656" s="3" t="n">
        <v>4592</v>
      </c>
      <c r="N6656" s="3" t="n">
        <v>59460</v>
      </c>
      <c r="O6656" s="4" t="n">
        <v>12.948606271777</v>
      </c>
    </row>
    <row r="6658" customFormat="false" ht="13.2" hidden="false" customHeight="false" outlineLevel="0" collapsed="false">
      <c r="A6658" s="1" t="s">
        <v>51</v>
      </c>
      <c r="B6658" s="1" t="s">
        <v>33</v>
      </c>
      <c r="C6658" s="19" t="s">
        <v>26</v>
      </c>
      <c r="D6658" s="19" t="s">
        <v>77</v>
      </c>
      <c r="E6658" s="2" t="n">
        <v>0.298611111111111</v>
      </c>
      <c r="F6658" s="2" t="n">
        <v>0.34375</v>
      </c>
      <c r="H6658" s="1" t="s">
        <v>89</v>
      </c>
      <c r="I6658" s="19" t="s">
        <v>83</v>
      </c>
      <c r="J6658" s="3" t="n">
        <v>820</v>
      </c>
      <c r="K6658" s="3" t="n">
        <v>15020</v>
      </c>
      <c r="L6658" s="4" t="n">
        <v>18.3170731707317</v>
      </c>
    </row>
    <row r="6659" customFormat="false" ht="13.2" hidden="false" customHeight="false" outlineLevel="0" collapsed="false">
      <c r="C6659" s="19" t="s">
        <v>77</v>
      </c>
      <c r="D6659" s="19" t="s">
        <v>27</v>
      </c>
      <c r="E6659" s="2" t="n">
        <v>0.434027777777778</v>
      </c>
      <c r="F6659" s="2" t="n">
        <v>0.555555555555556</v>
      </c>
      <c r="G6659" s="2" t="n">
        <v>0.0902777778</v>
      </c>
      <c r="H6659" s="1" t="s">
        <v>101</v>
      </c>
      <c r="I6659" s="19" t="s">
        <v>28</v>
      </c>
      <c r="J6659" s="3" t="n">
        <v>1476</v>
      </c>
      <c r="K6659" s="3" t="n">
        <v>14710</v>
      </c>
      <c r="L6659" s="4" t="n">
        <v>9.96612466124661</v>
      </c>
    </row>
    <row r="6660" customFormat="false" ht="13.2" hidden="false" customHeight="false" outlineLevel="0" collapsed="false">
      <c r="C6660" s="19" t="s">
        <v>27</v>
      </c>
      <c r="D6660" s="19" t="s">
        <v>77</v>
      </c>
      <c r="E6660" s="2" t="n">
        <v>0.590277777777778</v>
      </c>
      <c r="F6660" s="2" t="n">
        <v>0.6875</v>
      </c>
      <c r="G6660" s="2" t="n">
        <v>0.034722222222222</v>
      </c>
      <c r="H6660" s="1" t="s">
        <v>98</v>
      </c>
      <c r="I6660" s="19" t="s">
        <v>28</v>
      </c>
      <c r="J6660" s="3" t="n">
        <v>1476</v>
      </c>
      <c r="K6660" s="3" t="n">
        <v>14710</v>
      </c>
      <c r="L6660" s="4" t="n">
        <v>9.96612466124661</v>
      </c>
    </row>
    <row r="6661" customFormat="false" ht="13.2" hidden="false" customHeight="false" outlineLevel="0" collapsed="false">
      <c r="C6661" s="19" t="s">
        <v>77</v>
      </c>
      <c r="D6661" s="19" t="s">
        <v>26</v>
      </c>
      <c r="E6661" s="2" t="n">
        <v>0.854166666666667</v>
      </c>
      <c r="F6661" s="2" t="n">
        <v>0.909722222222222</v>
      </c>
      <c r="G6661" s="2" t="n">
        <v>0.1666666667</v>
      </c>
      <c r="H6661" s="1" t="s">
        <v>87</v>
      </c>
      <c r="I6661" s="19" t="s">
        <v>83</v>
      </c>
      <c r="J6661" s="3" t="n">
        <v>820</v>
      </c>
      <c r="K6661" s="3" t="n">
        <v>15020</v>
      </c>
      <c r="L6661" s="4" t="n">
        <v>18.3170731707317</v>
      </c>
      <c r="M6661" s="3" t="n">
        <v>4592</v>
      </c>
      <c r="N6661" s="3" t="n">
        <v>59460</v>
      </c>
      <c r="O6661" s="4" t="n">
        <v>12.948606271777</v>
      </c>
    </row>
    <row r="6663" customFormat="false" ht="13.2" hidden="false" customHeight="false" outlineLevel="0" collapsed="false">
      <c r="A6663" s="1" t="s">
        <v>51</v>
      </c>
      <c r="B6663" s="1" t="s">
        <v>33</v>
      </c>
      <c r="C6663" s="19" t="s">
        <v>26</v>
      </c>
      <c r="D6663" s="19" t="s">
        <v>77</v>
      </c>
      <c r="E6663" s="2" t="n">
        <v>0.298611111111111</v>
      </c>
      <c r="F6663" s="2" t="n">
        <v>0.34375</v>
      </c>
      <c r="H6663" s="1" t="s">
        <v>89</v>
      </c>
      <c r="I6663" s="19" t="s">
        <v>83</v>
      </c>
      <c r="J6663" s="3" t="n">
        <v>820</v>
      </c>
      <c r="K6663" s="3" t="n">
        <v>15020</v>
      </c>
      <c r="L6663" s="4" t="n">
        <v>18.3170731707317</v>
      </c>
    </row>
    <row r="6664" customFormat="false" ht="13.2" hidden="false" customHeight="false" outlineLevel="0" collapsed="false">
      <c r="C6664" s="19" t="s">
        <v>77</v>
      </c>
      <c r="D6664" s="19" t="s">
        <v>27</v>
      </c>
      <c r="E6664" s="2" t="n">
        <v>0.434027777777778</v>
      </c>
      <c r="F6664" s="2" t="n">
        <v>0.555555555555556</v>
      </c>
      <c r="G6664" s="2" t="n">
        <v>0.0902777778</v>
      </c>
      <c r="H6664" s="1" t="s">
        <v>101</v>
      </c>
      <c r="I6664" s="19" t="s">
        <v>28</v>
      </c>
      <c r="J6664" s="3" t="n">
        <v>1476</v>
      </c>
      <c r="K6664" s="3" t="n">
        <v>14710</v>
      </c>
      <c r="L6664" s="4" t="n">
        <v>9.96612466124661</v>
      </c>
    </row>
    <row r="6665" customFormat="false" ht="13.2" hidden="false" customHeight="false" outlineLevel="0" collapsed="false">
      <c r="C6665" s="19" t="s">
        <v>27</v>
      </c>
      <c r="D6665" s="19" t="s">
        <v>77</v>
      </c>
      <c r="E6665" s="2" t="n">
        <v>0.590277777777778</v>
      </c>
      <c r="F6665" s="2" t="n">
        <v>0.6875</v>
      </c>
      <c r="G6665" s="2" t="n">
        <v>0.034722222222222</v>
      </c>
      <c r="H6665" s="1" t="s">
        <v>98</v>
      </c>
      <c r="I6665" s="19" t="s">
        <v>28</v>
      </c>
      <c r="J6665" s="3" t="n">
        <v>1476</v>
      </c>
      <c r="K6665" s="3" t="n">
        <v>14710</v>
      </c>
      <c r="L6665" s="4" t="n">
        <v>9.96612466124661</v>
      </c>
    </row>
    <row r="6666" customFormat="false" ht="13.2" hidden="false" customHeight="false" outlineLevel="0" collapsed="false">
      <c r="C6666" s="19" t="s">
        <v>77</v>
      </c>
      <c r="D6666" s="19" t="s">
        <v>26</v>
      </c>
      <c r="E6666" s="2" t="n">
        <v>0.875</v>
      </c>
      <c r="F6666" s="2" t="n">
        <v>0.930555555555555</v>
      </c>
      <c r="G6666" s="2" t="n">
        <v>0.1875</v>
      </c>
      <c r="H6666" s="1" t="s">
        <v>88</v>
      </c>
      <c r="I6666" s="19" t="s">
        <v>83</v>
      </c>
      <c r="J6666" s="3" t="n">
        <v>820</v>
      </c>
      <c r="K6666" s="3" t="n">
        <v>15020</v>
      </c>
      <c r="L6666" s="4" t="n">
        <v>18.3170731707317</v>
      </c>
      <c r="M6666" s="3" t="n">
        <v>4592</v>
      </c>
      <c r="N6666" s="3" t="n">
        <v>59460</v>
      </c>
      <c r="O6666" s="4" t="n">
        <v>12.948606271777</v>
      </c>
    </row>
    <row r="6668" customFormat="false" ht="13.2" hidden="false" customHeight="false" outlineLevel="0" collapsed="false">
      <c r="A6668" s="1" t="s">
        <v>51</v>
      </c>
      <c r="B6668" s="1" t="s">
        <v>33</v>
      </c>
      <c r="C6668" s="19" t="s">
        <v>26</v>
      </c>
      <c r="D6668" s="19" t="s">
        <v>77</v>
      </c>
      <c r="E6668" s="2" t="n">
        <v>0.298611111111111</v>
      </c>
      <c r="F6668" s="2" t="n">
        <v>0.34375</v>
      </c>
      <c r="H6668" s="1" t="s">
        <v>89</v>
      </c>
      <c r="I6668" s="19" t="s">
        <v>83</v>
      </c>
      <c r="J6668" s="3" t="n">
        <v>820</v>
      </c>
      <c r="K6668" s="3" t="n">
        <v>15020</v>
      </c>
      <c r="L6668" s="4" t="n">
        <v>18.3170731707317</v>
      </c>
    </row>
    <row r="6669" customFormat="false" ht="13.2" hidden="false" customHeight="false" outlineLevel="0" collapsed="false">
      <c r="C6669" s="19" t="s">
        <v>77</v>
      </c>
      <c r="D6669" s="19" t="s">
        <v>27</v>
      </c>
      <c r="E6669" s="2" t="n">
        <v>0.434027777777778</v>
      </c>
      <c r="F6669" s="2" t="n">
        <v>0.555555555555556</v>
      </c>
      <c r="G6669" s="2" t="n">
        <v>0.0902777778</v>
      </c>
      <c r="H6669" s="1" t="s">
        <v>101</v>
      </c>
      <c r="I6669" s="19" t="s">
        <v>28</v>
      </c>
      <c r="J6669" s="3" t="n">
        <v>1476</v>
      </c>
      <c r="K6669" s="3" t="n">
        <v>14710</v>
      </c>
      <c r="L6669" s="4" t="n">
        <v>9.96612466124661</v>
      </c>
    </row>
    <row r="6670" customFormat="false" ht="13.2" hidden="false" customHeight="false" outlineLevel="0" collapsed="false">
      <c r="C6670" s="19" t="s">
        <v>27</v>
      </c>
      <c r="D6670" s="19" t="s">
        <v>77</v>
      </c>
      <c r="E6670" s="2" t="n">
        <v>0.694444444444445</v>
      </c>
      <c r="F6670" s="2" t="n">
        <v>0.791666666666667</v>
      </c>
      <c r="G6670" s="2" t="n">
        <v>0.138888888888889</v>
      </c>
      <c r="H6670" s="1" t="s">
        <v>93</v>
      </c>
      <c r="I6670" s="19" t="s">
        <v>28</v>
      </c>
      <c r="J6670" s="3" t="n">
        <v>1476</v>
      </c>
      <c r="K6670" s="3" t="n">
        <v>14710</v>
      </c>
      <c r="L6670" s="4" t="n">
        <v>9.96612466124661</v>
      </c>
    </row>
    <row r="6671" customFormat="false" ht="13.2" hidden="false" customHeight="false" outlineLevel="0" collapsed="false">
      <c r="C6671" s="19" t="s">
        <v>77</v>
      </c>
      <c r="D6671" s="19" t="s">
        <v>26</v>
      </c>
      <c r="E6671" s="2" t="n">
        <v>0.854166666666667</v>
      </c>
      <c r="F6671" s="2" t="n">
        <v>0.909722222222222</v>
      </c>
      <c r="G6671" s="2" t="n">
        <v>0.0625</v>
      </c>
      <c r="H6671" s="1" t="s">
        <v>87</v>
      </c>
      <c r="I6671" s="19" t="s">
        <v>83</v>
      </c>
      <c r="J6671" s="3" t="n">
        <v>820</v>
      </c>
      <c r="K6671" s="3" t="n">
        <v>15020</v>
      </c>
      <c r="L6671" s="4" t="n">
        <v>18.3170731707317</v>
      </c>
      <c r="M6671" s="3" t="n">
        <v>4592</v>
      </c>
      <c r="N6671" s="3" t="n">
        <v>59460</v>
      </c>
      <c r="O6671" s="4" t="n">
        <v>12.948606271777</v>
      </c>
    </row>
    <row r="6673" customFormat="false" ht="13.2" hidden="false" customHeight="false" outlineLevel="0" collapsed="false">
      <c r="A6673" s="1" t="s">
        <v>51</v>
      </c>
      <c r="B6673" s="1" t="s">
        <v>33</v>
      </c>
      <c r="C6673" s="19" t="s">
        <v>26</v>
      </c>
      <c r="D6673" s="19" t="s">
        <v>77</v>
      </c>
      <c r="E6673" s="2" t="n">
        <v>0.298611111111111</v>
      </c>
      <c r="F6673" s="2" t="n">
        <v>0.34375</v>
      </c>
      <c r="H6673" s="1" t="s">
        <v>89</v>
      </c>
      <c r="I6673" s="19" t="s">
        <v>83</v>
      </c>
      <c r="J6673" s="3" t="n">
        <v>820</v>
      </c>
      <c r="K6673" s="3" t="n">
        <v>15020</v>
      </c>
      <c r="L6673" s="4" t="n">
        <v>18.3170731707317</v>
      </c>
    </row>
    <row r="6674" customFormat="false" ht="13.2" hidden="false" customHeight="false" outlineLevel="0" collapsed="false">
      <c r="C6674" s="19" t="s">
        <v>77</v>
      </c>
      <c r="D6674" s="19" t="s">
        <v>27</v>
      </c>
      <c r="E6674" s="2" t="n">
        <v>0.434027777777778</v>
      </c>
      <c r="F6674" s="2" t="n">
        <v>0.555555555555556</v>
      </c>
      <c r="G6674" s="2" t="n">
        <v>0.0902777778</v>
      </c>
      <c r="H6674" s="1" t="s">
        <v>101</v>
      </c>
      <c r="I6674" s="19" t="s">
        <v>28</v>
      </c>
      <c r="J6674" s="3" t="n">
        <v>1476</v>
      </c>
      <c r="K6674" s="3" t="n">
        <v>14710</v>
      </c>
      <c r="L6674" s="4" t="n">
        <v>9.96612466124661</v>
      </c>
    </row>
    <row r="6675" customFormat="false" ht="13.2" hidden="false" customHeight="false" outlineLevel="0" collapsed="false">
      <c r="C6675" s="19" t="s">
        <v>27</v>
      </c>
      <c r="D6675" s="19" t="s">
        <v>77</v>
      </c>
      <c r="E6675" s="2" t="n">
        <v>0.694444444444445</v>
      </c>
      <c r="F6675" s="2" t="n">
        <v>0.791666666666667</v>
      </c>
      <c r="G6675" s="2" t="n">
        <v>0.138888888888889</v>
      </c>
      <c r="H6675" s="1" t="s">
        <v>93</v>
      </c>
      <c r="I6675" s="19" t="s">
        <v>28</v>
      </c>
      <c r="J6675" s="3" t="n">
        <v>1476</v>
      </c>
      <c r="K6675" s="3" t="n">
        <v>14710</v>
      </c>
      <c r="L6675" s="4" t="n">
        <v>9.96612466124661</v>
      </c>
    </row>
    <row r="6676" customFormat="false" ht="13.2" hidden="false" customHeight="false" outlineLevel="0" collapsed="false">
      <c r="C6676" s="19" t="s">
        <v>77</v>
      </c>
      <c r="D6676" s="19" t="s">
        <v>26</v>
      </c>
      <c r="E6676" s="2" t="n">
        <v>0.875</v>
      </c>
      <c r="F6676" s="2" t="n">
        <v>0.930555555555555</v>
      </c>
      <c r="G6676" s="2" t="n">
        <v>0.0833333333</v>
      </c>
      <c r="H6676" s="1" t="s">
        <v>88</v>
      </c>
      <c r="I6676" s="19" t="s">
        <v>83</v>
      </c>
      <c r="J6676" s="3" t="n">
        <v>820</v>
      </c>
      <c r="K6676" s="3" t="n">
        <v>15020</v>
      </c>
      <c r="L6676" s="4" t="n">
        <v>18.3170731707317</v>
      </c>
      <c r="M6676" s="3" t="n">
        <v>4592</v>
      </c>
      <c r="N6676" s="3" t="n">
        <v>59460</v>
      </c>
      <c r="O6676" s="4" t="n">
        <v>12.948606271777</v>
      </c>
    </row>
    <row r="6678" customFormat="false" ht="13.2" hidden="false" customHeight="false" outlineLevel="0" collapsed="false">
      <c r="A6678" s="1" t="s">
        <v>51</v>
      </c>
      <c r="B6678" s="1" t="s">
        <v>33</v>
      </c>
      <c r="C6678" s="19" t="s">
        <v>26</v>
      </c>
      <c r="D6678" s="19" t="s">
        <v>77</v>
      </c>
      <c r="E6678" s="2" t="n">
        <v>0.350694444444444</v>
      </c>
      <c r="F6678" s="2" t="n">
        <v>0.402777777777778</v>
      </c>
      <c r="H6678" s="1" t="s">
        <v>90</v>
      </c>
      <c r="I6678" s="19" t="s">
        <v>83</v>
      </c>
      <c r="J6678" s="3" t="n">
        <v>820</v>
      </c>
      <c r="K6678" s="3" t="n">
        <v>15020</v>
      </c>
      <c r="L6678" s="4" t="n">
        <v>18.3170731707317</v>
      </c>
    </row>
    <row r="6679" customFormat="false" ht="13.2" hidden="false" customHeight="false" outlineLevel="0" collapsed="false">
      <c r="C6679" s="19" t="s">
        <v>77</v>
      </c>
      <c r="D6679" s="19" t="s">
        <v>27</v>
      </c>
      <c r="E6679" s="2" t="n">
        <v>0.434027777777778</v>
      </c>
      <c r="F6679" s="2" t="n">
        <v>0.555555555555556</v>
      </c>
      <c r="G6679" s="2" t="n">
        <v>0.03125</v>
      </c>
      <c r="H6679" s="1" t="s">
        <v>101</v>
      </c>
      <c r="I6679" s="19" t="s">
        <v>28</v>
      </c>
      <c r="J6679" s="3" t="n">
        <v>1476</v>
      </c>
      <c r="K6679" s="3" t="n">
        <v>14710</v>
      </c>
      <c r="L6679" s="4" t="n">
        <v>9.96612466124661</v>
      </c>
    </row>
    <row r="6680" customFormat="false" ht="13.2" hidden="false" customHeight="false" outlineLevel="0" collapsed="false">
      <c r="C6680" s="19" t="s">
        <v>27</v>
      </c>
      <c r="D6680" s="19" t="s">
        <v>77</v>
      </c>
      <c r="E6680" s="2" t="n">
        <v>0.590277777777778</v>
      </c>
      <c r="F6680" s="2" t="n">
        <v>0.6875</v>
      </c>
      <c r="G6680" s="2" t="n">
        <v>0.034722222222222</v>
      </c>
      <c r="H6680" s="1" t="s">
        <v>98</v>
      </c>
      <c r="I6680" s="19" t="s">
        <v>28</v>
      </c>
      <c r="J6680" s="3" t="n">
        <v>1476</v>
      </c>
      <c r="K6680" s="3" t="n">
        <v>14710</v>
      </c>
      <c r="L6680" s="4" t="n">
        <v>9.96612466124661</v>
      </c>
    </row>
    <row r="6681" customFormat="false" ht="13.2" hidden="false" customHeight="false" outlineLevel="0" collapsed="false">
      <c r="C6681" s="19" t="s">
        <v>77</v>
      </c>
      <c r="D6681" s="19" t="s">
        <v>26</v>
      </c>
      <c r="E6681" s="2" t="n">
        <v>0.75</v>
      </c>
      <c r="F6681" s="2" t="n">
        <v>0.809027777777778</v>
      </c>
      <c r="G6681" s="2" t="n">
        <v>0.0625</v>
      </c>
      <c r="H6681" s="1" t="s">
        <v>97</v>
      </c>
      <c r="I6681" s="19" t="s">
        <v>83</v>
      </c>
      <c r="J6681" s="3" t="n">
        <v>820</v>
      </c>
      <c r="K6681" s="3" t="n">
        <v>15020</v>
      </c>
      <c r="L6681" s="4" t="n">
        <v>18.3170731707317</v>
      </c>
      <c r="M6681" s="3" t="n">
        <v>4592</v>
      </c>
      <c r="N6681" s="3" t="n">
        <v>59460</v>
      </c>
      <c r="O6681" s="4" t="n">
        <v>12.948606271777</v>
      </c>
    </row>
    <row r="6683" customFormat="false" ht="13.2" hidden="false" customHeight="false" outlineLevel="0" collapsed="false">
      <c r="A6683" s="1" t="s">
        <v>51</v>
      </c>
      <c r="B6683" s="1" t="s">
        <v>33</v>
      </c>
      <c r="C6683" s="19" t="s">
        <v>26</v>
      </c>
      <c r="D6683" s="19" t="s">
        <v>77</v>
      </c>
      <c r="E6683" s="2" t="n">
        <v>0.350694444444444</v>
      </c>
      <c r="F6683" s="2" t="n">
        <v>0.402777777777778</v>
      </c>
      <c r="H6683" s="1" t="s">
        <v>90</v>
      </c>
      <c r="I6683" s="19" t="s">
        <v>83</v>
      </c>
      <c r="J6683" s="3" t="n">
        <v>820</v>
      </c>
      <c r="K6683" s="3" t="n">
        <v>15020</v>
      </c>
      <c r="L6683" s="4" t="n">
        <v>18.3170731707317</v>
      </c>
    </row>
    <row r="6684" customFormat="false" ht="13.2" hidden="false" customHeight="false" outlineLevel="0" collapsed="false">
      <c r="C6684" s="19" t="s">
        <v>77</v>
      </c>
      <c r="D6684" s="19" t="s">
        <v>27</v>
      </c>
      <c r="E6684" s="2" t="n">
        <v>0.434027777777778</v>
      </c>
      <c r="F6684" s="2" t="n">
        <v>0.555555555555556</v>
      </c>
      <c r="G6684" s="2" t="n">
        <v>0.03125</v>
      </c>
      <c r="H6684" s="1" t="s">
        <v>101</v>
      </c>
      <c r="I6684" s="19" t="s">
        <v>28</v>
      </c>
      <c r="J6684" s="3" t="n">
        <v>1476</v>
      </c>
      <c r="K6684" s="3" t="n">
        <v>14710</v>
      </c>
      <c r="L6684" s="4" t="n">
        <v>9.96612466124661</v>
      </c>
    </row>
    <row r="6685" customFormat="false" ht="13.2" hidden="false" customHeight="false" outlineLevel="0" collapsed="false">
      <c r="C6685" s="19" t="s">
        <v>27</v>
      </c>
      <c r="D6685" s="19" t="s">
        <v>77</v>
      </c>
      <c r="E6685" s="2" t="n">
        <v>0.590277777777778</v>
      </c>
      <c r="F6685" s="2" t="n">
        <v>0.6875</v>
      </c>
      <c r="G6685" s="2" t="n">
        <v>0.034722222222222</v>
      </c>
      <c r="H6685" s="1" t="s">
        <v>98</v>
      </c>
      <c r="I6685" s="19" t="s">
        <v>28</v>
      </c>
      <c r="J6685" s="3" t="n">
        <v>1476</v>
      </c>
      <c r="K6685" s="3" t="n">
        <v>14710</v>
      </c>
      <c r="L6685" s="4" t="n">
        <v>9.96612466124661</v>
      </c>
    </row>
    <row r="6686" customFormat="false" ht="13.2" hidden="false" customHeight="false" outlineLevel="0" collapsed="false">
      <c r="C6686" s="19" t="s">
        <v>77</v>
      </c>
      <c r="D6686" s="19" t="s">
        <v>26</v>
      </c>
      <c r="E6686" s="2" t="n">
        <v>0.854166666666667</v>
      </c>
      <c r="F6686" s="2" t="n">
        <v>0.909722222222222</v>
      </c>
      <c r="G6686" s="2" t="n">
        <v>0.1666666667</v>
      </c>
      <c r="H6686" s="1" t="s">
        <v>87</v>
      </c>
      <c r="I6686" s="19" t="s">
        <v>83</v>
      </c>
      <c r="J6686" s="3" t="n">
        <v>820</v>
      </c>
      <c r="K6686" s="3" t="n">
        <v>15020</v>
      </c>
      <c r="L6686" s="4" t="n">
        <v>18.3170731707317</v>
      </c>
      <c r="M6686" s="3" t="n">
        <v>4592</v>
      </c>
      <c r="N6686" s="3" t="n">
        <v>59460</v>
      </c>
      <c r="O6686" s="4" t="n">
        <v>12.948606271777</v>
      </c>
    </row>
    <row r="6688" customFormat="false" ht="13.2" hidden="false" customHeight="false" outlineLevel="0" collapsed="false">
      <c r="A6688" s="1" t="s">
        <v>51</v>
      </c>
      <c r="B6688" s="1" t="s">
        <v>33</v>
      </c>
      <c r="C6688" s="19" t="s">
        <v>26</v>
      </c>
      <c r="D6688" s="19" t="s">
        <v>77</v>
      </c>
      <c r="E6688" s="2" t="n">
        <v>0.350694444444444</v>
      </c>
      <c r="F6688" s="2" t="n">
        <v>0.402777777777778</v>
      </c>
      <c r="H6688" s="1" t="s">
        <v>90</v>
      </c>
      <c r="I6688" s="19" t="s">
        <v>83</v>
      </c>
      <c r="J6688" s="3" t="n">
        <v>820</v>
      </c>
      <c r="K6688" s="3" t="n">
        <v>15020</v>
      </c>
      <c r="L6688" s="4" t="n">
        <v>18.3170731707317</v>
      </c>
    </row>
    <row r="6689" customFormat="false" ht="13.2" hidden="false" customHeight="false" outlineLevel="0" collapsed="false">
      <c r="C6689" s="19" t="s">
        <v>77</v>
      </c>
      <c r="D6689" s="19" t="s">
        <v>27</v>
      </c>
      <c r="E6689" s="2" t="n">
        <v>0.434027777777778</v>
      </c>
      <c r="F6689" s="2" t="n">
        <v>0.555555555555556</v>
      </c>
      <c r="G6689" s="2" t="n">
        <v>0.03125</v>
      </c>
      <c r="H6689" s="1" t="s">
        <v>101</v>
      </c>
      <c r="I6689" s="19" t="s">
        <v>28</v>
      </c>
      <c r="J6689" s="3" t="n">
        <v>1476</v>
      </c>
      <c r="K6689" s="3" t="n">
        <v>14710</v>
      </c>
      <c r="L6689" s="4" t="n">
        <v>9.96612466124661</v>
      </c>
    </row>
    <row r="6690" customFormat="false" ht="13.2" hidden="false" customHeight="false" outlineLevel="0" collapsed="false">
      <c r="C6690" s="19" t="s">
        <v>27</v>
      </c>
      <c r="D6690" s="19" t="s">
        <v>77</v>
      </c>
      <c r="E6690" s="2" t="n">
        <v>0.590277777777778</v>
      </c>
      <c r="F6690" s="2" t="n">
        <v>0.6875</v>
      </c>
      <c r="G6690" s="2" t="n">
        <v>0.034722222222222</v>
      </c>
      <c r="H6690" s="1" t="s">
        <v>98</v>
      </c>
      <c r="I6690" s="19" t="s">
        <v>28</v>
      </c>
      <c r="J6690" s="3" t="n">
        <v>1476</v>
      </c>
      <c r="K6690" s="3" t="n">
        <v>14710</v>
      </c>
      <c r="L6690" s="4" t="n">
        <v>9.96612466124661</v>
      </c>
    </row>
    <row r="6691" customFormat="false" ht="13.2" hidden="false" customHeight="false" outlineLevel="0" collapsed="false">
      <c r="C6691" s="19" t="s">
        <v>77</v>
      </c>
      <c r="D6691" s="19" t="s">
        <v>26</v>
      </c>
      <c r="E6691" s="2" t="n">
        <v>0.875</v>
      </c>
      <c r="F6691" s="2" t="n">
        <v>0.930555555555555</v>
      </c>
      <c r="G6691" s="2" t="n">
        <v>0.1875</v>
      </c>
      <c r="H6691" s="1" t="s">
        <v>88</v>
      </c>
      <c r="I6691" s="19" t="s">
        <v>83</v>
      </c>
      <c r="J6691" s="3" t="n">
        <v>820</v>
      </c>
      <c r="K6691" s="3" t="n">
        <v>15020</v>
      </c>
      <c r="L6691" s="4" t="n">
        <v>18.3170731707317</v>
      </c>
      <c r="M6691" s="3" t="n">
        <v>4592</v>
      </c>
      <c r="N6691" s="3" t="n">
        <v>59460</v>
      </c>
      <c r="O6691" s="4" t="n">
        <v>12.948606271777</v>
      </c>
    </row>
    <row r="6693" customFormat="false" ht="13.2" hidden="false" customHeight="false" outlineLevel="0" collapsed="false">
      <c r="A6693" s="1" t="s">
        <v>51</v>
      </c>
      <c r="B6693" s="1" t="s">
        <v>33</v>
      </c>
      <c r="C6693" s="19" t="s">
        <v>26</v>
      </c>
      <c r="D6693" s="19" t="s">
        <v>77</v>
      </c>
      <c r="E6693" s="2" t="n">
        <v>0.350694444444444</v>
      </c>
      <c r="F6693" s="2" t="n">
        <v>0.402777777777778</v>
      </c>
      <c r="H6693" s="1" t="s">
        <v>90</v>
      </c>
      <c r="I6693" s="19" t="s">
        <v>83</v>
      </c>
      <c r="J6693" s="3" t="n">
        <v>820</v>
      </c>
      <c r="K6693" s="3" t="n">
        <v>15020</v>
      </c>
      <c r="L6693" s="4" t="n">
        <v>18.3170731707317</v>
      </c>
    </row>
    <row r="6694" customFormat="false" ht="13.2" hidden="false" customHeight="false" outlineLevel="0" collapsed="false">
      <c r="C6694" s="19" t="s">
        <v>77</v>
      </c>
      <c r="D6694" s="19" t="s">
        <v>27</v>
      </c>
      <c r="E6694" s="2" t="n">
        <v>0.434027777777778</v>
      </c>
      <c r="F6694" s="2" t="n">
        <v>0.555555555555556</v>
      </c>
      <c r="G6694" s="2" t="n">
        <v>0.03125</v>
      </c>
      <c r="H6694" s="1" t="s">
        <v>101</v>
      </c>
      <c r="I6694" s="19" t="s">
        <v>28</v>
      </c>
      <c r="J6694" s="3" t="n">
        <v>1476</v>
      </c>
      <c r="K6694" s="3" t="n">
        <v>14710</v>
      </c>
      <c r="L6694" s="4" t="n">
        <v>9.96612466124661</v>
      </c>
    </row>
    <row r="6695" customFormat="false" ht="13.2" hidden="false" customHeight="false" outlineLevel="0" collapsed="false">
      <c r="C6695" s="19" t="s">
        <v>27</v>
      </c>
      <c r="D6695" s="19" t="s">
        <v>77</v>
      </c>
      <c r="E6695" s="2" t="n">
        <v>0.694444444444445</v>
      </c>
      <c r="F6695" s="2" t="n">
        <v>0.791666666666667</v>
      </c>
      <c r="G6695" s="2" t="n">
        <v>0.138888888888889</v>
      </c>
      <c r="H6695" s="1" t="s">
        <v>93</v>
      </c>
      <c r="I6695" s="19" t="s">
        <v>28</v>
      </c>
      <c r="J6695" s="3" t="n">
        <v>1476</v>
      </c>
      <c r="K6695" s="3" t="n">
        <v>14710</v>
      </c>
      <c r="L6695" s="4" t="n">
        <v>9.96612466124661</v>
      </c>
    </row>
    <row r="6696" customFormat="false" ht="13.2" hidden="false" customHeight="false" outlineLevel="0" collapsed="false">
      <c r="C6696" s="19" t="s">
        <v>77</v>
      </c>
      <c r="D6696" s="19" t="s">
        <v>26</v>
      </c>
      <c r="E6696" s="2" t="n">
        <v>0.854166666666667</v>
      </c>
      <c r="F6696" s="2" t="n">
        <v>0.909722222222222</v>
      </c>
      <c r="G6696" s="2" t="n">
        <v>0.0625</v>
      </c>
      <c r="H6696" s="1" t="s">
        <v>87</v>
      </c>
      <c r="I6696" s="19" t="s">
        <v>83</v>
      </c>
      <c r="J6696" s="3" t="n">
        <v>820</v>
      </c>
      <c r="K6696" s="3" t="n">
        <v>15020</v>
      </c>
      <c r="L6696" s="4" t="n">
        <v>18.3170731707317</v>
      </c>
      <c r="M6696" s="3" t="n">
        <v>4592</v>
      </c>
      <c r="N6696" s="3" t="n">
        <v>59460</v>
      </c>
      <c r="O6696" s="4" t="n">
        <v>12.948606271777</v>
      </c>
    </row>
    <row r="6698" customFormat="false" ht="13.2" hidden="false" customHeight="false" outlineLevel="0" collapsed="false">
      <c r="A6698" s="1" t="s">
        <v>51</v>
      </c>
      <c r="B6698" s="1" t="s">
        <v>33</v>
      </c>
      <c r="C6698" s="19" t="s">
        <v>26</v>
      </c>
      <c r="D6698" s="19" t="s">
        <v>77</v>
      </c>
      <c r="E6698" s="2" t="n">
        <v>0.350694444444444</v>
      </c>
      <c r="F6698" s="2" t="n">
        <v>0.402777777777778</v>
      </c>
      <c r="H6698" s="1" t="s">
        <v>90</v>
      </c>
      <c r="I6698" s="19" t="s">
        <v>83</v>
      </c>
      <c r="J6698" s="3" t="n">
        <v>820</v>
      </c>
      <c r="K6698" s="3" t="n">
        <v>15020</v>
      </c>
      <c r="L6698" s="4" t="n">
        <v>18.3170731707317</v>
      </c>
    </row>
    <row r="6699" customFormat="false" ht="13.2" hidden="false" customHeight="false" outlineLevel="0" collapsed="false">
      <c r="C6699" s="19" t="s">
        <v>77</v>
      </c>
      <c r="D6699" s="19" t="s">
        <v>27</v>
      </c>
      <c r="E6699" s="2" t="n">
        <v>0.434027777777778</v>
      </c>
      <c r="F6699" s="2" t="n">
        <v>0.555555555555556</v>
      </c>
      <c r="G6699" s="2" t="n">
        <v>0.03125</v>
      </c>
      <c r="H6699" s="1" t="s">
        <v>101</v>
      </c>
      <c r="I6699" s="19" t="s">
        <v>28</v>
      </c>
      <c r="J6699" s="3" t="n">
        <v>1476</v>
      </c>
      <c r="K6699" s="3" t="n">
        <v>14710</v>
      </c>
      <c r="L6699" s="4" t="n">
        <v>9.96612466124661</v>
      </c>
    </row>
    <row r="6700" customFormat="false" ht="13.2" hidden="false" customHeight="false" outlineLevel="0" collapsed="false">
      <c r="C6700" s="19" t="s">
        <v>27</v>
      </c>
      <c r="D6700" s="19" t="s">
        <v>77</v>
      </c>
      <c r="E6700" s="2" t="n">
        <v>0.694444444444445</v>
      </c>
      <c r="F6700" s="2" t="n">
        <v>0.791666666666667</v>
      </c>
      <c r="G6700" s="2" t="n">
        <v>0.138888888888889</v>
      </c>
      <c r="H6700" s="1" t="s">
        <v>93</v>
      </c>
      <c r="I6700" s="19" t="s">
        <v>28</v>
      </c>
      <c r="J6700" s="3" t="n">
        <v>1476</v>
      </c>
      <c r="K6700" s="3" t="n">
        <v>14710</v>
      </c>
      <c r="L6700" s="4" t="n">
        <v>9.96612466124661</v>
      </c>
    </row>
    <row r="6701" customFormat="false" ht="13.2" hidden="false" customHeight="false" outlineLevel="0" collapsed="false">
      <c r="C6701" s="19" t="s">
        <v>77</v>
      </c>
      <c r="D6701" s="19" t="s">
        <v>26</v>
      </c>
      <c r="E6701" s="2" t="n">
        <v>0.875</v>
      </c>
      <c r="F6701" s="2" t="n">
        <v>0.930555555555555</v>
      </c>
      <c r="G6701" s="2" t="n">
        <v>0.0833333333</v>
      </c>
      <c r="H6701" s="1" t="s">
        <v>88</v>
      </c>
      <c r="I6701" s="19" t="s">
        <v>83</v>
      </c>
      <c r="J6701" s="3" t="n">
        <v>820</v>
      </c>
      <c r="K6701" s="3" t="n">
        <v>15020</v>
      </c>
      <c r="L6701" s="4" t="n">
        <v>18.3170731707317</v>
      </c>
      <c r="M6701" s="3" t="n">
        <v>4592</v>
      </c>
      <c r="N6701" s="3" t="n">
        <v>59460</v>
      </c>
      <c r="O6701" s="4" t="n">
        <v>12.948606271777</v>
      </c>
    </row>
    <row r="6703" customFormat="false" ht="13.2" hidden="false" customHeight="false" outlineLevel="0" collapsed="false">
      <c r="A6703" s="1" t="s">
        <v>52</v>
      </c>
      <c r="B6703" s="1" t="s">
        <v>33</v>
      </c>
      <c r="C6703" s="19" t="s">
        <v>26</v>
      </c>
      <c r="D6703" s="19" t="s">
        <v>77</v>
      </c>
      <c r="E6703" s="2" t="n">
        <v>0.284722222222222</v>
      </c>
      <c r="F6703" s="2" t="n">
        <v>0.329861111111111</v>
      </c>
      <c r="H6703" s="1" t="s">
        <v>82</v>
      </c>
      <c r="I6703" s="19" t="s">
        <v>83</v>
      </c>
      <c r="J6703" s="3" t="n">
        <v>820</v>
      </c>
      <c r="K6703" s="3" t="n">
        <v>15020</v>
      </c>
      <c r="L6703" s="4" t="n">
        <v>18.3170731707317</v>
      </c>
    </row>
    <row r="6704" customFormat="false" ht="13.2" hidden="false" customHeight="false" outlineLevel="0" collapsed="false">
      <c r="C6704" s="19" t="s">
        <v>77</v>
      </c>
      <c r="D6704" s="19" t="s">
        <v>27</v>
      </c>
      <c r="E6704" s="2" t="n">
        <v>0.392361111111111</v>
      </c>
      <c r="F6704" s="2" t="n">
        <v>0.513888888888889</v>
      </c>
      <c r="G6704" s="2" t="n">
        <v>0.0625</v>
      </c>
      <c r="H6704" s="1" t="s">
        <v>94</v>
      </c>
      <c r="I6704" s="19" t="s">
        <v>28</v>
      </c>
      <c r="J6704" s="3" t="n">
        <v>1476</v>
      </c>
      <c r="K6704" s="3" t="n">
        <v>14710</v>
      </c>
      <c r="L6704" s="4" t="n">
        <v>9.96612466124661</v>
      </c>
    </row>
    <row r="6705" customFormat="false" ht="13.2" hidden="false" customHeight="false" outlineLevel="0" collapsed="false">
      <c r="C6705" s="19" t="s">
        <v>27</v>
      </c>
      <c r="D6705" s="19" t="s">
        <v>77</v>
      </c>
      <c r="E6705" s="2" t="n">
        <v>0.590277777777778</v>
      </c>
      <c r="F6705" s="2" t="n">
        <v>0.6875</v>
      </c>
      <c r="G6705" s="2" t="n">
        <v>0.0763888888888891</v>
      </c>
      <c r="H6705" s="1" t="s">
        <v>98</v>
      </c>
      <c r="I6705" s="19" t="s">
        <v>28</v>
      </c>
      <c r="J6705" s="3" t="n">
        <v>1476</v>
      </c>
      <c r="K6705" s="3" t="n">
        <v>14710</v>
      </c>
      <c r="L6705" s="4" t="n">
        <v>9.96612466124661</v>
      </c>
    </row>
    <row r="6706" customFormat="false" ht="13.2" hidden="false" customHeight="false" outlineLevel="0" collapsed="false">
      <c r="C6706" s="19" t="s">
        <v>77</v>
      </c>
      <c r="D6706" s="19" t="s">
        <v>26</v>
      </c>
      <c r="E6706" s="2" t="n">
        <v>0.75</v>
      </c>
      <c r="F6706" s="2" t="n">
        <v>0.809027777777778</v>
      </c>
      <c r="G6706" s="2" t="n">
        <v>0.0625</v>
      </c>
      <c r="H6706" s="1" t="s">
        <v>97</v>
      </c>
      <c r="I6706" s="19" t="s">
        <v>83</v>
      </c>
      <c r="J6706" s="3" t="n">
        <v>820</v>
      </c>
      <c r="K6706" s="3" t="n">
        <v>15020</v>
      </c>
      <c r="L6706" s="4" t="n">
        <v>18.3170731707317</v>
      </c>
      <c r="M6706" s="3" t="n">
        <v>4592</v>
      </c>
      <c r="N6706" s="3" t="n">
        <v>59460</v>
      </c>
      <c r="O6706" s="4" t="n">
        <v>12.948606271777</v>
      </c>
    </row>
    <row r="6708" customFormat="false" ht="13.2" hidden="false" customHeight="false" outlineLevel="0" collapsed="false">
      <c r="A6708" s="1" t="s">
        <v>52</v>
      </c>
      <c r="B6708" s="1" t="s">
        <v>33</v>
      </c>
      <c r="C6708" s="19" t="s">
        <v>26</v>
      </c>
      <c r="D6708" s="19" t="s">
        <v>77</v>
      </c>
      <c r="E6708" s="2" t="n">
        <v>0.284722222222222</v>
      </c>
      <c r="F6708" s="2" t="n">
        <v>0.329861111111111</v>
      </c>
      <c r="H6708" s="1" t="s">
        <v>82</v>
      </c>
      <c r="I6708" s="19" t="s">
        <v>83</v>
      </c>
      <c r="J6708" s="3" t="n">
        <v>820</v>
      </c>
      <c r="K6708" s="3" t="n">
        <v>15020</v>
      </c>
      <c r="L6708" s="4" t="n">
        <v>18.3170731707317</v>
      </c>
    </row>
    <row r="6709" customFormat="false" ht="13.2" hidden="false" customHeight="false" outlineLevel="0" collapsed="false">
      <c r="C6709" s="19" t="s">
        <v>77</v>
      </c>
      <c r="D6709" s="19" t="s">
        <v>27</v>
      </c>
      <c r="E6709" s="2" t="n">
        <v>0.392361111111111</v>
      </c>
      <c r="F6709" s="2" t="n">
        <v>0.513888888888889</v>
      </c>
      <c r="G6709" s="2" t="n">
        <v>0.0625</v>
      </c>
      <c r="H6709" s="1" t="s">
        <v>94</v>
      </c>
      <c r="I6709" s="19" t="s">
        <v>28</v>
      </c>
      <c r="J6709" s="3" t="n">
        <v>1476</v>
      </c>
      <c r="K6709" s="3" t="n">
        <v>14710</v>
      </c>
      <c r="L6709" s="4" t="n">
        <v>9.96612466124661</v>
      </c>
    </row>
    <row r="6710" customFormat="false" ht="13.2" hidden="false" customHeight="false" outlineLevel="0" collapsed="false">
      <c r="C6710" s="19" t="s">
        <v>27</v>
      </c>
      <c r="D6710" s="19" t="s">
        <v>77</v>
      </c>
      <c r="E6710" s="2" t="n">
        <v>0.590277777777778</v>
      </c>
      <c r="F6710" s="2" t="n">
        <v>0.6875</v>
      </c>
      <c r="G6710" s="2" t="n">
        <v>0.0763888888888891</v>
      </c>
      <c r="H6710" s="1" t="s">
        <v>98</v>
      </c>
      <c r="I6710" s="19" t="s">
        <v>28</v>
      </c>
      <c r="J6710" s="3" t="n">
        <v>1476</v>
      </c>
      <c r="K6710" s="3" t="n">
        <v>14710</v>
      </c>
      <c r="L6710" s="4" t="n">
        <v>9.96612466124661</v>
      </c>
    </row>
    <row r="6711" customFormat="false" ht="13.2" hidden="false" customHeight="false" outlineLevel="0" collapsed="false">
      <c r="C6711" s="19" t="s">
        <v>77</v>
      </c>
      <c r="D6711" s="19" t="s">
        <v>26</v>
      </c>
      <c r="E6711" s="2" t="n">
        <v>0.854166666666667</v>
      </c>
      <c r="F6711" s="2" t="n">
        <v>0.909722222222222</v>
      </c>
      <c r="G6711" s="2" t="n">
        <v>0.1666666667</v>
      </c>
      <c r="H6711" s="1" t="s">
        <v>87</v>
      </c>
      <c r="I6711" s="19" t="s">
        <v>83</v>
      </c>
      <c r="J6711" s="3" t="n">
        <v>820</v>
      </c>
      <c r="K6711" s="3" t="n">
        <v>15020</v>
      </c>
      <c r="L6711" s="4" t="n">
        <v>18.3170731707317</v>
      </c>
      <c r="M6711" s="3" t="n">
        <v>4592</v>
      </c>
      <c r="N6711" s="3" t="n">
        <v>59460</v>
      </c>
      <c r="O6711" s="4" t="n">
        <v>12.948606271777</v>
      </c>
    </row>
    <row r="6713" customFormat="false" ht="13.2" hidden="false" customHeight="false" outlineLevel="0" collapsed="false">
      <c r="A6713" s="1" t="s">
        <v>52</v>
      </c>
      <c r="B6713" s="1" t="s">
        <v>33</v>
      </c>
      <c r="C6713" s="19" t="s">
        <v>26</v>
      </c>
      <c r="D6713" s="19" t="s">
        <v>77</v>
      </c>
      <c r="E6713" s="2" t="n">
        <v>0.284722222222222</v>
      </c>
      <c r="F6713" s="2" t="n">
        <v>0.329861111111111</v>
      </c>
      <c r="H6713" s="1" t="s">
        <v>82</v>
      </c>
      <c r="I6713" s="19" t="s">
        <v>83</v>
      </c>
      <c r="J6713" s="3" t="n">
        <v>820</v>
      </c>
      <c r="K6713" s="3" t="n">
        <v>15020</v>
      </c>
      <c r="L6713" s="4" t="n">
        <v>18.3170731707317</v>
      </c>
    </row>
    <row r="6714" customFormat="false" ht="13.2" hidden="false" customHeight="false" outlineLevel="0" collapsed="false">
      <c r="C6714" s="19" t="s">
        <v>77</v>
      </c>
      <c r="D6714" s="19" t="s">
        <v>27</v>
      </c>
      <c r="E6714" s="2" t="n">
        <v>0.392361111111111</v>
      </c>
      <c r="F6714" s="2" t="n">
        <v>0.513888888888889</v>
      </c>
      <c r="G6714" s="2" t="n">
        <v>0.0625</v>
      </c>
      <c r="H6714" s="1" t="s">
        <v>94</v>
      </c>
      <c r="I6714" s="19" t="s">
        <v>28</v>
      </c>
      <c r="J6714" s="3" t="n">
        <v>1476</v>
      </c>
      <c r="K6714" s="3" t="n">
        <v>14710</v>
      </c>
      <c r="L6714" s="4" t="n">
        <v>9.96612466124661</v>
      </c>
    </row>
    <row r="6715" customFormat="false" ht="13.2" hidden="false" customHeight="false" outlineLevel="0" collapsed="false">
      <c r="C6715" s="19" t="s">
        <v>27</v>
      </c>
      <c r="D6715" s="19" t="s">
        <v>77</v>
      </c>
      <c r="E6715" s="2" t="n">
        <v>0.590277777777778</v>
      </c>
      <c r="F6715" s="2" t="n">
        <v>0.6875</v>
      </c>
      <c r="G6715" s="2" t="n">
        <v>0.0763888888888891</v>
      </c>
      <c r="H6715" s="1" t="s">
        <v>98</v>
      </c>
      <c r="I6715" s="19" t="s">
        <v>28</v>
      </c>
      <c r="J6715" s="3" t="n">
        <v>1476</v>
      </c>
      <c r="K6715" s="3" t="n">
        <v>14710</v>
      </c>
      <c r="L6715" s="4" t="n">
        <v>9.96612466124661</v>
      </c>
    </row>
    <row r="6716" customFormat="false" ht="13.2" hidden="false" customHeight="false" outlineLevel="0" collapsed="false">
      <c r="C6716" s="19" t="s">
        <v>77</v>
      </c>
      <c r="D6716" s="19" t="s">
        <v>26</v>
      </c>
      <c r="E6716" s="2" t="n">
        <v>0.875</v>
      </c>
      <c r="F6716" s="2" t="n">
        <v>0.930555555555555</v>
      </c>
      <c r="G6716" s="2" t="n">
        <v>0.1875</v>
      </c>
      <c r="H6716" s="1" t="s">
        <v>88</v>
      </c>
      <c r="I6716" s="19" t="s">
        <v>83</v>
      </c>
      <c r="J6716" s="3" t="n">
        <v>820</v>
      </c>
      <c r="K6716" s="3" t="n">
        <v>15020</v>
      </c>
      <c r="L6716" s="4" t="n">
        <v>18.3170731707317</v>
      </c>
      <c r="M6716" s="3" t="n">
        <v>4592</v>
      </c>
      <c r="N6716" s="3" t="n">
        <v>59460</v>
      </c>
      <c r="O6716" s="4" t="n">
        <v>12.948606271777</v>
      </c>
    </row>
    <row r="6718" customFormat="false" ht="13.2" hidden="false" customHeight="false" outlineLevel="0" collapsed="false">
      <c r="A6718" s="1" t="s">
        <v>52</v>
      </c>
      <c r="B6718" s="1" t="s">
        <v>33</v>
      </c>
      <c r="C6718" s="19" t="s">
        <v>26</v>
      </c>
      <c r="D6718" s="19" t="s">
        <v>77</v>
      </c>
      <c r="E6718" s="2" t="n">
        <v>0.284722222222222</v>
      </c>
      <c r="F6718" s="2" t="n">
        <v>0.329861111111111</v>
      </c>
      <c r="H6718" s="1" t="s">
        <v>82</v>
      </c>
      <c r="I6718" s="19" t="s">
        <v>83</v>
      </c>
      <c r="J6718" s="3" t="n">
        <v>820</v>
      </c>
      <c r="K6718" s="3" t="n">
        <v>15020</v>
      </c>
      <c r="L6718" s="4" t="n">
        <v>18.3170731707317</v>
      </c>
    </row>
    <row r="6719" customFormat="false" ht="13.2" hidden="false" customHeight="false" outlineLevel="0" collapsed="false">
      <c r="C6719" s="19" t="s">
        <v>77</v>
      </c>
      <c r="D6719" s="19" t="s">
        <v>27</v>
      </c>
      <c r="E6719" s="2" t="n">
        <v>0.392361111111111</v>
      </c>
      <c r="F6719" s="2" t="n">
        <v>0.513888888888889</v>
      </c>
      <c r="G6719" s="2" t="n">
        <v>0.0625</v>
      </c>
      <c r="H6719" s="1" t="s">
        <v>94</v>
      </c>
      <c r="I6719" s="19" t="s">
        <v>28</v>
      </c>
      <c r="J6719" s="3" t="n">
        <v>1476</v>
      </c>
      <c r="K6719" s="3" t="n">
        <v>14710</v>
      </c>
      <c r="L6719" s="4" t="n">
        <v>9.96612466124661</v>
      </c>
    </row>
    <row r="6720" customFormat="false" ht="13.2" hidden="false" customHeight="false" outlineLevel="0" collapsed="false">
      <c r="C6720" s="19" t="s">
        <v>27</v>
      </c>
      <c r="D6720" s="19" t="s">
        <v>77</v>
      </c>
      <c r="E6720" s="2" t="n">
        <v>0.628472222222222</v>
      </c>
      <c r="F6720" s="2" t="n">
        <v>0.725694444444445</v>
      </c>
      <c r="G6720" s="2" t="n">
        <v>0.114583333333333</v>
      </c>
      <c r="H6720" s="1" t="s">
        <v>99</v>
      </c>
      <c r="I6720" s="19" t="s">
        <v>28</v>
      </c>
      <c r="J6720" s="3" t="n">
        <v>1476</v>
      </c>
      <c r="K6720" s="3" t="n">
        <v>14710</v>
      </c>
      <c r="L6720" s="4" t="n">
        <v>9.96612466124661</v>
      </c>
    </row>
    <row r="6721" customFormat="false" ht="13.2" hidden="false" customHeight="false" outlineLevel="0" collapsed="false">
      <c r="C6721" s="19" t="s">
        <v>77</v>
      </c>
      <c r="D6721" s="19" t="s">
        <v>26</v>
      </c>
      <c r="E6721" s="2" t="n">
        <v>0.854166666666667</v>
      </c>
      <c r="F6721" s="2" t="n">
        <v>0.909722222222222</v>
      </c>
      <c r="G6721" s="2" t="n">
        <v>0.1284722223</v>
      </c>
      <c r="H6721" s="1" t="s">
        <v>87</v>
      </c>
      <c r="I6721" s="19" t="s">
        <v>83</v>
      </c>
      <c r="J6721" s="3" t="n">
        <v>820</v>
      </c>
      <c r="K6721" s="3" t="n">
        <v>15020</v>
      </c>
      <c r="L6721" s="4" t="n">
        <v>18.3170731707317</v>
      </c>
      <c r="M6721" s="3" t="n">
        <v>4592</v>
      </c>
      <c r="N6721" s="3" t="n">
        <v>59460</v>
      </c>
      <c r="O6721" s="4" t="n">
        <v>12.948606271777</v>
      </c>
    </row>
    <row r="6723" customFormat="false" ht="13.2" hidden="false" customHeight="false" outlineLevel="0" collapsed="false">
      <c r="A6723" s="1" t="s">
        <v>52</v>
      </c>
      <c r="B6723" s="1" t="s">
        <v>33</v>
      </c>
      <c r="C6723" s="19" t="s">
        <v>26</v>
      </c>
      <c r="D6723" s="19" t="s">
        <v>77</v>
      </c>
      <c r="E6723" s="2" t="n">
        <v>0.284722222222222</v>
      </c>
      <c r="F6723" s="2" t="n">
        <v>0.329861111111111</v>
      </c>
      <c r="H6723" s="1" t="s">
        <v>82</v>
      </c>
      <c r="I6723" s="19" t="s">
        <v>83</v>
      </c>
      <c r="J6723" s="3" t="n">
        <v>820</v>
      </c>
      <c r="K6723" s="3" t="n">
        <v>15020</v>
      </c>
      <c r="L6723" s="4" t="n">
        <v>18.3170731707317</v>
      </c>
    </row>
    <row r="6724" customFormat="false" ht="13.2" hidden="false" customHeight="false" outlineLevel="0" collapsed="false">
      <c r="C6724" s="19" t="s">
        <v>77</v>
      </c>
      <c r="D6724" s="19" t="s">
        <v>27</v>
      </c>
      <c r="E6724" s="2" t="n">
        <v>0.392361111111111</v>
      </c>
      <c r="F6724" s="2" t="n">
        <v>0.513888888888889</v>
      </c>
      <c r="G6724" s="2" t="n">
        <v>0.0625</v>
      </c>
      <c r="H6724" s="1" t="s">
        <v>94</v>
      </c>
      <c r="I6724" s="19" t="s">
        <v>28</v>
      </c>
      <c r="J6724" s="3" t="n">
        <v>1476</v>
      </c>
      <c r="K6724" s="3" t="n">
        <v>14710</v>
      </c>
      <c r="L6724" s="4" t="n">
        <v>9.96612466124661</v>
      </c>
    </row>
    <row r="6725" customFormat="false" ht="13.2" hidden="false" customHeight="false" outlineLevel="0" collapsed="false">
      <c r="C6725" s="19" t="s">
        <v>27</v>
      </c>
      <c r="D6725" s="19" t="s">
        <v>77</v>
      </c>
      <c r="E6725" s="2" t="n">
        <v>0.628472222222222</v>
      </c>
      <c r="F6725" s="2" t="n">
        <v>0.725694444444445</v>
      </c>
      <c r="G6725" s="2" t="n">
        <v>0.114583333333333</v>
      </c>
      <c r="H6725" s="1" t="s">
        <v>99</v>
      </c>
      <c r="I6725" s="19" t="s">
        <v>28</v>
      </c>
      <c r="J6725" s="3" t="n">
        <v>1476</v>
      </c>
      <c r="K6725" s="3" t="n">
        <v>14710</v>
      </c>
      <c r="L6725" s="4" t="n">
        <v>9.96612466124661</v>
      </c>
    </row>
    <row r="6726" customFormat="false" ht="13.2" hidden="false" customHeight="false" outlineLevel="0" collapsed="false">
      <c r="C6726" s="19" t="s">
        <v>77</v>
      </c>
      <c r="D6726" s="19" t="s">
        <v>26</v>
      </c>
      <c r="E6726" s="2" t="n">
        <v>0.875</v>
      </c>
      <c r="F6726" s="2" t="n">
        <v>0.930555555555555</v>
      </c>
      <c r="G6726" s="2" t="n">
        <v>0.1493055556</v>
      </c>
      <c r="H6726" s="1" t="s">
        <v>88</v>
      </c>
      <c r="I6726" s="19" t="s">
        <v>83</v>
      </c>
      <c r="J6726" s="3" t="n">
        <v>820</v>
      </c>
      <c r="K6726" s="3" t="n">
        <v>15020</v>
      </c>
      <c r="L6726" s="4" t="n">
        <v>18.3170731707317</v>
      </c>
      <c r="M6726" s="3" t="n">
        <v>4592</v>
      </c>
      <c r="N6726" s="3" t="n">
        <v>59460</v>
      </c>
      <c r="O6726" s="4" t="n">
        <v>12.948606271777</v>
      </c>
    </row>
    <row r="6728" customFormat="false" ht="13.2" hidden="false" customHeight="false" outlineLevel="0" collapsed="false">
      <c r="A6728" s="1" t="s">
        <v>52</v>
      </c>
      <c r="B6728" s="1" t="s">
        <v>33</v>
      </c>
      <c r="C6728" s="19" t="s">
        <v>26</v>
      </c>
      <c r="D6728" s="19" t="s">
        <v>77</v>
      </c>
      <c r="E6728" s="2" t="n">
        <v>0.284722222222222</v>
      </c>
      <c r="F6728" s="2" t="n">
        <v>0.329861111111111</v>
      </c>
      <c r="H6728" s="1" t="s">
        <v>82</v>
      </c>
      <c r="I6728" s="19" t="s">
        <v>83</v>
      </c>
      <c r="J6728" s="3" t="n">
        <v>820</v>
      </c>
      <c r="K6728" s="3" t="n">
        <v>15020</v>
      </c>
      <c r="L6728" s="4" t="n">
        <v>18.3170731707317</v>
      </c>
    </row>
    <row r="6729" customFormat="false" ht="13.2" hidden="false" customHeight="false" outlineLevel="0" collapsed="false">
      <c r="C6729" s="19" t="s">
        <v>77</v>
      </c>
      <c r="D6729" s="19" t="s">
        <v>27</v>
      </c>
      <c r="E6729" s="2" t="n">
        <v>0.392361111111111</v>
      </c>
      <c r="F6729" s="2" t="n">
        <v>0.513888888888889</v>
      </c>
      <c r="G6729" s="2" t="n">
        <v>0.0625</v>
      </c>
      <c r="H6729" s="1" t="s">
        <v>94</v>
      </c>
      <c r="I6729" s="19" t="s">
        <v>28</v>
      </c>
      <c r="J6729" s="3" t="n">
        <v>1476</v>
      </c>
      <c r="K6729" s="3" t="n">
        <v>14710</v>
      </c>
      <c r="L6729" s="4" t="n">
        <v>9.96612466124661</v>
      </c>
    </row>
    <row r="6730" customFormat="false" ht="13.2" hidden="false" customHeight="false" outlineLevel="0" collapsed="false">
      <c r="C6730" s="19" t="s">
        <v>27</v>
      </c>
      <c r="D6730" s="19" t="s">
        <v>77</v>
      </c>
      <c r="E6730" s="2" t="n">
        <v>0.694444444444445</v>
      </c>
      <c r="F6730" s="2" t="n">
        <v>0.791666666666667</v>
      </c>
      <c r="G6730" s="2" t="n">
        <v>0.180555555555556</v>
      </c>
      <c r="H6730" s="1" t="s">
        <v>93</v>
      </c>
      <c r="I6730" s="19" t="s">
        <v>28</v>
      </c>
      <c r="J6730" s="3" t="n">
        <v>1476</v>
      </c>
      <c r="K6730" s="3" t="n">
        <v>14710</v>
      </c>
      <c r="L6730" s="4" t="n">
        <v>9.96612466124661</v>
      </c>
    </row>
    <row r="6731" customFormat="false" ht="13.2" hidden="false" customHeight="false" outlineLevel="0" collapsed="false">
      <c r="C6731" s="19" t="s">
        <v>77</v>
      </c>
      <c r="D6731" s="19" t="s">
        <v>26</v>
      </c>
      <c r="E6731" s="2" t="n">
        <v>0.854166666666667</v>
      </c>
      <c r="F6731" s="2" t="n">
        <v>0.909722222222222</v>
      </c>
      <c r="G6731" s="2" t="n">
        <v>0.0625</v>
      </c>
      <c r="H6731" s="1" t="s">
        <v>87</v>
      </c>
      <c r="I6731" s="19" t="s">
        <v>83</v>
      </c>
      <c r="J6731" s="3" t="n">
        <v>820</v>
      </c>
      <c r="K6731" s="3" t="n">
        <v>15020</v>
      </c>
      <c r="L6731" s="4" t="n">
        <v>18.3170731707317</v>
      </c>
      <c r="M6731" s="3" t="n">
        <v>4592</v>
      </c>
      <c r="N6731" s="3" t="n">
        <v>59460</v>
      </c>
      <c r="O6731" s="4" t="n">
        <v>12.948606271777</v>
      </c>
    </row>
    <row r="6733" customFormat="false" ht="13.2" hidden="false" customHeight="false" outlineLevel="0" collapsed="false">
      <c r="A6733" s="1" t="s">
        <v>52</v>
      </c>
      <c r="B6733" s="1" t="s">
        <v>33</v>
      </c>
      <c r="C6733" s="19" t="s">
        <v>26</v>
      </c>
      <c r="D6733" s="19" t="s">
        <v>77</v>
      </c>
      <c r="E6733" s="2" t="n">
        <v>0.284722222222222</v>
      </c>
      <c r="F6733" s="2" t="n">
        <v>0.329861111111111</v>
      </c>
      <c r="H6733" s="1" t="s">
        <v>82</v>
      </c>
      <c r="I6733" s="19" t="s">
        <v>83</v>
      </c>
      <c r="J6733" s="3" t="n">
        <v>820</v>
      </c>
      <c r="K6733" s="3" t="n">
        <v>15020</v>
      </c>
      <c r="L6733" s="4" t="n">
        <v>18.3170731707317</v>
      </c>
    </row>
    <row r="6734" customFormat="false" ht="13.2" hidden="false" customHeight="false" outlineLevel="0" collapsed="false">
      <c r="C6734" s="19" t="s">
        <v>77</v>
      </c>
      <c r="D6734" s="19" t="s">
        <v>27</v>
      </c>
      <c r="E6734" s="2" t="n">
        <v>0.392361111111111</v>
      </c>
      <c r="F6734" s="2" t="n">
        <v>0.513888888888889</v>
      </c>
      <c r="G6734" s="2" t="n">
        <v>0.0625</v>
      </c>
      <c r="H6734" s="1" t="s">
        <v>94</v>
      </c>
      <c r="I6734" s="19" t="s">
        <v>28</v>
      </c>
      <c r="J6734" s="3" t="n">
        <v>1476</v>
      </c>
      <c r="K6734" s="3" t="n">
        <v>14710</v>
      </c>
      <c r="L6734" s="4" t="n">
        <v>9.96612466124661</v>
      </c>
    </row>
    <row r="6735" customFormat="false" ht="13.2" hidden="false" customHeight="false" outlineLevel="0" collapsed="false">
      <c r="C6735" s="19" t="s">
        <v>27</v>
      </c>
      <c r="D6735" s="19" t="s">
        <v>77</v>
      </c>
      <c r="E6735" s="2" t="n">
        <v>0.694444444444445</v>
      </c>
      <c r="F6735" s="2" t="n">
        <v>0.791666666666667</v>
      </c>
      <c r="G6735" s="2" t="n">
        <v>0.180555555555556</v>
      </c>
      <c r="H6735" s="1" t="s">
        <v>93</v>
      </c>
      <c r="I6735" s="19" t="s">
        <v>28</v>
      </c>
      <c r="J6735" s="3" t="n">
        <v>1476</v>
      </c>
      <c r="K6735" s="3" t="n">
        <v>14710</v>
      </c>
      <c r="L6735" s="4" t="n">
        <v>9.96612466124661</v>
      </c>
    </row>
    <row r="6736" customFormat="false" ht="13.2" hidden="false" customHeight="false" outlineLevel="0" collapsed="false">
      <c r="C6736" s="19" t="s">
        <v>77</v>
      </c>
      <c r="D6736" s="19" t="s">
        <v>26</v>
      </c>
      <c r="E6736" s="2" t="n">
        <v>0.875</v>
      </c>
      <c r="F6736" s="2" t="n">
        <v>0.930555555555555</v>
      </c>
      <c r="G6736" s="2" t="n">
        <v>0.0833333333</v>
      </c>
      <c r="H6736" s="1" t="s">
        <v>88</v>
      </c>
      <c r="I6736" s="19" t="s">
        <v>83</v>
      </c>
      <c r="J6736" s="3" t="n">
        <v>820</v>
      </c>
      <c r="K6736" s="3" t="n">
        <v>15020</v>
      </c>
      <c r="L6736" s="4" t="n">
        <v>18.3170731707317</v>
      </c>
      <c r="M6736" s="3" t="n">
        <v>4592</v>
      </c>
      <c r="N6736" s="3" t="n">
        <v>59460</v>
      </c>
      <c r="O6736" s="4" t="n">
        <v>12.948606271777</v>
      </c>
    </row>
    <row r="6738" customFormat="false" ht="13.2" hidden="false" customHeight="false" outlineLevel="0" collapsed="false">
      <c r="A6738" s="1" t="s">
        <v>52</v>
      </c>
      <c r="B6738" s="1" t="s">
        <v>33</v>
      </c>
      <c r="C6738" s="19" t="s">
        <v>26</v>
      </c>
      <c r="D6738" s="19" t="s">
        <v>77</v>
      </c>
      <c r="E6738" s="2" t="n">
        <v>0.298611111111111</v>
      </c>
      <c r="F6738" s="2" t="n">
        <v>0.34375</v>
      </c>
      <c r="H6738" s="1" t="s">
        <v>89</v>
      </c>
      <c r="I6738" s="19" t="s">
        <v>83</v>
      </c>
      <c r="J6738" s="3" t="n">
        <v>820</v>
      </c>
      <c r="K6738" s="3" t="n">
        <v>15020</v>
      </c>
      <c r="L6738" s="4" t="n">
        <v>18.3170731707317</v>
      </c>
    </row>
    <row r="6739" customFormat="false" ht="13.2" hidden="false" customHeight="false" outlineLevel="0" collapsed="false">
      <c r="C6739" s="19" t="s">
        <v>77</v>
      </c>
      <c r="D6739" s="19" t="s">
        <v>27</v>
      </c>
      <c r="E6739" s="2" t="n">
        <v>0.392361111111111</v>
      </c>
      <c r="F6739" s="2" t="n">
        <v>0.513888888888889</v>
      </c>
      <c r="G6739" s="2" t="n">
        <v>0.0486111111</v>
      </c>
      <c r="H6739" s="1" t="s">
        <v>94</v>
      </c>
      <c r="I6739" s="19" t="s">
        <v>28</v>
      </c>
      <c r="J6739" s="3" t="n">
        <v>1476</v>
      </c>
      <c r="K6739" s="3" t="n">
        <v>14710</v>
      </c>
      <c r="L6739" s="4" t="n">
        <v>9.96612466124661</v>
      </c>
    </row>
    <row r="6740" customFormat="false" ht="13.2" hidden="false" customHeight="false" outlineLevel="0" collapsed="false">
      <c r="C6740" s="19" t="s">
        <v>27</v>
      </c>
      <c r="D6740" s="19" t="s">
        <v>77</v>
      </c>
      <c r="E6740" s="2" t="n">
        <v>0.590277777777778</v>
      </c>
      <c r="F6740" s="2" t="n">
        <v>0.6875</v>
      </c>
      <c r="G6740" s="2" t="n">
        <v>0.0763888888888891</v>
      </c>
      <c r="H6740" s="1" t="s">
        <v>98</v>
      </c>
      <c r="I6740" s="19" t="s">
        <v>28</v>
      </c>
      <c r="J6740" s="3" t="n">
        <v>1476</v>
      </c>
      <c r="K6740" s="3" t="n">
        <v>14710</v>
      </c>
      <c r="L6740" s="4" t="n">
        <v>9.96612466124661</v>
      </c>
    </row>
    <row r="6741" customFormat="false" ht="13.2" hidden="false" customHeight="false" outlineLevel="0" collapsed="false">
      <c r="C6741" s="19" t="s">
        <v>77</v>
      </c>
      <c r="D6741" s="19" t="s">
        <v>26</v>
      </c>
      <c r="E6741" s="2" t="n">
        <v>0.75</v>
      </c>
      <c r="F6741" s="2" t="n">
        <v>0.809027777777778</v>
      </c>
      <c r="G6741" s="2" t="n">
        <v>0.0625</v>
      </c>
      <c r="H6741" s="1" t="s">
        <v>97</v>
      </c>
      <c r="I6741" s="19" t="s">
        <v>83</v>
      </c>
      <c r="J6741" s="3" t="n">
        <v>820</v>
      </c>
      <c r="K6741" s="3" t="n">
        <v>15020</v>
      </c>
      <c r="L6741" s="4" t="n">
        <v>18.3170731707317</v>
      </c>
      <c r="M6741" s="3" t="n">
        <v>4592</v>
      </c>
      <c r="N6741" s="3" t="n">
        <v>59460</v>
      </c>
      <c r="O6741" s="4" t="n">
        <v>12.948606271777</v>
      </c>
    </row>
    <row r="6743" customFormat="false" ht="13.2" hidden="false" customHeight="false" outlineLevel="0" collapsed="false">
      <c r="A6743" s="1" t="s">
        <v>52</v>
      </c>
      <c r="B6743" s="1" t="s">
        <v>33</v>
      </c>
      <c r="C6743" s="19" t="s">
        <v>26</v>
      </c>
      <c r="D6743" s="19" t="s">
        <v>77</v>
      </c>
      <c r="E6743" s="2" t="n">
        <v>0.298611111111111</v>
      </c>
      <c r="F6743" s="2" t="n">
        <v>0.34375</v>
      </c>
      <c r="H6743" s="1" t="s">
        <v>89</v>
      </c>
      <c r="I6743" s="19" t="s">
        <v>83</v>
      </c>
      <c r="J6743" s="3" t="n">
        <v>820</v>
      </c>
      <c r="K6743" s="3" t="n">
        <v>15020</v>
      </c>
      <c r="L6743" s="4" t="n">
        <v>18.3170731707317</v>
      </c>
    </row>
    <row r="6744" customFormat="false" ht="13.2" hidden="false" customHeight="false" outlineLevel="0" collapsed="false">
      <c r="C6744" s="19" t="s">
        <v>77</v>
      </c>
      <c r="D6744" s="19" t="s">
        <v>27</v>
      </c>
      <c r="E6744" s="2" t="n">
        <v>0.392361111111111</v>
      </c>
      <c r="F6744" s="2" t="n">
        <v>0.513888888888889</v>
      </c>
      <c r="G6744" s="2" t="n">
        <v>0.0486111111</v>
      </c>
      <c r="H6744" s="1" t="s">
        <v>94</v>
      </c>
      <c r="I6744" s="19" t="s">
        <v>28</v>
      </c>
      <c r="J6744" s="3" t="n">
        <v>1476</v>
      </c>
      <c r="K6744" s="3" t="n">
        <v>14710</v>
      </c>
      <c r="L6744" s="4" t="n">
        <v>9.96612466124661</v>
      </c>
    </row>
    <row r="6745" customFormat="false" ht="13.2" hidden="false" customHeight="false" outlineLevel="0" collapsed="false">
      <c r="C6745" s="19" t="s">
        <v>27</v>
      </c>
      <c r="D6745" s="19" t="s">
        <v>77</v>
      </c>
      <c r="E6745" s="2" t="n">
        <v>0.590277777777778</v>
      </c>
      <c r="F6745" s="2" t="n">
        <v>0.6875</v>
      </c>
      <c r="G6745" s="2" t="n">
        <v>0.0763888888888891</v>
      </c>
      <c r="H6745" s="1" t="s">
        <v>98</v>
      </c>
      <c r="I6745" s="19" t="s">
        <v>28</v>
      </c>
      <c r="J6745" s="3" t="n">
        <v>1476</v>
      </c>
      <c r="K6745" s="3" t="n">
        <v>14710</v>
      </c>
      <c r="L6745" s="4" t="n">
        <v>9.96612466124661</v>
      </c>
    </row>
    <row r="6746" customFormat="false" ht="13.2" hidden="false" customHeight="false" outlineLevel="0" collapsed="false">
      <c r="C6746" s="19" t="s">
        <v>77</v>
      </c>
      <c r="D6746" s="19" t="s">
        <v>26</v>
      </c>
      <c r="E6746" s="2" t="n">
        <v>0.854166666666667</v>
      </c>
      <c r="F6746" s="2" t="n">
        <v>0.909722222222222</v>
      </c>
      <c r="G6746" s="2" t="n">
        <v>0.1666666667</v>
      </c>
      <c r="H6746" s="1" t="s">
        <v>87</v>
      </c>
      <c r="I6746" s="19" t="s">
        <v>83</v>
      </c>
      <c r="J6746" s="3" t="n">
        <v>820</v>
      </c>
      <c r="K6746" s="3" t="n">
        <v>15020</v>
      </c>
      <c r="L6746" s="4" t="n">
        <v>18.3170731707317</v>
      </c>
      <c r="M6746" s="3" t="n">
        <v>4592</v>
      </c>
      <c r="N6746" s="3" t="n">
        <v>59460</v>
      </c>
      <c r="O6746" s="4" t="n">
        <v>12.948606271777</v>
      </c>
    </row>
    <row r="6748" customFormat="false" ht="13.2" hidden="false" customHeight="false" outlineLevel="0" collapsed="false">
      <c r="A6748" s="1" t="s">
        <v>52</v>
      </c>
      <c r="B6748" s="1" t="s">
        <v>33</v>
      </c>
      <c r="C6748" s="19" t="s">
        <v>26</v>
      </c>
      <c r="D6748" s="19" t="s">
        <v>77</v>
      </c>
      <c r="E6748" s="2" t="n">
        <v>0.298611111111111</v>
      </c>
      <c r="F6748" s="2" t="n">
        <v>0.34375</v>
      </c>
      <c r="H6748" s="1" t="s">
        <v>89</v>
      </c>
      <c r="I6748" s="19" t="s">
        <v>83</v>
      </c>
      <c r="J6748" s="3" t="n">
        <v>820</v>
      </c>
      <c r="K6748" s="3" t="n">
        <v>15020</v>
      </c>
      <c r="L6748" s="4" t="n">
        <v>18.3170731707317</v>
      </c>
    </row>
    <row r="6749" customFormat="false" ht="13.2" hidden="false" customHeight="false" outlineLevel="0" collapsed="false">
      <c r="C6749" s="19" t="s">
        <v>77</v>
      </c>
      <c r="D6749" s="19" t="s">
        <v>27</v>
      </c>
      <c r="E6749" s="2" t="n">
        <v>0.392361111111111</v>
      </c>
      <c r="F6749" s="2" t="n">
        <v>0.513888888888889</v>
      </c>
      <c r="G6749" s="2" t="n">
        <v>0.0486111111</v>
      </c>
      <c r="H6749" s="1" t="s">
        <v>94</v>
      </c>
      <c r="I6749" s="19" t="s">
        <v>28</v>
      </c>
      <c r="J6749" s="3" t="n">
        <v>1476</v>
      </c>
      <c r="K6749" s="3" t="n">
        <v>14710</v>
      </c>
      <c r="L6749" s="4" t="n">
        <v>9.96612466124661</v>
      </c>
    </row>
    <row r="6750" customFormat="false" ht="13.2" hidden="false" customHeight="false" outlineLevel="0" collapsed="false">
      <c r="C6750" s="19" t="s">
        <v>27</v>
      </c>
      <c r="D6750" s="19" t="s">
        <v>77</v>
      </c>
      <c r="E6750" s="2" t="n">
        <v>0.590277777777778</v>
      </c>
      <c r="F6750" s="2" t="n">
        <v>0.6875</v>
      </c>
      <c r="G6750" s="2" t="n">
        <v>0.0763888888888891</v>
      </c>
      <c r="H6750" s="1" t="s">
        <v>98</v>
      </c>
      <c r="I6750" s="19" t="s">
        <v>28</v>
      </c>
      <c r="J6750" s="3" t="n">
        <v>1476</v>
      </c>
      <c r="K6750" s="3" t="n">
        <v>14710</v>
      </c>
      <c r="L6750" s="4" t="n">
        <v>9.96612466124661</v>
      </c>
    </row>
    <row r="6751" customFormat="false" ht="13.2" hidden="false" customHeight="false" outlineLevel="0" collapsed="false">
      <c r="C6751" s="19" t="s">
        <v>77</v>
      </c>
      <c r="D6751" s="19" t="s">
        <v>26</v>
      </c>
      <c r="E6751" s="2" t="n">
        <v>0.875</v>
      </c>
      <c r="F6751" s="2" t="n">
        <v>0.930555555555555</v>
      </c>
      <c r="G6751" s="2" t="n">
        <v>0.1875</v>
      </c>
      <c r="H6751" s="1" t="s">
        <v>88</v>
      </c>
      <c r="I6751" s="19" t="s">
        <v>83</v>
      </c>
      <c r="J6751" s="3" t="n">
        <v>820</v>
      </c>
      <c r="K6751" s="3" t="n">
        <v>15020</v>
      </c>
      <c r="L6751" s="4" t="n">
        <v>18.3170731707317</v>
      </c>
      <c r="M6751" s="3" t="n">
        <v>4592</v>
      </c>
      <c r="N6751" s="3" t="n">
        <v>59460</v>
      </c>
      <c r="O6751" s="4" t="n">
        <v>12.948606271777</v>
      </c>
    </row>
    <row r="6753" customFormat="false" ht="13.2" hidden="false" customHeight="false" outlineLevel="0" collapsed="false">
      <c r="A6753" s="1" t="s">
        <v>52</v>
      </c>
      <c r="B6753" s="1" t="s">
        <v>33</v>
      </c>
      <c r="C6753" s="19" t="s">
        <v>26</v>
      </c>
      <c r="D6753" s="19" t="s">
        <v>77</v>
      </c>
      <c r="E6753" s="2" t="n">
        <v>0.298611111111111</v>
      </c>
      <c r="F6753" s="2" t="n">
        <v>0.34375</v>
      </c>
      <c r="H6753" s="1" t="s">
        <v>89</v>
      </c>
      <c r="I6753" s="19" t="s">
        <v>83</v>
      </c>
      <c r="J6753" s="3" t="n">
        <v>820</v>
      </c>
      <c r="K6753" s="3" t="n">
        <v>15020</v>
      </c>
      <c r="L6753" s="4" t="n">
        <v>18.3170731707317</v>
      </c>
    </row>
    <row r="6754" customFormat="false" ht="13.2" hidden="false" customHeight="false" outlineLevel="0" collapsed="false">
      <c r="C6754" s="19" t="s">
        <v>77</v>
      </c>
      <c r="D6754" s="19" t="s">
        <v>27</v>
      </c>
      <c r="E6754" s="2" t="n">
        <v>0.392361111111111</v>
      </c>
      <c r="F6754" s="2" t="n">
        <v>0.513888888888889</v>
      </c>
      <c r="G6754" s="2" t="n">
        <v>0.0486111111</v>
      </c>
      <c r="H6754" s="1" t="s">
        <v>94</v>
      </c>
      <c r="I6754" s="19" t="s">
        <v>28</v>
      </c>
      <c r="J6754" s="3" t="n">
        <v>1476</v>
      </c>
      <c r="K6754" s="3" t="n">
        <v>14710</v>
      </c>
      <c r="L6754" s="4" t="n">
        <v>9.96612466124661</v>
      </c>
    </row>
    <row r="6755" customFormat="false" ht="13.2" hidden="false" customHeight="false" outlineLevel="0" collapsed="false">
      <c r="C6755" s="19" t="s">
        <v>27</v>
      </c>
      <c r="D6755" s="19" t="s">
        <v>77</v>
      </c>
      <c r="E6755" s="2" t="n">
        <v>0.628472222222222</v>
      </c>
      <c r="F6755" s="2" t="n">
        <v>0.725694444444445</v>
      </c>
      <c r="G6755" s="2" t="n">
        <v>0.114583333333333</v>
      </c>
      <c r="H6755" s="1" t="s">
        <v>99</v>
      </c>
      <c r="I6755" s="19" t="s">
        <v>28</v>
      </c>
      <c r="J6755" s="3" t="n">
        <v>1476</v>
      </c>
      <c r="K6755" s="3" t="n">
        <v>14710</v>
      </c>
      <c r="L6755" s="4" t="n">
        <v>9.96612466124661</v>
      </c>
    </row>
    <row r="6756" customFormat="false" ht="13.2" hidden="false" customHeight="false" outlineLevel="0" collapsed="false">
      <c r="C6756" s="19" t="s">
        <v>77</v>
      </c>
      <c r="D6756" s="19" t="s">
        <v>26</v>
      </c>
      <c r="E6756" s="2" t="n">
        <v>0.854166666666667</v>
      </c>
      <c r="F6756" s="2" t="n">
        <v>0.909722222222222</v>
      </c>
      <c r="G6756" s="2" t="n">
        <v>0.1284722223</v>
      </c>
      <c r="H6756" s="1" t="s">
        <v>87</v>
      </c>
      <c r="I6756" s="19" t="s">
        <v>83</v>
      </c>
      <c r="J6756" s="3" t="n">
        <v>820</v>
      </c>
      <c r="K6756" s="3" t="n">
        <v>15020</v>
      </c>
      <c r="L6756" s="4" t="n">
        <v>18.3170731707317</v>
      </c>
      <c r="M6756" s="3" t="n">
        <v>4592</v>
      </c>
      <c r="N6756" s="3" t="n">
        <v>59460</v>
      </c>
      <c r="O6756" s="4" t="n">
        <v>12.948606271777</v>
      </c>
    </row>
    <row r="6758" customFormat="false" ht="13.2" hidden="false" customHeight="false" outlineLevel="0" collapsed="false">
      <c r="A6758" s="1" t="s">
        <v>52</v>
      </c>
      <c r="B6758" s="1" t="s">
        <v>33</v>
      </c>
      <c r="C6758" s="19" t="s">
        <v>26</v>
      </c>
      <c r="D6758" s="19" t="s">
        <v>77</v>
      </c>
      <c r="E6758" s="2" t="n">
        <v>0.298611111111111</v>
      </c>
      <c r="F6758" s="2" t="n">
        <v>0.34375</v>
      </c>
      <c r="H6758" s="1" t="s">
        <v>89</v>
      </c>
      <c r="I6758" s="19" t="s">
        <v>83</v>
      </c>
      <c r="J6758" s="3" t="n">
        <v>820</v>
      </c>
      <c r="K6758" s="3" t="n">
        <v>15020</v>
      </c>
      <c r="L6758" s="4" t="n">
        <v>18.3170731707317</v>
      </c>
    </row>
    <row r="6759" customFormat="false" ht="13.2" hidden="false" customHeight="false" outlineLevel="0" collapsed="false">
      <c r="C6759" s="19" t="s">
        <v>77</v>
      </c>
      <c r="D6759" s="19" t="s">
        <v>27</v>
      </c>
      <c r="E6759" s="2" t="n">
        <v>0.392361111111111</v>
      </c>
      <c r="F6759" s="2" t="n">
        <v>0.513888888888889</v>
      </c>
      <c r="G6759" s="2" t="n">
        <v>0.0486111111</v>
      </c>
      <c r="H6759" s="1" t="s">
        <v>94</v>
      </c>
      <c r="I6759" s="19" t="s">
        <v>28</v>
      </c>
      <c r="J6759" s="3" t="n">
        <v>1476</v>
      </c>
      <c r="K6759" s="3" t="n">
        <v>14710</v>
      </c>
      <c r="L6759" s="4" t="n">
        <v>9.96612466124661</v>
      </c>
    </row>
    <row r="6760" customFormat="false" ht="13.2" hidden="false" customHeight="false" outlineLevel="0" collapsed="false">
      <c r="C6760" s="19" t="s">
        <v>27</v>
      </c>
      <c r="D6760" s="19" t="s">
        <v>77</v>
      </c>
      <c r="E6760" s="2" t="n">
        <v>0.628472222222222</v>
      </c>
      <c r="F6760" s="2" t="n">
        <v>0.725694444444445</v>
      </c>
      <c r="G6760" s="2" t="n">
        <v>0.114583333333333</v>
      </c>
      <c r="H6760" s="1" t="s">
        <v>99</v>
      </c>
      <c r="I6760" s="19" t="s">
        <v>28</v>
      </c>
      <c r="J6760" s="3" t="n">
        <v>1476</v>
      </c>
      <c r="K6760" s="3" t="n">
        <v>14710</v>
      </c>
      <c r="L6760" s="4" t="n">
        <v>9.96612466124661</v>
      </c>
    </row>
    <row r="6761" customFormat="false" ht="13.2" hidden="false" customHeight="false" outlineLevel="0" collapsed="false">
      <c r="C6761" s="19" t="s">
        <v>77</v>
      </c>
      <c r="D6761" s="19" t="s">
        <v>26</v>
      </c>
      <c r="E6761" s="2" t="n">
        <v>0.875</v>
      </c>
      <c r="F6761" s="2" t="n">
        <v>0.930555555555555</v>
      </c>
      <c r="G6761" s="2" t="n">
        <v>0.1493055556</v>
      </c>
      <c r="H6761" s="1" t="s">
        <v>88</v>
      </c>
      <c r="I6761" s="19" t="s">
        <v>83</v>
      </c>
      <c r="J6761" s="3" t="n">
        <v>820</v>
      </c>
      <c r="K6761" s="3" t="n">
        <v>15020</v>
      </c>
      <c r="L6761" s="4" t="n">
        <v>18.3170731707317</v>
      </c>
      <c r="M6761" s="3" t="n">
        <v>4592</v>
      </c>
      <c r="N6761" s="3" t="n">
        <v>59460</v>
      </c>
      <c r="O6761" s="4" t="n">
        <v>12.948606271777</v>
      </c>
    </row>
    <row r="6763" customFormat="false" ht="13.2" hidden="false" customHeight="false" outlineLevel="0" collapsed="false">
      <c r="A6763" s="1" t="s">
        <v>52</v>
      </c>
      <c r="B6763" s="1" t="s">
        <v>33</v>
      </c>
      <c r="C6763" s="19" t="s">
        <v>26</v>
      </c>
      <c r="D6763" s="19" t="s">
        <v>77</v>
      </c>
      <c r="E6763" s="2" t="n">
        <v>0.298611111111111</v>
      </c>
      <c r="F6763" s="2" t="n">
        <v>0.34375</v>
      </c>
      <c r="H6763" s="1" t="s">
        <v>89</v>
      </c>
      <c r="I6763" s="19" t="s">
        <v>83</v>
      </c>
      <c r="J6763" s="3" t="n">
        <v>820</v>
      </c>
      <c r="K6763" s="3" t="n">
        <v>15020</v>
      </c>
      <c r="L6763" s="4" t="n">
        <v>18.3170731707317</v>
      </c>
    </row>
    <row r="6764" customFormat="false" ht="13.2" hidden="false" customHeight="false" outlineLevel="0" collapsed="false">
      <c r="C6764" s="19" t="s">
        <v>77</v>
      </c>
      <c r="D6764" s="19" t="s">
        <v>27</v>
      </c>
      <c r="E6764" s="2" t="n">
        <v>0.392361111111111</v>
      </c>
      <c r="F6764" s="2" t="n">
        <v>0.513888888888889</v>
      </c>
      <c r="G6764" s="2" t="n">
        <v>0.0486111111</v>
      </c>
      <c r="H6764" s="1" t="s">
        <v>94</v>
      </c>
      <c r="I6764" s="19" t="s">
        <v>28</v>
      </c>
      <c r="J6764" s="3" t="n">
        <v>1476</v>
      </c>
      <c r="K6764" s="3" t="n">
        <v>14710</v>
      </c>
      <c r="L6764" s="4" t="n">
        <v>9.96612466124661</v>
      </c>
    </row>
    <row r="6765" customFormat="false" ht="13.2" hidden="false" customHeight="false" outlineLevel="0" collapsed="false">
      <c r="C6765" s="19" t="s">
        <v>27</v>
      </c>
      <c r="D6765" s="19" t="s">
        <v>77</v>
      </c>
      <c r="E6765" s="2" t="n">
        <v>0.694444444444445</v>
      </c>
      <c r="F6765" s="2" t="n">
        <v>0.791666666666667</v>
      </c>
      <c r="G6765" s="2" t="n">
        <v>0.180555555555556</v>
      </c>
      <c r="H6765" s="1" t="s">
        <v>93</v>
      </c>
      <c r="I6765" s="19" t="s">
        <v>28</v>
      </c>
      <c r="J6765" s="3" t="n">
        <v>1476</v>
      </c>
      <c r="K6765" s="3" t="n">
        <v>14710</v>
      </c>
      <c r="L6765" s="4" t="n">
        <v>9.96612466124661</v>
      </c>
    </row>
    <row r="6766" customFormat="false" ht="13.2" hidden="false" customHeight="false" outlineLevel="0" collapsed="false">
      <c r="C6766" s="19" t="s">
        <v>77</v>
      </c>
      <c r="D6766" s="19" t="s">
        <v>26</v>
      </c>
      <c r="E6766" s="2" t="n">
        <v>0.854166666666667</v>
      </c>
      <c r="F6766" s="2" t="n">
        <v>0.909722222222222</v>
      </c>
      <c r="G6766" s="2" t="n">
        <v>0.0625</v>
      </c>
      <c r="H6766" s="1" t="s">
        <v>87</v>
      </c>
      <c r="I6766" s="19" t="s">
        <v>83</v>
      </c>
      <c r="J6766" s="3" t="n">
        <v>820</v>
      </c>
      <c r="K6766" s="3" t="n">
        <v>15020</v>
      </c>
      <c r="L6766" s="4" t="n">
        <v>18.3170731707317</v>
      </c>
      <c r="M6766" s="3" t="n">
        <v>4592</v>
      </c>
      <c r="N6766" s="3" t="n">
        <v>59460</v>
      </c>
      <c r="O6766" s="4" t="n">
        <v>12.948606271777</v>
      </c>
    </row>
    <row r="6768" customFormat="false" ht="13.2" hidden="false" customHeight="false" outlineLevel="0" collapsed="false">
      <c r="A6768" s="1" t="s">
        <v>52</v>
      </c>
      <c r="B6768" s="1" t="s">
        <v>33</v>
      </c>
      <c r="C6768" s="19" t="s">
        <v>26</v>
      </c>
      <c r="D6768" s="19" t="s">
        <v>77</v>
      </c>
      <c r="E6768" s="2" t="n">
        <v>0.298611111111111</v>
      </c>
      <c r="F6768" s="2" t="n">
        <v>0.34375</v>
      </c>
      <c r="H6768" s="1" t="s">
        <v>89</v>
      </c>
      <c r="I6768" s="19" t="s">
        <v>83</v>
      </c>
      <c r="J6768" s="3" t="n">
        <v>820</v>
      </c>
      <c r="K6768" s="3" t="n">
        <v>15020</v>
      </c>
      <c r="L6768" s="4" t="n">
        <v>18.3170731707317</v>
      </c>
    </row>
    <row r="6769" customFormat="false" ht="13.2" hidden="false" customHeight="false" outlineLevel="0" collapsed="false">
      <c r="C6769" s="19" t="s">
        <v>77</v>
      </c>
      <c r="D6769" s="19" t="s">
        <v>27</v>
      </c>
      <c r="E6769" s="2" t="n">
        <v>0.392361111111111</v>
      </c>
      <c r="F6769" s="2" t="n">
        <v>0.513888888888889</v>
      </c>
      <c r="G6769" s="2" t="n">
        <v>0.0486111111</v>
      </c>
      <c r="H6769" s="1" t="s">
        <v>94</v>
      </c>
      <c r="I6769" s="19" t="s">
        <v>28</v>
      </c>
      <c r="J6769" s="3" t="n">
        <v>1476</v>
      </c>
      <c r="K6769" s="3" t="n">
        <v>14710</v>
      </c>
      <c r="L6769" s="4" t="n">
        <v>9.96612466124661</v>
      </c>
    </row>
    <row r="6770" customFormat="false" ht="13.2" hidden="false" customHeight="false" outlineLevel="0" collapsed="false">
      <c r="C6770" s="19" t="s">
        <v>27</v>
      </c>
      <c r="D6770" s="19" t="s">
        <v>77</v>
      </c>
      <c r="E6770" s="2" t="n">
        <v>0.694444444444445</v>
      </c>
      <c r="F6770" s="2" t="n">
        <v>0.791666666666667</v>
      </c>
      <c r="G6770" s="2" t="n">
        <v>0.180555555555556</v>
      </c>
      <c r="H6770" s="1" t="s">
        <v>93</v>
      </c>
      <c r="I6770" s="19" t="s">
        <v>28</v>
      </c>
      <c r="J6770" s="3" t="n">
        <v>1476</v>
      </c>
      <c r="K6770" s="3" t="n">
        <v>14710</v>
      </c>
      <c r="L6770" s="4" t="n">
        <v>9.96612466124661</v>
      </c>
    </row>
    <row r="6771" customFormat="false" ht="13.2" hidden="false" customHeight="false" outlineLevel="0" collapsed="false">
      <c r="C6771" s="19" t="s">
        <v>77</v>
      </c>
      <c r="D6771" s="19" t="s">
        <v>26</v>
      </c>
      <c r="E6771" s="2" t="n">
        <v>0.875</v>
      </c>
      <c r="F6771" s="2" t="n">
        <v>0.930555555555555</v>
      </c>
      <c r="G6771" s="2" t="n">
        <v>0.0833333333</v>
      </c>
      <c r="H6771" s="1" t="s">
        <v>88</v>
      </c>
      <c r="I6771" s="19" t="s">
        <v>83</v>
      </c>
      <c r="J6771" s="3" t="n">
        <v>820</v>
      </c>
      <c r="K6771" s="3" t="n">
        <v>15020</v>
      </c>
      <c r="L6771" s="4" t="n">
        <v>18.3170731707317</v>
      </c>
      <c r="M6771" s="3" t="n">
        <v>4592</v>
      </c>
      <c r="N6771" s="3" t="n">
        <v>59460</v>
      </c>
      <c r="O6771" s="4" t="n">
        <v>12.948606271777</v>
      </c>
    </row>
    <row r="6773" customFormat="false" ht="13.2" hidden="false" customHeight="false" outlineLevel="0" collapsed="false">
      <c r="A6773" s="15" t="s">
        <v>53</v>
      </c>
      <c r="B6773" s="15" t="s">
        <v>33</v>
      </c>
      <c r="C6773" s="13" t="s">
        <v>15</v>
      </c>
      <c r="D6773" s="13" t="s">
        <v>72</v>
      </c>
      <c r="E6773" s="14" t="n">
        <v>0.284722222222222</v>
      </c>
      <c r="F6773" s="14" t="n">
        <v>0.329861111111111</v>
      </c>
      <c r="G6773" s="14"/>
      <c r="H6773" s="15" t="s">
        <v>82</v>
      </c>
      <c r="I6773" s="13" t="s">
        <v>91</v>
      </c>
      <c r="J6773" s="16" t="n">
        <v>820</v>
      </c>
      <c r="K6773" s="16" t="n">
        <v>15020</v>
      </c>
      <c r="L6773" s="17" t="n">
        <v>18.3170731707317</v>
      </c>
      <c r="M6773" s="16"/>
      <c r="N6773" s="16"/>
      <c r="O6773" s="17"/>
      <c r="P6773" s="18"/>
    </row>
    <row r="6774" customFormat="false" ht="13.2" hidden="false" customHeight="false" outlineLevel="0" collapsed="false">
      <c r="A6774" s="15"/>
      <c r="B6774" s="15"/>
      <c r="C6774" s="13" t="s">
        <v>72</v>
      </c>
      <c r="D6774" s="13" t="s">
        <v>16</v>
      </c>
      <c r="E6774" s="14" t="n">
        <v>0.392361111111111</v>
      </c>
      <c r="F6774" s="14" t="n">
        <v>0.513888888888889</v>
      </c>
      <c r="G6774" s="14" t="n">
        <v>0.0625</v>
      </c>
      <c r="H6774" s="15" t="s">
        <v>94</v>
      </c>
      <c r="I6774" s="13" t="s">
        <v>18</v>
      </c>
      <c r="J6774" s="16" t="n">
        <v>1476</v>
      </c>
      <c r="K6774" s="16" t="n">
        <v>14710</v>
      </c>
      <c r="L6774" s="17" t="n">
        <v>9.96612466124661</v>
      </c>
      <c r="M6774" s="16"/>
      <c r="N6774" s="16"/>
      <c r="O6774" s="17"/>
      <c r="P6774" s="18"/>
    </row>
    <row r="6775" customFormat="false" ht="13.2" hidden="false" customHeight="false" outlineLevel="0" collapsed="false">
      <c r="A6775" s="15"/>
      <c r="B6775" s="15"/>
      <c r="C6775" s="13" t="s">
        <v>16</v>
      </c>
      <c r="D6775" s="13" t="s">
        <v>72</v>
      </c>
      <c r="E6775" s="14" t="n">
        <v>0.628472222222222</v>
      </c>
      <c r="F6775" s="14" t="n">
        <v>0.725694444444445</v>
      </c>
      <c r="G6775" s="14" t="n">
        <v>0.114583333333333</v>
      </c>
      <c r="H6775" s="15" t="s">
        <v>99</v>
      </c>
      <c r="I6775" s="13" t="s">
        <v>18</v>
      </c>
      <c r="J6775" s="16" t="n">
        <v>1476</v>
      </c>
      <c r="K6775" s="16" t="n">
        <v>14710</v>
      </c>
      <c r="L6775" s="17" t="n">
        <v>9.96612466124661</v>
      </c>
      <c r="M6775" s="16"/>
      <c r="N6775" s="16"/>
      <c r="O6775" s="17"/>
      <c r="P6775" s="18"/>
    </row>
    <row r="6776" customFormat="false" ht="13.2" hidden="false" customHeight="false" outlineLevel="0" collapsed="false">
      <c r="A6776" s="15"/>
      <c r="B6776" s="15"/>
      <c r="C6776" s="13" t="s">
        <v>72</v>
      </c>
      <c r="D6776" s="13" t="s">
        <v>15</v>
      </c>
      <c r="E6776" s="14" t="n">
        <v>0.854166666666667</v>
      </c>
      <c r="F6776" s="14" t="n">
        <v>0.909722222222222</v>
      </c>
      <c r="G6776" s="14" t="n">
        <v>0.1284722223</v>
      </c>
      <c r="H6776" s="15" t="s">
        <v>87</v>
      </c>
      <c r="I6776" s="13" t="s">
        <v>91</v>
      </c>
      <c r="J6776" s="16" t="n">
        <v>820</v>
      </c>
      <c r="K6776" s="16" t="n">
        <v>15020</v>
      </c>
      <c r="L6776" s="17" t="n">
        <v>18.3170731707317</v>
      </c>
      <c r="M6776" s="16" t="n">
        <v>4592</v>
      </c>
      <c r="N6776" s="16" t="n">
        <v>59460</v>
      </c>
      <c r="O6776" s="17" t="n">
        <v>12.948606271777</v>
      </c>
      <c r="P6776" s="18"/>
    </row>
    <row r="6778" customFormat="false" ht="13.2" hidden="false" customHeight="false" outlineLevel="0" collapsed="false">
      <c r="A6778" s="15" t="s">
        <v>53</v>
      </c>
      <c r="B6778" s="15" t="s">
        <v>33</v>
      </c>
      <c r="C6778" s="13" t="s">
        <v>15</v>
      </c>
      <c r="D6778" s="13" t="s">
        <v>72</v>
      </c>
      <c r="E6778" s="14" t="n">
        <v>0.284722222222222</v>
      </c>
      <c r="F6778" s="14" t="n">
        <v>0.329861111111111</v>
      </c>
      <c r="G6778" s="14"/>
      <c r="H6778" s="15" t="s">
        <v>82</v>
      </c>
      <c r="I6778" s="13" t="s">
        <v>91</v>
      </c>
      <c r="J6778" s="16" t="n">
        <v>820</v>
      </c>
      <c r="K6778" s="16" t="n">
        <v>15020</v>
      </c>
      <c r="L6778" s="17" t="n">
        <v>18.3170731707317</v>
      </c>
      <c r="M6778" s="16"/>
      <c r="N6778" s="16"/>
      <c r="O6778" s="17"/>
      <c r="P6778" s="18"/>
    </row>
    <row r="6779" customFormat="false" ht="13.2" hidden="false" customHeight="false" outlineLevel="0" collapsed="false">
      <c r="A6779" s="15"/>
      <c r="B6779" s="15"/>
      <c r="C6779" s="13" t="s">
        <v>72</v>
      </c>
      <c r="D6779" s="13" t="s">
        <v>16</v>
      </c>
      <c r="E6779" s="14" t="n">
        <v>0.392361111111111</v>
      </c>
      <c r="F6779" s="14" t="n">
        <v>0.513888888888889</v>
      </c>
      <c r="G6779" s="14" t="n">
        <v>0.0625</v>
      </c>
      <c r="H6779" s="15" t="s">
        <v>94</v>
      </c>
      <c r="I6779" s="13" t="s">
        <v>18</v>
      </c>
      <c r="J6779" s="16" t="n">
        <v>1476</v>
      </c>
      <c r="K6779" s="16" t="n">
        <v>14710</v>
      </c>
      <c r="L6779" s="17" t="n">
        <v>9.96612466124661</v>
      </c>
      <c r="M6779" s="16"/>
      <c r="N6779" s="16"/>
      <c r="O6779" s="17"/>
      <c r="P6779" s="18"/>
    </row>
    <row r="6780" customFormat="false" ht="13.2" hidden="false" customHeight="false" outlineLevel="0" collapsed="false">
      <c r="A6780" s="15"/>
      <c r="B6780" s="15"/>
      <c r="C6780" s="13" t="s">
        <v>16</v>
      </c>
      <c r="D6780" s="13" t="s">
        <v>72</v>
      </c>
      <c r="E6780" s="14" t="n">
        <v>0.628472222222222</v>
      </c>
      <c r="F6780" s="14" t="n">
        <v>0.725694444444445</v>
      </c>
      <c r="G6780" s="14" t="n">
        <v>0.114583333333333</v>
      </c>
      <c r="H6780" s="15" t="s">
        <v>99</v>
      </c>
      <c r="I6780" s="13" t="s">
        <v>18</v>
      </c>
      <c r="J6780" s="16" t="n">
        <v>1476</v>
      </c>
      <c r="K6780" s="16" t="n">
        <v>14710</v>
      </c>
      <c r="L6780" s="17" t="n">
        <v>9.96612466124661</v>
      </c>
      <c r="M6780" s="16"/>
      <c r="N6780" s="16"/>
      <c r="O6780" s="17"/>
      <c r="P6780" s="18"/>
    </row>
    <row r="6781" customFormat="false" ht="13.2" hidden="false" customHeight="false" outlineLevel="0" collapsed="false">
      <c r="A6781" s="15"/>
      <c r="B6781" s="15"/>
      <c r="C6781" s="13" t="s">
        <v>72</v>
      </c>
      <c r="D6781" s="13" t="s">
        <v>15</v>
      </c>
      <c r="E6781" s="14" t="n">
        <v>0.875</v>
      </c>
      <c r="F6781" s="14" t="n">
        <v>0.930555555555555</v>
      </c>
      <c r="G6781" s="14" t="n">
        <v>0.1493055556</v>
      </c>
      <c r="H6781" s="15" t="s">
        <v>88</v>
      </c>
      <c r="I6781" s="13" t="s">
        <v>91</v>
      </c>
      <c r="J6781" s="16" t="n">
        <v>820</v>
      </c>
      <c r="K6781" s="16" t="n">
        <v>15020</v>
      </c>
      <c r="L6781" s="17" t="n">
        <v>18.3170731707317</v>
      </c>
      <c r="M6781" s="16" t="n">
        <v>4592</v>
      </c>
      <c r="N6781" s="16" t="n">
        <v>59460</v>
      </c>
      <c r="O6781" s="17" t="n">
        <v>12.948606271777</v>
      </c>
      <c r="P6781" s="18"/>
    </row>
    <row r="6783" customFormat="false" ht="13.2" hidden="false" customHeight="false" outlineLevel="0" collapsed="false">
      <c r="A6783" s="15" t="s">
        <v>53</v>
      </c>
      <c r="B6783" s="15" t="s">
        <v>33</v>
      </c>
      <c r="C6783" s="13" t="s">
        <v>15</v>
      </c>
      <c r="D6783" s="13" t="s">
        <v>72</v>
      </c>
      <c r="E6783" s="14" t="n">
        <v>0.284722222222222</v>
      </c>
      <c r="F6783" s="14" t="n">
        <v>0.329861111111111</v>
      </c>
      <c r="G6783" s="14"/>
      <c r="H6783" s="15" t="s">
        <v>82</v>
      </c>
      <c r="I6783" s="13" t="s">
        <v>91</v>
      </c>
      <c r="J6783" s="16" t="n">
        <v>820</v>
      </c>
      <c r="K6783" s="16" t="n">
        <v>15020</v>
      </c>
      <c r="L6783" s="17" t="n">
        <v>18.3170731707317</v>
      </c>
      <c r="M6783" s="16"/>
      <c r="N6783" s="16"/>
      <c r="O6783" s="17"/>
      <c r="P6783" s="18"/>
    </row>
    <row r="6784" customFormat="false" ht="13.2" hidden="false" customHeight="false" outlineLevel="0" collapsed="false">
      <c r="A6784" s="15"/>
      <c r="B6784" s="15"/>
      <c r="C6784" s="13" t="s">
        <v>72</v>
      </c>
      <c r="D6784" s="13" t="s">
        <v>16</v>
      </c>
      <c r="E6784" s="14" t="n">
        <v>0.392361111111111</v>
      </c>
      <c r="F6784" s="14" t="n">
        <v>0.513888888888889</v>
      </c>
      <c r="G6784" s="14" t="n">
        <v>0.0625</v>
      </c>
      <c r="H6784" s="15" t="s">
        <v>94</v>
      </c>
      <c r="I6784" s="13" t="s">
        <v>18</v>
      </c>
      <c r="J6784" s="16" t="n">
        <v>1476</v>
      </c>
      <c r="K6784" s="16" t="n">
        <v>14710</v>
      </c>
      <c r="L6784" s="17" t="n">
        <v>9.96612466124661</v>
      </c>
      <c r="M6784" s="16"/>
      <c r="N6784" s="16"/>
      <c r="O6784" s="17"/>
      <c r="P6784" s="18"/>
    </row>
    <row r="6785" customFormat="false" ht="13.2" hidden="false" customHeight="false" outlineLevel="0" collapsed="false">
      <c r="A6785" s="15"/>
      <c r="B6785" s="15"/>
      <c r="C6785" s="13" t="s">
        <v>16</v>
      </c>
      <c r="D6785" s="13" t="s">
        <v>72</v>
      </c>
      <c r="E6785" s="14" t="n">
        <v>0.694444444444445</v>
      </c>
      <c r="F6785" s="14" t="n">
        <v>0.791666666666667</v>
      </c>
      <c r="G6785" s="14" t="n">
        <v>0.180555555555556</v>
      </c>
      <c r="H6785" s="15" t="s">
        <v>93</v>
      </c>
      <c r="I6785" s="13" t="s">
        <v>18</v>
      </c>
      <c r="J6785" s="16" t="n">
        <v>1476</v>
      </c>
      <c r="K6785" s="16" t="n">
        <v>14710</v>
      </c>
      <c r="L6785" s="17" t="n">
        <v>9.96612466124661</v>
      </c>
      <c r="M6785" s="16"/>
      <c r="N6785" s="16"/>
      <c r="O6785" s="17"/>
      <c r="P6785" s="18"/>
    </row>
    <row r="6786" customFormat="false" ht="13.2" hidden="false" customHeight="false" outlineLevel="0" collapsed="false">
      <c r="A6786" s="15"/>
      <c r="B6786" s="15"/>
      <c r="C6786" s="13" t="s">
        <v>72</v>
      </c>
      <c r="D6786" s="13" t="s">
        <v>15</v>
      </c>
      <c r="E6786" s="14" t="n">
        <v>0.854166666666667</v>
      </c>
      <c r="F6786" s="14" t="n">
        <v>0.909722222222222</v>
      </c>
      <c r="G6786" s="14" t="n">
        <v>0.0625</v>
      </c>
      <c r="H6786" s="15" t="s">
        <v>87</v>
      </c>
      <c r="I6786" s="13" t="s">
        <v>91</v>
      </c>
      <c r="J6786" s="16" t="n">
        <v>820</v>
      </c>
      <c r="K6786" s="16" t="n">
        <v>15020</v>
      </c>
      <c r="L6786" s="17" t="n">
        <v>18.3170731707317</v>
      </c>
      <c r="M6786" s="16" t="n">
        <v>4592</v>
      </c>
      <c r="N6786" s="16" t="n">
        <v>59460</v>
      </c>
      <c r="O6786" s="17" t="n">
        <v>12.948606271777</v>
      </c>
      <c r="P6786" s="18"/>
    </row>
    <row r="6788" customFormat="false" ht="13.2" hidden="false" customHeight="false" outlineLevel="0" collapsed="false">
      <c r="A6788" s="15" t="s">
        <v>53</v>
      </c>
      <c r="B6788" s="15" t="s">
        <v>33</v>
      </c>
      <c r="C6788" s="13" t="s">
        <v>15</v>
      </c>
      <c r="D6788" s="13" t="s">
        <v>72</v>
      </c>
      <c r="E6788" s="14" t="n">
        <v>0.284722222222222</v>
      </c>
      <c r="F6788" s="14" t="n">
        <v>0.329861111111111</v>
      </c>
      <c r="G6788" s="14"/>
      <c r="H6788" s="15" t="s">
        <v>82</v>
      </c>
      <c r="I6788" s="13" t="s">
        <v>91</v>
      </c>
      <c r="J6788" s="16" t="n">
        <v>820</v>
      </c>
      <c r="K6788" s="16" t="n">
        <v>15020</v>
      </c>
      <c r="L6788" s="17" t="n">
        <v>18.3170731707317</v>
      </c>
      <c r="M6788" s="16"/>
      <c r="N6788" s="16"/>
      <c r="O6788" s="17"/>
      <c r="P6788" s="18"/>
    </row>
    <row r="6789" customFormat="false" ht="13.2" hidden="false" customHeight="false" outlineLevel="0" collapsed="false">
      <c r="A6789" s="15"/>
      <c r="B6789" s="15"/>
      <c r="C6789" s="13" t="s">
        <v>72</v>
      </c>
      <c r="D6789" s="13" t="s">
        <v>16</v>
      </c>
      <c r="E6789" s="14" t="n">
        <v>0.392361111111111</v>
      </c>
      <c r="F6789" s="14" t="n">
        <v>0.513888888888889</v>
      </c>
      <c r="G6789" s="14" t="n">
        <v>0.0625</v>
      </c>
      <c r="H6789" s="15" t="s">
        <v>94</v>
      </c>
      <c r="I6789" s="13" t="s">
        <v>18</v>
      </c>
      <c r="J6789" s="16" t="n">
        <v>1476</v>
      </c>
      <c r="K6789" s="16" t="n">
        <v>14710</v>
      </c>
      <c r="L6789" s="17" t="n">
        <v>9.96612466124661</v>
      </c>
      <c r="M6789" s="16"/>
      <c r="N6789" s="16"/>
      <c r="O6789" s="17"/>
      <c r="P6789" s="18"/>
    </row>
    <row r="6790" customFormat="false" ht="13.2" hidden="false" customHeight="false" outlineLevel="0" collapsed="false">
      <c r="A6790" s="15"/>
      <c r="B6790" s="15"/>
      <c r="C6790" s="13" t="s">
        <v>16</v>
      </c>
      <c r="D6790" s="13" t="s">
        <v>72</v>
      </c>
      <c r="E6790" s="14" t="n">
        <v>0.694444444444445</v>
      </c>
      <c r="F6790" s="14" t="n">
        <v>0.791666666666667</v>
      </c>
      <c r="G6790" s="14" t="n">
        <v>0.180555555555556</v>
      </c>
      <c r="H6790" s="15" t="s">
        <v>93</v>
      </c>
      <c r="I6790" s="13" t="s">
        <v>18</v>
      </c>
      <c r="J6790" s="16" t="n">
        <v>1476</v>
      </c>
      <c r="K6790" s="16" t="n">
        <v>14710</v>
      </c>
      <c r="L6790" s="17" t="n">
        <v>9.96612466124661</v>
      </c>
      <c r="M6790" s="16"/>
      <c r="N6790" s="16"/>
      <c r="O6790" s="17"/>
      <c r="P6790" s="18"/>
    </row>
    <row r="6791" customFormat="false" ht="13.2" hidden="false" customHeight="false" outlineLevel="0" collapsed="false">
      <c r="A6791" s="15"/>
      <c r="B6791" s="15"/>
      <c r="C6791" s="13" t="s">
        <v>72</v>
      </c>
      <c r="D6791" s="13" t="s">
        <v>15</v>
      </c>
      <c r="E6791" s="14" t="n">
        <v>0.875</v>
      </c>
      <c r="F6791" s="14" t="n">
        <v>0.930555555555555</v>
      </c>
      <c r="G6791" s="14" t="n">
        <v>0.0833333333</v>
      </c>
      <c r="H6791" s="15" t="s">
        <v>88</v>
      </c>
      <c r="I6791" s="13" t="s">
        <v>91</v>
      </c>
      <c r="J6791" s="16" t="n">
        <v>820</v>
      </c>
      <c r="K6791" s="16" t="n">
        <v>15020</v>
      </c>
      <c r="L6791" s="17" t="n">
        <v>18.3170731707317</v>
      </c>
      <c r="M6791" s="16" t="n">
        <v>4592</v>
      </c>
      <c r="N6791" s="16" t="n">
        <v>59460</v>
      </c>
      <c r="O6791" s="17" t="n">
        <v>12.948606271777</v>
      </c>
      <c r="P6791" s="18"/>
    </row>
    <row r="6793" customFormat="false" ht="13.2" hidden="false" customHeight="false" outlineLevel="0" collapsed="false">
      <c r="A6793" s="15" t="s">
        <v>53</v>
      </c>
      <c r="B6793" s="15" t="s">
        <v>33</v>
      </c>
      <c r="C6793" s="13" t="s">
        <v>15</v>
      </c>
      <c r="D6793" s="13" t="s">
        <v>72</v>
      </c>
      <c r="E6793" s="14" t="n">
        <v>0.284722222222222</v>
      </c>
      <c r="F6793" s="14" t="n">
        <v>0.329861111111111</v>
      </c>
      <c r="G6793" s="14"/>
      <c r="H6793" s="15" t="s">
        <v>82</v>
      </c>
      <c r="I6793" s="13" t="s">
        <v>91</v>
      </c>
      <c r="J6793" s="16" t="n">
        <v>820</v>
      </c>
      <c r="K6793" s="16" t="n">
        <v>15020</v>
      </c>
      <c r="L6793" s="17" t="n">
        <v>18.3170731707317</v>
      </c>
      <c r="M6793" s="16"/>
      <c r="N6793" s="16"/>
      <c r="O6793" s="17"/>
      <c r="P6793" s="18"/>
    </row>
    <row r="6794" customFormat="false" ht="13.2" hidden="false" customHeight="false" outlineLevel="0" collapsed="false">
      <c r="A6794" s="15"/>
      <c r="B6794" s="15"/>
      <c r="C6794" s="13" t="s">
        <v>72</v>
      </c>
      <c r="D6794" s="13" t="s">
        <v>16</v>
      </c>
      <c r="E6794" s="14" t="n">
        <v>0.434027777777778</v>
      </c>
      <c r="F6794" s="14" t="n">
        <v>0.555555555555556</v>
      </c>
      <c r="G6794" s="14" t="n">
        <v>0.1041666667</v>
      </c>
      <c r="H6794" s="15" t="s">
        <v>101</v>
      </c>
      <c r="I6794" s="13" t="s">
        <v>18</v>
      </c>
      <c r="J6794" s="16" t="n">
        <v>1476</v>
      </c>
      <c r="K6794" s="16" t="n">
        <v>14710</v>
      </c>
      <c r="L6794" s="17" t="n">
        <v>9.96612466124661</v>
      </c>
      <c r="M6794" s="16"/>
      <c r="N6794" s="16"/>
      <c r="O6794" s="17"/>
      <c r="P6794" s="18"/>
    </row>
    <row r="6795" customFormat="false" ht="13.2" hidden="false" customHeight="false" outlineLevel="0" collapsed="false">
      <c r="A6795" s="15"/>
      <c r="B6795" s="15"/>
      <c r="C6795" s="13" t="s">
        <v>16</v>
      </c>
      <c r="D6795" s="13" t="s">
        <v>72</v>
      </c>
      <c r="E6795" s="14" t="n">
        <v>0.628472222222222</v>
      </c>
      <c r="F6795" s="14" t="n">
        <v>0.725694444444445</v>
      </c>
      <c r="G6795" s="14" t="n">
        <v>0.072916666666666</v>
      </c>
      <c r="H6795" s="15" t="s">
        <v>99</v>
      </c>
      <c r="I6795" s="13" t="s">
        <v>18</v>
      </c>
      <c r="J6795" s="16" t="n">
        <v>1476</v>
      </c>
      <c r="K6795" s="16" t="n">
        <v>14710</v>
      </c>
      <c r="L6795" s="17" t="n">
        <v>9.96612466124661</v>
      </c>
      <c r="M6795" s="16"/>
      <c r="N6795" s="16"/>
      <c r="O6795" s="17"/>
      <c r="P6795" s="18"/>
    </row>
    <row r="6796" customFormat="false" ht="13.2" hidden="false" customHeight="false" outlineLevel="0" collapsed="false">
      <c r="A6796" s="15"/>
      <c r="B6796" s="15"/>
      <c r="C6796" s="13" t="s">
        <v>72</v>
      </c>
      <c r="D6796" s="13" t="s">
        <v>15</v>
      </c>
      <c r="E6796" s="14" t="n">
        <v>0.854166666666667</v>
      </c>
      <c r="F6796" s="14" t="n">
        <v>0.909722222222222</v>
      </c>
      <c r="G6796" s="14" t="n">
        <v>0.1284722223</v>
      </c>
      <c r="H6796" s="15" t="s">
        <v>87</v>
      </c>
      <c r="I6796" s="13" t="s">
        <v>91</v>
      </c>
      <c r="J6796" s="16" t="n">
        <v>820</v>
      </c>
      <c r="K6796" s="16" t="n">
        <v>15020</v>
      </c>
      <c r="L6796" s="17" t="n">
        <v>18.3170731707317</v>
      </c>
      <c r="M6796" s="16" t="n">
        <v>4592</v>
      </c>
      <c r="N6796" s="16" t="n">
        <v>59460</v>
      </c>
      <c r="O6796" s="17" t="n">
        <v>12.948606271777</v>
      </c>
      <c r="P6796" s="18"/>
    </row>
    <row r="6798" customFormat="false" ht="13.2" hidden="false" customHeight="false" outlineLevel="0" collapsed="false">
      <c r="A6798" s="15" t="s">
        <v>53</v>
      </c>
      <c r="B6798" s="15" t="s">
        <v>33</v>
      </c>
      <c r="C6798" s="13" t="s">
        <v>15</v>
      </c>
      <c r="D6798" s="13" t="s">
        <v>72</v>
      </c>
      <c r="E6798" s="14" t="n">
        <v>0.284722222222222</v>
      </c>
      <c r="F6798" s="14" t="n">
        <v>0.329861111111111</v>
      </c>
      <c r="G6798" s="14"/>
      <c r="H6798" s="15" t="s">
        <v>82</v>
      </c>
      <c r="I6798" s="13" t="s">
        <v>91</v>
      </c>
      <c r="J6798" s="16" t="n">
        <v>820</v>
      </c>
      <c r="K6798" s="16" t="n">
        <v>15020</v>
      </c>
      <c r="L6798" s="17" t="n">
        <v>18.3170731707317</v>
      </c>
      <c r="M6798" s="16"/>
      <c r="N6798" s="16"/>
      <c r="O6798" s="17"/>
      <c r="P6798" s="18"/>
    </row>
    <row r="6799" customFormat="false" ht="13.2" hidden="false" customHeight="false" outlineLevel="0" collapsed="false">
      <c r="A6799" s="15"/>
      <c r="B6799" s="15"/>
      <c r="C6799" s="13" t="s">
        <v>72</v>
      </c>
      <c r="D6799" s="13" t="s">
        <v>16</v>
      </c>
      <c r="E6799" s="14" t="n">
        <v>0.434027777777778</v>
      </c>
      <c r="F6799" s="14" t="n">
        <v>0.555555555555556</v>
      </c>
      <c r="G6799" s="14" t="n">
        <v>0.1041666667</v>
      </c>
      <c r="H6799" s="15" t="s">
        <v>101</v>
      </c>
      <c r="I6799" s="13" t="s">
        <v>18</v>
      </c>
      <c r="J6799" s="16" t="n">
        <v>1476</v>
      </c>
      <c r="K6799" s="16" t="n">
        <v>14710</v>
      </c>
      <c r="L6799" s="17" t="n">
        <v>9.96612466124661</v>
      </c>
      <c r="M6799" s="16"/>
      <c r="N6799" s="16"/>
      <c r="O6799" s="17"/>
      <c r="P6799" s="18"/>
    </row>
    <row r="6800" customFormat="false" ht="13.2" hidden="false" customHeight="false" outlineLevel="0" collapsed="false">
      <c r="A6800" s="15"/>
      <c r="B6800" s="15"/>
      <c r="C6800" s="13" t="s">
        <v>16</v>
      </c>
      <c r="D6800" s="13" t="s">
        <v>72</v>
      </c>
      <c r="E6800" s="14" t="n">
        <v>0.628472222222222</v>
      </c>
      <c r="F6800" s="14" t="n">
        <v>0.725694444444445</v>
      </c>
      <c r="G6800" s="14" t="n">
        <v>0.072916666666666</v>
      </c>
      <c r="H6800" s="15" t="s">
        <v>99</v>
      </c>
      <c r="I6800" s="13" t="s">
        <v>18</v>
      </c>
      <c r="J6800" s="16" t="n">
        <v>1476</v>
      </c>
      <c r="K6800" s="16" t="n">
        <v>14710</v>
      </c>
      <c r="L6800" s="17" t="n">
        <v>9.96612466124661</v>
      </c>
      <c r="M6800" s="16"/>
      <c r="N6800" s="16"/>
      <c r="O6800" s="17"/>
      <c r="P6800" s="18"/>
    </row>
    <row r="6801" customFormat="false" ht="13.2" hidden="false" customHeight="false" outlineLevel="0" collapsed="false">
      <c r="A6801" s="15"/>
      <c r="B6801" s="15"/>
      <c r="C6801" s="13" t="s">
        <v>72</v>
      </c>
      <c r="D6801" s="13" t="s">
        <v>15</v>
      </c>
      <c r="E6801" s="14" t="n">
        <v>0.875</v>
      </c>
      <c r="F6801" s="14" t="n">
        <v>0.930555555555555</v>
      </c>
      <c r="G6801" s="14" t="n">
        <v>0.1493055556</v>
      </c>
      <c r="H6801" s="15" t="s">
        <v>88</v>
      </c>
      <c r="I6801" s="13" t="s">
        <v>91</v>
      </c>
      <c r="J6801" s="16" t="n">
        <v>820</v>
      </c>
      <c r="K6801" s="16" t="n">
        <v>15020</v>
      </c>
      <c r="L6801" s="17" t="n">
        <v>18.3170731707317</v>
      </c>
      <c r="M6801" s="16" t="n">
        <v>4592</v>
      </c>
      <c r="N6801" s="16" t="n">
        <v>59460</v>
      </c>
      <c r="O6801" s="17" t="n">
        <v>12.948606271777</v>
      </c>
      <c r="P6801" s="18"/>
    </row>
    <row r="6803" customFormat="false" ht="13.2" hidden="false" customHeight="false" outlineLevel="0" collapsed="false">
      <c r="A6803" s="15" t="s">
        <v>53</v>
      </c>
      <c r="B6803" s="15" t="s">
        <v>33</v>
      </c>
      <c r="C6803" s="13" t="s">
        <v>15</v>
      </c>
      <c r="D6803" s="13" t="s">
        <v>72</v>
      </c>
      <c r="E6803" s="14" t="n">
        <v>0.284722222222222</v>
      </c>
      <c r="F6803" s="14" t="n">
        <v>0.329861111111111</v>
      </c>
      <c r="G6803" s="14"/>
      <c r="H6803" s="15" t="s">
        <v>82</v>
      </c>
      <c r="I6803" s="13" t="s">
        <v>91</v>
      </c>
      <c r="J6803" s="16" t="n">
        <v>820</v>
      </c>
      <c r="K6803" s="16" t="n">
        <v>15020</v>
      </c>
      <c r="L6803" s="17" t="n">
        <v>18.3170731707317</v>
      </c>
      <c r="M6803" s="16"/>
      <c r="N6803" s="16"/>
      <c r="O6803" s="17"/>
      <c r="P6803" s="18"/>
    </row>
    <row r="6804" customFormat="false" ht="13.2" hidden="false" customHeight="false" outlineLevel="0" collapsed="false">
      <c r="A6804" s="15"/>
      <c r="B6804" s="15"/>
      <c r="C6804" s="13" t="s">
        <v>72</v>
      </c>
      <c r="D6804" s="13" t="s">
        <v>16</v>
      </c>
      <c r="E6804" s="14" t="n">
        <v>0.434027777777778</v>
      </c>
      <c r="F6804" s="14" t="n">
        <v>0.555555555555556</v>
      </c>
      <c r="G6804" s="14" t="n">
        <v>0.1041666667</v>
      </c>
      <c r="H6804" s="15" t="s">
        <v>101</v>
      </c>
      <c r="I6804" s="13" t="s">
        <v>18</v>
      </c>
      <c r="J6804" s="16" t="n">
        <v>1476</v>
      </c>
      <c r="K6804" s="16" t="n">
        <v>14710</v>
      </c>
      <c r="L6804" s="17" t="n">
        <v>9.96612466124661</v>
      </c>
      <c r="M6804" s="16"/>
      <c r="N6804" s="16"/>
      <c r="O6804" s="17"/>
      <c r="P6804" s="18"/>
    </row>
    <row r="6805" customFormat="false" ht="13.2" hidden="false" customHeight="false" outlineLevel="0" collapsed="false">
      <c r="A6805" s="15"/>
      <c r="B6805" s="15"/>
      <c r="C6805" s="13" t="s">
        <v>16</v>
      </c>
      <c r="D6805" s="13" t="s">
        <v>72</v>
      </c>
      <c r="E6805" s="14" t="n">
        <v>0.694444444444445</v>
      </c>
      <c r="F6805" s="14" t="n">
        <v>0.791666666666667</v>
      </c>
      <c r="G6805" s="14" t="n">
        <v>0.138888888888889</v>
      </c>
      <c r="H6805" s="15" t="s">
        <v>93</v>
      </c>
      <c r="I6805" s="13" t="s">
        <v>18</v>
      </c>
      <c r="J6805" s="16" t="n">
        <v>1476</v>
      </c>
      <c r="K6805" s="16" t="n">
        <v>14710</v>
      </c>
      <c r="L6805" s="17" t="n">
        <v>9.96612466124661</v>
      </c>
      <c r="M6805" s="16"/>
      <c r="N6805" s="16"/>
      <c r="O6805" s="17"/>
      <c r="P6805" s="18"/>
    </row>
    <row r="6806" customFormat="false" ht="13.2" hidden="false" customHeight="false" outlineLevel="0" collapsed="false">
      <c r="A6806" s="15"/>
      <c r="B6806" s="15"/>
      <c r="C6806" s="13" t="s">
        <v>72</v>
      </c>
      <c r="D6806" s="13" t="s">
        <v>15</v>
      </c>
      <c r="E6806" s="14" t="n">
        <v>0.854166666666667</v>
      </c>
      <c r="F6806" s="14" t="n">
        <v>0.909722222222222</v>
      </c>
      <c r="G6806" s="14" t="n">
        <v>0.0625</v>
      </c>
      <c r="H6806" s="15" t="s">
        <v>87</v>
      </c>
      <c r="I6806" s="13" t="s">
        <v>91</v>
      </c>
      <c r="J6806" s="16" t="n">
        <v>820</v>
      </c>
      <c r="K6806" s="16" t="n">
        <v>15020</v>
      </c>
      <c r="L6806" s="17" t="n">
        <v>18.3170731707317</v>
      </c>
      <c r="M6806" s="16" t="n">
        <v>4592</v>
      </c>
      <c r="N6806" s="16" t="n">
        <v>59460</v>
      </c>
      <c r="O6806" s="17" t="n">
        <v>12.948606271777</v>
      </c>
      <c r="P6806" s="18"/>
    </row>
    <row r="6808" customFormat="false" ht="13.2" hidden="false" customHeight="false" outlineLevel="0" collapsed="false">
      <c r="A6808" s="15" t="s">
        <v>53</v>
      </c>
      <c r="B6808" s="15" t="s">
        <v>33</v>
      </c>
      <c r="C6808" s="13" t="s">
        <v>15</v>
      </c>
      <c r="D6808" s="13" t="s">
        <v>72</v>
      </c>
      <c r="E6808" s="14" t="n">
        <v>0.284722222222222</v>
      </c>
      <c r="F6808" s="14" t="n">
        <v>0.329861111111111</v>
      </c>
      <c r="G6808" s="14"/>
      <c r="H6808" s="15" t="s">
        <v>82</v>
      </c>
      <c r="I6808" s="13" t="s">
        <v>91</v>
      </c>
      <c r="J6808" s="16" t="n">
        <v>820</v>
      </c>
      <c r="K6808" s="16" t="n">
        <v>15020</v>
      </c>
      <c r="L6808" s="17" t="n">
        <v>18.3170731707317</v>
      </c>
      <c r="M6808" s="16"/>
      <c r="N6808" s="16"/>
      <c r="O6808" s="17"/>
      <c r="P6808" s="18"/>
    </row>
    <row r="6809" customFormat="false" ht="13.2" hidden="false" customHeight="false" outlineLevel="0" collapsed="false">
      <c r="A6809" s="15"/>
      <c r="B6809" s="15"/>
      <c r="C6809" s="13" t="s">
        <v>72</v>
      </c>
      <c r="D6809" s="13" t="s">
        <v>16</v>
      </c>
      <c r="E6809" s="14" t="n">
        <v>0.434027777777778</v>
      </c>
      <c r="F6809" s="14" t="n">
        <v>0.555555555555556</v>
      </c>
      <c r="G6809" s="14" t="n">
        <v>0.1041666667</v>
      </c>
      <c r="H6809" s="15" t="s">
        <v>101</v>
      </c>
      <c r="I6809" s="13" t="s">
        <v>18</v>
      </c>
      <c r="J6809" s="16" t="n">
        <v>1476</v>
      </c>
      <c r="K6809" s="16" t="n">
        <v>14710</v>
      </c>
      <c r="L6809" s="17" t="n">
        <v>9.96612466124661</v>
      </c>
      <c r="M6809" s="16"/>
      <c r="N6809" s="16"/>
      <c r="O6809" s="17"/>
      <c r="P6809" s="18"/>
    </row>
    <row r="6810" customFormat="false" ht="13.2" hidden="false" customHeight="false" outlineLevel="0" collapsed="false">
      <c r="A6810" s="15"/>
      <c r="B6810" s="15"/>
      <c r="C6810" s="13" t="s">
        <v>16</v>
      </c>
      <c r="D6810" s="13" t="s">
        <v>72</v>
      </c>
      <c r="E6810" s="14" t="n">
        <v>0.694444444444445</v>
      </c>
      <c r="F6810" s="14" t="n">
        <v>0.791666666666667</v>
      </c>
      <c r="G6810" s="14" t="n">
        <v>0.138888888888889</v>
      </c>
      <c r="H6810" s="15" t="s">
        <v>93</v>
      </c>
      <c r="I6810" s="13" t="s">
        <v>18</v>
      </c>
      <c r="J6810" s="16" t="n">
        <v>1476</v>
      </c>
      <c r="K6810" s="16" t="n">
        <v>14710</v>
      </c>
      <c r="L6810" s="17" t="n">
        <v>9.96612466124661</v>
      </c>
      <c r="M6810" s="16"/>
      <c r="N6810" s="16"/>
      <c r="O6810" s="17"/>
      <c r="P6810" s="18"/>
    </row>
    <row r="6811" customFormat="false" ht="13.2" hidden="false" customHeight="false" outlineLevel="0" collapsed="false">
      <c r="A6811" s="15"/>
      <c r="B6811" s="15"/>
      <c r="C6811" s="13" t="s">
        <v>72</v>
      </c>
      <c r="D6811" s="13" t="s">
        <v>15</v>
      </c>
      <c r="E6811" s="14" t="n">
        <v>0.875</v>
      </c>
      <c r="F6811" s="14" t="n">
        <v>0.930555555555555</v>
      </c>
      <c r="G6811" s="14" t="n">
        <v>0.0833333333</v>
      </c>
      <c r="H6811" s="15" t="s">
        <v>88</v>
      </c>
      <c r="I6811" s="13" t="s">
        <v>91</v>
      </c>
      <c r="J6811" s="16" t="n">
        <v>820</v>
      </c>
      <c r="K6811" s="16" t="n">
        <v>15020</v>
      </c>
      <c r="L6811" s="17" t="n">
        <v>18.3170731707317</v>
      </c>
      <c r="M6811" s="16" t="n">
        <v>4592</v>
      </c>
      <c r="N6811" s="16" t="n">
        <v>59460</v>
      </c>
      <c r="O6811" s="17" t="n">
        <v>12.948606271777</v>
      </c>
      <c r="P6811" s="18"/>
    </row>
    <row r="6813" customFormat="false" ht="13.2" hidden="false" customHeight="false" outlineLevel="0" collapsed="false">
      <c r="A6813" s="15" t="s">
        <v>53</v>
      </c>
      <c r="B6813" s="15" t="s">
        <v>33</v>
      </c>
      <c r="C6813" s="13" t="s">
        <v>15</v>
      </c>
      <c r="D6813" s="13" t="s">
        <v>72</v>
      </c>
      <c r="E6813" s="14" t="n">
        <v>0.298611111111111</v>
      </c>
      <c r="F6813" s="14" t="n">
        <v>0.34375</v>
      </c>
      <c r="G6813" s="14"/>
      <c r="H6813" s="15" t="s">
        <v>89</v>
      </c>
      <c r="I6813" s="13" t="s">
        <v>91</v>
      </c>
      <c r="J6813" s="16" t="n">
        <v>820</v>
      </c>
      <c r="K6813" s="16" t="n">
        <v>15020</v>
      </c>
      <c r="L6813" s="17" t="n">
        <v>18.3170731707317</v>
      </c>
      <c r="M6813" s="16"/>
      <c r="N6813" s="16"/>
      <c r="O6813" s="17"/>
      <c r="P6813" s="18"/>
    </row>
    <row r="6814" customFormat="false" ht="13.2" hidden="false" customHeight="false" outlineLevel="0" collapsed="false">
      <c r="A6814" s="15"/>
      <c r="B6814" s="15"/>
      <c r="C6814" s="13" t="s">
        <v>72</v>
      </c>
      <c r="D6814" s="13" t="s">
        <v>16</v>
      </c>
      <c r="E6814" s="14" t="n">
        <v>0.392361111111111</v>
      </c>
      <c r="F6814" s="14" t="n">
        <v>0.513888888888889</v>
      </c>
      <c r="G6814" s="14" t="n">
        <v>0.0486111111</v>
      </c>
      <c r="H6814" s="15" t="s">
        <v>94</v>
      </c>
      <c r="I6814" s="13" t="s">
        <v>18</v>
      </c>
      <c r="J6814" s="16" t="n">
        <v>1476</v>
      </c>
      <c r="K6814" s="16" t="n">
        <v>14710</v>
      </c>
      <c r="L6814" s="17" t="n">
        <v>9.96612466124661</v>
      </c>
      <c r="M6814" s="16"/>
      <c r="N6814" s="16"/>
      <c r="O6814" s="17"/>
      <c r="P6814" s="18"/>
    </row>
    <row r="6815" customFormat="false" ht="13.2" hidden="false" customHeight="false" outlineLevel="0" collapsed="false">
      <c r="A6815" s="15"/>
      <c r="B6815" s="15"/>
      <c r="C6815" s="13" t="s">
        <v>16</v>
      </c>
      <c r="D6815" s="13" t="s">
        <v>72</v>
      </c>
      <c r="E6815" s="14" t="n">
        <v>0.628472222222222</v>
      </c>
      <c r="F6815" s="14" t="n">
        <v>0.725694444444445</v>
      </c>
      <c r="G6815" s="14" t="n">
        <v>0.114583333333333</v>
      </c>
      <c r="H6815" s="15" t="s">
        <v>99</v>
      </c>
      <c r="I6815" s="13" t="s">
        <v>18</v>
      </c>
      <c r="J6815" s="16" t="n">
        <v>1476</v>
      </c>
      <c r="K6815" s="16" t="n">
        <v>14710</v>
      </c>
      <c r="L6815" s="17" t="n">
        <v>9.96612466124661</v>
      </c>
      <c r="M6815" s="16"/>
      <c r="N6815" s="16"/>
      <c r="O6815" s="17"/>
      <c r="P6815" s="18"/>
    </row>
    <row r="6816" customFormat="false" ht="13.2" hidden="false" customHeight="false" outlineLevel="0" collapsed="false">
      <c r="A6816" s="15"/>
      <c r="B6816" s="15"/>
      <c r="C6816" s="13" t="s">
        <v>72</v>
      </c>
      <c r="D6816" s="13" t="s">
        <v>15</v>
      </c>
      <c r="E6816" s="14" t="n">
        <v>0.854166666666667</v>
      </c>
      <c r="F6816" s="14" t="n">
        <v>0.909722222222222</v>
      </c>
      <c r="G6816" s="14" t="n">
        <v>0.1284722223</v>
      </c>
      <c r="H6816" s="15" t="s">
        <v>87</v>
      </c>
      <c r="I6816" s="13" t="s">
        <v>91</v>
      </c>
      <c r="J6816" s="16" t="n">
        <v>820</v>
      </c>
      <c r="K6816" s="16" t="n">
        <v>15020</v>
      </c>
      <c r="L6816" s="17" t="n">
        <v>18.3170731707317</v>
      </c>
      <c r="M6816" s="16" t="n">
        <v>4592</v>
      </c>
      <c r="N6816" s="16" t="n">
        <v>59460</v>
      </c>
      <c r="O6816" s="17" t="n">
        <v>12.948606271777</v>
      </c>
      <c r="P6816" s="18"/>
    </row>
    <row r="6818" customFormat="false" ht="13.2" hidden="false" customHeight="false" outlineLevel="0" collapsed="false">
      <c r="A6818" s="15" t="s">
        <v>53</v>
      </c>
      <c r="B6818" s="15" t="s">
        <v>33</v>
      </c>
      <c r="C6818" s="13" t="s">
        <v>15</v>
      </c>
      <c r="D6818" s="13" t="s">
        <v>72</v>
      </c>
      <c r="E6818" s="14" t="n">
        <v>0.298611111111111</v>
      </c>
      <c r="F6818" s="14" t="n">
        <v>0.34375</v>
      </c>
      <c r="G6818" s="14"/>
      <c r="H6818" s="15" t="s">
        <v>89</v>
      </c>
      <c r="I6818" s="13" t="s">
        <v>91</v>
      </c>
      <c r="J6818" s="16" t="n">
        <v>820</v>
      </c>
      <c r="K6818" s="16" t="n">
        <v>15020</v>
      </c>
      <c r="L6818" s="17" t="n">
        <v>18.3170731707317</v>
      </c>
      <c r="M6818" s="16"/>
      <c r="N6818" s="16"/>
      <c r="O6818" s="17"/>
      <c r="P6818" s="18"/>
    </row>
    <row r="6819" customFormat="false" ht="13.2" hidden="false" customHeight="false" outlineLevel="0" collapsed="false">
      <c r="A6819" s="15"/>
      <c r="B6819" s="15"/>
      <c r="C6819" s="13" t="s">
        <v>72</v>
      </c>
      <c r="D6819" s="13" t="s">
        <v>16</v>
      </c>
      <c r="E6819" s="14" t="n">
        <v>0.392361111111111</v>
      </c>
      <c r="F6819" s="14" t="n">
        <v>0.513888888888889</v>
      </c>
      <c r="G6819" s="14" t="n">
        <v>0.0486111111</v>
      </c>
      <c r="H6819" s="15" t="s">
        <v>94</v>
      </c>
      <c r="I6819" s="13" t="s">
        <v>18</v>
      </c>
      <c r="J6819" s="16" t="n">
        <v>1476</v>
      </c>
      <c r="K6819" s="16" t="n">
        <v>14710</v>
      </c>
      <c r="L6819" s="17" t="n">
        <v>9.96612466124661</v>
      </c>
      <c r="M6819" s="16"/>
      <c r="N6819" s="16"/>
      <c r="O6819" s="17"/>
      <c r="P6819" s="18"/>
    </row>
    <row r="6820" customFormat="false" ht="13.2" hidden="false" customHeight="false" outlineLevel="0" collapsed="false">
      <c r="A6820" s="15"/>
      <c r="B6820" s="15"/>
      <c r="C6820" s="13" t="s">
        <v>16</v>
      </c>
      <c r="D6820" s="13" t="s">
        <v>72</v>
      </c>
      <c r="E6820" s="14" t="n">
        <v>0.628472222222222</v>
      </c>
      <c r="F6820" s="14" t="n">
        <v>0.725694444444445</v>
      </c>
      <c r="G6820" s="14" t="n">
        <v>0.114583333333333</v>
      </c>
      <c r="H6820" s="15" t="s">
        <v>99</v>
      </c>
      <c r="I6820" s="13" t="s">
        <v>18</v>
      </c>
      <c r="J6820" s="16" t="n">
        <v>1476</v>
      </c>
      <c r="K6820" s="16" t="n">
        <v>14710</v>
      </c>
      <c r="L6820" s="17" t="n">
        <v>9.96612466124661</v>
      </c>
      <c r="M6820" s="16"/>
      <c r="N6820" s="16"/>
      <c r="O6820" s="17"/>
      <c r="P6820" s="18"/>
    </row>
    <row r="6821" customFormat="false" ht="13.2" hidden="false" customHeight="false" outlineLevel="0" collapsed="false">
      <c r="A6821" s="15"/>
      <c r="B6821" s="15"/>
      <c r="C6821" s="13" t="s">
        <v>72</v>
      </c>
      <c r="D6821" s="13" t="s">
        <v>15</v>
      </c>
      <c r="E6821" s="14" t="n">
        <v>0.875</v>
      </c>
      <c r="F6821" s="14" t="n">
        <v>0.930555555555555</v>
      </c>
      <c r="G6821" s="14" t="n">
        <v>0.1493055556</v>
      </c>
      <c r="H6821" s="15" t="s">
        <v>88</v>
      </c>
      <c r="I6821" s="13" t="s">
        <v>91</v>
      </c>
      <c r="J6821" s="16" t="n">
        <v>820</v>
      </c>
      <c r="K6821" s="16" t="n">
        <v>15020</v>
      </c>
      <c r="L6821" s="17" t="n">
        <v>18.3170731707317</v>
      </c>
      <c r="M6821" s="16" t="n">
        <v>4592</v>
      </c>
      <c r="N6821" s="16" t="n">
        <v>59460</v>
      </c>
      <c r="O6821" s="17" t="n">
        <v>12.948606271777</v>
      </c>
      <c r="P6821" s="18"/>
    </row>
    <row r="6823" customFormat="false" ht="13.2" hidden="false" customHeight="false" outlineLevel="0" collapsed="false">
      <c r="A6823" s="15" t="s">
        <v>53</v>
      </c>
      <c r="B6823" s="15" t="s">
        <v>33</v>
      </c>
      <c r="C6823" s="13" t="s">
        <v>15</v>
      </c>
      <c r="D6823" s="13" t="s">
        <v>72</v>
      </c>
      <c r="E6823" s="14" t="n">
        <v>0.298611111111111</v>
      </c>
      <c r="F6823" s="14" t="n">
        <v>0.34375</v>
      </c>
      <c r="G6823" s="14"/>
      <c r="H6823" s="15" t="s">
        <v>89</v>
      </c>
      <c r="I6823" s="13" t="s">
        <v>91</v>
      </c>
      <c r="J6823" s="16" t="n">
        <v>820</v>
      </c>
      <c r="K6823" s="16" t="n">
        <v>15020</v>
      </c>
      <c r="L6823" s="17" t="n">
        <v>18.3170731707317</v>
      </c>
      <c r="M6823" s="16"/>
      <c r="N6823" s="16"/>
      <c r="O6823" s="17"/>
      <c r="P6823" s="18"/>
    </row>
    <row r="6824" customFormat="false" ht="13.2" hidden="false" customHeight="false" outlineLevel="0" collapsed="false">
      <c r="A6824" s="15"/>
      <c r="B6824" s="15"/>
      <c r="C6824" s="13" t="s">
        <v>72</v>
      </c>
      <c r="D6824" s="13" t="s">
        <v>16</v>
      </c>
      <c r="E6824" s="14" t="n">
        <v>0.392361111111111</v>
      </c>
      <c r="F6824" s="14" t="n">
        <v>0.513888888888889</v>
      </c>
      <c r="G6824" s="14" t="n">
        <v>0.0486111111</v>
      </c>
      <c r="H6824" s="15" t="s">
        <v>94</v>
      </c>
      <c r="I6824" s="13" t="s">
        <v>18</v>
      </c>
      <c r="J6824" s="16" t="n">
        <v>1476</v>
      </c>
      <c r="K6824" s="16" t="n">
        <v>14710</v>
      </c>
      <c r="L6824" s="17" t="n">
        <v>9.96612466124661</v>
      </c>
      <c r="M6824" s="16"/>
      <c r="N6824" s="16"/>
      <c r="O6824" s="17"/>
      <c r="P6824" s="18"/>
    </row>
    <row r="6825" customFormat="false" ht="13.2" hidden="false" customHeight="false" outlineLevel="0" collapsed="false">
      <c r="A6825" s="15"/>
      <c r="B6825" s="15"/>
      <c r="C6825" s="13" t="s">
        <v>16</v>
      </c>
      <c r="D6825" s="13" t="s">
        <v>72</v>
      </c>
      <c r="E6825" s="14" t="n">
        <v>0.694444444444445</v>
      </c>
      <c r="F6825" s="14" t="n">
        <v>0.791666666666667</v>
      </c>
      <c r="G6825" s="14" t="n">
        <v>0.180555555555556</v>
      </c>
      <c r="H6825" s="15" t="s">
        <v>93</v>
      </c>
      <c r="I6825" s="13" t="s">
        <v>18</v>
      </c>
      <c r="J6825" s="16" t="n">
        <v>1476</v>
      </c>
      <c r="K6825" s="16" t="n">
        <v>14710</v>
      </c>
      <c r="L6825" s="17" t="n">
        <v>9.96612466124661</v>
      </c>
      <c r="M6825" s="16"/>
      <c r="N6825" s="16"/>
      <c r="O6825" s="17"/>
      <c r="P6825" s="18"/>
    </row>
    <row r="6826" customFormat="false" ht="13.2" hidden="false" customHeight="false" outlineLevel="0" collapsed="false">
      <c r="A6826" s="15"/>
      <c r="B6826" s="15"/>
      <c r="C6826" s="13" t="s">
        <v>72</v>
      </c>
      <c r="D6826" s="13" t="s">
        <v>15</v>
      </c>
      <c r="E6826" s="14" t="n">
        <v>0.854166666666667</v>
      </c>
      <c r="F6826" s="14" t="n">
        <v>0.909722222222222</v>
      </c>
      <c r="G6826" s="14" t="n">
        <v>0.0625</v>
      </c>
      <c r="H6826" s="15" t="s">
        <v>87</v>
      </c>
      <c r="I6826" s="13" t="s">
        <v>91</v>
      </c>
      <c r="J6826" s="16" t="n">
        <v>820</v>
      </c>
      <c r="K6826" s="16" t="n">
        <v>15020</v>
      </c>
      <c r="L6826" s="17" t="n">
        <v>18.3170731707317</v>
      </c>
      <c r="M6826" s="16" t="n">
        <v>4592</v>
      </c>
      <c r="N6826" s="16" t="n">
        <v>59460</v>
      </c>
      <c r="O6826" s="17" t="n">
        <v>12.948606271777</v>
      </c>
      <c r="P6826" s="18"/>
    </row>
    <row r="6828" customFormat="false" ht="13.2" hidden="false" customHeight="false" outlineLevel="0" collapsed="false">
      <c r="A6828" s="15" t="s">
        <v>53</v>
      </c>
      <c r="B6828" s="15" t="s">
        <v>33</v>
      </c>
      <c r="C6828" s="13" t="s">
        <v>15</v>
      </c>
      <c r="D6828" s="13" t="s">
        <v>72</v>
      </c>
      <c r="E6828" s="14" t="n">
        <v>0.298611111111111</v>
      </c>
      <c r="F6828" s="14" t="n">
        <v>0.34375</v>
      </c>
      <c r="G6828" s="14"/>
      <c r="H6828" s="15" t="s">
        <v>89</v>
      </c>
      <c r="I6828" s="13" t="s">
        <v>91</v>
      </c>
      <c r="J6828" s="16" t="n">
        <v>820</v>
      </c>
      <c r="K6828" s="16" t="n">
        <v>15020</v>
      </c>
      <c r="L6828" s="17" t="n">
        <v>18.3170731707317</v>
      </c>
      <c r="M6828" s="16"/>
      <c r="N6828" s="16"/>
      <c r="O6828" s="17"/>
      <c r="P6828" s="18"/>
    </row>
    <row r="6829" customFormat="false" ht="13.2" hidden="false" customHeight="false" outlineLevel="0" collapsed="false">
      <c r="A6829" s="15"/>
      <c r="B6829" s="15"/>
      <c r="C6829" s="13" t="s">
        <v>72</v>
      </c>
      <c r="D6829" s="13" t="s">
        <v>16</v>
      </c>
      <c r="E6829" s="14" t="n">
        <v>0.392361111111111</v>
      </c>
      <c r="F6829" s="14" t="n">
        <v>0.513888888888889</v>
      </c>
      <c r="G6829" s="14" t="n">
        <v>0.0486111111</v>
      </c>
      <c r="H6829" s="15" t="s">
        <v>94</v>
      </c>
      <c r="I6829" s="13" t="s">
        <v>18</v>
      </c>
      <c r="J6829" s="16" t="n">
        <v>1476</v>
      </c>
      <c r="K6829" s="16" t="n">
        <v>14710</v>
      </c>
      <c r="L6829" s="17" t="n">
        <v>9.96612466124661</v>
      </c>
      <c r="M6829" s="16"/>
      <c r="N6829" s="16"/>
      <c r="O6829" s="17"/>
      <c r="P6829" s="18"/>
    </row>
    <row r="6830" customFormat="false" ht="13.2" hidden="false" customHeight="false" outlineLevel="0" collapsed="false">
      <c r="A6830" s="15"/>
      <c r="B6830" s="15"/>
      <c r="C6830" s="13" t="s">
        <v>16</v>
      </c>
      <c r="D6830" s="13" t="s">
        <v>72</v>
      </c>
      <c r="E6830" s="14" t="n">
        <v>0.694444444444445</v>
      </c>
      <c r="F6830" s="14" t="n">
        <v>0.791666666666667</v>
      </c>
      <c r="G6830" s="14" t="n">
        <v>0.180555555555556</v>
      </c>
      <c r="H6830" s="15" t="s">
        <v>93</v>
      </c>
      <c r="I6830" s="13" t="s">
        <v>18</v>
      </c>
      <c r="J6830" s="16" t="n">
        <v>1476</v>
      </c>
      <c r="K6830" s="16" t="n">
        <v>14710</v>
      </c>
      <c r="L6830" s="17" t="n">
        <v>9.96612466124661</v>
      </c>
      <c r="M6830" s="16"/>
      <c r="N6830" s="16"/>
      <c r="O6830" s="17"/>
      <c r="P6830" s="18"/>
    </row>
    <row r="6831" customFormat="false" ht="13.2" hidden="false" customHeight="false" outlineLevel="0" collapsed="false">
      <c r="A6831" s="15"/>
      <c r="B6831" s="15"/>
      <c r="C6831" s="13" t="s">
        <v>72</v>
      </c>
      <c r="D6831" s="13" t="s">
        <v>15</v>
      </c>
      <c r="E6831" s="14" t="n">
        <v>0.875</v>
      </c>
      <c r="F6831" s="14" t="n">
        <v>0.930555555555555</v>
      </c>
      <c r="G6831" s="14" t="n">
        <v>0.0833333333</v>
      </c>
      <c r="H6831" s="15" t="s">
        <v>88</v>
      </c>
      <c r="I6831" s="13" t="s">
        <v>91</v>
      </c>
      <c r="J6831" s="16" t="n">
        <v>820</v>
      </c>
      <c r="K6831" s="16" t="n">
        <v>15020</v>
      </c>
      <c r="L6831" s="17" t="n">
        <v>18.3170731707317</v>
      </c>
      <c r="M6831" s="16" t="n">
        <v>4592</v>
      </c>
      <c r="N6831" s="16" t="n">
        <v>59460</v>
      </c>
      <c r="O6831" s="17" t="n">
        <v>12.948606271777</v>
      </c>
      <c r="P6831" s="18"/>
    </row>
    <row r="6833" customFormat="false" ht="13.2" hidden="false" customHeight="false" outlineLevel="0" collapsed="false">
      <c r="A6833" s="15" t="s">
        <v>53</v>
      </c>
      <c r="B6833" s="15" t="s">
        <v>33</v>
      </c>
      <c r="C6833" s="13" t="s">
        <v>15</v>
      </c>
      <c r="D6833" s="13" t="s">
        <v>72</v>
      </c>
      <c r="E6833" s="14" t="n">
        <v>0.298611111111111</v>
      </c>
      <c r="F6833" s="14" t="n">
        <v>0.34375</v>
      </c>
      <c r="G6833" s="14"/>
      <c r="H6833" s="15" t="s">
        <v>89</v>
      </c>
      <c r="I6833" s="13" t="s">
        <v>91</v>
      </c>
      <c r="J6833" s="16" t="n">
        <v>820</v>
      </c>
      <c r="K6833" s="16" t="n">
        <v>15020</v>
      </c>
      <c r="L6833" s="17" t="n">
        <v>18.3170731707317</v>
      </c>
      <c r="M6833" s="16"/>
      <c r="N6833" s="16"/>
      <c r="O6833" s="17"/>
      <c r="P6833" s="18"/>
    </row>
    <row r="6834" customFormat="false" ht="13.2" hidden="false" customHeight="false" outlineLevel="0" collapsed="false">
      <c r="A6834" s="15"/>
      <c r="B6834" s="15"/>
      <c r="C6834" s="13" t="s">
        <v>72</v>
      </c>
      <c r="D6834" s="13" t="s">
        <v>16</v>
      </c>
      <c r="E6834" s="14" t="n">
        <v>0.434027777777778</v>
      </c>
      <c r="F6834" s="14" t="n">
        <v>0.555555555555556</v>
      </c>
      <c r="G6834" s="14" t="n">
        <v>0.0902777778</v>
      </c>
      <c r="H6834" s="15" t="s">
        <v>101</v>
      </c>
      <c r="I6834" s="13" t="s">
        <v>18</v>
      </c>
      <c r="J6834" s="16" t="n">
        <v>1476</v>
      </c>
      <c r="K6834" s="16" t="n">
        <v>14710</v>
      </c>
      <c r="L6834" s="17" t="n">
        <v>9.96612466124661</v>
      </c>
      <c r="M6834" s="16"/>
      <c r="N6834" s="16"/>
      <c r="O6834" s="17"/>
      <c r="P6834" s="18"/>
    </row>
    <row r="6835" customFormat="false" ht="13.2" hidden="false" customHeight="false" outlineLevel="0" collapsed="false">
      <c r="A6835" s="15"/>
      <c r="B6835" s="15"/>
      <c r="C6835" s="13" t="s">
        <v>16</v>
      </c>
      <c r="D6835" s="13" t="s">
        <v>72</v>
      </c>
      <c r="E6835" s="14" t="n">
        <v>0.628472222222222</v>
      </c>
      <c r="F6835" s="14" t="n">
        <v>0.725694444444445</v>
      </c>
      <c r="G6835" s="14" t="n">
        <v>0.072916666666666</v>
      </c>
      <c r="H6835" s="15" t="s">
        <v>99</v>
      </c>
      <c r="I6835" s="13" t="s">
        <v>18</v>
      </c>
      <c r="J6835" s="16" t="n">
        <v>1476</v>
      </c>
      <c r="K6835" s="16" t="n">
        <v>14710</v>
      </c>
      <c r="L6835" s="17" t="n">
        <v>9.96612466124661</v>
      </c>
      <c r="M6835" s="16"/>
      <c r="N6835" s="16"/>
      <c r="O6835" s="17"/>
      <c r="P6835" s="18"/>
    </row>
    <row r="6836" customFormat="false" ht="13.2" hidden="false" customHeight="false" outlineLevel="0" collapsed="false">
      <c r="A6836" s="15"/>
      <c r="B6836" s="15"/>
      <c r="C6836" s="13" t="s">
        <v>72</v>
      </c>
      <c r="D6836" s="13" t="s">
        <v>15</v>
      </c>
      <c r="E6836" s="14" t="n">
        <v>0.854166666666667</v>
      </c>
      <c r="F6836" s="14" t="n">
        <v>0.909722222222222</v>
      </c>
      <c r="G6836" s="14" t="n">
        <v>0.1284722223</v>
      </c>
      <c r="H6836" s="15" t="s">
        <v>87</v>
      </c>
      <c r="I6836" s="13" t="s">
        <v>91</v>
      </c>
      <c r="J6836" s="16" t="n">
        <v>820</v>
      </c>
      <c r="K6836" s="16" t="n">
        <v>15020</v>
      </c>
      <c r="L6836" s="17" t="n">
        <v>18.3170731707317</v>
      </c>
      <c r="M6836" s="16" t="n">
        <v>4592</v>
      </c>
      <c r="N6836" s="16" t="n">
        <v>59460</v>
      </c>
      <c r="O6836" s="17" t="n">
        <v>12.948606271777</v>
      </c>
      <c r="P6836" s="18"/>
    </row>
    <row r="6838" customFormat="false" ht="13.2" hidden="false" customHeight="false" outlineLevel="0" collapsed="false">
      <c r="A6838" s="15" t="s">
        <v>53</v>
      </c>
      <c r="B6838" s="15" t="s">
        <v>33</v>
      </c>
      <c r="C6838" s="13" t="s">
        <v>15</v>
      </c>
      <c r="D6838" s="13" t="s">
        <v>72</v>
      </c>
      <c r="E6838" s="14" t="n">
        <v>0.298611111111111</v>
      </c>
      <c r="F6838" s="14" t="n">
        <v>0.34375</v>
      </c>
      <c r="G6838" s="14"/>
      <c r="H6838" s="15" t="s">
        <v>89</v>
      </c>
      <c r="I6838" s="13" t="s">
        <v>91</v>
      </c>
      <c r="J6838" s="16" t="n">
        <v>820</v>
      </c>
      <c r="K6838" s="16" t="n">
        <v>15020</v>
      </c>
      <c r="L6838" s="17" t="n">
        <v>18.3170731707317</v>
      </c>
      <c r="M6838" s="16"/>
      <c r="N6838" s="16"/>
      <c r="O6838" s="17"/>
      <c r="P6838" s="18"/>
    </row>
    <row r="6839" customFormat="false" ht="13.2" hidden="false" customHeight="false" outlineLevel="0" collapsed="false">
      <c r="A6839" s="15"/>
      <c r="B6839" s="15"/>
      <c r="C6839" s="13" t="s">
        <v>72</v>
      </c>
      <c r="D6839" s="13" t="s">
        <v>16</v>
      </c>
      <c r="E6839" s="14" t="n">
        <v>0.434027777777778</v>
      </c>
      <c r="F6839" s="14" t="n">
        <v>0.555555555555556</v>
      </c>
      <c r="G6839" s="14" t="n">
        <v>0.0902777778</v>
      </c>
      <c r="H6839" s="15" t="s">
        <v>101</v>
      </c>
      <c r="I6839" s="13" t="s">
        <v>18</v>
      </c>
      <c r="J6839" s="16" t="n">
        <v>1476</v>
      </c>
      <c r="K6839" s="16" t="n">
        <v>14710</v>
      </c>
      <c r="L6839" s="17" t="n">
        <v>9.96612466124661</v>
      </c>
      <c r="M6839" s="16"/>
      <c r="N6839" s="16"/>
      <c r="O6839" s="17"/>
      <c r="P6839" s="18"/>
    </row>
    <row r="6840" customFormat="false" ht="13.2" hidden="false" customHeight="false" outlineLevel="0" collapsed="false">
      <c r="A6840" s="15"/>
      <c r="B6840" s="15"/>
      <c r="C6840" s="13" t="s">
        <v>16</v>
      </c>
      <c r="D6840" s="13" t="s">
        <v>72</v>
      </c>
      <c r="E6840" s="14" t="n">
        <v>0.628472222222222</v>
      </c>
      <c r="F6840" s="14" t="n">
        <v>0.725694444444445</v>
      </c>
      <c r="G6840" s="14" t="n">
        <v>0.072916666666666</v>
      </c>
      <c r="H6840" s="15" t="s">
        <v>99</v>
      </c>
      <c r="I6840" s="13" t="s">
        <v>18</v>
      </c>
      <c r="J6840" s="16" t="n">
        <v>1476</v>
      </c>
      <c r="K6840" s="16" t="n">
        <v>14710</v>
      </c>
      <c r="L6840" s="17" t="n">
        <v>9.96612466124661</v>
      </c>
      <c r="M6840" s="16"/>
      <c r="N6840" s="16"/>
      <c r="O6840" s="17"/>
      <c r="P6840" s="18"/>
    </row>
    <row r="6841" customFormat="false" ht="13.2" hidden="false" customHeight="false" outlineLevel="0" collapsed="false">
      <c r="A6841" s="15"/>
      <c r="B6841" s="15"/>
      <c r="C6841" s="13" t="s">
        <v>72</v>
      </c>
      <c r="D6841" s="13" t="s">
        <v>15</v>
      </c>
      <c r="E6841" s="14" t="n">
        <v>0.875</v>
      </c>
      <c r="F6841" s="14" t="n">
        <v>0.930555555555555</v>
      </c>
      <c r="G6841" s="14" t="n">
        <v>0.1493055556</v>
      </c>
      <c r="H6841" s="15" t="s">
        <v>88</v>
      </c>
      <c r="I6841" s="13" t="s">
        <v>91</v>
      </c>
      <c r="J6841" s="16" t="n">
        <v>820</v>
      </c>
      <c r="K6841" s="16" t="n">
        <v>15020</v>
      </c>
      <c r="L6841" s="17" t="n">
        <v>18.3170731707317</v>
      </c>
      <c r="M6841" s="16" t="n">
        <v>4592</v>
      </c>
      <c r="N6841" s="16" t="n">
        <v>59460</v>
      </c>
      <c r="O6841" s="17" t="n">
        <v>12.948606271777</v>
      </c>
      <c r="P6841" s="18"/>
    </row>
    <row r="6843" customFormat="false" ht="13.2" hidden="false" customHeight="false" outlineLevel="0" collapsed="false">
      <c r="A6843" s="15" t="s">
        <v>53</v>
      </c>
      <c r="B6843" s="15" t="s">
        <v>33</v>
      </c>
      <c r="C6843" s="13" t="s">
        <v>15</v>
      </c>
      <c r="D6843" s="13" t="s">
        <v>72</v>
      </c>
      <c r="E6843" s="14" t="n">
        <v>0.298611111111111</v>
      </c>
      <c r="F6843" s="14" t="n">
        <v>0.34375</v>
      </c>
      <c r="G6843" s="14"/>
      <c r="H6843" s="15" t="s">
        <v>89</v>
      </c>
      <c r="I6843" s="13" t="s">
        <v>91</v>
      </c>
      <c r="J6843" s="16" t="n">
        <v>820</v>
      </c>
      <c r="K6843" s="16" t="n">
        <v>15020</v>
      </c>
      <c r="L6843" s="17" t="n">
        <v>18.3170731707317</v>
      </c>
      <c r="M6843" s="16"/>
      <c r="N6843" s="16"/>
      <c r="O6843" s="17"/>
      <c r="P6843" s="18"/>
    </row>
    <row r="6844" customFormat="false" ht="13.2" hidden="false" customHeight="false" outlineLevel="0" collapsed="false">
      <c r="A6844" s="15"/>
      <c r="B6844" s="15"/>
      <c r="C6844" s="13" t="s">
        <v>72</v>
      </c>
      <c r="D6844" s="13" t="s">
        <v>16</v>
      </c>
      <c r="E6844" s="14" t="n">
        <v>0.434027777777778</v>
      </c>
      <c r="F6844" s="14" t="n">
        <v>0.555555555555556</v>
      </c>
      <c r="G6844" s="14" t="n">
        <v>0.0902777778</v>
      </c>
      <c r="H6844" s="15" t="s">
        <v>101</v>
      </c>
      <c r="I6844" s="13" t="s">
        <v>18</v>
      </c>
      <c r="J6844" s="16" t="n">
        <v>1476</v>
      </c>
      <c r="K6844" s="16" t="n">
        <v>14710</v>
      </c>
      <c r="L6844" s="17" t="n">
        <v>9.96612466124661</v>
      </c>
      <c r="M6844" s="16"/>
      <c r="N6844" s="16"/>
      <c r="O6844" s="17"/>
      <c r="P6844" s="18"/>
    </row>
    <row r="6845" customFormat="false" ht="13.2" hidden="false" customHeight="false" outlineLevel="0" collapsed="false">
      <c r="A6845" s="15"/>
      <c r="B6845" s="15"/>
      <c r="C6845" s="13" t="s">
        <v>16</v>
      </c>
      <c r="D6845" s="13" t="s">
        <v>72</v>
      </c>
      <c r="E6845" s="14" t="n">
        <v>0.694444444444445</v>
      </c>
      <c r="F6845" s="14" t="n">
        <v>0.791666666666667</v>
      </c>
      <c r="G6845" s="14" t="n">
        <v>0.138888888888889</v>
      </c>
      <c r="H6845" s="15" t="s">
        <v>93</v>
      </c>
      <c r="I6845" s="13" t="s">
        <v>18</v>
      </c>
      <c r="J6845" s="16" t="n">
        <v>1476</v>
      </c>
      <c r="K6845" s="16" t="n">
        <v>14710</v>
      </c>
      <c r="L6845" s="17" t="n">
        <v>9.96612466124661</v>
      </c>
      <c r="M6845" s="16"/>
      <c r="N6845" s="16"/>
      <c r="O6845" s="17"/>
      <c r="P6845" s="18"/>
    </row>
    <row r="6846" customFormat="false" ht="13.2" hidden="false" customHeight="false" outlineLevel="0" collapsed="false">
      <c r="A6846" s="15"/>
      <c r="B6846" s="15"/>
      <c r="C6846" s="13" t="s">
        <v>72</v>
      </c>
      <c r="D6846" s="13" t="s">
        <v>15</v>
      </c>
      <c r="E6846" s="14" t="n">
        <v>0.854166666666667</v>
      </c>
      <c r="F6846" s="14" t="n">
        <v>0.909722222222222</v>
      </c>
      <c r="G6846" s="14" t="n">
        <v>0.0625</v>
      </c>
      <c r="H6846" s="15" t="s">
        <v>87</v>
      </c>
      <c r="I6846" s="13" t="s">
        <v>91</v>
      </c>
      <c r="J6846" s="16" t="n">
        <v>820</v>
      </c>
      <c r="K6846" s="16" t="n">
        <v>15020</v>
      </c>
      <c r="L6846" s="17" t="n">
        <v>18.3170731707317</v>
      </c>
      <c r="M6846" s="16" t="n">
        <v>4592</v>
      </c>
      <c r="N6846" s="16" t="n">
        <v>59460</v>
      </c>
      <c r="O6846" s="17" t="n">
        <v>12.948606271777</v>
      </c>
      <c r="P6846" s="18"/>
    </row>
    <row r="6848" customFormat="false" ht="13.2" hidden="false" customHeight="false" outlineLevel="0" collapsed="false">
      <c r="A6848" s="15" t="s">
        <v>53</v>
      </c>
      <c r="B6848" s="15" t="s">
        <v>33</v>
      </c>
      <c r="C6848" s="13" t="s">
        <v>15</v>
      </c>
      <c r="D6848" s="13" t="s">
        <v>72</v>
      </c>
      <c r="E6848" s="14" t="n">
        <v>0.298611111111111</v>
      </c>
      <c r="F6848" s="14" t="n">
        <v>0.34375</v>
      </c>
      <c r="G6848" s="14"/>
      <c r="H6848" s="15" t="s">
        <v>89</v>
      </c>
      <c r="I6848" s="13" t="s">
        <v>91</v>
      </c>
      <c r="J6848" s="16" t="n">
        <v>820</v>
      </c>
      <c r="K6848" s="16" t="n">
        <v>15020</v>
      </c>
      <c r="L6848" s="17" t="n">
        <v>18.3170731707317</v>
      </c>
      <c r="M6848" s="16"/>
      <c r="N6848" s="16"/>
      <c r="O6848" s="17"/>
      <c r="P6848" s="18"/>
    </row>
    <row r="6849" customFormat="false" ht="13.2" hidden="false" customHeight="false" outlineLevel="0" collapsed="false">
      <c r="A6849" s="15"/>
      <c r="B6849" s="15"/>
      <c r="C6849" s="13" t="s">
        <v>72</v>
      </c>
      <c r="D6849" s="13" t="s">
        <v>16</v>
      </c>
      <c r="E6849" s="14" t="n">
        <v>0.434027777777778</v>
      </c>
      <c r="F6849" s="14" t="n">
        <v>0.555555555555556</v>
      </c>
      <c r="G6849" s="14" t="n">
        <v>0.0902777778</v>
      </c>
      <c r="H6849" s="15" t="s">
        <v>101</v>
      </c>
      <c r="I6849" s="13" t="s">
        <v>18</v>
      </c>
      <c r="J6849" s="16" t="n">
        <v>1476</v>
      </c>
      <c r="K6849" s="16" t="n">
        <v>14710</v>
      </c>
      <c r="L6849" s="17" t="n">
        <v>9.96612466124661</v>
      </c>
      <c r="M6849" s="16"/>
      <c r="N6849" s="16"/>
      <c r="O6849" s="17"/>
      <c r="P6849" s="18"/>
    </row>
    <row r="6850" customFormat="false" ht="13.2" hidden="false" customHeight="false" outlineLevel="0" collapsed="false">
      <c r="A6850" s="15"/>
      <c r="B6850" s="15"/>
      <c r="C6850" s="13" t="s">
        <v>16</v>
      </c>
      <c r="D6850" s="13" t="s">
        <v>72</v>
      </c>
      <c r="E6850" s="14" t="n">
        <v>0.694444444444445</v>
      </c>
      <c r="F6850" s="14" t="n">
        <v>0.791666666666667</v>
      </c>
      <c r="G6850" s="14" t="n">
        <v>0.138888888888889</v>
      </c>
      <c r="H6850" s="15" t="s">
        <v>93</v>
      </c>
      <c r="I6850" s="13" t="s">
        <v>18</v>
      </c>
      <c r="J6850" s="16" t="n">
        <v>1476</v>
      </c>
      <c r="K6850" s="16" t="n">
        <v>14710</v>
      </c>
      <c r="L6850" s="17" t="n">
        <v>9.96612466124661</v>
      </c>
      <c r="M6850" s="16"/>
      <c r="N6850" s="16"/>
      <c r="O6850" s="17"/>
      <c r="P6850" s="18"/>
    </row>
    <row r="6851" customFormat="false" ht="13.2" hidden="false" customHeight="false" outlineLevel="0" collapsed="false">
      <c r="A6851" s="15"/>
      <c r="B6851" s="15"/>
      <c r="C6851" s="13" t="s">
        <v>72</v>
      </c>
      <c r="D6851" s="13" t="s">
        <v>15</v>
      </c>
      <c r="E6851" s="14" t="n">
        <v>0.875</v>
      </c>
      <c r="F6851" s="14" t="n">
        <v>0.930555555555555</v>
      </c>
      <c r="G6851" s="14" t="n">
        <v>0.0833333333</v>
      </c>
      <c r="H6851" s="15" t="s">
        <v>88</v>
      </c>
      <c r="I6851" s="13" t="s">
        <v>91</v>
      </c>
      <c r="J6851" s="16" t="n">
        <v>820</v>
      </c>
      <c r="K6851" s="16" t="n">
        <v>15020</v>
      </c>
      <c r="L6851" s="17" t="n">
        <v>18.3170731707317</v>
      </c>
      <c r="M6851" s="16" t="n">
        <v>4592</v>
      </c>
      <c r="N6851" s="16" t="n">
        <v>59460</v>
      </c>
      <c r="O6851" s="17" t="n">
        <v>12.948606271777</v>
      </c>
      <c r="P6851" s="18"/>
    </row>
    <row r="6853" customFormat="false" ht="13.2" hidden="false" customHeight="false" outlineLevel="0" collapsed="false">
      <c r="A6853" s="15" t="s">
        <v>53</v>
      </c>
      <c r="B6853" s="15" t="s">
        <v>33</v>
      </c>
      <c r="C6853" s="13" t="s">
        <v>15</v>
      </c>
      <c r="D6853" s="13" t="s">
        <v>72</v>
      </c>
      <c r="E6853" s="14" t="n">
        <v>0.350694444444444</v>
      </c>
      <c r="F6853" s="14" t="n">
        <v>0.402777777777778</v>
      </c>
      <c r="G6853" s="14"/>
      <c r="H6853" s="15" t="s">
        <v>90</v>
      </c>
      <c r="I6853" s="13" t="s">
        <v>91</v>
      </c>
      <c r="J6853" s="16" t="n">
        <v>820</v>
      </c>
      <c r="K6853" s="16" t="n">
        <v>15020</v>
      </c>
      <c r="L6853" s="17" t="n">
        <v>18.3170731707317</v>
      </c>
      <c r="M6853" s="16"/>
      <c r="N6853" s="16"/>
      <c r="O6853" s="17"/>
      <c r="P6853" s="18"/>
    </row>
    <row r="6854" customFormat="false" ht="13.2" hidden="false" customHeight="false" outlineLevel="0" collapsed="false">
      <c r="A6854" s="15"/>
      <c r="B6854" s="15"/>
      <c r="C6854" s="13" t="s">
        <v>72</v>
      </c>
      <c r="D6854" s="13" t="s">
        <v>16</v>
      </c>
      <c r="E6854" s="14" t="n">
        <v>0.434027777777778</v>
      </c>
      <c r="F6854" s="14" t="n">
        <v>0.555555555555556</v>
      </c>
      <c r="G6854" s="14" t="n">
        <v>0.03125</v>
      </c>
      <c r="H6854" s="15" t="s">
        <v>101</v>
      </c>
      <c r="I6854" s="13" t="s">
        <v>18</v>
      </c>
      <c r="J6854" s="16" t="n">
        <v>1476</v>
      </c>
      <c r="K6854" s="16" t="n">
        <v>14710</v>
      </c>
      <c r="L6854" s="17" t="n">
        <v>9.96612466124661</v>
      </c>
      <c r="M6854" s="16"/>
      <c r="N6854" s="16"/>
      <c r="O6854" s="17"/>
      <c r="P6854" s="18"/>
    </row>
    <row r="6855" customFormat="false" ht="13.2" hidden="false" customHeight="false" outlineLevel="0" collapsed="false">
      <c r="A6855" s="15"/>
      <c r="B6855" s="15"/>
      <c r="C6855" s="13" t="s">
        <v>16</v>
      </c>
      <c r="D6855" s="13" t="s">
        <v>72</v>
      </c>
      <c r="E6855" s="14" t="n">
        <v>0.628472222222222</v>
      </c>
      <c r="F6855" s="14" t="n">
        <v>0.725694444444445</v>
      </c>
      <c r="G6855" s="14" t="n">
        <v>0.072916666666666</v>
      </c>
      <c r="H6855" s="15" t="s">
        <v>99</v>
      </c>
      <c r="I6855" s="13" t="s">
        <v>18</v>
      </c>
      <c r="J6855" s="16" t="n">
        <v>1476</v>
      </c>
      <c r="K6855" s="16" t="n">
        <v>14710</v>
      </c>
      <c r="L6855" s="17" t="n">
        <v>9.96612466124661</v>
      </c>
      <c r="M6855" s="16"/>
      <c r="N6855" s="16"/>
      <c r="O6855" s="17"/>
      <c r="P6855" s="18"/>
    </row>
    <row r="6856" customFormat="false" ht="13.2" hidden="false" customHeight="false" outlineLevel="0" collapsed="false">
      <c r="A6856" s="15"/>
      <c r="B6856" s="15"/>
      <c r="C6856" s="13" t="s">
        <v>72</v>
      </c>
      <c r="D6856" s="13" t="s">
        <v>15</v>
      </c>
      <c r="E6856" s="14" t="n">
        <v>0.854166666666667</v>
      </c>
      <c r="F6856" s="14" t="n">
        <v>0.909722222222222</v>
      </c>
      <c r="G6856" s="14" t="n">
        <v>0.1284722223</v>
      </c>
      <c r="H6856" s="15" t="s">
        <v>87</v>
      </c>
      <c r="I6856" s="13" t="s">
        <v>91</v>
      </c>
      <c r="J6856" s="16" t="n">
        <v>820</v>
      </c>
      <c r="K6856" s="16" t="n">
        <v>15020</v>
      </c>
      <c r="L6856" s="17" t="n">
        <v>18.3170731707317</v>
      </c>
      <c r="M6856" s="16" t="n">
        <v>4592</v>
      </c>
      <c r="N6856" s="16" t="n">
        <v>59460</v>
      </c>
      <c r="O6856" s="17" t="n">
        <v>12.948606271777</v>
      </c>
      <c r="P6856" s="18"/>
    </row>
    <row r="6858" customFormat="false" ht="13.2" hidden="false" customHeight="false" outlineLevel="0" collapsed="false">
      <c r="A6858" s="15" t="s">
        <v>53</v>
      </c>
      <c r="B6858" s="15" t="s">
        <v>33</v>
      </c>
      <c r="C6858" s="13" t="s">
        <v>15</v>
      </c>
      <c r="D6858" s="13" t="s">
        <v>72</v>
      </c>
      <c r="E6858" s="14" t="n">
        <v>0.350694444444444</v>
      </c>
      <c r="F6858" s="14" t="n">
        <v>0.402777777777778</v>
      </c>
      <c r="G6858" s="14"/>
      <c r="H6858" s="15" t="s">
        <v>90</v>
      </c>
      <c r="I6858" s="13" t="s">
        <v>91</v>
      </c>
      <c r="J6858" s="16" t="n">
        <v>820</v>
      </c>
      <c r="K6858" s="16" t="n">
        <v>15020</v>
      </c>
      <c r="L6858" s="17" t="n">
        <v>18.3170731707317</v>
      </c>
      <c r="M6858" s="16"/>
      <c r="N6858" s="16"/>
      <c r="O6858" s="17"/>
      <c r="P6858" s="18"/>
    </row>
    <row r="6859" customFormat="false" ht="13.2" hidden="false" customHeight="false" outlineLevel="0" collapsed="false">
      <c r="A6859" s="15"/>
      <c r="B6859" s="15"/>
      <c r="C6859" s="13" t="s">
        <v>72</v>
      </c>
      <c r="D6859" s="13" t="s">
        <v>16</v>
      </c>
      <c r="E6859" s="14" t="n">
        <v>0.434027777777778</v>
      </c>
      <c r="F6859" s="14" t="n">
        <v>0.555555555555556</v>
      </c>
      <c r="G6859" s="14" t="n">
        <v>0.03125</v>
      </c>
      <c r="H6859" s="15" t="s">
        <v>101</v>
      </c>
      <c r="I6859" s="13" t="s">
        <v>18</v>
      </c>
      <c r="J6859" s="16" t="n">
        <v>1476</v>
      </c>
      <c r="K6859" s="16" t="n">
        <v>14710</v>
      </c>
      <c r="L6859" s="17" t="n">
        <v>9.96612466124661</v>
      </c>
      <c r="M6859" s="16"/>
      <c r="N6859" s="16"/>
      <c r="O6859" s="17"/>
      <c r="P6859" s="18"/>
    </row>
    <row r="6860" customFormat="false" ht="13.2" hidden="false" customHeight="false" outlineLevel="0" collapsed="false">
      <c r="A6860" s="15"/>
      <c r="B6860" s="15"/>
      <c r="C6860" s="13" t="s">
        <v>16</v>
      </c>
      <c r="D6860" s="13" t="s">
        <v>72</v>
      </c>
      <c r="E6860" s="14" t="n">
        <v>0.628472222222222</v>
      </c>
      <c r="F6860" s="14" t="n">
        <v>0.725694444444445</v>
      </c>
      <c r="G6860" s="14" t="n">
        <v>0.072916666666666</v>
      </c>
      <c r="H6860" s="15" t="s">
        <v>99</v>
      </c>
      <c r="I6860" s="13" t="s">
        <v>18</v>
      </c>
      <c r="J6860" s="16" t="n">
        <v>1476</v>
      </c>
      <c r="K6860" s="16" t="n">
        <v>14710</v>
      </c>
      <c r="L6860" s="17" t="n">
        <v>9.96612466124661</v>
      </c>
      <c r="M6860" s="16"/>
      <c r="N6860" s="16"/>
      <c r="O6860" s="17"/>
      <c r="P6860" s="18"/>
    </row>
    <row r="6861" customFormat="false" ht="13.2" hidden="false" customHeight="false" outlineLevel="0" collapsed="false">
      <c r="A6861" s="15"/>
      <c r="B6861" s="15"/>
      <c r="C6861" s="13" t="s">
        <v>72</v>
      </c>
      <c r="D6861" s="13" t="s">
        <v>15</v>
      </c>
      <c r="E6861" s="14" t="n">
        <v>0.875</v>
      </c>
      <c r="F6861" s="14" t="n">
        <v>0.930555555555555</v>
      </c>
      <c r="G6861" s="14" t="n">
        <v>0.1493055556</v>
      </c>
      <c r="H6861" s="15" t="s">
        <v>88</v>
      </c>
      <c r="I6861" s="13" t="s">
        <v>91</v>
      </c>
      <c r="J6861" s="16" t="n">
        <v>820</v>
      </c>
      <c r="K6861" s="16" t="n">
        <v>15020</v>
      </c>
      <c r="L6861" s="17" t="n">
        <v>18.3170731707317</v>
      </c>
      <c r="M6861" s="16" t="n">
        <v>4592</v>
      </c>
      <c r="N6861" s="16" t="n">
        <v>59460</v>
      </c>
      <c r="O6861" s="17" t="n">
        <v>12.948606271777</v>
      </c>
      <c r="P6861" s="18"/>
    </row>
    <row r="6863" customFormat="false" ht="13.2" hidden="false" customHeight="false" outlineLevel="0" collapsed="false">
      <c r="A6863" s="15" t="s">
        <v>53</v>
      </c>
      <c r="B6863" s="15" t="s">
        <v>33</v>
      </c>
      <c r="C6863" s="13" t="s">
        <v>15</v>
      </c>
      <c r="D6863" s="13" t="s">
        <v>72</v>
      </c>
      <c r="E6863" s="14" t="n">
        <v>0.350694444444444</v>
      </c>
      <c r="F6863" s="14" t="n">
        <v>0.402777777777778</v>
      </c>
      <c r="G6863" s="14"/>
      <c r="H6863" s="15" t="s">
        <v>90</v>
      </c>
      <c r="I6863" s="13" t="s">
        <v>91</v>
      </c>
      <c r="J6863" s="16" t="n">
        <v>820</v>
      </c>
      <c r="K6863" s="16" t="n">
        <v>15020</v>
      </c>
      <c r="L6863" s="17" t="n">
        <v>18.3170731707317</v>
      </c>
      <c r="M6863" s="16"/>
      <c r="N6863" s="16"/>
      <c r="O6863" s="17"/>
      <c r="P6863" s="18"/>
    </row>
    <row r="6864" customFormat="false" ht="13.2" hidden="false" customHeight="false" outlineLevel="0" collapsed="false">
      <c r="A6864" s="15"/>
      <c r="B6864" s="15"/>
      <c r="C6864" s="13" t="s">
        <v>72</v>
      </c>
      <c r="D6864" s="13" t="s">
        <v>16</v>
      </c>
      <c r="E6864" s="14" t="n">
        <v>0.434027777777778</v>
      </c>
      <c r="F6864" s="14" t="n">
        <v>0.555555555555556</v>
      </c>
      <c r="G6864" s="14" t="n">
        <v>0.03125</v>
      </c>
      <c r="H6864" s="15" t="s">
        <v>101</v>
      </c>
      <c r="I6864" s="13" t="s">
        <v>18</v>
      </c>
      <c r="J6864" s="16" t="n">
        <v>1476</v>
      </c>
      <c r="K6864" s="16" t="n">
        <v>14710</v>
      </c>
      <c r="L6864" s="17" t="n">
        <v>9.96612466124661</v>
      </c>
      <c r="M6864" s="16"/>
      <c r="N6864" s="16"/>
      <c r="O6864" s="17"/>
      <c r="P6864" s="18"/>
    </row>
    <row r="6865" customFormat="false" ht="13.2" hidden="false" customHeight="false" outlineLevel="0" collapsed="false">
      <c r="A6865" s="15"/>
      <c r="B6865" s="15"/>
      <c r="C6865" s="13" t="s">
        <v>16</v>
      </c>
      <c r="D6865" s="13" t="s">
        <v>72</v>
      </c>
      <c r="E6865" s="14" t="n">
        <v>0.694444444444445</v>
      </c>
      <c r="F6865" s="14" t="n">
        <v>0.791666666666667</v>
      </c>
      <c r="G6865" s="14" t="n">
        <v>0.138888888888889</v>
      </c>
      <c r="H6865" s="15" t="s">
        <v>93</v>
      </c>
      <c r="I6865" s="13" t="s">
        <v>18</v>
      </c>
      <c r="J6865" s="16" t="n">
        <v>1476</v>
      </c>
      <c r="K6865" s="16" t="n">
        <v>14710</v>
      </c>
      <c r="L6865" s="17" t="n">
        <v>9.96612466124661</v>
      </c>
      <c r="M6865" s="16"/>
      <c r="N6865" s="16"/>
      <c r="O6865" s="17"/>
      <c r="P6865" s="18"/>
    </row>
    <row r="6866" customFormat="false" ht="13.2" hidden="false" customHeight="false" outlineLevel="0" collapsed="false">
      <c r="A6866" s="15"/>
      <c r="B6866" s="15"/>
      <c r="C6866" s="13" t="s">
        <v>72</v>
      </c>
      <c r="D6866" s="13" t="s">
        <v>15</v>
      </c>
      <c r="E6866" s="14" t="n">
        <v>0.854166666666667</v>
      </c>
      <c r="F6866" s="14" t="n">
        <v>0.909722222222222</v>
      </c>
      <c r="G6866" s="14" t="n">
        <v>0.0625</v>
      </c>
      <c r="H6866" s="15" t="s">
        <v>87</v>
      </c>
      <c r="I6866" s="13" t="s">
        <v>91</v>
      </c>
      <c r="J6866" s="16" t="n">
        <v>820</v>
      </c>
      <c r="K6866" s="16" t="n">
        <v>15020</v>
      </c>
      <c r="L6866" s="17" t="n">
        <v>18.3170731707317</v>
      </c>
      <c r="M6866" s="16" t="n">
        <v>4592</v>
      </c>
      <c r="N6866" s="16" t="n">
        <v>59460</v>
      </c>
      <c r="O6866" s="17" t="n">
        <v>12.948606271777</v>
      </c>
      <c r="P6866" s="18"/>
    </row>
    <row r="6868" customFormat="false" ht="13.2" hidden="false" customHeight="false" outlineLevel="0" collapsed="false">
      <c r="A6868" s="15" t="s">
        <v>53</v>
      </c>
      <c r="B6868" s="15" t="s">
        <v>33</v>
      </c>
      <c r="C6868" s="13" t="s">
        <v>15</v>
      </c>
      <c r="D6868" s="13" t="s">
        <v>72</v>
      </c>
      <c r="E6868" s="14" t="n">
        <v>0.350694444444444</v>
      </c>
      <c r="F6868" s="14" t="n">
        <v>0.402777777777778</v>
      </c>
      <c r="G6868" s="14"/>
      <c r="H6868" s="15" t="s">
        <v>90</v>
      </c>
      <c r="I6868" s="13" t="s">
        <v>91</v>
      </c>
      <c r="J6868" s="16" t="n">
        <v>820</v>
      </c>
      <c r="K6868" s="16" t="n">
        <v>15020</v>
      </c>
      <c r="L6868" s="17" t="n">
        <v>18.3170731707317</v>
      </c>
      <c r="M6868" s="16"/>
      <c r="N6868" s="16"/>
      <c r="O6868" s="17"/>
      <c r="P6868" s="18"/>
    </row>
    <row r="6869" customFormat="false" ht="13.2" hidden="false" customHeight="false" outlineLevel="0" collapsed="false">
      <c r="A6869" s="15"/>
      <c r="B6869" s="15"/>
      <c r="C6869" s="13" t="s">
        <v>72</v>
      </c>
      <c r="D6869" s="13" t="s">
        <v>16</v>
      </c>
      <c r="E6869" s="14" t="n">
        <v>0.434027777777778</v>
      </c>
      <c r="F6869" s="14" t="n">
        <v>0.555555555555556</v>
      </c>
      <c r="G6869" s="14" t="n">
        <v>0.03125</v>
      </c>
      <c r="H6869" s="15" t="s">
        <v>101</v>
      </c>
      <c r="I6869" s="13" t="s">
        <v>18</v>
      </c>
      <c r="J6869" s="16" t="n">
        <v>1476</v>
      </c>
      <c r="K6869" s="16" t="n">
        <v>14710</v>
      </c>
      <c r="L6869" s="17" t="n">
        <v>9.96612466124661</v>
      </c>
      <c r="M6869" s="16"/>
      <c r="N6869" s="16"/>
      <c r="O6869" s="17"/>
      <c r="P6869" s="18"/>
    </row>
    <row r="6870" customFormat="false" ht="13.2" hidden="false" customHeight="false" outlineLevel="0" collapsed="false">
      <c r="A6870" s="15"/>
      <c r="B6870" s="15"/>
      <c r="C6870" s="13" t="s">
        <v>16</v>
      </c>
      <c r="D6870" s="13" t="s">
        <v>72</v>
      </c>
      <c r="E6870" s="14" t="n">
        <v>0.694444444444445</v>
      </c>
      <c r="F6870" s="14" t="n">
        <v>0.791666666666667</v>
      </c>
      <c r="G6870" s="14" t="n">
        <v>0.138888888888889</v>
      </c>
      <c r="H6870" s="15" t="s">
        <v>93</v>
      </c>
      <c r="I6870" s="13" t="s">
        <v>18</v>
      </c>
      <c r="J6870" s="16" t="n">
        <v>1476</v>
      </c>
      <c r="K6870" s="16" t="n">
        <v>14710</v>
      </c>
      <c r="L6870" s="17" t="n">
        <v>9.96612466124661</v>
      </c>
      <c r="M6870" s="16"/>
      <c r="N6870" s="16"/>
      <c r="O6870" s="17"/>
      <c r="P6870" s="18"/>
    </row>
    <row r="6871" customFormat="false" ht="13.2" hidden="false" customHeight="false" outlineLevel="0" collapsed="false">
      <c r="A6871" s="15"/>
      <c r="B6871" s="15"/>
      <c r="C6871" s="13" t="s">
        <v>72</v>
      </c>
      <c r="D6871" s="13" t="s">
        <v>15</v>
      </c>
      <c r="E6871" s="14" t="n">
        <v>0.875</v>
      </c>
      <c r="F6871" s="14" t="n">
        <v>0.930555555555555</v>
      </c>
      <c r="G6871" s="14" t="n">
        <v>0.0833333333</v>
      </c>
      <c r="H6871" s="15" t="s">
        <v>88</v>
      </c>
      <c r="I6871" s="13" t="s">
        <v>91</v>
      </c>
      <c r="J6871" s="16" t="n">
        <v>820</v>
      </c>
      <c r="K6871" s="16" t="n">
        <v>15020</v>
      </c>
      <c r="L6871" s="17" t="n">
        <v>18.3170731707317</v>
      </c>
      <c r="M6871" s="16" t="n">
        <v>4592</v>
      </c>
      <c r="N6871" s="16" t="n">
        <v>59460</v>
      </c>
      <c r="O6871" s="17" t="n">
        <v>12.948606271777</v>
      </c>
      <c r="P68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6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77</v>
      </c>
      <c r="E4" s="2" t="n">
        <v>0.479166666666667</v>
      </c>
      <c r="F4" s="2" t="n">
        <v>0.576388888888889</v>
      </c>
      <c r="G4" s="2" t="n">
        <v>0.0486111111</v>
      </c>
      <c r="H4" s="1" t="s">
        <v>73</v>
      </c>
      <c r="I4" s="19" t="s">
        <v>2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77</v>
      </c>
      <c r="D5" s="19" t="s">
        <v>27</v>
      </c>
      <c r="E5" s="2" t="n">
        <v>0.614583333333333</v>
      </c>
      <c r="F5" s="2" t="n">
        <v>0.732638888888889</v>
      </c>
      <c r="G5" s="2" t="n">
        <v>0.0381944444444441</v>
      </c>
      <c r="H5" s="1" t="s">
        <v>74</v>
      </c>
      <c r="I5" s="19" t="s">
        <v>2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763888888888889</v>
      </c>
      <c r="F6" s="2" t="n">
        <v>0.84375</v>
      </c>
      <c r="G6" s="2" t="n">
        <v>0.03125</v>
      </c>
      <c r="H6" s="1" t="s">
        <v>21</v>
      </c>
      <c r="I6" s="19" t="s">
        <v>2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63</v>
      </c>
      <c r="B8" s="1" t="s">
        <v>20</v>
      </c>
      <c r="C8" s="19" t="s">
        <v>26</v>
      </c>
      <c r="D8" s="19" t="s">
        <v>27</v>
      </c>
      <c r="E8" s="2" t="n">
        <v>0.333333333333333</v>
      </c>
      <c r="F8" s="2" t="n">
        <v>0.430555555555556</v>
      </c>
      <c r="H8" s="1" t="s">
        <v>17</v>
      </c>
      <c r="I8" s="19" t="s">
        <v>2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9" t="s">
        <v>27</v>
      </c>
      <c r="D9" s="19" t="s">
        <v>77</v>
      </c>
      <c r="E9" s="2" t="n">
        <v>0.479166666666667</v>
      </c>
      <c r="F9" s="2" t="n">
        <v>0.576388888888889</v>
      </c>
      <c r="G9" s="2" t="n">
        <v>0.0486111111</v>
      </c>
      <c r="H9" s="1" t="s">
        <v>73</v>
      </c>
      <c r="I9" s="19" t="s">
        <v>2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77</v>
      </c>
      <c r="D10" s="19" t="s">
        <v>27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74</v>
      </c>
      <c r="I10" s="19" t="s">
        <v>2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829861111111111</v>
      </c>
      <c r="F11" s="2" t="n">
        <v>0.90625</v>
      </c>
      <c r="G11" s="2" t="n">
        <v>0.0972222222000001</v>
      </c>
      <c r="H11" s="1" t="s">
        <v>22</v>
      </c>
      <c r="I11" s="19" t="s">
        <v>2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63</v>
      </c>
      <c r="B13" s="1" t="s">
        <v>20</v>
      </c>
      <c r="C13" s="19" t="s">
        <v>26</v>
      </c>
      <c r="D13" s="19" t="s">
        <v>27</v>
      </c>
      <c r="E13" s="2" t="n">
        <v>0.333333333333333</v>
      </c>
      <c r="F13" s="2" t="n">
        <v>0.430555555555556</v>
      </c>
      <c r="H13" s="1" t="s">
        <v>17</v>
      </c>
      <c r="I13" s="19" t="s">
        <v>2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9" t="s">
        <v>27</v>
      </c>
      <c r="D14" s="19" t="s">
        <v>77</v>
      </c>
      <c r="E14" s="2" t="n">
        <v>0.479166666666667</v>
      </c>
      <c r="F14" s="2" t="n">
        <v>0.576388888888889</v>
      </c>
      <c r="G14" s="2" t="n">
        <v>0.0486111111</v>
      </c>
      <c r="H14" s="1" t="s">
        <v>73</v>
      </c>
      <c r="I14" s="19" t="s">
        <v>2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77</v>
      </c>
      <c r="D15" s="19" t="s">
        <v>27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75</v>
      </c>
      <c r="I15" s="19" t="s">
        <v>2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0694444444000001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63</v>
      </c>
      <c r="B18" s="1" t="s">
        <v>20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7</v>
      </c>
      <c r="E19" s="2" t="n">
        <v>0.510416666666667</v>
      </c>
      <c r="F19" s="2" t="n">
        <v>0.607638888888889</v>
      </c>
      <c r="G19" s="2" t="n">
        <v>0.0798611111</v>
      </c>
      <c r="H19" s="1" t="s">
        <v>76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7</v>
      </c>
      <c r="D20" s="19" t="s">
        <v>27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75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829861111111111</v>
      </c>
      <c r="F21" s="2" t="n">
        <v>0.90625</v>
      </c>
      <c r="G21" s="2" t="n">
        <v>0.0694444444000001</v>
      </c>
      <c r="H21" s="1" t="s">
        <v>22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65</v>
      </c>
      <c r="B23" s="1" t="s">
        <v>33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7</v>
      </c>
      <c r="E24" s="2" t="n">
        <v>0.479166666666667</v>
      </c>
      <c r="F24" s="2" t="n">
        <v>0.576388888888889</v>
      </c>
      <c r="G24" s="2" t="n">
        <v>0.0486111111</v>
      </c>
      <c r="H24" s="1" t="s">
        <v>73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7</v>
      </c>
      <c r="D25" s="19" t="s">
        <v>27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74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763888888888889</v>
      </c>
      <c r="F26" s="2" t="n">
        <v>0.84375</v>
      </c>
      <c r="G26" s="2" t="n">
        <v>0.03125</v>
      </c>
      <c r="H26" s="1" t="s">
        <v>21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65</v>
      </c>
      <c r="B28" s="1" t="s">
        <v>33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7</v>
      </c>
      <c r="E29" s="2" t="n">
        <v>0.479166666666667</v>
      </c>
      <c r="F29" s="2" t="n">
        <v>0.576388888888889</v>
      </c>
      <c r="G29" s="2" t="n">
        <v>0.0486111111</v>
      </c>
      <c r="H29" s="1" t="s">
        <v>73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7</v>
      </c>
      <c r="D30" s="19" t="s">
        <v>27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4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972222222000001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65</v>
      </c>
      <c r="B33" s="1" t="s">
        <v>33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7</v>
      </c>
      <c r="E34" s="2" t="n">
        <v>0.479166666666667</v>
      </c>
      <c r="F34" s="2" t="n">
        <v>0.576388888888889</v>
      </c>
      <c r="G34" s="2" t="n">
        <v>0.0486111111</v>
      </c>
      <c r="H34" s="1" t="s">
        <v>73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7</v>
      </c>
      <c r="D35" s="19" t="s">
        <v>27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694444444000001</v>
      </c>
      <c r="H36" s="1" t="s">
        <v>22</v>
      </c>
      <c r="I36" s="19" t="s">
        <v>2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65</v>
      </c>
      <c r="B38" s="1" t="s">
        <v>33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7</v>
      </c>
      <c r="E39" s="2" t="n">
        <v>0.510416666666667</v>
      </c>
      <c r="F39" s="2" t="n">
        <v>0.607638888888889</v>
      </c>
      <c r="G39" s="2" t="n">
        <v>0.0798611111</v>
      </c>
      <c r="H39" s="1" t="s">
        <v>76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7</v>
      </c>
      <c r="D40" s="19" t="s">
        <v>27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75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94444444000001</v>
      </c>
      <c r="H41" s="1" t="s">
        <v>22</v>
      </c>
      <c r="I41" s="19" t="s">
        <v>2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" t="s">
        <v>67</v>
      </c>
      <c r="B43" s="1" t="s">
        <v>33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9" t="s">
        <v>27</v>
      </c>
      <c r="D44" s="19" t="s">
        <v>77</v>
      </c>
      <c r="E44" s="2" t="n">
        <v>0.479166666666667</v>
      </c>
      <c r="F44" s="2" t="n">
        <v>0.576388888888889</v>
      </c>
      <c r="G44" s="2" t="n">
        <v>0.0486111111</v>
      </c>
      <c r="H44" s="1" t="s">
        <v>73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7</v>
      </c>
      <c r="D45" s="19" t="s">
        <v>27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74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63888888888889</v>
      </c>
      <c r="F46" s="2" t="n">
        <v>0.84375</v>
      </c>
      <c r="G46" s="2" t="n">
        <v>0.03125</v>
      </c>
      <c r="H46" s="1" t="s">
        <v>21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9220</v>
      </c>
      <c r="O46" s="4" t="n">
        <v>9.52399380804954</v>
      </c>
    </row>
    <row r="48" customFormat="false" ht="13.2" hidden="false" customHeight="false" outlineLevel="0" collapsed="false">
      <c r="A48" s="1" t="s">
        <v>67</v>
      </c>
      <c r="B48" s="1" t="s">
        <v>33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77</v>
      </c>
      <c r="E49" s="2" t="n">
        <v>0.479166666666667</v>
      </c>
      <c r="F49" s="2" t="n">
        <v>0.576388888888889</v>
      </c>
      <c r="G49" s="2" t="n">
        <v>0.0486111111</v>
      </c>
      <c r="H49" s="1" t="s">
        <v>73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7</v>
      </c>
      <c r="D50" s="19" t="s">
        <v>27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74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829861111111111</v>
      </c>
      <c r="F51" s="2" t="n">
        <v>0.90625</v>
      </c>
      <c r="G51" s="2" t="n">
        <v>0.0972222222000001</v>
      </c>
      <c r="H51" s="1" t="s">
        <v>22</v>
      </c>
      <c r="I51" s="19" t="s">
        <v>2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9220</v>
      </c>
      <c r="O51" s="4" t="n">
        <v>9.52399380804954</v>
      </c>
    </row>
    <row r="53" customFormat="false" ht="13.2" hidden="false" customHeight="false" outlineLevel="0" collapsed="false">
      <c r="A53" s="1" t="s">
        <v>67</v>
      </c>
      <c r="B53" s="1" t="s">
        <v>33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9" t="s">
        <v>27</v>
      </c>
      <c r="D54" s="19" t="s">
        <v>77</v>
      </c>
      <c r="E54" s="2" t="n">
        <v>0.479166666666667</v>
      </c>
      <c r="F54" s="2" t="n">
        <v>0.576388888888889</v>
      </c>
      <c r="G54" s="2" t="n">
        <v>0.0486111111</v>
      </c>
      <c r="H54" s="1" t="s">
        <v>73</v>
      </c>
      <c r="I54" s="19" t="s">
        <v>2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7</v>
      </c>
      <c r="D55" s="19" t="s">
        <v>27</v>
      </c>
      <c r="E55" s="2" t="n">
        <v>0.642361111111111</v>
      </c>
      <c r="F55" s="2" t="n">
        <v>0.760416666666667</v>
      </c>
      <c r="G55" s="2" t="n">
        <v>0.0659722222222221</v>
      </c>
      <c r="H55" s="1" t="s">
        <v>75</v>
      </c>
      <c r="I55" s="19" t="s">
        <v>2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829861111111111</v>
      </c>
      <c r="F56" s="2" t="n">
        <v>0.90625</v>
      </c>
      <c r="G56" s="2" t="n">
        <v>0.0694444444000001</v>
      </c>
      <c r="H56" s="1" t="s">
        <v>22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49220</v>
      </c>
      <c r="O56" s="4" t="n">
        <v>9.52399380804954</v>
      </c>
    </row>
    <row r="58" customFormat="false" ht="13.2" hidden="false" customHeight="false" outlineLevel="0" collapsed="false">
      <c r="A58" s="1" t="s">
        <v>67</v>
      </c>
      <c r="B58" s="1" t="s">
        <v>33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9" t="s">
        <v>27</v>
      </c>
      <c r="D59" s="19" t="s">
        <v>77</v>
      </c>
      <c r="E59" s="2" t="n">
        <v>0.510416666666667</v>
      </c>
      <c r="F59" s="2" t="n">
        <v>0.607638888888889</v>
      </c>
      <c r="G59" s="2" t="n">
        <v>0.0798611111</v>
      </c>
      <c r="H59" s="1" t="s">
        <v>76</v>
      </c>
      <c r="I59" s="19" t="s">
        <v>2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7</v>
      </c>
      <c r="D60" s="19" t="s">
        <v>27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75</v>
      </c>
      <c r="I60" s="19" t="s">
        <v>2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0694444444000001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49220</v>
      </c>
      <c r="O61" s="4" t="n">
        <v>9.52399380804954</v>
      </c>
    </row>
    <row r="63" customFormat="false" ht="13.2" hidden="false" customHeight="false" outlineLevel="0" collapsed="false">
      <c r="A63" s="1" t="s">
        <v>69</v>
      </c>
      <c r="B63" s="1" t="s">
        <v>33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2560</v>
      </c>
      <c r="L63" s="4" t="n">
        <v>11.3357400722022</v>
      </c>
    </row>
    <row r="64" customFormat="false" ht="13.2" hidden="false" customHeight="false" outlineLevel="0" collapsed="false">
      <c r="C64" s="19" t="s">
        <v>27</v>
      </c>
      <c r="D64" s="19" t="s">
        <v>77</v>
      </c>
      <c r="E64" s="2" t="n">
        <v>0.479166666666667</v>
      </c>
      <c r="F64" s="2" t="n">
        <v>0.576388888888889</v>
      </c>
      <c r="G64" s="2" t="n">
        <v>0.0486111111</v>
      </c>
      <c r="H64" s="1" t="s">
        <v>73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7</v>
      </c>
      <c r="D65" s="19" t="s">
        <v>27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74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763888888888889</v>
      </c>
      <c r="F66" s="2" t="n">
        <v>0.84375</v>
      </c>
      <c r="G66" s="2" t="n">
        <v>0.03125</v>
      </c>
      <c r="H66" s="1" t="s">
        <v>21</v>
      </c>
      <c r="I66" s="19" t="s">
        <v>28</v>
      </c>
      <c r="J66" s="3" t="n">
        <v>1108</v>
      </c>
      <c r="K66" s="3" t="n">
        <v>12560</v>
      </c>
      <c r="L66" s="4" t="n">
        <v>11.3357400722022</v>
      </c>
      <c r="M66" s="3" t="n">
        <v>5168</v>
      </c>
      <c r="N66" s="3" t="n">
        <v>51640</v>
      </c>
      <c r="O66" s="4" t="n">
        <v>9.9922600619195</v>
      </c>
    </row>
    <row r="68" customFormat="false" ht="13.2" hidden="false" customHeight="false" outlineLevel="0" collapsed="false">
      <c r="A68" s="1" t="s">
        <v>69</v>
      </c>
      <c r="B68" s="1" t="s">
        <v>33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2560</v>
      </c>
      <c r="L68" s="4" t="n">
        <v>11.3357400722022</v>
      </c>
    </row>
    <row r="69" customFormat="false" ht="13.2" hidden="false" customHeight="false" outlineLevel="0" collapsed="false">
      <c r="C69" s="19" t="s">
        <v>27</v>
      </c>
      <c r="D69" s="19" t="s">
        <v>77</v>
      </c>
      <c r="E69" s="2" t="n">
        <v>0.479166666666667</v>
      </c>
      <c r="F69" s="2" t="n">
        <v>0.576388888888889</v>
      </c>
      <c r="G69" s="2" t="n">
        <v>0.0486111111</v>
      </c>
      <c r="H69" s="1" t="s">
        <v>73</v>
      </c>
      <c r="I69" s="19" t="s">
        <v>2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77</v>
      </c>
      <c r="D70" s="19" t="s">
        <v>27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74</v>
      </c>
      <c r="I70" s="19" t="s">
        <v>2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829861111111111</v>
      </c>
      <c r="F71" s="2" t="n">
        <v>0.90625</v>
      </c>
      <c r="G71" s="2" t="n">
        <v>0.0972222222000001</v>
      </c>
      <c r="H71" s="1" t="s">
        <v>22</v>
      </c>
      <c r="I71" s="19" t="s">
        <v>28</v>
      </c>
      <c r="J71" s="3" t="n">
        <v>1108</v>
      </c>
      <c r="K71" s="3" t="n">
        <v>12580</v>
      </c>
      <c r="L71" s="4" t="n">
        <v>11.3537906137184</v>
      </c>
      <c r="M71" s="3" t="n">
        <v>5168</v>
      </c>
      <c r="N71" s="3" t="n">
        <v>51660</v>
      </c>
      <c r="O71" s="4" t="n">
        <v>9.99613003095975</v>
      </c>
    </row>
    <row r="73" customFormat="false" ht="13.2" hidden="false" customHeight="false" outlineLevel="0" collapsed="false">
      <c r="A73" s="1" t="s">
        <v>69</v>
      </c>
      <c r="B73" s="1" t="s">
        <v>33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2560</v>
      </c>
      <c r="L73" s="4" t="n">
        <v>11.3357400722022</v>
      </c>
    </row>
    <row r="74" customFormat="false" ht="13.2" hidden="false" customHeight="false" outlineLevel="0" collapsed="false">
      <c r="C74" s="19" t="s">
        <v>27</v>
      </c>
      <c r="D74" s="19" t="s">
        <v>77</v>
      </c>
      <c r="E74" s="2" t="n">
        <v>0.479166666666667</v>
      </c>
      <c r="F74" s="2" t="n">
        <v>0.576388888888889</v>
      </c>
      <c r="G74" s="2" t="n">
        <v>0.0486111111</v>
      </c>
      <c r="H74" s="1" t="s">
        <v>73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7</v>
      </c>
      <c r="D75" s="19" t="s">
        <v>27</v>
      </c>
      <c r="E75" s="2" t="n">
        <v>0.642361111111111</v>
      </c>
      <c r="F75" s="2" t="n">
        <v>0.760416666666667</v>
      </c>
      <c r="G75" s="2" t="n">
        <v>0.0659722222222221</v>
      </c>
      <c r="H75" s="1" t="s">
        <v>75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0694444444000001</v>
      </c>
      <c r="H76" s="1" t="s">
        <v>22</v>
      </c>
      <c r="I76" s="19" t="s">
        <v>28</v>
      </c>
      <c r="J76" s="3" t="n">
        <v>1108</v>
      </c>
      <c r="K76" s="3" t="n">
        <v>12580</v>
      </c>
      <c r="L76" s="4" t="n">
        <v>11.3537906137184</v>
      </c>
      <c r="M76" s="3" t="n">
        <v>5168</v>
      </c>
      <c r="N76" s="3" t="n">
        <v>51660</v>
      </c>
      <c r="O76" s="4" t="n">
        <v>9.99613003095975</v>
      </c>
    </row>
    <row r="78" customFormat="false" ht="13.2" hidden="false" customHeight="false" outlineLevel="0" collapsed="false">
      <c r="A78" s="1" t="s">
        <v>69</v>
      </c>
      <c r="B78" s="1" t="s">
        <v>33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2560</v>
      </c>
      <c r="L78" s="4" t="n">
        <v>11.3357400722022</v>
      </c>
    </row>
    <row r="79" customFormat="false" ht="13.2" hidden="false" customHeight="false" outlineLevel="0" collapsed="false">
      <c r="C79" s="19" t="s">
        <v>27</v>
      </c>
      <c r="D79" s="19" t="s">
        <v>77</v>
      </c>
      <c r="E79" s="2" t="n">
        <v>0.510416666666667</v>
      </c>
      <c r="F79" s="2" t="n">
        <v>0.607638888888889</v>
      </c>
      <c r="G79" s="2" t="n">
        <v>0.0798611111</v>
      </c>
      <c r="H79" s="1" t="s">
        <v>76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7</v>
      </c>
      <c r="D80" s="19" t="s">
        <v>27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75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829861111111111</v>
      </c>
      <c r="F81" s="2" t="n">
        <v>0.90625</v>
      </c>
      <c r="G81" s="2" t="n">
        <v>0.0694444444000001</v>
      </c>
      <c r="H81" s="1" t="s">
        <v>22</v>
      </c>
      <c r="I81" s="19" t="s">
        <v>28</v>
      </c>
      <c r="J81" s="3" t="n">
        <v>1108</v>
      </c>
      <c r="K81" s="3" t="n">
        <v>12580</v>
      </c>
      <c r="L81" s="4" t="n">
        <v>11.3537906137184</v>
      </c>
      <c r="M81" s="3" t="n">
        <v>5168</v>
      </c>
      <c r="N81" s="3" t="n">
        <v>51660</v>
      </c>
      <c r="O81" s="4" t="n">
        <v>9.99613003095975</v>
      </c>
    </row>
    <row r="83" customFormat="false" ht="13.2" hidden="false" customHeight="false" outlineLevel="0" collapsed="false">
      <c r="A83" s="1" t="s">
        <v>70</v>
      </c>
      <c r="B83" s="1" t="s">
        <v>33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2580</v>
      </c>
      <c r="L83" s="4" t="n">
        <v>11.3537906137184</v>
      </c>
    </row>
    <row r="84" customFormat="false" ht="13.2" hidden="false" customHeight="false" outlineLevel="0" collapsed="false">
      <c r="C84" s="19" t="s">
        <v>27</v>
      </c>
      <c r="D84" s="19" t="s">
        <v>77</v>
      </c>
      <c r="E84" s="2" t="n">
        <v>0.510416666666667</v>
      </c>
      <c r="F84" s="2" t="n">
        <v>0.607638888888889</v>
      </c>
      <c r="G84" s="2" t="n">
        <v>0.0798611111</v>
      </c>
      <c r="H84" s="1" t="s">
        <v>76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7</v>
      </c>
      <c r="D85" s="19" t="s">
        <v>27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75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0694444444000001</v>
      </c>
      <c r="H86" s="1" t="s">
        <v>22</v>
      </c>
      <c r="I86" s="19" t="s">
        <v>28</v>
      </c>
      <c r="J86" s="3" t="n">
        <v>1108</v>
      </c>
      <c r="K86" s="3" t="n">
        <v>12580</v>
      </c>
      <c r="L86" s="4" t="n">
        <v>11.3537906137184</v>
      </c>
      <c r="M86" s="3" t="n">
        <v>5168</v>
      </c>
      <c r="N86" s="3" t="n">
        <v>51680</v>
      </c>
      <c r="O86" s="4" t="n">
        <v>10</v>
      </c>
    </row>
    <row r="88" customFormat="false" ht="13.2" hidden="false" customHeight="false" outlineLevel="0" collapsed="false">
      <c r="A88" s="1" t="s">
        <v>63</v>
      </c>
      <c r="B88" s="1" t="s">
        <v>20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81</v>
      </c>
      <c r="E89" s="2" t="n">
        <v>0.472222222222222</v>
      </c>
      <c r="F89" s="2" t="n">
        <v>0.552083333333333</v>
      </c>
      <c r="G89" s="2" t="n">
        <v>0.0416666666</v>
      </c>
      <c r="H89" s="1" t="s">
        <v>79</v>
      </c>
      <c r="I89" s="19" t="s">
        <v>28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9" t="s">
        <v>81</v>
      </c>
      <c r="D90" s="19" t="s">
        <v>27</v>
      </c>
      <c r="E90" s="2" t="n">
        <v>0.586805555555556</v>
      </c>
      <c r="F90" s="2" t="n">
        <v>0.680555555555555</v>
      </c>
      <c r="G90" s="2" t="n">
        <v>0.034722222222223</v>
      </c>
      <c r="H90" s="1" t="s">
        <v>80</v>
      </c>
      <c r="I90" s="19" t="s">
        <v>28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763888888888889</v>
      </c>
      <c r="F91" s="2" t="n">
        <v>0.84375</v>
      </c>
      <c r="G91" s="2" t="n">
        <v>0.0833333332999999</v>
      </c>
      <c r="H91" s="1" t="s">
        <v>21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4432</v>
      </c>
      <c r="N91" s="3" t="n">
        <v>45200</v>
      </c>
      <c r="O91" s="4" t="n">
        <v>10.1985559566787</v>
      </c>
    </row>
    <row r="93" customFormat="false" ht="13.2" hidden="false" customHeight="false" outlineLevel="0" collapsed="false">
      <c r="A93" s="1" t="s">
        <v>63</v>
      </c>
      <c r="B93" s="1" t="s">
        <v>20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81</v>
      </c>
      <c r="E94" s="2" t="n">
        <v>0.472222222222222</v>
      </c>
      <c r="F94" s="2" t="n">
        <v>0.552083333333333</v>
      </c>
      <c r="G94" s="2" t="n">
        <v>0.0416666666</v>
      </c>
      <c r="H94" s="1" t="s">
        <v>79</v>
      </c>
      <c r="I94" s="19" t="s">
        <v>28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9" t="s">
        <v>81</v>
      </c>
      <c r="D95" s="19" t="s">
        <v>27</v>
      </c>
      <c r="E95" s="2" t="n">
        <v>0.586805555555556</v>
      </c>
      <c r="F95" s="2" t="n">
        <v>0.680555555555555</v>
      </c>
      <c r="G95" s="2" t="n">
        <v>0.034722222222223</v>
      </c>
      <c r="H95" s="1" t="s">
        <v>80</v>
      </c>
      <c r="I95" s="19" t="s">
        <v>2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1493055555</v>
      </c>
      <c r="H96" s="1" t="s">
        <v>22</v>
      </c>
      <c r="I96" s="19" t="s">
        <v>28</v>
      </c>
      <c r="J96" s="3" t="n">
        <v>1108</v>
      </c>
      <c r="K96" s="3" t="n">
        <v>11350</v>
      </c>
      <c r="L96" s="4" t="n">
        <v>10.2436823104693</v>
      </c>
      <c r="M96" s="3" t="n">
        <v>4432</v>
      </c>
      <c r="N96" s="3" t="n">
        <v>45200</v>
      </c>
      <c r="O96" s="4" t="n">
        <v>10.1985559566787</v>
      </c>
    </row>
    <row r="98" customFormat="false" ht="13.2" hidden="false" customHeight="false" outlineLevel="0" collapsed="false">
      <c r="A98" s="1" t="s">
        <v>65</v>
      </c>
      <c r="B98" s="1" t="s">
        <v>33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9" t="s">
        <v>27</v>
      </c>
      <c r="D99" s="19" t="s">
        <v>81</v>
      </c>
      <c r="E99" s="2" t="n">
        <v>0.472222222222222</v>
      </c>
      <c r="F99" s="2" t="n">
        <v>0.552083333333333</v>
      </c>
      <c r="G99" s="2" t="n">
        <v>0.0416666666</v>
      </c>
      <c r="H99" s="1" t="s">
        <v>79</v>
      </c>
      <c r="I99" s="19" t="s">
        <v>2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9" t="s">
        <v>81</v>
      </c>
      <c r="D100" s="19" t="s">
        <v>27</v>
      </c>
      <c r="E100" s="2" t="n">
        <v>0.586805555555556</v>
      </c>
      <c r="F100" s="2" t="n">
        <v>0.680555555555555</v>
      </c>
      <c r="G100" s="2" t="n">
        <v>0.034722222222223</v>
      </c>
      <c r="H100" s="1" t="s">
        <v>80</v>
      </c>
      <c r="I100" s="19" t="s">
        <v>2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763888888888889</v>
      </c>
      <c r="F101" s="2" t="n">
        <v>0.84375</v>
      </c>
      <c r="G101" s="2" t="n">
        <v>0.0833333332999999</v>
      </c>
      <c r="H101" s="1" t="s">
        <v>21</v>
      </c>
      <c r="I101" s="19" t="s">
        <v>28</v>
      </c>
      <c r="J101" s="3" t="n">
        <v>1108</v>
      </c>
      <c r="K101" s="3" t="n">
        <v>11350</v>
      </c>
      <c r="L101" s="4" t="n">
        <v>10.2436823104693</v>
      </c>
      <c r="M101" s="3" t="n">
        <v>4432</v>
      </c>
      <c r="N101" s="3" t="n">
        <v>45200</v>
      </c>
      <c r="O101" s="4" t="n">
        <v>10.1985559566787</v>
      </c>
    </row>
    <row r="103" customFormat="false" ht="13.2" hidden="false" customHeight="false" outlineLevel="0" collapsed="false">
      <c r="A103" s="1" t="s">
        <v>65</v>
      </c>
      <c r="B103" s="1" t="s">
        <v>33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9" t="s">
        <v>27</v>
      </c>
      <c r="D104" s="19" t="s">
        <v>81</v>
      </c>
      <c r="E104" s="2" t="n">
        <v>0.472222222222222</v>
      </c>
      <c r="F104" s="2" t="n">
        <v>0.552083333333333</v>
      </c>
      <c r="G104" s="2" t="n">
        <v>0.0416666666</v>
      </c>
      <c r="H104" s="1" t="s">
        <v>79</v>
      </c>
      <c r="I104" s="19" t="s">
        <v>28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9" t="s">
        <v>81</v>
      </c>
      <c r="D105" s="19" t="s">
        <v>27</v>
      </c>
      <c r="E105" s="2" t="n">
        <v>0.586805555555556</v>
      </c>
      <c r="F105" s="2" t="n">
        <v>0.680555555555555</v>
      </c>
      <c r="G105" s="2" t="n">
        <v>0.034722222222223</v>
      </c>
      <c r="H105" s="1" t="s">
        <v>80</v>
      </c>
      <c r="I105" s="19" t="s">
        <v>2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1493055555</v>
      </c>
      <c r="H106" s="1" t="s">
        <v>22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4432</v>
      </c>
      <c r="N106" s="3" t="n">
        <v>45200</v>
      </c>
      <c r="O106" s="4" t="n">
        <v>10.1985559566787</v>
      </c>
    </row>
    <row r="108" customFormat="false" ht="13.2" hidden="false" customHeight="false" outlineLevel="0" collapsed="false">
      <c r="A108" s="1" t="s">
        <v>67</v>
      </c>
      <c r="B108" s="1" t="s">
        <v>33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81</v>
      </c>
      <c r="E109" s="2" t="n">
        <v>0.472222222222222</v>
      </c>
      <c r="F109" s="2" t="n">
        <v>0.552083333333333</v>
      </c>
      <c r="G109" s="2" t="n">
        <v>0.0416666666</v>
      </c>
      <c r="H109" s="1" t="s">
        <v>79</v>
      </c>
      <c r="I109" s="19" t="s">
        <v>28</v>
      </c>
      <c r="J109" s="3" t="n">
        <v>1108</v>
      </c>
      <c r="K109" s="3" t="n">
        <v>11250</v>
      </c>
      <c r="L109" s="4" t="n">
        <v>10.1534296028881</v>
      </c>
    </row>
    <row r="110" customFormat="false" ht="13.2" hidden="false" customHeight="false" outlineLevel="0" collapsed="false">
      <c r="C110" s="19" t="s">
        <v>81</v>
      </c>
      <c r="D110" s="19" t="s">
        <v>27</v>
      </c>
      <c r="E110" s="2" t="n">
        <v>0.586805555555556</v>
      </c>
      <c r="F110" s="2" t="n">
        <v>0.680555555555555</v>
      </c>
      <c r="G110" s="2" t="n">
        <v>0.034722222222223</v>
      </c>
      <c r="H110" s="1" t="s">
        <v>80</v>
      </c>
      <c r="I110" s="19" t="s">
        <v>28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763888888888889</v>
      </c>
      <c r="F111" s="2" t="n">
        <v>0.84375</v>
      </c>
      <c r="G111" s="2" t="n">
        <v>0.0833333332999999</v>
      </c>
      <c r="H111" s="1" t="s">
        <v>21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  <c r="M111" s="3" t="n">
        <v>4432</v>
      </c>
      <c r="N111" s="3" t="n">
        <v>45200</v>
      </c>
      <c r="O111" s="4" t="n">
        <v>10.1985559566787</v>
      </c>
    </row>
    <row r="113" customFormat="false" ht="13.2" hidden="false" customHeight="false" outlineLevel="0" collapsed="false">
      <c r="A113" s="1" t="s">
        <v>67</v>
      </c>
      <c r="B113" s="1" t="s">
        <v>33</v>
      </c>
      <c r="C113" s="19" t="s">
        <v>26</v>
      </c>
      <c r="D113" s="19" t="s">
        <v>27</v>
      </c>
      <c r="E113" s="2" t="n">
        <v>0.333333333333333</v>
      </c>
      <c r="F113" s="2" t="n">
        <v>0.430555555555556</v>
      </c>
      <c r="H113" s="1" t="s">
        <v>17</v>
      </c>
      <c r="I113" s="19" t="s">
        <v>2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9" t="s">
        <v>27</v>
      </c>
      <c r="D114" s="19" t="s">
        <v>81</v>
      </c>
      <c r="E114" s="2" t="n">
        <v>0.472222222222222</v>
      </c>
      <c r="F114" s="2" t="n">
        <v>0.552083333333333</v>
      </c>
      <c r="G114" s="2" t="n">
        <v>0.0416666666</v>
      </c>
      <c r="H114" s="1" t="s">
        <v>79</v>
      </c>
      <c r="I114" s="19" t="s">
        <v>28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9" t="s">
        <v>81</v>
      </c>
      <c r="D115" s="19" t="s">
        <v>27</v>
      </c>
      <c r="E115" s="2" t="n">
        <v>0.586805555555556</v>
      </c>
      <c r="F115" s="2" t="n">
        <v>0.680555555555555</v>
      </c>
      <c r="G115" s="2" t="n">
        <v>0.034722222222223</v>
      </c>
      <c r="H115" s="1" t="s">
        <v>80</v>
      </c>
      <c r="I115" s="19" t="s">
        <v>28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9" t="s">
        <v>27</v>
      </c>
      <c r="D116" s="19" t="s">
        <v>26</v>
      </c>
      <c r="E116" s="2" t="n">
        <v>0.829861111111111</v>
      </c>
      <c r="F116" s="2" t="n">
        <v>0.90625</v>
      </c>
      <c r="G116" s="2" t="n">
        <v>0.1493055555</v>
      </c>
      <c r="H116" s="1" t="s">
        <v>22</v>
      </c>
      <c r="I116" s="19" t="s">
        <v>28</v>
      </c>
      <c r="J116" s="3" t="n">
        <v>1108</v>
      </c>
      <c r="K116" s="3" t="n">
        <v>11350</v>
      </c>
      <c r="L116" s="4" t="n">
        <v>10.2436823104693</v>
      </c>
      <c r="M116" s="3" t="n">
        <v>4432</v>
      </c>
      <c r="N116" s="3" t="n">
        <v>45200</v>
      </c>
      <c r="O116" s="4" t="n">
        <v>10.1985559566787</v>
      </c>
    </row>
    <row r="118" customFormat="false" ht="13.2" hidden="false" customHeight="false" outlineLevel="0" collapsed="false">
      <c r="A118" s="1" t="s">
        <v>70</v>
      </c>
      <c r="B118" s="1" t="s">
        <v>33</v>
      </c>
      <c r="C118" s="19" t="s">
        <v>26</v>
      </c>
      <c r="D118" s="19" t="s">
        <v>27</v>
      </c>
      <c r="E118" s="2" t="n">
        <v>0.333333333333333</v>
      </c>
      <c r="F118" s="2" t="n">
        <v>0.430555555555556</v>
      </c>
      <c r="H118" s="1" t="s">
        <v>17</v>
      </c>
      <c r="I118" s="19" t="s">
        <v>28</v>
      </c>
      <c r="J118" s="3" t="n">
        <v>1108</v>
      </c>
      <c r="K118" s="3" t="n">
        <v>12580</v>
      </c>
      <c r="L118" s="4" t="n">
        <v>11.3537906137184</v>
      </c>
    </row>
    <row r="119" customFormat="false" ht="13.2" hidden="false" customHeight="false" outlineLevel="0" collapsed="false">
      <c r="C119" s="19" t="s">
        <v>27</v>
      </c>
      <c r="D119" s="19" t="s">
        <v>77</v>
      </c>
      <c r="E119" s="2" t="n">
        <v>0.479166666666667</v>
      </c>
      <c r="F119" s="2" t="n">
        <v>0.576388888888889</v>
      </c>
      <c r="G119" s="2" t="n">
        <v>0.0486111111</v>
      </c>
      <c r="H119" s="1" t="s">
        <v>73</v>
      </c>
      <c r="I119" s="19" t="s">
        <v>28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9" t="s">
        <v>77</v>
      </c>
      <c r="D120" s="19" t="s">
        <v>27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74</v>
      </c>
      <c r="I120" s="19" t="s">
        <v>2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63888888888889</v>
      </c>
      <c r="F121" s="2" t="n">
        <v>0.84375</v>
      </c>
      <c r="G121" s="2" t="n">
        <v>0.03125</v>
      </c>
      <c r="H121" s="1" t="s">
        <v>21</v>
      </c>
      <c r="I121" s="19" t="s">
        <v>28</v>
      </c>
      <c r="J121" s="3" t="n">
        <v>1108</v>
      </c>
      <c r="K121" s="3" t="n">
        <v>12580</v>
      </c>
      <c r="L121" s="4" t="n">
        <v>11.3537906137184</v>
      </c>
      <c r="M121" s="3" t="n">
        <v>5168</v>
      </c>
      <c r="N121" s="3" t="n">
        <v>53130</v>
      </c>
      <c r="O121" s="4" t="n">
        <v>10.280572755418</v>
      </c>
    </row>
    <row r="123" customFormat="false" ht="13.2" hidden="false" customHeight="false" outlineLevel="0" collapsed="false">
      <c r="A123" s="1" t="s">
        <v>70</v>
      </c>
      <c r="B123" s="1" t="s">
        <v>33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2580</v>
      </c>
      <c r="L123" s="4" t="n">
        <v>11.3537906137184</v>
      </c>
    </row>
    <row r="124" customFormat="false" ht="13.2" hidden="false" customHeight="false" outlineLevel="0" collapsed="false">
      <c r="C124" s="19" t="s">
        <v>27</v>
      </c>
      <c r="D124" s="19" t="s">
        <v>77</v>
      </c>
      <c r="E124" s="2" t="n">
        <v>0.479166666666667</v>
      </c>
      <c r="F124" s="2" t="n">
        <v>0.576388888888889</v>
      </c>
      <c r="G124" s="2" t="n">
        <v>0.0486111111</v>
      </c>
      <c r="H124" s="1" t="s">
        <v>73</v>
      </c>
      <c r="I124" s="19" t="s">
        <v>28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19" t="s">
        <v>77</v>
      </c>
      <c r="D125" s="19" t="s">
        <v>27</v>
      </c>
      <c r="E125" s="2" t="n">
        <v>0.614583333333333</v>
      </c>
      <c r="F125" s="2" t="n">
        <v>0.732638888888889</v>
      </c>
      <c r="G125" s="2" t="n">
        <v>0.0381944444444441</v>
      </c>
      <c r="H125" s="1" t="s">
        <v>74</v>
      </c>
      <c r="I125" s="19" t="s">
        <v>2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829861111111111</v>
      </c>
      <c r="F126" s="2" t="n">
        <v>0.90625</v>
      </c>
      <c r="G126" s="2" t="n">
        <v>0.0972222222000001</v>
      </c>
      <c r="H126" s="1" t="s">
        <v>22</v>
      </c>
      <c r="I126" s="19" t="s">
        <v>28</v>
      </c>
      <c r="J126" s="3" t="n">
        <v>1108</v>
      </c>
      <c r="K126" s="3" t="n">
        <v>12580</v>
      </c>
      <c r="L126" s="4" t="n">
        <v>11.3537906137184</v>
      </c>
      <c r="M126" s="3" t="n">
        <v>5168</v>
      </c>
      <c r="N126" s="3" t="n">
        <v>53130</v>
      </c>
      <c r="O126" s="4" t="n">
        <v>10.280572755418</v>
      </c>
    </row>
    <row r="128" customFormat="false" ht="13.2" hidden="false" customHeight="false" outlineLevel="0" collapsed="false">
      <c r="A128" s="1" t="s">
        <v>70</v>
      </c>
      <c r="B128" s="1" t="s">
        <v>33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2580</v>
      </c>
      <c r="L128" s="4" t="n">
        <v>11.3537906137184</v>
      </c>
    </row>
    <row r="129" customFormat="false" ht="13.2" hidden="false" customHeight="false" outlineLevel="0" collapsed="false">
      <c r="C129" s="19" t="s">
        <v>27</v>
      </c>
      <c r="D129" s="19" t="s">
        <v>77</v>
      </c>
      <c r="E129" s="2" t="n">
        <v>0.479166666666667</v>
      </c>
      <c r="F129" s="2" t="n">
        <v>0.576388888888889</v>
      </c>
      <c r="G129" s="2" t="n">
        <v>0.0486111111</v>
      </c>
      <c r="H129" s="1" t="s">
        <v>73</v>
      </c>
      <c r="I129" s="19" t="s">
        <v>28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19" t="s">
        <v>77</v>
      </c>
      <c r="D130" s="19" t="s">
        <v>27</v>
      </c>
      <c r="E130" s="2" t="n">
        <v>0.642361111111111</v>
      </c>
      <c r="F130" s="2" t="n">
        <v>0.760416666666667</v>
      </c>
      <c r="G130" s="2" t="n">
        <v>0.0659722222222221</v>
      </c>
      <c r="H130" s="1" t="s">
        <v>75</v>
      </c>
      <c r="I130" s="19" t="s">
        <v>2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829861111111111</v>
      </c>
      <c r="F131" s="2" t="n">
        <v>0.90625</v>
      </c>
      <c r="G131" s="2" t="n">
        <v>0.0694444444000001</v>
      </c>
      <c r="H131" s="1" t="s">
        <v>22</v>
      </c>
      <c r="I131" s="19" t="s">
        <v>28</v>
      </c>
      <c r="J131" s="3" t="n">
        <v>1108</v>
      </c>
      <c r="K131" s="3" t="n">
        <v>12580</v>
      </c>
      <c r="L131" s="4" t="n">
        <v>11.3537906137184</v>
      </c>
      <c r="M131" s="3" t="n">
        <v>5168</v>
      </c>
      <c r="N131" s="3" t="n">
        <v>53130</v>
      </c>
      <c r="O131" s="4" t="n">
        <v>10.280572755418</v>
      </c>
    </row>
    <row r="133" customFormat="false" ht="13.2" hidden="false" customHeight="false" outlineLevel="0" collapsed="false">
      <c r="A133" s="1" t="s">
        <v>64</v>
      </c>
      <c r="B133" s="1" t="s">
        <v>20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9" t="s">
        <v>27</v>
      </c>
      <c r="D134" s="19" t="s">
        <v>77</v>
      </c>
      <c r="E134" s="2" t="n">
        <v>0.479166666666667</v>
      </c>
      <c r="F134" s="2" t="n">
        <v>0.576388888888889</v>
      </c>
      <c r="G134" s="2" t="n">
        <v>0.0486111111</v>
      </c>
      <c r="H134" s="1" t="s">
        <v>73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7</v>
      </c>
      <c r="D135" s="19" t="s">
        <v>27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74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972222222000001</v>
      </c>
      <c r="H136" s="1" t="s">
        <v>22</v>
      </c>
      <c r="I136" s="19" t="s">
        <v>28</v>
      </c>
      <c r="J136" s="3" t="n">
        <v>1108</v>
      </c>
      <c r="K136" s="3" t="n">
        <v>15880</v>
      </c>
      <c r="L136" s="4" t="n">
        <v>14.3321299638989</v>
      </c>
      <c r="M136" s="3" t="n">
        <v>5168</v>
      </c>
      <c r="N136" s="3" t="n">
        <v>53750</v>
      </c>
      <c r="O136" s="4" t="n">
        <v>10.4005417956656</v>
      </c>
    </row>
    <row r="138" customFormat="false" ht="13.2" hidden="false" customHeight="false" outlineLevel="0" collapsed="false">
      <c r="A138" s="1" t="s">
        <v>64</v>
      </c>
      <c r="B138" s="1" t="s">
        <v>20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9" t="s">
        <v>27</v>
      </c>
      <c r="D139" s="19" t="s">
        <v>77</v>
      </c>
      <c r="E139" s="2" t="n">
        <v>0.479166666666667</v>
      </c>
      <c r="F139" s="2" t="n">
        <v>0.576388888888889</v>
      </c>
      <c r="G139" s="2" t="n">
        <v>0.0486111111</v>
      </c>
      <c r="H139" s="1" t="s">
        <v>73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7</v>
      </c>
      <c r="D140" s="19" t="s">
        <v>27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75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94444444000001</v>
      </c>
      <c r="H141" s="1" t="s">
        <v>22</v>
      </c>
      <c r="I141" s="19" t="s">
        <v>28</v>
      </c>
      <c r="J141" s="3" t="n">
        <v>1108</v>
      </c>
      <c r="K141" s="3" t="n">
        <v>15880</v>
      </c>
      <c r="L141" s="4" t="n">
        <v>14.3321299638989</v>
      </c>
      <c r="M141" s="3" t="n">
        <v>5168</v>
      </c>
      <c r="N141" s="3" t="n">
        <v>53750</v>
      </c>
      <c r="O141" s="4" t="n">
        <v>10.4005417956656</v>
      </c>
    </row>
    <row r="143" customFormat="false" ht="13.2" hidden="false" customHeight="false" outlineLevel="0" collapsed="false">
      <c r="A143" s="1" t="s">
        <v>64</v>
      </c>
      <c r="B143" s="1" t="s">
        <v>20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1350</v>
      </c>
      <c r="L143" s="4" t="n">
        <v>10.2436823104693</v>
      </c>
    </row>
    <row r="144" customFormat="false" ht="13.2" hidden="false" customHeight="false" outlineLevel="0" collapsed="false">
      <c r="C144" s="19" t="s">
        <v>27</v>
      </c>
      <c r="D144" s="19" t="s">
        <v>77</v>
      </c>
      <c r="E144" s="2" t="n">
        <v>0.510416666666667</v>
      </c>
      <c r="F144" s="2" t="n">
        <v>0.607638888888889</v>
      </c>
      <c r="G144" s="2" t="n">
        <v>0.0798611111</v>
      </c>
      <c r="H144" s="1" t="s">
        <v>76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7</v>
      </c>
      <c r="D145" s="19" t="s">
        <v>27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75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694444444000001</v>
      </c>
      <c r="H146" s="1" t="s">
        <v>22</v>
      </c>
      <c r="I146" s="19" t="s">
        <v>28</v>
      </c>
      <c r="J146" s="3" t="n">
        <v>1108</v>
      </c>
      <c r="K146" s="3" t="n">
        <v>15880</v>
      </c>
      <c r="L146" s="4" t="n">
        <v>14.3321299638989</v>
      </c>
      <c r="M146" s="3" t="n">
        <v>5168</v>
      </c>
      <c r="N146" s="3" t="n">
        <v>53750</v>
      </c>
      <c r="O146" s="4" t="n">
        <v>10.4005417956656</v>
      </c>
    </row>
    <row r="148" customFormat="false" ht="13.2" hidden="false" customHeight="false" outlineLevel="0" collapsed="false">
      <c r="A148" s="1" t="s">
        <v>66</v>
      </c>
      <c r="B148" s="1" t="s">
        <v>33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1350</v>
      </c>
      <c r="L148" s="4" t="n">
        <v>10.2436823104693</v>
      </c>
    </row>
    <row r="149" customFormat="false" ht="13.2" hidden="false" customHeight="false" outlineLevel="0" collapsed="false">
      <c r="C149" s="19" t="s">
        <v>27</v>
      </c>
      <c r="D149" s="19" t="s">
        <v>77</v>
      </c>
      <c r="E149" s="2" t="n">
        <v>0.479166666666667</v>
      </c>
      <c r="F149" s="2" t="n">
        <v>0.576388888888889</v>
      </c>
      <c r="G149" s="2" t="n">
        <v>0.0486111111</v>
      </c>
      <c r="H149" s="1" t="s">
        <v>73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77</v>
      </c>
      <c r="D150" s="19" t="s">
        <v>27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74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763888888888889</v>
      </c>
      <c r="F151" s="2" t="n">
        <v>0.84375</v>
      </c>
      <c r="G151" s="2" t="n">
        <v>0.03125</v>
      </c>
      <c r="H151" s="1" t="s">
        <v>21</v>
      </c>
      <c r="I151" s="19" t="s">
        <v>28</v>
      </c>
      <c r="J151" s="3" t="n">
        <v>1108</v>
      </c>
      <c r="K151" s="3" t="n">
        <v>15880</v>
      </c>
      <c r="L151" s="4" t="n">
        <v>14.3321299638989</v>
      </c>
      <c r="M151" s="3" t="n">
        <v>5168</v>
      </c>
      <c r="N151" s="3" t="n">
        <v>53750</v>
      </c>
      <c r="O151" s="4" t="n">
        <v>10.4005417956656</v>
      </c>
    </row>
    <row r="153" customFormat="false" ht="13.2" hidden="false" customHeight="false" outlineLevel="0" collapsed="false">
      <c r="A153" s="1" t="s">
        <v>66</v>
      </c>
      <c r="B153" s="1" t="s">
        <v>33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1350</v>
      </c>
      <c r="L153" s="4" t="n">
        <v>10.2436823104693</v>
      </c>
    </row>
    <row r="154" customFormat="false" ht="13.2" hidden="false" customHeight="false" outlineLevel="0" collapsed="false">
      <c r="C154" s="19" t="s">
        <v>27</v>
      </c>
      <c r="D154" s="19" t="s">
        <v>77</v>
      </c>
      <c r="E154" s="2" t="n">
        <v>0.479166666666667</v>
      </c>
      <c r="F154" s="2" t="n">
        <v>0.576388888888889</v>
      </c>
      <c r="G154" s="2" t="n">
        <v>0.0486111111</v>
      </c>
      <c r="H154" s="1" t="s">
        <v>73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77</v>
      </c>
      <c r="D155" s="19" t="s">
        <v>27</v>
      </c>
      <c r="E155" s="2" t="n">
        <v>0.614583333333333</v>
      </c>
      <c r="F155" s="2" t="n">
        <v>0.732638888888889</v>
      </c>
      <c r="G155" s="2" t="n">
        <v>0.0381944444444441</v>
      </c>
      <c r="H155" s="1" t="s">
        <v>74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0972222222000001</v>
      </c>
      <c r="H156" s="1" t="s">
        <v>22</v>
      </c>
      <c r="I156" s="19" t="s">
        <v>28</v>
      </c>
      <c r="J156" s="3" t="n">
        <v>1108</v>
      </c>
      <c r="K156" s="3" t="n">
        <v>15880</v>
      </c>
      <c r="L156" s="4" t="n">
        <v>14.3321299638989</v>
      </c>
      <c r="M156" s="3" t="n">
        <v>5168</v>
      </c>
      <c r="N156" s="3" t="n">
        <v>53750</v>
      </c>
      <c r="O156" s="4" t="n">
        <v>10.4005417956656</v>
      </c>
    </row>
    <row r="158" customFormat="false" ht="13.2" hidden="false" customHeight="false" outlineLevel="0" collapsed="false">
      <c r="A158" s="1" t="s">
        <v>66</v>
      </c>
      <c r="B158" s="1" t="s">
        <v>33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1350</v>
      </c>
      <c r="L158" s="4" t="n">
        <v>10.2436823104693</v>
      </c>
    </row>
    <row r="159" customFormat="false" ht="13.2" hidden="false" customHeight="false" outlineLevel="0" collapsed="false">
      <c r="C159" s="19" t="s">
        <v>27</v>
      </c>
      <c r="D159" s="19" t="s">
        <v>77</v>
      </c>
      <c r="E159" s="2" t="n">
        <v>0.479166666666667</v>
      </c>
      <c r="F159" s="2" t="n">
        <v>0.576388888888889</v>
      </c>
      <c r="G159" s="2" t="n">
        <v>0.0486111111</v>
      </c>
      <c r="H159" s="1" t="s">
        <v>73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77</v>
      </c>
      <c r="D160" s="19" t="s">
        <v>27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75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829861111111111</v>
      </c>
      <c r="F161" s="2" t="n">
        <v>0.90625</v>
      </c>
      <c r="G161" s="2" t="n">
        <v>0.0694444444000001</v>
      </c>
      <c r="H161" s="1" t="s">
        <v>22</v>
      </c>
      <c r="I161" s="19" t="s">
        <v>28</v>
      </c>
      <c r="J161" s="3" t="n">
        <v>1108</v>
      </c>
      <c r="K161" s="3" t="n">
        <v>15880</v>
      </c>
      <c r="L161" s="4" t="n">
        <v>14.3321299638989</v>
      </c>
      <c r="M161" s="3" t="n">
        <v>5168</v>
      </c>
      <c r="N161" s="3" t="n">
        <v>53750</v>
      </c>
      <c r="O161" s="4" t="n">
        <v>10.4005417956656</v>
      </c>
    </row>
    <row r="163" customFormat="false" ht="13.2" hidden="false" customHeight="false" outlineLevel="0" collapsed="false">
      <c r="A163" s="1" t="s">
        <v>66</v>
      </c>
      <c r="B163" s="1" t="s">
        <v>33</v>
      </c>
      <c r="C163" s="19" t="s">
        <v>26</v>
      </c>
      <c r="D163" s="19" t="s">
        <v>27</v>
      </c>
      <c r="E163" s="2" t="n">
        <v>0.333333333333333</v>
      </c>
      <c r="F163" s="2" t="n">
        <v>0.430555555555556</v>
      </c>
      <c r="H163" s="1" t="s">
        <v>17</v>
      </c>
      <c r="I163" s="19" t="s">
        <v>28</v>
      </c>
      <c r="J163" s="3" t="n">
        <v>1108</v>
      </c>
      <c r="K163" s="3" t="n">
        <v>11350</v>
      </c>
      <c r="L163" s="4" t="n">
        <v>10.2436823104693</v>
      </c>
    </row>
    <row r="164" customFormat="false" ht="13.2" hidden="false" customHeight="false" outlineLevel="0" collapsed="false">
      <c r="C164" s="19" t="s">
        <v>27</v>
      </c>
      <c r="D164" s="19" t="s">
        <v>77</v>
      </c>
      <c r="E164" s="2" t="n">
        <v>0.510416666666667</v>
      </c>
      <c r="F164" s="2" t="n">
        <v>0.607638888888889</v>
      </c>
      <c r="G164" s="2" t="n">
        <v>0.0798611111</v>
      </c>
      <c r="H164" s="1" t="s">
        <v>76</v>
      </c>
      <c r="I164" s="19" t="s">
        <v>2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77</v>
      </c>
      <c r="D165" s="19" t="s">
        <v>27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75</v>
      </c>
      <c r="I165" s="19" t="s">
        <v>2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0694444444000001</v>
      </c>
      <c r="H166" s="1" t="s">
        <v>22</v>
      </c>
      <c r="I166" s="19" t="s">
        <v>28</v>
      </c>
      <c r="J166" s="3" t="n">
        <v>1108</v>
      </c>
      <c r="K166" s="3" t="n">
        <v>15880</v>
      </c>
      <c r="L166" s="4" t="n">
        <v>14.3321299638989</v>
      </c>
      <c r="M166" s="3" t="n">
        <v>5168</v>
      </c>
      <c r="N166" s="3" t="n">
        <v>53750</v>
      </c>
      <c r="O166" s="4" t="n">
        <v>10.4005417956656</v>
      </c>
    </row>
    <row r="168" customFormat="false" ht="13.2" hidden="false" customHeight="false" outlineLevel="0" collapsed="false">
      <c r="A168" s="1" t="s">
        <v>68</v>
      </c>
      <c r="B168" s="1" t="s">
        <v>33</v>
      </c>
      <c r="C168" s="19" t="s">
        <v>26</v>
      </c>
      <c r="D168" s="19" t="s">
        <v>27</v>
      </c>
      <c r="E168" s="2" t="n">
        <v>0.333333333333333</v>
      </c>
      <c r="F168" s="2" t="n">
        <v>0.430555555555556</v>
      </c>
      <c r="H168" s="1" t="s">
        <v>17</v>
      </c>
      <c r="I168" s="19" t="s">
        <v>2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9" t="s">
        <v>27</v>
      </c>
      <c r="D169" s="19" t="s">
        <v>77</v>
      </c>
      <c r="E169" s="2" t="n">
        <v>0.479166666666667</v>
      </c>
      <c r="F169" s="2" t="n">
        <v>0.576388888888889</v>
      </c>
      <c r="G169" s="2" t="n">
        <v>0.0486111111</v>
      </c>
      <c r="H169" s="1" t="s">
        <v>73</v>
      </c>
      <c r="I169" s="19" t="s">
        <v>2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77</v>
      </c>
      <c r="D170" s="19" t="s">
        <v>27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74</v>
      </c>
      <c r="I170" s="19" t="s">
        <v>2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27</v>
      </c>
      <c r="D171" s="19" t="s">
        <v>26</v>
      </c>
      <c r="E171" s="2" t="n">
        <v>0.829861111111111</v>
      </c>
      <c r="F171" s="2" t="n">
        <v>0.90625</v>
      </c>
      <c r="G171" s="2" t="n">
        <v>0.0972222222000001</v>
      </c>
      <c r="H171" s="1" t="s">
        <v>22</v>
      </c>
      <c r="I171" s="19" t="s">
        <v>28</v>
      </c>
      <c r="J171" s="3" t="n">
        <v>1108</v>
      </c>
      <c r="K171" s="3" t="n">
        <v>15880</v>
      </c>
      <c r="L171" s="4" t="n">
        <v>14.3321299638989</v>
      </c>
      <c r="M171" s="3" t="n">
        <v>5168</v>
      </c>
      <c r="N171" s="3" t="n">
        <v>53750</v>
      </c>
      <c r="O171" s="4" t="n">
        <v>10.4005417956656</v>
      </c>
    </row>
    <row r="173" customFormat="false" ht="13.2" hidden="false" customHeight="false" outlineLevel="0" collapsed="false">
      <c r="A173" s="1" t="s">
        <v>68</v>
      </c>
      <c r="B173" s="1" t="s">
        <v>33</v>
      </c>
      <c r="C173" s="19" t="s">
        <v>26</v>
      </c>
      <c r="D173" s="19" t="s">
        <v>27</v>
      </c>
      <c r="E173" s="2" t="n">
        <v>0.333333333333333</v>
      </c>
      <c r="F173" s="2" t="n">
        <v>0.430555555555556</v>
      </c>
      <c r="H173" s="1" t="s">
        <v>17</v>
      </c>
      <c r="I173" s="19" t="s">
        <v>28</v>
      </c>
      <c r="J173" s="3" t="n">
        <v>1108</v>
      </c>
      <c r="K173" s="3" t="n">
        <v>11350</v>
      </c>
      <c r="L173" s="4" t="n">
        <v>10.2436823104693</v>
      </c>
    </row>
    <row r="174" customFormat="false" ht="13.2" hidden="false" customHeight="false" outlineLevel="0" collapsed="false">
      <c r="C174" s="19" t="s">
        <v>27</v>
      </c>
      <c r="D174" s="19" t="s">
        <v>77</v>
      </c>
      <c r="E174" s="2" t="n">
        <v>0.479166666666667</v>
      </c>
      <c r="F174" s="2" t="n">
        <v>0.576388888888889</v>
      </c>
      <c r="G174" s="2" t="n">
        <v>0.0486111111</v>
      </c>
      <c r="H174" s="1" t="s">
        <v>73</v>
      </c>
      <c r="I174" s="19" t="s">
        <v>2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7</v>
      </c>
      <c r="D175" s="19" t="s">
        <v>27</v>
      </c>
      <c r="E175" s="2" t="n">
        <v>0.642361111111111</v>
      </c>
      <c r="F175" s="2" t="n">
        <v>0.760416666666667</v>
      </c>
      <c r="G175" s="2" t="n">
        <v>0.0659722222222221</v>
      </c>
      <c r="H175" s="1" t="s">
        <v>75</v>
      </c>
      <c r="I175" s="19" t="s">
        <v>2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27</v>
      </c>
      <c r="D176" s="19" t="s">
        <v>26</v>
      </c>
      <c r="E176" s="2" t="n">
        <v>0.829861111111111</v>
      </c>
      <c r="F176" s="2" t="n">
        <v>0.90625</v>
      </c>
      <c r="G176" s="2" t="n">
        <v>0.0694444444000001</v>
      </c>
      <c r="H176" s="1" t="s">
        <v>22</v>
      </c>
      <c r="I176" s="19" t="s">
        <v>28</v>
      </c>
      <c r="J176" s="3" t="n">
        <v>1108</v>
      </c>
      <c r="K176" s="3" t="n">
        <v>15880</v>
      </c>
      <c r="L176" s="4" t="n">
        <v>14.3321299638989</v>
      </c>
      <c r="M176" s="3" t="n">
        <v>5168</v>
      </c>
      <c r="N176" s="3" t="n">
        <v>53750</v>
      </c>
      <c r="O176" s="4" t="n">
        <v>10.4005417956656</v>
      </c>
    </row>
    <row r="178" customFormat="false" ht="13.2" hidden="false" customHeight="false" outlineLevel="0" collapsed="false">
      <c r="A178" s="1" t="s">
        <v>68</v>
      </c>
      <c r="B178" s="1" t="s">
        <v>33</v>
      </c>
      <c r="C178" s="19" t="s">
        <v>26</v>
      </c>
      <c r="D178" s="19" t="s">
        <v>27</v>
      </c>
      <c r="E178" s="2" t="n">
        <v>0.333333333333333</v>
      </c>
      <c r="F178" s="2" t="n">
        <v>0.430555555555556</v>
      </c>
      <c r="H178" s="1" t="s">
        <v>17</v>
      </c>
      <c r="I178" s="19" t="s">
        <v>28</v>
      </c>
      <c r="J178" s="3" t="n">
        <v>1108</v>
      </c>
      <c r="K178" s="3" t="n">
        <v>11350</v>
      </c>
      <c r="L178" s="4" t="n">
        <v>10.2436823104693</v>
      </c>
    </row>
    <row r="179" customFormat="false" ht="13.2" hidden="false" customHeight="false" outlineLevel="0" collapsed="false">
      <c r="C179" s="19" t="s">
        <v>27</v>
      </c>
      <c r="D179" s="19" t="s">
        <v>77</v>
      </c>
      <c r="E179" s="2" t="n">
        <v>0.510416666666667</v>
      </c>
      <c r="F179" s="2" t="n">
        <v>0.607638888888889</v>
      </c>
      <c r="G179" s="2" t="n">
        <v>0.0798611111</v>
      </c>
      <c r="H179" s="1" t="s">
        <v>76</v>
      </c>
      <c r="I179" s="19" t="s">
        <v>2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7</v>
      </c>
      <c r="D180" s="19" t="s">
        <v>27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75</v>
      </c>
      <c r="I180" s="19" t="s">
        <v>2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829861111111111</v>
      </c>
      <c r="F181" s="2" t="n">
        <v>0.90625</v>
      </c>
      <c r="G181" s="2" t="n">
        <v>0.0694444444000001</v>
      </c>
      <c r="H181" s="1" t="s">
        <v>22</v>
      </c>
      <c r="I181" s="19" t="s">
        <v>28</v>
      </c>
      <c r="J181" s="3" t="n">
        <v>1108</v>
      </c>
      <c r="K181" s="3" t="n">
        <v>15880</v>
      </c>
      <c r="L181" s="4" t="n">
        <v>14.3321299638989</v>
      </c>
      <c r="M181" s="3" t="n">
        <v>5168</v>
      </c>
      <c r="N181" s="3" t="n">
        <v>53750</v>
      </c>
      <c r="O181" s="4" t="n">
        <v>10.4005417956656</v>
      </c>
    </row>
    <row r="183" customFormat="false" ht="13.2" hidden="false" customHeight="false" outlineLevel="0" collapsed="false">
      <c r="A183" s="1" t="s">
        <v>63</v>
      </c>
      <c r="B183" s="1" t="s">
        <v>20</v>
      </c>
      <c r="C183" s="19" t="s">
        <v>26</v>
      </c>
      <c r="D183" s="19" t="s">
        <v>77</v>
      </c>
      <c r="E183" s="2" t="n">
        <v>0.284722222222222</v>
      </c>
      <c r="F183" s="2" t="n">
        <v>0.329861111111111</v>
      </c>
      <c r="H183" s="1" t="s">
        <v>82</v>
      </c>
      <c r="I183" s="19" t="s">
        <v>83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9" t="s">
        <v>77</v>
      </c>
      <c r="D184" s="19" t="s">
        <v>27</v>
      </c>
      <c r="E184" s="2" t="n">
        <v>0.541666666666667</v>
      </c>
      <c r="F184" s="2" t="n">
        <v>0.659722222222222</v>
      </c>
      <c r="G184" s="2" t="n">
        <v>0.2118055556</v>
      </c>
      <c r="H184" s="1" t="s">
        <v>92</v>
      </c>
      <c r="I184" s="19" t="s">
        <v>2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27</v>
      </c>
      <c r="D185" s="19" t="s">
        <v>77</v>
      </c>
      <c r="E185" s="2" t="n">
        <v>0.694444444444445</v>
      </c>
      <c r="F185" s="2" t="n">
        <v>0.791666666666667</v>
      </c>
      <c r="G185" s="2" t="n">
        <v>0.034722222222223</v>
      </c>
      <c r="H185" s="1" t="s">
        <v>93</v>
      </c>
      <c r="I185" s="19" t="s">
        <v>2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7</v>
      </c>
      <c r="D186" s="19" t="s">
        <v>26</v>
      </c>
      <c r="E186" s="2" t="n">
        <v>0.854166666666667</v>
      </c>
      <c r="F186" s="2" t="n">
        <v>0.909722222222222</v>
      </c>
      <c r="G186" s="2" t="n">
        <v>0.0625</v>
      </c>
      <c r="H186" s="1" t="s">
        <v>87</v>
      </c>
      <c r="I186" s="19" t="s">
        <v>83</v>
      </c>
      <c r="J186" s="3" t="n">
        <v>820</v>
      </c>
      <c r="K186" s="3" t="n">
        <v>15020</v>
      </c>
      <c r="L186" s="4" t="n">
        <v>18.3170731707317</v>
      </c>
      <c r="M186" s="3" t="n">
        <v>4592</v>
      </c>
      <c r="N186" s="3" t="n">
        <v>56560</v>
      </c>
      <c r="O186" s="4" t="n">
        <v>12.3170731707317</v>
      </c>
    </row>
    <row r="188" customFormat="false" ht="13.2" hidden="false" customHeight="false" outlineLevel="0" collapsed="false">
      <c r="A188" s="1" t="s">
        <v>63</v>
      </c>
      <c r="B188" s="1" t="s">
        <v>20</v>
      </c>
      <c r="C188" s="19" t="s">
        <v>26</v>
      </c>
      <c r="D188" s="19" t="s">
        <v>77</v>
      </c>
      <c r="E188" s="2" t="n">
        <v>0.284722222222222</v>
      </c>
      <c r="F188" s="2" t="n">
        <v>0.329861111111111</v>
      </c>
      <c r="H188" s="1" t="s">
        <v>82</v>
      </c>
      <c r="I188" s="19" t="s">
        <v>83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9" t="s">
        <v>77</v>
      </c>
      <c r="D189" s="19" t="s">
        <v>27</v>
      </c>
      <c r="E189" s="2" t="n">
        <v>0.541666666666667</v>
      </c>
      <c r="F189" s="2" t="n">
        <v>0.659722222222222</v>
      </c>
      <c r="G189" s="2" t="n">
        <v>0.2118055556</v>
      </c>
      <c r="H189" s="1" t="s">
        <v>92</v>
      </c>
      <c r="I189" s="19" t="s">
        <v>2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27</v>
      </c>
      <c r="D190" s="19" t="s">
        <v>77</v>
      </c>
      <c r="E190" s="2" t="n">
        <v>0.694444444444445</v>
      </c>
      <c r="F190" s="2" t="n">
        <v>0.791666666666667</v>
      </c>
      <c r="G190" s="2" t="n">
        <v>0.034722222222223</v>
      </c>
      <c r="H190" s="1" t="s">
        <v>93</v>
      </c>
      <c r="I190" s="19" t="s">
        <v>2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7</v>
      </c>
      <c r="D191" s="19" t="s">
        <v>26</v>
      </c>
      <c r="E191" s="2" t="n">
        <v>0.875</v>
      </c>
      <c r="F191" s="2" t="n">
        <v>0.930555555555555</v>
      </c>
      <c r="G191" s="2" t="n">
        <v>0.0833333333</v>
      </c>
      <c r="H191" s="1" t="s">
        <v>88</v>
      </c>
      <c r="I191" s="19" t="s">
        <v>83</v>
      </c>
      <c r="J191" s="3" t="n">
        <v>820</v>
      </c>
      <c r="K191" s="3" t="n">
        <v>15020</v>
      </c>
      <c r="L191" s="4" t="n">
        <v>18.3170731707317</v>
      </c>
      <c r="M191" s="3" t="n">
        <v>4592</v>
      </c>
      <c r="N191" s="3" t="n">
        <v>56560</v>
      </c>
      <c r="O191" s="4" t="n">
        <v>12.3170731707317</v>
      </c>
    </row>
    <row r="193" customFormat="false" ht="13.2" hidden="false" customHeight="false" outlineLevel="0" collapsed="false">
      <c r="A193" s="1" t="s">
        <v>63</v>
      </c>
      <c r="B193" s="1" t="s">
        <v>20</v>
      </c>
      <c r="C193" s="19" t="s">
        <v>26</v>
      </c>
      <c r="D193" s="19" t="s">
        <v>77</v>
      </c>
      <c r="E193" s="2" t="n">
        <v>0.298611111111111</v>
      </c>
      <c r="F193" s="2" t="n">
        <v>0.34375</v>
      </c>
      <c r="H193" s="1" t="s">
        <v>89</v>
      </c>
      <c r="I193" s="19" t="s">
        <v>83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9" t="s">
        <v>77</v>
      </c>
      <c r="D194" s="19" t="s">
        <v>27</v>
      </c>
      <c r="E194" s="2" t="n">
        <v>0.541666666666667</v>
      </c>
      <c r="F194" s="2" t="n">
        <v>0.659722222222222</v>
      </c>
      <c r="G194" s="2" t="n">
        <v>0.1979166667</v>
      </c>
      <c r="H194" s="1" t="s">
        <v>92</v>
      </c>
      <c r="I194" s="19" t="s">
        <v>2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27</v>
      </c>
      <c r="D195" s="19" t="s">
        <v>77</v>
      </c>
      <c r="E195" s="2" t="n">
        <v>0.694444444444445</v>
      </c>
      <c r="F195" s="2" t="n">
        <v>0.791666666666667</v>
      </c>
      <c r="G195" s="2" t="n">
        <v>0.034722222222223</v>
      </c>
      <c r="H195" s="1" t="s">
        <v>93</v>
      </c>
      <c r="I195" s="19" t="s">
        <v>2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77</v>
      </c>
      <c r="D196" s="19" t="s">
        <v>26</v>
      </c>
      <c r="E196" s="2" t="n">
        <v>0.854166666666667</v>
      </c>
      <c r="F196" s="2" t="n">
        <v>0.909722222222222</v>
      </c>
      <c r="G196" s="2" t="n">
        <v>0.0625</v>
      </c>
      <c r="H196" s="1" t="s">
        <v>87</v>
      </c>
      <c r="I196" s="19" t="s">
        <v>83</v>
      </c>
      <c r="J196" s="3" t="n">
        <v>820</v>
      </c>
      <c r="K196" s="3" t="n">
        <v>15020</v>
      </c>
      <c r="L196" s="4" t="n">
        <v>18.3170731707317</v>
      </c>
      <c r="M196" s="3" t="n">
        <v>4592</v>
      </c>
      <c r="N196" s="3" t="n">
        <v>56560</v>
      </c>
      <c r="O196" s="4" t="n">
        <v>12.3170731707317</v>
      </c>
    </row>
    <row r="198" customFormat="false" ht="13.2" hidden="false" customHeight="false" outlineLevel="0" collapsed="false">
      <c r="A198" s="1" t="s">
        <v>63</v>
      </c>
      <c r="B198" s="1" t="s">
        <v>20</v>
      </c>
      <c r="C198" s="19" t="s">
        <v>26</v>
      </c>
      <c r="D198" s="19" t="s">
        <v>77</v>
      </c>
      <c r="E198" s="2" t="n">
        <v>0.298611111111111</v>
      </c>
      <c r="F198" s="2" t="n">
        <v>0.34375</v>
      </c>
      <c r="H198" s="1" t="s">
        <v>89</v>
      </c>
      <c r="I198" s="19" t="s">
        <v>83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9" t="s">
        <v>77</v>
      </c>
      <c r="D199" s="19" t="s">
        <v>27</v>
      </c>
      <c r="E199" s="2" t="n">
        <v>0.541666666666667</v>
      </c>
      <c r="F199" s="2" t="n">
        <v>0.659722222222222</v>
      </c>
      <c r="G199" s="2" t="n">
        <v>0.1979166667</v>
      </c>
      <c r="H199" s="1" t="s">
        <v>92</v>
      </c>
      <c r="I199" s="19" t="s">
        <v>2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27</v>
      </c>
      <c r="D200" s="19" t="s">
        <v>77</v>
      </c>
      <c r="E200" s="2" t="n">
        <v>0.694444444444445</v>
      </c>
      <c r="F200" s="2" t="n">
        <v>0.791666666666667</v>
      </c>
      <c r="G200" s="2" t="n">
        <v>0.034722222222223</v>
      </c>
      <c r="H200" s="1" t="s">
        <v>93</v>
      </c>
      <c r="I200" s="19" t="s">
        <v>2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77</v>
      </c>
      <c r="D201" s="19" t="s">
        <v>26</v>
      </c>
      <c r="E201" s="2" t="n">
        <v>0.875</v>
      </c>
      <c r="F201" s="2" t="n">
        <v>0.930555555555555</v>
      </c>
      <c r="G201" s="2" t="n">
        <v>0.0833333333</v>
      </c>
      <c r="H201" s="1" t="s">
        <v>88</v>
      </c>
      <c r="I201" s="19" t="s">
        <v>83</v>
      </c>
      <c r="J201" s="3" t="n">
        <v>820</v>
      </c>
      <c r="K201" s="3" t="n">
        <v>15020</v>
      </c>
      <c r="L201" s="4" t="n">
        <v>18.3170731707317</v>
      </c>
      <c r="M201" s="3" t="n">
        <v>4592</v>
      </c>
      <c r="N201" s="3" t="n">
        <v>56560</v>
      </c>
      <c r="O201" s="4" t="n">
        <v>12.3170731707317</v>
      </c>
    </row>
    <row r="203" customFormat="false" ht="13.2" hidden="false" customHeight="false" outlineLevel="0" collapsed="false">
      <c r="A203" s="1" t="s">
        <v>63</v>
      </c>
      <c r="B203" s="1" t="s">
        <v>20</v>
      </c>
      <c r="C203" s="19" t="s">
        <v>26</v>
      </c>
      <c r="D203" s="19" t="s">
        <v>77</v>
      </c>
      <c r="E203" s="2" t="n">
        <v>0.350694444444444</v>
      </c>
      <c r="F203" s="2" t="n">
        <v>0.402777777777778</v>
      </c>
      <c r="H203" s="1" t="s">
        <v>90</v>
      </c>
      <c r="I203" s="19" t="s">
        <v>83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9" t="s">
        <v>77</v>
      </c>
      <c r="D204" s="19" t="s">
        <v>27</v>
      </c>
      <c r="E204" s="2" t="n">
        <v>0.541666666666667</v>
      </c>
      <c r="F204" s="2" t="n">
        <v>0.659722222222222</v>
      </c>
      <c r="G204" s="2" t="n">
        <v>0.1388888889</v>
      </c>
      <c r="H204" s="1" t="s">
        <v>92</v>
      </c>
      <c r="I204" s="19" t="s">
        <v>2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7</v>
      </c>
      <c r="D205" s="19" t="s">
        <v>77</v>
      </c>
      <c r="E205" s="2" t="n">
        <v>0.694444444444445</v>
      </c>
      <c r="F205" s="2" t="n">
        <v>0.791666666666667</v>
      </c>
      <c r="G205" s="2" t="n">
        <v>0.034722222222223</v>
      </c>
      <c r="H205" s="1" t="s">
        <v>93</v>
      </c>
      <c r="I205" s="19" t="s">
        <v>2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7</v>
      </c>
      <c r="D206" s="19" t="s">
        <v>26</v>
      </c>
      <c r="E206" s="2" t="n">
        <v>0.854166666666667</v>
      </c>
      <c r="F206" s="2" t="n">
        <v>0.909722222222222</v>
      </c>
      <c r="G206" s="2" t="n">
        <v>0.0625</v>
      </c>
      <c r="H206" s="1" t="s">
        <v>87</v>
      </c>
      <c r="I206" s="19" t="s">
        <v>83</v>
      </c>
      <c r="J206" s="3" t="n">
        <v>820</v>
      </c>
      <c r="K206" s="3" t="n">
        <v>15020</v>
      </c>
      <c r="L206" s="4" t="n">
        <v>18.3170731707317</v>
      </c>
      <c r="M206" s="3" t="n">
        <v>4592</v>
      </c>
      <c r="N206" s="3" t="n">
        <v>56560</v>
      </c>
      <c r="O206" s="4" t="n">
        <v>12.3170731707317</v>
      </c>
    </row>
    <row r="208" customFormat="false" ht="13.2" hidden="false" customHeight="false" outlineLevel="0" collapsed="false">
      <c r="A208" s="1" t="s">
        <v>63</v>
      </c>
      <c r="B208" s="1" t="s">
        <v>20</v>
      </c>
      <c r="C208" s="19" t="s">
        <v>26</v>
      </c>
      <c r="D208" s="19" t="s">
        <v>77</v>
      </c>
      <c r="E208" s="2" t="n">
        <v>0.350694444444444</v>
      </c>
      <c r="F208" s="2" t="n">
        <v>0.402777777777778</v>
      </c>
      <c r="H208" s="1" t="s">
        <v>90</v>
      </c>
      <c r="I208" s="19" t="s">
        <v>83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9" t="s">
        <v>77</v>
      </c>
      <c r="D209" s="19" t="s">
        <v>27</v>
      </c>
      <c r="E209" s="2" t="n">
        <v>0.541666666666667</v>
      </c>
      <c r="F209" s="2" t="n">
        <v>0.659722222222222</v>
      </c>
      <c r="G209" s="2" t="n">
        <v>0.1388888889</v>
      </c>
      <c r="H209" s="1" t="s">
        <v>92</v>
      </c>
      <c r="I209" s="19" t="s">
        <v>28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27</v>
      </c>
      <c r="D210" s="19" t="s">
        <v>77</v>
      </c>
      <c r="E210" s="2" t="n">
        <v>0.694444444444445</v>
      </c>
      <c r="F210" s="2" t="n">
        <v>0.791666666666667</v>
      </c>
      <c r="G210" s="2" t="n">
        <v>0.034722222222223</v>
      </c>
      <c r="H210" s="1" t="s">
        <v>93</v>
      </c>
      <c r="I210" s="19" t="s">
        <v>2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7</v>
      </c>
      <c r="D211" s="19" t="s">
        <v>26</v>
      </c>
      <c r="E211" s="2" t="n">
        <v>0.875</v>
      </c>
      <c r="F211" s="2" t="n">
        <v>0.930555555555555</v>
      </c>
      <c r="G211" s="2" t="n">
        <v>0.0833333333</v>
      </c>
      <c r="H211" s="1" t="s">
        <v>88</v>
      </c>
      <c r="I211" s="19" t="s">
        <v>83</v>
      </c>
      <c r="J211" s="3" t="n">
        <v>820</v>
      </c>
      <c r="K211" s="3" t="n">
        <v>15020</v>
      </c>
      <c r="L211" s="4" t="n">
        <v>18.3170731707317</v>
      </c>
      <c r="M211" s="3" t="n">
        <v>4592</v>
      </c>
      <c r="N211" s="3" t="n">
        <v>56560</v>
      </c>
      <c r="O211" s="4" t="n">
        <v>12.3170731707317</v>
      </c>
    </row>
    <row r="213" customFormat="false" ht="13.2" hidden="false" customHeight="false" outlineLevel="0" collapsed="false">
      <c r="A213" s="1" t="s">
        <v>67</v>
      </c>
      <c r="B213" s="1" t="s">
        <v>33</v>
      </c>
      <c r="C213" s="19" t="s">
        <v>26</v>
      </c>
      <c r="D213" s="19" t="s">
        <v>77</v>
      </c>
      <c r="E213" s="2" t="n">
        <v>0.284722222222222</v>
      </c>
      <c r="F213" s="2" t="n">
        <v>0.329861111111111</v>
      </c>
      <c r="H213" s="1" t="s">
        <v>82</v>
      </c>
      <c r="I213" s="19" t="s">
        <v>83</v>
      </c>
      <c r="J213" s="3" t="n">
        <v>820</v>
      </c>
      <c r="K213" s="3" t="n">
        <v>15020</v>
      </c>
      <c r="L213" s="4" t="n">
        <v>18.3170731707317</v>
      </c>
    </row>
    <row r="214" customFormat="false" ht="13.2" hidden="false" customHeight="false" outlineLevel="0" collapsed="false">
      <c r="C214" s="19" t="s">
        <v>77</v>
      </c>
      <c r="D214" s="19" t="s">
        <v>27</v>
      </c>
      <c r="E214" s="2" t="n">
        <v>0.475694444444444</v>
      </c>
      <c r="F214" s="2" t="n">
        <v>0.597222222222222</v>
      </c>
      <c r="G214" s="2" t="n">
        <v>0.1458333333</v>
      </c>
      <c r="H214" s="1" t="s">
        <v>100</v>
      </c>
      <c r="I214" s="19" t="s">
        <v>2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7</v>
      </c>
      <c r="D215" s="19" t="s">
        <v>77</v>
      </c>
      <c r="E215" s="2" t="n">
        <v>0.628472222222222</v>
      </c>
      <c r="F215" s="2" t="n">
        <v>0.725694444444445</v>
      </c>
      <c r="G215" s="2" t="n">
        <v>0.03125</v>
      </c>
      <c r="H215" s="1" t="s">
        <v>99</v>
      </c>
      <c r="I215" s="19" t="s">
        <v>28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7</v>
      </c>
      <c r="D216" s="19" t="s">
        <v>26</v>
      </c>
      <c r="E216" s="2" t="n">
        <v>0.854166666666667</v>
      </c>
      <c r="F216" s="2" t="n">
        <v>0.909722222222222</v>
      </c>
      <c r="G216" s="2" t="n">
        <v>0.1284722223</v>
      </c>
      <c r="H216" s="1" t="s">
        <v>87</v>
      </c>
      <c r="I216" s="19" t="s">
        <v>83</v>
      </c>
      <c r="J216" s="3" t="n">
        <v>820</v>
      </c>
      <c r="K216" s="3" t="n">
        <v>15020</v>
      </c>
      <c r="L216" s="4" t="n">
        <v>18.3170731707317</v>
      </c>
      <c r="M216" s="3" t="n">
        <v>4592</v>
      </c>
      <c r="N216" s="3" t="n">
        <v>56560</v>
      </c>
      <c r="O216" s="4" t="n">
        <v>12.3170731707317</v>
      </c>
    </row>
    <row r="218" customFormat="false" ht="13.2" hidden="false" customHeight="false" outlineLevel="0" collapsed="false">
      <c r="A218" s="1" t="s">
        <v>67</v>
      </c>
      <c r="B218" s="1" t="s">
        <v>33</v>
      </c>
      <c r="C218" s="19" t="s">
        <v>26</v>
      </c>
      <c r="D218" s="19" t="s">
        <v>77</v>
      </c>
      <c r="E218" s="2" t="n">
        <v>0.284722222222222</v>
      </c>
      <c r="F218" s="2" t="n">
        <v>0.329861111111111</v>
      </c>
      <c r="H218" s="1" t="s">
        <v>82</v>
      </c>
      <c r="I218" s="19" t="s">
        <v>83</v>
      </c>
      <c r="J218" s="3" t="n">
        <v>820</v>
      </c>
      <c r="K218" s="3" t="n">
        <v>15020</v>
      </c>
      <c r="L218" s="4" t="n">
        <v>18.3170731707317</v>
      </c>
    </row>
    <row r="219" customFormat="false" ht="13.2" hidden="false" customHeight="false" outlineLevel="0" collapsed="false">
      <c r="C219" s="19" t="s">
        <v>77</v>
      </c>
      <c r="D219" s="19" t="s">
        <v>27</v>
      </c>
      <c r="E219" s="2" t="n">
        <v>0.475694444444444</v>
      </c>
      <c r="F219" s="2" t="n">
        <v>0.597222222222222</v>
      </c>
      <c r="G219" s="2" t="n">
        <v>0.1458333333</v>
      </c>
      <c r="H219" s="1" t="s">
        <v>100</v>
      </c>
      <c r="I219" s="19" t="s">
        <v>2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7</v>
      </c>
      <c r="D220" s="19" t="s">
        <v>77</v>
      </c>
      <c r="E220" s="2" t="n">
        <v>0.628472222222222</v>
      </c>
      <c r="F220" s="2" t="n">
        <v>0.725694444444445</v>
      </c>
      <c r="G220" s="2" t="n">
        <v>0.03125</v>
      </c>
      <c r="H220" s="1" t="s">
        <v>99</v>
      </c>
      <c r="I220" s="19" t="s">
        <v>28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77</v>
      </c>
      <c r="D221" s="19" t="s">
        <v>26</v>
      </c>
      <c r="E221" s="2" t="n">
        <v>0.875</v>
      </c>
      <c r="F221" s="2" t="n">
        <v>0.930555555555555</v>
      </c>
      <c r="G221" s="2" t="n">
        <v>0.1493055556</v>
      </c>
      <c r="H221" s="1" t="s">
        <v>88</v>
      </c>
      <c r="I221" s="19" t="s">
        <v>83</v>
      </c>
      <c r="J221" s="3" t="n">
        <v>820</v>
      </c>
      <c r="K221" s="3" t="n">
        <v>15020</v>
      </c>
      <c r="L221" s="4" t="n">
        <v>18.3170731707317</v>
      </c>
      <c r="M221" s="3" t="n">
        <v>4592</v>
      </c>
      <c r="N221" s="3" t="n">
        <v>56560</v>
      </c>
      <c r="O221" s="4" t="n">
        <v>12.3170731707317</v>
      </c>
    </row>
    <row r="223" customFormat="false" ht="13.2" hidden="false" customHeight="false" outlineLevel="0" collapsed="false">
      <c r="A223" s="1" t="s">
        <v>67</v>
      </c>
      <c r="B223" s="1" t="s">
        <v>33</v>
      </c>
      <c r="C223" s="19" t="s">
        <v>26</v>
      </c>
      <c r="D223" s="19" t="s">
        <v>77</v>
      </c>
      <c r="E223" s="2" t="n">
        <v>0.298611111111111</v>
      </c>
      <c r="F223" s="2" t="n">
        <v>0.34375</v>
      </c>
      <c r="H223" s="1" t="s">
        <v>89</v>
      </c>
      <c r="I223" s="19" t="s">
        <v>83</v>
      </c>
      <c r="J223" s="3" t="n">
        <v>820</v>
      </c>
      <c r="K223" s="3" t="n">
        <v>15020</v>
      </c>
      <c r="L223" s="4" t="n">
        <v>18.3170731707317</v>
      </c>
    </row>
    <row r="224" customFormat="false" ht="13.2" hidden="false" customHeight="false" outlineLevel="0" collapsed="false">
      <c r="C224" s="19" t="s">
        <v>77</v>
      </c>
      <c r="D224" s="19" t="s">
        <v>27</v>
      </c>
      <c r="E224" s="2" t="n">
        <v>0.475694444444444</v>
      </c>
      <c r="F224" s="2" t="n">
        <v>0.597222222222222</v>
      </c>
      <c r="G224" s="2" t="n">
        <v>0.1319444444</v>
      </c>
      <c r="H224" s="1" t="s">
        <v>100</v>
      </c>
      <c r="I224" s="19" t="s">
        <v>2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7</v>
      </c>
      <c r="D225" s="19" t="s">
        <v>77</v>
      </c>
      <c r="E225" s="2" t="n">
        <v>0.628472222222222</v>
      </c>
      <c r="F225" s="2" t="n">
        <v>0.725694444444445</v>
      </c>
      <c r="G225" s="2" t="n">
        <v>0.03125</v>
      </c>
      <c r="H225" s="1" t="s">
        <v>99</v>
      </c>
      <c r="I225" s="19" t="s">
        <v>2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77</v>
      </c>
      <c r="D226" s="19" t="s">
        <v>26</v>
      </c>
      <c r="E226" s="2" t="n">
        <v>0.854166666666667</v>
      </c>
      <c r="F226" s="2" t="n">
        <v>0.909722222222222</v>
      </c>
      <c r="G226" s="2" t="n">
        <v>0.1284722223</v>
      </c>
      <c r="H226" s="1" t="s">
        <v>87</v>
      </c>
      <c r="I226" s="19" t="s">
        <v>83</v>
      </c>
      <c r="J226" s="3" t="n">
        <v>820</v>
      </c>
      <c r="K226" s="3" t="n">
        <v>15020</v>
      </c>
      <c r="L226" s="4" t="n">
        <v>18.3170731707317</v>
      </c>
      <c r="M226" s="3" t="n">
        <v>4592</v>
      </c>
      <c r="N226" s="3" t="n">
        <v>56560</v>
      </c>
      <c r="O226" s="4" t="n">
        <v>12.3170731707317</v>
      </c>
    </row>
    <row r="228" customFormat="false" ht="13.2" hidden="false" customHeight="false" outlineLevel="0" collapsed="false">
      <c r="A228" s="1" t="s">
        <v>67</v>
      </c>
      <c r="B228" s="1" t="s">
        <v>33</v>
      </c>
      <c r="C228" s="19" t="s">
        <v>26</v>
      </c>
      <c r="D228" s="19" t="s">
        <v>77</v>
      </c>
      <c r="E228" s="2" t="n">
        <v>0.298611111111111</v>
      </c>
      <c r="F228" s="2" t="n">
        <v>0.34375</v>
      </c>
      <c r="H228" s="1" t="s">
        <v>89</v>
      </c>
      <c r="I228" s="19" t="s">
        <v>83</v>
      </c>
      <c r="J228" s="3" t="n">
        <v>820</v>
      </c>
      <c r="K228" s="3" t="n">
        <v>15020</v>
      </c>
      <c r="L228" s="4" t="n">
        <v>18.3170731707317</v>
      </c>
    </row>
    <row r="229" customFormat="false" ht="13.2" hidden="false" customHeight="false" outlineLevel="0" collapsed="false">
      <c r="C229" s="19" t="s">
        <v>77</v>
      </c>
      <c r="D229" s="19" t="s">
        <v>27</v>
      </c>
      <c r="E229" s="2" t="n">
        <v>0.475694444444444</v>
      </c>
      <c r="F229" s="2" t="n">
        <v>0.597222222222222</v>
      </c>
      <c r="G229" s="2" t="n">
        <v>0.1319444444</v>
      </c>
      <c r="H229" s="1" t="s">
        <v>100</v>
      </c>
      <c r="I229" s="19" t="s">
        <v>2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7</v>
      </c>
      <c r="D230" s="19" t="s">
        <v>77</v>
      </c>
      <c r="E230" s="2" t="n">
        <v>0.628472222222222</v>
      </c>
      <c r="F230" s="2" t="n">
        <v>0.725694444444445</v>
      </c>
      <c r="G230" s="2" t="n">
        <v>0.03125</v>
      </c>
      <c r="H230" s="1" t="s">
        <v>99</v>
      </c>
      <c r="I230" s="19" t="s">
        <v>2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77</v>
      </c>
      <c r="D231" s="19" t="s">
        <v>26</v>
      </c>
      <c r="E231" s="2" t="n">
        <v>0.875</v>
      </c>
      <c r="F231" s="2" t="n">
        <v>0.930555555555555</v>
      </c>
      <c r="G231" s="2" t="n">
        <v>0.1493055556</v>
      </c>
      <c r="H231" s="1" t="s">
        <v>88</v>
      </c>
      <c r="I231" s="19" t="s">
        <v>83</v>
      </c>
      <c r="J231" s="3" t="n">
        <v>820</v>
      </c>
      <c r="K231" s="3" t="n">
        <v>15020</v>
      </c>
      <c r="L231" s="4" t="n">
        <v>18.3170731707317</v>
      </c>
      <c r="M231" s="3" t="n">
        <v>4592</v>
      </c>
      <c r="N231" s="3" t="n">
        <v>56560</v>
      </c>
      <c r="O231" s="4" t="n">
        <v>12.3170731707317</v>
      </c>
    </row>
    <row r="233" customFormat="false" ht="13.2" hidden="false" customHeight="false" outlineLevel="0" collapsed="false">
      <c r="A233" s="1" t="s">
        <v>67</v>
      </c>
      <c r="B233" s="1" t="s">
        <v>33</v>
      </c>
      <c r="C233" s="19" t="s">
        <v>26</v>
      </c>
      <c r="D233" s="19" t="s">
        <v>77</v>
      </c>
      <c r="E233" s="2" t="n">
        <v>0.350694444444444</v>
      </c>
      <c r="F233" s="2" t="n">
        <v>0.402777777777778</v>
      </c>
      <c r="H233" s="1" t="s">
        <v>90</v>
      </c>
      <c r="I233" s="19" t="s">
        <v>83</v>
      </c>
      <c r="J233" s="3" t="n">
        <v>820</v>
      </c>
      <c r="K233" s="3" t="n">
        <v>15020</v>
      </c>
      <c r="L233" s="4" t="n">
        <v>18.3170731707317</v>
      </c>
    </row>
    <row r="234" customFormat="false" ht="13.2" hidden="false" customHeight="false" outlineLevel="0" collapsed="false">
      <c r="C234" s="19" t="s">
        <v>77</v>
      </c>
      <c r="D234" s="19" t="s">
        <v>27</v>
      </c>
      <c r="E234" s="2" t="n">
        <v>0.475694444444444</v>
      </c>
      <c r="F234" s="2" t="n">
        <v>0.597222222222222</v>
      </c>
      <c r="G234" s="2" t="n">
        <v>0.0729166666</v>
      </c>
      <c r="H234" s="1" t="s">
        <v>100</v>
      </c>
      <c r="I234" s="19" t="s">
        <v>2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7</v>
      </c>
      <c r="D235" s="19" t="s">
        <v>77</v>
      </c>
      <c r="E235" s="2" t="n">
        <v>0.628472222222222</v>
      </c>
      <c r="F235" s="2" t="n">
        <v>0.725694444444445</v>
      </c>
      <c r="G235" s="2" t="n">
        <v>0.03125</v>
      </c>
      <c r="H235" s="1" t="s">
        <v>99</v>
      </c>
      <c r="I235" s="19" t="s">
        <v>2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77</v>
      </c>
      <c r="D236" s="19" t="s">
        <v>26</v>
      </c>
      <c r="E236" s="2" t="n">
        <v>0.854166666666667</v>
      </c>
      <c r="F236" s="2" t="n">
        <v>0.909722222222222</v>
      </c>
      <c r="G236" s="2" t="n">
        <v>0.1284722223</v>
      </c>
      <c r="H236" s="1" t="s">
        <v>87</v>
      </c>
      <c r="I236" s="19" t="s">
        <v>83</v>
      </c>
      <c r="J236" s="3" t="n">
        <v>820</v>
      </c>
      <c r="K236" s="3" t="n">
        <v>15020</v>
      </c>
      <c r="L236" s="4" t="n">
        <v>18.3170731707317</v>
      </c>
      <c r="M236" s="3" t="n">
        <v>4592</v>
      </c>
      <c r="N236" s="3" t="n">
        <v>56560</v>
      </c>
      <c r="O236" s="4" t="n">
        <v>12.3170731707317</v>
      </c>
    </row>
    <row r="238" customFormat="false" ht="13.2" hidden="false" customHeight="false" outlineLevel="0" collapsed="false">
      <c r="A238" s="1" t="s">
        <v>67</v>
      </c>
      <c r="B238" s="1" t="s">
        <v>33</v>
      </c>
      <c r="C238" s="19" t="s">
        <v>26</v>
      </c>
      <c r="D238" s="19" t="s">
        <v>77</v>
      </c>
      <c r="E238" s="2" t="n">
        <v>0.350694444444444</v>
      </c>
      <c r="F238" s="2" t="n">
        <v>0.402777777777778</v>
      </c>
      <c r="H238" s="1" t="s">
        <v>90</v>
      </c>
      <c r="I238" s="19" t="s">
        <v>83</v>
      </c>
      <c r="J238" s="3" t="n">
        <v>820</v>
      </c>
      <c r="K238" s="3" t="n">
        <v>15020</v>
      </c>
      <c r="L238" s="4" t="n">
        <v>18.3170731707317</v>
      </c>
    </row>
    <row r="239" customFormat="false" ht="13.2" hidden="false" customHeight="false" outlineLevel="0" collapsed="false">
      <c r="C239" s="19" t="s">
        <v>77</v>
      </c>
      <c r="D239" s="19" t="s">
        <v>27</v>
      </c>
      <c r="E239" s="2" t="n">
        <v>0.475694444444444</v>
      </c>
      <c r="F239" s="2" t="n">
        <v>0.597222222222222</v>
      </c>
      <c r="G239" s="2" t="n">
        <v>0.0729166666</v>
      </c>
      <c r="H239" s="1" t="s">
        <v>100</v>
      </c>
      <c r="I239" s="19" t="s">
        <v>28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7</v>
      </c>
      <c r="D240" s="19" t="s">
        <v>77</v>
      </c>
      <c r="E240" s="2" t="n">
        <v>0.628472222222222</v>
      </c>
      <c r="F240" s="2" t="n">
        <v>0.725694444444445</v>
      </c>
      <c r="G240" s="2" t="n">
        <v>0.03125</v>
      </c>
      <c r="H240" s="1" t="s">
        <v>99</v>
      </c>
      <c r="I240" s="19" t="s">
        <v>2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77</v>
      </c>
      <c r="D241" s="19" t="s">
        <v>26</v>
      </c>
      <c r="E241" s="2" t="n">
        <v>0.875</v>
      </c>
      <c r="F241" s="2" t="n">
        <v>0.930555555555555</v>
      </c>
      <c r="G241" s="2" t="n">
        <v>0.1493055556</v>
      </c>
      <c r="H241" s="1" t="s">
        <v>88</v>
      </c>
      <c r="I241" s="19" t="s">
        <v>83</v>
      </c>
      <c r="J241" s="3" t="n">
        <v>820</v>
      </c>
      <c r="K241" s="3" t="n">
        <v>15020</v>
      </c>
      <c r="L241" s="4" t="n">
        <v>18.3170731707317</v>
      </c>
      <c r="M241" s="3" t="n">
        <v>4592</v>
      </c>
      <c r="N241" s="3" t="n">
        <v>56560</v>
      </c>
      <c r="O241" s="4" t="n">
        <v>12.3170731707317</v>
      </c>
    </row>
    <row r="243" customFormat="false" ht="13.2" hidden="false" customHeight="false" outlineLevel="0" collapsed="false">
      <c r="A243" s="1" t="s">
        <v>63</v>
      </c>
      <c r="B243" s="1" t="s">
        <v>20</v>
      </c>
      <c r="C243" s="19" t="s">
        <v>26</v>
      </c>
      <c r="D243" s="19" t="s">
        <v>77</v>
      </c>
      <c r="E243" s="2" t="n">
        <v>0.284722222222222</v>
      </c>
      <c r="F243" s="2" t="n">
        <v>0.329861111111111</v>
      </c>
      <c r="H243" s="1" t="s">
        <v>82</v>
      </c>
      <c r="I243" s="19" t="s">
        <v>83</v>
      </c>
      <c r="J243" s="3" t="n">
        <v>820</v>
      </c>
      <c r="K243" s="3" t="n">
        <v>15020</v>
      </c>
      <c r="L243" s="4" t="n">
        <v>18.3170731707317</v>
      </c>
    </row>
    <row r="244" customFormat="false" ht="13.2" hidden="false" customHeight="false" outlineLevel="0" collapsed="false">
      <c r="C244" s="19" t="s">
        <v>77</v>
      </c>
      <c r="D244" s="19" t="s">
        <v>102</v>
      </c>
      <c r="E244" s="2" t="n">
        <v>0.5</v>
      </c>
      <c r="F244" s="2" t="n">
        <v>0.635416666666667</v>
      </c>
      <c r="G244" s="2" t="n">
        <v>0.1701388889</v>
      </c>
      <c r="H244" s="1" t="s">
        <v>103</v>
      </c>
      <c r="I244" s="19" t="s">
        <v>28</v>
      </c>
      <c r="J244" s="3" t="n">
        <v>1737</v>
      </c>
      <c r="K244" s="3" t="n">
        <v>17200</v>
      </c>
      <c r="L244" s="4" t="n">
        <v>9.90213010938399</v>
      </c>
    </row>
    <row r="245" customFormat="false" ht="13.2" hidden="false" customHeight="false" outlineLevel="0" collapsed="false">
      <c r="C245" s="19" t="s">
        <v>102</v>
      </c>
      <c r="D245" s="19" t="s">
        <v>77</v>
      </c>
      <c r="E245" s="2" t="n">
        <v>0.673611111111111</v>
      </c>
      <c r="F245" s="2" t="n">
        <v>0.78125</v>
      </c>
      <c r="G245" s="2" t="n">
        <v>0.0381944444444441</v>
      </c>
      <c r="H245" s="1" t="s">
        <v>104</v>
      </c>
      <c r="I245" s="19" t="s">
        <v>28</v>
      </c>
      <c r="J245" s="3" t="n">
        <v>1737</v>
      </c>
      <c r="K245" s="3" t="n">
        <v>17200</v>
      </c>
      <c r="L245" s="4" t="n">
        <v>9.90213010938399</v>
      </c>
    </row>
    <row r="246" customFormat="false" ht="13.2" hidden="false" customHeight="false" outlineLevel="0" collapsed="false">
      <c r="C246" s="19" t="s">
        <v>77</v>
      </c>
      <c r="D246" s="19" t="s">
        <v>26</v>
      </c>
      <c r="E246" s="2" t="n">
        <v>0.854166666666667</v>
      </c>
      <c r="F246" s="2" t="n">
        <v>0.909722222222222</v>
      </c>
      <c r="G246" s="2" t="n">
        <v>0.0729166667</v>
      </c>
      <c r="H246" s="1" t="s">
        <v>87</v>
      </c>
      <c r="I246" s="19" t="s">
        <v>83</v>
      </c>
      <c r="J246" s="3" t="n">
        <v>820</v>
      </c>
      <c r="K246" s="3" t="n">
        <v>15020</v>
      </c>
      <c r="L246" s="4" t="n">
        <v>18.3170731707317</v>
      </c>
      <c r="M246" s="3" t="n">
        <v>5114</v>
      </c>
      <c r="N246" s="3" t="n">
        <v>64440</v>
      </c>
      <c r="O246" s="4" t="n">
        <v>12.6007039499413</v>
      </c>
    </row>
    <row r="248" customFormat="false" ht="13.2" hidden="false" customHeight="false" outlineLevel="0" collapsed="false">
      <c r="A248" s="1" t="s">
        <v>63</v>
      </c>
      <c r="B248" s="1" t="s">
        <v>20</v>
      </c>
      <c r="C248" s="19" t="s">
        <v>26</v>
      </c>
      <c r="D248" s="19" t="s">
        <v>77</v>
      </c>
      <c r="E248" s="2" t="n">
        <v>0.284722222222222</v>
      </c>
      <c r="F248" s="2" t="n">
        <v>0.329861111111111</v>
      </c>
      <c r="H248" s="1" t="s">
        <v>82</v>
      </c>
      <c r="I248" s="19" t="s">
        <v>83</v>
      </c>
      <c r="J248" s="3" t="n">
        <v>820</v>
      </c>
      <c r="K248" s="3" t="n">
        <v>15020</v>
      </c>
      <c r="L248" s="4" t="n">
        <v>18.3170731707317</v>
      </c>
    </row>
    <row r="249" customFormat="false" ht="13.2" hidden="false" customHeight="false" outlineLevel="0" collapsed="false">
      <c r="C249" s="19" t="s">
        <v>77</v>
      </c>
      <c r="D249" s="19" t="s">
        <v>102</v>
      </c>
      <c r="E249" s="2" t="n">
        <v>0.5</v>
      </c>
      <c r="F249" s="2" t="n">
        <v>0.635416666666667</v>
      </c>
      <c r="G249" s="2" t="n">
        <v>0.1701388889</v>
      </c>
      <c r="H249" s="1" t="s">
        <v>103</v>
      </c>
      <c r="I249" s="19" t="s">
        <v>28</v>
      </c>
      <c r="J249" s="3" t="n">
        <v>1737</v>
      </c>
      <c r="K249" s="3" t="n">
        <v>17200</v>
      </c>
      <c r="L249" s="4" t="n">
        <v>9.90213010938399</v>
      </c>
    </row>
    <row r="250" customFormat="false" ht="13.2" hidden="false" customHeight="false" outlineLevel="0" collapsed="false">
      <c r="C250" s="19" t="s">
        <v>102</v>
      </c>
      <c r="D250" s="19" t="s">
        <v>77</v>
      </c>
      <c r="E250" s="2" t="n">
        <v>0.673611111111111</v>
      </c>
      <c r="F250" s="2" t="n">
        <v>0.78125</v>
      </c>
      <c r="G250" s="2" t="n">
        <v>0.0381944444444441</v>
      </c>
      <c r="H250" s="1" t="s">
        <v>104</v>
      </c>
      <c r="I250" s="19" t="s">
        <v>28</v>
      </c>
      <c r="J250" s="3" t="n">
        <v>1737</v>
      </c>
      <c r="K250" s="3" t="n">
        <v>17200</v>
      </c>
      <c r="L250" s="4" t="n">
        <v>9.90213010938399</v>
      </c>
    </row>
    <row r="251" customFormat="false" ht="13.2" hidden="false" customHeight="false" outlineLevel="0" collapsed="false">
      <c r="C251" s="19" t="s">
        <v>77</v>
      </c>
      <c r="D251" s="19" t="s">
        <v>26</v>
      </c>
      <c r="E251" s="2" t="n">
        <v>0.875</v>
      </c>
      <c r="F251" s="2" t="n">
        <v>0.930555555555555</v>
      </c>
      <c r="G251" s="2" t="n">
        <v>0.09375</v>
      </c>
      <c r="H251" s="1" t="s">
        <v>88</v>
      </c>
      <c r="I251" s="19" t="s">
        <v>83</v>
      </c>
      <c r="J251" s="3" t="n">
        <v>820</v>
      </c>
      <c r="K251" s="3" t="n">
        <v>15020</v>
      </c>
      <c r="L251" s="4" t="n">
        <v>18.3170731707317</v>
      </c>
      <c r="M251" s="3" t="n">
        <v>5114</v>
      </c>
      <c r="N251" s="3" t="n">
        <v>64440</v>
      </c>
      <c r="O251" s="4" t="n">
        <v>12.6007039499413</v>
      </c>
    </row>
    <row r="253" customFormat="false" ht="13.2" hidden="false" customHeight="false" outlineLevel="0" collapsed="false">
      <c r="A253" s="1" t="s">
        <v>63</v>
      </c>
      <c r="B253" s="1" t="s">
        <v>20</v>
      </c>
      <c r="C253" s="19" t="s">
        <v>26</v>
      </c>
      <c r="D253" s="19" t="s">
        <v>77</v>
      </c>
      <c r="E253" s="2" t="n">
        <v>0.298611111111111</v>
      </c>
      <c r="F253" s="2" t="n">
        <v>0.34375</v>
      </c>
      <c r="H253" s="1" t="s">
        <v>89</v>
      </c>
      <c r="I253" s="19" t="s">
        <v>83</v>
      </c>
      <c r="J253" s="3" t="n">
        <v>820</v>
      </c>
      <c r="K253" s="3" t="n">
        <v>15020</v>
      </c>
      <c r="L253" s="4" t="n">
        <v>18.3170731707317</v>
      </c>
    </row>
    <row r="254" customFormat="false" ht="13.2" hidden="false" customHeight="false" outlineLevel="0" collapsed="false">
      <c r="C254" s="19" t="s">
        <v>77</v>
      </c>
      <c r="D254" s="19" t="s">
        <v>102</v>
      </c>
      <c r="E254" s="2" t="n">
        <v>0.5</v>
      </c>
      <c r="F254" s="2" t="n">
        <v>0.635416666666667</v>
      </c>
      <c r="G254" s="2" t="n">
        <v>0.15625</v>
      </c>
      <c r="H254" s="1" t="s">
        <v>103</v>
      </c>
      <c r="I254" s="19" t="s">
        <v>28</v>
      </c>
      <c r="J254" s="3" t="n">
        <v>1737</v>
      </c>
      <c r="K254" s="3" t="n">
        <v>17200</v>
      </c>
      <c r="L254" s="4" t="n">
        <v>9.90213010938399</v>
      </c>
    </row>
    <row r="255" customFormat="false" ht="13.2" hidden="false" customHeight="false" outlineLevel="0" collapsed="false">
      <c r="C255" s="19" t="s">
        <v>102</v>
      </c>
      <c r="D255" s="19" t="s">
        <v>77</v>
      </c>
      <c r="E255" s="2" t="n">
        <v>0.673611111111111</v>
      </c>
      <c r="F255" s="2" t="n">
        <v>0.78125</v>
      </c>
      <c r="G255" s="2" t="n">
        <v>0.0381944444444441</v>
      </c>
      <c r="H255" s="1" t="s">
        <v>104</v>
      </c>
      <c r="I255" s="19" t="s">
        <v>28</v>
      </c>
      <c r="J255" s="3" t="n">
        <v>1737</v>
      </c>
      <c r="K255" s="3" t="n">
        <v>17200</v>
      </c>
      <c r="L255" s="4" t="n">
        <v>9.90213010938399</v>
      </c>
    </row>
    <row r="256" customFormat="false" ht="13.2" hidden="false" customHeight="false" outlineLevel="0" collapsed="false">
      <c r="C256" s="19" t="s">
        <v>77</v>
      </c>
      <c r="D256" s="19" t="s">
        <v>26</v>
      </c>
      <c r="E256" s="2" t="n">
        <v>0.854166666666667</v>
      </c>
      <c r="F256" s="2" t="n">
        <v>0.909722222222222</v>
      </c>
      <c r="G256" s="2" t="n">
        <v>0.0729166667</v>
      </c>
      <c r="H256" s="1" t="s">
        <v>87</v>
      </c>
      <c r="I256" s="19" t="s">
        <v>83</v>
      </c>
      <c r="J256" s="3" t="n">
        <v>820</v>
      </c>
      <c r="K256" s="3" t="n">
        <v>15020</v>
      </c>
      <c r="L256" s="4" t="n">
        <v>18.3170731707317</v>
      </c>
      <c r="M256" s="3" t="n">
        <v>5114</v>
      </c>
      <c r="N256" s="3" t="n">
        <v>64440</v>
      </c>
      <c r="O256" s="4" t="n">
        <v>12.6007039499413</v>
      </c>
    </row>
    <row r="258" customFormat="false" ht="13.2" hidden="false" customHeight="false" outlineLevel="0" collapsed="false">
      <c r="A258" s="1" t="s">
        <v>63</v>
      </c>
      <c r="B258" s="1" t="s">
        <v>20</v>
      </c>
      <c r="C258" s="19" t="s">
        <v>26</v>
      </c>
      <c r="D258" s="19" t="s">
        <v>77</v>
      </c>
      <c r="E258" s="2" t="n">
        <v>0.298611111111111</v>
      </c>
      <c r="F258" s="2" t="n">
        <v>0.34375</v>
      </c>
      <c r="H258" s="1" t="s">
        <v>89</v>
      </c>
      <c r="I258" s="19" t="s">
        <v>83</v>
      </c>
      <c r="J258" s="3" t="n">
        <v>820</v>
      </c>
      <c r="K258" s="3" t="n">
        <v>15020</v>
      </c>
      <c r="L258" s="4" t="n">
        <v>18.3170731707317</v>
      </c>
    </row>
    <row r="259" customFormat="false" ht="13.2" hidden="false" customHeight="false" outlineLevel="0" collapsed="false">
      <c r="C259" s="19" t="s">
        <v>77</v>
      </c>
      <c r="D259" s="19" t="s">
        <v>102</v>
      </c>
      <c r="E259" s="2" t="n">
        <v>0.5</v>
      </c>
      <c r="F259" s="2" t="n">
        <v>0.635416666666667</v>
      </c>
      <c r="G259" s="2" t="n">
        <v>0.15625</v>
      </c>
      <c r="H259" s="1" t="s">
        <v>103</v>
      </c>
      <c r="I259" s="19" t="s">
        <v>28</v>
      </c>
      <c r="J259" s="3" t="n">
        <v>1737</v>
      </c>
      <c r="K259" s="3" t="n">
        <v>17200</v>
      </c>
      <c r="L259" s="4" t="n">
        <v>9.90213010938399</v>
      </c>
    </row>
    <row r="260" customFormat="false" ht="13.2" hidden="false" customHeight="false" outlineLevel="0" collapsed="false">
      <c r="C260" s="19" t="s">
        <v>102</v>
      </c>
      <c r="D260" s="19" t="s">
        <v>77</v>
      </c>
      <c r="E260" s="2" t="n">
        <v>0.673611111111111</v>
      </c>
      <c r="F260" s="2" t="n">
        <v>0.78125</v>
      </c>
      <c r="G260" s="2" t="n">
        <v>0.0381944444444441</v>
      </c>
      <c r="H260" s="1" t="s">
        <v>104</v>
      </c>
      <c r="I260" s="19" t="s">
        <v>28</v>
      </c>
      <c r="J260" s="3" t="n">
        <v>1737</v>
      </c>
      <c r="K260" s="3" t="n">
        <v>17200</v>
      </c>
      <c r="L260" s="4" t="n">
        <v>9.90213010938399</v>
      </c>
    </row>
    <row r="261" customFormat="false" ht="13.2" hidden="false" customHeight="false" outlineLevel="0" collapsed="false">
      <c r="C261" s="19" t="s">
        <v>77</v>
      </c>
      <c r="D261" s="19" t="s">
        <v>26</v>
      </c>
      <c r="E261" s="2" t="n">
        <v>0.875</v>
      </c>
      <c r="F261" s="2" t="n">
        <v>0.930555555555555</v>
      </c>
      <c r="G261" s="2" t="n">
        <v>0.09375</v>
      </c>
      <c r="H261" s="1" t="s">
        <v>88</v>
      </c>
      <c r="I261" s="19" t="s">
        <v>83</v>
      </c>
      <c r="J261" s="3" t="n">
        <v>820</v>
      </c>
      <c r="K261" s="3" t="n">
        <v>15020</v>
      </c>
      <c r="L261" s="4" t="n">
        <v>18.3170731707317</v>
      </c>
      <c r="M261" s="3" t="n">
        <v>5114</v>
      </c>
      <c r="N261" s="3" t="n">
        <v>64440</v>
      </c>
      <c r="O261" s="4" t="n">
        <v>12.6007039499413</v>
      </c>
    </row>
    <row r="263" customFormat="false" ht="13.2" hidden="false" customHeight="false" outlineLevel="0" collapsed="false">
      <c r="A263" s="1" t="s">
        <v>63</v>
      </c>
      <c r="B263" s="1" t="s">
        <v>20</v>
      </c>
      <c r="C263" s="19" t="s">
        <v>26</v>
      </c>
      <c r="D263" s="19" t="s">
        <v>77</v>
      </c>
      <c r="E263" s="2" t="n">
        <v>0.350694444444444</v>
      </c>
      <c r="F263" s="2" t="n">
        <v>0.402777777777778</v>
      </c>
      <c r="H263" s="1" t="s">
        <v>90</v>
      </c>
      <c r="I263" s="19" t="s">
        <v>83</v>
      </c>
      <c r="J263" s="3" t="n">
        <v>820</v>
      </c>
      <c r="K263" s="3" t="n">
        <v>15020</v>
      </c>
      <c r="L263" s="4" t="n">
        <v>18.3170731707317</v>
      </c>
    </row>
    <row r="264" customFormat="false" ht="13.2" hidden="false" customHeight="false" outlineLevel="0" collapsed="false">
      <c r="C264" s="19" t="s">
        <v>77</v>
      </c>
      <c r="D264" s="19" t="s">
        <v>102</v>
      </c>
      <c r="E264" s="2" t="n">
        <v>0.5</v>
      </c>
      <c r="F264" s="2" t="n">
        <v>0.635416666666667</v>
      </c>
      <c r="G264" s="2" t="n">
        <v>0.0972222222</v>
      </c>
      <c r="H264" s="1" t="s">
        <v>103</v>
      </c>
      <c r="I264" s="19" t="s">
        <v>28</v>
      </c>
      <c r="J264" s="3" t="n">
        <v>1737</v>
      </c>
      <c r="K264" s="3" t="n">
        <v>17200</v>
      </c>
      <c r="L264" s="4" t="n">
        <v>9.90213010938399</v>
      </c>
    </row>
    <row r="265" customFormat="false" ht="13.2" hidden="false" customHeight="false" outlineLevel="0" collapsed="false">
      <c r="C265" s="19" t="s">
        <v>102</v>
      </c>
      <c r="D265" s="19" t="s">
        <v>77</v>
      </c>
      <c r="E265" s="2" t="n">
        <v>0.673611111111111</v>
      </c>
      <c r="F265" s="2" t="n">
        <v>0.78125</v>
      </c>
      <c r="G265" s="2" t="n">
        <v>0.0381944444444441</v>
      </c>
      <c r="H265" s="1" t="s">
        <v>104</v>
      </c>
      <c r="I265" s="19" t="s">
        <v>28</v>
      </c>
      <c r="J265" s="3" t="n">
        <v>1737</v>
      </c>
      <c r="K265" s="3" t="n">
        <v>17200</v>
      </c>
      <c r="L265" s="4" t="n">
        <v>9.90213010938399</v>
      </c>
    </row>
    <row r="266" customFormat="false" ht="13.2" hidden="false" customHeight="false" outlineLevel="0" collapsed="false">
      <c r="C266" s="19" t="s">
        <v>77</v>
      </c>
      <c r="D266" s="19" t="s">
        <v>26</v>
      </c>
      <c r="E266" s="2" t="n">
        <v>0.854166666666667</v>
      </c>
      <c r="F266" s="2" t="n">
        <v>0.909722222222222</v>
      </c>
      <c r="G266" s="2" t="n">
        <v>0.0729166667</v>
      </c>
      <c r="H266" s="1" t="s">
        <v>87</v>
      </c>
      <c r="I266" s="19" t="s">
        <v>83</v>
      </c>
      <c r="J266" s="3" t="n">
        <v>820</v>
      </c>
      <c r="K266" s="3" t="n">
        <v>15020</v>
      </c>
      <c r="L266" s="4" t="n">
        <v>18.3170731707317</v>
      </c>
      <c r="M266" s="3" t="n">
        <v>5114</v>
      </c>
      <c r="N266" s="3" t="n">
        <v>64440</v>
      </c>
      <c r="O266" s="4" t="n">
        <v>12.6007039499413</v>
      </c>
    </row>
    <row r="268" customFormat="false" ht="13.2" hidden="false" customHeight="false" outlineLevel="0" collapsed="false">
      <c r="A268" s="1" t="s">
        <v>63</v>
      </c>
      <c r="B268" s="1" t="s">
        <v>20</v>
      </c>
      <c r="C268" s="19" t="s">
        <v>26</v>
      </c>
      <c r="D268" s="19" t="s">
        <v>77</v>
      </c>
      <c r="E268" s="2" t="n">
        <v>0.350694444444444</v>
      </c>
      <c r="F268" s="2" t="n">
        <v>0.402777777777778</v>
      </c>
      <c r="H268" s="1" t="s">
        <v>90</v>
      </c>
      <c r="I268" s="19" t="s">
        <v>83</v>
      </c>
      <c r="J268" s="3" t="n">
        <v>820</v>
      </c>
      <c r="K268" s="3" t="n">
        <v>15020</v>
      </c>
      <c r="L268" s="4" t="n">
        <v>18.3170731707317</v>
      </c>
    </row>
    <row r="269" customFormat="false" ht="13.2" hidden="false" customHeight="false" outlineLevel="0" collapsed="false">
      <c r="C269" s="19" t="s">
        <v>77</v>
      </c>
      <c r="D269" s="19" t="s">
        <v>102</v>
      </c>
      <c r="E269" s="2" t="n">
        <v>0.5</v>
      </c>
      <c r="F269" s="2" t="n">
        <v>0.635416666666667</v>
      </c>
      <c r="G269" s="2" t="n">
        <v>0.0972222222</v>
      </c>
      <c r="H269" s="1" t="s">
        <v>103</v>
      </c>
      <c r="I269" s="19" t="s">
        <v>28</v>
      </c>
      <c r="J269" s="3" t="n">
        <v>1737</v>
      </c>
      <c r="K269" s="3" t="n">
        <v>17200</v>
      </c>
      <c r="L269" s="4" t="n">
        <v>9.90213010938399</v>
      </c>
    </row>
    <row r="270" customFormat="false" ht="13.2" hidden="false" customHeight="false" outlineLevel="0" collapsed="false">
      <c r="C270" s="19" t="s">
        <v>102</v>
      </c>
      <c r="D270" s="19" t="s">
        <v>77</v>
      </c>
      <c r="E270" s="2" t="n">
        <v>0.673611111111111</v>
      </c>
      <c r="F270" s="2" t="n">
        <v>0.78125</v>
      </c>
      <c r="G270" s="2" t="n">
        <v>0.0381944444444441</v>
      </c>
      <c r="H270" s="1" t="s">
        <v>104</v>
      </c>
      <c r="I270" s="19" t="s">
        <v>28</v>
      </c>
      <c r="J270" s="3" t="n">
        <v>1737</v>
      </c>
      <c r="K270" s="3" t="n">
        <v>17200</v>
      </c>
      <c r="L270" s="4" t="n">
        <v>9.90213010938399</v>
      </c>
    </row>
    <row r="271" customFormat="false" ht="13.2" hidden="false" customHeight="false" outlineLevel="0" collapsed="false">
      <c r="C271" s="19" t="s">
        <v>77</v>
      </c>
      <c r="D271" s="19" t="s">
        <v>26</v>
      </c>
      <c r="E271" s="2" t="n">
        <v>0.875</v>
      </c>
      <c r="F271" s="2" t="n">
        <v>0.930555555555555</v>
      </c>
      <c r="G271" s="2" t="n">
        <v>0.09375</v>
      </c>
      <c r="H271" s="1" t="s">
        <v>88</v>
      </c>
      <c r="I271" s="19" t="s">
        <v>83</v>
      </c>
      <c r="J271" s="3" t="n">
        <v>820</v>
      </c>
      <c r="K271" s="3" t="n">
        <v>15020</v>
      </c>
      <c r="L271" s="4" t="n">
        <v>18.3170731707317</v>
      </c>
      <c r="M271" s="3" t="n">
        <v>5114</v>
      </c>
      <c r="N271" s="3" t="n">
        <v>64440</v>
      </c>
      <c r="O271" s="4" t="n">
        <v>12.6007039499413</v>
      </c>
    </row>
    <row r="273" customFormat="false" ht="13.2" hidden="false" customHeight="false" outlineLevel="0" collapsed="false">
      <c r="A273" s="1" t="s">
        <v>65</v>
      </c>
      <c r="B273" s="1" t="s">
        <v>33</v>
      </c>
      <c r="C273" s="19" t="s">
        <v>26</v>
      </c>
      <c r="D273" s="19" t="s">
        <v>77</v>
      </c>
      <c r="E273" s="2" t="n">
        <v>0.284722222222222</v>
      </c>
      <c r="F273" s="2" t="n">
        <v>0.329861111111111</v>
      </c>
      <c r="H273" s="1" t="s">
        <v>82</v>
      </c>
      <c r="I273" s="19" t="s">
        <v>83</v>
      </c>
      <c r="J273" s="3" t="n">
        <v>820</v>
      </c>
      <c r="K273" s="3" t="n">
        <v>15020</v>
      </c>
      <c r="L273" s="4" t="n">
        <v>18.3170731707317</v>
      </c>
    </row>
    <row r="274" customFormat="false" ht="13.2" hidden="false" customHeight="false" outlineLevel="0" collapsed="false">
      <c r="C274" s="19" t="s">
        <v>77</v>
      </c>
      <c r="D274" s="19" t="s">
        <v>102</v>
      </c>
      <c r="E274" s="2" t="n">
        <v>0.5</v>
      </c>
      <c r="F274" s="2" t="n">
        <v>0.635416666666667</v>
      </c>
      <c r="G274" s="2" t="n">
        <v>0.1701388889</v>
      </c>
      <c r="H274" s="1" t="s">
        <v>103</v>
      </c>
      <c r="I274" s="19" t="s">
        <v>28</v>
      </c>
      <c r="J274" s="3" t="n">
        <v>1737</v>
      </c>
      <c r="K274" s="3" t="n">
        <v>17200</v>
      </c>
      <c r="L274" s="4" t="n">
        <v>9.90213010938399</v>
      </c>
    </row>
    <row r="275" customFormat="false" ht="13.2" hidden="false" customHeight="false" outlineLevel="0" collapsed="false">
      <c r="C275" s="19" t="s">
        <v>102</v>
      </c>
      <c r="D275" s="19" t="s">
        <v>77</v>
      </c>
      <c r="E275" s="2" t="n">
        <v>0.673611111111111</v>
      </c>
      <c r="F275" s="2" t="n">
        <v>0.78125</v>
      </c>
      <c r="G275" s="2" t="n">
        <v>0.0381944444444441</v>
      </c>
      <c r="H275" s="1" t="s">
        <v>104</v>
      </c>
      <c r="I275" s="19" t="s">
        <v>28</v>
      </c>
      <c r="J275" s="3" t="n">
        <v>1737</v>
      </c>
      <c r="K275" s="3" t="n">
        <v>17200</v>
      </c>
      <c r="L275" s="4" t="n">
        <v>9.90213010938399</v>
      </c>
    </row>
    <row r="276" customFormat="false" ht="13.2" hidden="false" customHeight="false" outlineLevel="0" collapsed="false">
      <c r="C276" s="19" t="s">
        <v>77</v>
      </c>
      <c r="D276" s="19" t="s">
        <v>26</v>
      </c>
      <c r="E276" s="2" t="n">
        <v>0.854166666666667</v>
      </c>
      <c r="F276" s="2" t="n">
        <v>0.909722222222222</v>
      </c>
      <c r="G276" s="2" t="n">
        <v>0.0729166667</v>
      </c>
      <c r="H276" s="1" t="s">
        <v>87</v>
      </c>
      <c r="I276" s="19" t="s">
        <v>83</v>
      </c>
      <c r="J276" s="3" t="n">
        <v>820</v>
      </c>
      <c r="K276" s="3" t="n">
        <v>15020</v>
      </c>
      <c r="L276" s="4" t="n">
        <v>18.3170731707317</v>
      </c>
      <c r="M276" s="3" t="n">
        <v>5114</v>
      </c>
      <c r="N276" s="3" t="n">
        <v>64440</v>
      </c>
      <c r="O276" s="4" t="n">
        <v>12.6007039499413</v>
      </c>
    </row>
    <row r="278" customFormat="false" ht="13.2" hidden="false" customHeight="false" outlineLevel="0" collapsed="false">
      <c r="A278" s="1" t="s">
        <v>65</v>
      </c>
      <c r="B278" s="1" t="s">
        <v>33</v>
      </c>
      <c r="C278" s="19" t="s">
        <v>26</v>
      </c>
      <c r="D278" s="19" t="s">
        <v>77</v>
      </c>
      <c r="E278" s="2" t="n">
        <v>0.284722222222222</v>
      </c>
      <c r="F278" s="2" t="n">
        <v>0.329861111111111</v>
      </c>
      <c r="H278" s="1" t="s">
        <v>82</v>
      </c>
      <c r="I278" s="19" t="s">
        <v>83</v>
      </c>
      <c r="J278" s="3" t="n">
        <v>820</v>
      </c>
      <c r="K278" s="3" t="n">
        <v>15020</v>
      </c>
      <c r="L278" s="4" t="n">
        <v>18.3170731707317</v>
      </c>
    </row>
    <row r="279" customFormat="false" ht="13.2" hidden="false" customHeight="false" outlineLevel="0" collapsed="false">
      <c r="C279" s="19" t="s">
        <v>77</v>
      </c>
      <c r="D279" s="19" t="s">
        <v>102</v>
      </c>
      <c r="E279" s="2" t="n">
        <v>0.5</v>
      </c>
      <c r="F279" s="2" t="n">
        <v>0.635416666666667</v>
      </c>
      <c r="G279" s="2" t="n">
        <v>0.1701388889</v>
      </c>
      <c r="H279" s="1" t="s">
        <v>103</v>
      </c>
      <c r="I279" s="19" t="s">
        <v>28</v>
      </c>
      <c r="J279" s="3" t="n">
        <v>1737</v>
      </c>
      <c r="K279" s="3" t="n">
        <v>17200</v>
      </c>
      <c r="L279" s="4" t="n">
        <v>9.90213010938399</v>
      </c>
    </row>
    <row r="280" customFormat="false" ht="13.2" hidden="false" customHeight="false" outlineLevel="0" collapsed="false">
      <c r="C280" s="19" t="s">
        <v>102</v>
      </c>
      <c r="D280" s="19" t="s">
        <v>77</v>
      </c>
      <c r="E280" s="2" t="n">
        <v>0.673611111111111</v>
      </c>
      <c r="F280" s="2" t="n">
        <v>0.78125</v>
      </c>
      <c r="G280" s="2" t="n">
        <v>0.0381944444444441</v>
      </c>
      <c r="H280" s="1" t="s">
        <v>104</v>
      </c>
      <c r="I280" s="19" t="s">
        <v>28</v>
      </c>
      <c r="J280" s="3" t="n">
        <v>1737</v>
      </c>
      <c r="K280" s="3" t="n">
        <v>17200</v>
      </c>
      <c r="L280" s="4" t="n">
        <v>9.90213010938399</v>
      </c>
    </row>
    <row r="281" customFormat="false" ht="13.2" hidden="false" customHeight="false" outlineLevel="0" collapsed="false">
      <c r="C281" s="19" t="s">
        <v>77</v>
      </c>
      <c r="D281" s="19" t="s">
        <v>26</v>
      </c>
      <c r="E281" s="2" t="n">
        <v>0.875</v>
      </c>
      <c r="F281" s="2" t="n">
        <v>0.930555555555555</v>
      </c>
      <c r="G281" s="2" t="n">
        <v>0.09375</v>
      </c>
      <c r="H281" s="1" t="s">
        <v>88</v>
      </c>
      <c r="I281" s="19" t="s">
        <v>83</v>
      </c>
      <c r="J281" s="3" t="n">
        <v>820</v>
      </c>
      <c r="K281" s="3" t="n">
        <v>15020</v>
      </c>
      <c r="L281" s="4" t="n">
        <v>18.3170731707317</v>
      </c>
      <c r="M281" s="3" t="n">
        <v>5114</v>
      </c>
      <c r="N281" s="3" t="n">
        <v>64440</v>
      </c>
      <c r="O281" s="4" t="n">
        <v>12.6007039499413</v>
      </c>
    </row>
    <row r="283" customFormat="false" ht="13.2" hidden="false" customHeight="false" outlineLevel="0" collapsed="false">
      <c r="A283" s="1" t="s">
        <v>65</v>
      </c>
      <c r="B283" s="1" t="s">
        <v>33</v>
      </c>
      <c r="C283" s="19" t="s">
        <v>26</v>
      </c>
      <c r="D283" s="19" t="s">
        <v>77</v>
      </c>
      <c r="E283" s="2" t="n">
        <v>0.298611111111111</v>
      </c>
      <c r="F283" s="2" t="n">
        <v>0.34375</v>
      </c>
      <c r="H283" s="1" t="s">
        <v>89</v>
      </c>
      <c r="I283" s="19" t="s">
        <v>83</v>
      </c>
      <c r="J283" s="3" t="n">
        <v>820</v>
      </c>
      <c r="K283" s="3" t="n">
        <v>15020</v>
      </c>
      <c r="L283" s="4" t="n">
        <v>18.3170731707317</v>
      </c>
    </row>
    <row r="284" customFormat="false" ht="13.2" hidden="false" customHeight="false" outlineLevel="0" collapsed="false">
      <c r="C284" s="19" t="s">
        <v>77</v>
      </c>
      <c r="D284" s="19" t="s">
        <v>102</v>
      </c>
      <c r="E284" s="2" t="n">
        <v>0.5</v>
      </c>
      <c r="F284" s="2" t="n">
        <v>0.635416666666667</v>
      </c>
      <c r="G284" s="2" t="n">
        <v>0.15625</v>
      </c>
      <c r="H284" s="1" t="s">
        <v>103</v>
      </c>
      <c r="I284" s="19" t="s">
        <v>28</v>
      </c>
      <c r="J284" s="3" t="n">
        <v>1737</v>
      </c>
      <c r="K284" s="3" t="n">
        <v>17200</v>
      </c>
      <c r="L284" s="4" t="n">
        <v>9.90213010938399</v>
      </c>
    </row>
    <row r="285" customFormat="false" ht="13.2" hidden="false" customHeight="false" outlineLevel="0" collapsed="false">
      <c r="C285" s="19" t="s">
        <v>102</v>
      </c>
      <c r="D285" s="19" t="s">
        <v>77</v>
      </c>
      <c r="E285" s="2" t="n">
        <v>0.673611111111111</v>
      </c>
      <c r="F285" s="2" t="n">
        <v>0.78125</v>
      </c>
      <c r="G285" s="2" t="n">
        <v>0.0381944444444441</v>
      </c>
      <c r="H285" s="1" t="s">
        <v>104</v>
      </c>
      <c r="I285" s="19" t="s">
        <v>28</v>
      </c>
      <c r="J285" s="3" t="n">
        <v>1737</v>
      </c>
      <c r="K285" s="3" t="n">
        <v>17200</v>
      </c>
      <c r="L285" s="4" t="n">
        <v>9.90213010938399</v>
      </c>
    </row>
    <row r="286" customFormat="false" ht="13.2" hidden="false" customHeight="false" outlineLevel="0" collapsed="false">
      <c r="C286" s="19" t="s">
        <v>77</v>
      </c>
      <c r="D286" s="19" t="s">
        <v>26</v>
      </c>
      <c r="E286" s="2" t="n">
        <v>0.854166666666667</v>
      </c>
      <c r="F286" s="2" t="n">
        <v>0.909722222222222</v>
      </c>
      <c r="G286" s="2" t="n">
        <v>0.0729166667</v>
      </c>
      <c r="H286" s="1" t="s">
        <v>87</v>
      </c>
      <c r="I286" s="19" t="s">
        <v>83</v>
      </c>
      <c r="J286" s="3" t="n">
        <v>820</v>
      </c>
      <c r="K286" s="3" t="n">
        <v>15020</v>
      </c>
      <c r="L286" s="4" t="n">
        <v>18.3170731707317</v>
      </c>
      <c r="M286" s="3" t="n">
        <v>5114</v>
      </c>
      <c r="N286" s="3" t="n">
        <v>64440</v>
      </c>
      <c r="O286" s="4" t="n">
        <v>12.6007039499413</v>
      </c>
    </row>
    <row r="288" customFormat="false" ht="13.2" hidden="false" customHeight="false" outlineLevel="0" collapsed="false">
      <c r="A288" s="1" t="s">
        <v>65</v>
      </c>
      <c r="B288" s="1" t="s">
        <v>33</v>
      </c>
      <c r="C288" s="19" t="s">
        <v>26</v>
      </c>
      <c r="D288" s="19" t="s">
        <v>77</v>
      </c>
      <c r="E288" s="2" t="n">
        <v>0.298611111111111</v>
      </c>
      <c r="F288" s="2" t="n">
        <v>0.34375</v>
      </c>
      <c r="H288" s="1" t="s">
        <v>89</v>
      </c>
      <c r="I288" s="19" t="s">
        <v>83</v>
      </c>
      <c r="J288" s="3" t="n">
        <v>820</v>
      </c>
      <c r="K288" s="3" t="n">
        <v>15020</v>
      </c>
      <c r="L288" s="4" t="n">
        <v>18.3170731707317</v>
      </c>
    </row>
    <row r="289" customFormat="false" ht="13.2" hidden="false" customHeight="false" outlineLevel="0" collapsed="false">
      <c r="C289" s="19" t="s">
        <v>77</v>
      </c>
      <c r="D289" s="19" t="s">
        <v>102</v>
      </c>
      <c r="E289" s="2" t="n">
        <v>0.5</v>
      </c>
      <c r="F289" s="2" t="n">
        <v>0.635416666666667</v>
      </c>
      <c r="G289" s="2" t="n">
        <v>0.15625</v>
      </c>
      <c r="H289" s="1" t="s">
        <v>103</v>
      </c>
      <c r="I289" s="19" t="s">
        <v>28</v>
      </c>
      <c r="J289" s="3" t="n">
        <v>1737</v>
      </c>
      <c r="K289" s="3" t="n">
        <v>17200</v>
      </c>
      <c r="L289" s="4" t="n">
        <v>9.90213010938399</v>
      </c>
    </row>
    <row r="290" customFormat="false" ht="13.2" hidden="false" customHeight="false" outlineLevel="0" collapsed="false">
      <c r="C290" s="19" t="s">
        <v>102</v>
      </c>
      <c r="D290" s="19" t="s">
        <v>77</v>
      </c>
      <c r="E290" s="2" t="n">
        <v>0.673611111111111</v>
      </c>
      <c r="F290" s="2" t="n">
        <v>0.78125</v>
      </c>
      <c r="G290" s="2" t="n">
        <v>0.0381944444444441</v>
      </c>
      <c r="H290" s="1" t="s">
        <v>104</v>
      </c>
      <c r="I290" s="19" t="s">
        <v>28</v>
      </c>
      <c r="J290" s="3" t="n">
        <v>1737</v>
      </c>
      <c r="K290" s="3" t="n">
        <v>17200</v>
      </c>
      <c r="L290" s="4" t="n">
        <v>9.90213010938399</v>
      </c>
    </row>
    <row r="291" customFormat="false" ht="13.2" hidden="false" customHeight="false" outlineLevel="0" collapsed="false">
      <c r="C291" s="19" t="s">
        <v>77</v>
      </c>
      <c r="D291" s="19" t="s">
        <v>26</v>
      </c>
      <c r="E291" s="2" t="n">
        <v>0.875</v>
      </c>
      <c r="F291" s="2" t="n">
        <v>0.930555555555555</v>
      </c>
      <c r="G291" s="2" t="n">
        <v>0.09375</v>
      </c>
      <c r="H291" s="1" t="s">
        <v>88</v>
      </c>
      <c r="I291" s="19" t="s">
        <v>83</v>
      </c>
      <c r="J291" s="3" t="n">
        <v>820</v>
      </c>
      <c r="K291" s="3" t="n">
        <v>15020</v>
      </c>
      <c r="L291" s="4" t="n">
        <v>18.3170731707317</v>
      </c>
      <c r="M291" s="3" t="n">
        <v>5114</v>
      </c>
      <c r="N291" s="3" t="n">
        <v>64440</v>
      </c>
      <c r="O291" s="4" t="n">
        <v>12.6007039499413</v>
      </c>
    </row>
    <row r="293" customFormat="false" ht="13.2" hidden="false" customHeight="false" outlineLevel="0" collapsed="false">
      <c r="A293" s="1" t="s">
        <v>65</v>
      </c>
      <c r="B293" s="1" t="s">
        <v>33</v>
      </c>
      <c r="C293" s="19" t="s">
        <v>26</v>
      </c>
      <c r="D293" s="19" t="s">
        <v>77</v>
      </c>
      <c r="E293" s="2" t="n">
        <v>0.350694444444444</v>
      </c>
      <c r="F293" s="2" t="n">
        <v>0.402777777777778</v>
      </c>
      <c r="H293" s="1" t="s">
        <v>90</v>
      </c>
      <c r="I293" s="19" t="s">
        <v>83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9" t="s">
        <v>77</v>
      </c>
      <c r="D294" s="19" t="s">
        <v>102</v>
      </c>
      <c r="E294" s="2" t="n">
        <v>0.5</v>
      </c>
      <c r="F294" s="2" t="n">
        <v>0.635416666666667</v>
      </c>
      <c r="G294" s="2" t="n">
        <v>0.0972222222</v>
      </c>
      <c r="H294" s="1" t="s">
        <v>103</v>
      </c>
      <c r="I294" s="19" t="s">
        <v>28</v>
      </c>
      <c r="J294" s="3" t="n">
        <v>1737</v>
      </c>
      <c r="K294" s="3" t="n">
        <v>17200</v>
      </c>
      <c r="L294" s="4" t="n">
        <v>9.90213010938399</v>
      </c>
    </row>
    <row r="295" customFormat="false" ht="13.2" hidden="false" customHeight="false" outlineLevel="0" collapsed="false">
      <c r="C295" s="19" t="s">
        <v>102</v>
      </c>
      <c r="D295" s="19" t="s">
        <v>77</v>
      </c>
      <c r="E295" s="2" t="n">
        <v>0.673611111111111</v>
      </c>
      <c r="F295" s="2" t="n">
        <v>0.78125</v>
      </c>
      <c r="G295" s="2" t="n">
        <v>0.0381944444444441</v>
      </c>
      <c r="H295" s="1" t="s">
        <v>104</v>
      </c>
      <c r="I295" s="19" t="s">
        <v>28</v>
      </c>
      <c r="J295" s="3" t="n">
        <v>1737</v>
      </c>
      <c r="K295" s="3" t="n">
        <v>17200</v>
      </c>
      <c r="L295" s="4" t="n">
        <v>9.90213010938399</v>
      </c>
    </row>
    <row r="296" customFormat="false" ht="13.2" hidden="false" customHeight="false" outlineLevel="0" collapsed="false">
      <c r="C296" s="19" t="s">
        <v>77</v>
      </c>
      <c r="D296" s="19" t="s">
        <v>26</v>
      </c>
      <c r="E296" s="2" t="n">
        <v>0.854166666666667</v>
      </c>
      <c r="F296" s="2" t="n">
        <v>0.909722222222222</v>
      </c>
      <c r="G296" s="2" t="n">
        <v>0.0729166667</v>
      </c>
      <c r="H296" s="1" t="s">
        <v>87</v>
      </c>
      <c r="I296" s="19" t="s">
        <v>83</v>
      </c>
      <c r="J296" s="3" t="n">
        <v>820</v>
      </c>
      <c r="K296" s="3" t="n">
        <v>15020</v>
      </c>
      <c r="L296" s="4" t="n">
        <v>18.3170731707317</v>
      </c>
      <c r="M296" s="3" t="n">
        <v>5114</v>
      </c>
      <c r="N296" s="3" t="n">
        <v>64440</v>
      </c>
      <c r="O296" s="4" t="n">
        <v>12.6007039499413</v>
      </c>
    </row>
    <row r="298" customFormat="false" ht="13.2" hidden="false" customHeight="false" outlineLevel="0" collapsed="false">
      <c r="A298" s="1" t="s">
        <v>65</v>
      </c>
      <c r="B298" s="1" t="s">
        <v>33</v>
      </c>
      <c r="C298" s="19" t="s">
        <v>26</v>
      </c>
      <c r="D298" s="19" t="s">
        <v>77</v>
      </c>
      <c r="E298" s="2" t="n">
        <v>0.350694444444444</v>
      </c>
      <c r="F298" s="2" t="n">
        <v>0.402777777777778</v>
      </c>
      <c r="H298" s="1" t="s">
        <v>90</v>
      </c>
      <c r="I298" s="19" t="s">
        <v>83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9" t="s">
        <v>77</v>
      </c>
      <c r="D299" s="19" t="s">
        <v>102</v>
      </c>
      <c r="E299" s="2" t="n">
        <v>0.5</v>
      </c>
      <c r="F299" s="2" t="n">
        <v>0.635416666666667</v>
      </c>
      <c r="G299" s="2" t="n">
        <v>0.0972222222</v>
      </c>
      <c r="H299" s="1" t="s">
        <v>103</v>
      </c>
      <c r="I299" s="19" t="s">
        <v>28</v>
      </c>
      <c r="J299" s="3" t="n">
        <v>1737</v>
      </c>
      <c r="K299" s="3" t="n">
        <v>17200</v>
      </c>
      <c r="L299" s="4" t="n">
        <v>9.90213010938399</v>
      </c>
    </row>
    <row r="300" customFormat="false" ht="13.2" hidden="false" customHeight="false" outlineLevel="0" collapsed="false">
      <c r="C300" s="19" t="s">
        <v>102</v>
      </c>
      <c r="D300" s="19" t="s">
        <v>77</v>
      </c>
      <c r="E300" s="2" t="n">
        <v>0.673611111111111</v>
      </c>
      <c r="F300" s="2" t="n">
        <v>0.78125</v>
      </c>
      <c r="G300" s="2" t="n">
        <v>0.0381944444444441</v>
      </c>
      <c r="H300" s="1" t="s">
        <v>104</v>
      </c>
      <c r="I300" s="19" t="s">
        <v>28</v>
      </c>
      <c r="J300" s="3" t="n">
        <v>1737</v>
      </c>
      <c r="K300" s="3" t="n">
        <v>17200</v>
      </c>
      <c r="L300" s="4" t="n">
        <v>9.90213010938399</v>
      </c>
    </row>
    <row r="301" customFormat="false" ht="13.2" hidden="false" customHeight="false" outlineLevel="0" collapsed="false">
      <c r="C301" s="19" t="s">
        <v>77</v>
      </c>
      <c r="D301" s="19" t="s">
        <v>26</v>
      </c>
      <c r="E301" s="2" t="n">
        <v>0.875</v>
      </c>
      <c r="F301" s="2" t="n">
        <v>0.930555555555555</v>
      </c>
      <c r="G301" s="2" t="n">
        <v>0.09375</v>
      </c>
      <c r="H301" s="1" t="s">
        <v>88</v>
      </c>
      <c r="I301" s="19" t="s">
        <v>83</v>
      </c>
      <c r="J301" s="3" t="n">
        <v>820</v>
      </c>
      <c r="K301" s="3" t="n">
        <v>15020</v>
      </c>
      <c r="L301" s="4" t="n">
        <v>18.3170731707317</v>
      </c>
      <c r="M301" s="3" t="n">
        <v>5114</v>
      </c>
      <c r="N301" s="3" t="n">
        <v>64440</v>
      </c>
      <c r="O301" s="4" t="n">
        <v>12.6007039499413</v>
      </c>
    </row>
    <row r="303" customFormat="false" ht="13.2" hidden="false" customHeight="false" outlineLevel="0" collapsed="false">
      <c r="A303" s="1" t="s">
        <v>67</v>
      </c>
      <c r="B303" s="1" t="s">
        <v>33</v>
      </c>
      <c r="C303" s="19" t="s">
        <v>26</v>
      </c>
      <c r="D303" s="19" t="s">
        <v>77</v>
      </c>
      <c r="E303" s="2" t="n">
        <v>0.284722222222222</v>
      </c>
      <c r="F303" s="2" t="n">
        <v>0.329861111111111</v>
      </c>
      <c r="H303" s="1" t="s">
        <v>82</v>
      </c>
      <c r="I303" s="19" t="s">
        <v>83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9" t="s">
        <v>77</v>
      </c>
      <c r="D304" s="19" t="s">
        <v>102</v>
      </c>
      <c r="E304" s="2" t="n">
        <v>0.5</v>
      </c>
      <c r="F304" s="2" t="n">
        <v>0.635416666666667</v>
      </c>
      <c r="G304" s="2" t="n">
        <v>0.1701388889</v>
      </c>
      <c r="H304" s="1" t="s">
        <v>103</v>
      </c>
      <c r="I304" s="19" t="s">
        <v>28</v>
      </c>
      <c r="J304" s="3" t="n">
        <v>1737</v>
      </c>
      <c r="K304" s="3" t="n">
        <v>17200</v>
      </c>
      <c r="L304" s="4" t="n">
        <v>9.90213010938399</v>
      </c>
    </row>
    <row r="305" customFormat="false" ht="13.2" hidden="false" customHeight="false" outlineLevel="0" collapsed="false">
      <c r="C305" s="19" t="s">
        <v>102</v>
      </c>
      <c r="D305" s="19" t="s">
        <v>77</v>
      </c>
      <c r="E305" s="2" t="n">
        <v>0.673611111111111</v>
      </c>
      <c r="F305" s="2" t="n">
        <v>0.78125</v>
      </c>
      <c r="G305" s="2" t="n">
        <v>0.0381944444444441</v>
      </c>
      <c r="H305" s="1" t="s">
        <v>104</v>
      </c>
      <c r="I305" s="19" t="s">
        <v>28</v>
      </c>
      <c r="J305" s="3" t="n">
        <v>1737</v>
      </c>
      <c r="K305" s="3" t="n">
        <v>17200</v>
      </c>
      <c r="L305" s="4" t="n">
        <v>9.90213010938399</v>
      </c>
    </row>
    <row r="306" customFormat="false" ht="13.2" hidden="false" customHeight="false" outlineLevel="0" collapsed="false">
      <c r="C306" s="19" t="s">
        <v>77</v>
      </c>
      <c r="D306" s="19" t="s">
        <v>26</v>
      </c>
      <c r="E306" s="2" t="n">
        <v>0.854166666666667</v>
      </c>
      <c r="F306" s="2" t="n">
        <v>0.909722222222222</v>
      </c>
      <c r="G306" s="2" t="n">
        <v>0.0729166667</v>
      </c>
      <c r="H306" s="1" t="s">
        <v>87</v>
      </c>
      <c r="I306" s="19" t="s">
        <v>83</v>
      </c>
      <c r="J306" s="3" t="n">
        <v>820</v>
      </c>
      <c r="K306" s="3" t="n">
        <v>15020</v>
      </c>
      <c r="L306" s="4" t="n">
        <v>18.3170731707317</v>
      </c>
      <c r="M306" s="3" t="n">
        <v>5114</v>
      </c>
      <c r="N306" s="3" t="n">
        <v>64440</v>
      </c>
      <c r="O306" s="4" t="n">
        <v>12.6007039499413</v>
      </c>
    </row>
    <row r="308" customFormat="false" ht="13.2" hidden="false" customHeight="false" outlineLevel="0" collapsed="false">
      <c r="A308" s="1" t="s">
        <v>67</v>
      </c>
      <c r="B308" s="1" t="s">
        <v>33</v>
      </c>
      <c r="C308" s="19" t="s">
        <v>26</v>
      </c>
      <c r="D308" s="19" t="s">
        <v>77</v>
      </c>
      <c r="E308" s="2" t="n">
        <v>0.284722222222222</v>
      </c>
      <c r="F308" s="2" t="n">
        <v>0.329861111111111</v>
      </c>
      <c r="H308" s="1" t="s">
        <v>82</v>
      </c>
      <c r="I308" s="19" t="s">
        <v>83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9" t="s">
        <v>77</v>
      </c>
      <c r="D309" s="19" t="s">
        <v>102</v>
      </c>
      <c r="E309" s="2" t="n">
        <v>0.5</v>
      </c>
      <c r="F309" s="2" t="n">
        <v>0.635416666666667</v>
      </c>
      <c r="G309" s="2" t="n">
        <v>0.1701388889</v>
      </c>
      <c r="H309" s="1" t="s">
        <v>103</v>
      </c>
      <c r="I309" s="19" t="s">
        <v>28</v>
      </c>
      <c r="J309" s="3" t="n">
        <v>1737</v>
      </c>
      <c r="K309" s="3" t="n">
        <v>17200</v>
      </c>
      <c r="L309" s="4" t="n">
        <v>9.90213010938399</v>
      </c>
    </row>
    <row r="310" customFormat="false" ht="13.2" hidden="false" customHeight="false" outlineLevel="0" collapsed="false">
      <c r="C310" s="19" t="s">
        <v>102</v>
      </c>
      <c r="D310" s="19" t="s">
        <v>77</v>
      </c>
      <c r="E310" s="2" t="n">
        <v>0.673611111111111</v>
      </c>
      <c r="F310" s="2" t="n">
        <v>0.78125</v>
      </c>
      <c r="G310" s="2" t="n">
        <v>0.0381944444444441</v>
      </c>
      <c r="H310" s="1" t="s">
        <v>104</v>
      </c>
      <c r="I310" s="19" t="s">
        <v>28</v>
      </c>
      <c r="J310" s="3" t="n">
        <v>1737</v>
      </c>
      <c r="K310" s="3" t="n">
        <v>17200</v>
      </c>
      <c r="L310" s="4" t="n">
        <v>9.90213010938399</v>
      </c>
    </row>
    <row r="311" customFormat="false" ht="13.2" hidden="false" customHeight="false" outlineLevel="0" collapsed="false">
      <c r="C311" s="19" t="s">
        <v>77</v>
      </c>
      <c r="D311" s="19" t="s">
        <v>26</v>
      </c>
      <c r="E311" s="2" t="n">
        <v>0.875</v>
      </c>
      <c r="F311" s="2" t="n">
        <v>0.930555555555555</v>
      </c>
      <c r="G311" s="2" t="n">
        <v>0.09375</v>
      </c>
      <c r="H311" s="1" t="s">
        <v>88</v>
      </c>
      <c r="I311" s="19" t="s">
        <v>83</v>
      </c>
      <c r="J311" s="3" t="n">
        <v>820</v>
      </c>
      <c r="K311" s="3" t="n">
        <v>15020</v>
      </c>
      <c r="L311" s="4" t="n">
        <v>18.3170731707317</v>
      </c>
      <c r="M311" s="3" t="n">
        <v>5114</v>
      </c>
      <c r="N311" s="3" t="n">
        <v>64440</v>
      </c>
      <c r="O311" s="4" t="n">
        <v>12.6007039499413</v>
      </c>
    </row>
    <row r="313" customFormat="false" ht="13.2" hidden="false" customHeight="false" outlineLevel="0" collapsed="false">
      <c r="A313" s="1" t="s">
        <v>67</v>
      </c>
      <c r="B313" s="1" t="s">
        <v>33</v>
      </c>
      <c r="C313" s="19" t="s">
        <v>26</v>
      </c>
      <c r="D313" s="19" t="s">
        <v>77</v>
      </c>
      <c r="E313" s="2" t="n">
        <v>0.298611111111111</v>
      </c>
      <c r="F313" s="2" t="n">
        <v>0.34375</v>
      </c>
      <c r="H313" s="1" t="s">
        <v>89</v>
      </c>
      <c r="I313" s="19" t="s">
        <v>83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9" t="s">
        <v>77</v>
      </c>
      <c r="D314" s="19" t="s">
        <v>102</v>
      </c>
      <c r="E314" s="2" t="n">
        <v>0.5</v>
      </c>
      <c r="F314" s="2" t="n">
        <v>0.635416666666667</v>
      </c>
      <c r="G314" s="2" t="n">
        <v>0.15625</v>
      </c>
      <c r="H314" s="1" t="s">
        <v>103</v>
      </c>
      <c r="I314" s="19" t="s">
        <v>28</v>
      </c>
      <c r="J314" s="3" t="n">
        <v>1737</v>
      </c>
      <c r="K314" s="3" t="n">
        <v>17200</v>
      </c>
      <c r="L314" s="4" t="n">
        <v>9.90213010938399</v>
      </c>
    </row>
    <row r="315" customFormat="false" ht="13.2" hidden="false" customHeight="false" outlineLevel="0" collapsed="false">
      <c r="C315" s="19" t="s">
        <v>102</v>
      </c>
      <c r="D315" s="19" t="s">
        <v>77</v>
      </c>
      <c r="E315" s="2" t="n">
        <v>0.673611111111111</v>
      </c>
      <c r="F315" s="2" t="n">
        <v>0.78125</v>
      </c>
      <c r="G315" s="2" t="n">
        <v>0.0381944444444441</v>
      </c>
      <c r="H315" s="1" t="s">
        <v>104</v>
      </c>
      <c r="I315" s="19" t="s">
        <v>28</v>
      </c>
      <c r="J315" s="3" t="n">
        <v>1737</v>
      </c>
      <c r="K315" s="3" t="n">
        <v>17200</v>
      </c>
      <c r="L315" s="4" t="n">
        <v>9.90213010938399</v>
      </c>
    </row>
    <row r="316" customFormat="false" ht="13.2" hidden="false" customHeight="false" outlineLevel="0" collapsed="false">
      <c r="C316" s="19" t="s">
        <v>77</v>
      </c>
      <c r="D316" s="19" t="s">
        <v>26</v>
      </c>
      <c r="E316" s="2" t="n">
        <v>0.854166666666667</v>
      </c>
      <c r="F316" s="2" t="n">
        <v>0.909722222222222</v>
      </c>
      <c r="G316" s="2" t="n">
        <v>0.0729166667</v>
      </c>
      <c r="H316" s="1" t="s">
        <v>87</v>
      </c>
      <c r="I316" s="19" t="s">
        <v>83</v>
      </c>
      <c r="J316" s="3" t="n">
        <v>820</v>
      </c>
      <c r="K316" s="3" t="n">
        <v>15020</v>
      </c>
      <c r="L316" s="4" t="n">
        <v>18.3170731707317</v>
      </c>
      <c r="M316" s="3" t="n">
        <v>5114</v>
      </c>
      <c r="N316" s="3" t="n">
        <v>64440</v>
      </c>
      <c r="O316" s="4" t="n">
        <v>12.6007039499413</v>
      </c>
    </row>
    <row r="318" customFormat="false" ht="13.2" hidden="false" customHeight="false" outlineLevel="0" collapsed="false">
      <c r="A318" s="1" t="s">
        <v>67</v>
      </c>
      <c r="B318" s="1" t="s">
        <v>33</v>
      </c>
      <c r="C318" s="19" t="s">
        <v>26</v>
      </c>
      <c r="D318" s="19" t="s">
        <v>77</v>
      </c>
      <c r="E318" s="2" t="n">
        <v>0.298611111111111</v>
      </c>
      <c r="F318" s="2" t="n">
        <v>0.34375</v>
      </c>
      <c r="H318" s="1" t="s">
        <v>89</v>
      </c>
      <c r="I318" s="19" t="s">
        <v>83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9" t="s">
        <v>77</v>
      </c>
      <c r="D319" s="19" t="s">
        <v>102</v>
      </c>
      <c r="E319" s="2" t="n">
        <v>0.5</v>
      </c>
      <c r="F319" s="2" t="n">
        <v>0.635416666666667</v>
      </c>
      <c r="G319" s="2" t="n">
        <v>0.15625</v>
      </c>
      <c r="H319" s="1" t="s">
        <v>103</v>
      </c>
      <c r="I319" s="19" t="s">
        <v>28</v>
      </c>
      <c r="J319" s="3" t="n">
        <v>1737</v>
      </c>
      <c r="K319" s="3" t="n">
        <v>17200</v>
      </c>
      <c r="L319" s="4" t="n">
        <v>9.90213010938399</v>
      </c>
    </row>
    <row r="320" customFormat="false" ht="13.2" hidden="false" customHeight="false" outlineLevel="0" collapsed="false">
      <c r="C320" s="19" t="s">
        <v>102</v>
      </c>
      <c r="D320" s="19" t="s">
        <v>77</v>
      </c>
      <c r="E320" s="2" t="n">
        <v>0.673611111111111</v>
      </c>
      <c r="F320" s="2" t="n">
        <v>0.78125</v>
      </c>
      <c r="G320" s="2" t="n">
        <v>0.0381944444444441</v>
      </c>
      <c r="H320" s="1" t="s">
        <v>104</v>
      </c>
      <c r="I320" s="19" t="s">
        <v>28</v>
      </c>
      <c r="J320" s="3" t="n">
        <v>1737</v>
      </c>
      <c r="K320" s="3" t="n">
        <v>17200</v>
      </c>
      <c r="L320" s="4" t="n">
        <v>9.90213010938399</v>
      </c>
    </row>
    <row r="321" customFormat="false" ht="13.2" hidden="false" customHeight="false" outlineLevel="0" collapsed="false">
      <c r="C321" s="19" t="s">
        <v>77</v>
      </c>
      <c r="D321" s="19" t="s">
        <v>26</v>
      </c>
      <c r="E321" s="2" t="n">
        <v>0.875</v>
      </c>
      <c r="F321" s="2" t="n">
        <v>0.930555555555555</v>
      </c>
      <c r="G321" s="2" t="n">
        <v>0.09375</v>
      </c>
      <c r="H321" s="1" t="s">
        <v>88</v>
      </c>
      <c r="I321" s="19" t="s">
        <v>83</v>
      </c>
      <c r="J321" s="3" t="n">
        <v>820</v>
      </c>
      <c r="K321" s="3" t="n">
        <v>15020</v>
      </c>
      <c r="L321" s="4" t="n">
        <v>18.3170731707317</v>
      </c>
      <c r="M321" s="3" t="n">
        <v>5114</v>
      </c>
      <c r="N321" s="3" t="n">
        <v>64440</v>
      </c>
      <c r="O321" s="4" t="n">
        <v>12.6007039499413</v>
      </c>
    </row>
    <row r="323" customFormat="false" ht="13.2" hidden="false" customHeight="false" outlineLevel="0" collapsed="false">
      <c r="A323" s="1" t="s">
        <v>67</v>
      </c>
      <c r="B323" s="1" t="s">
        <v>33</v>
      </c>
      <c r="C323" s="19" t="s">
        <v>26</v>
      </c>
      <c r="D323" s="19" t="s">
        <v>77</v>
      </c>
      <c r="E323" s="2" t="n">
        <v>0.350694444444444</v>
      </c>
      <c r="F323" s="2" t="n">
        <v>0.402777777777778</v>
      </c>
      <c r="H323" s="1" t="s">
        <v>90</v>
      </c>
      <c r="I323" s="19" t="s">
        <v>83</v>
      </c>
      <c r="J323" s="3" t="n">
        <v>820</v>
      </c>
      <c r="K323" s="3" t="n">
        <v>15020</v>
      </c>
      <c r="L323" s="4" t="n">
        <v>18.3170731707317</v>
      </c>
    </row>
    <row r="324" customFormat="false" ht="13.2" hidden="false" customHeight="false" outlineLevel="0" collapsed="false">
      <c r="C324" s="19" t="s">
        <v>77</v>
      </c>
      <c r="D324" s="19" t="s">
        <v>102</v>
      </c>
      <c r="E324" s="2" t="n">
        <v>0.5</v>
      </c>
      <c r="F324" s="2" t="n">
        <v>0.635416666666667</v>
      </c>
      <c r="G324" s="2" t="n">
        <v>0.0972222222</v>
      </c>
      <c r="H324" s="1" t="s">
        <v>103</v>
      </c>
      <c r="I324" s="19" t="s">
        <v>28</v>
      </c>
      <c r="J324" s="3" t="n">
        <v>1737</v>
      </c>
      <c r="K324" s="3" t="n">
        <v>17200</v>
      </c>
      <c r="L324" s="4" t="n">
        <v>9.90213010938399</v>
      </c>
    </row>
    <row r="325" customFormat="false" ht="13.2" hidden="false" customHeight="false" outlineLevel="0" collapsed="false">
      <c r="C325" s="19" t="s">
        <v>102</v>
      </c>
      <c r="D325" s="19" t="s">
        <v>77</v>
      </c>
      <c r="E325" s="2" t="n">
        <v>0.673611111111111</v>
      </c>
      <c r="F325" s="2" t="n">
        <v>0.78125</v>
      </c>
      <c r="G325" s="2" t="n">
        <v>0.0381944444444441</v>
      </c>
      <c r="H325" s="1" t="s">
        <v>104</v>
      </c>
      <c r="I325" s="19" t="s">
        <v>28</v>
      </c>
      <c r="J325" s="3" t="n">
        <v>1737</v>
      </c>
      <c r="K325" s="3" t="n">
        <v>17200</v>
      </c>
      <c r="L325" s="4" t="n">
        <v>9.90213010938399</v>
      </c>
    </row>
    <row r="326" customFormat="false" ht="13.2" hidden="false" customHeight="false" outlineLevel="0" collapsed="false">
      <c r="C326" s="19" t="s">
        <v>77</v>
      </c>
      <c r="D326" s="19" t="s">
        <v>26</v>
      </c>
      <c r="E326" s="2" t="n">
        <v>0.854166666666667</v>
      </c>
      <c r="F326" s="2" t="n">
        <v>0.909722222222222</v>
      </c>
      <c r="G326" s="2" t="n">
        <v>0.0729166667</v>
      </c>
      <c r="H326" s="1" t="s">
        <v>87</v>
      </c>
      <c r="I326" s="19" t="s">
        <v>83</v>
      </c>
      <c r="J326" s="3" t="n">
        <v>820</v>
      </c>
      <c r="K326" s="3" t="n">
        <v>15020</v>
      </c>
      <c r="L326" s="4" t="n">
        <v>18.3170731707317</v>
      </c>
      <c r="M326" s="3" t="n">
        <v>5114</v>
      </c>
      <c r="N326" s="3" t="n">
        <v>64440</v>
      </c>
      <c r="O326" s="4" t="n">
        <v>12.6007039499413</v>
      </c>
    </row>
    <row r="328" customFormat="false" ht="13.2" hidden="false" customHeight="false" outlineLevel="0" collapsed="false">
      <c r="A328" s="1" t="s">
        <v>67</v>
      </c>
      <c r="B328" s="1" t="s">
        <v>33</v>
      </c>
      <c r="C328" s="19" t="s">
        <v>26</v>
      </c>
      <c r="D328" s="19" t="s">
        <v>77</v>
      </c>
      <c r="E328" s="2" t="n">
        <v>0.350694444444444</v>
      </c>
      <c r="F328" s="2" t="n">
        <v>0.402777777777778</v>
      </c>
      <c r="H328" s="1" t="s">
        <v>90</v>
      </c>
      <c r="I328" s="19" t="s">
        <v>83</v>
      </c>
      <c r="J328" s="3" t="n">
        <v>820</v>
      </c>
      <c r="K328" s="3" t="n">
        <v>15020</v>
      </c>
      <c r="L328" s="4" t="n">
        <v>18.3170731707317</v>
      </c>
    </row>
    <row r="329" customFormat="false" ht="13.2" hidden="false" customHeight="false" outlineLevel="0" collapsed="false">
      <c r="C329" s="19" t="s">
        <v>77</v>
      </c>
      <c r="D329" s="19" t="s">
        <v>102</v>
      </c>
      <c r="E329" s="2" t="n">
        <v>0.5</v>
      </c>
      <c r="F329" s="2" t="n">
        <v>0.635416666666667</v>
      </c>
      <c r="G329" s="2" t="n">
        <v>0.0972222222</v>
      </c>
      <c r="H329" s="1" t="s">
        <v>103</v>
      </c>
      <c r="I329" s="19" t="s">
        <v>28</v>
      </c>
      <c r="J329" s="3" t="n">
        <v>1737</v>
      </c>
      <c r="K329" s="3" t="n">
        <v>17200</v>
      </c>
      <c r="L329" s="4" t="n">
        <v>9.90213010938399</v>
      </c>
    </row>
    <row r="330" customFormat="false" ht="13.2" hidden="false" customHeight="false" outlineLevel="0" collapsed="false">
      <c r="C330" s="19" t="s">
        <v>102</v>
      </c>
      <c r="D330" s="19" t="s">
        <v>77</v>
      </c>
      <c r="E330" s="2" t="n">
        <v>0.673611111111111</v>
      </c>
      <c r="F330" s="2" t="n">
        <v>0.78125</v>
      </c>
      <c r="G330" s="2" t="n">
        <v>0.0381944444444441</v>
      </c>
      <c r="H330" s="1" t="s">
        <v>104</v>
      </c>
      <c r="I330" s="19" t="s">
        <v>28</v>
      </c>
      <c r="J330" s="3" t="n">
        <v>1737</v>
      </c>
      <c r="K330" s="3" t="n">
        <v>17200</v>
      </c>
      <c r="L330" s="4" t="n">
        <v>9.90213010938399</v>
      </c>
    </row>
    <row r="331" customFormat="false" ht="13.2" hidden="false" customHeight="false" outlineLevel="0" collapsed="false">
      <c r="C331" s="19" t="s">
        <v>77</v>
      </c>
      <c r="D331" s="19" t="s">
        <v>26</v>
      </c>
      <c r="E331" s="2" t="n">
        <v>0.875</v>
      </c>
      <c r="F331" s="2" t="n">
        <v>0.930555555555555</v>
      </c>
      <c r="G331" s="2" t="n">
        <v>0.09375</v>
      </c>
      <c r="H331" s="1" t="s">
        <v>88</v>
      </c>
      <c r="I331" s="19" t="s">
        <v>83</v>
      </c>
      <c r="J331" s="3" t="n">
        <v>820</v>
      </c>
      <c r="K331" s="3" t="n">
        <v>15020</v>
      </c>
      <c r="L331" s="4" t="n">
        <v>18.3170731707317</v>
      </c>
      <c r="M331" s="3" t="n">
        <v>5114</v>
      </c>
      <c r="N331" s="3" t="n">
        <v>64440</v>
      </c>
      <c r="O331" s="4" t="n">
        <v>12.6007039499413</v>
      </c>
    </row>
    <row r="333" customFormat="false" ht="13.2" hidden="false" customHeight="false" outlineLevel="0" collapsed="false">
      <c r="A333" s="1" t="s">
        <v>63</v>
      </c>
      <c r="B333" s="1" t="s">
        <v>20</v>
      </c>
      <c r="C333" s="19" t="s">
        <v>26</v>
      </c>
      <c r="D333" s="19" t="s">
        <v>77</v>
      </c>
      <c r="E333" s="2" t="n">
        <v>0.284722222222222</v>
      </c>
      <c r="F333" s="2" t="n">
        <v>0.329861111111111</v>
      </c>
      <c r="H333" s="1" t="s">
        <v>82</v>
      </c>
      <c r="I333" s="19" t="s">
        <v>83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9" t="s">
        <v>77</v>
      </c>
      <c r="D334" s="19" t="s">
        <v>27</v>
      </c>
      <c r="E334" s="2" t="n">
        <v>0.392361111111111</v>
      </c>
      <c r="F334" s="2" t="n">
        <v>0.513888888888889</v>
      </c>
      <c r="G334" s="2" t="n">
        <v>0.0625</v>
      </c>
      <c r="H334" s="1" t="s">
        <v>94</v>
      </c>
      <c r="I334" s="19" t="s">
        <v>28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27</v>
      </c>
      <c r="D335" s="19" t="s">
        <v>77</v>
      </c>
      <c r="E335" s="2" t="n">
        <v>0.548611111111111</v>
      </c>
      <c r="F335" s="2" t="n">
        <v>0.645833333333333</v>
      </c>
      <c r="G335" s="2" t="n">
        <v>0.0347222222222221</v>
      </c>
      <c r="H335" s="1" t="s">
        <v>95</v>
      </c>
      <c r="I335" s="19" t="s">
        <v>28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7</v>
      </c>
      <c r="D336" s="19" t="s">
        <v>26</v>
      </c>
      <c r="E336" s="2" t="n">
        <v>0.697916666666667</v>
      </c>
      <c r="F336" s="2" t="n">
        <v>0.760416666666667</v>
      </c>
      <c r="G336" s="2" t="n">
        <v>0.0520833333999999</v>
      </c>
      <c r="H336" s="1" t="s">
        <v>96</v>
      </c>
      <c r="I336" s="19" t="s">
        <v>83</v>
      </c>
      <c r="J336" s="3" t="n">
        <v>820</v>
      </c>
      <c r="K336" s="3" t="n">
        <v>15020</v>
      </c>
      <c r="L336" s="4" t="n">
        <v>18.3170731707317</v>
      </c>
      <c r="M336" s="3" t="n">
        <v>4592</v>
      </c>
      <c r="N336" s="3" t="n">
        <v>58010</v>
      </c>
      <c r="O336" s="4" t="n">
        <v>12.6328397212544</v>
      </c>
    </row>
    <row r="338" customFormat="false" ht="13.2" hidden="false" customHeight="false" outlineLevel="0" collapsed="false">
      <c r="A338" s="1" t="s">
        <v>63</v>
      </c>
      <c r="B338" s="1" t="s">
        <v>20</v>
      </c>
      <c r="C338" s="19" t="s">
        <v>26</v>
      </c>
      <c r="D338" s="19" t="s">
        <v>77</v>
      </c>
      <c r="E338" s="2" t="n">
        <v>0.284722222222222</v>
      </c>
      <c r="F338" s="2" t="n">
        <v>0.329861111111111</v>
      </c>
      <c r="H338" s="1" t="s">
        <v>82</v>
      </c>
      <c r="I338" s="19" t="s">
        <v>83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9" t="s">
        <v>77</v>
      </c>
      <c r="D339" s="19" t="s">
        <v>27</v>
      </c>
      <c r="E339" s="2" t="n">
        <v>0.392361111111111</v>
      </c>
      <c r="F339" s="2" t="n">
        <v>0.513888888888889</v>
      </c>
      <c r="G339" s="2" t="n">
        <v>0.0625</v>
      </c>
      <c r="H339" s="1" t="s">
        <v>94</v>
      </c>
      <c r="I339" s="19" t="s">
        <v>28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27</v>
      </c>
      <c r="D340" s="19" t="s">
        <v>77</v>
      </c>
      <c r="E340" s="2" t="n">
        <v>0.548611111111111</v>
      </c>
      <c r="F340" s="2" t="n">
        <v>0.645833333333333</v>
      </c>
      <c r="G340" s="2" t="n">
        <v>0.0347222222222221</v>
      </c>
      <c r="H340" s="1" t="s">
        <v>95</v>
      </c>
      <c r="I340" s="19" t="s">
        <v>28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7</v>
      </c>
      <c r="D341" s="19" t="s">
        <v>26</v>
      </c>
      <c r="E341" s="2" t="n">
        <v>0.75</v>
      </c>
      <c r="F341" s="2" t="n">
        <v>0.809027777777778</v>
      </c>
      <c r="G341" s="2" t="n">
        <v>0.1041666667</v>
      </c>
      <c r="H341" s="1" t="s">
        <v>97</v>
      </c>
      <c r="I341" s="19" t="s">
        <v>83</v>
      </c>
      <c r="J341" s="3" t="n">
        <v>820</v>
      </c>
      <c r="K341" s="3" t="n">
        <v>15020</v>
      </c>
      <c r="L341" s="4" t="n">
        <v>18.3170731707317</v>
      </c>
      <c r="M341" s="3" t="n">
        <v>4592</v>
      </c>
      <c r="N341" s="3" t="n">
        <v>58010</v>
      </c>
      <c r="O341" s="4" t="n">
        <v>12.6328397212544</v>
      </c>
    </row>
    <row r="343" customFormat="false" ht="13.2" hidden="false" customHeight="false" outlineLevel="0" collapsed="false">
      <c r="A343" s="1" t="s">
        <v>63</v>
      </c>
      <c r="B343" s="1" t="s">
        <v>20</v>
      </c>
      <c r="C343" s="19" t="s">
        <v>26</v>
      </c>
      <c r="D343" s="19" t="s">
        <v>77</v>
      </c>
      <c r="E343" s="2" t="n">
        <v>0.284722222222222</v>
      </c>
      <c r="F343" s="2" t="n">
        <v>0.329861111111111</v>
      </c>
      <c r="H343" s="1" t="s">
        <v>82</v>
      </c>
      <c r="I343" s="19" t="s">
        <v>83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9" t="s">
        <v>77</v>
      </c>
      <c r="D344" s="19" t="s">
        <v>27</v>
      </c>
      <c r="E344" s="2" t="n">
        <v>0.392361111111111</v>
      </c>
      <c r="F344" s="2" t="n">
        <v>0.513888888888889</v>
      </c>
      <c r="G344" s="2" t="n">
        <v>0.0625</v>
      </c>
      <c r="H344" s="1" t="s">
        <v>94</v>
      </c>
      <c r="I344" s="19" t="s">
        <v>28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27</v>
      </c>
      <c r="D345" s="19" t="s">
        <v>77</v>
      </c>
      <c r="E345" s="2" t="n">
        <v>0.548611111111111</v>
      </c>
      <c r="F345" s="2" t="n">
        <v>0.645833333333333</v>
      </c>
      <c r="G345" s="2" t="n">
        <v>0.0347222222222221</v>
      </c>
      <c r="H345" s="1" t="s">
        <v>95</v>
      </c>
      <c r="I345" s="19" t="s">
        <v>2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7</v>
      </c>
      <c r="D346" s="19" t="s">
        <v>26</v>
      </c>
      <c r="E346" s="2" t="n">
        <v>0.854166666666667</v>
      </c>
      <c r="F346" s="2" t="n">
        <v>0.909722222222222</v>
      </c>
      <c r="G346" s="2" t="n">
        <v>0.2083333334</v>
      </c>
      <c r="H346" s="1" t="s">
        <v>87</v>
      </c>
      <c r="I346" s="19" t="s">
        <v>83</v>
      </c>
      <c r="J346" s="3" t="n">
        <v>820</v>
      </c>
      <c r="K346" s="3" t="n">
        <v>15020</v>
      </c>
      <c r="L346" s="4" t="n">
        <v>18.3170731707317</v>
      </c>
      <c r="M346" s="3" t="n">
        <v>4592</v>
      </c>
      <c r="N346" s="3" t="n">
        <v>58010</v>
      </c>
      <c r="O346" s="4" t="n">
        <v>12.6328397212544</v>
      </c>
    </row>
    <row r="348" customFormat="false" ht="13.2" hidden="false" customHeight="false" outlineLevel="0" collapsed="false">
      <c r="A348" s="1" t="s">
        <v>63</v>
      </c>
      <c r="B348" s="1" t="s">
        <v>20</v>
      </c>
      <c r="C348" s="19" t="s">
        <v>26</v>
      </c>
      <c r="D348" s="19" t="s">
        <v>77</v>
      </c>
      <c r="E348" s="2" t="n">
        <v>0.284722222222222</v>
      </c>
      <c r="F348" s="2" t="n">
        <v>0.329861111111111</v>
      </c>
      <c r="H348" s="1" t="s">
        <v>82</v>
      </c>
      <c r="I348" s="19" t="s">
        <v>83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9" t="s">
        <v>77</v>
      </c>
      <c r="D349" s="19" t="s">
        <v>27</v>
      </c>
      <c r="E349" s="2" t="n">
        <v>0.392361111111111</v>
      </c>
      <c r="F349" s="2" t="n">
        <v>0.513888888888889</v>
      </c>
      <c r="G349" s="2" t="n">
        <v>0.0625</v>
      </c>
      <c r="H349" s="1" t="s">
        <v>94</v>
      </c>
      <c r="I349" s="19" t="s">
        <v>28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27</v>
      </c>
      <c r="D350" s="19" t="s">
        <v>77</v>
      </c>
      <c r="E350" s="2" t="n">
        <v>0.548611111111111</v>
      </c>
      <c r="F350" s="2" t="n">
        <v>0.645833333333333</v>
      </c>
      <c r="G350" s="2" t="n">
        <v>0.0347222222222221</v>
      </c>
      <c r="H350" s="1" t="s">
        <v>95</v>
      </c>
      <c r="I350" s="19" t="s">
        <v>28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7</v>
      </c>
      <c r="D351" s="19" t="s">
        <v>26</v>
      </c>
      <c r="E351" s="2" t="n">
        <v>0.875</v>
      </c>
      <c r="F351" s="2" t="n">
        <v>0.930555555555555</v>
      </c>
      <c r="G351" s="2" t="n">
        <v>0.2291666667</v>
      </c>
      <c r="H351" s="1" t="s">
        <v>88</v>
      </c>
      <c r="I351" s="19" t="s">
        <v>83</v>
      </c>
      <c r="J351" s="3" t="n">
        <v>820</v>
      </c>
      <c r="K351" s="3" t="n">
        <v>15020</v>
      </c>
      <c r="L351" s="4" t="n">
        <v>18.3170731707317</v>
      </c>
      <c r="M351" s="3" t="n">
        <v>4592</v>
      </c>
      <c r="N351" s="3" t="n">
        <v>58010</v>
      </c>
      <c r="O351" s="4" t="n">
        <v>12.6328397212544</v>
      </c>
    </row>
    <row r="353" customFormat="false" ht="13.2" hidden="false" customHeight="false" outlineLevel="0" collapsed="false">
      <c r="A353" s="1" t="s">
        <v>63</v>
      </c>
      <c r="B353" s="1" t="s">
        <v>20</v>
      </c>
      <c r="C353" s="19" t="s">
        <v>26</v>
      </c>
      <c r="D353" s="19" t="s">
        <v>77</v>
      </c>
      <c r="E353" s="2" t="n">
        <v>0.284722222222222</v>
      </c>
      <c r="F353" s="2" t="n">
        <v>0.329861111111111</v>
      </c>
      <c r="H353" s="1" t="s">
        <v>82</v>
      </c>
      <c r="I353" s="19" t="s">
        <v>83</v>
      </c>
      <c r="J353" s="3" t="n">
        <v>820</v>
      </c>
      <c r="K353" s="3" t="n">
        <v>15020</v>
      </c>
      <c r="L353" s="4" t="n">
        <v>18.3170731707317</v>
      </c>
    </row>
    <row r="354" customFormat="false" ht="13.2" hidden="false" customHeight="false" outlineLevel="0" collapsed="false">
      <c r="C354" s="19" t="s">
        <v>77</v>
      </c>
      <c r="D354" s="19" t="s">
        <v>27</v>
      </c>
      <c r="E354" s="2" t="n">
        <v>0.392361111111111</v>
      </c>
      <c r="F354" s="2" t="n">
        <v>0.513888888888889</v>
      </c>
      <c r="G354" s="2" t="n">
        <v>0.0625</v>
      </c>
      <c r="H354" s="1" t="s">
        <v>94</v>
      </c>
      <c r="I354" s="19" t="s">
        <v>28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9" t="s">
        <v>27</v>
      </c>
      <c r="D355" s="19" t="s">
        <v>77</v>
      </c>
      <c r="E355" s="2" t="n">
        <v>0.590277777777778</v>
      </c>
      <c r="F355" s="2" t="n">
        <v>0.6875</v>
      </c>
      <c r="G355" s="2" t="n">
        <v>0.0763888888888891</v>
      </c>
      <c r="H355" s="1" t="s">
        <v>98</v>
      </c>
      <c r="I355" s="19" t="s">
        <v>28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7</v>
      </c>
      <c r="D356" s="19" t="s">
        <v>26</v>
      </c>
      <c r="E356" s="2" t="n">
        <v>0.75</v>
      </c>
      <c r="F356" s="2" t="n">
        <v>0.809027777777778</v>
      </c>
      <c r="G356" s="2" t="n">
        <v>0.0625</v>
      </c>
      <c r="H356" s="1" t="s">
        <v>97</v>
      </c>
      <c r="I356" s="19" t="s">
        <v>83</v>
      </c>
      <c r="J356" s="3" t="n">
        <v>820</v>
      </c>
      <c r="K356" s="3" t="n">
        <v>15020</v>
      </c>
      <c r="L356" s="4" t="n">
        <v>18.3170731707317</v>
      </c>
      <c r="M356" s="3" t="n">
        <v>4592</v>
      </c>
      <c r="N356" s="3" t="n">
        <v>58010</v>
      </c>
      <c r="O356" s="4" t="n">
        <v>12.6328397212544</v>
      </c>
    </row>
    <row r="358" customFormat="false" ht="13.2" hidden="false" customHeight="false" outlineLevel="0" collapsed="false">
      <c r="A358" s="1" t="s">
        <v>63</v>
      </c>
      <c r="B358" s="1" t="s">
        <v>20</v>
      </c>
      <c r="C358" s="19" t="s">
        <v>26</v>
      </c>
      <c r="D358" s="19" t="s">
        <v>77</v>
      </c>
      <c r="E358" s="2" t="n">
        <v>0.284722222222222</v>
      </c>
      <c r="F358" s="2" t="n">
        <v>0.329861111111111</v>
      </c>
      <c r="H358" s="1" t="s">
        <v>82</v>
      </c>
      <c r="I358" s="19" t="s">
        <v>83</v>
      </c>
      <c r="J358" s="3" t="n">
        <v>820</v>
      </c>
      <c r="K358" s="3" t="n">
        <v>15020</v>
      </c>
      <c r="L358" s="4" t="n">
        <v>18.3170731707317</v>
      </c>
    </row>
    <row r="359" customFormat="false" ht="13.2" hidden="false" customHeight="false" outlineLevel="0" collapsed="false">
      <c r="C359" s="19" t="s">
        <v>77</v>
      </c>
      <c r="D359" s="19" t="s">
        <v>27</v>
      </c>
      <c r="E359" s="2" t="n">
        <v>0.392361111111111</v>
      </c>
      <c r="F359" s="2" t="n">
        <v>0.513888888888889</v>
      </c>
      <c r="G359" s="2" t="n">
        <v>0.0625</v>
      </c>
      <c r="H359" s="1" t="s">
        <v>94</v>
      </c>
      <c r="I359" s="19" t="s">
        <v>28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9" t="s">
        <v>27</v>
      </c>
      <c r="D360" s="19" t="s">
        <v>77</v>
      </c>
      <c r="E360" s="2" t="n">
        <v>0.590277777777778</v>
      </c>
      <c r="F360" s="2" t="n">
        <v>0.6875</v>
      </c>
      <c r="G360" s="2" t="n">
        <v>0.0763888888888891</v>
      </c>
      <c r="H360" s="1" t="s">
        <v>98</v>
      </c>
      <c r="I360" s="19" t="s">
        <v>28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7</v>
      </c>
      <c r="D361" s="19" t="s">
        <v>26</v>
      </c>
      <c r="E361" s="2" t="n">
        <v>0.854166666666667</v>
      </c>
      <c r="F361" s="2" t="n">
        <v>0.909722222222222</v>
      </c>
      <c r="G361" s="2" t="n">
        <v>0.1666666667</v>
      </c>
      <c r="H361" s="1" t="s">
        <v>87</v>
      </c>
      <c r="I361" s="19" t="s">
        <v>83</v>
      </c>
      <c r="J361" s="3" t="n">
        <v>820</v>
      </c>
      <c r="K361" s="3" t="n">
        <v>15020</v>
      </c>
      <c r="L361" s="4" t="n">
        <v>18.3170731707317</v>
      </c>
      <c r="M361" s="3" t="n">
        <v>4592</v>
      </c>
      <c r="N361" s="3" t="n">
        <v>58010</v>
      </c>
      <c r="O361" s="4" t="n">
        <v>12.6328397212544</v>
      </c>
    </row>
    <row r="363" customFormat="false" ht="13.2" hidden="false" customHeight="false" outlineLevel="0" collapsed="false">
      <c r="A363" s="1" t="s">
        <v>63</v>
      </c>
      <c r="B363" s="1" t="s">
        <v>20</v>
      </c>
      <c r="C363" s="19" t="s">
        <v>26</v>
      </c>
      <c r="D363" s="19" t="s">
        <v>77</v>
      </c>
      <c r="E363" s="2" t="n">
        <v>0.284722222222222</v>
      </c>
      <c r="F363" s="2" t="n">
        <v>0.329861111111111</v>
      </c>
      <c r="H363" s="1" t="s">
        <v>82</v>
      </c>
      <c r="I363" s="19" t="s">
        <v>83</v>
      </c>
      <c r="J363" s="3" t="n">
        <v>820</v>
      </c>
      <c r="K363" s="3" t="n">
        <v>15020</v>
      </c>
      <c r="L363" s="4" t="n">
        <v>18.3170731707317</v>
      </c>
    </row>
    <row r="364" customFormat="false" ht="13.2" hidden="false" customHeight="false" outlineLevel="0" collapsed="false">
      <c r="C364" s="19" t="s">
        <v>77</v>
      </c>
      <c r="D364" s="19" t="s">
        <v>27</v>
      </c>
      <c r="E364" s="2" t="n">
        <v>0.392361111111111</v>
      </c>
      <c r="F364" s="2" t="n">
        <v>0.513888888888889</v>
      </c>
      <c r="G364" s="2" t="n">
        <v>0.0625</v>
      </c>
      <c r="H364" s="1" t="s">
        <v>94</v>
      </c>
      <c r="I364" s="19" t="s">
        <v>28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19" t="s">
        <v>27</v>
      </c>
      <c r="D365" s="19" t="s">
        <v>77</v>
      </c>
      <c r="E365" s="2" t="n">
        <v>0.590277777777778</v>
      </c>
      <c r="F365" s="2" t="n">
        <v>0.6875</v>
      </c>
      <c r="G365" s="2" t="n">
        <v>0.0763888888888891</v>
      </c>
      <c r="H365" s="1" t="s">
        <v>98</v>
      </c>
      <c r="I365" s="19" t="s">
        <v>28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7</v>
      </c>
      <c r="D366" s="19" t="s">
        <v>26</v>
      </c>
      <c r="E366" s="2" t="n">
        <v>0.875</v>
      </c>
      <c r="F366" s="2" t="n">
        <v>0.930555555555555</v>
      </c>
      <c r="G366" s="2" t="n">
        <v>0.1875</v>
      </c>
      <c r="H366" s="1" t="s">
        <v>88</v>
      </c>
      <c r="I366" s="19" t="s">
        <v>83</v>
      </c>
      <c r="J366" s="3" t="n">
        <v>820</v>
      </c>
      <c r="K366" s="3" t="n">
        <v>15020</v>
      </c>
      <c r="L366" s="4" t="n">
        <v>18.3170731707317</v>
      </c>
      <c r="M366" s="3" t="n">
        <v>4592</v>
      </c>
      <c r="N366" s="3" t="n">
        <v>58010</v>
      </c>
      <c r="O366" s="4" t="n">
        <v>12.6328397212544</v>
      </c>
    </row>
    <row r="368" customFormat="false" ht="13.2" hidden="false" customHeight="false" outlineLevel="0" collapsed="false">
      <c r="A368" s="1" t="s">
        <v>63</v>
      </c>
      <c r="B368" s="1" t="s">
        <v>20</v>
      </c>
      <c r="C368" s="19" t="s">
        <v>26</v>
      </c>
      <c r="D368" s="19" t="s">
        <v>77</v>
      </c>
      <c r="E368" s="2" t="n">
        <v>0.284722222222222</v>
      </c>
      <c r="F368" s="2" t="n">
        <v>0.329861111111111</v>
      </c>
      <c r="H368" s="1" t="s">
        <v>82</v>
      </c>
      <c r="I368" s="19" t="s">
        <v>83</v>
      </c>
      <c r="J368" s="3" t="n">
        <v>820</v>
      </c>
      <c r="K368" s="3" t="n">
        <v>15020</v>
      </c>
      <c r="L368" s="4" t="n">
        <v>18.3170731707317</v>
      </c>
    </row>
    <row r="369" customFormat="false" ht="13.2" hidden="false" customHeight="false" outlineLevel="0" collapsed="false">
      <c r="C369" s="19" t="s">
        <v>77</v>
      </c>
      <c r="D369" s="19" t="s">
        <v>27</v>
      </c>
      <c r="E369" s="2" t="n">
        <v>0.392361111111111</v>
      </c>
      <c r="F369" s="2" t="n">
        <v>0.513888888888889</v>
      </c>
      <c r="G369" s="2" t="n">
        <v>0.0625</v>
      </c>
      <c r="H369" s="1" t="s">
        <v>94</v>
      </c>
      <c r="I369" s="19" t="s">
        <v>28</v>
      </c>
      <c r="J369" s="3" t="n">
        <v>1476</v>
      </c>
      <c r="K369" s="3" t="n">
        <v>14710</v>
      </c>
      <c r="L369" s="4" t="n">
        <v>9.96612466124661</v>
      </c>
    </row>
    <row r="370" customFormat="false" ht="13.2" hidden="false" customHeight="false" outlineLevel="0" collapsed="false">
      <c r="C370" s="19" t="s">
        <v>27</v>
      </c>
      <c r="D370" s="19" t="s">
        <v>77</v>
      </c>
      <c r="E370" s="2" t="n">
        <v>0.628472222222222</v>
      </c>
      <c r="F370" s="2" t="n">
        <v>0.725694444444445</v>
      </c>
      <c r="G370" s="2" t="n">
        <v>0.114583333333333</v>
      </c>
      <c r="H370" s="1" t="s">
        <v>99</v>
      </c>
      <c r="I370" s="19" t="s">
        <v>28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7</v>
      </c>
      <c r="D371" s="19" t="s">
        <v>26</v>
      </c>
      <c r="E371" s="2" t="n">
        <v>0.854166666666667</v>
      </c>
      <c r="F371" s="2" t="n">
        <v>0.909722222222222</v>
      </c>
      <c r="G371" s="2" t="n">
        <v>0.1284722223</v>
      </c>
      <c r="H371" s="1" t="s">
        <v>87</v>
      </c>
      <c r="I371" s="19" t="s">
        <v>83</v>
      </c>
      <c r="J371" s="3" t="n">
        <v>820</v>
      </c>
      <c r="K371" s="3" t="n">
        <v>15020</v>
      </c>
      <c r="L371" s="4" t="n">
        <v>18.3170731707317</v>
      </c>
      <c r="M371" s="3" t="n">
        <v>4592</v>
      </c>
      <c r="N371" s="3" t="n">
        <v>58010</v>
      </c>
      <c r="O371" s="4" t="n">
        <v>12.6328397212544</v>
      </c>
    </row>
    <row r="373" customFormat="false" ht="13.2" hidden="false" customHeight="false" outlineLevel="0" collapsed="false">
      <c r="A373" s="1" t="s">
        <v>63</v>
      </c>
      <c r="B373" s="1" t="s">
        <v>20</v>
      </c>
      <c r="C373" s="19" t="s">
        <v>26</v>
      </c>
      <c r="D373" s="19" t="s">
        <v>77</v>
      </c>
      <c r="E373" s="2" t="n">
        <v>0.284722222222222</v>
      </c>
      <c r="F373" s="2" t="n">
        <v>0.329861111111111</v>
      </c>
      <c r="H373" s="1" t="s">
        <v>82</v>
      </c>
      <c r="I373" s="19" t="s">
        <v>83</v>
      </c>
      <c r="J373" s="3" t="n">
        <v>820</v>
      </c>
      <c r="K373" s="3" t="n">
        <v>15020</v>
      </c>
      <c r="L373" s="4" t="n">
        <v>18.3170731707317</v>
      </c>
    </row>
    <row r="374" customFormat="false" ht="13.2" hidden="false" customHeight="false" outlineLevel="0" collapsed="false">
      <c r="C374" s="19" t="s">
        <v>77</v>
      </c>
      <c r="D374" s="19" t="s">
        <v>27</v>
      </c>
      <c r="E374" s="2" t="n">
        <v>0.392361111111111</v>
      </c>
      <c r="F374" s="2" t="n">
        <v>0.513888888888889</v>
      </c>
      <c r="G374" s="2" t="n">
        <v>0.0625</v>
      </c>
      <c r="H374" s="1" t="s">
        <v>94</v>
      </c>
      <c r="I374" s="19" t="s">
        <v>28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27</v>
      </c>
      <c r="D375" s="19" t="s">
        <v>77</v>
      </c>
      <c r="E375" s="2" t="n">
        <v>0.628472222222222</v>
      </c>
      <c r="F375" s="2" t="n">
        <v>0.725694444444445</v>
      </c>
      <c r="G375" s="2" t="n">
        <v>0.114583333333333</v>
      </c>
      <c r="H375" s="1" t="s">
        <v>99</v>
      </c>
      <c r="I375" s="19" t="s">
        <v>28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7</v>
      </c>
      <c r="D376" s="19" t="s">
        <v>26</v>
      </c>
      <c r="E376" s="2" t="n">
        <v>0.875</v>
      </c>
      <c r="F376" s="2" t="n">
        <v>0.930555555555555</v>
      </c>
      <c r="G376" s="2" t="n">
        <v>0.1493055556</v>
      </c>
      <c r="H376" s="1" t="s">
        <v>88</v>
      </c>
      <c r="I376" s="19" t="s">
        <v>83</v>
      </c>
      <c r="J376" s="3" t="n">
        <v>820</v>
      </c>
      <c r="K376" s="3" t="n">
        <v>15020</v>
      </c>
      <c r="L376" s="4" t="n">
        <v>18.3170731707317</v>
      </c>
      <c r="M376" s="3" t="n">
        <v>4592</v>
      </c>
      <c r="N376" s="3" t="n">
        <v>58010</v>
      </c>
      <c r="O376" s="4" t="n">
        <v>12.6328397212544</v>
      </c>
    </row>
    <row r="378" customFormat="false" ht="13.2" hidden="false" customHeight="false" outlineLevel="0" collapsed="false">
      <c r="A378" s="1" t="s">
        <v>63</v>
      </c>
      <c r="B378" s="1" t="s">
        <v>20</v>
      </c>
      <c r="C378" s="19" t="s">
        <v>26</v>
      </c>
      <c r="D378" s="19" t="s">
        <v>77</v>
      </c>
      <c r="E378" s="2" t="n">
        <v>0.284722222222222</v>
      </c>
      <c r="F378" s="2" t="n">
        <v>0.329861111111111</v>
      </c>
      <c r="H378" s="1" t="s">
        <v>82</v>
      </c>
      <c r="I378" s="19" t="s">
        <v>83</v>
      </c>
      <c r="J378" s="3" t="n">
        <v>820</v>
      </c>
      <c r="K378" s="3" t="n">
        <v>15020</v>
      </c>
      <c r="L378" s="4" t="n">
        <v>18.3170731707317</v>
      </c>
    </row>
    <row r="379" customFormat="false" ht="13.2" hidden="false" customHeight="false" outlineLevel="0" collapsed="false">
      <c r="C379" s="19" t="s">
        <v>77</v>
      </c>
      <c r="D379" s="19" t="s">
        <v>27</v>
      </c>
      <c r="E379" s="2" t="n">
        <v>0.392361111111111</v>
      </c>
      <c r="F379" s="2" t="n">
        <v>0.513888888888889</v>
      </c>
      <c r="G379" s="2" t="n">
        <v>0.0625</v>
      </c>
      <c r="H379" s="1" t="s">
        <v>94</v>
      </c>
      <c r="I379" s="19" t="s">
        <v>28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27</v>
      </c>
      <c r="D380" s="19" t="s">
        <v>77</v>
      </c>
      <c r="E380" s="2" t="n">
        <v>0.694444444444445</v>
      </c>
      <c r="F380" s="2" t="n">
        <v>0.791666666666667</v>
      </c>
      <c r="G380" s="2" t="n">
        <v>0.180555555555556</v>
      </c>
      <c r="H380" s="1" t="s">
        <v>93</v>
      </c>
      <c r="I380" s="19" t="s">
        <v>28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77</v>
      </c>
      <c r="D381" s="19" t="s">
        <v>26</v>
      </c>
      <c r="E381" s="2" t="n">
        <v>0.854166666666667</v>
      </c>
      <c r="F381" s="2" t="n">
        <v>0.909722222222222</v>
      </c>
      <c r="G381" s="2" t="n">
        <v>0.0625</v>
      </c>
      <c r="H381" s="1" t="s">
        <v>87</v>
      </c>
      <c r="I381" s="19" t="s">
        <v>83</v>
      </c>
      <c r="J381" s="3" t="n">
        <v>820</v>
      </c>
      <c r="K381" s="3" t="n">
        <v>15020</v>
      </c>
      <c r="L381" s="4" t="n">
        <v>18.3170731707317</v>
      </c>
      <c r="M381" s="3" t="n">
        <v>4592</v>
      </c>
      <c r="N381" s="3" t="n">
        <v>58010</v>
      </c>
      <c r="O381" s="4" t="n">
        <v>12.6328397212544</v>
      </c>
    </row>
    <row r="383" customFormat="false" ht="13.2" hidden="false" customHeight="false" outlineLevel="0" collapsed="false">
      <c r="A383" s="1" t="s">
        <v>63</v>
      </c>
      <c r="B383" s="1" t="s">
        <v>20</v>
      </c>
      <c r="C383" s="19" t="s">
        <v>26</v>
      </c>
      <c r="D383" s="19" t="s">
        <v>77</v>
      </c>
      <c r="E383" s="2" t="n">
        <v>0.284722222222222</v>
      </c>
      <c r="F383" s="2" t="n">
        <v>0.329861111111111</v>
      </c>
      <c r="H383" s="1" t="s">
        <v>82</v>
      </c>
      <c r="I383" s="19" t="s">
        <v>83</v>
      </c>
      <c r="J383" s="3" t="n">
        <v>820</v>
      </c>
      <c r="K383" s="3" t="n">
        <v>15020</v>
      </c>
      <c r="L383" s="4" t="n">
        <v>18.3170731707317</v>
      </c>
    </row>
    <row r="384" customFormat="false" ht="13.2" hidden="false" customHeight="false" outlineLevel="0" collapsed="false">
      <c r="C384" s="19" t="s">
        <v>77</v>
      </c>
      <c r="D384" s="19" t="s">
        <v>27</v>
      </c>
      <c r="E384" s="2" t="n">
        <v>0.392361111111111</v>
      </c>
      <c r="F384" s="2" t="n">
        <v>0.513888888888889</v>
      </c>
      <c r="G384" s="2" t="n">
        <v>0.0625</v>
      </c>
      <c r="H384" s="1" t="s">
        <v>94</v>
      </c>
      <c r="I384" s="19" t="s">
        <v>28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27</v>
      </c>
      <c r="D385" s="19" t="s">
        <v>77</v>
      </c>
      <c r="E385" s="2" t="n">
        <v>0.694444444444445</v>
      </c>
      <c r="F385" s="2" t="n">
        <v>0.791666666666667</v>
      </c>
      <c r="G385" s="2" t="n">
        <v>0.180555555555556</v>
      </c>
      <c r="H385" s="1" t="s">
        <v>93</v>
      </c>
      <c r="I385" s="19" t="s">
        <v>28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77</v>
      </c>
      <c r="D386" s="19" t="s">
        <v>26</v>
      </c>
      <c r="E386" s="2" t="n">
        <v>0.875</v>
      </c>
      <c r="F386" s="2" t="n">
        <v>0.930555555555555</v>
      </c>
      <c r="G386" s="2" t="n">
        <v>0.0833333333</v>
      </c>
      <c r="H386" s="1" t="s">
        <v>88</v>
      </c>
      <c r="I386" s="19" t="s">
        <v>83</v>
      </c>
      <c r="J386" s="3" t="n">
        <v>820</v>
      </c>
      <c r="K386" s="3" t="n">
        <v>15020</v>
      </c>
      <c r="L386" s="4" t="n">
        <v>18.3170731707317</v>
      </c>
      <c r="M386" s="3" t="n">
        <v>4592</v>
      </c>
      <c r="N386" s="3" t="n">
        <v>58010</v>
      </c>
      <c r="O386" s="4" t="n">
        <v>12.6328397212544</v>
      </c>
    </row>
    <row r="388" customFormat="false" ht="13.2" hidden="false" customHeight="false" outlineLevel="0" collapsed="false">
      <c r="A388" s="1" t="s">
        <v>63</v>
      </c>
      <c r="B388" s="1" t="s">
        <v>20</v>
      </c>
      <c r="C388" s="19" t="s">
        <v>26</v>
      </c>
      <c r="D388" s="19" t="s">
        <v>77</v>
      </c>
      <c r="E388" s="2" t="n">
        <v>0.284722222222222</v>
      </c>
      <c r="F388" s="2" t="n">
        <v>0.329861111111111</v>
      </c>
      <c r="H388" s="1" t="s">
        <v>82</v>
      </c>
      <c r="I388" s="19" t="s">
        <v>83</v>
      </c>
      <c r="J388" s="3" t="n">
        <v>820</v>
      </c>
      <c r="K388" s="3" t="n">
        <v>15020</v>
      </c>
      <c r="L388" s="4" t="n">
        <v>18.3170731707317</v>
      </c>
    </row>
    <row r="389" customFormat="false" ht="13.2" hidden="false" customHeight="false" outlineLevel="0" collapsed="false">
      <c r="C389" s="19" t="s">
        <v>77</v>
      </c>
      <c r="D389" s="19" t="s">
        <v>27</v>
      </c>
      <c r="E389" s="2" t="n">
        <v>0.434027777777778</v>
      </c>
      <c r="F389" s="2" t="n">
        <v>0.555555555555556</v>
      </c>
      <c r="G389" s="2" t="n">
        <v>0.1041666667</v>
      </c>
      <c r="H389" s="1" t="s">
        <v>101</v>
      </c>
      <c r="I389" s="19" t="s">
        <v>28</v>
      </c>
      <c r="J389" s="3" t="n">
        <v>1476</v>
      </c>
      <c r="K389" s="3" t="n">
        <v>14710</v>
      </c>
      <c r="L389" s="4" t="n">
        <v>9.96612466124661</v>
      </c>
    </row>
    <row r="390" customFormat="false" ht="13.2" hidden="false" customHeight="false" outlineLevel="0" collapsed="false">
      <c r="C390" s="19" t="s">
        <v>27</v>
      </c>
      <c r="D390" s="19" t="s">
        <v>77</v>
      </c>
      <c r="E390" s="2" t="n">
        <v>0.590277777777778</v>
      </c>
      <c r="F390" s="2" t="n">
        <v>0.6875</v>
      </c>
      <c r="G390" s="2" t="n">
        <v>0.034722222222222</v>
      </c>
      <c r="H390" s="1" t="s">
        <v>98</v>
      </c>
      <c r="I390" s="19" t="s">
        <v>28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77</v>
      </c>
      <c r="D391" s="19" t="s">
        <v>26</v>
      </c>
      <c r="E391" s="2" t="n">
        <v>0.75</v>
      </c>
      <c r="F391" s="2" t="n">
        <v>0.809027777777778</v>
      </c>
      <c r="G391" s="2" t="n">
        <v>0.0625</v>
      </c>
      <c r="H391" s="1" t="s">
        <v>97</v>
      </c>
      <c r="I391" s="19" t="s">
        <v>83</v>
      </c>
      <c r="J391" s="3" t="n">
        <v>820</v>
      </c>
      <c r="K391" s="3" t="n">
        <v>15020</v>
      </c>
      <c r="L391" s="4" t="n">
        <v>18.3170731707317</v>
      </c>
      <c r="M391" s="3" t="n">
        <v>4592</v>
      </c>
      <c r="N391" s="3" t="n">
        <v>58010</v>
      </c>
      <c r="O391" s="4" t="n">
        <v>12.6328397212544</v>
      </c>
    </row>
    <row r="393" customFormat="false" ht="13.2" hidden="false" customHeight="false" outlineLevel="0" collapsed="false">
      <c r="A393" s="1" t="s">
        <v>63</v>
      </c>
      <c r="B393" s="1" t="s">
        <v>20</v>
      </c>
      <c r="C393" s="19" t="s">
        <v>26</v>
      </c>
      <c r="D393" s="19" t="s">
        <v>77</v>
      </c>
      <c r="E393" s="2" t="n">
        <v>0.284722222222222</v>
      </c>
      <c r="F393" s="2" t="n">
        <v>0.329861111111111</v>
      </c>
      <c r="H393" s="1" t="s">
        <v>82</v>
      </c>
      <c r="I393" s="19" t="s">
        <v>83</v>
      </c>
      <c r="J393" s="3" t="n">
        <v>820</v>
      </c>
      <c r="K393" s="3" t="n">
        <v>15020</v>
      </c>
      <c r="L393" s="4" t="n">
        <v>18.3170731707317</v>
      </c>
    </row>
    <row r="394" customFormat="false" ht="13.2" hidden="false" customHeight="false" outlineLevel="0" collapsed="false">
      <c r="C394" s="19" t="s">
        <v>77</v>
      </c>
      <c r="D394" s="19" t="s">
        <v>27</v>
      </c>
      <c r="E394" s="2" t="n">
        <v>0.434027777777778</v>
      </c>
      <c r="F394" s="2" t="n">
        <v>0.555555555555556</v>
      </c>
      <c r="G394" s="2" t="n">
        <v>0.1041666667</v>
      </c>
      <c r="H394" s="1" t="s">
        <v>101</v>
      </c>
      <c r="I394" s="19" t="s">
        <v>28</v>
      </c>
      <c r="J394" s="3" t="n">
        <v>1476</v>
      </c>
      <c r="K394" s="3" t="n">
        <v>14710</v>
      </c>
      <c r="L394" s="4" t="n">
        <v>9.96612466124661</v>
      </c>
    </row>
    <row r="395" customFormat="false" ht="13.2" hidden="false" customHeight="false" outlineLevel="0" collapsed="false">
      <c r="C395" s="19" t="s">
        <v>27</v>
      </c>
      <c r="D395" s="19" t="s">
        <v>77</v>
      </c>
      <c r="E395" s="2" t="n">
        <v>0.590277777777778</v>
      </c>
      <c r="F395" s="2" t="n">
        <v>0.6875</v>
      </c>
      <c r="G395" s="2" t="n">
        <v>0.034722222222222</v>
      </c>
      <c r="H395" s="1" t="s">
        <v>98</v>
      </c>
      <c r="I395" s="19" t="s">
        <v>28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77</v>
      </c>
      <c r="D396" s="19" t="s">
        <v>26</v>
      </c>
      <c r="E396" s="2" t="n">
        <v>0.854166666666667</v>
      </c>
      <c r="F396" s="2" t="n">
        <v>0.909722222222222</v>
      </c>
      <c r="G396" s="2" t="n">
        <v>0.1666666667</v>
      </c>
      <c r="H396" s="1" t="s">
        <v>87</v>
      </c>
      <c r="I396" s="19" t="s">
        <v>83</v>
      </c>
      <c r="J396" s="3" t="n">
        <v>820</v>
      </c>
      <c r="K396" s="3" t="n">
        <v>15020</v>
      </c>
      <c r="L396" s="4" t="n">
        <v>18.3170731707317</v>
      </c>
      <c r="M396" s="3" t="n">
        <v>4592</v>
      </c>
      <c r="N396" s="3" t="n">
        <v>58010</v>
      </c>
      <c r="O396" s="4" t="n">
        <v>12.6328397212544</v>
      </c>
    </row>
    <row r="398" customFormat="false" ht="13.2" hidden="false" customHeight="false" outlineLevel="0" collapsed="false">
      <c r="A398" s="1" t="s">
        <v>63</v>
      </c>
      <c r="B398" s="1" t="s">
        <v>20</v>
      </c>
      <c r="C398" s="19" t="s">
        <v>26</v>
      </c>
      <c r="D398" s="19" t="s">
        <v>77</v>
      </c>
      <c r="E398" s="2" t="n">
        <v>0.284722222222222</v>
      </c>
      <c r="F398" s="2" t="n">
        <v>0.329861111111111</v>
      </c>
      <c r="H398" s="1" t="s">
        <v>82</v>
      </c>
      <c r="I398" s="19" t="s">
        <v>83</v>
      </c>
      <c r="J398" s="3" t="n">
        <v>820</v>
      </c>
      <c r="K398" s="3" t="n">
        <v>15020</v>
      </c>
      <c r="L398" s="4" t="n">
        <v>18.3170731707317</v>
      </c>
    </row>
    <row r="399" customFormat="false" ht="13.2" hidden="false" customHeight="false" outlineLevel="0" collapsed="false">
      <c r="C399" s="19" t="s">
        <v>77</v>
      </c>
      <c r="D399" s="19" t="s">
        <v>27</v>
      </c>
      <c r="E399" s="2" t="n">
        <v>0.434027777777778</v>
      </c>
      <c r="F399" s="2" t="n">
        <v>0.555555555555556</v>
      </c>
      <c r="G399" s="2" t="n">
        <v>0.1041666667</v>
      </c>
      <c r="H399" s="1" t="s">
        <v>101</v>
      </c>
      <c r="I399" s="19" t="s">
        <v>28</v>
      </c>
      <c r="J399" s="3" t="n">
        <v>1476</v>
      </c>
      <c r="K399" s="3" t="n">
        <v>14710</v>
      </c>
      <c r="L399" s="4" t="n">
        <v>9.96612466124661</v>
      </c>
    </row>
    <row r="400" customFormat="false" ht="13.2" hidden="false" customHeight="false" outlineLevel="0" collapsed="false">
      <c r="C400" s="19" t="s">
        <v>27</v>
      </c>
      <c r="D400" s="19" t="s">
        <v>77</v>
      </c>
      <c r="E400" s="2" t="n">
        <v>0.590277777777778</v>
      </c>
      <c r="F400" s="2" t="n">
        <v>0.6875</v>
      </c>
      <c r="G400" s="2" t="n">
        <v>0.034722222222222</v>
      </c>
      <c r="H400" s="1" t="s">
        <v>98</v>
      </c>
      <c r="I400" s="19" t="s">
        <v>28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77</v>
      </c>
      <c r="D401" s="19" t="s">
        <v>26</v>
      </c>
      <c r="E401" s="2" t="n">
        <v>0.875</v>
      </c>
      <c r="F401" s="2" t="n">
        <v>0.930555555555555</v>
      </c>
      <c r="G401" s="2" t="n">
        <v>0.1875</v>
      </c>
      <c r="H401" s="1" t="s">
        <v>88</v>
      </c>
      <c r="I401" s="19" t="s">
        <v>83</v>
      </c>
      <c r="J401" s="3" t="n">
        <v>820</v>
      </c>
      <c r="K401" s="3" t="n">
        <v>15020</v>
      </c>
      <c r="L401" s="4" t="n">
        <v>18.3170731707317</v>
      </c>
      <c r="M401" s="3" t="n">
        <v>4592</v>
      </c>
      <c r="N401" s="3" t="n">
        <v>58010</v>
      </c>
      <c r="O401" s="4" t="n">
        <v>12.6328397212544</v>
      </c>
    </row>
    <row r="403" customFormat="false" ht="13.2" hidden="false" customHeight="false" outlineLevel="0" collapsed="false">
      <c r="A403" s="1" t="s">
        <v>63</v>
      </c>
      <c r="B403" s="1" t="s">
        <v>20</v>
      </c>
      <c r="C403" s="19" t="s">
        <v>26</v>
      </c>
      <c r="D403" s="19" t="s">
        <v>77</v>
      </c>
      <c r="E403" s="2" t="n">
        <v>0.284722222222222</v>
      </c>
      <c r="F403" s="2" t="n">
        <v>0.329861111111111</v>
      </c>
      <c r="H403" s="1" t="s">
        <v>82</v>
      </c>
      <c r="I403" s="19" t="s">
        <v>83</v>
      </c>
      <c r="J403" s="3" t="n">
        <v>820</v>
      </c>
      <c r="K403" s="3" t="n">
        <v>15020</v>
      </c>
      <c r="L403" s="4" t="n">
        <v>18.3170731707317</v>
      </c>
    </row>
    <row r="404" customFormat="false" ht="13.2" hidden="false" customHeight="false" outlineLevel="0" collapsed="false">
      <c r="C404" s="19" t="s">
        <v>77</v>
      </c>
      <c r="D404" s="19" t="s">
        <v>27</v>
      </c>
      <c r="E404" s="2" t="n">
        <v>0.434027777777778</v>
      </c>
      <c r="F404" s="2" t="n">
        <v>0.555555555555556</v>
      </c>
      <c r="G404" s="2" t="n">
        <v>0.1041666667</v>
      </c>
      <c r="H404" s="1" t="s">
        <v>101</v>
      </c>
      <c r="I404" s="19" t="s">
        <v>28</v>
      </c>
      <c r="J404" s="3" t="n">
        <v>1476</v>
      </c>
      <c r="K404" s="3" t="n">
        <v>14710</v>
      </c>
      <c r="L404" s="4" t="n">
        <v>9.96612466124661</v>
      </c>
    </row>
    <row r="405" customFormat="false" ht="13.2" hidden="false" customHeight="false" outlineLevel="0" collapsed="false">
      <c r="C405" s="19" t="s">
        <v>27</v>
      </c>
      <c r="D405" s="19" t="s">
        <v>77</v>
      </c>
      <c r="E405" s="2" t="n">
        <v>0.628472222222222</v>
      </c>
      <c r="F405" s="2" t="n">
        <v>0.725694444444445</v>
      </c>
      <c r="G405" s="2" t="n">
        <v>0.072916666666666</v>
      </c>
      <c r="H405" s="1" t="s">
        <v>99</v>
      </c>
      <c r="I405" s="19" t="s">
        <v>28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77</v>
      </c>
      <c r="D406" s="19" t="s">
        <v>26</v>
      </c>
      <c r="E406" s="2" t="n">
        <v>0.854166666666667</v>
      </c>
      <c r="F406" s="2" t="n">
        <v>0.909722222222222</v>
      </c>
      <c r="G406" s="2" t="n">
        <v>0.1284722223</v>
      </c>
      <c r="H406" s="1" t="s">
        <v>87</v>
      </c>
      <c r="I406" s="19" t="s">
        <v>83</v>
      </c>
      <c r="J406" s="3" t="n">
        <v>820</v>
      </c>
      <c r="K406" s="3" t="n">
        <v>15020</v>
      </c>
      <c r="L406" s="4" t="n">
        <v>18.3170731707317</v>
      </c>
      <c r="M406" s="3" t="n">
        <v>4592</v>
      </c>
      <c r="N406" s="3" t="n">
        <v>58010</v>
      </c>
      <c r="O406" s="4" t="n">
        <v>12.6328397212544</v>
      </c>
    </row>
    <row r="408" customFormat="false" ht="13.2" hidden="false" customHeight="false" outlineLevel="0" collapsed="false">
      <c r="A408" s="1" t="s">
        <v>63</v>
      </c>
      <c r="B408" s="1" t="s">
        <v>20</v>
      </c>
      <c r="C408" s="19" t="s">
        <v>26</v>
      </c>
      <c r="D408" s="19" t="s">
        <v>77</v>
      </c>
      <c r="E408" s="2" t="n">
        <v>0.284722222222222</v>
      </c>
      <c r="F408" s="2" t="n">
        <v>0.329861111111111</v>
      </c>
      <c r="H408" s="1" t="s">
        <v>82</v>
      </c>
      <c r="I408" s="19" t="s">
        <v>83</v>
      </c>
      <c r="J408" s="3" t="n">
        <v>820</v>
      </c>
      <c r="K408" s="3" t="n">
        <v>15020</v>
      </c>
      <c r="L408" s="4" t="n">
        <v>18.3170731707317</v>
      </c>
    </row>
    <row r="409" customFormat="false" ht="13.2" hidden="false" customHeight="false" outlineLevel="0" collapsed="false">
      <c r="C409" s="19" t="s">
        <v>77</v>
      </c>
      <c r="D409" s="19" t="s">
        <v>27</v>
      </c>
      <c r="E409" s="2" t="n">
        <v>0.434027777777778</v>
      </c>
      <c r="F409" s="2" t="n">
        <v>0.555555555555556</v>
      </c>
      <c r="G409" s="2" t="n">
        <v>0.1041666667</v>
      </c>
      <c r="H409" s="1" t="s">
        <v>101</v>
      </c>
      <c r="I409" s="19" t="s">
        <v>28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19" t="s">
        <v>27</v>
      </c>
      <c r="D410" s="19" t="s">
        <v>77</v>
      </c>
      <c r="E410" s="2" t="n">
        <v>0.628472222222222</v>
      </c>
      <c r="F410" s="2" t="n">
        <v>0.725694444444445</v>
      </c>
      <c r="G410" s="2" t="n">
        <v>0.072916666666666</v>
      </c>
      <c r="H410" s="1" t="s">
        <v>99</v>
      </c>
      <c r="I410" s="19" t="s">
        <v>28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7</v>
      </c>
      <c r="D411" s="19" t="s">
        <v>26</v>
      </c>
      <c r="E411" s="2" t="n">
        <v>0.875</v>
      </c>
      <c r="F411" s="2" t="n">
        <v>0.930555555555555</v>
      </c>
      <c r="G411" s="2" t="n">
        <v>0.1493055556</v>
      </c>
      <c r="H411" s="1" t="s">
        <v>88</v>
      </c>
      <c r="I411" s="19" t="s">
        <v>83</v>
      </c>
      <c r="J411" s="3" t="n">
        <v>820</v>
      </c>
      <c r="K411" s="3" t="n">
        <v>15020</v>
      </c>
      <c r="L411" s="4" t="n">
        <v>18.3170731707317</v>
      </c>
      <c r="M411" s="3" t="n">
        <v>4592</v>
      </c>
      <c r="N411" s="3" t="n">
        <v>58010</v>
      </c>
      <c r="O411" s="4" t="n">
        <v>12.6328397212544</v>
      </c>
    </row>
    <row r="413" customFormat="false" ht="13.2" hidden="false" customHeight="false" outlineLevel="0" collapsed="false">
      <c r="A413" s="1" t="s">
        <v>63</v>
      </c>
      <c r="B413" s="1" t="s">
        <v>20</v>
      </c>
      <c r="C413" s="19" t="s">
        <v>26</v>
      </c>
      <c r="D413" s="19" t="s">
        <v>77</v>
      </c>
      <c r="E413" s="2" t="n">
        <v>0.284722222222222</v>
      </c>
      <c r="F413" s="2" t="n">
        <v>0.329861111111111</v>
      </c>
      <c r="H413" s="1" t="s">
        <v>82</v>
      </c>
      <c r="I413" s="19" t="s">
        <v>83</v>
      </c>
      <c r="J413" s="3" t="n">
        <v>820</v>
      </c>
      <c r="K413" s="3" t="n">
        <v>15020</v>
      </c>
      <c r="L413" s="4" t="n">
        <v>18.3170731707317</v>
      </c>
    </row>
    <row r="414" customFormat="false" ht="13.2" hidden="false" customHeight="false" outlineLevel="0" collapsed="false">
      <c r="C414" s="19" t="s">
        <v>77</v>
      </c>
      <c r="D414" s="19" t="s">
        <v>27</v>
      </c>
      <c r="E414" s="2" t="n">
        <v>0.434027777777778</v>
      </c>
      <c r="F414" s="2" t="n">
        <v>0.555555555555556</v>
      </c>
      <c r="G414" s="2" t="n">
        <v>0.1041666667</v>
      </c>
      <c r="H414" s="1" t="s">
        <v>101</v>
      </c>
      <c r="I414" s="19" t="s">
        <v>28</v>
      </c>
      <c r="J414" s="3" t="n">
        <v>1476</v>
      </c>
      <c r="K414" s="3" t="n">
        <v>14710</v>
      </c>
      <c r="L414" s="4" t="n">
        <v>9.96612466124661</v>
      </c>
    </row>
    <row r="415" customFormat="false" ht="13.2" hidden="false" customHeight="false" outlineLevel="0" collapsed="false">
      <c r="C415" s="19" t="s">
        <v>27</v>
      </c>
      <c r="D415" s="19" t="s">
        <v>77</v>
      </c>
      <c r="E415" s="2" t="n">
        <v>0.694444444444445</v>
      </c>
      <c r="F415" s="2" t="n">
        <v>0.791666666666667</v>
      </c>
      <c r="G415" s="2" t="n">
        <v>0.138888888888889</v>
      </c>
      <c r="H415" s="1" t="s">
        <v>93</v>
      </c>
      <c r="I415" s="19" t="s">
        <v>2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7</v>
      </c>
      <c r="D416" s="19" t="s">
        <v>26</v>
      </c>
      <c r="E416" s="2" t="n">
        <v>0.854166666666667</v>
      </c>
      <c r="F416" s="2" t="n">
        <v>0.909722222222222</v>
      </c>
      <c r="G416" s="2" t="n">
        <v>0.0625</v>
      </c>
      <c r="H416" s="1" t="s">
        <v>87</v>
      </c>
      <c r="I416" s="19" t="s">
        <v>83</v>
      </c>
      <c r="J416" s="3" t="n">
        <v>820</v>
      </c>
      <c r="K416" s="3" t="n">
        <v>15020</v>
      </c>
      <c r="L416" s="4" t="n">
        <v>18.3170731707317</v>
      </c>
      <c r="M416" s="3" t="n">
        <v>4592</v>
      </c>
      <c r="N416" s="3" t="n">
        <v>58010</v>
      </c>
      <c r="O416" s="4" t="n">
        <v>12.6328397212544</v>
      </c>
    </row>
    <row r="418" customFormat="false" ht="13.2" hidden="false" customHeight="false" outlineLevel="0" collapsed="false">
      <c r="A418" s="1" t="s">
        <v>63</v>
      </c>
      <c r="B418" s="1" t="s">
        <v>20</v>
      </c>
      <c r="C418" s="19" t="s">
        <v>26</v>
      </c>
      <c r="D418" s="19" t="s">
        <v>77</v>
      </c>
      <c r="E418" s="2" t="n">
        <v>0.284722222222222</v>
      </c>
      <c r="F418" s="2" t="n">
        <v>0.329861111111111</v>
      </c>
      <c r="H418" s="1" t="s">
        <v>82</v>
      </c>
      <c r="I418" s="19" t="s">
        <v>83</v>
      </c>
      <c r="J418" s="3" t="n">
        <v>820</v>
      </c>
      <c r="K418" s="3" t="n">
        <v>15020</v>
      </c>
      <c r="L418" s="4" t="n">
        <v>18.3170731707317</v>
      </c>
    </row>
    <row r="419" customFormat="false" ht="13.2" hidden="false" customHeight="false" outlineLevel="0" collapsed="false">
      <c r="C419" s="19" t="s">
        <v>77</v>
      </c>
      <c r="D419" s="19" t="s">
        <v>27</v>
      </c>
      <c r="E419" s="2" t="n">
        <v>0.434027777777778</v>
      </c>
      <c r="F419" s="2" t="n">
        <v>0.555555555555556</v>
      </c>
      <c r="G419" s="2" t="n">
        <v>0.1041666667</v>
      </c>
      <c r="H419" s="1" t="s">
        <v>101</v>
      </c>
      <c r="I419" s="19" t="s">
        <v>28</v>
      </c>
      <c r="J419" s="3" t="n">
        <v>1476</v>
      </c>
      <c r="K419" s="3" t="n">
        <v>14710</v>
      </c>
      <c r="L419" s="4" t="n">
        <v>9.96612466124661</v>
      </c>
    </row>
    <row r="420" customFormat="false" ht="13.2" hidden="false" customHeight="false" outlineLevel="0" collapsed="false">
      <c r="C420" s="19" t="s">
        <v>27</v>
      </c>
      <c r="D420" s="19" t="s">
        <v>77</v>
      </c>
      <c r="E420" s="2" t="n">
        <v>0.694444444444445</v>
      </c>
      <c r="F420" s="2" t="n">
        <v>0.791666666666667</v>
      </c>
      <c r="G420" s="2" t="n">
        <v>0.138888888888889</v>
      </c>
      <c r="H420" s="1" t="s">
        <v>93</v>
      </c>
      <c r="I420" s="19" t="s">
        <v>2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7</v>
      </c>
      <c r="D421" s="19" t="s">
        <v>26</v>
      </c>
      <c r="E421" s="2" t="n">
        <v>0.875</v>
      </c>
      <c r="F421" s="2" t="n">
        <v>0.930555555555555</v>
      </c>
      <c r="G421" s="2" t="n">
        <v>0.0833333333</v>
      </c>
      <c r="H421" s="1" t="s">
        <v>88</v>
      </c>
      <c r="I421" s="19" t="s">
        <v>83</v>
      </c>
      <c r="J421" s="3" t="n">
        <v>820</v>
      </c>
      <c r="K421" s="3" t="n">
        <v>15020</v>
      </c>
      <c r="L421" s="4" t="n">
        <v>18.3170731707317</v>
      </c>
      <c r="M421" s="3" t="n">
        <v>4592</v>
      </c>
      <c r="N421" s="3" t="n">
        <v>58010</v>
      </c>
      <c r="O421" s="4" t="n">
        <v>12.6328397212544</v>
      </c>
    </row>
    <row r="423" customFormat="false" ht="13.2" hidden="false" customHeight="false" outlineLevel="0" collapsed="false">
      <c r="A423" s="1" t="s">
        <v>63</v>
      </c>
      <c r="B423" s="1" t="s">
        <v>20</v>
      </c>
      <c r="C423" s="19" t="s">
        <v>26</v>
      </c>
      <c r="D423" s="19" t="s">
        <v>77</v>
      </c>
      <c r="E423" s="2" t="n">
        <v>0.284722222222222</v>
      </c>
      <c r="F423" s="2" t="n">
        <v>0.329861111111111</v>
      </c>
      <c r="H423" s="1" t="s">
        <v>82</v>
      </c>
      <c r="I423" s="19" t="s">
        <v>83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9" t="s">
        <v>77</v>
      </c>
      <c r="D424" s="19" t="s">
        <v>27</v>
      </c>
      <c r="E424" s="2" t="n">
        <v>0.475694444444444</v>
      </c>
      <c r="F424" s="2" t="n">
        <v>0.597222222222222</v>
      </c>
      <c r="G424" s="2" t="n">
        <v>0.1458333333</v>
      </c>
      <c r="H424" s="1" t="s">
        <v>100</v>
      </c>
      <c r="I424" s="19" t="s">
        <v>28</v>
      </c>
      <c r="J424" s="3" t="n">
        <v>1476</v>
      </c>
      <c r="K424" s="3" t="n">
        <v>14710</v>
      </c>
      <c r="L424" s="4" t="n">
        <v>9.96612466124661</v>
      </c>
    </row>
    <row r="425" customFormat="false" ht="13.2" hidden="false" customHeight="false" outlineLevel="0" collapsed="false">
      <c r="C425" s="19" t="s">
        <v>27</v>
      </c>
      <c r="D425" s="19" t="s">
        <v>77</v>
      </c>
      <c r="E425" s="2" t="n">
        <v>0.628472222222222</v>
      </c>
      <c r="F425" s="2" t="n">
        <v>0.725694444444445</v>
      </c>
      <c r="G425" s="2" t="n">
        <v>0.03125</v>
      </c>
      <c r="H425" s="1" t="s">
        <v>99</v>
      </c>
      <c r="I425" s="19" t="s">
        <v>28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7</v>
      </c>
      <c r="D426" s="19" t="s">
        <v>26</v>
      </c>
      <c r="E426" s="2" t="n">
        <v>0.854166666666667</v>
      </c>
      <c r="F426" s="2" t="n">
        <v>0.909722222222222</v>
      </c>
      <c r="G426" s="2" t="n">
        <v>0.1284722223</v>
      </c>
      <c r="H426" s="1" t="s">
        <v>87</v>
      </c>
      <c r="I426" s="19" t="s">
        <v>83</v>
      </c>
      <c r="J426" s="3" t="n">
        <v>820</v>
      </c>
      <c r="K426" s="3" t="n">
        <v>15020</v>
      </c>
      <c r="L426" s="4" t="n">
        <v>18.3170731707317</v>
      </c>
      <c r="M426" s="3" t="n">
        <v>4592</v>
      </c>
      <c r="N426" s="3" t="n">
        <v>58010</v>
      </c>
      <c r="O426" s="4" t="n">
        <v>12.6328397212544</v>
      </c>
    </row>
    <row r="428" customFormat="false" ht="13.2" hidden="false" customHeight="false" outlineLevel="0" collapsed="false">
      <c r="A428" s="1" t="s">
        <v>63</v>
      </c>
      <c r="B428" s="1" t="s">
        <v>20</v>
      </c>
      <c r="C428" s="19" t="s">
        <v>26</v>
      </c>
      <c r="D428" s="19" t="s">
        <v>77</v>
      </c>
      <c r="E428" s="2" t="n">
        <v>0.284722222222222</v>
      </c>
      <c r="F428" s="2" t="n">
        <v>0.329861111111111</v>
      </c>
      <c r="H428" s="1" t="s">
        <v>82</v>
      </c>
      <c r="I428" s="19" t="s">
        <v>83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9" t="s">
        <v>77</v>
      </c>
      <c r="D429" s="19" t="s">
        <v>27</v>
      </c>
      <c r="E429" s="2" t="n">
        <v>0.475694444444444</v>
      </c>
      <c r="F429" s="2" t="n">
        <v>0.597222222222222</v>
      </c>
      <c r="G429" s="2" t="n">
        <v>0.1458333333</v>
      </c>
      <c r="H429" s="1" t="s">
        <v>100</v>
      </c>
      <c r="I429" s="19" t="s">
        <v>28</v>
      </c>
      <c r="J429" s="3" t="n">
        <v>1476</v>
      </c>
      <c r="K429" s="3" t="n">
        <v>14710</v>
      </c>
      <c r="L429" s="4" t="n">
        <v>9.96612466124661</v>
      </c>
    </row>
    <row r="430" customFormat="false" ht="13.2" hidden="false" customHeight="false" outlineLevel="0" collapsed="false">
      <c r="C430" s="19" t="s">
        <v>27</v>
      </c>
      <c r="D430" s="19" t="s">
        <v>77</v>
      </c>
      <c r="E430" s="2" t="n">
        <v>0.628472222222222</v>
      </c>
      <c r="F430" s="2" t="n">
        <v>0.725694444444445</v>
      </c>
      <c r="G430" s="2" t="n">
        <v>0.03125</v>
      </c>
      <c r="H430" s="1" t="s">
        <v>99</v>
      </c>
      <c r="I430" s="19" t="s">
        <v>28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77</v>
      </c>
      <c r="D431" s="19" t="s">
        <v>26</v>
      </c>
      <c r="E431" s="2" t="n">
        <v>0.875</v>
      </c>
      <c r="F431" s="2" t="n">
        <v>0.930555555555555</v>
      </c>
      <c r="G431" s="2" t="n">
        <v>0.1493055556</v>
      </c>
      <c r="H431" s="1" t="s">
        <v>88</v>
      </c>
      <c r="I431" s="19" t="s">
        <v>83</v>
      </c>
      <c r="J431" s="3" t="n">
        <v>820</v>
      </c>
      <c r="K431" s="3" t="n">
        <v>15020</v>
      </c>
      <c r="L431" s="4" t="n">
        <v>18.3170731707317</v>
      </c>
      <c r="M431" s="3" t="n">
        <v>4592</v>
      </c>
      <c r="N431" s="3" t="n">
        <v>58010</v>
      </c>
      <c r="O431" s="4" t="n">
        <v>12.6328397212544</v>
      </c>
    </row>
    <row r="433" customFormat="false" ht="13.2" hidden="false" customHeight="false" outlineLevel="0" collapsed="false">
      <c r="A433" s="1" t="s">
        <v>63</v>
      </c>
      <c r="B433" s="1" t="s">
        <v>20</v>
      </c>
      <c r="C433" s="19" t="s">
        <v>26</v>
      </c>
      <c r="D433" s="19" t="s">
        <v>77</v>
      </c>
      <c r="E433" s="2" t="n">
        <v>0.284722222222222</v>
      </c>
      <c r="F433" s="2" t="n">
        <v>0.329861111111111</v>
      </c>
      <c r="H433" s="1" t="s">
        <v>82</v>
      </c>
      <c r="I433" s="19" t="s">
        <v>83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9" t="s">
        <v>77</v>
      </c>
      <c r="D434" s="19" t="s">
        <v>27</v>
      </c>
      <c r="E434" s="2" t="n">
        <v>0.475694444444444</v>
      </c>
      <c r="F434" s="2" t="n">
        <v>0.597222222222222</v>
      </c>
      <c r="G434" s="2" t="n">
        <v>0.1458333333</v>
      </c>
      <c r="H434" s="1" t="s">
        <v>100</v>
      </c>
      <c r="I434" s="19" t="s">
        <v>28</v>
      </c>
      <c r="J434" s="3" t="n">
        <v>1476</v>
      </c>
      <c r="K434" s="3" t="n">
        <v>14710</v>
      </c>
      <c r="L434" s="4" t="n">
        <v>9.96612466124661</v>
      </c>
    </row>
    <row r="435" customFormat="false" ht="13.2" hidden="false" customHeight="false" outlineLevel="0" collapsed="false">
      <c r="C435" s="19" t="s">
        <v>27</v>
      </c>
      <c r="D435" s="19" t="s">
        <v>77</v>
      </c>
      <c r="E435" s="2" t="n">
        <v>0.694444444444445</v>
      </c>
      <c r="F435" s="2" t="n">
        <v>0.791666666666667</v>
      </c>
      <c r="G435" s="2" t="n">
        <v>0.097222222222223</v>
      </c>
      <c r="H435" s="1" t="s">
        <v>93</v>
      </c>
      <c r="I435" s="19" t="s">
        <v>28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77</v>
      </c>
      <c r="D436" s="19" t="s">
        <v>26</v>
      </c>
      <c r="E436" s="2" t="n">
        <v>0.854166666666667</v>
      </c>
      <c r="F436" s="2" t="n">
        <v>0.909722222222222</v>
      </c>
      <c r="G436" s="2" t="n">
        <v>0.0625</v>
      </c>
      <c r="H436" s="1" t="s">
        <v>87</v>
      </c>
      <c r="I436" s="19" t="s">
        <v>83</v>
      </c>
      <c r="J436" s="3" t="n">
        <v>820</v>
      </c>
      <c r="K436" s="3" t="n">
        <v>15020</v>
      </c>
      <c r="L436" s="4" t="n">
        <v>18.3170731707317</v>
      </c>
      <c r="M436" s="3" t="n">
        <v>4592</v>
      </c>
      <c r="N436" s="3" t="n">
        <v>58010</v>
      </c>
      <c r="O436" s="4" t="n">
        <v>12.6328397212544</v>
      </c>
    </row>
    <row r="438" customFormat="false" ht="13.2" hidden="false" customHeight="false" outlineLevel="0" collapsed="false">
      <c r="A438" s="1" t="s">
        <v>63</v>
      </c>
      <c r="B438" s="1" t="s">
        <v>20</v>
      </c>
      <c r="C438" s="19" t="s">
        <v>26</v>
      </c>
      <c r="D438" s="19" t="s">
        <v>77</v>
      </c>
      <c r="E438" s="2" t="n">
        <v>0.284722222222222</v>
      </c>
      <c r="F438" s="2" t="n">
        <v>0.329861111111111</v>
      </c>
      <c r="H438" s="1" t="s">
        <v>82</v>
      </c>
      <c r="I438" s="19" t="s">
        <v>83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9" t="s">
        <v>77</v>
      </c>
      <c r="D439" s="19" t="s">
        <v>27</v>
      </c>
      <c r="E439" s="2" t="n">
        <v>0.475694444444444</v>
      </c>
      <c r="F439" s="2" t="n">
        <v>0.597222222222222</v>
      </c>
      <c r="G439" s="2" t="n">
        <v>0.1458333333</v>
      </c>
      <c r="H439" s="1" t="s">
        <v>100</v>
      </c>
      <c r="I439" s="19" t="s">
        <v>28</v>
      </c>
      <c r="J439" s="3" t="n">
        <v>1476</v>
      </c>
      <c r="K439" s="3" t="n">
        <v>14710</v>
      </c>
      <c r="L439" s="4" t="n">
        <v>9.96612466124661</v>
      </c>
    </row>
    <row r="440" customFormat="false" ht="13.2" hidden="false" customHeight="false" outlineLevel="0" collapsed="false">
      <c r="C440" s="19" t="s">
        <v>27</v>
      </c>
      <c r="D440" s="19" t="s">
        <v>77</v>
      </c>
      <c r="E440" s="2" t="n">
        <v>0.694444444444445</v>
      </c>
      <c r="F440" s="2" t="n">
        <v>0.791666666666667</v>
      </c>
      <c r="G440" s="2" t="n">
        <v>0.097222222222223</v>
      </c>
      <c r="H440" s="1" t="s">
        <v>93</v>
      </c>
      <c r="I440" s="19" t="s">
        <v>28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77</v>
      </c>
      <c r="D441" s="19" t="s">
        <v>26</v>
      </c>
      <c r="E441" s="2" t="n">
        <v>0.875</v>
      </c>
      <c r="F441" s="2" t="n">
        <v>0.930555555555555</v>
      </c>
      <c r="G441" s="2" t="n">
        <v>0.0833333333</v>
      </c>
      <c r="H441" s="1" t="s">
        <v>88</v>
      </c>
      <c r="I441" s="19" t="s">
        <v>83</v>
      </c>
      <c r="J441" s="3" t="n">
        <v>820</v>
      </c>
      <c r="K441" s="3" t="n">
        <v>15020</v>
      </c>
      <c r="L441" s="4" t="n">
        <v>18.3170731707317</v>
      </c>
      <c r="M441" s="3" t="n">
        <v>4592</v>
      </c>
      <c r="N441" s="3" t="n">
        <v>58010</v>
      </c>
      <c r="O441" s="4" t="n">
        <v>12.6328397212544</v>
      </c>
    </row>
    <row r="443" customFormat="false" ht="13.2" hidden="false" customHeight="false" outlineLevel="0" collapsed="false">
      <c r="A443" s="1" t="s">
        <v>63</v>
      </c>
      <c r="B443" s="1" t="s">
        <v>20</v>
      </c>
      <c r="C443" s="19" t="s">
        <v>26</v>
      </c>
      <c r="D443" s="19" t="s">
        <v>77</v>
      </c>
      <c r="E443" s="2" t="n">
        <v>0.298611111111111</v>
      </c>
      <c r="F443" s="2" t="n">
        <v>0.34375</v>
      </c>
      <c r="H443" s="1" t="s">
        <v>89</v>
      </c>
      <c r="I443" s="19" t="s">
        <v>83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9" t="s">
        <v>77</v>
      </c>
      <c r="D444" s="19" t="s">
        <v>27</v>
      </c>
      <c r="E444" s="2" t="n">
        <v>0.392361111111111</v>
      </c>
      <c r="F444" s="2" t="n">
        <v>0.513888888888889</v>
      </c>
      <c r="G444" s="2" t="n">
        <v>0.0486111111</v>
      </c>
      <c r="H444" s="1" t="s">
        <v>94</v>
      </c>
      <c r="I444" s="19" t="s">
        <v>28</v>
      </c>
      <c r="J444" s="3" t="n">
        <v>1476</v>
      </c>
      <c r="K444" s="3" t="n">
        <v>14710</v>
      </c>
      <c r="L444" s="4" t="n">
        <v>9.96612466124661</v>
      </c>
    </row>
    <row r="445" customFormat="false" ht="13.2" hidden="false" customHeight="false" outlineLevel="0" collapsed="false">
      <c r="C445" s="19" t="s">
        <v>27</v>
      </c>
      <c r="D445" s="19" t="s">
        <v>77</v>
      </c>
      <c r="E445" s="2" t="n">
        <v>0.548611111111111</v>
      </c>
      <c r="F445" s="2" t="n">
        <v>0.645833333333333</v>
      </c>
      <c r="G445" s="2" t="n">
        <v>0.0347222222222221</v>
      </c>
      <c r="H445" s="1" t="s">
        <v>95</v>
      </c>
      <c r="I445" s="19" t="s">
        <v>28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77</v>
      </c>
      <c r="D446" s="19" t="s">
        <v>26</v>
      </c>
      <c r="E446" s="2" t="n">
        <v>0.697916666666667</v>
      </c>
      <c r="F446" s="2" t="n">
        <v>0.760416666666667</v>
      </c>
      <c r="G446" s="2" t="n">
        <v>0.0520833333999999</v>
      </c>
      <c r="H446" s="1" t="s">
        <v>96</v>
      </c>
      <c r="I446" s="19" t="s">
        <v>83</v>
      </c>
      <c r="J446" s="3" t="n">
        <v>820</v>
      </c>
      <c r="K446" s="3" t="n">
        <v>15020</v>
      </c>
      <c r="L446" s="4" t="n">
        <v>18.3170731707317</v>
      </c>
      <c r="M446" s="3" t="n">
        <v>4592</v>
      </c>
      <c r="N446" s="3" t="n">
        <v>58010</v>
      </c>
      <c r="O446" s="4" t="n">
        <v>12.6328397212544</v>
      </c>
    </row>
    <row r="448" customFormat="false" ht="13.2" hidden="false" customHeight="false" outlineLevel="0" collapsed="false">
      <c r="A448" s="1" t="s">
        <v>63</v>
      </c>
      <c r="B448" s="1" t="s">
        <v>20</v>
      </c>
      <c r="C448" s="19" t="s">
        <v>26</v>
      </c>
      <c r="D448" s="19" t="s">
        <v>77</v>
      </c>
      <c r="E448" s="2" t="n">
        <v>0.298611111111111</v>
      </c>
      <c r="F448" s="2" t="n">
        <v>0.34375</v>
      </c>
      <c r="H448" s="1" t="s">
        <v>89</v>
      </c>
      <c r="I448" s="19" t="s">
        <v>83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9" t="s">
        <v>77</v>
      </c>
      <c r="D449" s="19" t="s">
        <v>27</v>
      </c>
      <c r="E449" s="2" t="n">
        <v>0.392361111111111</v>
      </c>
      <c r="F449" s="2" t="n">
        <v>0.513888888888889</v>
      </c>
      <c r="G449" s="2" t="n">
        <v>0.0486111111</v>
      </c>
      <c r="H449" s="1" t="s">
        <v>94</v>
      </c>
      <c r="I449" s="19" t="s">
        <v>28</v>
      </c>
      <c r="J449" s="3" t="n">
        <v>1476</v>
      </c>
      <c r="K449" s="3" t="n">
        <v>14710</v>
      </c>
      <c r="L449" s="4" t="n">
        <v>9.96612466124661</v>
      </c>
    </row>
    <row r="450" customFormat="false" ht="13.2" hidden="false" customHeight="false" outlineLevel="0" collapsed="false">
      <c r="C450" s="19" t="s">
        <v>27</v>
      </c>
      <c r="D450" s="19" t="s">
        <v>77</v>
      </c>
      <c r="E450" s="2" t="n">
        <v>0.548611111111111</v>
      </c>
      <c r="F450" s="2" t="n">
        <v>0.645833333333333</v>
      </c>
      <c r="G450" s="2" t="n">
        <v>0.0347222222222221</v>
      </c>
      <c r="H450" s="1" t="s">
        <v>95</v>
      </c>
      <c r="I450" s="19" t="s">
        <v>28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77</v>
      </c>
      <c r="D451" s="19" t="s">
        <v>26</v>
      </c>
      <c r="E451" s="2" t="n">
        <v>0.75</v>
      </c>
      <c r="F451" s="2" t="n">
        <v>0.809027777777778</v>
      </c>
      <c r="G451" s="2" t="n">
        <v>0.1041666667</v>
      </c>
      <c r="H451" s="1" t="s">
        <v>97</v>
      </c>
      <c r="I451" s="19" t="s">
        <v>83</v>
      </c>
      <c r="J451" s="3" t="n">
        <v>820</v>
      </c>
      <c r="K451" s="3" t="n">
        <v>15020</v>
      </c>
      <c r="L451" s="4" t="n">
        <v>18.3170731707317</v>
      </c>
      <c r="M451" s="3" t="n">
        <v>4592</v>
      </c>
      <c r="N451" s="3" t="n">
        <v>58010</v>
      </c>
      <c r="O451" s="4" t="n">
        <v>12.6328397212544</v>
      </c>
    </row>
    <row r="453" customFormat="false" ht="13.2" hidden="false" customHeight="false" outlineLevel="0" collapsed="false">
      <c r="A453" s="1" t="s">
        <v>63</v>
      </c>
      <c r="B453" s="1" t="s">
        <v>20</v>
      </c>
      <c r="C453" s="19" t="s">
        <v>26</v>
      </c>
      <c r="D453" s="19" t="s">
        <v>77</v>
      </c>
      <c r="E453" s="2" t="n">
        <v>0.298611111111111</v>
      </c>
      <c r="F453" s="2" t="n">
        <v>0.34375</v>
      </c>
      <c r="H453" s="1" t="s">
        <v>89</v>
      </c>
      <c r="I453" s="19" t="s">
        <v>83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9" t="s">
        <v>77</v>
      </c>
      <c r="D454" s="19" t="s">
        <v>27</v>
      </c>
      <c r="E454" s="2" t="n">
        <v>0.392361111111111</v>
      </c>
      <c r="F454" s="2" t="n">
        <v>0.513888888888889</v>
      </c>
      <c r="G454" s="2" t="n">
        <v>0.0486111111</v>
      </c>
      <c r="H454" s="1" t="s">
        <v>94</v>
      </c>
      <c r="I454" s="19" t="s">
        <v>28</v>
      </c>
      <c r="J454" s="3" t="n">
        <v>1476</v>
      </c>
      <c r="K454" s="3" t="n">
        <v>14710</v>
      </c>
      <c r="L454" s="4" t="n">
        <v>9.96612466124661</v>
      </c>
    </row>
    <row r="455" customFormat="false" ht="13.2" hidden="false" customHeight="false" outlineLevel="0" collapsed="false">
      <c r="C455" s="19" t="s">
        <v>27</v>
      </c>
      <c r="D455" s="19" t="s">
        <v>77</v>
      </c>
      <c r="E455" s="2" t="n">
        <v>0.548611111111111</v>
      </c>
      <c r="F455" s="2" t="n">
        <v>0.645833333333333</v>
      </c>
      <c r="G455" s="2" t="n">
        <v>0.0347222222222221</v>
      </c>
      <c r="H455" s="1" t="s">
        <v>95</v>
      </c>
      <c r="I455" s="19" t="s">
        <v>28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77</v>
      </c>
      <c r="D456" s="19" t="s">
        <v>26</v>
      </c>
      <c r="E456" s="2" t="n">
        <v>0.854166666666667</v>
      </c>
      <c r="F456" s="2" t="n">
        <v>0.909722222222222</v>
      </c>
      <c r="G456" s="2" t="n">
        <v>0.2083333334</v>
      </c>
      <c r="H456" s="1" t="s">
        <v>87</v>
      </c>
      <c r="I456" s="19" t="s">
        <v>83</v>
      </c>
      <c r="J456" s="3" t="n">
        <v>820</v>
      </c>
      <c r="K456" s="3" t="n">
        <v>15020</v>
      </c>
      <c r="L456" s="4" t="n">
        <v>18.3170731707317</v>
      </c>
      <c r="M456" s="3" t="n">
        <v>4592</v>
      </c>
      <c r="N456" s="3" t="n">
        <v>58010</v>
      </c>
      <c r="O456" s="4" t="n">
        <v>12.6328397212544</v>
      </c>
    </row>
    <row r="458" customFormat="false" ht="13.2" hidden="false" customHeight="false" outlineLevel="0" collapsed="false">
      <c r="A458" s="1" t="s">
        <v>63</v>
      </c>
      <c r="B458" s="1" t="s">
        <v>20</v>
      </c>
      <c r="C458" s="19" t="s">
        <v>26</v>
      </c>
      <c r="D458" s="19" t="s">
        <v>77</v>
      </c>
      <c r="E458" s="2" t="n">
        <v>0.298611111111111</v>
      </c>
      <c r="F458" s="2" t="n">
        <v>0.34375</v>
      </c>
      <c r="H458" s="1" t="s">
        <v>89</v>
      </c>
      <c r="I458" s="19" t="s">
        <v>83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9" t="s">
        <v>77</v>
      </c>
      <c r="D459" s="19" t="s">
        <v>27</v>
      </c>
      <c r="E459" s="2" t="n">
        <v>0.392361111111111</v>
      </c>
      <c r="F459" s="2" t="n">
        <v>0.513888888888889</v>
      </c>
      <c r="G459" s="2" t="n">
        <v>0.0486111111</v>
      </c>
      <c r="H459" s="1" t="s">
        <v>94</v>
      </c>
      <c r="I459" s="19" t="s">
        <v>28</v>
      </c>
      <c r="J459" s="3" t="n">
        <v>1476</v>
      </c>
      <c r="K459" s="3" t="n">
        <v>14710</v>
      </c>
      <c r="L459" s="4" t="n">
        <v>9.96612466124661</v>
      </c>
    </row>
    <row r="460" customFormat="false" ht="13.2" hidden="false" customHeight="false" outlineLevel="0" collapsed="false">
      <c r="C460" s="19" t="s">
        <v>27</v>
      </c>
      <c r="D460" s="19" t="s">
        <v>77</v>
      </c>
      <c r="E460" s="2" t="n">
        <v>0.548611111111111</v>
      </c>
      <c r="F460" s="2" t="n">
        <v>0.645833333333333</v>
      </c>
      <c r="G460" s="2" t="n">
        <v>0.0347222222222221</v>
      </c>
      <c r="H460" s="1" t="s">
        <v>95</v>
      </c>
      <c r="I460" s="19" t="s">
        <v>28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77</v>
      </c>
      <c r="D461" s="19" t="s">
        <v>26</v>
      </c>
      <c r="E461" s="2" t="n">
        <v>0.875</v>
      </c>
      <c r="F461" s="2" t="n">
        <v>0.930555555555555</v>
      </c>
      <c r="G461" s="2" t="n">
        <v>0.2291666667</v>
      </c>
      <c r="H461" s="1" t="s">
        <v>88</v>
      </c>
      <c r="I461" s="19" t="s">
        <v>83</v>
      </c>
      <c r="J461" s="3" t="n">
        <v>820</v>
      </c>
      <c r="K461" s="3" t="n">
        <v>15020</v>
      </c>
      <c r="L461" s="4" t="n">
        <v>18.3170731707317</v>
      </c>
      <c r="M461" s="3" t="n">
        <v>4592</v>
      </c>
      <c r="N461" s="3" t="n">
        <v>58010</v>
      </c>
      <c r="O461" s="4" t="n">
        <v>12.6328397212544</v>
      </c>
    </row>
    <row r="463" customFormat="false" ht="13.2" hidden="false" customHeight="false" outlineLevel="0" collapsed="false">
      <c r="A463" s="1" t="s">
        <v>63</v>
      </c>
      <c r="B463" s="1" t="s">
        <v>20</v>
      </c>
      <c r="C463" s="19" t="s">
        <v>26</v>
      </c>
      <c r="D463" s="19" t="s">
        <v>77</v>
      </c>
      <c r="E463" s="2" t="n">
        <v>0.298611111111111</v>
      </c>
      <c r="F463" s="2" t="n">
        <v>0.34375</v>
      </c>
      <c r="H463" s="1" t="s">
        <v>89</v>
      </c>
      <c r="I463" s="19" t="s">
        <v>83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9" t="s">
        <v>77</v>
      </c>
      <c r="D464" s="19" t="s">
        <v>27</v>
      </c>
      <c r="E464" s="2" t="n">
        <v>0.392361111111111</v>
      </c>
      <c r="F464" s="2" t="n">
        <v>0.513888888888889</v>
      </c>
      <c r="G464" s="2" t="n">
        <v>0.0486111111</v>
      </c>
      <c r="H464" s="1" t="s">
        <v>94</v>
      </c>
      <c r="I464" s="19" t="s">
        <v>28</v>
      </c>
      <c r="J464" s="3" t="n">
        <v>1476</v>
      </c>
      <c r="K464" s="3" t="n">
        <v>14710</v>
      </c>
      <c r="L464" s="4" t="n">
        <v>9.96612466124661</v>
      </c>
    </row>
    <row r="465" customFormat="false" ht="13.2" hidden="false" customHeight="false" outlineLevel="0" collapsed="false">
      <c r="C465" s="19" t="s">
        <v>27</v>
      </c>
      <c r="D465" s="19" t="s">
        <v>77</v>
      </c>
      <c r="E465" s="2" t="n">
        <v>0.590277777777778</v>
      </c>
      <c r="F465" s="2" t="n">
        <v>0.6875</v>
      </c>
      <c r="G465" s="2" t="n">
        <v>0.0763888888888891</v>
      </c>
      <c r="H465" s="1" t="s">
        <v>98</v>
      </c>
      <c r="I465" s="19" t="s">
        <v>28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77</v>
      </c>
      <c r="D466" s="19" t="s">
        <v>26</v>
      </c>
      <c r="E466" s="2" t="n">
        <v>0.75</v>
      </c>
      <c r="F466" s="2" t="n">
        <v>0.809027777777778</v>
      </c>
      <c r="G466" s="2" t="n">
        <v>0.0625</v>
      </c>
      <c r="H466" s="1" t="s">
        <v>97</v>
      </c>
      <c r="I466" s="19" t="s">
        <v>83</v>
      </c>
      <c r="J466" s="3" t="n">
        <v>820</v>
      </c>
      <c r="K466" s="3" t="n">
        <v>15020</v>
      </c>
      <c r="L466" s="4" t="n">
        <v>18.3170731707317</v>
      </c>
      <c r="M466" s="3" t="n">
        <v>4592</v>
      </c>
      <c r="N466" s="3" t="n">
        <v>58010</v>
      </c>
      <c r="O466" s="4" t="n">
        <v>12.6328397212544</v>
      </c>
    </row>
    <row r="468" customFormat="false" ht="13.2" hidden="false" customHeight="false" outlineLevel="0" collapsed="false">
      <c r="A468" s="1" t="s">
        <v>63</v>
      </c>
      <c r="B468" s="1" t="s">
        <v>20</v>
      </c>
      <c r="C468" s="19" t="s">
        <v>26</v>
      </c>
      <c r="D468" s="19" t="s">
        <v>77</v>
      </c>
      <c r="E468" s="2" t="n">
        <v>0.298611111111111</v>
      </c>
      <c r="F468" s="2" t="n">
        <v>0.34375</v>
      </c>
      <c r="H468" s="1" t="s">
        <v>89</v>
      </c>
      <c r="I468" s="19" t="s">
        <v>83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9" t="s">
        <v>77</v>
      </c>
      <c r="D469" s="19" t="s">
        <v>27</v>
      </c>
      <c r="E469" s="2" t="n">
        <v>0.392361111111111</v>
      </c>
      <c r="F469" s="2" t="n">
        <v>0.513888888888889</v>
      </c>
      <c r="G469" s="2" t="n">
        <v>0.0486111111</v>
      </c>
      <c r="H469" s="1" t="s">
        <v>94</v>
      </c>
      <c r="I469" s="19" t="s">
        <v>28</v>
      </c>
      <c r="J469" s="3" t="n">
        <v>1476</v>
      </c>
      <c r="K469" s="3" t="n">
        <v>14710</v>
      </c>
      <c r="L469" s="4" t="n">
        <v>9.96612466124661</v>
      </c>
    </row>
    <row r="470" customFormat="false" ht="13.2" hidden="false" customHeight="false" outlineLevel="0" collapsed="false">
      <c r="C470" s="19" t="s">
        <v>27</v>
      </c>
      <c r="D470" s="19" t="s">
        <v>77</v>
      </c>
      <c r="E470" s="2" t="n">
        <v>0.590277777777778</v>
      </c>
      <c r="F470" s="2" t="n">
        <v>0.6875</v>
      </c>
      <c r="G470" s="2" t="n">
        <v>0.0763888888888891</v>
      </c>
      <c r="H470" s="1" t="s">
        <v>98</v>
      </c>
      <c r="I470" s="19" t="s">
        <v>28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77</v>
      </c>
      <c r="D471" s="19" t="s">
        <v>26</v>
      </c>
      <c r="E471" s="2" t="n">
        <v>0.854166666666667</v>
      </c>
      <c r="F471" s="2" t="n">
        <v>0.909722222222222</v>
      </c>
      <c r="G471" s="2" t="n">
        <v>0.1666666667</v>
      </c>
      <c r="H471" s="1" t="s">
        <v>87</v>
      </c>
      <c r="I471" s="19" t="s">
        <v>83</v>
      </c>
      <c r="J471" s="3" t="n">
        <v>820</v>
      </c>
      <c r="K471" s="3" t="n">
        <v>15020</v>
      </c>
      <c r="L471" s="4" t="n">
        <v>18.3170731707317</v>
      </c>
      <c r="M471" s="3" t="n">
        <v>4592</v>
      </c>
      <c r="N471" s="3" t="n">
        <v>58010</v>
      </c>
      <c r="O471" s="4" t="n">
        <v>12.6328397212544</v>
      </c>
    </row>
    <row r="473" customFormat="false" ht="13.2" hidden="false" customHeight="false" outlineLevel="0" collapsed="false">
      <c r="A473" s="1" t="s">
        <v>63</v>
      </c>
      <c r="B473" s="1" t="s">
        <v>20</v>
      </c>
      <c r="C473" s="19" t="s">
        <v>26</v>
      </c>
      <c r="D473" s="19" t="s">
        <v>77</v>
      </c>
      <c r="E473" s="2" t="n">
        <v>0.298611111111111</v>
      </c>
      <c r="F473" s="2" t="n">
        <v>0.34375</v>
      </c>
      <c r="H473" s="1" t="s">
        <v>89</v>
      </c>
      <c r="I473" s="19" t="s">
        <v>83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9" t="s">
        <v>77</v>
      </c>
      <c r="D474" s="19" t="s">
        <v>27</v>
      </c>
      <c r="E474" s="2" t="n">
        <v>0.392361111111111</v>
      </c>
      <c r="F474" s="2" t="n">
        <v>0.513888888888889</v>
      </c>
      <c r="G474" s="2" t="n">
        <v>0.0486111111</v>
      </c>
      <c r="H474" s="1" t="s">
        <v>94</v>
      </c>
      <c r="I474" s="19" t="s">
        <v>28</v>
      </c>
      <c r="J474" s="3" t="n">
        <v>1476</v>
      </c>
      <c r="K474" s="3" t="n">
        <v>14710</v>
      </c>
      <c r="L474" s="4" t="n">
        <v>9.96612466124661</v>
      </c>
    </row>
    <row r="475" customFormat="false" ht="13.2" hidden="false" customHeight="false" outlineLevel="0" collapsed="false">
      <c r="C475" s="19" t="s">
        <v>27</v>
      </c>
      <c r="D475" s="19" t="s">
        <v>77</v>
      </c>
      <c r="E475" s="2" t="n">
        <v>0.590277777777778</v>
      </c>
      <c r="F475" s="2" t="n">
        <v>0.6875</v>
      </c>
      <c r="G475" s="2" t="n">
        <v>0.0763888888888891</v>
      </c>
      <c r="H475" s="1" t="s">
        <v>98</v>
      </c>
      <c r="I475" s="19" t="s">
        <v>28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77</v>
      </c>
      <c r="D476" s="19" t="s">
        <v>26</v>
      </c>
      <c r="E476" s="2" t="n">
        <v>0.875</v>
      </c>
      <c r="F476" s="2" t="n">
        <v>0.930555555555555</v>
      </c>
      <c r="G476" s="2" t="n">
        <v>0.1875</v>
      </c>
      <c r="H476" s="1" t="s">
        <v>88</v>
      </c>
      <c r="I476" s="19" t="s">
        <v>83</v>
      </c>
      <c r="J476" s="3" t="n">
        <v>820</v>
      </c>
      <c r="K476" s="3" t="n">
        <v>15020</v>
      </c>
      <c r="L476" s="4" t="n">
        <v>18.3170731707317</v>
      </c>
      <c r="M476" s="3" t="n">
        <v>4592</v>
      </c>
      <c r="N476" s="3" t="n">
        <v>58010</v>
      </c>
      <c r="O476" s="4" t="n">
        <v>12.6328397212544</v>
      </c>
    </row>
    <row r="478" customFormat="false" ht="13.2" hidden="false" customHeight="false" outlineLevel="0" collapsed="false">
      <c r="A478" s="1" t="s">
        <v>63</v>
      </c>
      <c r="B478" s="1" t="s">
        <v>20</v>
      </c>
      <c r="C478" s="19" t="s">
        <v>26</v>
      </c>
      <c r="D478" s="19" t="s">
        <v>77</v>
      </c>
      <c r="E478" s="2" t="n">
        <v>0.298611111111111</v>
      </c>
      <c r="F478" s="2" t="n">
        <v>0.34375</v>
      </c>
      <c r="H478" s="1" t="s">
        <v>89</v>
      </c>
      <c r="I478" s="19" t="s">
        <v>83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77</v>
      </c>
      <c r="D479" s="19" t="s">
        <v>27</v>
      </c>
      <c r="E479" s="2" t="n">
        <v>0.392361111111111</v>
      </c>
      <c r="F479" s="2" t="n">
        <v>0.513888888888889</v>
      </c>
      <c r="G479" s="2" t="n">
        <v>0.0486111111</v>
      </c>
      <c r="H479" s="1" t="s">
        <v>94</v>
      </c>
      <c r="I479" s="19" t="s">
        <v>28</v>
      </c>
      <c r="J479" s="3" t="n">
        <v>1476</v>
      </c>
      <c r="K479" s="3" t="n">
        <v>14710</v>
      </c>
      <c r="L479" s="4" t="n">
        <v>9.96612466124661</v>
      </c>
    </row>
    <row r="480" customFormat="false" ht="13.2" hidden="false" customHeight="false" outlineLevel="0" collapsed="false">
      <c r="C480" s="19" t="s">
        <v>27</v>
      </c>
      <c r="D480" s="19" t="s">
        <v>77</v>
      </c>
      <c r="E480" s="2" t="n">
        <v>0.628472222222222</v>
      </c>
      <c r="F480" s="2" t="n">
        <v>0.725694444444445</v>
      </c>
      <c r="G480" s="2" t="n">
        <v>0.114583333333333</v>
      </c>
      <c r="H480" s="1" t="s">
        <v>99</v>
      </c>
      <c r="I480" s="19" t="s">
        <v>28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77</v>
      </c>
      <c r="D481" s="19" t="s">
        <v>26</v>
      </c>
      <c r="E481" s="2" t="n">
        <v>0.854166666666667</v>
      </c>
      <c r="F481" s="2" t="n">
        <v>0.909722222222222</v>
      </c>
      <c r="G481" s="2" t="n">
        <v>0.1284722223</v>
      </c>
      <c r="H481" s="1" t="s">
        <v>87</v>
      </c>
      <c r="I481" s="19" t="s">
        <v>83</v>
      </c>
      <c r="J481" s="3" t="n">
        <v>820</v>
      </c>
      <c r="K481" s="3" t="n">
        <v>15020</v>
      </c>
      <c r="L481" s="4" t="n">
        <v>18.3170731707317</v>
      </c>
      <c r="M481" s="3" t="n">
        <v>4592</v>
      </c>
      <c r="N481" s="3" t="n">
        <v>58010</v>
      </c>
      <c r="O481" s="4" t="n">
        <v>12.6328397212544</v>
      </c>
    </row>
    <row r="483" customFormat="false" ht="13.2" hidden="false" customHeight="false" outlineLevel="0" collapsed="false">
      <c r="A483" s="1" t="s">
        <v>63</v>
      </c>
      <c r="B483" s="1" t="s">
        <v>20</v>
      </c>
      <c r="C483" s="19" t="s">
        <v>26</v>
      </c>
      <c r="D483" s="19" t="s">
        <v>77</v>
      </c>
      <c r="E483" s="2" t="n">
        <v>0.298611111111111</v>
      </c>
      <c r="F483" s="2" t="n">
        <v>0.34375</v>
      </c>
      <c r="H483" s="1" t="s">
        <v>89</v>
      </c>
      <c r="I483" s="19" t="s">
        <v>83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77</v>
      </c>
      <c r="D484" s="19" t="s">
        <v>27</v>
      </c>
      <c r="E484" s="2" t="n">
        <v>0.392361111111111</v>
      </c>
      <c r="F484" s="2" t="n">
        <v>0.513888888888889</v>
      </c>
      <c r="G484" s="2" t="n">
        <v>0.0486111111</v>
      </c>
      <c r="H484" s="1" t="s">
        <v>94</v>
      </c>
      <c r="I484" s="19" t="s">
        <v>28</v>
      </c>
      <c r="J484" s="3" t="n">
        <v>1476</v>
      </c>
      <c r="K484" s="3" t="n">
        <v>14710</v>
      </c>
      <c r="L484" s="4" t="n">
        <v>9.96612466124661</v>
      </c>
    </row>
    <row r="485" customFormat="false" ht="13.2" hidden="false" customHeight="false" outlineLevel="0" collapsed="false">
      <c r="C485" s="19" t="s">
        <v>27</v>
      </c>
      <c r="D485" s="19" t="s">
        <v>77</v>
      </c>
      <c r="E485" s="2" t="n">
        <v>0.628472222222222</v>
      </c>
      <c r="F485" s="2" t="n">
        <v>0.725694444444445</v>
      </c>
      <c r="G485" s="2" t="n">
        <v>0.114583333333333</v>
      </c>
      <c r="H485" s="1" t="s">
        <v>99</v>
      </c>
      <c r="I485" s="19" t="s">
        <v>28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77</v>
      </c>
      <c r="D486" s="19" t="s">
        <v>26</v>
      </c>
      <c r="E486" s="2" t="n">
        <v>0.875</v>
      </c>
      <c r="F486" s="2" t="n">
        <v>0.930555555555555</v>
      </c>
      <c r="G486" s="2" t="n">
        <v>0.1493055556</v>
      </c>
      <c r="H486" s="1" t="s">
        <v>88</v>
      </c>
      <c r="I486" s="19" t="s">
        <v>83</v>
      </c>
      <c r="J486" s="3" t="n">
        <v>820</v>
      </c>
      <c r="K486" s="3" t="n">
        <v>15020</v>
      </c>
      <c r="L486" s="4" t="n">
        <v>18.3170731707317</v>
      </c>
      <c r="M486" s="3" t="n">
        <v>4592</v>
      </c>
      <c r="N486" s="3" t="n">
        <v>58010</v>
      </c>
      <c r="O486" s="4" t="n">
        <v>12.6328397212544</v>
      </c>
    </row>
    <row r="488" customFormat="false" ht="13.2" hidden="false" customHeight="false" outlineLevel="0" collapsed="false">
      <c r="A488" s="1" t="s">
        <v>63</v>
      </c>
      <c r="B488" s="1" t="s">
        <v>20</v>
      </c>
      <c r="C488" s="19" t="s">
        <v>26</v>
      </c>
      <c r="D488" s="19" t="s">
        <v>77</v>
      </c>
      <c r="E488" s="2" t="n">
        <v>0.298611111111111</v>
      </c>
      <c r="F488" s="2" t="n">
        <v>0.34375</v>
      </c>
      <c r="H488" s="1" t="s">
        <v>89</v>
      </c>
      <c r="I488" s="19" t="s">
        <v>83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77</v>
      </c>
      <c r="D489" s="19" t="s">
        <v>27</v>
      </c>
      <c r="E489" s="2" t="n">
        <v>0.392361111111111</v>
      </c>
      <c r="F489" s="2" t="n">
        <v>0.513888888888889</v>
      </c>
      <c r="G489" s="2" t="n">
        <v>0.0486111111</v>
      </c>
      <c r="H489" s="1" t="s">
        <v>94</v>
      </c>
      <c r="I489" s="19" t="s">
        <v>28</v>
      </c>
      <c r="J489" s="3" t="n">
        <v>1476</v>
      </c>
      <c r="K489" s="3" t="n">
        <v>14710</v>
      </c>
      <c r="L489" s="4" t="n">
        <v>9.96612466124661</v>
      </c>
    </row>
    <row r="490" customFormat="false" ht="13.2" hidden="false" customHeight="false" outlineLevel="0" collapsed="false">
      <c r="C490" s="19" t="s">
        <v>27</v>
      </c>
      <c r="D490" s="19" t="s">
        <v>77</v>
      </c>
      <c r="E490" s="2" t="n">
        <v>0.694444444444445</v>
      </c>
      <c r="F490" s="2" t="n">
        <v>0.791666666666667</v>
      </c>
      <c r="G490" s="2" t="n">
        <v>0.180555555555556</v>
      </c>
      <c r="H490" s="1" t="s">
        <v>93</v>
      </c>
      <c r="I490" s="19" t="s">
        <v>28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77</v>
      </c>
      <c r="D491" s="19" t="s">
        <v>26</v>
      </c>
      <c r="E491" s="2" t="n">
        <v>0.854166666666667</v>
      </c>
      <c r="F491" s="2" t="n">
        <v>0.909722222222222</v>
      </c>
      <c r="G491" s="2" t="n">
        <v>0.0625</v>
      </c>
      <c r="H491" s="1" t="s">
        <v>87</v>
      </c>
      <c r="I491" s="19" t="s">
        <v>83</v>
      </c>
      <c r="J491" s="3" t="n">
        <v>820</v>
      </c>
      <c r="K491" s="3" t="n">
        <v>15020</v>
      </c>
      <c r="L491" s="4" t="n">
        <v>18.3170731707317</v>
      </c>
      <c r="M491" s="3" t="n">
        <v>4592</v>
      </c>
      <c r="N491" s="3" t="n">
        <v>58010</v>
      </c>
      <c r="O491" s="4" t="n">
        <v>12.6328397212544</v>
      </c>
    </row>
    <row r="493" customFormat="false" ht="13.2" hidden="false" customHeight="false" outlineLevel="0" collapsed="false">
      <c r="A493" s="1" t="s">
        <v>63</v>
      </c>
      <c r="B493" s="1" t="s">
        <v>20</v>
      </c>
      <c r="C493" s="19" t="s">
        <v>26</v>
      </c>
      <c r="D493" s="19" t="s">
        <v>77</v>
      </c>
      <c r="E493" s="2" t="n">
        <v>0.298611111111111</v>
      </c>
      <c r="F493" s="2" t="n">
        <v>0.34375</v>
      </c>
      <c r="H493" s="1" t="s">
        <v>89</v>
      </c>
      <c r="I493" s="19" t="s">
        <v>83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77</v>
      </c>
      <c r="D494" s="19" t="s">
        <v>27</v>
      </c>
      <c r="E494" s="2" t="n">
        <v>0.392361111111111</v>
      </c>
      <c r="F494" s="2" t="n">
        <v>0.513888888888889</v>
      </c>
      <c r="G494" s="2" t="n">
        <v>0.0486111111</v>
      </c>
      <c r="H494" s="1" t="s">
        <v>94</v>
      </c>
      <c r="I494" s="19" t="s">
        <v>28</v>
      </c>
      <c r="J494" s="3" t="n">
        <v>1476</v>
      </c>
      <c r="K494" s="3" t="n">
        <v>14710</v>
      </c>
      <c r="L494" s="4" t="n">
        <v>9.96612466124661</v>
      </c>
    </row>
    <row r="495" customFormat="false" ht="13.2" hidden="false" customHeight="false" outlineLevel="0" collapsed="false">
      <c r="C495" s="19" t="s">
        <v>27</v>
      </c>
      <c r="D495" s="19" t="s">
        <v>77</v>
      </c>
      <c r="E495" s="2" t="n">
        <v>0.694444444444445</v>
      </c>
      <c r="F495" s="2" t="n">
        <v>0.791666666666667</v>
      </c>
      <c r="G495" s="2" t="n">
        <v>0.180555555555556</v>
      </c>
      <c r="H495" s="1" t="s">
        <v>93</v>
      </c>
      <c r="I495" s="19" t="s">
        <v>28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77</v>
      </c>
      <c r="D496" s="19" t="s">
        <v>26</v>
      </c>
      <c r="E496" s="2" t="n">
        <v>0.875</v>
      </c>
      <c r="F496" s="2" t="n">
        <v>0.930555555555555</v>
      </c>
      <c r="G496" s="2" t="n">
        <v>0.0833333333</v>
      </c>
      <c r="H496" s="1" t="s">
        <v>88</v>
      </c>
      <c r="I496" s="19" t="s">
        <v>83</v>
      </c>
      <c r="J496" s="3" t="n">
        <v>820</v>
      </c>
      <c r="K496" s="3" t="n">
        <v>15020</v>
      </c>
      <c r="L496" s="4" t="n">
        <v>18.3170731707317</v>
      </c>
      <c r="M496" s="3" t="n">
        <v>4592</v>
      </c>
      <c r="N496" s="3" t="n">
        <v>58010</v>
      </c>
      <c r="O496" s="4" t="n">
        <v>12.6328397212544</v>
      </c>
    </row>
    <row r="498" customFormat="false" ht="13.2" hidden="false" customHeight="false" outlineLevel="0" collapsed="false">
      <c r="A498" s="1" t="s">
        <v>63</v>
      </c>
      <c r="B498" s="1" t="s">
        <v>20</v>
      </c>
      <c r="C498" s="19" t="s">
        <v>26</v>
      </c>
      <c r="D498" s="19" t="s">
        <v>77</v>
      </c>
      <c r="E498" s="2" t="n">
        <v>0.298611111111111</v>
      </c>
      <c r="F498" s="2" t="n">
        <v>0.34375</v>
      </c>
      <c r="H498" s="1" t="s">
        <v>89</v>
      </c>
      <c r="I498" s="19" t="s">
        <v>83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77</v>
      </c>
      <c r="D499" s="19" t="s">
        <v>27</v>
      </c>
      <c r="E499" s="2" t="n">
        <v>0.434027777777778</v>
      </c>
      <c r="F499" s="2" t="n">
        <v>0.555555555555556</v>
      </c>
      <c r="G499" s="2" t="n">
        <v>0.0902777778</v>
      </c>
      <c r="H499" s="1" t="s">
        <v>101</v>
      </c>
      <c r="I499" s="19" t="s">
        <v>28</v>
      </c>
      <c r="J499" s="3" t="n">
        <v>1476</v>
      </c>
      <c r="K499" s="3" t="n">
        <v>14710</v>
      </c>
      <c r="L499" s="4" t="n">
        <v>9.96612466124661</v>
      </c>
    </row>
    <row r="500" customFormat="false" ht="13.2" hidden="false" customHeight="false" outlineLevel="0" collapsed="false">
      <c r="C500" s="19" t="s">
        <v>27</v>
      </c>
      <c r="D500" s="19" t="s">
        <v>77</v>
      </c>
      <c r="E500" s="2" t="n">
        <v>0.590277777777778</v>
      </c>
      <c r="F500" s="2" t="n">
        <v>0.6875</v>
      </c>
      <c r="G500" s="2" t="n">
        <v>0.034722222222222</v>
      </c>
      <c r="H500" s="1" t="s">
        <v>98</v>
      </c>
      <c r="I500" s="19" t="s">
        <v>28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77</v>
      </c>
      <c r="D501" s="19" t="s">
        <v>26</v>
      </c>
      <c r="E501" s="2" t="n">
        <v>0.75</v>
      </c>
      <c r="F501" s="2" t="n">
        <v>0.809027777777778</v>
      </c>
      <c r="G501" s="2" t="n">
        <v>0.0625</v>
      </c>
      <c r="H501" s="1" t="s">
        <v>97</v>
      </c>
      <c r="I501" s="19" t="s">
        <v>83</v>
      </c>
      <c r="J501" s="3" t="n">
        <v>820</v>
      </c>
      <c r="K501" s="3" t="n">
        <v>15020</v>
      </c>
      <c r="L501" s="4" t="n">
        <v>18.3170731707317</v>
      </c>
      <c r="M501" s="3" t="n">
        <v>4592</v>
      </c>
      <c r="N501" s="3" t="n">
        <v>58010</v>
      </c>
      <c r="O501" s="4" t="n">
        <v>12.6328397212544</v>
      </c>
    </row>
    <row r="503" customFormat="false" ht="13.2" hidden="false" customHeight="false" outlineLevel="0" collapsed="false">
      <c r="A503" s="1" t="s">
        <v>63</v>
      </c>
      <c r="B503" s="1" t="s">
        <v>20</v>
      </c>
      <c r="C503" s="19" t="s">
        <v>26</v>
      </c>
      <c r="D503" s="19" t="s">
        <v>77</v>
      </c>
      <c r="E503" s="2" t="n">
        <v>0.298611111111111</v>
      </c>
      <c r="F503" s="2" t="n">
        <v>0.34375</v>
      </c>
      <c r="H503" s="1" t="s">
        <v>89</v>
      </c>
      <c r="I503" s="19" t="s">
        <v>83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77</v>
      </c>
      <c r="D504" s="19" t="s">
        <v>27</v>
      </c>
      <c r="E504" s="2" t="n">
        <v>0.434027777777778</v>
      </c>
      <c r="F504" s="2" t="n">
        <v>0.555555555555556</v>
      </c>
      <c r="G504" s="2" t="n">
        <v>0.0902777778</v>
      </c>
      <c r="H504" s="1" t="s">
        <v>101</v>
      </c>
      <c r="I504" s="19" t="s">
        <v>28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9" t="s">
        <v>27</v>
      </c>
      <c r="D505" s="19" t="s">
        <v>77</v>
      </c>
      <c r="E505" s="2" t="n">
        <v>0.590277777777778</v>
      </c>
      <c r="F505" s="2" t="n">
        <v>0.6875</v>
      </c>
      <c r="G505" s="2" t="n">
        <v>0.034722222222222</v>
      </c>
      <c r="H505" s="1" t="s">
        <v>98</v>
      </c>
      <c r="I505" s="19" t="s">
        <v>28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77</v>
      </c>
      <c r="D506" s="19" t="s">
        <v>26</v>
      </c>
      <c r="E506" s="2" t="n">
        <v>0.854166666666667</v>
      </c>
      <c r="F506" s="2" t="n">
        <v>0.909722222222222</v>
      </c>
      <c r="G506" s="2" t="n">
        <v>0.1666666667</v>
      </c>
      <c r="H506" s="1" t="s">
        <v>87</v>
      </c>
      <c r="I506" s="19" t="s">
        <v>83</v>
      </c>
      <c r="J506" s="3" t="n">
        <v>820</v>
      </c>
      <c r="K506" s="3" t="n">
        <v>15020</v>
      </c>
      <c r="L506" s="4" t="n">
        <v>18.3170731707317</v>
      </c>
      <c r="M506" s="3" t="n">
        <v>4592</v>
      </c>
      <c r="N506" s="3" t="n">
        <v>58010</v>
      </c>
      <c r="O506" s="4" t="n">
        <v>12.6328397212544</v>
      </c>
    </row>
    <row r="508" customFormat="false" ht="13.2" hidden="false" customHeight="false" outlineLevel="0" collapsed="false">
      <c r="A508" s="1" t="s">
        <v>63</v>
      </c>
      <c r="B508" s="1" t="s">
        <v>20</v>
      </c>
      <c r="C508" s="19" t="s">
        <v>26</v>
      </c>
      <c r="D508" s="19" t="s">
        <v>77</v>
      </c>
      <c r="E508" s="2" t="n">
        <v>0.298611111111111</v>
      </c>
      <c r="F508" s="2" t="n">
        <v>0.34375</v>
      </c>
      <c r="H508" s="1" t="s">
        <v>89</v>
      </c>
      <c r="I508" s="19" t="s">
        <v>83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77</v>
      </c>
      <c r="D509" s="19" t="s">
        <v>27</v>
      </c>
      <c r="E509" s="2" t="n">
        <v>0.434027777777778</v>
      </c>
      <c r="F509" s="2" t="n">
        <v>0.555555555555556</v>
      </c>
      <c r="G509" s="2" t="n">
        <v>0.0902777778</v>
      </c>
      <c r="H509" s="1" t="s">
        <v>101</v>
      </c>
      <c r="I509" s="19" t="s">
        <v>28</v>
      </c>
      <c r="J509" s="3" t="n">
        <v>1476</v>
      </c>
      <c r="K509" s="3" t="n">
        <v>14710</v>
      </c>
      <c r="L509" s="4" t="n">
        <v>9.96612466124661</v>
      </c>
    </row>
    <row r="510" customFormat="false" ht="13.2" hidden="false" customHeight="false" outlineLevel="0" collapsed="false">
      <c r="C510" s="19" t="s">
        <v>27</v>
      </c>
      <c r="D510" s="19" t="s">
        <v>77</v>
      </c>
      <c r="E510" s="2" t="n">
        <v>0.590277777777778</v>
      </c>
      <c r="F510" s="2" t="n">
        <v>0.6875</v>
      </c>
      <c r="G510" s="2" t="n">
        <v>0.034722222222222</v>
      </c>
      <c r="H510" s="1" t="s">
        <v>98</v>
      </c>
      <c r="I510" s="19" t="s">
        <v>28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77</v>
      </c>
      <c r="D511" s="19" t="s">
        <v>26</v>
      </c>
      <c r="E511" s="2" t="n">
        <v>0.875</v>
      </c>
      <c r="F511" s="2" t="n">
        <v>0.930555555555555</v>
      </c>
      <c r="G511" s="2" t="n">
        <v>0.1875</v>
      </c>
      <c r="H511" s="1" t="s">
        <v>88</v>
      </c>
      <c r="I511" s="19" t="s">
        <v>83</v>
      </c>
      <c r="J511" s="3" t="n">
        <v>820</v>
      </c>
      <c r="K511" s="3" t="n">
        <v>15020</v>
      </c>
      <c r="L511" s="4" t="n">
        <v>18.3170731707317</v>
      </c>
      <c r="M511" s="3" t="n">
        <v>4592</v>
      </c>
      <c r="N511" s="3" t="n">
        <v>58010</v>
      </c>
      <c r="O511" s="4" t="n">
        <v>12.6328397212544</v>
      </c>
    </row>
    <row r="513" customFormat="false" ht="13.2" hidden="false" customHeight="false" outlineLevel="0" collapsed="false">
      <c r="A513" s="1" t="s">
        <v>63</v>
      </c>
      <c r="B513" s="1" t="s">
        <v>20</v>
      </c>
      <c r="C513" s="19" t="s">
        <v>26</v>
      </c>
      <c r="D513" s="19" t="s">
        <v>77</v>
      </c>
      <c r="E513" s="2" t="n">
        <v>0.298611111111111</v>
      </c>
      <c r="F513" s="2" t="n">
        <v>0.34375</v>
      </c>
      <c r="H513" s="1" t="s">
        <v>89</v>
      </c>
      <c r="I513" s="19" t="s">
        <v>83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9" t="s">
        <v>77</v>
      </c>
      <c r="D514" s="19" t="s">
        <v>27</v>
      </c>
      <c r="E514" s="2" t="n">
        <v>0.434027777777778</v>
      </c>
      <c r="F514" s="2" t="n">
        <v>0.555555555555556</v>
      </c>
      <c r="G514" s="2" t="n">
        <v>0.0902777778</v>
      </c>
      <c r="H514" s="1" t="s">
        <v>101</v>
      </c>
      <c r="I514" s="19" t="s">
        <v>28</v>
      </c>
      <c r="J514" s="3" t="n">
        <v>1476</v>
      </c>
      <c r="K514" s="3" t="n">
        <v>14710</v>
      </c>
      <c r="L514" s="4" t="n">
        <v>9.96612466124661</v>
      </c>
    </row>
    <row r="515" customFormat="false" ht="13.2" hidden="false" customHeight="false" outlineLevel="0" collapsed="false">
      <c r="C515" s="19" t="s">
        <v>27</v>
      </c>
      <c r="D515" s="19" t="s">
        <v>77</v>
      </c>
      <c r="E515" s="2" t="n">
        <v>0.628472222222222</v>
      </c>
      <c r="F515" s="2" t="n">
        <v>0.725694444444445</v>
      </c>
      <c r="G515" s="2" t="n">
        <v>0.072916666666666</v>
      </c>
      <c r="H515" s="1" t="s">
        <v>99</v>
      </c>
      <c r="I515" s="19" t="s">
        <v>28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77</v>
      </c>
      <c r="D516" s="19" t="s">
        <v>26</v>
      </c>
      <c r="E516" s="2" t="n">
        <v>0.854166666666667</v>
      </c>
      <c r="F516" s="2" t="n">
        <v>0.909722222222222</v>
      </c>
      <c r="G516" s="2" t="n">
        <v>0.1284722223</v>
      </c>
      <c r="H516" s="1" t="s">
        <v>87</v>
      </c>
      <c r="I516" s="19" t="s">
        <v>83</v>
      </c>
      <c r="J516" s="3" t="n">
        <v>820</v>
      </c>
      <c r="K516" s="3" t="n">
        <v>15020</v>
      </c>
      <c r="L516" s="4" t="n">
        <v>18.3170731707317</v>
      </c>
      <c r="M516" s="3" t="n">
        <v>4592</v>
      </c>
      <c r="N516" s="3" t="n">
        <v>58010</v>
      </c>
      <c r="O516" s="4" t="n">
        <v>12.6328397212544</v>
      </c>
    </row>
    <row r="518" customFormat="false" ht="13.2" hidden="false" customHeight="false" outlineLevel="0" collapsed="false">
      <c r="A518" s="1" t="s">
        <v>63</v>
      </c>
      <c r="B518" s="1" t="s">
        <v>20</v>
      </c>
      <c r="C518" s="19" t="s">
        <v>26</v>
      </c>
      <c r="D518" s="19" t="s">
        <v>77</v>
      </c>
      <c r="E518" s="2" t="n">
        <v>0.298611111111111</v>
      </c>
      <c r="F518" s="2" t="n">
        <v>0.34375</v>
      </c>
      <c r="H518" s="1" t="s">
        <v>89</v>
      </c>
      <c r="I518" s="19" t="s">
        <v>83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9" t="s">
        <v>77</v>
      </c>
      <c r="D519" s="19" t="s">
        <v>27</v>
      </c>
      <c r="E519" s="2" t="n">
        <v>0.434027777777778</v>
      </c>
      <c r="F519" s="2" t="n">
        <v>0.555555555555556</v>
      </c>
      <c r="G519" s="2" t="n">
        <v>0.0902777778</v>
      </c>
      <c r="H519" s="1" t="s">
        <v>101</v>
      </c>
      <c r="I519" s="19" t="s">
        <v>28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19" t="s">
        <v>27</v>
      </c>
      <c r="D520" s="19" t="s">
        <v>77</v>
      </c>
      <c r="E520" s="2" t="n">
        <v>0.628472222222222</v>
      </c>
      <c r="F520" s="2" t="n">
        <v>0.725694444444445</v>
      </c>
      <c r="G520" s="2" t="n">
        <v>0.072916666666666</v>
      </c>
      <c r="H520" s="1" t="s">
        <v>99</v>
      </c>
      <c r="I520" s="19" t="s">
        <v>28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77</v>
      </c>
      <c r="D521" s="19" t="s">
        <v>26</v>
      </c>
      <c r="E521" s="2" t="n">
        <v>0.875</v>
      </c>
      <c r="F521" s="2" t="n">
        <v>0.930555555555555</v>
      </c>
      <c r="G521" s="2" t="n">
        <v>0.1493055556</v>
      </c>
      <c r="H521" s="1" t="s">
        <v>88</v>
      </c>
      <c r="I521" s="19" t="s">
        <v>83</v>
      </c>
      <c r="J521" s="3" t="n">
        <v>820</v>
      </c>
      <c r="K521" s="3" t="n">
        <v>15020</v>
      </c>
      <c r="L521" s="4" t="n">
        <v>18.3170731707317</v>
      </c>
      <c r="M521" s="3" t="n">
        <v>4592</v>
      </c>
      <c r="N521" s="3" t="n">
        <v>58010</v>
      </c>
      <c r="O521" s="4" t="n">
        <v>12.6328397212544</v>
      </c>
    </row>
    <row r="523" customFormat="false" ht="13.2" hidden="false" customHeight="false" outlineLevel="0" collapsed="false">
      <c r="A523" s="1" t="s">
        <v>63</v>
      </c>
      <c r="B523" s="1" t="s">
        <v>20</v>
      </c>
      <c r="C523" s="19" t="s">
        <v>26</v>
      </c>
      <c r="D523" s="19" t="s">
        <v>77</v>
      </c>
      <c r="E523" s="2" t="n">
        <v>0.298611111111111</v>
      </c>
      <c r="F523" s="2" t="n">
        <v>0.34375</v>
      </c>
      <c r="H523" s="1" t="s">
        <v>89</v>
      </c>
      <c r="I523" s="19" t="s">
        <v>83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9" t="s">
        <v>77</v>
      </c>
      <c r="D524" s="19" t="s">
        <v>27</v>
      </c>
      <c r="E524" s="2" t="n">
        <v>0.434027777777778</v>
      </c>
      <c r="F524" s="2" t="n">
        <v>0.555555555555556</v>
      </c>
      <c r="G524" s="2" t="n">
        <v>0.0902777778</v>
      </c>
      <c r="H524" s="1" t="s">
        <v>101</v>
      </c>
      <c r="I524" s="19" t="s">
        <v>28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9" t="s">
        <v>27</v>
      </c>
      <c r="D525" s="19" t="s">
        <v>77</v>
      </c>
      <c r="E525" s="2" t="n">
        <v>0.694444444444445</v>
      </c>
      <c r="F525" s="2" t="n">
        <v>0.791666666666667</v>
      </c>
      <c r="G525" s="2" t="n">
        <v>0.138888888888889</v>
      </c>
      <c r="H525" s="1" t="s">
        <v>93</v>
      </c>
      <c r="I525" s="19" t="s">
        <v>28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77</v>
      </c>
      <c r="D526" s="19" t="s">
        <v>26</v>
      </c>
      <c r="E526" s="2" t="n">
        <v>0.854166666666667</v>
      </c>
      <c r="F526" s="2" t="n">
        <v>0.909722222222222</v>
      </c>
      <c r="G526" s="2" t="n">
        <v>0.0625</v>
      </c>
      <c r="H526" s="1" t="s">
        <v>87</v>
      </c>
      <c r="I526" s="19" t="s">
        <v>83</v>
      </c>
      <c r="J526" s="3" t="n">
        <v>820</v>
      </c>
      <c r="K526" s="3" t="n">
        <v>15020</v>
      </c>
      <c r="L526" s="4" t="n">
        <v>18.3170731707317</v>
      </c>
      <c r="M526" s="3" t="n">
        <v>4592</v>
      </c>
      <c r="N526" s="3" t="n">
        <v>58010</v>
      </c>
      <c r="O526" s="4" t="n">
        <v>12.6328397212544</v>
      </c>
    </row>
    <row r="528" customFormat="false" ht="13.2" hidden="false" customHeight="false" outlineLevel="0" collapsed="false">
      <c r="A528" s="1" t="s">
        <v>63</v>
      </c>
      <c r="B528" s="1" t="s">
        <v>20</v>
      </c>
      <c r="C528" s="19" t="s">
        <v>26</v>
      </c>
      <c r="D528" s="19" t="s">
        <v>77</v>
      </c>
      <c r="E528" s="2" t="n">
        <v>0.298611111111111</v>
      </c>
      <c r="F528" s="2" t="n">
        <v>0.34375</v>
      </c>
      <c r="H528" s="1" t="s">
        <v>89</v>
      </c>
      <c r="I528" s="19" t="s">
        <v>83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9" t="s">
        <v>77</v>
      </c>
      <c r="D529" s="19" t="s">
        <v>27</v>
      </c>
      <c r="E529" s="2" t="n">
        <v>0.434027777777778</v>
      </c>
      <c r="F529" s="2" t="n">
        <v>0.555555555555556</v>
      </c>
      <c r="G529" s="2" t="n">
        <v>0.0902777778</v>
      </c>
      <c r="H529" s="1" t="s">
        <v>101</v>
      </c>
      <c r="I529" s="19" t="s">
        <v>28</v>
      </c>
      <c r="J529" s="3" t="n">
        <v>1476</v>
      </c>
      <c r="K529" s="3" t="n">
        <v>14710</v>
      </c>
      <c r="L529" s="4" t="n">
        <v>9.96612466124661</v>
      </c>
    </row>
    <row r="530" customFormat="false" ht="13.2" hidden="false" customHeight="false" outlineLevel="0" collapsed="false">
      <c r="C530" s="19" t="s">
        <v>27</v>
      </c>
      <c r="D530" s="19" t="s">
        <v>77</v>
      </c>
      <c r="E530" s="2" t="n">
        <v>0.694444444444445</v>
      </c>
      <c r="F530" s="2" t="n">
        <v>0.791666666666667</v>
      </c>
      <c r="G530" s="2" t="n">
        <v>0.138888888888889</v>
      </c>
      <c r="H530" s="1" t="s">
        <v>93</v>
      </c>
      <c r="I530" s="19" t="s">
        <v>28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77</v>
      </c>
      <c r="D531" s="19" t="s">
        <v>26</v>
      </c>
      <c r="E531" s="2" t="n">
        <v>0.875</v>
      </c>
      <c r="F531" s="2" t="n">
        <v>0.930555555555555</v>
      </c>
      <c r="G531" s="2" t="n">
        <v>0.0833333333</v>
      </c>
      <c r="H531" s="1" t="s">
        <v>88</v>
      </c>
      <c r="I531" s="19" t="s">
        <v>83</v>
      </c>
      <c r="J531" s="3" t="n">
        <v>820</v>
      </c>
      <c r="K531" s="3" t="n">
        <v>15020</v>
      </c>
      <c r="L531" s="4" t="n">
        <v>18.3170731707317</v>
      </c>
      <c r="M531" s="3" t="n">
        <v>4592</v>
      </c>
      <c r="N531" s="3" t="n">
        <v>58010</v>
      </c>
      <c r="O531" s="4" t="n">
        <v>12.6328397212544</v>
      </c>
    </row>
    <row r="533" customFormat="false" ht="13.2" hidden="false" customHeight="false" outlineLevel="0" collapsed="false">
      <c r="A533" s="1" t="s">
        <v>63</v>
      </c>
      <c r="B533" s="1" t="s">
        <v>20</v>
      </c>
      <c r="C533" s="19" t="s">
        <v>26</v>
      </c>
      <c r="D533" s="19" t="s">
        <v>77</v>
      </c>
      <c r="E533" s="2" t="n">
        <v>0.298611111111111</v>
      </c>
      <c r="F533" s="2" t="n">
        <v>0.34375</v>
      </c>
      <c r="H533" s="1" t="s">
        <v>89</v>
      </c>
      <c r="I533" s="19" t="s">
        <v>83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9" t="s">
        <v>77</v>
      </c>
      <c r="D534" s="19" t="s">
        <v>27</v>
      </c>
      <c r="E534" s="2" t="n">
        <v>0.475694444444444</v>
      </c>
      <c r="F534" s="2" t="n">
        <v>0.597222222222222</v>
      </c>
      <c r="G534" s="2" t="n">
        <v>0.1319444444</v>
      </c>
      <c r="H534" s="1" t="s">
        <v>100</v>
      </c>
      <c r="I534" s="19" t="s">
        <v>28</v>
      </c>
      <c r="J534" s="3" t="n">
        <v>1476</v>
      </c>
      <c r="K534" s="3" t="n">
        <v>14710</v>
      </c>
      <c r="L534" s="4" t="n">
        <v>9.96612466124661</v>
      </c>
    </row>
    <row r="535" customFormat="false" ht="13.2" hidden="false" customHeight="false" outlineLevel="0" collapsed="false">
      <c r="C535" s="19" t="s">
        <v>27</v>
      </c>
      <c r="D535" s="19" t="s">
        <v>77</v>
      </c>
      <c r="E535" s="2" t="n">
        <v>0.628472222222222</v>
      </c>
      <c r="F535" s="2" t="n">
        <v>0.725694444444445</v>
      </c>
      <c r="G535" s="2" t="n">
        <v>0.03125</v>
      </c>
      <c r="H535" s="1" t="s">
        <v>99</v>
      </c>
      <c r="I535" s="19" t="s">
        <v>28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77</v>
      </c>
      <c r="D536" s="19" t="s">
        <v>26</v>
      </c>
      <c r="E536" s="2" t="n">
        <v>0.854166666666667</v>
      </c>
      <c r="F536" s="2" t="n">
        <v>0.909722222222222</v>
      </c>
      <c r="G536" s="2" t="n">
        <v>0.1284722223</v>
      </c>
      <c r="H536" s="1" t="s">
        <v>87</v>
      </c>
      <c r="I536" s="19" t="s">
        <v>83</v>
      </c>
      <c r="J536" s="3" t="n">
        <v>820</v>
      </c>
      <c r="K536" s="3" t="n">
        <v>15020</v>
      </c>
      <c r="L536" s="4" t="n">
        <v>18.3170731707317</v>
      </c>
      <c r="M536" s="3" t="n">
        <v>4592</v>
      </c>
      <c r="N536" s="3" t="n">
        <v>58010</v>
      </c>
      <c r="O536" s="4" t="n">
        <v>12.6328397212544</v>
      </c>
    </row>
    <row r="538" customFormat="false" ht="13.2" hidden="false" customHeight="false" outlineLevel="0" collapsed="false">
      <c r="A538" s="1" t="s">
        <v>63</v>
      </c>
      <c r="B538" s="1" t="s">
        <v>20</v>
      </c>
      <c r="C538" s="19" t="s">
        <v>26</v>
      </c>
      <c r="D538" s="19" t="s">
        <v>77</v>
      </c>
      <c r="E538" s="2" t="n">
        <v>0.298611111111111</v>
      </c>
      <c r="F538" s="2" t="n">
        <v>0.34375</v>
      </c>
      <c r="H538" s="1" t="s">
        <v>89</v>
      </c>
      <c r="I538" s="19" t="s">
        <v>83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9" t="s">
        <v>77</v>
      </c>
      <c r="D539" s="19" t="s">
        <v>27</v>
      </c>
      <c r="E539" s="2" t="n">
        <v>0.475694444444444</v>
      </c>
      <c r="F539" s="2" t="n">
        <v>0.597222222222222</v>
      </c>
      <c r="G539" s="2" t="n">
        <v>0.1319444444</v>
      </c>
      <c r="H539" s="1" t="s">
        <v>100</v>
      </c>
      <c r="I539" s="19" t="s">
        <v>28</v>
      </c>
      <c r="J539" s="3" t="n">
        <v>1476</v>
      </c>
      <c r="K539" s="3" t="n">
        <v>14710</v>
      </c>
      <c r="L539" s="4" t="n">
        <v>9.96612466124661</v>
      </c>
    </row>
    <row r="540" customFormat="false" ht="13.2" hidden="false" customHeight="false" outlineLevel="0" collapsed="false">
      <c r="C540" s="19" t="s">
        <v>27</v>
      </c>
      <c r="D540" s="19" t="s">
        <v>77</v>
      </c>
      <c r="E540" s="2" t="n">
        <v>0.628472222222222</v>
      </c>
      <c r="F540" s="2" t="n">
        <v>0.725694444444445</v>
      </c>
      <c r="G540" s="2" t="n">
        <v>0.03125</v>
      </c>
      <c r="H540" s="1" t="s">
        <v>99</v>
      </c>
      <c r="I540" s="19" t="s">
        <v>28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77</v>
      </c>
      <c r="D541" s="19" t="s">
        <v>26</v>
      </c>
      <c r="E541" s="2" t="n">
        <v>0.875</v>
      </c>
      <c r="F541" s="2" t="n">
        <v>0.930555555555555</v>
      </c>
      <c r="G541" s="2" t="n">
        <v>0.1493055556</v>
      </c>
      <c r="H541" s="1" t="s">
        <v>88</v>
      </c>
      <c r="I541" s="19" t="s">
        <v>83</v>
      </c>
      <c r="J541" s="3" t="n">
        <v>820</v>
      </c>
      <c r="K541" s="3" t="n">
        <v>15020</v>
      </c>
      <c r="L541" s="4" t="n">
        <v>18.3170731707317</v>
      </c>
      <c r="M541" s="3" t="n">
        <v>4592</v>
      </c>
      <c r="N541" s="3" t="n">
        <v>58010</v>
      </c>
      <c r="O541" s="4" t="n">
        <v>12.6328397212544</v>
      </c>
    </row>
    <row r="543" customFormat="false" ht="13.2" hidden="false" customHeight="false" outlineLevel="0" collapsed="false">
      <c r="A543" s="1" t="s">
        <v>63</v>
      </c>
      <c r="B543" s="1" t="s">
        <v>20</v>
      </c>
      <c r="C543" s="19" t="s">
        <v>26</v>
      </c>
      <c r="D543" s="19" t="s">
        <v>77</v>
      </c>
      <c r="E543" s="2" t="n">
        <v>0.298611111111111</v>
      </c>
      <c r="F543" s="2" t="n">
        <v>0.34375</v>
      </c>
      <c r="H543" s="1" t="s">
        <v>89</v>
      </c>
      <c r="I543" s="19" t="s">
        <v>83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9" t="s">
        <v>77</v>
      </c>
      <c r="D544" s="19" t="s">
        <v>27</v>
      </c>
      <c r="E544" s="2" t="n">
        <v>0.475694444444444</v>
      </c>
      <c r="F544" s="2" t="n">
        <v>0.597222222222222</v>
      </c>
      <c r="G544" s="2" t="n">
        <v>0.1319444444</v>
      </c>
      <c r="H544" s="1" t="s">
        <v>100</v>
      </c>
      <c r="I544" s="19" t="s">
        <v>28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27</v>
      </c>
      <c r="D545" s="19" t="s">
        <v>77</v>
      </c>
      <c r="E545" s="2" t="n">
        <v>0.694444444444445</v>
      </c>
      <c r="F545" s="2" t="n">
        <v>0.791666666666667</v>
      </c>
      <c r="G545" s="2" t="n">
        <v>0.097222222222223</v>
      </c>
      <c r="H545" s="1" t="s">
        <v>93</v>
      </c>
      <c r="I545" s="19" t="s">
        <v>28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77</v>
      </c>
      <c r="D546" s="19" t="s">
        <v>26</v>
      </c>
      <c r="E546" s="2" t="n">
        <v>0.854166666666667</v>
      </c>
      <c r="F546" s="2" t="n">
        <v>0.909722222222222</v>
      </c>
      <c r="G546" s="2" t="n">
        <v>0.0625</v>
      </c>
      <c r="H546" s="1" t="s">
        <v>87</v>
      </c>
      <c r="I546" s="19" t="s">
        <v>83</v>
      </c>
      <c r="J546" s="3" t="n">
        <v>820</v>
      </c>
      <c r="K546" s="3" t="n">
        <v>15020</v>
      </c>
      <c r="L546" s="4" t="n">
        <v>18.3170731707317</v>
      </c>
      <c r="M546" s="3" t="n">
        <v>4592</v>
      </c>
      <c r="N546" s="3" t="n">
        <v>58010</v>
      </c>
      <c r="O546" s="4" t="n">
        <v>12.6328397212544</v>
      </c>
    </row>
    <row r="548" customFormat="false" ht="13.2" hidden="false" customHeight="false" outlineLevel="0" collapsed="false">
      <c r="A548" s="1" t="s">
        <v>63</v>
      </c>
      <c r="B548" s="1" t="s">
        <v>20</v>
      </c>
      <c r="C548" s="19" t="s">
        <v>26</v>
      </c>
      <c r="D548" s="19" t="s">
        <v>77</v>
      </c>
      <c r="E548" s="2" t="n">
        <v>0.298611111111111</v>
      </c>
      <c r="F548" s="2" t="n">
        <v>0.34375</v>
      </c>
      <c r="H548" s="1" t="s">
        <v>89</v>
      </c>
      <c r="I548" s="19" t="s">
        <v>83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9" t="s">
        <v>77</v>
      </c>
      <c r="D549" s="19" t="s">
        <v>27</v>
      </c>
      <c r="E549" s="2" t="n">
        <v>0.475694444444444</v>
      </c>
      <c r="F549" s="2" t="n">
        <v>0.597222222222222</v>
      </c>
      <c r="G549" s="2" t="n">
        <v>0.1319444444</v>
      </c>
      <c r="H549" s="1" t="s">
        <v>100</v>
      </c>
      <c r="I549" s="19" t="s">
        <v>28</v>
      </c>
      <c r="J549" s="3" t="n">
        <v>1476</v>
      </c>
      <c r="K549" s="3" t="n">
        <v>14710</v>
      </c>
      <c r="L549" s="4" t="n">
        <v>9.96612466124661</v>
      </c>
    </row>
    <row r="550" customFormat="false" ht="13.2" hidden="false" customHeight="false" outlineLevel="0" collapsed="false">
      <c r="C550" s="19" t="s">
        <v>27</v>
      </c>
      <c r="D550" s="19" t="s">
        <v>77</v>
      </c>
      <c r="E550" s="2" t="n">
        <v>0.694444444444445</v>
      </c>
      <c r="F550" s="2" t="n">
        <v>0.791666666666667</v>
      </c>
      <c r="G550" s="2" t="n">
        <v>0.097222222222223</v>
      </c>
      <c r="H550" s="1" t="s">
        <v>93</v>
      </c>
      <c r="I550" s="19" t="s">
        <v>28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77</v>
      </c>
      <c r="D551" s="19" t="s">
        <v>26</v>
      </c>
      <c r="E551" s="2" t="n">
        <v>0.875</v>
      </c>
      <c r="F551" s="2" t="n">
        <v>0.930555555555555</v>
      </c>
      <c r="G551" s="2" t="n">
        <v>0.0833333333</v>
      </c>
      <c r="H551" s="1" t="s">
        <v>88</v>
      </c>
      <c r="I551" s="19" t="s">
        <v>83</v>
      </c>
      <c r="J551" s="3" t="n">
        <v>820</v>
      </c>
      <c r="K551" s="3" t="n">
        <v>15020</v>
      </c>
      <c r="L551" s="4" t="n">
        <v>18.3170731707317</v>
      </c>
      <c r="M551" s="3" t="n">
        <v>4592</v>
      </c>
      <c r="N551" s="3" t="n">
        <v>58010</v>
      </c>
      <c r="O551" s="4" t="n">
        <v>12.6328397212544</v>
      </c>
    </row>
    <row r="553" customFormat="false" ht="13.2" hidden="false" customHeight="false" outlineLevel="0" collapsed="false">
      <c r="A553" s="1" t="s">
        <v>63</v>
      </c>
      <c r="B553" s="1" t="s">
        <v>20</v>
      </c>
      <c r="C553" s="19" t="s">
        <v>26</v>
      </c>
      <c r="D553" s="19" t="s">
        <v>77</v>
      </c>
      <c r="E553" s="2" t="n">
        <v>0.350694444444444</v>
      </c>
      <c r="F553" s="2" t="n">
        <v>0.402777777777778</v>
      </c>
      <c r="H553" s="1" t="s">
        <v>90</v>
      </c>
      <c r="I553" s="19" t="s">
        <v>83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9" t="s">
        <v>77</v>
      </c>
      <c r="D554" s="19" t="s">
        <v>27</v>
      </c>
      <c r="E554" s="2" t="n">
        <v>0.434027777777778</v>
      </c>
      <c r="F554" s="2" t="n">
        <v>0.555555555555556</v>
      </c>
      <c r="G554" s="2" t="n">
        <v>0.03125</v>
      </c>
      <c r="H554" s="1" t="s">
        <v>101</v>
      </c>
      <c r="I554" s="19" t="s">
        <v>28</v>
      </c>
      <c r="J554" s="3" t="n">
        <v>1476</v>
      </c>
      <c r="K554" s="3" t="n">
        <v>14710</v>
      </c>
      <c r="L554" s="4" t="n">
        <v>9.96612466124661</v>
      </c>
    </row>
    <row r="555" customFormat="false" ht="13.2" hidden="false" customHeight="false" outlineLevel="0" collapsed="false">
      <c r="C555" s="19" t="s">
        <v>27</v>
      </c>
      <c r="D555" s="19" t="s">
        <v>77</v>
      </c>
      <c r="E555" s="2" t="n">
        <v>0.590277777777778</v>
      </c>
      <c r="F555" s="2" t="n">
        <v>0.6875</v>
      </c>
      <c r="G555" s="2" t="n">
        <v>0.034722222222222</v>
      </c>
      <c r="H555" s="1" t="s">
        <v>98</v>
      </c>
      <c r="I555" s="19" t="s">
        <v>28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77</v>
      </c>
      <c r="D556" s="19" t="s">
        <v>26</v>
      </c>
      <c r="E556" s="2" t="n">
        <v>0.75</v>
      </c>
      <c r="F556" s="2" t="n">
        <v>0.809027777777778</v>
      </c>
      <c r="G556" s="2" t="n">
        <v>0.0625</v>
      </c>
      <c r="H556" s="1" t="s">
        <v>97</v>
      </c>
      <c r="I556" s="19" t="s">
        <v>83</v>
      </c>
      <c r="J556" s="3" t="n">
        <v>820</v>
      </c>
      <c r="K556" s="3" t="n">
        <v>15020</v>
      </c>
      <c r="L556" s="4" t="n">
        <v>18.3170731707317</v>
      </c>
      <c r="M556" s="3" t="n">
        <v>4592</v>
      </c>
      <c r="N556" s="3" t="n">
        <v>58010</v>
      </c>
      <c r="O556" s="4" t="n">
        <v>12.6328397212544</v>
      </c>
    </row>
    <row r="558" customFormat="false" ht="13.2" hidden="false" customHeight="false" outlineLevel="0" collapsed="false">
      <c r="A558" s="1" t="s">
        <v>63</v>
      </c>
      <c r="B558" s="1" t="s">
        <v>20</v>
      </c>
      <c r="C558" s="19" t="s">
        <v>26</v>
      </c>
      <c r="D558" s="19" t="s">
        <v>77</v>
      </c>
      <c r="E558" s="2" t="n">
        <v>0.350694444444444</v>
      </c>
      <c r="F558" s="2" t="n">
        <v>0.402777777777778</v>
      </c>
      <c r="H558" s="1" t="s">
        <v>90</v>
      </c>
      <c r="I558" s="19" t="s">
        <v>83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9" t="s">
        <v>77</v>
      </c>
      <c r="D559" s="19" t="s">
        <v>27</v>
      </c>
      <c r="E559" s="2" t="n">
        <v>0.434027777777778</v>
      </c>
      <c r="F559" s="2" t="n">
        <v>0.555555555555556</v>
      </c>
      <c r="G559" s="2" t="n">
        <v>0.03125</v>
      </c>
      <c r="H559" s="1" t="s">
        <v>101</v>
      </c>
      <c r="I559" s="19" t="s">
        <v>28</v>
      </c>
      <c r="J559" s="3" t="n">
        <v>1476</v>
      </c>
      <c r="K559" s="3" t="n">
        <v>14710</v>
      </c>
      <c r="L559" s="4" t="n">
        <v>9.96612466124661</v>
      </c>
    </row>
    <row r="560" customFormat="false" ht="13.2" hidden="false" customHeight="false" outlineLevel="0" collapsed="false">
      <c r="C560" s="19" t="s">
        <v>27</v>
      </c>
      <c r="D560" s="19" t="s">
        <v>77</v>
      </c>
      <c r="E560" s="2" t="n">
        <v>0.590277777777778</v>
      </c>
      <c r="F560" s="2" t="n">
        <v>0.6875</v>
      </c>
      <c r="G560" s="2" t="n">
        <v>0.034722222222222</v>
      </c>
      <c r="H560" s="1" t="s">
        <v>98</v>
      </c>
      <c r="I560" s="19" t="s">
        <v>28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77</v>
      </c>
      <c r="D561" s="19" t="s">
        <v>26</v>
      </c>
      <c r="E561" s="2" t="n">
        <v>0.854166666666667</v>
      </c>
      <c r="F561" s="2" t="n">
        <v>0.909722222222222</v>
      </c>
      <c r="G561" s="2" t="n">
        <v>0.1666666667</v>
      </c>
      <c r="H561" s="1" t="s">
        <v>87</v>
      </c>
      <c r="I561" s="19" t="s">
        <v>83</v>
      </c>
      <c r="J561" s="3" t="n">
        <v>820</v>
      </c>
      <c r="K561" s="3" t="n">
        <v>15020</v>
      </c>
      <c r="L561" s="4" t="n">
        <v>18.3170731707317</v>
      </c>
      <c r="M561" s="3" t="n">
        <v>4592</v>
      </c>
      <c r="N561" s="3" t="n">
        <v>58010</v>
      </c>
      <c r="O561" s="4" t="n">
        <v>12.6328397212544</v>
      </c>
    </row>
    <row r="563" customFormat="false" ht="13.2" hidden="false" customHeight="false" outlineLevel="0" collapsed="false">
      <c r="A563" s="1" t="s">
        <v>63</v>
      </c>
      <c r="B563" s="1" t="s">
        <v>20</v>
      </c>
      <c r="C563" s="19" t="s">
        <v>26</v>
      </c>
      <c r="D563" s="19" t="s">
        <v>77</v>
      </c>
      <c r="E563" s="2" t="n">
        <v>0.350694444444444</v>
      </c>
      <c r="F563" s="2" t="n">
        <v>0.402777777777778</v>
      </c>
      <c r="H563" s="1" t="s">
        <v>90</v>
      </c>
      <c r="I563" s="19" t="s">
        <v>83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9" t="s">
        <v>77</v>
      </c>
      <c r="D564" s="19" t="s">
        <v>27</v>
      </c>
      <c r="E564" s="2" t="n">
        <v>0.434027777777778</v>
      </c>
      <c r="F564" s="2" t="n">
        <v>0.555555555555556</v>
      </c>
      <c r="G564" s="2" t="n">
        <v>0.03125</v>
      </c>
      <c r="H564" s="1" t="s">
        <v>101</v>
      </c>
      <c r="I564" s="19" t="s">
        <v>28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27</v>
      </c>
      <c r="D565" s="19" t="s">
        <v>77</v>
      </c>
      <c r="E565" s="2" t="n">
        <v>0.590277777777778</v>
      </c>
      <c r="F565" s="2" t="n">
        <v>0.6875</v>
      </c>
      <c r="G565" s="2" t="n">
        <v>0.034722222222222</v>
      </c>
      <c r="H565" s="1" t="s">
        <v>98</v>
      </c>
      <c r="I565" s="19" t="s">
        <v>28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77</v>
      </c>
      <c r="D566" s="19" t="s">
        <v>26</v>
      </c>
      <c r="E566" s="2" t="n">
        <v>0.875</v>
      </c>
      <c r="F566" s="2" t="n">
        <v>0.930555555555555</v>
      </c>
      <c r="G566" s="2" t="n">
        <v>0.1875</v>
      </c>
      <c r="H566" s="1" t="s">
        <v>88</v>
      </c>
      <c r="I566" s="19" t="s">
        <v>83</v>
      </c>
      <c r="J566" s="3" t="n">
        <v>820</v>
      </c>
      <c r="K566" s="3" t="n">
        <v>15020</v>
      </c>
      <c r="L566" s="4" t="n">
        <v>18.3170731707317</v>
      </c>
      <c r="M566" s="3" t="n">
        <v>4592</v>
      </c>
      <c r="N566" s="3" t="n">
        <v>58010</v>
      </c>
      <c r="O566" s="4" t="n">
        <v>12.6328397212544</v>
      </c>
    </row>
    <row r="568" customFormat="false" ht="13.2" hidden="false" customHeight="false" outlineLevel="0" collapsed="false">
      <c r="A568" s="1" t="s">
        <v>63</v>
      </c>
      <c r="B568" s="1" t="s">
        <v>20</v>
      </c>
      <c r="C568" s="19" t="s">
        <v>26</v>
      </c>
      <c r="D568" s="19" t="s">
        <v>77</v>
      </c>
      <c r="E568" s="2" t="n">
        <v>0.350694444444444</v>
      </c>
      <c r="F568" s="2" t="n">
        <v>0.402777777777778</v>
      </c>
      <c r="H568" s="1" t="s">
        <v>90</v>
      </c>
      <c r="I568" s="19" t="s">
        <v>83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9" t="s">
        <v>77</v>
      </c>
      <c r="D569" s="19" t="s">
        <v>27</v>
      </c>
      <c r="E569" s="2" t="n">
        <v>0.434027777777778</v>
      </c>
      <c r="F569" s="2" t="n">
        <v>0.555555555555556</v>
      </c>
      <c r="G569" s="2" t="n">
        <v>0.03125</v>
      </c>
      <c r="H569" s="1" t="s">
        <v>101</v>
      </c>
      <c r="I569" s="19" t="s">
        <v>28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27</v>
      </c>
      <c r="D570" s="19" t="s">
        <v>77</v>
      </c>
      <c r="E570" s="2" t="n">
        <v>0.628472222222222</v>
      </c>
      <c r="F570" s="2" t="n">
        <v>0.725694444444445</v>
      </c>
      <c r="G570" s="2" t="n">
        <v>0.072916666666666</v>
      </c>
      <c r="H570" s="1" t="s">
        <v>99</v>
      </c>
      <c r="I570" s="19" t="s">
        <v>28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77</v>
      </c>
      <c r="D571" s="19" t="s">
        <v>26</v>
      </c>
      <c r="E571" s="2" t="n">
        <v>0.854166666666667</v>
      </c>
      <c r="F571" s="2" t="n">
        <v>0.909722222222222</v>
      </c>
      <c r="G571" s="2" t="n">
        <v>0.1284722223</v>
      </c>
      <c r="H571" s="1" t="s">
        <v>87</v>
      </c>
      <c r="I571" s="19" t="s">
        <v>83</v>
      </c>
      <c r="J571" s="3" t="n">
        <v>820</v>
      </c>
      <c r="K571" s="3" t="n">
        <v>15020</v>
      </c>
      <c r="L571" s="4" t="n">
        <v>18.3170731707317</v>
      </c>
      <c r="M571" s="3" t="n">
        <v>4592</v>
      </c>
      <c r="N571" s="3" t="n">
        <v>58010</v>
      </c>
      <c r="O571" s="4" t="n">
        <v>12.6328397212544</v>
      </c>
    </row>
    <row r="573" customFormat="false" ht="13.2" hidden="false" customHeight="false" outlineLevel="0" collapsed="false">
      <c r="A573" s="1" t="s">
        <v>63</v>
      </c>
      <c r="B573" s="1" t="s">
        <v>20</v>
      </c>
      <c r="C573" s="19" t="s">
        <v>26</v>
      </c>
      <c r="D573" s="19" t="s">
        <v>77</v>
      </c>
      <c r="E573" s="2" t="n">
        <v>0.350694444444444</v>
      </c>
      <c r="F573" s="2" t="n">
        <v>0.402777777777778</v>
      </c>
      <c r="H573" s="1" t="s">
        <v>90</v>
      </c>
      <c r="I573" s="19" t="s">
        <v>83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9" t="s">
        <v>77</v>
      </c>
      <c r="D574" s="19" t="s">
        <v>27</v>
      </c>
      <c r="E574" s="2" t="n">
        <v>0.434027777777778</v>
      </c>
      <c r="F574" s="2" t="n">
        <v>0.555555555555556</v>
      </c>
      <c r="G574" s="2" t="n">
        <v>0.03125</v>
      </c>
      <c r="H574" s="1" t="s">
        <v>101</v>
      </c>
      <c r="I574" s="19" t="s">
        <v>28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27</v>
      </c>
      <c r="D575" s="19" t="s">
        <v>77</v>
      </c>
      <c r="E575" s="2" t="n">
        <v>0.628472222222222</v>
      </c>
      <c r="F575" s="2" t="n">
        <v>0.725694444444445</v>
      </c>
      <c r="G575" s="2" t="n">
        <v>0.072916666666666</v>
      </c>
      <c r="H575" s="1" t="s">
        <v>99</v>
      </c>
      <c r="I575" s="19" t="s">
        <v>28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7</v>
      </c>
      <c r="D576" s="19" t="s">
        <v>26</v>
      </c>
      <c r="E576" s="2" t="n">
        <v>0.875</v>
      </c>
      <c r="F576" s="2" t="n">
        <v>0.930555555555555</v>
      </c>
      <c r="G576" s="2" t="n">
        <v>0.1493055556</v>
      </c>
      <c r="H576" s="1" t="s">
        <v>88</v>
      </c>
      <c r="I576" s="19" t="s">
        <v>83</v>
      </c>
      <c r="J576" s="3" t="n">
        <v>820</v>
      </c>
      <c r="K576" s="3" t="n">
        <v>15020</v>
      </c>
      <c r="L576" s="4" t="n">
        <v>18.3170731707317</v>
      </c>
      <c r="M576" s="3" t="n">
        <v>4592</v>
      </c>
      <c r="N576" s="3" t="n">
        <v>58010</v>
      </c>
      <c r="O576" s="4" t="n">
        <v>12.6328397212544</v>
      </c>
    </row>
    <row r="578" customFormat="false" ht="13.2" hidden="false" customHeight="false" outlineLevel="0" collapsed="false">
      <c r="A578" s="1" t="s">
        <v>63</v>
      </c>
      <c r="B578" s="1" t="s">
        <v>20</v>
      </c>
      <c r="C578" s="19" t="s">
        <v>26</v>
      </c>
      <c r="D578" s="19" t="s">
        <v>77</v>
      </c>
      <c r="E578" s="2" t="n">
        <v>0.350694444444444</v>
      </c>
      <c r="F578" s="2" t="n">
        <v>0.402777777777778</v>
      </c>
      <c r="H578" s="1" t="s">
        <v>90</v>
      </c>
      <c r="I578" s="19" t="s">
        <v>83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9" t="s">
        <v>77</v>
      </c>
      <c r="D579" s="19" t="s">
        <v>27</v>
      </c>
      <c r="E579" s="2" t="n">
        <v>0.434027777777778</v>
      </c>
      <c r="F579" s="2" t="n">
        <v>0.555555555555556</v>
      </c>
      <c r="G579" s="2" t="n">
        <v>0.03125</v>
      </c>
      <c r="H579" s="1" t="s">
        <v>101</v>
      </c>
      <c r="I579" s="19" t="s">
        <v>28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27</v>
      </c>
      <c r="D580" s="19" t="s">
        <v>77</v>
      </c>
      <c r="E580" s="2" t="n">
        <v>0.694444444444445</v>
      </c>
      <c r="F580" s="2" t="n">
        <v>0.791666666666667</v>
      </c>
      <c r="G580" s="2" t="n">
        <v>0.138888888888889</v>
      </c>
      <c r="H580" s="1" t="s">
        <v>93</v>
      </c>
      <c r="I580" s="19" t="s">
        <v>28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7</v>
      </c>
      <c r="D581" s="19" t="s">
        <v>26</v>
      </c>
      <c r="E581" s="2" t="n">
        <v>0.854166666666667</v>
      </c>
      <c r="F581" s="2" t="n">
        <v>0.909722222222222</v>
      </c>
      <c r="G581" s="2" t="n">
        <v>0.0625</v>
      </c>
      <c r="H581" s="1" t="s">
        <v>87</v>
      </c>
      <c r="I581" s="19" t="s">
        <v>83</v>
      </c>
      <c r="J581" s="3" t="n">
        <v>820</v>
      </c>
      <c r="K581" s="3" t="n">
        <v>15020</v>
      </c>
      <c r="L581" s="4" t="n">
        <v>18.3170731707317</v>
      </c>
      <c r="M581" s="3" t="n">
        <v>4592</v>
      </c>
      <c r="N581" s="3" t="n">
        <v>58010</v>
      </c>
      <c r="O581" s="4" t="n">
        <v>12.6328397212544</v>
      </c>
    </row>
    <row r="583" customFormat="false" ht="13.2" hidden="false" customHeight="false" outlineLevel="0" collapsed="false">
      <c r="A583" s="1" t="s">
        <v>63</v>
      </c>
      <c r="B583" s="1" t="s">
        <v>20</v>
      </c>
      <c r="C583" s="19" t="s">
        <v>26</v>
      </c>
      <c r="D583" s="19" t="s">
        <v>77</v>
      </c>
      <c r="E583" s="2" t="n">
        <v>0.350694444444444</v>
      </c>
      <c r="F583" s="2" t="n">
        <v>0.402777777777778</v>
      </c>
      <c r="H583" s="1" t="s">
        <v>90</v>
      </c>
      <c r="I583" s="19" t="s">
        <v>83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9" t="s">
        <v>77</v>
      </c>
      <c r="D584" s="19" t="s">
        <v>27</v>
      </c>
      <c r="E584" s="2" t="n">
        <v>0.434027777777778</v>
      </c>
      <c r="F584" s="2" t="n">
        <v>0.555555555555556</v>
      </c>
      <c r="G584" s="2" t="n">
        <v>0.03125</v>
      </c>
      <c r="H584" s="1" t="s">
        <v>101</v>
      </c>
      <c r="I584" s="19" t="s">
        <v>28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27</v>
      </c>
      <c r="D585" s="19" t="s">
        <v>77</v>
      </c>
      <c r="E585" s="2" t="n">
        <v>0.694444444444445</v>
      </c>
      <c r="F585" s="2" t="n">
        <v>0.791666666666667</v>
      </c>
      <c r="G585" s="2" t="n">
        <v>0.138888888888889</v>
      </c>
      <c r="H585" s="1" t="s">
        <v>93</v>
      </c>
      <c r="I585" s="19" t="s">
        <v>28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7</v>
      </c>
      <c r="D586" s="19" t="s">
        <v>26</v>
      </c>
      <c r="E586" s="2" t="n">
        <v>0.875</v>
      </c>
      <c r="F586" s="2" t="n">
        <v>0.930555555555555</v>
      </c>
      <c r="G586" s="2" t="n">
        <v>0.0833333333</v>
      </c>
      <c r="H586" s="1" t="s">
        <v>88</v>
      </c>
      <c r="I586" s="19" t="s">
        <v>83</v>
      </c>
      <c r="J586" s="3" t="n">
        <v>820</v>
      </c>
      <c r="K586" s="3" t="n">
        <v>15020</v>
      </c>
      <c r="L586" s="4" t="n">
        <v>18.3170731707317</v>
      </c>
      <c r="M586" s="3" t="n">
        <v>4592</v>
      </c>
      <c r="N586" s="3" t="n">
        <v>58010</v>
      </c>
      <c r="O586" s="4" t="n">
        <v>12.6328397212544</v>
      </c>
    </row>
    <row r="588" customFormat="false" ht="13.2" hidden="false" customHeight="false" outlineLevel="0" collapsed="false">
      <c r="A588" s="1" t="s">
        <v>63</v>
      </c>
      <c r="B588" s="1" t="s">
        <v>20</v>
      </c>
      <c r="C588" s="19" t="s">
        <v>26</v>
      </c>
      <c r="D588" s="19" t="s">
        <v>77</v>
      </c>
      <c r="E588" s="2" t="n">
        <v>0.350694444444444</v>
      </c>
      <c r="F588" s="2" t="n">
        <v>0.402777777777778</v>
      </c>
      <c r="H588" s="1" t="s">
        <v>90</v>
      </c>
      <c r="I588" s="19" t="s">
        <v>83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9" t="s">
        <v>77</v>
      </c>
      <c r="D589" s="19" t="s">
        <v>27</v>
      </c>
      <c r="E589" s="2" t="n">
        <v>0.475694444444444</v>
      </c>
      <c r="F589" s="2" t="n">
        <v>0.597222222222222</v>
      </c>
      <c r="G589" s="2" t="n">
        <v>0.0729166666</v>
      </c>
      <c r="H589" s="1" t="s">
        <v>100</v>
      </c>
      <c r="I589" s="19" t="s">
        <v>28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27</v>
      </c>
      <c r="D590" s="19" t="s">
        <v>77</v>
      </c>
      <c r="E590" s="2" t="n">
        <v>0.628472222222222</v>
      </c>
      <c r="F590" s="2" t="n">
        <v>0.725694444444445</v>
      </c>
      <c r="G590" s="2" t="n">
        <v>0.03125</v>
      </c>
      <c r="H590" s="1" t="s">
        <v>99</v>
      </c>
      <c r="I590" s="19" t="s">
        <v>28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7</v>
      </c>
      <c r="D591" s="19" t="s">
        <v>26</v>
      </c>
      <c r="E591" s="2" t="n">
        <v>0.854166666666667</v>
      </c>
      <c r="F591" s="2" t="n">
        <v>0.909722222222222</v>
      </c>
      <c r="G591" s="2" t="n">
        <v>0.1284722223</v>
      </c>
      <c r="H591" s="1" t="s">
        <v>87</v>
      </c>
      <c r="I591" s="19" t="s">
        <v>83</v>
      </c>
      <c r="J591" s="3" t="n">
        <v>820</v>
      </c>
      <c r="K591" s="3" t="n">
        <v>15020</v>
      </c>
      <c r="L591" s="4" t="n">
        <v>18.3170731707317</v>
      </c>
      <c r="M591" s="3" t="n">
        <v>4592</v>
      </c>
      <c r="N591" s="3" t="n">
        <v>58010</v>
      </c>
      <c r="O591" s="4" t="n">
        <v>12.6328397212544</v>
      </c>
    </row>
    <row r="593" customFormat="false" ht="13.2" hidden="false" customHeight="false" outlineLevel="0" collapsed="false">
      <c r="A593" s="1" t="s">
        <v>63</v>
      </c>
      <c r="B593" s="1" t="s">
        <v>20</v>
      </c>
      <c r="C593" s="19" t="s">
        <v>26</v>
      </c>
      <c r="D593" s="19" t="s">
        <v>77</v>
      </c>
      <c r="E593" s="2" t="n">
        <v>0.350694444444444</v>
      </c>
      <c r="F593" s="2" t="n">
        <v>0.402777777777778</v>
      </c>
      <c r="H593" s="1" t="s">
        <v>90</v>
      </c>
      <c r="I593" s="19" t="s">
        <v>83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9" t="s">
        <v>77</v>
      </c>
      <c r="D594" s="19" t="s">
        <v>27</v>
      </c>
      <c r="E594" s="2" t="n">
        <v>0.475694444444444</v>
      </c>
      <c r="F594" s="2" t="n">
        <v>0.597222222222222</v>
      </c>
      <c r="G594" s="2" t="n">
        <v>0.0729166666</v>
      </c>
      <c r="H594" s="1" t="s">
        <v>100</v>
      </c>
      <c r="I594" s="19" t="s">
        <v>28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27</v>
      </c>
      <c r="D595" s="19" t="s">
        <v>77</v>
      </c>
      <c r="E595" s="2" t="n">
        <v>0.628472222222222</v>
      </c>
      <c r="F595" s="2" t="n">
        <v>0.725694444444445</v>
      </c>
      <c r="G595" s="2" t="n">
        <v>0.03125</v>
      </c>
      <c r="H595" s="1" t="s">
        <v>99</v>
      </c>
      <c r="I595" s="19" t="s">
        <v>28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7</v>
      </c>
      <c r="D596" s="19" t="s">
        <v>26</v>
      </c>
      <c r="E596" s="2" t="n">
        <v>0.875</v>
      </c>
      <c r="F596" s="2" t="n">
        <v>0.930555555555555</v>
      </c>
      <c r="G596" s="2" t="n">
        <v>0.1493055556</v>
      </c>
      <c r="H596" s="1" t="s">
        <v>88</v>
      </c>
      <c r="I596" s="19" t="s">
        <v>83</v>
      </c>
      <c r="J596" s="3" t="n">
        <v>820</v>
      </c>
      <c r="K596" s="3" t="n">
        <v>15020</v>
      </c>
      <c r="L596" s="4" t="n">
        <v>18.3170731707317</v>
      </c>
      <c r="M596" s="3" t="n">
        <v>4592</v>
      </c>
      <c r="N596" s="3" t="n">
        <v>58010</v>
      </c>
      <c r="O596" s="4" t="n">
        <v>12.6328397212544</v>
      </c>
    </row>
    <row r="598" customFormat="false" ht="13.2" hidden="false" customHeight="false" outlineLevel="0" collapsed="false">
      <c r="A598" s="1" t="s">
        <v>63</v>
      </c>
      <c r="B598" s="1" t="s">
        <v>20</v>
      </c>
      <c r="C598" s="19" t="s">
        <v>26</v>
      </c>
      <c r="D598" s="19" t="s">
        <v>77</v>
      </c>
      <c r="E598" s="2" t="n">
        <v>0.350694444444444</v>
      </c>
      <c r="F598" s="2" t="n">
        <v>0.402777777777778</v>
      </c>
      <c r="H598" s="1" t="s">
        <v>90</v>
      </c>
      <c r="I598" s="19" t="s">
        <v>83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9" t="s">
        <v>77</v>
      </c>
      <c r="D599" s="19" t="s">
        <v>27</v>
      </c>
      <c r="E599" s="2" t="n">
        <v>0.475694444444444</v>
      </c>
      <c r="F599" s="2" t="n">
        <v>0.597222222222222</v>
      </c>
      <c r="G599" s="2" t="n">
        <v>0.0729166666</v>
      </c>
      <c r="H599" s="1" t="s">
        <v>100</v>
      </c>
      <c r="I599" s="19" t="s">
        <v>28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27</v>
      </c>
      <c r="D600" s="19" t="s">
        <v>77</v>
      </c>
      <c r="E600" s="2" t="n">
        <v>0.694444444444445</v>
      </c>
      <c r="F600" s="2" t="n">
        <v>0.791666666666667</v>
      </c>
      <c r="G600" s="2" t="n">
        <v>0.097222222222223</v>
      </c>
      <c r="H600" s="1" t="s">
        <v>93</v>
      </c>
      <c r="I600" s="19" t="s">
        <v>28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7</v>
      </c>
      <c r="D601" s="19" t="s">
        <v>26</v>
      </c>
      <c r="E601" s="2" t="n">
        <v>0.854166666666667</v>
      </c>
      <c r="F601" s="2" t="n">
        <v>0.909722222222222</v>
      </c>
      <c r="G601" s="2" t="n">
        <v>0.0625</v>
      </c>
      <c r="H601" s="1" t="s">
        <v>87</v>
      </c>
      <c r="I601" s="19" t="s">
        <v>83</v>
      </c>
      <c r="J601" s="3" t="n">
        <v>820</v>
      </c>
      <c r="K601" s="3" t="n">
        <v>15020</v>
      </c>
      <c r="L601" s="4" t="n">
        <v>18.3170731707317</v>
      </c>
      <c r="M601" s="3" t="n">
        <v>4592</v>
      </c>
      <c r="N601" s="3" t="n">
        <v>58010</v>
      </c>
      <c r="O601" s="4" t="n">
        <v>12.6328397212544</v>
      </c>
    </row>
    <row r="603" customFormat="false" ht="13.2" hidden="false" customHeight="false" outlineLevel="0" collapsed="false">
      <c r="A603" s="1" t="s">
        <v>63</v>
      </c>
      <c r="B603" s="1" t="s">
        <v>20</v>
      </c>
      <c r="C603" s="19" t="s">
        <v>26</v>
      </c>
      <c r="D603" s="19" t="s">
        <v>77</v>
      </c>
      <c r="E603" s="2" t="n">
        <v>0.350694444444444</v>
      </c>
      <c r="F603" s="2" t="n">
        <v>0.402777777777778</v>
      </c>
      <c r="H603" s="1" t="s">
        <v>90</v>
      </c>
      <c r="I603" s="19" t="s">
        <v>83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9" t="s">
        <v>77</v>
      </c>
      <c r="D604" s="19" t="s">
        <v>27</v>
      </c>
      <c r="E604" s="2" t="n">
        <v>0.475694444444444</v>
      </c>
      <c r="F604" s="2" t="n">
        <v>0.597222222222222</v>
      </c>
      <c r="G604" s="2" t="n">
        <v>0.0729166666</v>
      </c>
      <c r="H604" s="1" t="s">
        <v>100</v>
      </c>
      <c r="I604" s="19" t="s">
        <v>28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27</v>
      </c>
      <c r="D605" s="19" t="s">
        <v>77</v>
      </c>
      <c r="E605" s="2" t="n">
        <v>0.694444444444445</v>
      </c>
      <c r="F605" s="2" t="n">
        <v>0.791666666666667</v>
      </c>
      <c r="G605" s="2" t="n">
        <v>0.097222222222223</v>
      </c>
      <c r="H605" s="1" t="s">
        <v>93</v>
      </c>
      <c r="I605" s="19" t="s">
        <v>28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7</v>
      </c>
      <c r="D606" s="19" t="s">
        <v>26</v>
      </c>
      <c r="E606" s="2" t="n">
        <v>0.875</v>
      </c>
      <c r="F606" s="2" t="n">
        <v>0.930555555555555</v>
      </c>
      <c r="G606" s="2" t="n">
        <v>0.0833333333</v>
      </c>
      <c r="H606" s="1" t="s">
        <v>88</v>
      </c>
      <c r="I606" s="19" t="s">
        <v>83</v>
      </c>
      <c r="J606" s="3" t="n">
        <v>820</v>
      </c>
      <c r="K606" s="3" t="n">
        <v>15020</v>
      </c>
      <c r="L606" s="4" t="n">
        <v>18.3170731707317</v>
      </c>
      <c r="M606" s="3" t="n">
        <v>4592</v>
      </c>
      <c r="N606" s="3" t="n">
        <v>58010</v>
      </c>
      <c r="O606" s="4" t="n">
        <v>12.6328397212544</v>
      </c>
    </row>
    <row r="608" customFormat="false" ht="13.2" hidden="false" customHeight="false" outlineLevel="0" collapsed="false">
      <c r="A608" s="1" t="s">
        <v>64</v>
      </c>
      <c r="B608" s="1" t="s">
        <v>20</v>
      </c>
      <c r="C608" s="19" t="s">
        <v>26</v>
      </c>
      <c r="D608" s="19" t="s">
        <v>77</v>
      </c>
      <c r="E608" s="2" t="n">
        <v>0.284722222222222</v>
      </c>
      <c r="F608" s="2" t="n">
        <v>0.329861111111111</v>
      </c>
      <c r="H608" s="1" t="s">
        <v>82</v>
      </c>
      <c r="I608" s="19" t="s">
        <v>83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9" t="s">
        <v>77</v>
      </c>
      <c r="D609" s="19" t="s">
        <v>27</v>
      </c>
      <c r="E609" s="2" t="n">
        <v>0.392361111111111</v>
      </c>
      <c r="F609" s="2" t="n">
        <v>0.513888888888889</v>
      </c>
      <c r="G609" s="2" t="n">
        <v>0.0625</v>
      </c>
      <c r="H609" s="1" t="s">
        <v>94</v>
      </c>
      <c r="I609" s="19" t="s">
        <v>28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27</v>
      </c>
      <c r="D610" s="19" t="s">
        <v>77</v>
      </c>
      <c r="E610" s="2" t="n">
        <v>0.548611111111111</v>
      </c>
      <c r="F610" s="2" t="n">
        <v>0.645833333333333</v>
      </c>
      <c r="G610" s="2" t="n">
        <v>0.0347222222222221</v>
      </c>
      <c r="H610" s="1" t="s">
        <v>95</v>
      </c>
      <c r="I610" s="19" t="s">
        <v>28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77</v>
      </c>
      <c r="D611" s="19" t="s">
        <v>26</v>
      </c>
      <c r="E611" s="2" t="n">
        <v>0.697916666666667</v>
      </c>
      <c r="F611" s="2" t="n">
        <v>0.760416666666667</v>
      </c>
      <c r="G611" s="2" t="n">
        <v>0.0520833333999999</v>
      </c>
      <c r="H611" s="1" t="s">
        <v>96</v>
      </c>
      <c r="I611" s="19" t="s">
        <v>83</v>
      </c>
      <c r="J611" s="3" t="n">
        <v>820</v>
      </c>
      <c r="K611" s="3" t="n">
        <v>15020</v>
      </c>
      <c r="L611" s="4" t="n">
        <v>18.3170731707317</v>
      </c>
      <c r="M611" s="3" t="n">
        <v>4592</v>
      </c>
      <c r="N611" s="3" t="n">
        <v>58010</v>
      </c>
      <c r="O611" s="4" t="n">
        <v>12.6328397212544</v>
      </c>
    </row>
    <row r="613" customFormat="false" ht="13.2" hidden="false" customHeight="false" outlineLevel="0" collapsed="false">
      <c r="A613" s="1" t="s">
        <v>64</v>
      </c>
      <c r="B613" s="1" t="s">
        <v>20</v>
      </c>
      <c r="C613" s="19" t="s">
        <v>26</v>
      </c>
      <c r="D613" s="19" t="s">
        <v>77</v>
      </c>
      <c r="E613" s="2" t="n">
        <v>0.284722222222222</v>
      </c>
      <c r="F613" s="2" t="n">
        <v>0.329861111111111</v>
      </c>
      <c r="H613" s="1" t="s">
        <v>82</v>
      </c>
      <c r="I613" s="19" t="s">
        <v>83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9" t="s">
        <v>77</v>
      </c>
      <c r="D614" s="19" t="s">
        <v>27</v>
      </c>
      <c r="E614" s="2" t="n">
        <v>0.392361111111111</v>
      </c>
      <c r="F614" s="2" t="n">
        <v>0.513888888888889</v>
      </c>
      <c r="G614" s="2" t="n">
        <v>0.0625</v>
      </c>
      <c r="H614" s="1" t="s">
        <v>94</v>
      </c>
      <c r="I614" s="19" t="s">
        <v>28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27</v>
      </c>
      <c r="D615" s="19" t="s">
        <v>77</v>
      </c>
      <c r="E615" s="2" t="n">
        <v>0.548611111111111</v>
      </c>
      <c r="F615" s="2" t="n">
        <v>0.645833333333333</v>
      </c>
      <c r="G615" s="2" t="n">
        <v>0.0347222222222221</v>
      </c>
      <c r="H615" s="1" t="s">
        <v>95</v>
      </c>
      <c r="I615" s="19" t="s">
        <v>28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77</v>
      </c>
      <c r="D616" s="19" t="s">
        <v>26</v>
      </c>
      <c r="E616" s="2" t="n">
        <v>0.75</v>
      </c>
      <c r="F616" s="2" t="n">
        <v>0.809027777777778</v>
      </c>
      <c r="G616" s="2" t="n">
        <v>0.1041666667</v>
      </c>
      <c r="H616" s="1" t="s">
        <v>97</v>
      </c>
      <c r="I616" s="19" t="s">
        <v>83</v>
      </c>
      <c r="J616" s="3" t="n">
        <v>820</v>
      </c>
      <c r="K616" s="3" t="n">
        <v>15020</v>
      </c>
      <c r="L616" s="4" t="n">
        <v>18.3170731707317</v>
      </c>
      <c r="M616" s="3" t="n">
        <v>4592</v>
      </c>
      <c r="N616" s="3" t="n">
        <v>58010</v>
      </c>
      <c r="O616" s="4" t="n">
        <v>12.6328397212544</v>
      </c>
    </row>
    <row r="618" customFormat="false" ht="13.2" hidden="false" customHeight="false" outlineLevel="0" collapsed="false">
      <c r="A618" s="1" t="s">
        <v>64</v>
      </c>
      <c r="B618" s="1" t="s">
        <v>20</v>
      </c>
      <c r="C618" s="19" t="s">
        <v>26</v>
      </c>
      <c r="D618" s="19" t="s">
        <v>77</v>
      </c>
      <c r="E618" s="2" t="n">
        <v>0.284722222222222</v>
      </c>
      <c r="F618" s="2" t="n">
        <v>0.329861111111111</v>
      </c>
      <c r="H618" s="1" t="s">
        <v>82</v>
      </c>
      <c r="I618" s="19" t="s">
        <v>83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9" t="s">
        <v>77</v>
      </c>
      <c r="D619" s="19" t="s">
        <v>27</v>
      </c>
      <c r="E619" s="2" t="n">
        <v>0.392361111111111</v>
      </c>
      <c r="F619" s="2" t="n">
        <v>0.513888888888889</v>
      </c>
      <c r="G619" s="2" t="n">
        <v>0.0625</v>
      </c>
      <c r="H619" s="1" t="s">
        <v>94</v>
      </c>
      <c r="I619" s="19" t="s">
        <v>28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27</v>
      </c>
      <c r="D620" s="19" t="s">
        <v>77</v>
      </c>
      <c r="E620" s="2" t="n">
        <v>0.548611111111111</v>
      </c>
      <c r="F620" s="2" t="n">
        <v>0.645833333333333</v>
      </c>
      <c r="G620" s="2" t="n">
        <v>0.0347222222222221</v>
      </c>
      <c r="H620" s="1" t="s">
        <v>95</v>
      </c>
      <c r="I620" s="19" t="s">
        <v>28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77</v>
      </c>
      <c r="D621" s="19" t="s">
        <v>26</v>
      </c>
      <c r="E621" s="2" t="n">
        <v>0.854166666666667</v>
      </c>
      <c r="F621" s="2" t="n">
        <v>0.909722222222222</v>
      </c>
      <c r="G621" s="2" t="n">
        <v>0.2083333334</v>
      </c>
      <c r="H621" s="1" t="s">
        <v>87</v>
      </c>
      <c r="I621" s="19" t="s">
        <v>83</v>
      </c>
      <c r="J621" s="3" t="n">
        <v>820</v>
      </c>
      <c r="K621" s="3" t="n">
        <v>15020</v>
      </c>
      <c r="L621" s="4" t="n">
        <v>18.3170731707317</v>
      </c>
      <c r="M621" s="3" t="n">
        <v>4592</v>
      </c>
      <c r="N621" s="3" t="n">
        <v>58010</v>
      </c>
      <c r="O621" s="4" t="n">
        <v>12.6328397212544</v>
      </c>
    </row>
    <row r="623" customFormat="false" ht="13.2" hidden="false" customHeight="false" outlineLevel="0" collapsed="false">
      <c r="A623" s="1" t="s">
        <v>64</v>
      </c>
      <c r="B623" s="1" t="s">
        <v>20</v>
      </c>
      <c r="C623" s="19" t="s">
        <v>26</v>
      </c>
      <c r="D623" s="19" t="s">
        <v>77</v>
      </c>
      <c r="E623" s="2" t="n">
        <v>0.284722222222222</v>
      </c>
      <c r="F623" s="2" t="n">
        <v>0.329861111111111</v>
      </c>
      <c r="H623" s="1" t="s">
        <v>82</v>
      </c>
      <c r="I623" s="19" t="s">
        <v>83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9" t="s">
        <v>77</v>
      </c>
      <c r="D624" s="19" t="s">
        <v>27</v>
      </c>
      <c r="E624" s="2" t="n">
        <v>0.392361111111111</v>
      </c>
      <c r="F624" s="2" t="n">
        <v>0.513888888888889</v>
      </c>
      <c r="G624" s="2" t="n">
        <v>0.0625</v>
      </c>
      <c r="H624" s="1" t="s">
        <v>94</v>
      </c>
      <c r="I624" s="19" t="s">
        <v>28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27</v>
      </c>
      <c r="D625" s="19" t="s">
        <v>77</v>
      </c>
      <c r="E625" s="2" t="n">
        <v>0.548611111111111</v>
      </c>
      <c r="F625" s="2" t="n">
        <v>0.645833333333333</v>
      </c>
      <c r="G625" s="2" t="n">
        <v>0.0347222222222221</v>
      </c>
      <c r="H625" s="1" t="s">
        <v>95</v>
      </c>
      <c r="I625" s="19" t="s">
        <v>28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9" t="s">
        <v>77</v>
      </c>
      <c r="D626" s="19" t="s">
        <v>26</v>
      </c>
      <c r="E626" s="2" t="n">
        <v>0.875</v>
      </c>
      <c r="F626" s="2" t="n">
        <v>0.930555555555555</v>
      </c>
      <c r="G626" s="2" t="n">
        <v>0.2291666667</v>
      </c>
      <c r="H626" s="1" t="s">
        <v>88</v>
      </c>
      <c r="I626" s="19" t="s">
        <v>83</v>
      </c>
      <c r="J626" s="3" t="n">
        <v>820</v>
      </c>
      <c r="K626" s="3" t="n">
        <v>15020</v>
      </c>
      <c r="L626" s="4" t="n">
        <v>18.3170731707317</v>
      </c>
      <c r="M626" s="3" t="n">
        <v>4592</v>
      </c>
      <c r="N626" s="3" t="n">
        <v>58010</v>
      </c>
      <c r="O626" s="4" t="n">
        <v>12.6328397212544</v>
      </c>
    </row>
    <row r="628" customFormat="false" ht="13.2" hidden="false" customHeight="false" outlineLevel="0" collapsed="false">
      <c r="A628" s="1" t="s">
        <v>64</v>
      </c>
      <c r="B628" s="1" t="s">
        <v>20</v>
      </c>
      <c r="C628" s="19" t="s">
        <v>26</v>
      </c>
      <c r="D628" s="19" t="s">
        <v>77</v>
      </c>
      <c r="E628" s="2" t="n">
        <v>0.298611111111111</v>
      </c>
      <c r="F628" s="2" t="n">
        <v>0.34375</v>
      </c>
      <c r="H628" s="1" t="s">
        <v>89</v>
      </c>
      <c r="I628" s="19" t="s">
        <v>83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9" t="s">
        <v>77</v>
      </c>
      <c r="D629" s="19" t="s">
        <v>27</v>
      </c>
      <c r="E629" s="2" t="n">
        <v>0.392361111111111</v>
      </c>
      <c r="F629" s="2" t="n">
        <v>0.513888888888889</v>
      </c>
      <c r="G629" s="2" t="n">
        <v>0.0486111111</v>
      </c>
      <c r="H629" s="1" t="s">
        <v>94</v>
      </c>
      <c r="I629" s="19" t="s">
        <v>28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27</v>
      </c>
      <c r="D630" s="19" t="s">
        <v>77</v>
      </c>
      <c r="E630" s="2" t="n">
        <v>0.548611111111111</v>
      </c>
      <c r="F630" s="2" t="n">
        <v>0.645833333333333</v>
      </c>
      <c r="G630" s="2" t="n">
        <v>0.0347222222222221</v>
      </c>
      <c r="H630" s="1" t="s">
        <v>95</v>
      </c>
      <c r="I630" s="19" t="s">
        <v>28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77</v>
      </c>
      <c r="D631" s="19" t="s">
        <v>26</v>
      </c>
      <c r="E631" s="2" t="n">
        <v>0.697916666666667</v>
      </c>
      <c r="F631" s="2" t="n">
        <v>0.760416666666667</v>
      </c>
      <c r="G631" s="2" t="n">
        <v>0.0520833333999999</v>
      </c>
      <c r="H631" s="1" t="s">
        <v>96</v>
      </c>
      <c r="I631" s="19" t="s">
        <v>83</v>
      </c>
      <c r="J631" s="3" t="n">
        <v>820</v>
      </c>
      <c r="K631" s="3" t="n">
        <v>15020</v>
      </c>
      <c r="L631" s="4" t="n">
        <v>18.3170731707317</v>
      </c>
      <c r="M631" s="3" t="n">
        <v>4592</v>
      </c>
      <c r="N631" s="3" t="n">
        <v>58010</v>
      </c>
      <c r="O631" s="4" t="n">
        <v>12.6328397212544</v>
      </c>
    </row>
    <row r="633" customFormat="false" ht="13.2" hidden="false" customHeight="false" outlineLevel="0" collapsed="false">
      <c r="A633" s="1" t="s">
        <v>64</v>
      </c>
      <c r="B633" s="1" t="s">
        <v>20</v>
      </c>
      <c r="C633" s="19" t="s">
        <v>26</v>
      </c>
      <c r="D633" s="19" t="s">
        <v>77</v>
      </c>
      <c r="E633" s="2" t="n">
        <v>0.298611111111111</v>
      </c>
      <c r="F633" s="2" t="n">
        <v>0.34375</v>
      </c>
      <c r="H633" s="1" t="s">
        <v>89</v>
      </c>
      <c r="I633" s="19" t="s">
        <v>83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9" t="s">
        <v>77</v>
      </c>
      <c r="D634" s="19" t="s">
        <v>27</v>
      </c>
      <c r="E634" s="2" t="n">
        <v>0.392361111111111</v>
      </c>
      <c r="F634" s="2" t="n">
        <v>0.513888888888889</v>
      </c>
      <c r="G634" s="2" t="n">
        <v>0.0486111111</v>
      </c>
      <c r="H634" s="1" t="s">
        <v>94</v>
      </c>
      <c r="I634" s="19" t="s">
        <v>28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27</v>
      </c>
      <c r="D635" s="19" t="s">
        <v>77</v>
      </c>
      <c r="E635" s="2" t="n">
        <v>0.548611111111111</v>
      </c>
      <c r="F635" s="2" t="n">
        <v>0.645833333333333</v>
      </c>
      <c r="G635" s="2" t="n">
        <v>0.0347222222222221</v>
      </c>
      <c r="H635" s="1" t="s">
        <v>95</v>
      </c>
      <c r="I635" s="19" t="s">
        <v>28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77</v>
      </c>
      <c r="D636" s="19" t="s">
        <v>26</v>
      </c>
      <c r="E636" s="2" t="n">
        <v>0.75</v>
      </c>
      <c r="F636" s="2" t="n">
        <v>0.809027777777778</v>
      </c>
      <c r="G636" s="2" t="n">
        <v>0.1041666667</v>
      </c>
      <c r="H636" s="1" t="s">
        <v>97</v>
      </c>
      <c r="I636" s="19" t="s">
        <v>83</v>
      </c>
      <c r="J636" s="3" t="n">
        <v>820</v>
      </c>
      <c r="K636" s="3" t="n">
        <v>15020</v>
      </c>
      <c r="L636" s="4" t="n">
        <v>18.3170731707317</v>
      </c>
      <c r="M636" s="3" t="n">
        <v>4592</v>
      </c>
      <c r="N636" s="3" t="n">
        <v>58010</v>
      </c>
      <c r="O636" s="4" t="n">
        <v>12.6328397212544</v>
      </c>
    </row>
    <row r="638" customFormat="false" ht="13.2" hidden="false" customHeight="false" outlineLevel="0" collapsed="false">
      <c r="A638" s="1" t="s">
        <v>64</v>
      </c>
      <c r="B638" s="1" t="s">
        <v>20</v>
      </c>
      <c r="C638" s="19" t="s">
        <v>26</v>
      </c>
      <c r="D638" s="19" t="s">
        <v>77</v>
      </c>
      <c r="E638" s="2" t="n">
        <v>0.298611111111111</v>
      </c>
      <c r="F638" s="2" t="n">
        <v>0.34375</v>
      </c>
      <c r="H638" s="1" t="s">
        <v>89</v>
      </c>
      <c r="I638" s="19" t="s">
        <v>83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77</v>
      </c>
      <c r="D639" s="19" t="s">
        <v>27</v>
      </c>
      <c r="E639" s="2" t="n">
        <v>0.392361111111111</v>
      </c>
      <c r="F639" s="2" t="n">
        <v>0.513888888888889</v>
      </c>
      <c r="G639" s="2" t="n">
        <v>0.0486111111</v>
      </c>
      <c r="H639" s="1" t="s">
        <v>94</v>
      </c>
      <c r="I639" s="19" t="s">
        <v>28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27</v>
      </c>
      <c r="D640" s="19" t="s">
        <v>77</v>
      </c>
      <c r="E640" s="2" t="n">
        <v>0.548611111111111</v>
      </c>
      <c r="F640" s="2" t="n">
        <v>0.645833333333333</v>
      </c>
      <c r="G640" s="2" t="n">
        <v>0.0347222222222221</v>
      </c>
      <c r="H640" s="1" t="s">
        <v>95</v>
      </c>
      <c r="I640" s="19" t="s">
        <v>28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77</v>
      </c>
      <c r="D641" s="19" t="s">
        <v>26</v>
      </c>
      <c r="E641" s="2" t="n">
        <v>0.854166666666667</v>
      </c>
      <c r="F641" s="2" t="n">
        <v>0.909722222222222</v>
      </c>
      <c r="G641" s="2" t="n">
        <v>0.2083333334</v>
      </c>
      <c r="H641" s="1" t="s">
        <v>87</v>
      </c>
      <c r="I641" s="19" t="s">
        <v>83</v>
      </c>
      <c r="J641" s="3" t="n">
        <v>820</v>
      </c>
      <c r="K641" s="3" t="n">
        <v>15020</v>
      </c>
      <c r="L641" s="4" t="n">
        <v>18.3170731707317</v>
      </c>
      <c r="M641" s="3" t="n">
        <v>4592</v>
      </c>
      <c r="N641" s="3" t="n">
        <v>58010</v>
      </c>
      <c r="O641" s="4" t="n">
        <v>12.6328397212544</v>
      </c>
    </row>
    <row r="643" customFormat="false" ht="13.2" hidden="false" customHeight="false" outlineLevel="0" collapsed="false">
      <c r="A643" s="1" t="s">
        <v>64</v>
      </c>
      <c r="B643" s="1" t="s">
        <v>20</v>
      </c>
      <c r="C643" s="19" t="s">
        <v>26</v>
      </c>
      <c r="D643" s="19" t="s">
        <v>77</v>
      </c>
      <c r="E643" s="2" t="n">
        <v>0.298611111111111</v>
      </c>
      <c r="F643" s="2" t="n">
        <v>0.34375</v>
      </c>
      <c r="H643" s="1" t="s">
        <v>89</v>
      </c>
      <c r="I643" s="19" t="s">
        <v>83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77</v>
      </c>
      <c r="D644" s="19" t="s">
        <v>27</v>
      </c>
      <c r="E644" s="2" t="n">
        <v>0.392361111111111</v>
      </c>
      <c r="F644" s="2" t="n">
        <v>0.513888888888889</v>
      </c>
      <c r="G644" s="2" t="n">
        <v>0.0486111111</v>
      </c>
      <c r="H644" s="1" t="s">
        <v>94</v>
      </c>
      <c r="I644" s="19" t="s">
        <v>28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27</v>
      </c>
      <c r="D645" s="19" t="s">
        <v>77</v>
      </c>
      <c r="E645" s="2" t="n">
        <v>0.548611111111111</v>
      </c>
      <c r="F645" s="2" t="n">
        <v>0.645833333333333</v>
      </c>
      <c r="G645" s="2" t="n">
        <v>0.0347222222222221</v>
      </c>
      <c r="H645" s="1" t="s">
        <v>95</v>
      </c>
      <c r="I645" s="19" t="s">
        <v>28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77</v>
      </c>
      <c r="D646" s="19" t="s">
        <v>26</v>
      </c>
      <c r="E646" s="2" t="n">
        <v>0.875</v>
      </c>
      <c r="F646" s="2" t="n">
        <v>0.930555555555555</v>
      </c>
      <c r="G646" s="2" t="n">
        <v>0.2291666667</v>
      </c>
      <c r="H646" s="1" t="s">
        <v>88</v>
      </c>
      <c r="I646" s="19" t="s">
        <v>83</v>
      </c>
      <c r="J646" s="3" t="n">
        <v>820</v>
      </c>
      <c r="K646" s="3" t="n">
        <v>15020</v>
      </c>
      <c r="L646" s="4" t="n">
        <v>18.3170731707317</v>
      </c>
      <c r="M646" s="3" t="n">
        <v>4592</v>
      </c>
      <c r="N646" s="3" t="n">
        <v>58010</v>
      </c>
      <c r="O646" s="4" t="n">
        <v>12.6328397212544</v>
      </c>
    </row>
    <row r="648" customFormat="false" ht="13.2" hidden="false" customHeight="false" outlineLevel="0" collapsed="false">
      <c r="A648" s="1" t="s">
        <v>65</v>
      </c>
      <c r="B648" s="1" t="s">
        <v>33</v>
      </c>
      <c r="C648" s="19" t="s">
        <v>26</v>
      </c>
      <c r="D648" s="19" t="s">
        <v>77</v>
      </c>
      <c r="E648" s="2" t="n">
        <v>0.284722222222222</v>
      </c>
      <c r="F648" s="2" t="n">
        <v>0.329861111111111</v>
      </c>
      <c r="H648" s="1" t="s">
        <v>82</v>
      </c>
      <c r="I648" s="19" t="s">
        <v>83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7</v>
      </c>
      <c r="D649" s="19" t="s">
        <v>27</v>
      </c>
      <c r="E649" s="2" t="n">
        <v>0.392361111111111</v>
      </c>
      <c r="F649" s="2" t="n">
        <v>0.513888888888889</v>
      </c>
      <c r="G649" s="2" t="n">
        <v>0.0625</v>
      </c>
      <c r="H649" s="1" t="s">
        <v>94</v>
      </c>
      <c r="I649" s="19" t="s">
        <v>28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27</v>
      </c>
      <c r="D650" s="19" t="s">
        <v>77</v>
      </c>
      <c r="E650" s="2" t="n">
        <v>0.548611111111111</v>
      </c>
      <c r="F650" s="2" t="n">
        <v>0.645833333333333</v>
      </c>
      <c r="G650" s="2" t="n">
        <v>0.0347222222222221</v>
      </c>
      <c r="H650" s="1" t="s">
        <v>95</v>
      </c>
      <c r="I650" s="19" t="s">
        <v>28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7</v>
      </c>
      <c r="D651" s="19" t="s">
        <v>26</v>
      </c>
      <c r="E651" s="2" t="n">
        <v>0.697916666666667</v>
      </c>
      <c r="F651" s="2" t="n">
        <v>0.760416666666667</v>
      </c>
      <c r="G651" s="2" t="n">
        <v>0.0520833333999999</v>
      </c>
      <c r="H651" s="1" t="s">
        <v>96</v>
      </c>
      <c r="I651" s="19" t="s">
        <v>83</v>
      </c>
      <c r="J651" s="3" t="n">
        <v>820</v>
      </c>
      <c r="K651" s="3" t="n">
        <v>15020</v>
      </c>
      <c r="L651" s="4" t="n">
        <v>18.3170731707317</v>
      </c>
      <c r="M651" s="3" t="n">
        <v>4592</v>
      </c>
      <c r="N651" s="3" t="n">
        <v>58010</v>
      </c>
      <c r="O651" s="4" t="n">
        <v>12.6328397212544</v>
      </c>
    </row>
    <row r="653" customFormat="false" ht="13.2" hidden="false" customHeight="false" outlineLevel="0" collapsed="false">
      <c r="A653" s="1" t="s">
        <v>65</v>
      </c>
      <c r="B653" s="1" t="s">
        <v>33</v>
      </c>
      <c r="C653" s="19" t="s">
        <v>26</v>
      </c>
      <c r="D653" s="19" t="s">
        <v>77</v>
      </c>
      <c r="E653" s="2" t="n">
        <v>0.284722222222222</v>
      </c>
      <c r="F653" s="2" t="n">
        <v>0.329861111111111</v>
      </c>
      <c r="H653" s="1" t="s">
        <v>82</v>
      </c>
      <c r="I653" s="19" t="s">
        <v>83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7</v>
      </c>
      <c r="D654" s="19" t="s">
        <v>27</v>
      </c>
      <c r="E654" s="2" t="n">
        <v>0.392361111111111</v>
      </c>
      <c r="F654" s="2" t="n">
        <v>0.513888888888889</v>
      </c>
      <c r="G654" s="2" t="n">
        <v>0.0625</v>
      </c>
      <c r="H654" s="1" t="s">
        <v>94</v>
      </c>
      <c r="I654" s="19" t="s">
        <v>28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27</v>
      </c>
      <c r="D655" s="19" t="s">
        <v>77</v>
      </c>
      <c r="E655" s="2" t="n">
        <v>0.548611111111111</v>
      </c>
      <c r="F655" s="2" t="n">
        <v>0.645833333333333</v>
      </c>
      <c r="G655" s="2" t="n">
        <v>0.0347222222222221</v>
      </c>
      <c r="H655" s="1" t="s">
        <v>95</v>
      </c>
      <c r="I655" s="19" t="s">
        <v>28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7</v>
      </c>
      <c r="D656" s="19" t="s">
        <v>26</v>
      </c>
      <c r="E656" s="2" t="n">
        <v>0.75</v>
      </c>
      <c r="F656" s="2" t="n">
        <v>0.809027777777778</v>
      </c>
      <c r="G656" s="2" t="n">
        <v>0.1041666667</v>
      </c>
      <c r="H656" s="1" t="s">
        <v>97</v>
      </c>
      <c r="I656" s="19" t="s">
        <v>83</v>
      </c>
      <c r="J656" s="3" t="n">
        <v>820</v>
      </c>
      <c r="K656" s="3" t="n">
        <v>15020</v>
      </c>
      <c r="L656" s="4" t="n">
        <v>18.3170731707317</v>
      </c>
      <c r="M656" s="3" t="n">
        <v>4592</v>
      </c>
      <c r="N656" s="3" t="n">
        <v>58010</v>
      </c>
      <c r="O656" s="4" t="n">
        <v>12.6328397212544</v>
      </c>
    </row>
    <row r="658" customFormat="false" ht="13.2" hidden="false" customHeight="false" outlineLevel="0" collapsed="false">
      <c r="A658" s="1" t="s">
        <v>65</v>
      </c>
      <c r="B658" s="1" t="s">
        <v>33</v>
      </c>
      <c r="C658" s="19" t="s">
        <v>26</v>
      </c>
      <c r="D658" s="19" t="s">
        <v>77</v>
      </c>
      <c r="E658" s="2" t="n">
        <v>0.284722222222222</v>
      </c>
      <c r="F658" s="2" t="n">
        <v>0.329861111111111</v>
      </c>
      <c r="H658" s="1" t="s">
        <v>82</v>
      </c>
      <c r="I658" s="19" t="s">
        <v>83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7</v>
      </c>
      <c r="D659" s="19" t="s">
        <v>27</v>
      </c>
      <c r="E659" s="2" t="n">
        <v>0.392361111111111</v>
      </c>
      <c r="F659" s="2" t="n">
        <v>0.513888888888889</v>
      </c>
      <c r="G659" s="2" t="n">
        <v>0.0625</v>
      </c>
      <c r="H659" s="1" t="s">
        <v>94</v>
      </c>
      <c r="I659" s="19" t="s">
        <v>28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27</v>
      </c>
      <c r="D660" s="19" t="s">
        <v>77</v>
      </c>
      <c r="E660" s="2" t="n">
        <v>0.548611111111111</v>
      </c>
      <c r="F660" s="2" t="n">
        <v>0.645833333333333</v>
      </c>
      <c r="G660" s="2" t="n">
        <v>0.0347222222222221</v>
      </c>
      <c r="H660" s="1" t="s">
        <v>95</v>
      </c>
      <c r="I660" s="19" t="s">
        <v>28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7</v>
      </c>
      <c r="D661" s="19" t="s">
        <v>26</v>
      </c>
      <c r="E661" s="2" t="n">
        <v>0.854166666666667</v>
      </c>
      <c r="F661" s="2" t="n">
        <v>0.909722222222222</v>
      </c>
      <c r="G661" s="2" t="n">
        <v>0.2083333334</v>
      </c>
      <c r="H661" s="1" t="s">
        <v>87</v>
      </c>
      <c r="I661" s="19" t="s">
        <v>83</v>
      </c>
      <c r="J661" s="3" t="n">
        <v>820</v>
      </c>
      <c r="K661" s="3" t="n">
        <v>15020</v>
      </c>
      <c r="L661" s="4" t="n">
        <v>18.3170731707317</v>
      </c>
      <c r="M661" s="3" t="n">
        <v>4592</v>
      </c>
      <c r="N661" s="3" t="n">
        <v>58010</v>
      </c>
      <c r="O661" s="4" t="n">
        <v>12.6328397212544</v>
      </c>
    </row>
    <row r="663" customFormat="false" ht="13.2" hidden="false" customHeight="false" outlineLevel="0" collapsed="false">
      <c r="A663" s="1" t="s">
        <v>65</v>
      </c>
      <c r="B663" s="1" t="s">
        <v>33</v>
      </c>
      <c r="C663" s="19" t="s">
        <v>26</v>
      </c>
      <c r="D663" s="19" t="s">
        <v>77</v>
      </c>
      <c r="E663" s="2" t="n">
        <v>0.284722222222222</v>
      </c>
      <c r="F663" s="2" t="n">
        <v>0.329861111111111</v>
      </c>
      <c r="H663" s="1" t="s">
        <v>82</v>
      </c>
      <c r="I663" s="19" t="s">
        <v>83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7</v>
      </c>
      <c r="D664" s="19" t="s">
        <v>27</v>
      </c>
      <c r="E664" s="2" t="n">
        <v>0.392361111111111</v>
      </c>
      <c r="F664" s="2" t="n">
        <v>0.513888888888889</v>
      </c>
      <c r="G664" s="2" t="n">
        <v>0.0625</v>
      </c>
      <c r="H664" s="1" t="s">
        <v>94</v>
      </c>
      <c r="I664" s="19" t="s">
        <v>28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7</v>
      </c>
      <c r="D665" s="19" t="s">
        <v>77</v>
      </c>
      <c r="E665" s="2" t="n">
        <v>0.548611111111111</v>
      </c>
      <c r="F665" s="2" t="n">
        <v>0.645833333333333</v>
      </c>
      <c r="G665" s="2" t="n">
        <v>0.0347222222222221</v>
      </c>
      <c r="H665" s="1" t="s">
        <v>95</v>
      </c>
      <c r="I665" s="19" t="s">
        <v>28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7</v>
      </c>
      <c r="D666" s="19" t="s">
        <v>26</v>
      </c>
      <c r="E666" s="2" t="n">
        <v>0.875</v>
      </c>
      <c r="F666" s="2" t="n">
        <v>0.930555555555555</v>
      </c>
      <c r="G666" s="2" t="n">
        <v>0.2291666667</v>
      </c>
      <c r="H666" s="1" t="s">
        <v>88</v>
      </c>
      <c r="I666" s="19" t="s">
        <v>83</v>
      </c>
      <c r="J666" s="3" t="n">
        <v>820</v>
      </c>
      <c r="K666" s="3" t="n">
        <v>15020</v>
      </c>
      <c r="L666" s="4" t="n">
        <v>18.3170731707317</v>
      </c>
      <c r="M666" s="3" t="n">
        <v>4592</v>
      </c>
      <c r="N666" s="3" t="n">
        <v>58010</v>
      </c>
      <c r="O666" s="4" t="n">
        <v>12.6328397212544</v>
      </c>
    </row>
    <row r="668" customFormat="false" ht="13.2" hidden="false" customHeight="false" outlineLevel="0" collapsed="false">
      <c r="A668" s="1" t="s">
        <v>65</v>
      </c>
      <c r="B668" s="1" t="s">
        <v>33</v>
      </c>
      <c r="C668" s="19" t="s">
        <v>26</v>
      </c>
      <c r="D668" s="19" t="s">
        <v>77</v>
      </c>
      <c r="E668" s="2" t="n">
        <v>0.284722222222222</v>
      </c>
      <c r="F668" s="2" t="n">
        <v>0.329861111111111</v>
      </c>
      <c r="H668" s="1" t="s">
        <v>82</v>
      </c>
      <c r="I668" s="19" t="s">
        <v>83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7</v>
      </c>
      <c r="D669" s="19" t="s">
        <v>27</v>
      </c>
      <c r="E669" s="2" t="n">
        <v>0.541666666666667</v>
      </c>
      <c r="F669" s="2" t="n">
        <v>0.659722222222222</v>
      </c>
      <c r="G669" s="2" t="n">
        <v>0.2118055556</v>
      </c>
      <c r="H669" s="1" t="s">
        <v>92</v>
      </c>
      <c r="I669" s="19" t="s">
        <v>28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27</v>
      </c>
      <c r="D670" s="19" t="s">
        <v>77</v>
      </c>
      <c r="E670" s="2" t="n">
        <v>0.694444444444445</v>
      </c>
      <c r="F670" s="2" t="n">
        <v>0.791666666666667</v>
      </c>
      <c r="G670" s="2" t="n">
        <v>0.034722222222223</v>
      </c>
      <c r="H670" s="1" t="s">
        <v>93</v>
      </c>
      <c r="I670" s="19" t="s">
        <v>28</v>
      </c>
      <c r="J670" s="3" t="n">
        <v>1476</v>
      </c>
      <c r="K670" s="3" t="n">
        <v>14710</v>
      </c>
      <c r="L670" s="4" t="n">
        <v>9.96612466124661</v>
      </c>
    </row>
    <row r="671" customFormat="false" ht="13.2" hidden="false" customHeight="false" outlineLevel="0" collapsed="false">
      <c r="C671" s="19" t="s">
        <v>77</v>
      </c>
      <c r="D671" s="19" t="s">
        <v>26</v>
      </c>
      <c r="E671" s="2" t="n">
        <v>0.854166666666667</v>
      </c>
      <c r="F671" s="2" t="n">
        <v>0.909722222222222</v>
      </c>
      <c r="G671" s="2" t="n">
        <v>0.0625</v>
      </c>
      <c r="H671" s="1" t="s">
        <v>87</v>
      </c>
      <c r="I671" s="19" t="s">
        <v>83</v>
      </c>
      <c r="J671" s="3" t="n">
        <v>820</v>
      </c>
      <c r="K671" s="3" t="n">
        <v>15020</v>
      </c>
      <c r="L671" s="4" t="n">
        <v>18.3170731707317</v>
      </c>
      <c r="M671" s="3" t="n">
        <v>4592</v>
      </c>
      <c r="N671" s="3" t="n">
        <v>58010</v>
      </c>
      <c r="O671" s="4" t="n">
        <v>12.6328397212544</v>
      </c>
    </row>
    <row r="673" customFormat="false" ht="13.2" hidden="false" customHeight="false" outlineLevel="0" collapsed="false">
      <c r="A673" s="1" t="s">
        <v>65</v>
      </c>
      <c r="B673" s="1" t="s">
        <v>33</v>
      </c>
      <c r="C673" s="19" t="s">
        <v>26</v>
      </c>
      <c r="D673" s="19" t="s">
        <v>77</v>
      </c>
      <c r="E673" s="2" t="n">
        <v>0.284722222222222</v>
      </c>
      <c r="F673" s="2" t="n">
        <v>0.329861111111111</v>
      </c>
      <c r="H673" s="1" t="s">
        <v>82</v>
      </c>
      <c r="I673" s="19" t="s">
        <v>83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7</v>
      </c>
      <c r="D674" s="19" t="s">
        <v>27</v>
      </c>
      <c r="E674" s="2" t="n">
        <v>0.541666666666667</v>
      </c>
      <c r="F674" s="2" t="n">
        <v>0.659722222222222</v>
      </c>
      <c r="G674" s="2" t="n">
        <v>0.2118055556</v>
      </c>
      <c r="H674" s="1" t="s">
        <v>92</v>
      </c>
      <c r="I674" s="19" t="s">
        <v>28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27</v>
      </c>
      <c r="D675" s="19" t="s">
        <v>77</v>
      </c>
      <c r="E675" s="2" t="n">
        <v>0.694444444444445</v>
      </c>
      <c r="F675" s="2" t="n">
        <v>0.791666666666667</v>
      </c>
      <c r="G675" s="2" t="n">
        <v>0.034722222222223</v>
      </c>
      <c r="H675" s="1" t="s">
        <v>93</v>
      </c>
      <c r="I675" s="19" t="s">
        <v>28</v>
      </c>
      <c r="J675" s="3" t="n">
        <v>1476</v>
      </c>
      <c r="K675" s="3" t="n">
        <v>14710</v>
      </c>
      <c r="L675" s="4" t="n">
        <v>9.96612466124661</v>
      </c>
    </row>
    <row r="676" customFormat="false" ht="13.2" hidden="false" customHeight="false" outlineLevel="0" collapsed="false">
      <c r="C676" s="19" t="s">
        <v>77</v>
      </c>
      <c r="D676" s="19" t="s">
        <v>26</v>
      </c>
      <c r="E676" s="2" t="n">
        <v>0.875</v>
      </c>
      <c r="F676" s="2" t="n">
        <v>0.930555555555555</v>
      </c>
      <c r="G676" s="2" t="n">
        <v>0.0833333333</v>
      </c>
      <c r="H676" s="1" t="s">
        <v>88</v>
      </c>
      <c r="I676" s="19" t="s">
        <v>83</v>
      </c>
      <c r="J676" s="3" t="n">
        <v>820</v>
      </c>
      <c r="K676" s="3" t="n">
        <v>15020</v>
      </c>
      <c r="L676" s="4" t="n">
        <v>18.3170731707317</v>
      </c>
      <c r="M676" s="3" t="n">
        <v>4592</v>
      </c>
      <c r="N676" s="3" t="n">
        <v>58010</v>
      </c>
      <c r="O676" s="4" t="n">
        <v>12.6328397212544</v>
      </c>
    </row>
    <row r="678" customFormat="false" ht="13.2" hidden="false" customHeight="false" outlineLevel="0" collapsed="false">
      <c r="A678" s="1" t="s">
        <v>65</v>
      </c>
      <c r="B678" s="1" t="s">
        <v>33</v>
      </c>
      <c r="C678" s="19" t="s">
        <v>26</v>
      </c>
      <c r="D678" s="19" t="s">
        <v>77</v>
      </c>
      <c r="E678" s="2" t="n">
        <v>0.298611111111111</v>
      </c>
      <c r="F678" s="2" t="n">
        <v>0.34375</v>
      </c>
      <c r="H678" s="1" t="s">
        <v>89</v>
      </c>
      <c r="I678" s="19" t="s">
        <v>83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7</v>
      </c>
      <c r="D679" s="19" t="s">
        <v>27</v>
      </c>
      <c r="E679" s="2" t="n">
        <v>0.392361111111111</v>
      </c>
      <c r="F679" s="2" t="n">
        <v>0.513888888888889</v>
      </c>
      <c r="G679" s="2" t="n">
        <v>0.0486111111</v>
      </c>
      <c r="H679" s="1" t="s">
        <v>94</v>
      </c>
      <c r="I679" s="19" t="s">
        <v>28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27</v>
      </c>
      <c r="D680" s="19" t="s">
        <v>77</v>
      </c>
      <c r="E680" s="2" t="n">
        <v>0.548611111111111</v>
      </c>
      <c r="F680" s="2" t="n">
        <v>0.645833333333333</v>
      </c>
      <c r="G680" s="2" t="n">
        <v>0.0347222222222221</v>
      </c>
      <c r="H680" s="1" t="s">
        <v>95</v>
      </c>
      <c r="I680" s="19" t="s">
        <v>28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7</v>
      </c>
      <c r="D681" s="19" t="s">
        <v>26</v>
      </c>
      <c r="E681" s="2" t="n">
        <v>0.697916666666667</v>
      </c>
      <c r="F681" s="2" t="n">
        <v>0.760416666666667</v>
      </c>
      <c r="G681" s="2" t="n">
        <v>0.0520833333999999</v>
      </c>
      <c r="H681" s="1" t="s">
        <v>96</v>
      </c>
      <c r="I681" s="19" t="s">
        <v>83</v>
      </c>
      <c r="J681" s="3" t="n">
        <v>820</v>
      </c>
      <c r="K681" s="3" t="n">
        <v>15020</v>
      </c>
      <c r="L681" s="4" t="n">
        <v>18.3170731707317</v>
      </c>
      <c r="M681" s="3" t="n">
        <v>4592</v>
      </c>
      <c r="N681" s="3" t="n">
        <v>58010</v>
      </c>
      <c r="O681" s="4" t="n">
        <v>12.6328397212544</v>
      </c>
    </row>
    <row r="683" customFormat="false" ht="13.2" hidden="false" customHeight="false" outlineLevel="0" collapsed="false">
      <c r="A683" s="1" t="s">
        <v>65</v>
      </c>
      <c r="B683" s="1" t="s">
        <v>33</v>
      </c>
      <c r="C683" s="19" t="s">
        <v>26</v>
      </c>
      <c r="D683" s="19" t="s">
        <v>77</v>
      </c>
      <c r="E683" s="2" t="n">
        <v>0.298611111111111</v>
      </c>
      <c r="F683" s="2" t="n">
        <v>0.34375</v>
      </c>
      <c r="H683" s="1" t="s">
        <v>89</v>
      </c>
      <c r="I683" s="19" t="s">
        <v>83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7</v>
      </c>
      <c r="D684" s="19" t="s">
        <v>27</v>
      </c>
      <c r="E684" s="2" t="n">
        <v>0.392361111111111</v>
      </c>
      <c r="F684" s="2" t="n">
        <v>0.513888888888889</v>
      </c>
      <c r="G684" s="2" t="n">
        <v>0.0486111111</v>
      </c>
      <c r="H684" s="1" t="s">
        <v>94</v>
      </c>
      <c r="I684" s="19" t="s">
        <v>28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27</v>
      </c>
      <c r="D685" s="19" t="s">
        <v>77</v>
      </c>
      <c r="E685" s="2" t="n">
        <v>0.548611111111111</v>
      </c>
      <c r="F685" s="2" t="n">
        <v>0.645833333333333</v>
      </c>
      <c r="G685" s="2" t="n">
        <v>0.0347222222222221</v>
      </c>
      <c r="H685" s="1" t="s">
        <v>95</v>
      </c>
      <c r="I685" s="19" t="s">
        <v>28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7</v>
      </c>
      <c r="D686" s="19" t="s">
        <v>26</v>
      </c>
      <c r="E686" s="2" t="n">
        <v>0.75</v>
      </c>
      <c r="F686" s="2" t="n">
        <v>0.809027777777778</v>
      </c>
      <c r="G686" s="2" t="n">
        <v>0.1041666667</v>
      </c>
      <c r="H686" s="1" t="s">
        <v>97</v>
      </c>
      <c r="I686" s="19" t="s">
        <v>83</v>
      </c>
      <c r="J686" s="3" t="n">
        <v>820</v>
      </c>
      <c r="K686" s="3" t="n">
        <v>15020</v>
      </c>
      <c r="L686" s="4" t="n">
        <v>18.3170731707317</v>
      </c>
      <c r="M686" s="3" t="n">
        <v>4592</v>
      </c>
      <c r="N686" s="3" t="n">
        <v>58010</v>
      </c>
      <c r="O686" s="4" t="n">
        <v>12.6328397212544</v>
      </c>
    </row>
    <row r="688" customFormat="false" ht="13.2" hidden="false" customHeight="false" outlineLevel="0" collapsed="false">
      <c r="A688" s="1" t="s">
        <v>65</v>
      </c>
      <c r="B688" s="1" t="s">
        <v>33</v>
      </c>
      <c r="C688" s="19" t="s">
        <v>26</v>
      </c>
      <c r="D688" s="19" t="s">
        <v>77</v>
      </c>
      <c r="E688" s="2" t="n">
        <v>0.298611111111111</v>
      </c>
      <c r="F688" s="2" t="n">
        <v>0.34375</v>
      </c>
      <c r="H688" s="1" t="s">
        <v>89</v>
      </c>
      <c r="I688" s="19" t="s">
        <v>83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7</v>
      </c>
      <c r="D689" s="19" t="s">
        <v>27</v>
      </c>
      <c r="E689" s="2" t="n">
        <v>0.392361111111111</v>
      </c>
      <c r="F689" s="2" t="n">
        <v>0.513888888888889</v>
      </c>
      <c r="G689" s="2" t="n">
        <v>0.0486111111</v>
      </c>
      <c r="H689" s="1" t="s">
        <v>94</v>
      </c>
      <c r="I689" s="19" t="s">
        <v>28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27</v>
      </c>
      <c r="D690" s="19" t="s">
        <v>77</v>
      </c>
      <c r="E690" s="2" t="n">
        <v>0.548611111111111</v>
      </c>
      <c r="F690" s="2" t="n">
        <v>0.645833333333333</v>
      </c>
      <c r="G690" s="2" t="n">
        <v>0.0347222222222221</v>
      </c>
      <c r="H690" s="1" t="s">
        <v>95</v>
      </c>
      <c r="I690" s="19" t="s">
        <v>28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7</v>
      </c>
      <c r="D691" s="19" t="s">
        <v>26</v>
      </c>
      <c r="E691" s="2" t="n">
        <v>0.854166666666667</v>
      </c>
      <c r="F691" s="2" t="n">
        <v>0.909722222222222</v>
      </c>
      <c r="G691" s="2" t="n">
        <v>0.2083333334</v>
      </c>
      <c r="H691" s="1" t="s">
        <v>87</v>
      </c>
      <c r="I691" s="19" t="s">
        <v>83</v>
      </c>
      <c r="J691" s="3" t="n">
        <v>820</v>
      </c>
      <c r="K691" s="3" t="n">
        <v>15020</v>
      </c>
      <c r="L691" s="4" t="n">
        <v>18.3170731707317</v>
      </c>
      <c r="M691" s="3" t="n">
        <v>4592</v>
      </c>
      <c r="N691" s="3" t="n">
        <v>58010</v>
      </c>
      <c r="O691" s="4" t="n">
        <v>12.6328397212544</v>
      </c>
    </row>
    <row r="693" customFormat="false" ht="13.2" hidden="false" customHeight="false" outlineLevel="0" collapsed="false">
      <c r="A693" s="1" t="s">
        <v>65</v>
      </c>
      <c r="B693" s="1" t="s">
        <v>33</v>
      </c>
      <c r="C693" s="19" t="s">
        <v>26</v>
      </c>
      <c r="D693" s="19" t="s">
        <v>77</v>
      </c>
      <c r="E693" s="2" t="n">
        <v>0.298611111111111</v>
      </c>
      <c r="F693" s="2" t="n">
        <v>0.34375</v>
      </c>
      <c r="H693" s="1" t="s">
        <v>89</v>
      </c>
      <c r="I693" s="19" t="s">
        <v>83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7</v>
      </c>
      <c r="D694" s="19" t="s">
        <v>27</v>
      </c>
      <c r="E694" s="2" t="n">
        <v>0.392361111111111</v>
      </c>
      <c r="F694" s="2" t="n">
        <v>0.513888888888889</v>
      </c>
      <c r="G694" s="2" t="n">
        <v>0.0486111111</v>
      </c>
      <c r="H694" s="1" t="s">
        <v>94</v>
      </c>
      <c r="I694" s="19" t="s">
        <v>28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27</v>
      </c>
      <c r="D695" s="19" t="s">
        <v>77</v>
      </c>
      <c r="E695" s="2" t="n">
        <v>0.548611111111111</v>
      </c>
      <c r="F695" s="2" t="n">
        <v>0.645833333333333</v>
      </c>
      <c r="G695" s="2" t="n">
        <v>0.0347222222222221</v>
      </c>
      <c r="H695" s="1" t="s">
        <v>95</v>
      </c>
      <c r="I695" s="19" t="s">
        <v>28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7</v>
      </c>
      <c r="D696" s="19" t="s">
        <v>26</v>
      </c>
      <c r="E696" s="2" t="n">
        <v>0.875</v>
      </c>
      <c r="F696" s="2" t="n">
        <v>0.930555555555555</v>
      </c>
      <c r="G696" s="2" t="n">
        <v>0.2291666667</v>
      </c>
      <c r="H696" s="1" t="s">
        <v>88</v>
      </c>
      <c r="I696" s="19" t="s">
        <v>83</v>
      </c>
      <c r="J696" s="3" t="n">
        <v>820</v>
      </c>
      <c r="K696" s="3" t="n">
        <v>15020</v>
      </c>
      <c r="L696" s="4" t="n">
        <v>18.3170731707317</v>
      </c>
      <c r="M696" s="3" t="n">
        <v>4592</v>
      </c>
      <c r="N696" s="3" t="n">
        <v>58010</v>
      </c>
      <c r="O696" s="4" t="n">
        <v>12.6328397212544</v>
      </c>
    </row>
    <row r="698" customFormat="false" ht="13.2" hidden="false" customHeight="false" outlineLevel="0" collapsed="false">
      <c r="A698" s="1" t="s">
        <v>65</v>
      </c>
      <c r="B698" s="1" t="s">
        <v>33</v>
      </c>
      <c r="C698" s="19" t="s">
        <v>26</v>
      </c>
      <c r="D698" s="19" t="s">
        <v>77</v>
      </c>
      <c r="E698" s="2" t="n">
        <v>0.298611111111111</v>
      </c>
      <c r="F698" s="2" t="n">
        <v>0.34375</v>
      </c>
      <c r="H698" s="1" t="s">
        <v>89</v>
      </c>
      <c r="I698" s="19" t="s">
        <v>83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7</v>
      </c>
      <c r="D699" s="19" t="s">
        <v>27</v>
      </c>
      <c r="E699" s="2" t="n">
        <v>0.541666666666667</v>
      </c>
      <c r="F699" s="2" t="n">
        <v>0.659722222222222</v>
      </c>
      <c r="G699" s="2" t="n">
        <v>0.1979166667</v>
      </c>
      <c r="H699" s="1" t="s">
        <v>92</v>
      </c>
      <c r="I699" s="19" t="s">
        <v>28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27</v>
      </c>
      <c r="D700" s="19" t="s">
        <v>77</v>
      </c>
      <c r="E700" s="2" t="n">
        <v>0.694444444444445</v>
      </c>
      <c r="F700" s="2" t="n">
        <v>0.791666666666667</v>
      </c>
      <c r="G700" s="2" t="n">
        <v>0.034722222222223</v>
      </c>
      <c r="H700" s="1" t="s">
        <v>93</v>
      </c>
      <c r="I700" s="19" t="s">
        <v>28</v>
      </c>
      <c r="J700" s="3" t="n">
        <v>1476</v>
      </c>
      <c r="K700" s="3" t="n">
        <v>14710</v>
      </c>
      <c r="L700" s="4" t="n">
        <v>9.96612466124661</v>
      </c>
    </row>
    <row r="701" customFormat="false" ht="13.2" hidden="false" customHeight="false" outlineLevel="0" collapsed="false">
      <c r="C701" s="19" t="s">
        <v>77</v>
      </c>
      <c r="D701" s="19" t="s">
        <v>26</v>
      </c>
      <c r="E701" s="2" t="n">
        <v>0.854166666666667</v>
      </c>
      <c r="F701" s="2" t="n">
        <v>0.909722222222222</v>
      </c>
      <c r="G701" s="2" t="n">
        <v>0.0625</v>
      </c>
      <c r="H701" s="1" t="s">
        <v>87</v>
      </c>
      <c r="I701" s="19" t="s">
        <v>83</v>
      </c>
      <c r="J701" s="3" t="n">
        <v>820</v>
      </c>
      <c r="K701" s="3" t="n">
        <v>15020</v>
      </c>
      <c r="L701" s="4" t="n">
        <v>18.3170731707317</v>
      </c>
      <c r="M701" s="3" t="n">
        <v>4592</v>
      </c>
      <c r="N701" s="3" t="n">
        <v>58010</v>
      </c>
      <c r="O701" s="4" t="n">
        <v>12.6328397212544</v>
      </c>
    </row>
    <row r="703" customFormat="false" ht="13.2" hidden="false" customHeight="false" outlineLevel="0" collapsed="false">
      <c r="A703" s="1" t="s">
        <v>65</v>
      </c>
      <c r="B703" s="1" t="s">
        <v>33</v>
      </c>
      <c r="C703" s="19" t="s">
        <v>26</v>
      </c>
      <c r="D703" s="19" t="s">
        <v>77</v>
      </c>
      <c r="E703" s="2" t="n">
        <v>0.298611111111111</v>
      </c>
      <c r="F703" s="2" t="n">
        <v>0.34375</v>
      </c>
      <c r="H703" s="1" t="s">
        <v>89</v>
      </c>
      <c r="I703" s="19" t="s">
        <v>83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7</v>
      </c>
      <c r="D704" s="19" t="s">
        <v>27</v>
      </c>
      <c r="E704" s="2" t="n">
        <v>0.541666666666667</v>
      </c>
      <c r="F704" s="2" t="n">
        <v>0.659722222222222</v>
      </c>
      <c r="G704" s="2" t="n">
        <v>0.1979166667</v>
      </c>
      <c r="H704" s="1" t="s">
        <v>92</v>
      </c>
      <c r="I704" s="19" t="s">
        <v>28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27</v>
      </c>
      <c r="D705" s="19" t="s">
        <v>77</v>
      </c>
      <c r="E705" s="2" t="n">
        <v>0.694444444444445</v>
      </c>
      <c r="F705" s="2" t="n">
        <v>0.791666666666667</v>
      </c>
      <c r="G705" s="2" t="n">
        <v>0.034722222222223</v>
      </c>
      <c r="H705" s="1" t="s">
        <v>93</v>
      </c>
      <c r="I705" s="19" t="s">
        <v>28</v>
      </c>
      <c r="J705" s="3" t="n">
        <v>1476</v>
      </c>
      <c r="K705" s="3" t="n">
        <v>14710</v>
      </c>
      <c r="L705" s="4" t="n">
        <v>9.96612466124661</v>
      </c>
    </row>
    <row r="706" customFormat="false" ht="13.2" hidden="false" customHeight="false" outlineLevel="0" collapsed="false">
      <c r="C706" s="19" t="s">
        <v>77</v>
      </c>
      <c r="D706" s="19" t="s">
        <v>26</v>
      </c>
      <c r="E706" s="2" t="n">
        <v>0.875</v>
      </c>
      <c r="F706" s="2" t="n">
        <v>0.930555555555555</v>
      </c>
      <c r="G706" s="2" t="n">
        <v>0.0833333333</v>
      </c>
      <c r="H706" s="1" t="s">
        <v>88</v>
      </c>
      <c r="I706" s="19" t="s">
        <v>83</v>
      </c>
      <c r="J706" s="3" t="n">
        <v>820</v>
      </c>
      <c r="K706" s="3" t="n">
        <v>15020</v>
      </c>
      <c r="L706" s="4" t="n">
        <v>18.3170731707317</v>
      </c>
      <c r="M706" s="3" t="n">
        <v>4592</v>
      </c>
      <c r="N706" s="3" t="n">
        <v>58010</v>
      </c>
      <c r="O706" s="4" t="n">
        <v>12.6328397212544</v>
      </c>
    </row>
    <row r="708" customFormat="false" ht="13.2" hidden="false" customHeight="false" outlineLevel="0" collapsed="false">
      <c r="A708" s="1" t="s">
        <v>65</v>
      </c>
      <c r="B708" s="1" t="s">
        <v>33</v>
      </c>
      <c r="C708" s="19" t="s">
        <v>26</v>
      </c>
      <c r="D708" s="19" t="s">
        <v>77</v>
      </c>
      <c r="E708" s="2" t="n">
        <v>0.350694444444444</v>
      </c>
      <c r="F708" s="2" t="n">
        <v>0.402777777777778</v>
      </c>
      <c r="H708" s="1" t="s">
        <v>90</v>
      </c>
      <c r="I708" s="19" t="s">
        <v>83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7</v>
      </c>
      <c r="D709" s="19" t="s">
        <v>27</v>
      </c>
      <c r="E709" s="2" t="n">
        <v>0.541666666666667</v>
      </c>
      <c r="F709" s="2" t="n">
        <v>0.659722222222222</v>
      </c>
      <c r="G709" s="2" t="n">
        <v>0.1388888889</v>
      </c>
      <c r="H709" s="1" t="s">
        <v>92</v>
      </c>
      <c r="I709" s="19" t="s">
        <v>28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27</v>
      </c>
      <c r="D710" s="19" t="s">
        <v>77</v>
      </c>
      <c r="E710" s="2" t="n">
        <v>0.694444444444445</v>
      </c>
      <c r="F710" s="2" t="n">
        <v>0.791666666666667</v>
      </c>
      <c r="G710" s="2" t="n">
        <v>0.034722222222223</v>
      </c>
      <c r="H710" s="1" t="s">
        <v>93</v>
      </c>
      <c r="I710" s="19" t="s">
        <v>28</v>
      </c>
      <c r="J710" s="3" t="n">
        <v>1476</v>
      </c>
      <c r="K710" s="3" t="n">
        <v>14710</v>
      </c>
      <c r="L710" s="4" t="n">
        <v>9.96612466124661</v>
      </c>
    </row>
    <row r="711" customFormat="false" ht="13.2" hidden="false" customHeight="false" outlineLevel="0" collapsed="false">
      <c r="C711" s="19" t="s">
        <v>77</v>
      </c>
      <c r="D711" s="19" t="s">
        <v>26</v>
      </c>
      <c r="E711" s="2" t="n">
        <v>0.854166666666667</v>
      </c>
      <c r="F711" s="2" t="n">
        <v>0.909722222222222</v>
      </c>
      <c r="G711" s="2" t="n">
        <v>0.0625</v>
      </c>
      <c r="H711" s="1" t="s">
        <v>87</v>
      </c>
      <c r="I711" s="19" t="s">
        <v>83</v>
      </c>
      <c r="J711" s="3" t="n">
        <v>820</v>
      </c>
      <c r="K711" s="3" t="n">
        <v>15020</v>
      </c>
      <c r="L711" s="4" t="n">
        <v>18.3170731707317</v>
      </c>
      <c r="M711" s="3" t="n">
        <v>4592</v>
      </c>
      <c r="N711" s="3" t="n">
        <v>58010</v>
      </c>
      <c r="O711" s="4" t="n">
        <v>12.6328397212544</v>
      </c>
    </row>
    <row r="713" customFormat="false" ht="13.2" hidden="false" customHeight="false" outlineLevel="0" collapsed="false">
      <c r="A713" s="1" t="s">
        <v>65</v>
      </c>
      <c r="B713" s="1" t="s">
        <v>33</v>
      </c>
      <c r="C713" s="19" t="s">
        <v>26</v>
      </c>
      <c r="D713" s="19" t="s">
        <v>77</v>
      </c>
      <c r="E713" s="2" t="n">
        <v>0.350694444444444</v>
      </c>
      <c r="F713" s="2" t="n">
        <v>0.402777777777778</v>
      </c>
      <c r="H713" s="1" t="s">
        <v>90</v>
      </c>
      <c r="I713" s="19" t="s">
        <v>83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7</v>
      </c>
      <c r="D714" s="19" t="s">
        <v>27</v>
      </c>
      <c r="E714" s="2" t="n">
        <v>0.541666666666667</v>
      </c>
      <c r="F714" s="2" t="n">
        <v>0.659722222222222</v>
      </c>
      <c r="G714" s="2" t="n">
        <v>0.1388888889</v>
      </c>
      <c r="H714" s="1" t="s">
        <v>92</v>
      </c>
      <c r="I714" s="19" t="s">
        <v>28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27</v>
      </c>
      <c r="D715" s="19" t="s">
        <v>77</v>
      </c>
      <c r="E715" s="2" t="n">
        <v>0.694444444444445</v>
      </c>
      <c r="F715" s="2" t="n">
        <v>0.791666666666667</v>
      </c>
      <c r="G715" s="2" t="n">
        <v>0.034722222222223</v>
      </c>
      <c r="H715" s="1" t="s">
        <v>93</v>
      </c>
      <c r="I715" s="19" t="s">
        <v>28</v>
      </c>
      <c r="J715" s="3" t="n">
        <v>1476</v>
      </c>
      <c r="K715" s="3" t="n">
        <v>14710</v>
      </c>
      <c r="L715" s="4" t="n">
        <v>9.96612466124661</v>
      </c>
    </row>
    <row r="716" customFormat="false" ht="13.2" hidden="false" customHeight="false" outlineLevel="0" collapsed="false">
      <c r="C716" s="19" t="s">
        <v>77</v>
      </c>
      <c r="D716" s="19" t="s">
        <v>26</v>
      </c>
      <c r="E716" s="2" t="n">
        <v>0.875</v>
      </c>
      <c r="F716" s="2" t="n">
        <v>0.930555555555555</v>
      </c>
      <c r="G716" s="2" t="n">
        <v>0.0833333333</v>
      </c>
      <c r="H716" s="1" t="s">
        <v>88</v>
      </c>
      <c r="I716" s="19" t="s">
        <v>83</v>
      </c>
      <c r="J716" s="3" t="n">
        <v>820</v>
      </c>
      <c r="K716" s="3" t="n">
        <v>15020</v>
      </c>
      <c r="L716" s="4" t="n">
        <v>18.3170731707317</v>
      </c>
      <c r="M716" s="3" t="n">
        <v>4592</v>
      </c>
      <c r="N716" s="3" t="n">
        <v>58010</v>
      </c>
      <c r="O716" s="4" t="n">
        <v>12.6328397212544</v>
      </c>
    </row>
    <row r="718" customFormat="false" ht="13.2" hidden="false" customHeight="false" outlineLevel="0" collapsed="false">
      <c r="A718" s="1" t="s">
        <v>66</v>
      </c>
      <c r="B718" s="1" t="s">
        <v>33</v>
      </c>
      <c r="C718" s="19" t="s">
        <v>26</v>
      </c>
      <c r="D718" s="19" t="s">
        <v>77</v>
      </c>
      <c r="E718" s="2" t="n">
        <v>0.284722222222222</v>
      </c>
      <c r="F718" s="2" t="n">
        <v>0.329861111111111</v>
      </c>
      <c r="H718" s="1" t="s">
        <v>82</v>
      </c>
      <c r="I718" s="19" t="s">
        <v>83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7</v>
      </c>
      <c r="D719" s="19" t="s">
        <v>27</v>
      </c>
      <c r="E719" s="2" t="n">
        <v>0.392361111111111</v>
      </c>
      <c r="F719" s="2" t="n">
        <v>0.513888888888889</v>
      </c>
      <c r="G719" s="2" t="n">
        <v>0.0625</v>
      </c>
      <c r="H719" s="1" t="s">
        <v>94</v>
      </c>
      <c r="I719" s="19" t="s">
        <v>28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27</v>
      </c>
      <c r="D720" s="19" t="s">
        <v>77</v>
      </c>
      <c r="E720" s="2" t="n">
        <v>0.548611111111111</v>
      </c>
      <c r="F720" s="2" t="n">
        <v>0.645833333333333</v>
      </c>
      <c r="G720" s="2" t="n">
        <v>0.0347222222222221</v>
      </c>
      <c r="H720" s="1" t="s">
        <v>95</v>
      </c>
      <c r="I720" s="19" t="s">
        <v>28</v>
      </c>
      <c r="J720" s="3" t="n">
        <v>1476</v>
      </c>
      <c r="K720" s="3" t="n">
        <v>14710</v>
      </c>
      <c r="L720" s="4" t="n">
        <v>9.96612466124661</v>
      </c>
    </row>
    <row r="721" customFormat="false" ht="13.2" hidden="false" customHeight="false" outlineLevel="0" collapsed="false">
      <c r="C721" s="19" t="s">
        <v>77</v>
      </c>
      <c r="D721" s="19" t="s">
        <v>26</v>
      </c>
      <c r="E721" s="2" t="n">
        <v>0.697916666666667</v>
      </c>
      <c r="F721" s="2" t="n">
        <v>0.760416666666667</v>
      </c>
      <c r="G721" s="2" t="n">
        <v>0.0520833333999999</v>
      </c>
      <c r="H721" s="1" t="s">
        <v>96</v>
      </c>
      <c r="I721" s="19" t="s">
        <v>83</v>
      </c>
      <c r="J721" s="3" t="n">
        <v>820</v>
      </c>
      <c r="K721" s="3" t="n">
        <v>15020</v>
      </c>
      <c r="L721" s="4" t="n">
        <v>18.3170731707317</v>
      </c>
      <c r="M721" s="3" t="n">
        <v>4592</v>
      </c>
      <c r="N721" s="3" t="n">
        <v>58010</v>
      </c>
      <c r="O721" s="4" t="n">
        <v>12.6328397212544</v>
      </c>
    </row>
    <row r="723" customFormat="false" ht="13.2" hidden="false" customHeight="false" outlineLevel="0" collapsed="false">
      <c r="A723" s="1" t="s">
        <v>66</v>
      </c>
      <c r="B723" s="1" t="s">
        <v>33</v>
      </c>
      <c r="C723" s="19" t="s">
        <v>26</v>
      </c>
      <c r="D723" s="19" t="s">
        <v>77</v>
      </c>
      <c r="E723" s="2" t="n">
        <v>0.284722222222222</v>
      </c>
      <c r="F723" s="2" t="n">
        <v>0.329861111111111</v>
      </c>
      <c r="H723" s="1" t="s">
        <v>82</v>
      </c>
      <c r="I723" s="19" t="s">
        <v>83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7</v>
      </c>
      <c r="D724" s="19" t="s">
        <v>27</v>
      </c>
      <c r="E724" s="2" t="n">
        <v>0.392361111111111</v>
      </c>
      <c r="F724" s="2" t="n">
        <v>0.513888888888889</v>
      </c>
      <c r="G724" s="2" t="n">
        <v>0.0625</v>
      </c>
      <c r="H724" s="1" t="s">
        <v>94</v>
      </c>
      <c r="I724" s="19" t="s">
        <v>28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27</v>
      </c>
      <c r="D725" s="19" t="s">
        <v>77</v>
      </c>
      <c r="E725" s="2" t="n">
        <v>0.548611111111111</v>
      </c>
      <c r="F725" s="2" t="n">
        <v>0.645833333333333</v>
      </c>
      <c r="G725" s="2" t="n">
        <v>0.0347222222222221</v>
      </c>
      <c r="H725" s="1" t="s">
        <v>95</v>
      </c>
      <c r="I725" s="19" t="s">
        <v>28</v>
      </c>
      <c r="J725" s="3" t="n">
        <v>1476</v>
      </c>
      <c r="K725" s="3" t="n">
        <v>14710</v>
      </c>
      <c r="L725" s="4" t="n">
        <v>9.96612466124661</v>
      </c>
    </row>
    <row r="726" customFormat="false" ht="13.2" hidden="false" customHeight="false" outlineLevel="0" collapsed="false">
      <c r="C726" s="19" t="s">
        <v>77</v>
      </c>
      <c r="D726" s="19" t="s">
        <v>26</v>
      </c>
      <c r="E726" s="2" t="n">
        <v>0.75</v>
      </c>
      <c r="F726" s="2" t="n">
        <v>0.809027777777778</v>
      </c>
      <c r="G726" s="2" t="n">
        <v>0.1041666667</v>
      </c>
      <c r="H726" s="1" t="s">
        <v>97</v>
      </c>
      <c r="I726" s="19" t="s">
        <v>83</v>
      </c>
      <c r="J726" s="3" t="n">
        <v>820</v>
      </c>
      <c r="K726" s="3" t="n">
        <v>15020</v>
      </c>
      <c r="L726" s="4" t="n">
        <v>18.3170731707317</v>
      </c>
      <c r="M726" s="3" t="n">
        <v>4592</v>
      </c>
      <c r="N726" s="3" t="n">
        <v>58010</v>
      </c>
      <c r="O726" s="4" t="n">
        <v>12.6328397212544</v>
      </c>
    </row>
    <row r="728" customFormat="false" ht="13.2" hidden="false" customHeight="false" outlineLevel="0" collapsed="false">
      <c r="A728" s="1" t="s">
        <v>66</v>
      </c>
      <c r="B728" s="1" t="s">
        <v>33</v>
      </c>
      <c r="C728" s="19" t="s">
        <v>26</v>
      </c>
      <c r="D728" s="19" t="s">
        <v>77</v>
      </c>
      <c r="E728" s="2" t="n">
        <v>0.284722222222222</v>
      </c>
      <c r="F728" s="2" t="n">
        <v>0.329861111111111</v>
      </c>
      <c r="H728" s="1" t="s">
        <v>82</v>
      </c>
      <c r="I728" s="19" t="s">
        <v>83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7</v>
      </c>
      <c r="D729" s="19" t="s">
        <v>27</v>
      </c>
      <c r="E729" s="2" t="n">
        <v>0.392361111111111</v>
      </c>
      <c r="F729" s="2" t="n">
        <v>0.513888888888889</v>
      </c>
      <c r="G729" s="2" t="n">
        <v>0.0625</v>
      </c>
      <c r="H729" s="1" t="s">
        <v>94</v>
      </c>
      <c r="I729" s="19" t="s">
        <v>28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27</v>
      </c>
      <c r="D730" s="19" t="s">
        <v>77</v>
      </c>
      <c r="E730" s="2" t="n">
        <v>0.548611111111111</v>
      </c>
      <c r="F730" s="2" t="n">
        <v>0.645833333333333</v>
      </c>
      <c r="G730" s="2" t="n">
        <v>0.0347222222222221</v>
      </c>
      <c r="H730" s="1" t="s">
        <v>95</v>
      </c>
      <c r="I730" s="19" t="s">
        <v>28</v>
      </c>
      <c r="J730" s="3" t="n">
        <v>1476</v>
      </c>
      <c r="K730" s="3" t="n">
        <v>14710</v>
      </c>
      <c r="L730" s="4" t="n">
        <v>9.96612466124661</v>
      </c>
    </row>
    <row r="731" customFormat="false" ht="13.2" hidden="false" customHeight="false" outlineLevel="0" collapsed="false">
      <c r="C731" s="19" t="s">
        <v>77</v>
      </c>
      <c r="D731" s="19" t="s">
        <v>26</v>
      </c>
      <c r="E731" s="2" t="n">
        <v>0.854166666666667</v>
      </c>
      <c r="F731" s="2" t="n">
        <v>0.909722222222222</v>
      </c>
      <c r="G731" s="2" t="n">
        <v>0.2083333334</v>
      </c>
      <c r="H731" s="1" t="s">
        <v>87</v>
      </c>
      <c r="I731" s="19" t="s">
        <v>83</v>
      </c>
      <c r="J731" s="3" t="n">
        <v>820</v>
      </c>
      <c r="K731" s="3" t="n">
        <v>15020</v>
      </c>
      <c r="L731" s="4" t="n">
        <v>18.3170731707317</v>
      </c>
      <c r="M731" s="3" t="n">
        <v>4592</v>
      </c>
      <c r="N731" s="3" t="n">
        <v>58010</v>
      </c>
      <c r="O731" s="4" t="n">
        <v>12.6328397212544</v>
      </c>
    </row>
    <row r="733" customFormat="false" ht="13.2" hidden="false" customHeight="false" outlineLevel="0" collapsed="false">
      <c r="A733" s="1" t="s">
        <v>66</v>
      </c>
      <c r="B733" s="1" t="s">
        <v>33</v>
      </c>
      <c r="C733" s="19" t="s">
        <v>26</v>
      </c>
      <c r="D733" s="19" t="s">
        <v>77</v>
      </c>
      <c r="E733" s="2" t="n">
        <v>0.284722222222222</v>
      </c>
      <c r="F733" s="2" t="n">
        <v>0.329861111111111</v>
      </c>
      <c r="H733" s="1" t="s">
        <v>82</v>
      </c>
      <c r="I733" s="19" t="s">
        <v>83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7</v>
      </c>
      <c r="D734" s="19" t="s">
        <v>27</v>
      </c>
      <c r="E734" s="2" t="n">
        <v>0.392361111111111</v>
      </c>
      <c r="F734" s="2" t="n">
        <v>0.513888888888889</v>
      </c>
      <c r="G734" s="2" t="n">
        <v>0.0625</v>
      </c>
      <c r="H734" s="1" t="s">
        <v>94</v>
      </c>
      <c r="I734" s="19" t="s">
        <v>28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27</v>
      </c>
      <c r="D735" s="19" t="s">
        <v>77</v>
      </c>
      <c r="E735" s="2" t="n">
        <v>0.548611111111111</v>
      </c>
      <c r="F735" s="2" t="n">
        <v>0.645833333333333</v>
      </c>
      <c r="G735" s="2" t="n">
        <v>0.0347222222222221</v>
      </c>
      <c r="H735" s="1" t="s">
        <v>95</v>
      </c>
      <c r="I735" s="19" t="s">
        <v>28</v>
      </c>
      <c r="J735" s="3" t="n">
        <v>1476</v>
      </c>
      <c r="K735" s="3" t="n">
        <v>14710</v>
      </c>
      <c r="L735" s="4" t="n">
        <v>9.96612466124661</v>
      </c>
    </row>
    <row r="736" customFormat="false" ht="13.2" hidden="false" customHeight="false" outlineLevel="0" collapsed="false">
      <c r="C736" s="19" t="s">
        <v>77</v>
      </c>
      <c r="D736" s="19" t="s">
        <v>26</v>
      </c>
      <c r="E736" s="2" t="n">
        <v>0.875</v>
      </c>
      <c r="F736" s="2" t="n">
        <v>0.930555555555555</v>
      </c>
      <c r="G736" s="2" t="n">
        <v>0.2291666667</v>
      </c>
      <c r="H736" s="1" t="s">
        <v>88</v>
      </c>
      <c r="I736" s="19" t="s">
        <v>83</v>
      </c>
      <c r="J736" s="3" t="n">
        <v>820</v>
      </c>
      <c r="K736" s="3" t="n">
        <v>15020</v>
      </c>
      <c r="L736" s="4" t="n">
        <v>18.3170731707317</v>
      </c>
      <c r="M736" s="3" t="n">
        <v>4592</v>
      </c>
      <c r="N736" s="3" t="n">
        <v>58010</v>
      </c>
      <c r="O736" s="4" t="n">
        <v>12.6328397212544</v>
      </c>
    </row>
    <row r="738" customFormat="false" ht="13.2" hidden="false" customHeight="false" outlineLevel="0" collapsed="false">
      <c r="A738" s="1" t="s">
        <v>66</v>
      </c>
      <c r="B738" s="1" t="s">
        <v>33</v>
      </c>
      <c r="C738" s="19" t="s">
        <v>26</v>
      </c>
      <c r="D738" s="19" t="s">
        <v>77</v>
      </c>
      <c r="E738" s="2" t="n">
        <v>0.298611111111111</v>
      </c>
      <c r="F738" s="2" t="n">
        <v>0.34375</v>
      </c>
      <c r="H738" s="1" t="s">
        <v>89</v>
      </c>
      <c r="I738" s="19" t="s">
        <v>83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7</v>
      </c>
      <c r="D739" s="19" t="s">
        <v>27</v>
      </c>
      <c r="E739" s="2" t="n">
        <v>0.392361111111111</v>
      </c>
      <c r="F739" s="2" t="n">
        <v>0.513888888888889</v>
      </c>
      <c r="G739" s="2" t="n">
        <v>0.0486111111</v>
      </c>
      <c r="H739" s="1" t="s">
        <v>94</v>
      </c>
      <c r="I739" s="19" t="s">
        <v>28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27</v>
      </c>
      <c r="D740" s="19" t="s">
        <v>77</v>
      </c>
      <c r="E740" s="2" t="n">
        <v>0.548611111111111</v>
      </c>
      <c r="F740" s="2" t="n">
        <v>0.645833333333333</v>
      </c>
      <c r="G740" s="2" t="n">
        <v>0.0347222222222221</v>
      </c>
      <c r="H740" s="1" t="s">
        <v>95</v>
      </c>
      <c r="I740" s="19" t="s">
        <v>28</v>
      </c>
      <c r="J740" s="3" t="n">
        <v>1476</v>
      </c>
      <c r="K740" s="3" t="n">
        <v>14710</v>
      </c>
      <c r="L740" s="4" t="n">
        <v>9.96612466124661</v>
      </c>
    </row>
    <row r="741" customFormat="false" ht="13.2" hidden="false" customHeight="false" outlineLevel="0" collapsed="false">
      <c r="C741" s="19" t="s">
        <v>77</v>
      </c>
      <c r="D741" s="19" t="s">
        <v>26</v>
      </c>
      <c r="E741" s="2" t="n">
        <v>0.697916666666667</v>
      </c>
      <c r="F741" s="2" t="n">
        <v>0.760416666666667</v>
      </c>
      <c r="G741" s="2" t="n">
        <v>0.0520833333999999</v>
      </c>
      <c r="H741" s="1" t="s">
        <v>96</v>
      </c>
      <c r="I741" s="19" t="s">
        <v>83</v>
      </c>
      <c r="J741" s="3" t="n">
        <v>820</v>
      </c>
      <c r="K741" s="3" t="n">
        <v>15020</v>
      </c>
      <c r="L741" s="4" t="n">
        <v>18.3170731707317</v>
      </c>
      <c r="M741" s="3" t="n">
        <v>4592</v>
      </c>
      <c r="N741" s="3" t="n">
        <v>58010</v>
      </c>
      <c r="O741" s="4" t="n">
        <v>12.6328397212544</v>
      </c>
    </row>
    <row r="743" customFormat="false" ht="13.2" hidden="false" customHeight="false" outlineLevel="0" collapsed="false">
      <c r="A743" s="1" t="s">
        <v>66</v>
      </c>
      <c r="B743" s="1" t="s">
        <v>33</v>
      </c>
      <c r="C743" s="19" t="s">
        <v>26</v>
      </c>
      <c r="D743" s="19" t="s">
        <v>77</v>
      </c>
      <c r="E743" s="2" t="n">
        <v>0.298611111111111</v>
      </c>
      <c r="F743" s="2" t="n">
        <v>0.34375</v>
      </c>
      <c r="H743" s="1" t="s">
        <v>89</v>
      </c>
      <c r="I743" s="19" t="s">
        <v>83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7</v>
      </c>
      <c r="D744" s="19" t="s">
        <v>27</v>
      </c>
      <c r="E744" s="2" t="n">
        <v>0.392361111111111</v>
      </c>
      <c r="F744" s="2" t="n">
        <v>0.513888888888889</v>
      </c>
      <c r="G744" s="2" t="n">
        <v>0.0486111111</v>
      </c>
      <c r="H744" s="1" t="s">
        <v>94</v>
      </c>
      <c r="I744" s="19" t="s">
        <v>28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27</v>
      </c>
      <c r="D745" s="19" t="s">
        <v>77</v>
      </c>
      <c r="E745" s="2" t="n">
        <v>0.548611111111111</v>
      </c>
      <c r="F745" s="2" t="n">
        <v>0.645833333333333</v>
      </c>
      <c r="G745" s="2" t="n">
        <v>0.0347222222222221</v>
      </c>
      <c r="H745" s="1" t="s">
        <v>95</v>
      </c>
      <c r="I745" s="19" t="s">
        <v>28</v>
      </c>
      <c r="J745" s="3" t="n">
        <v>1476</v>
      </c>
      <c r="K745" s="3" t="n">
        <v>14710</v>
      </c>
      <c r="L745" s="4" t="n">
        <v>9.96612466124661</v>
      </c>
    </row>
    <row r="746" customFormat="false" ht="13.2" hidden="false" customHeight="false" outlineLevel="0" collapsed="false">
      <c r="C746" s="19" t="s">
        <v>77</v>
      </c>
      <c r="D746" s="19" t="s">
        <v>26</v>
      </c>
      <c r="E746" s="2" t="n">
        <v>0.75</v>
      </c>
      <c r="F746" s="2" t="n">
        <v>0.809027777777778</v>
      </c>
      <c r="G746" s="2" t="n">
        <v>0.1041666667</v>
      </c>
      <c r="H746" s="1" t="s">
        <v>97</v>
      </c>
      <c r="I746" s="19" t="s">
        <v>83</v>
      </c>
      <c r="J746" s="3" t="n">
        <v>820</v>
      </c>
      <c r="K746" s="3" t="n">
        <v>15020</v>
      </c>
      <c r="L746" s="4" t="n">
        <v>18.3170731707317</v>
      </c>
      <c r="M746" s="3" t="n">
        <v>4592</v>
      </c>
      <c r="N746" s="3" t="n">
        <v>58010</v>
      </c>
      <c r="O746" s="4" t="n">
        <v>12.6328397212544</v>
      </c>
    </row>
    <row r="748" customFormat="false" ht="13.2" hidden="false" customHeight="false" outlineLevel="0" collapsed="false">
      <c r="A748" s="1" t="s">
        <v>66</v>
      </c>
      <c r="B748" s="1" t="s">
        <v>33</v>
      </c>
      <c r="C748" s="19" t="s">
        <v>26</v>
      </c>
      <c r="D748" s="19" t="s">
        <v>77</v>
      </c>
      <c r="E748" s="2" t="n">
        <v>0.298611111111111</v>
      </c>
      <c r="F748" s="2" t="n">
        <v>0.34375</v>
      </c>
      <c r="H748" s="1" t="s">
        <v>89</v>
      </c>
      <c r="I748" s="19" t="s">
        <v>83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7</v>
      </c>
      <c r="D749" s="19" t="s">
        <v>27</v>
      </c>
      <c r="E749" s="2" t="n">
        <v>0.392361111111111</v>
      </c>
      <c r="F749" s="2" t="n">
        <v>0.513888888888889</v>
      </c>
      <c r="G749" s="2" t="n">
        <v>0.0486111111</v>
      </c>
      <c r="H749" s="1" t="s">
        <v>94</v>
      </c>
      <c r="I749" s="19" t="s">
        <v>28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7</v>
      </c>
      <c r="D750" s="19" t="s">
        <v>77</v>
      </c>
      <c r="E750" s="2" t="n">
        <v>0.548611111111111</v>
      </c>
      <c r="F750" s="2" t="n">
        <v>0.645833333333333</v>
      </c>
      <c r="G750" s="2" t="n">
        <v>0.0347222222222221</v>
      </c>
      <c r="H750" s="1" t="s">
        <v>95</v>
      </c>
      <c r="I750" s="19" t="s">
        <v>28</v>
      </c>
      <c r="J750" s="3" t="n">
        <v>1476</v>
      </c>
      <c r="K750" s="3" t="n">
        <v>14710</v>
      </c>
      <c r="L750" s="4" t="n">
        <v>9.96612466124661</v>
      </c>
    </row>
    <row r="751" customFormat="false" ht="13.2" hidden="false" customHeight="false" outlineLevel="0" collapsed="false">
      <c r="C751" s="19" t="s">
        <v>77</v>
      </c>
      <c r="D751" s="19" t="s">
        <v>26</v>
      </c>
      <c r="E751" s="2" t="n">
        <v>0.854166666666667</v>
      </c>
      <c r="F751" s="2" t="n">
        <v>0.909722222222222</v>
      </c>
      <c r="G751" s="2" t="n">
        <v>0.2083333334</v>
      </c>
      <c r="H751" s="1" t="s">
        <v>87</v>
      </c>
      <c r="I751" s="19" t="s">
        <v>83</v>
      </c>
      <c r="J751" s="3" t="n">
        <v>820</v>
      </c>
      <c r="K751" s="3" t="n">
        <v>15020</v>
      </c>
      <c r="L751" s="4" t="n">
        <v>18.3170731707317</v>
      </c>
      <c r="M751" s="3" t="n">
        <v>4592</v>
      </c>
      <c r="N751" s="3" t="n">
        <v>58010</v>
      </c>
      <c r="O751" s="4" t="n">
        <v>12.6328397212544</v>
      </c>
    </row>
    <row r="753" customFormat="false" ht="13.2" hidden="false" customHeight="false" outlineLevel="0" collapsed="false">
      <c r="A753" s="1" t="s">
        <v>66</v>
      </c>
      <c r="B753" s="1" t="s">
        <v>33</v>
      </c>
      <c r="C753" s="19" t="s">
        <v>26</v>
      </c>
      <c r="D753" s="19" t="s">
        <v>77</v>
      </c>
      <c r="E753" s="2" t="n">
        <v>0.298611111111111</v>
      </c>
      <c r="F753" s="2" t="n">
        <v>0.34375</v>
      </c>
      <c r="H753" s="1" t="s">
        <v>89</v>
      </c>
      <c r="I753" s="19" t="s">
        <v>83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7</v>
      </c>
      <c r="D754" s="19" t="s">
        <v>27</v>
      </c>
      <c r="E754" s="2" t="n">
        <v>0.392361111111111</v>
      </c>
      <c r="F754" s="2" t="n">
        <v>0.513888888888889</v>
      </c>
      <c r="G754" s="2" t="n">
        <v>0.0486111111</v>
      </c>
      <c r="H754" s="1" t="s">
        <v>94</v>
      </c>
      <c r="I754" s="19" t="s">
        <v>28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7</v>
      </c>
      <c r="D755" s="19" t="s">
        <v>77</v>
      </c>
      <c r="E755" s="2" t="n">
        <v>0.548611111111111</v>
      </c>
      <c r="F755" s="2" t="n">
        <v>0.645833333333333</v>
      </c>
      <c r="G755" s="2" t="n">
        <v>0.0347222222222221</v>
      </c>
      <c r="H755" s="1" t="s">
        <v>95</v>
      </c>
      <c r="I755" s="19" t="s">
        <v>28</v>
      </c>
      <c r="J755" s="3" t="n">
        <v>1476</v>
      </c>
      <c r="K755" s="3" t="n">
        <v>14710</v>
      </c>
      <c r="L755" s="4" t="n">
        <v>9.96612466124661</v>
      </c>
    </row>
    <row r="756" customFormat="false" ht="13.2" hidden="false" customHeight="false" outlineLevel="0" collapsed="false">
      <c r="C756" s="19" t="s">
        <v>77</v>
      </c>
      <c r="D756" s="19" t="s">
        <v>26</v>
      </c>
      <c r="E756" s="2" t="n">
        <v>0.875</v>
      </c>
      <c r="F756" s="2" t="n">
        <v>0.930555555555555</v>
      </c>
      <c r="G756" s="2" t="n">
        <v>0.2291666667</v>
      </c>
      <c r="H756" s="1" t="s">
        <v>88</v>
      </c>
      <c r="I756" s="19" t="s">
        <v>83</v>
      </c>
      <c r="J756" s="3" t="n">
        <v>820</v>
      </c>
      <c r="K756" s="3" t="n">
        <v>15020</v>
      </c>
      <c r="L756" s="4" t="n">
        <v>18.3170731707317</v>
      </c>
      <c r="M756" s="3" t="n">
        <v>4592</v>
      </c>
      <c r="N756" s="3" t="n">
        <v>58010</v>
      </c>
      <c r="O756" s="4" t="n">
        <v>12.6328397212544</v>
      </c>
    </row>
    <row r="758" customFormat="false" ht="13.2" hidden="false" customHeight="false" outlineLevel="0" collapsed="false">
      <c r="A758" s="1" t="s">
        <v>67</v>
      </c>
      <c r="B758" s="1" t="s">
        <v>33</v>
      </c>
      <c r="C758" s="19" t="s">
        <v>26</v>
      </c>
      <c r="D758" s="19" t="s">
        <v>77</v>
      </c>
      <c r="E758" s="2" t="n">
        <v>0.284722222222222</v>
      </c>
      <c r="F758" s="2" t="n">
        <v>0.329861111111111</v>
      </c>
      <c r="H758" s="1" t="s">
        <v>82</v>
      </c>
      <c r="I758" s="19" t="s">
        <v>83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7</v>
      </c>
      <c r="D759" s="19" t="s">
        <v>27</v>
      </c>
      <c r="E759" s="2" t="n">
        <v>0.392361111111111</v>
      </c>
      <c r="F759" s="2" t="n">
        <v>0.513888888888889</v>
      </c>
      <c r="G759" s="2" t="n">
        <v>0.0625</v>
      </c>
      <c r="H759" s="1" t="s">
        <v>94</v>
      </c>
      <c r="I759" s="19" t="s">
        <v>28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9" t="s">
        <v>27</v>
      </c>
      <c r="D760" s="19" t="s">
        <v>77</v>
      </c>
      <c r="E760" s="2" t="n">
        <v>0.548611111111111</v>
      </c>
      <c r="F760" s="2" t="n">
        <v>0.645833333333333</v>
      </c>
      <c r="G760" s="2" t="n">
        <v>0.0347222222222221</v>
      </c>
      <c r="H760" s="1" t="s">
        <v>95</v>
      </c>
      <c r="I760" s="19" t="s">
        <v>28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77</v>
      </c>
      <c r="D761" s="19" t="s">
        <v>26</v>
      </c>
      <c r="E761" s="2" t="n">
        <v>0.697916666666667</v>
      </c>
      <c r="F761" s="2" t="n">
        <v>0.760416666666667</v>
      </c>
      <c r="G761" s="2" t="n">
        <v>0.0520833333999999</v>
      </c>
      <c r="H761" s="1" t="s">
        <v>96</v>
      </c>
      <c r="I761" s="19" t="s">
        <v>83</v>
      </c>
      <c r="J761" s="3" t="n">
        <v>820</v>
      </c>
      <c r="K761" s="3" t="n">
        <v>15020</v>
      </c>
      <c r="L761" s="4" t="n">
        <v>18.3170731707317</v>
      </c>
      <c r="M761" s="3" t="n">
        <v>4592</v>
      </c>
      <c r="N761" s="3" t="n">
        <v>58010</v>
      </c>
      <c r="O761" s="4" t="n">
        <v>12.6328397212544</v>
      </c>
    </row>
    <row r="763" customFormat="false" ht="13.2" hidden="false" customHeight="false" outlineLevel="0" collapsed="false">
      <c r="A763" s="1" t="s">
        <v>67</v>
      </c>
      <c r="B763" s="1" t="s">
        <v>33</v>
      </c>
      <c r="C763" s="19" t="s">
        <v>26</v>
      </c>
      <c r="D763" s="19" t="s">
        <v>77</v>
      </c>
      <c r="E763" s="2" t="n">
        <v>0.284722222222222</v>
      </c>
      <c r="F763" s="2" t="n">
        <v>0.329861111111111</v>
      </c>
      <c r="H763" s="1" t="s">
        <v>82</v>
      </c>
      <c r="I763" s="19" t="s">
        <v>83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7</v>
      </c>
      <c r="D764" s="19" t="s">
        <v>27</v>
      </c>
      <c r="E764" s="2" t="n">
        <v>0.392361111111111</v>
      </c>
      <c r="F764" s="2" t="n">
        <v>0.513888888888889</v>
      </c>
      <c r="G764" s="2" t="n">
        <v>0.0625</v>
      </c>
      <c r="H764" s="1" t="s">
        <v>94</v>
      </c>
      <c r="I764" s="19" t="s">
        <v>28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9" t="s">
        <v>27</v>
      </c>
      <c r="D765" s="19" t="s">
        <v>77</v>
      </c>
      <c r="E765" s="2" t="n">
        <v>0.548611111111111</v>
      </c>
      <c r="F765" s="2" t="n">
        <v>0.645833333333333</v>
      </c>
      <c r="G765" s="2" t="n">
        <v>0.0347222222222221</v>
      </c>
      <c r="H765" s="1" t="s">
        <v>95</v>
      </c>
      <c r="I765" s="19" t="s">
        <v>28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77</v>
      </c>
      <c r="D766" s="19" t="s">
        <v>26</v>
      </c>
      <c r="E766" s="2" t="n">
        <v>0.75</v>
      </c>
      <c r="F766" s="2" t="n">
        <v>0.809027777777778</v>
      </c>
      <c r="G766" s="2" t="n">
        <v>0.1041666667</v>
      </c>
      <c r="H766" s="1" t="s">
        <v>97</v>
      </c>
      <c r="I766" s="19" t="s">
        <v>83</v>
      </c>
      <c r="J766" s="3" t="n">
        <v>820</v>
      </c>
      <c r="K766" s="3" t="n">
        <v>15020</v>
      </c>
      <c r="L766" s="4" t="n">
        <v>18.3170731707317</v>
      </c>
      <c r="M766" s="3" t="n">
        <v>4592</v>
      </c>
      <c r="N766" s="3" t="n">
        <v>58010</v>
      </c>
      <c r="O766" s="4" t="n">
        <v>12.6328397212544</v>
      </c>
    </row>
    <row r="768" customFormat="false" ht="13.2" hidden="false" customHeight="false" outlineLevel="0" collapsed="false">
      <c r="A768" s="1" t="s">
        <v>67</v>
      </c>
      <c r="B768" s="1" t="s">
        <v>33</v>
      </c>
      <c r="C768" s="19" t="s">
        <v>26</v>
      </c>
      <c r="D768" s="19" t="s">
        <v>77</v>
      </c>
      <c r="E768" s="2" t="n">
        <v>0.284722222222222</v>
      </c>
      <c r="F768" s="2" t="n">
        <v>0.329861111111111</v>
      </c>
      <c r="H768" s="1" t="s">
        <v>82</v>
      </c>
      <c r="I768" s="19" t="s">
        <v>83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7</v>
      </c>
      <c r="D769" s="19" t="s">
        <v>27</v>
      </c>
      <c r="E769" s="2" t="n">
        <v>0.392361111111111</v>
      </c>
      <c r="F769" s="2" t="n">
        <v>0.513888888888889</v>
      </c>
      <c r="G769" s="2" t="n">
        <v>0.0625</v>
      </c>
      <c r="H769" s="1" t="s">
        <v>94</v>
      </c>
      <c r="I769" s="19" t="s">
        <v>28</v>
      </c>
      <c r="J769" s="3" t="n">
        <v>1476</v>
      </c>
      <c r="K769" s="3" t="n">
        <v>14710</v>
      </c>
      <c r="L769" s="4" t="n">
        <v>9.96612466124661</v>
      </c>
    </row>
    <row r="770" customFormat="false" ht="13.2" hidden="false" customHeight="false" outlineLevel="0" collapsed="false">
      <c r="C770" s="19" t="s">
        <v>27</v>
      </c>
      <c r="D770" s="19" t="s">
        <v>77</v>
      </c>
      <c r="E770" s="2" t="n">
        <v>0.548611111111111</v>
      </c>
      <c r="F770" s="2" t="n">
        <v>0.645833333333333</v>
      </c>
      <c r="G770" s="2" t="n">
        <v>0.0347222222222221</v>
      </c>
      <c r="H770" s="1" t="s">
        <v>95</v>
      </c>
      <c r="I770" s="19" t="s">
        <v>28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77</v>
      </c>
      <c r="D771" s="19" t="s">
        <v>26</v>
      </c>
      <c r="E771" s="2" t="n">
        <v>0.854166666666667</v>
      </c>
      <c r="F771" s="2" t="n">
        <v>0.909722222222222</v>
      </c>
      <c r="G771" s="2" t="n">
        <v>0.2083333334</v>
      </c>
      <c r="H771" s="1" t="s">
        <v>87</v>
      </c>
      <c r="I771" s="19" t="s">
        <v>83</v>
      </c>
      <c r="J771" s="3" t="n">
        <v>820</v>
      </c>
      <c r="K771" s="3" t="n">
        <v>15020</v>
      </c>
      <c r="L771" s="4" t="n">
        <v>18.3170731707317</v>
      </c>
      <c r="M771" s="3" t="n">
        <v>4592</v>
      </c>
      <c r="N771" s="3" t="n">
        <v>58010</v>
      </c>
      <c r="O771" s="4" t="n">
        <v>12.6328397212544</v>
      </c>
    </row>
    <row r="773" customFormat="false" ht="13.2" hidden="false" customHeight="false" outlineLevel="0" collapsed="false">
      <c r="A773" s="1" t="s">
        <v>67</v>
      </c>
      <c r="B773" s="1" t="s">
        <v>33</v>
      </c>
      <c r="C773" s="19" t="s">
        <v>26</v>
      </c>
      <c r="D773" s="19" t="s">
        <v>77</v>
      </c>
      <c r="E773" s="2" t="n">
        <v>0.284722222222222</v>
      </c>
      <c r="F773" s="2" t="n">
        <v>0.329861111111111</v>
      </c>
      <c r="H773" s="1" t="s">
        <v>82</v>
      </c>
      <c r="I773" s="19" t="s">
        <v>83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7</v>
      </c>
      <c r="D774" s="19" t="s">
        <v>27</v>
      </c>
      <c r="E774" s="2" t="n">
        <v>0.392361111111111</v>
      </c>
      <c r="F774" s="2" t="n">
        <v>0.513888888888889</v>
      </c>
      <c r="G774" s="2" t="n">
        <v>0.0625</v>
      </c>
      <c r="H774" s="1" t="s">
        <v>94</v>
      </c>
      <c r="I774" s="19" t="s">
        <v>28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9" t="s">
        <v>27</v>
      </c>
      <c r="D775" s="19" t="s">
        <v>77</v>
      </c>
      <c r="E775" s="2" t="n">
        <v>0.548611111111111</v>
      </c>
      <c r="F775" s="2" t="n">
        <v>0.645833333333333</v>
      </c>
      <c r="G775" s="2" t="n">
        <v>0.0347222222222221</v>
      </c>
      <c r="H775" s="1" t="s">
        <v>95</v>
      </c>
      <c r="I775" s="19" t="s">
        <v>28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77</v>
      </c>
      <c r="D776" s="19" t="s">
        <v>26</v>
      </c>
      <c r="E776" s="2" t="n">
        <v>0.875</v>
      </c>
      <c r="F776" s="2" t="n">
        <v>0.930555555555555</v>
      </c>
      <c r="G776" s="2" t="n">
        <v>0.2291666667</v>
      </c>
      <c r="H776" s="1" t="s">
        <v>88</v>
      </c>
      <c r="I776" s="19" t="s">
        <v>83</v>
      </c>
      <c r="J776" s="3" t="n">
        <v>820</v>
      </c>
      <c r="K776" s="3" t="n">
        <v>15020</v>
      </c>
      <c r="L776" s="4" t="n">
        <v>18.3170731707317</v>
      </c>
      <c r="M776" s="3" t="n">
        <v>4592</v>
      </c>
      <c r="N776" s="3" t="n">
        <v>58010</v>
      </c>
      <c r="O776" s="4" t="n">
        <v>12.6328397212544</v>
      </c>
    </row>
    <row r="778" customFormat="false" ht="13.2" hidden="false" customHeight="false" outlineLevel="0" collapsed="false">
      <c r="A778" s="1" t="s">
        <v>67</v>
      </c>
      <c r="B778" s="1" t="s">
        <v>33</v>
      </c>
      <c r="C778" s="19" t="s">
        <v>26</v>
      </c>
      <c r="D778" s="19" t="s">
        <v>77</v>
      </c>
      <c r="E778" s="2" t="n">
        <v>0.284722222222222</v>
      </c>
      <c r="F778" s="2" t="n">
        <v>0.329861111111111</v>
      </c>
      <c r="H778" s="1" t="s">
        <v>82</v>
      </c>
      <c r="I778" s="19" t="s">
        <v>83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7</v>
      </c>
      <c r="D779" s="19" t="s">
        <v>27</v>
      </c>
      <c r="E779" s="2" t="n">
        <v>0.392361111111111</v>
      </c>
      <c r="F779" s="2" t="n">
        <v>0.513888888888889</v>
      </c>
      <c r="G779" s="2" t="n">
        <v>0.0625</v>
      </c>
      <c r="H779" s="1" t="s">
        <v>94</v>
      </c>
      <c r="I779" s="19" t="s">
        <v>28</v>
      </c>
      <c r="J779" s="3" t="n">
        <v>1476</v>
      </c>
      <c r="K779" s="3" t="n">
        <v>14710</v>
      </c>
      <c r="L779" s="4" t="n">
        <v>9.96612466124661</v>
      </c>
    </row>
    <row r="780" customFormat="false" ht="13.2" hidden="false" customHeight="false" outlineLevel="0" collapsed="false">
      <c r="C780" s="19" t="s">
        <v>27</v>
      </c>
      <c r="D780" s="19" t="s">
        <v>77</v>
      </c>
      <c r="E780" s="2" t="n">
        <v>0.590277777777778</v>
      </c>
      <c r="F780" s="2" t="n">
        <v>0.6875</v>
      </c>
      <c r="G780" s="2" t="n">
        <v>0.0763888888888891</v>
      </c>
      <c r="H780" s="1" t="s">
        <v>98</v>
      </c>
      <c r="I780" s="19" t="s">
        <v>28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77</v>
      </c>
      <c r="D781" s="19" t="s">
        <v>26</v>
      </c>
      <c r="E781" s="2" t="n">
        <v>0.75</v>
      </c>
      <c r="F781" s="2" t="n">
        <v>0.809027777777778</v>
      </c>
      <c r="G781" s="2" t="n">
        <v>0.0625</v>
      </c>
      <c r="H781" s="1" t="s">
        <v>97</v>
      </c>
      <c r="I781" s="19" t="s">
        <v>83</v>
      </c>
      <c r="J781" s="3" t="n">
        <v>820</v>
      </c>
      <c r="K781" s="3" t="n">
        <v>15020</v>
      </c>
      <c r="L781" s="4" t="n">
        <v>18.3170731707317</v>
      </c>
      <c r="M781" s="3" t="n">
        <v>4592</v>
      </c>
      <c r="N781" s="3" t="n">
        <v>58010</v>
      </c>
      <c r="O781" s="4" t="n">
        <v>12.6328397212544</v>
      </c>
    </row>
    <row r="783" customFormat="false" ht="13.2" hidden="false" customHeight="false" outlineLevel="0" collapsed="false">
      <c r="A783" s="1" t="s">
        <v>67</v>
      </c>
      <c r="B783" s="1" t="s">
        <v>33</v>
      </c>
      <c r="C783" s="19" t="s">
        <v>26</v>
      </c>
      <c r="D783" s="19" t="s">
        <v>77</v>
      </c>
      <c r="E783" s="2" t="n">
        <v>0.284722222222222</v>
      </c>
      <c r="F783" s="2" t="n">
        <v>0.329861111111111</v>
      </c>
      <c r="H783" s="1" t="s">
        <v>82</v>
      </c>
      <c r="I783" s="19" t="s">
        <v>83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7</v>
      </c>
      <c r="D784" s="19" t="s">
        <v>27</v>
      </c>
      <c r="E784" s="2" t="n">
        <v>0.392361111111111</v>
      </c>
      <c r="F784" s="2" t="n">
        <v>0.513888888888889</v>
      </c>
      <c r="G784" s="2" t="n">
        <v>0.0625</v>
      </c>
      <c r="H784" s="1" t="s">
        <v>94</v>
      </c>
      <c r="I784" s="19" t="s">
        <v>28</v>
      </c>
      <c r="J784" s="3" t="n">
        <v>1476</v>
      </c>
      <c r="K784" s="3" t="n">
        <v>14710</v>
      </c>
      <c r="L784" s="4" t="n">
        <v>9.96612466124661</v>
      </c>
    </row>
    <row r="785" customFormat="false" ht="13.2" hidden="false" customHeight="false" outlineLevel="0" collapsed="false">
      <c r="C785" s="19" t="s">
        <v>27</v>
      </c>
      <c r="D785" s="19" t="s">
        <v>77</v>
      </c>
      <c r="E785" s="2" t="n">
        <v>0.590277777777778</v>
      </c>
      <c r="F785" s="2" t="n">
        <v>0.6875</v>
      </c>
      <c r="G785" s="2" t="n">
        <v>0.0763888888888891</v>
      </c>
      <c r="H785" s="1" t="s">
        <v>98</v>
      </c>
      <c r="I785" s="19" t="s">
        <v>28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77</v>
      </c>
      <c r="D786" s="19" t="s">
        <v>26</v>
      </c>
      <c r="E786" s="2" t="n">
        <v>0.854166666666667</v>
      </c>
      <c r="F786" s="2" t="n">
        <v>0.909722222222222</v>
      </c>
      <c r="G786" s="2" t="n">
        <v>0.1666666667</v>
      </c>
      <c r="H786" s="1" t="s">
        <v>87</v>
      </c>
      <c r="I786" s="19" t="s">
        <v>83</v>
      </c>
      <c r="J786" s="3" t="n">
        <v>820</v>
      </c>
      <c r="K786" s="3" t="n">
        <v>15020</v>
      </c>
      <c r="L786" s="4" t="n">
        <v>18.3170731707317</v>
      </c>
      <c r="M786" s="3" t="n">
        <v>4592</v>
      </c>
      <c r="N786" s="3" t="n">
        <v>58010</v>
      </c>
      <c r="O786" s="4" t="n">
        <v>12.6328397212544</v>
      </c>
    </row>
    <row r="788" customFormat="false" ht="13.2" hidden="false" customHeight="false" outlineLevel="0" collapsed="false">
      <c r="A788" s="1" t="s">
        <v>67</v>
      </c>
      <c r="B788" s="1" t="s">
        <v>33</v>
      </c>
      <c r="C788" s="19" t="s">
        <v>26</v>
      </c>
      <c r="D788" s="19" t="s">
        <v>77</v>
      </c>
      <c r="E788" s="2" t="n">
        <v>0.284722222222222</v>
      </c>
      <c r="F788" s="2" t="n">
        <v>0.329861111111111</v>
      </c>
      <c r="H788" s="1" t="s">
        <v>82</v>
      </c>
      <c r="I788" s="19" t="s">
        <v>83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77</v>
      </c>
      <c r="D789" s="19" t="s">
        <v>27</v>
      </c>
      <c r="E789" s="2" t="n">
        <v>0.392361111111111</v>
      </c>
      <c r="F789" s="2" t="n">
        <v>0.513888888888889</v>
      </c>
      <c r="G789" s="2" t="n">
        <v>0.0625</v>
      </c>
      <c r="H789" s="1" t="s">
        <v>94</v>
      </c>
      <c r="I789" s="19" t="s">
        <v>28</v>
      </c>
      <c r="J789" s="3" t="n">
        <v>1476</v>
      </c>
      <c r="K789" s="3" t="n">
        <v>14710</v>
      </c>
      <c r="L789" s="4" t="n">
        <v>9.96612466124661</v>
      </c>
    </row>
    <row r="790" customFormat="false" ht="13.2" hidden="false" customHeight="false" outlineLevel="0" collapsed="false">
      <c r="C790" s="19" t="s">
        <v>27</v>
      </c>
      <c r="D790" s="19" t="s">
        <v>77</v>
      </c>
      <c r="E790" s="2" t="n">
        <v>0.590277777777778</v>
      </c>
      <c r="F790" s="2" t="n">
        <v>0.6875</v>
      </c>
      <c r="G790" s="2" t="n">
        <v>0.0763888888888891</v>
      </c>
      <c r="H790" s="1" t="s">
        <v>98</v>
      </c>
      <c r="I790" s="19" t="s">
        <v>28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77</v>
      </c>
      <c r="D791" s="19" t="s">
        <v>26</v>
      </c>
      <c r="E791" s="2" t="n">
        <v>0.875</v>
      </c>
      <c r="F791" s="2" t="n">
        <v>0.930555555555555</v>
      </c>
      <c r="G791" s="2" t="n">
        <v>0.1875</v>
      </c>
      <c r="H791" s="1" t="s">
        <v>88</v>
      </c>
      <c r="I791" s="19" t="s">
        <v>83</v>
      </c>
      <c r="J791" s="3" t="n">
        <v>820</v>
      </c>
      <c r="K791" s="3" t="n">
        <v>15020</v>
      </c>
      <c r="L791" s="4" t="n">
        <v>18.3170731707317</v>
      </c>
      <c r="M791" s="3" t="n">
        <v>4592</v>
      </c>
      <c r="N791" s="3" t="n">
        <v>58010</v>
      </c>
      <c r="O791" s="4" t="n">
        <v>12.6328397212544</v>
      </c>
    </row>
    <row r="793" customFormat="false" ht="13.2" hidden="false" customHeight="false" outlineLevel="0" collapsed="false">
      <c r="A793" s="1" t="s">
        <v>67</v>
      </c>
      <c r="B793" s="1" t="s">
        <v>33</v>
      </c>
      <c r="C793" s="19" t="s">
        <v>26</v>
      </c>
      <c r="D793" s="19" t="s">
        <v>77</v>
      </c>
      <c r="E793" s="2" t="n">
        <v>0.284722222222222</v>
      </c>
      <c r="F793" s="2" t="n">
        <v>0.329861111111111</v>
      </c>
      <c r="H793" s="1" t="s">
        <v>82</v>
      </c>
      <c r="I793" s="19" t="s">
        <v>83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77</v>
      </c>
      <c r="D794" s="19" t="s">
        <v>27</v>
      </c>
      <c r="E794" s="2" t="n">
        <v>0.392361111111111</v>
      </c>
      <c r="F794" s="2" t="n">
        <v>0.513888888888889</v>
      </c>
      <c r="G794" s="2" t="n">
        <v>0.0625</v>
      </c>
      <c r="H794" s="1" t="s">
        <v>94</v>
      </c>
      <c r="I794" s="19" t="s">
        <v>28</v>
      </c>
      <c r="J794" s="3" t="n">
        <v>1476</v>
      </c>
      <c r="K794" s="3" t="n">
        <v>14710</v>
      </c>
      <c r="L794" s="4" t="n">
        <v>9.96612466124661</v>
      </c>
    </row>
    <row r="795" customFormat="false" ht="13.2" hidden="false" customHeight="false" outlineLevel="0" collapsed="false">
      <c r="C795" s="19" t="s">
        <v>27</v>
      </c>
      <c r="D795" s="19" t="s">
        <v>77</v>
      </c>
      <c r="E795" s="2" t="n">
        <v>0.628472222222222</v>
      </c>
      <c r="F795" s="2" t="n">
        <v>0.725694444444445</v>
      </c>
      <c r="G795" s="2" t="n">
        <v>0.114583333333333</v>
      </c>
      <c r="H795" s="1" t="s">
        <v>99</v>
      </c>
      <c r="I795" s="19" t="s">
        <v>28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77</v>
      </c>
      <c r="D796" s="19" t="s">
        <v>26</v>
      </c>
      <c r="E796" s="2" t="n">
        <v>0.854166666666667</v>
      </c>
      <c r="F796" s="2" t="n">
        <v>0.909722222222222</v>
      </c>
      <c r="G796" s="2" t="n">
        <v>0.1284722223</v>
      </c>
      <c r="H796" s="1" t="s">
        <v>87</v>
      </c>
      <c r="I796" s="19" t="s">
        <v>83</v>
      </c>
      <c r="J796" s="3" t="n">
        <v>820</v>
      </c>
      <c r="K796" s="3" t="n">
        <v>15020</v>
      </c>
      <c r="L796" s="4" t="n">
        <v>18.3170731707317</v>
      </c>
      <c r="M796" s="3" t="n">
        <v>4592</v>
      </c>
      <c r="N796" s="3" t="n">
        <v>58010</v>
      </c>
      <c r="O796" s="4" t="n">
        <v>12.6328397212544</v>
      </c>
    </row>
    <row r="798" customFormat="false" ht="13.2" hidden="false" customHeight="false" outlineLevel="0" collapsed="false">
      <c r="A798" s="1" t="s">
        <v>67</v>
      </c>
      <c r="B798" s="1" t="s">
        <v>33</v>
      </c>
      <c r="C798" s="19" t="s">
        <v>26</v>
      </c>
      <c r="D798" s="19" t="s">
        <v>77</v>
      </c>
      <c r="E798" s="2" t="n">
        <v>0.284722222222222</v>
      </c>
      <c r="F798" s="2" t="n">
        <v>0.329861111111111</v>
      </c>
      <c r="H798" s="1" t="s">
        <v>82</v>
      </c>
      <c r="I798" s="19" t="s">
        <v>83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77</v>
      </c>
      <c r="D799" s="19" t="s">
        <v>27</v>
      </c>
      <c r="E799" s="2" t="n">
        <v>0.392361111111111</v>
      </c>
      <c r="F799" s="2" t="n">
        <v>0.513888888888889</v>
      </c>
      <c r="G799" s="2" t="n">
        <v>0.0625</v>
      </c>
      <c r="H799" s="1" t="s">
        <v>94</v>
      </c>
      <c r="I799" s="19" t="s">
        <v>28</v>
      </c>
      <c r="J799" s="3" t="n">
        <v>1476</v>
      </c>
      <c r="K799" s="3" t="n">
        <v>14710</v>
      </c>
      <c r="L799" s="4" t="n">
        <v>9.96612466124661</v>
      </c>
    </row>
    <row r="800" customFormat="false" ht="13.2" hidden="false" customHeight="false" outlineLevel="0" collapsed="false">
      <c r="C800" s="19" t="s">
        <v>27</v>
      </c>
      <c r="D800" s="19" t="s">
        <v>77</v>
      </c>
      <c r="E800" s="2" t="n">
        <v>0.628472222222222</v>
      </c>
      <c r="F800" s="2" t="n">
        <v>0.725694444444445</v>
      </c>
      <c r="G800" s="2" t="n">
        <v>0.114583333333333</v>
      </c>
      <c r="H800" s="1" t="s">
        <v>99</v>
      </c>
      <c r="I800" s="19" t="s">
        <v>28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77</v>
      </c>
      <c r="D801" s="19" t="s">
        <v>26</v>
      </c>
      <c r="E801" s="2" t="n">
        <v>0.875</v>
      </c>
      <c r="F801" s="2" t="n">
        <v>0.930555555555555</v>
      </c>
      <c r="G801" s="2" t="n">
        <v>0.1493055556</v>
      </c>
      <c r="H801" s="1" t="s">
        <v>88</v>
      </c>
      <c r="I801" s="19" t="s">
        <v>83</v>
      </c>
      <c r="J801" s="3" t="n">
        <v>820</v>
      </c>
      <c r="K801" s="3" t="n">
        <v>15020</v>
      </c>
      <c r="L801" s="4" t="n">
        <v>18.3170731707317</v>
      </c>
      <c r="M801" s="3" t="n">
        <v>4592</v>
      </c>
      <c r="N801" s="3" t="n">
        <v>58010</v>
      </c>
      <c r="O801" s="4" t="n">
        <v>12.6328397212544</v>
      </c>
    </row>
    <row r="803" customFormat="false" ht="13.2" hidden="false" customHeight="false" outlineLevel="0" collapsed="false">
      <c r="A803" s="1" t="s">
        <v>67</v>
      </c>
      <c r="B803" s="1" t="s">
        <v>33</v>
      </c>
      <c r="C803" s="19" t="s">
        <v>26</v>
      </c>
      <c r="D803" s="19" t="s">
        <v>77</v>
      </c>
      <c r="E803" s="2" t="n">
        <v>0.284722222222222</v>
      </c>
      <c r="F803" s="2" t="n">
        <v>0.329861111111111</v>
      </c>
      <c r="H803" s="1" t="s">
        <v>82</v>
      </c>
      <c r="I803" s="19" t="s">
        <v>83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77</v>
      </c>
      <c r="D804" s="19" t="s">
        <v>27</v>
      </c>
      <c r="E804" s="2" t="n">
        <v>0.434027777777778</v>
      </c>
      <c r="F804" s="2" t="n">
        <v>0.555555555555556</v>
      </c>
      <c r="G804" s="2" t="n">
        <v>0.1041666667</v>
      </c>
      <c r="H804" s="1" t="s">
        <v>101</v>
      </c>
      <c r="I804" s="19" t="s">
        <v>28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27</v>
      </c>
      <c r="D805" s="19" t="s">
        <v>77</v>
      </c>
      <c r="E805" s="2" t="n">
        <v>0.590277777777778</v>
      </c>
      <c r="F805" s="2" t="n">
        <v>0.6875</v>
      </c>
      <c r="G805" s="2" t="n">
        <v>0.034722222222222</v>
      </c>
      <c r="H805" s="1" t="s">
        <v>98</v>
      </c>
      <c r="I805" s="19" t="s">
        <v>28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77</v>
      </c>
      <c r="D806" s="19" t="s">
        <v>26</v>
      </c>
      <c r="E806" s="2" t="n">
        <v>0.75</v>
      </c>
      <c r="F806" s="2" t="n">
        <v>0.809027777777778</v>
      </c>
      <c r="G806" s="2" t="n">
        <v>0.0625</v>
      </c>
      <c r="H806" s="1" t="s">
        <v>97</v>
      </c>
      <c r="I806" s="19" t="s">
        <v>83</v>
      </c>
      <c r="J806" s="3" t="n">
        <v>820</v>
      </c>
      <c r="K806" s="3" t="n">
        <v>15020</v>
      </c>
      <c r="L806" s="4" t="n">
        <v>18.3170731707317</v>
      </c>
      <c r="M806" s="3" t="n">
        <v>4592</v>
      </c>
      <c r="N806" s="3" t="n">
        <v>58010</v>
      </c>
      <c r="O806" s="4" t="n">
        <v>12.6328397212544</v>
      </c>
    </row>
    <row r="808" customFormat="false" ht="13.2" hidden="false" customHeight="false" outlineLevel="0" collapsed="false">
      <c r="A808" s="1" t="s">
        <v>67</v>
      </c>
      <c r="B808" s="1" t="s">
        <v>33</v>
      </c>
      <c r="C808" s="19" t="s">
        <v>26</v>
      </c>
      <c r="D808" s="19" t="s">
        <v>77</v>
      </c>
      <c r="E808" s="2" t="n">
        <v>0.284722222222222</v>
      </c>
      <c r="F808" s="2" t="n">
        <v>0.329861111111111</v>
      </c>
      <c r="H808" s="1" t="s">
        <v>82</v>
      </c>
      <c r="I808" s="19" t="s">
        <v>83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77</v>
      </c>
      <c r="D809" s="19" t="s">
        <v>27</v>
      </c>
      <c r="E809" s="2" t="n">
        <v>0.434027777777778</v>
      </c>
      <c r="F809" s="2" t="n">
        <v>0.555555555555556</v>
      </c>
      <c r="G809" s="2" t="n">
        <v>0.1041666667</v>
      </c>
      <c r="H809" s="1" t="s">
        <v>101</v>
      </c>
      <c r="I809" s="19" t="s">
        <v>28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27</v>
      </c>
      <c r="D810" s="19" t="s">
        <v>77</v>
      </c>
      <c r="E810" s="2" t="n">
        <v>0.590277777777778</v>
      </c>
      <c r="F810" s="2" t="n">
        <v>0.6875</v>
      </c>
      <c r="G810" s="2" t="n">
        <v>0.034722222222222</v>
      </c>
      <c r="H810" s="1" t="s">
        <v>98</v>
      </c>
      <c r="I810" s="19" t="s">
        <v>28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77</v>
      </c>
      <c r="D811" s="19" t="s">
        <v>26</v>
      </c>
      <c r="E811" s="2" t="n">
        <v>0.854166666666667</v>
      </c>
      <c r="F811" s="2" t="n">
        <v>0.909722222222222</v>
      </c>
      <c r="G811" s="2" t="n">
        <v>0.1666666667</v>
      </c>
      <c r="H811" s="1" t="s">
        <v>87</v>
      </c>
      <c r="I811" s="19" t="s">
        <v>83</v>
      </c>
      <c r="J811" s="3" t="n">
        <v>820</v>
      </c>
      <c r="K811" s="3" t="n">
        <v>15020</v>
      </c>
      <c r="L811" s="4" t="n">
        <v>18.3170731707317</v>
      </c>
      <c r="M811" s="3" t="n">
        <v>4592</v>
      </c>
      <c r="N811" s="3" t="n">
        <v>58010</v>
      </c>
      <c r="O811" s="4" t="n">
        <v>12.6328397212544</v>
      </c>
    </row>
    <row r="813" customFormat="false" ht="13.2" hidden="false" customHeight="false" outlineLevel="0" collapsed="false">
      <c r="A813" s="1" t="s">
        <v>67</v>
      </c>
      <c r="B813" s="1" t="s">
        <v>33</v>
      </c>
      <c r="C813" s="19" t="s">
        <v>26</v>
      </c>
      <c r="D813" s="19" t="s">
        <v>77</v>
      </c>
      <c r="E813" s="2" t="n">
        <v>0.284722222222222</v>
      </c>
      <c r="F813" s="2" t="n">
        <v>0.329861111111111</v>
      </c>
      <c r="H813" s="1" t="s">
        <v>82</v>
      </c>
      <c r="I813" s="19" t="s">
        <v>83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77</v>
      </c>
      <c r="D814" s="19" t="s">
        <v>27</v>
      </c>
      <c r="E814" s="2" t="n">
        <v>0.434027777777778</v>
      </c>
      <c r="F814" s="2" t="n">
        <v>0.555555555555556</v>
      </c>
      <c r="G814" s="2" t="n">
        <v>0.1041666667</v>
      </c>
      <c r="H814" s="1" t="s">
        <v>101</v>
      </c>
      <c r="I814" s="19" t="s">
        <v>28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27</v>
      </c>
      <c r="D815" s="19" t="s">
        <v>77</v>
      </c>
      <c r="E815" s="2" t="n">
        <v>0.590277777777778</v>
      </c>
      <c r="F815" s="2" t="n">
        <v>0.6875</v>
      </c>
      <c r="G815" s="2" t="n">
        <v>0.034722222222222</v>
      </c>
      <c r="H815" s="1" t="s">
        <v>98</v>
      </c>
      <c r="I815" s="19" t="s">
        <v>28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77</v>
      </c>
      <c r="D816" s="19" t="s">
        <v>26</v>
      </c>
      <c r="E816" s="2" t="n">
        <v>0.875</v>
      </c>
      <c r="F816" s="2" t="n">
        <v>0.930555555555555</v>
      </c>
      <c r="G816" s="2" t="n">
        <v>0.1875</v>
      </c>
      <c r="H816" s="1" t="s">
        <v>88</v>
      </c>
      <c r="I816" s="19" t="s">
        <v>83</v>
      </c>
      <c r="J816" s="3" t="n">
        <v>820</v>
      </c>
      <c r="K816" s="3" t="n">
        <v>15020</v>
      </c>
      <c r="L816" s="4" t="n">
        <v>18.3170731707317</v>
      </c>
      <c r="M816" s="3" t="n">
        <v>4592</v>
      </c>
      <c r="N816" s="3" t="n">
        <v>58010</v>
      </c>
      <c r="O816" s="4" t="n">
        <v>12.6328397212544</v>
      </c>
    </row>
    <row r="818" customFormat="false" ht="13.2" hidden="false" customHeight="false" outlineLevel="0" collapsed="false">
      <c r="A818" s="1" t="s">
        <v>67</v>
      </c>
      <c r="B818" s="1" t="s">
        <v>33</v>
      </c>
      <c r="C818" s="19" t="s">
        <v>26</v>
      </c>
      <c r="D818" s="19" t="s">
        <v>77</v>
      </c>
      <c r="E818" s="2" t="n">
        <v>0.284722222222222</v>
      </c>
      <c r="F818" s="2" t="n">
        <v>0.329861111111111</v>
      </c>
      <c r="H818" s="1" t="s">
        <v>82</v>
      </c>
      <c r="I818" s="19" t="s">
        <v>83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7</v>
      </c>
      <c r="D819" s="19" t="s">
        <v>27</v>
      </c>
      <c r="E819" s="2" t="n">
        <v>0.434027777777778</v>
      </c>
      <c r="F819" s="2" t="n">
        <v>0.555555555555556</v>
      </c>
      <c r="G819" s="2" t="n">
        <v>0.1041666667</v>
      </c>
      <c r="H819" s="1" t="s">
        <v>101</v>
      </c>
      <c r="I819" s="19" t="s">
        <v>28</v>
      </c>
      <c r="J819" s="3" t="n">
        <v>1476</v>
      </c>
      <c r="K819" s="3" t="n">
        <v>14710</v>
      </c>
      <c r="L819" s="4" t="n">
        <v>9.96612466124661</v>
      </c>
    </row>
    <row r="820" customFormat="false" ht="13.2" hidden="false" customHeight="false" outlineLevel="0" collapsed="false">
      <c r="C820" s="19" t="s">
        <v>27</v>
      </c>
      <c r="D820" s="19" t="s">
        <v>77</v>
      </c>
      <c r="E820" s="2" t="n">
        <v>0.628472222222222</v>
      </c>
      <c r="F820" s="2" t="n">
        <v>0.725694444444445</v>
      </c>
      <c r="G820" s="2" t="n">
        <v>0.072916666666666</v>
      </c>
      <c r="H820" s="1" t="s">
        <v>99</v>
      </c>
      <c r="I820" s="19" t="s">
        <v>28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7</v>
      </c>
      <c r="D821" s="19" t="s">
        <v>26</v>
      </c>
      <c r="E821" s="2" t="n">
        <v>0.854166666666667</v>
      </c>
      <c r="F821" s="2" t="n">
        <v>0.909722222222222</v>
      </c>
      <c r="G821" s="2" t="n">
        <v>0.1284722223</v>
      </c>
      <c r="H821" s="1" t="s">
        <v>87</v>
      </c>
      <c r="I821" s="19" t="s">
        <v>83</v>
      </c>
      <c r="J821" s="3" t="n">
        <v>820</v>
      </c>
      <c r="K821" s="3" t="n">
        <v>15020</v>
      </c>
      <c r="L821" s="4" t="n">
        <v>18.3170731707317</v>
      </c>
      <c r="M821" s="3" t="n">
        <v>4592</v>
      </c>
      <c r="N821" s="3" t="n">
        <v>58010</v>
      </c>
      <c r="O821" s="4" t="n">
        <v>12.6328397212544</v>
      </c>
    </row>
    <row r="823" customFormat="false" ht="13.2" hidden="false" customHeight="false" outlineLevel="0" collapsed="false">
      <c r="A823" s="1" t="s">
        <v>67</v>
      </c>
      <c r="B823" s="1" t="s">
        <v>33</v>
      </c>
      <c r="C823" s="19" t="s">
        <v>26</v>
      </c>
      <c r="D823" s="19" t="s">
        <v>77</v>
      </c>
      <c r="E823" s="2" t="n">
        <v>0.284722222222222</v>
      </c>
      <c r="F823" s="2" t="n">
        <v>0.329861111111111</v>
      </c>
      <c r="H823" s="1" t="s">
        <v>82</v>
      </c>
      <c r="I823" s="19" t="s">
        <v>83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7</v>
      </c>
      <c r="D824" s="19" t="s">
        <v>27</v>
      </c>
      <c r="E824" s="2" t="n">
        <v>0.434027777777778</v>
      </c>
      <c r="F824" s="2" t="n">
        <v>0.555555555555556</v>
      </c>
      <c r="G824" s="2" t="n">
        <v>0.1041666667</v>
      </c>
      <c r="H824" s="1" t="s">
        <v>101</v>
      </c>
      <c r="I824" s="19" t="s">
        <v>28</v>
      </c>
      <c r="J824" s="3" t="n">
        <v>1476</v>
      </c>
      <c r="K824" s="3" t="n">
        <v>14710</v>
      </c>
      <c r="L824" s="4" t="n">
        <v>9.96612466124661</v>
      </c>
    </row>
    <row r="825" customFormat="false" ht="13.2" hidden="false" customHeight="false" outlineLevel="0" collapsed="false">
      <c r="C825" s="19" t="s">
        <v>27</v>
      </c>
      <c r="D825" s="19" t="s">
        <v>77</v>
      </c>
      <c r="E825" s="2" t="n">
        <v>0.628472222222222</v>
      </c>
      <c r="F825" s="2" t="n">
        <v>0.725694444444445</v>
      </c>
      <c r="G825" s="2" t="n">
        <v>0.072916666666666</v>
      </c>
      <c r="H825" s="1" t="s">
        <v>99</v>
      </c>
      <c r="I825" s="19" t="s">
        <v>28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7</v>
      </c>
      <c r="D826" s="19" t="s">
        <v>26</v>
      </c>
      <c r="E826" s="2" t="n">
        <v>0.875</v>
      </c>
      <c r="F826" s="2" t="n">
        <v>0.930555555555555</v>
      </c>
      <c r="G826" s="2" t="n">
        <v>0.1493055556</v>
      </c>
      <c r="H826" s="1" t="s">
        <v>88</v>
      </c>
      <c r="I826" s="19" t="s">
        <v>83</v>
      </c>
      <c r="J826" s="3" t="n">
        <v>820</v>
      </c>
      <c r="K826" s="3" t="n">
        <v>15020</v>
      </c>
      <c r="L826" s="4" t="n">
        <v>18.3170731707317</v>
      </c>
      <c r="M826" s="3" t="n">
        <v>4592</v>
      </c>
      <c r="N826" s="3" t="n">
        <v>58010</v>
      </c>
      <c r="O826" s="4" t="n">
        <v>12.6328397212544</v>
      </c>
    </row>
    <row r="828" customFormat="false" ht="13.2" hidden="false" customHeight="false" outlineLevel="0" collapsed="false">
      <c r="A828" s="1" t="s">
        <v>67</v>
      </c>
      <c r="B828" s="1" t="s">
        <v>33</v>
      </c>
      <c r="C828" s="19" t="s">
        <v>26</v>
      </c>
      <c r="D828" s="19" t="s">
        <v>77</v>
      </c>
      <c r="E828" s="2" t="n">
        <v>0.284722222222222</v>
      </c>
      <c r="F828" s="2" t="n">
        <v>0.329861111111111</v>
      </c>
      <c r="H828" s="1" t="s">
        <v>82</v>
      </c>
      <c r="I828" s="19" t="s">
        <v>83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7</v>
      </c>
      <c r="D829" s="19" t="s">
        <v>27</v>
      </c>
      <c r="E829" s="2" t="n">
        <v>0.475694444444444</v>
      </c>
      <c r="F829" s="2" t="n">
        <v>0.597222222222222</v>
      </c>
      <c r="G829" s="2" t="n">
        <v>0.1458333333</v>
      </c>
      <c r="H829" s="1" t="s">
        <v>100</v>
      </c>
      <c r="I829" s="19" t="s">
        <v>28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7</v>
      </c>
      <c r="D830" s="19" t="s">
        <v>77</v>
      </c>
      <c r="E830" s="2" t="n">
        <v>0.694444444444445</v>
      </c>
      <c r="F830" s="2" t="n">
        <v>0.791666666666667</v>
      </c>
      <c r="G830" s="2" t="n">
        <v>0.097222222222223</v>
      </c>
      <c r="H830" s="1" t="s">
        <v>93</v>
      </c>
      <c r="I830" s="19" t="s">
        <v>28</v>
      </c>
      <c r="J830" s="3" t="n">
        <v>1476</v>
      </c>
      <c r="K830" s="3" t="n">
        <v>14710</v>
      </c>
      <c r="L830" s="4" t="n">
        <v>9.96612466124661</v>
      </c>
    </row>
    <row r="831" customFormat="false" ht="13.2" hidden="false" customHeight="false" outlineLevel="0" collapsed="false">
      <c r="C831" s="19" t="s">
        <v>77</v>
      </c>
      <c r="D831" s="19" t="s">
        <v>26</v>
      </c>
      <c r="E831" s="2" t="n">
        <v>0.854166666666667</v>
      </c>
      <c r="F831" s="2" t="n">
        <v>0.909722222222222</v>
      </c>
      <c r="G831" s="2" t="n">
        <v>0.0625</v>
      </c>
      <c r="H831" s="1" t="s">
        <v>87</v>
      </c>
      <c r="I831" s="19" t="s">
        <v>83</v>
      </c>
      <c r="J831" s="3" t="n">
        <v>820</v>
      </c>
      <c r="K831" s="3" t="n">
        <v>15020</v>
      </c>
      <c r="L831" s="4" t="n">
        <v>18.3170731707317</v>
      </c>
      <c r="M831" s="3" t="n">
        <v>4592</v>
      </c>
      <c r="N831" s="3" t="n">
        <v>58010</v>
      </c>
      <c r="O831" s="4" t="n">
        <v>12.6328397212544</v>
      </c>
    </row>
    <row r="833" customFormat="false" ht="13.2" hidden="false" customHeight="false" outlineLevel="0" collapsed="false">
      <c r="A833" s="1" t="s">
        <v>67</v>
      </c>
      <c r="B833" s="1" t="s">
        <v>33</v>
      </c>
      <c r="C833" s="19" t="s">
        <v>26</v>
      </c>
      <c r="D833" s="19" t="s">
        <v>77</v>
      </c>
      <c r="E833" s="2" t="n">
        <v>0.284722222222222</v>
      </c>
      <c r="F833" s="2" t="n">
        <v>0.329861111111111</v>
      </c>
      <c r="H833" s="1" t="s">
        <v>82</v>
      </c>
      <c r="I833" s="19" t="s">
        <v>83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7</v>
      </c>
      <c r="D834" s="19" t="s">
        <v>27</v>
      </c>
      <c r="E834" s="2" t="n">
        <v>0.475694444444444</v>
      </c>
      <c r="F834" s="2" t="n">
        <v>0.597222222222222</v>
      </c>
      <c r="G834" s="2" t="n">
        <v>0.1458333333</v>
      </c>
      <c r="H834" s="1" t="s">
        <v>100</v>
      </c>
      <c r="I834" s="19" t="s">
        <v>28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7</v>
      </c>
      <c r="D835" s="19" t="s">
        <v>77</v>
      </c>
      <c r="E835" s="2" t="n">
        <v>0.694444444444445</v>
      </c>
      <c r="F835" s="2" t="n">
        <v>0.791666666666667</v>
      </c>
      <c r="G835" s="2" t="n">
        <v>0.097222222222223</v>
      </c>
      <c r="H835" s="1" t="s">
        <v>93</v>
      </c>
      <c r="I835" s="19" t="s">
        <v>28</v>
      </c>
      <c r="J835" s="3" t="n">
        <v>1476</v>
      </c>
      <c r="K835" s="3" t="n">
        <v>14710</v>
      </c>
      <c r="L835" s="4" t="n">
        <v>9.96612466124661</v>
      </c>
    </row>
    <row r="836" customFormat="false" ht="13.2" hidden="false" customHeight="false" outlineLevel="0" collapsed="false">
      <c r="C836" s="19" t="s">
        <v>77</v>
      </c>
      <c r="D836" s="19" t="s">
        <v>26</v>
      </c>
      <c r="E836" s="2" t="n">
        <v>0.875</v>
      </c>
      <c r="F836" s="2" t="n">
        <v>0.930555555555555</v>
      </c>
      <c r="G836" s="2" t="n">
        <v>0.0833333333</v>
      </c>
      <c r="H836" s="1" t="s">
        <v>88</v>
      </c>
      <c r="I836" s="19" t="s">
        <v>83</v>
      </c>
      <c r="J836" s="3" t="n">
        <v>820</v>
      </c>
      <c r="K836" s="3" t="n">
        <v>15020</v>
      </c>
      <c r="L836" s="4" t="n">
        <v>18.3170731707317</v>
      </c>
      <c r="M836" s="3" t="n">
        <v>4592</v>
      </c>
      <c r="N836" s="3" t="n">
        <v>58010</v>
      </c>
      <c r="O836" s="4" t="n">
        <v>12.6328397212544</v>
      </c>
    </row>
    <row r="838" customFormat="false" ht="13.2" hidden="false" customHeight="false" outlineLevel="0" collapsed="false">
      <c r="A838" s="1" t="s">
        <v>67</v>
      </c>
      <c r="B838" s="1" t="s">
        <v>33</v>
      </c>
      <c r="C838" s="19" t="s">
        <v>26</v>
      </c>
      <c r="D838" s="19" t="s">
        <v>77</v>
      </c>
      <c r="E838" s="2" t="n">
        <v>0.284722222222222</v>
      </c>
      <c r="F838" s="2" t="n">
        <v>0.329861111111111</v>
      </c>
      <c r="H838" s="1" t="s">
        <v>82</v>
      </c>
      <c r="I838" s="19" t="s">
        <v>83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7</v>
      </c>
      <c r="D839" s="19" t="s">
        <v>27</v>
      </c>
      <c r="E839" s="2" t="n">
        <v>0.541666666666667</v>
      </c>
      <c r="F839" s="2" t="n">
        <v>0.659722222222222</v>
      </c>
      <c r="G839" s="2" t="n">
        <v>0.2118055556</v>
      </c>
      <c r="H839" s="1" t="s">
        <v>92</v>
      </c>
      <c r="I839" s="19" t="s">
        <v>28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7</v>
      </c>
      <c r="D840" s="19" t="s">
        <v>77</v>
      </c>
      <c r="E840" s="2" t="n">
        <v>0.694444444444445</v>
      </c>
      <c r="F840" s="2" t="n">
        <v>0.791666666666667</v>
      </c>
      <c r="G840" s="2" t="n">
        <v>0.034722222222223</v>
      </c>
      <c r="H840" s="1" t="s">
        <v>93</v>
      </c>
      <c r="I840" s="19" t="s">
        <v>28</v>
      </c>
      <c r="J840" s="3" t="n">
        <v>1476</v>
      </c>
      <c r="K840" s="3" t="n">
        <v>14710</v>
      </c>
      <c r="L840" s="4" t="n">
        <v>9.96612466124661</v>
      </c>
    </row>
    <row r="841" customFormat="false" ht="13.2" hidden="false" customHeight="false" outlineLevel="0" collapsed="false">
      <c r="C841" s="19" t="s">
        <v>77</v>
      </c>
      <c r="D841" s="19" t="s">
        <v>26</v>
      </c>
      <c r="E841" s="2" t="n">
        <v>0.854166666666667</v>
      </c>
      <c r="F841" s="2" t="n">
        <v>0.909722222222222</v>
      </c>
      <c r="G841" s="2" t="n">
        <v>0.0625</v>
      </c>
      <c r="H841" s="1" t="s">
        <v>87</v>
      </c>
      <c r="I841" s="19" t="s">
        <v>83</v>
      </c>
      <c r="J841" s="3" t="n">
        <v>820</v>
      </c>
      <c r="K841" s="3" t="n">
        <v>15020</v>
      </c>
      <c r="L841" s="4" t="n">
        <v>18.3170731707317</v>
      </c>
      <c r="M841" s="3" t="n">
        <v>4592</v>
      </c>
      <c r="N841" s="3" t="n">
        <v>58010</v>
      </c>
      <c r="O841" s="4" t="n">
        <v>12.6328397212544</v>
      </c>
    </row>
    <row r="843" customFormat="false" ht="13.2" hidden="false" customHeight="false" outlineLevel="0" collapsed="false">
      <c r="A843" s="1" t="s">
        <v>67</v>
      </c>
      <c r="B843" s="1" t="s">
        <v>33</v>
      </c>
      <c r="C843" s="19" t="s">
        <v>26</v>
      </c>
      <c r="D843" s="19" t="s">
        <v>77</v>
      </c>
      <c r="E843" s="2" t="n">
        <v>0.284722222222222</v>
      </c>
      <c r="F843" s="2" t="n">
        <v>0.329861111111111</v>
      </c>
      <c r="H843" s="1" t="s">
        <v>82</v>
      </c>
      <c r="I843" s="19" t="s">
        <v>83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7</v>
      </c>
      <c r="D844" s="19" t="s">
        <v>27</v>
      </c>
      <c r="E844" s="2" t="n">
        <v>0.541666666666667</v>
      </c>
      <c r="F844" s="2" t="n">
        <v>0.659722222222222</v>
      </c>
      <c r="G844" s="2" t="n">
        <v>0.2118055556</v>
      </c>
      <c r="H844" s="1" t="s">
        <v>92</v>
      </c>
      <c r="I844" s="19" t="s">
        <v>28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7</v>
      </c>
      <c r="D845" s="19" t="s">
        <v>77</v>
      </c>
      <c r="E845" s="2" t="n">
        <v>0.694444444444445</v>
      </c>
      <c r="F845" s="2" t="n">
        <v>0.791666666666667</v>
      </c>
      <c r="G845" s="2" t="n">
        <v>0.034722222222223</v>
      </c>
      <c r="H845" s="1" t="s">
        <v>93</v>
      </c>
      <c r="I845" s="19" t="s">
        <v>28</v>
      </c>
      <c r="J845" s="3" t="n">
        <v>1476</v>
      </c>
      <c r="K845" s="3" t="n">
        <v>14710</v>
      </c>
      <c r="L845" s="4" t="n">
        <v>9.96612466124661</v>
      </c>
    </row>
    <row r="846" customFormat="false" ht="13.2" hidden="false" customHeight="false" outlineLevel="0" collapsed="false">
      <c r="C846" s="19" t="s">
        <v>77</v>
      </c>
      <c r="D846" s="19" t="s">
        <v>26</v>
      </c>
      <c r="E846" s="2" t="n">
        <v>0.875</v>
      </c>
      <c r="F846" s="2" t="n">
        <v>0.930555555555555</v>
      </c>
      <c r="G846" s="2" t="n">
        <v>0.0833333333</v>
      </c>
      <c r="H846" s="1" t="s">
        <v>88</v>
      </c>
      <c r="I846" s="19" t="s">
        <v>83</v>
      </c>
      <c r="J846" s="3" t="n">
        <v>820</v>
      </c>
      <c r="K846" s="3" t="n">
        <v>15020</v>
      </c>
      <c r="L846" s="4" t="n">
        <v>18.3170731707317</v>
      </c>
      <c r="M846" s="3" t="n">
        <v>4592</v>
      </c>
      <c r="N846" s="3" t="n">
        <v>58010</v>
      </c>
      <c r="O846" s="4" t="n">
        <v>12.6328397212544</v>
      </c>
    </row>
    <row r="848" customFormat="false" ht="13.2" hidden="false" customHeight="false" outlineLevel="0" collapsed="false">
      <c r="A848" s="1" t="s">
        <v>67</v>
      </c>
      <c r="B848" s="1" t="s">
        <v>33</v>
      </c>
      <c r="C848" s="19" t="s">
        <v>26</v>
      </c>
      <c r="D848" s="19" t="s">
        <v>77</v>
      </c>
      <c r="E848" s="2" t="n">
        <v>0.298611111111111</v>
      </c>
      <c r="F848" s="2" t="n">
        <v>0.34375</v>
      </c>
      <c r="H848" s="1" t="s">
        <v>89</v>
      </c>
      <c r="I848" s="19" t="s">
        <v>83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7</v>
      </c>
      <c r="D849" s="19" t="s">
        <v>27</v>
      </c>
      <c r="E849" s="2" t="n">
        <v>0.392361111111111</v>
      </c>
      <c r="F849" s="2" t="n">
        <v>0.513888888888889</v>
      </c>
      <c r="G849" s="2" t="n">
        <v>0.0486111111</v>
      </c>
      <c r="H849" s="1" t="s">
        <v>94</v>
      </c>
      <c r="I849" s="19" t="s">
        <v>28</v>
      </c>
      <c r="J849" s="3" t="n">
        <v>1476</v>
      </c>
      <c r="K849" s="3" t="n">
        <v>14710</v>
      </c>
      <c r="L849" s="4" t="n">
        <v>9.96612466124661</v>
      </c>
    </row>
    <row r="850" customFormat="false" ht="13.2" hidden="false" customHeight="false" outlineLevel="0" collapsed="false">
      <c r="C850" s="19" t="s">
        <v>27</v>
      </c>
      <c r="D850" s="19" t="s">
        <v>77</v>
      </c>
      <c r="E850" s="2" t="n">
        <v>0.548611111111111</v>
      </c>
      <c r="F850" s="2" t="n">
        <v>0.645833333333333</v>
      </c>
      <c r="G850" s="2" t="n">
        <v>0.0347222222222221</v>
      </c>
      <c r="H850" s="1" t="s">
        <v>95</v>
      </c>
      <c r="I850" s="19" t="s">
        <v>28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7</v>
      </c>
      <c r="D851" s="19" t="s">
        <v>26</v>
      </c>
      <c r="E851" s="2" t="n">
        <v>0.697916666666667</v>
      </c>
      <c r="F851" s="2" t="n">
        <v>0.760416666666667</v>
      </c>
      <c r="G851" s="2" t="n">
        <v>0.0520833333999999</v>
      </c>
      <c r="H851" s="1" t="s">
        <v>96</v>
      </c>
      <c r="I851" s="19" t="s">
        <v>83</v>
      </c>
      <c r="J851" s="3" t="n">
        <v>820</v>
      </c>
      <c r="K851" s="3" t="n">
        <v>15020</v>
      </c>
      <c r="L851" s="4" t="n">
        <v>18.3170731707317</v>
      </c>
      <c r="M851" s="3" t="n">
        <v>4592</v>
      </c>
      <c r="N851" s="3" t="n">
        <v>58010</v>
      </c>
      <c r="O851" s="4" t="n">
        <v>12.6328397212544</v>
      </c>
    </row>
    <row r="853" customFormat="false" ht="13.2" hidden="false" customHeight="false" outlineLevel="0" collapsed="false">
      <c r="A853" s="1" t="s">
        <v>67</v>
      </c>
      <c r="B853" s="1" t="s">
        <v>33</v>
      </c>
      <c r="C853" s="19" t="s">
        <v>26</v>
      </c>
      <c r="D853" s="19" t="s">
        <v>77</v>
      </c>
      <c r="E853" s="2" t="n">
        <v>0.298611111111111</v>
      </c>
      <c r="F853" s="2" t="n">
        <v>0.34375</v>
      </c>
      <c r="H853" s="1" t="s">
        <v>89</v>
      </c>
      <c r="I853" s="19" t="s">
        <v>83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7</v>
      </c>
      <c r="D854" s="19" t="s">
        <v>27</v>
      </c>
      <c r="E854" s="2" t="n">
        <v>0.392361111111111</v>
      </c>
      <c r="F854" s="2" t="n">
        <v>0.513888888888889</v>
      </c>
      <c r="G854" s="2" t="n">
        <v>0.0486111111</v>
      </c>
      <c r="H854" s="1" t="s">
        <v>94</v>
      </c>
      <c r="I854" s="19" t="s">
        <v>28</v>
      </c>
      <c r="J854" s="3" t="n">
        <v>1476</v>
      </c>
      <c r="K854" s="3" t="n">
        <v>14710</v>
      </c>
      <c r="L854" s="4" t="n">
        <v>9.96612466124661</v>
      </c>
    </row>
    <row r="855" customFormat="false" ht="13.2" hidden="false" customHeight="false" outlineLevel="0" collapsed="false">
      <c r="C855" s="19" t="s">
        <v>27</v>
      </c>
      <c r="D855" s="19" t="s">
        <v>77</v>
      </c>
      <c r="E855" s="2" t="n">
        <v>0.548611111111111</v>
      </c>
      <c r="F855" s="2" t="n">
        <v>0.645833333333333</v>
      </c>
      <c r="G855" s="2" t="n">
        <v>0.0347222222222221</v>
      </c>
      <c r="H855" s="1" t="s">
        <v>95</v>
      </c>
      <c r="I855" s="19" t="s">
        <v>28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7</v>
      </c>
      <c r="D856" s="19" t="s">
        <v>26</v>
      </c>
      <c r="E856" s="2" t="n">
        <v>0.75</v>
      </c>
      <c r="F856" s="2" t="n">
        <v>0.809027777777778</v>
      </c>
      <c r="G856" s="2" t="n">
        <v>0.1041666667</v>
      </c>
      <c r="H856" s="1" t="s">
        <v>97</v>
      </c>
      <c r="I856" s="19" t="s">
        <v>83</v>
      </c>
      <c r="J856" s="3" t="n">
        <v>820</v>
      </c>
      <c r="K856" s="3" t="n">
        <v>15020</v>
      </c>
      <c r="L856" s="4" t="n">
        <v>18.3170731707317</v>
      </c>
      <c r="M856" s="3" t="n">
        <v>4592</v>
      </c>
      <c r="N856" s="3" t="n">
        <v>58010</v>
      </c>
      <c r="O856" s="4" t="n">
        <v>12.6328397212544</v>
      </c>
    </row>
    <row r="858" customFormat="false" ht="13.2" hidden="false" customHeight="false" outlineLevel="0" collapsed="false">
      <c r="A858" s="1" t="s">
        <v>67</v>
      </c>
      <c r="B858" s="1" t="s">
        <v>33</v>
      </c>
      <c r="C858" s="19" t="s">
        <v>26</v>
      </c>
      <c r="D858" s="19" t="s">
        <v>77</v>
      </c>
      <c r="E858" s="2" t="n">
        <v>0.298611111111111</v>
      </c>
      <c r="F858" s="2" t="n">
        <v>0.34375</v>
      </c>
      <c r="H858" s="1" t="s">
        <v>89</v>
      </c>
      <c r="I858" s="19" t="s">
        <v>83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7</v>
      </c>
      <c r="D859" s="19" t="s">
        <v>27</v>
      </c>
      <c r="E859" s="2" t="n">
        <v>0.392361111111111</v>
      </c>
      <c r="F859" s="2" t="n">
        <v>0.513888888888889</v>
      </c>
      <c r="G859" s="2" t="n">
        <v>0.0486111111</v>
      </c>
      <c r="H859" s="1" t="s">
        <v>94</v>
      </c>
      <c r="I859" s="19" t="s">
        <v>28</v>
      </c>
      <c r="J859" s="3" t="n">
        <v>1476</v>
      </c>
      <c r="K859" s="3" t="n">
        <v>14710</v>
      </c>
      <c r="L859" s="4" t="n">
        <v>9.96612466124661</v>
      </c>
    </row>
    <row r="860" customFormat="false" ht="13.2" hidden="false" customHeight="false" outlineLevel="0" collapsed="false">
      <c r="C860" s="19" t="s">
        <v>27</v>
      </c>
      <c r="D860" s="19" t="s">
        <v>77</v>
      </c>
      <c r="E860" s="2" t="n">
        <v>0.548611111111111</v>
      </c>
      <c r="F860" s="2" t="n">
        <v>0.645833333333333</v>
      </c>
      <c r="G860" s="2" t="n">
        <v>0.0347222222222221</v>
      </c>
      <c r="H860" s="1" t="s">
        <v>95</v>
      </c>
      <c r="I860" s="19" t="s">
        <v>28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7</v>
      </c>
      <c r="D861" s="19" t="s">
        <v>26</v>
      </c>
      <c r="E861" s="2" t="n">
        <v>0.854166666666667</v>
      </c>
      <c r="F861" s="2" t="n">
        <v>0.909722222222222</v>
      </c>
      <c r="G861" s="2" t="n">
        <v>0.2083333334</v>
      </c>
      <c r="H861" s="1" t="s">
        <v>87</v>
      </c>
      <c r="I861" s="19" t="s">
        <v>83</v>
      </c>
      <c r="J861" s="3" t="n">
        <v>820</v>
      </c>
      <c r="K861" s="3" t="n">
        <v>15020</v>
      </c>
      <c r="L861" s="4" t="n">
        <v>18.3170731707317</v>
      </c>
      <c r="M861" s="3" t="n">
        <v>4592</v>
      </c>
      <c r="N861" s="3" t="n">
        <v>58010</v>
      </c>
      <c r="O861" s="4" t="n">
        <v>12.6328397212544</v>
      </c>
    </row>
    <row r="863" customFormat="false" ht="13.2" hidden="false" customHeight="false" outlineLevel="0" collapsed="false">
      <c r="A863" s="1" t="s">
        <v>67</v>
      </c>
      <c r="B863" s="1" t="s">
        <v>33</v>
      </c>
      <c r="C863" s="19" t="s">
        <v>26</v>
      </c>
      <c r="D863" s="19" t="s">
        <v>77</v>
      </c>
      <c r="E863" s="2" t="n">
        <v>0.298611111111111</v>
      </c>
      <c r="F863" s="2" t="n">
        <v>0.34375</v>
      </c>
      <c r="H863" s="1" t="s">
        <v>89</v>
      </c>
      <c r="I863" s="19" t="s">
        <v>83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7</v>
      </c>
      <c r="D864" s="19" t="s">
        <v>27</v>
      </c>
      <c r="E864" s="2" t="n">
        <v>0.392361111111111</v>
      </c>
      <c r="F864" s="2" t="n">
        <v>0.513888888888889</v>
      </c>
      <c r="G864" s="2" t="n">
        <v>0.0486111111</v>
      </c>
      <c r="H864" s="1" t="s">
        <v>94</v>
      </c>
      <c r="I864" s="19" t="s">
        <v>28</v>
      </c>
      <c r="J864" s="3" t="n">
        <v>1476</v>
      </c>
      <c r="K864" s="3" t="n">
        <v>14710</v>
      </c>
      <c r="L864" s="4" t="n">
        <v>9.96612466124661</v>
      </c>
    </row>
    <row r="865" customFormat="false" ht="13.2" hidden="false" customHeight="false" outlineLevel="0" collapsed="false">
      <c r="C865" s="19" t="s">
        <v>27</v>
      </c>
      <c r="D865" s="19" t="s">
        <v>77</v>
      </c>
      <c r="E865" s="2" t="n">
        <v>0.548611111111111</v>
      </c>
      <c r="F865" s="2" t="n">
        <v>0.645833333333333</v>
      </c>
      <c r="G865" s="2" t="n">
        <v>0.0347222222222221</v>
      </c>
      <c r="H865" s="1" t="s">
        <v>95</v>
      </c>
      <c r="I865" s="19" t="s">
        <v>28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7</v>
      </c>
      <c r="D866" s="19" t="s">
        <v>26</v>
      </c>
      <c r="E866" s="2" t="n">
        <v>0.875</v>
      </c>
      <c r="F866" s="2" t="n">
        <v>0.930555555555555</v>
      </c>
      <c r="G866" s="2" t="n">
        <v>0.2291666667</v>
      </c>
      <c r="H866" s="1" t="s">
        <v>88</v>
      </c>
      <c r="I866" s="19" t="s">
        <v>83</v>
      </c>
      <c r="J866" s="3" t="n">
        <v>820</v>
      </c>
      <c r="K866" s="3" t="n">
        <v>15020</v>
      </c>
      <c r="L866" s="4" t="n">
        <v>18.3170731707317</v>
      </c>
      <c r="M866" s="3" t="n">
        <v>4592</v>
      </c>
      <c r="N866" s="3" t="n">
        <v>58010</v>
      </c>
      <c r="O866" s="4" t="n">
        <v>12.6328397212544</v>
      </c>
    </row>
    <row r="868" customFormat="false" ht="13.2" hidden="false" customHeight="false" outlineLevel="0" collapsed="false">
      <c r="A868" s="1" t="s">
        <v>67</v>
      </c>
      <c r="B868" s="1" t="s">
        <v>33</v>
      </c>
      <c r="C868" s="19" t="s">
        <v>26</v>
      </c>
      <c r="D868" s="19" t="s">
        <v>77</v>
      </c>
      <c r="E868" s="2" t="n">
        <v>0.298611111111111</v>
      </c>
      <c r="F868" s="2" t="n">
        <v>0.34375</v>
      </c>
      <c r="H868" s="1" t="s">
        <v>89</v>
      </c>
      <c r="I868" s="19" t="s">
        <v>83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7</v>
      </c>
      <c r="D869" s="19" t="s">
        <v>27</v>
      </c>
      <c r="E869" s="2" t="n">
        <v>0.392361111111111</v>
      </c>
      <c r="F869" s="2" t="n">
        <v>0.513888888888889</v>
      </c>
      <c r="G869" s="2" t="n">
        <v>0.0486111111</v>
      </c>
      <c r="H869" s="1" t="s">
        <v>94</v>
      </c>
      <c r="I869" s="19" t="s">
        <v>28</v>
      </c>
      <c r="J869" s="3" t="n">
        <v>1476</v>
      </c>
      <c r="K869" s="3" t="n">
        <v>14710</v>
      </c>
      <c r="L869" s="4" t="n">
        <v>9.96612466124661</v>
      </c>
    </row>
    <row r="870" customFormat="false" ht="13.2" hidden="false" customHeight="false" outlineLevel="0" collapsed="false">
      <c r="C870" s="19" t="s">
        <v>27</v>
      </c>
      <c r="D870" s="19" t="s">
        <v>77</v>
      </c>
      <c r="E870" s="2" t="n">
        <v>0.590277777777778</v>
      </c>
      <c r="F870" s="2" t="n">
        <v>0.6875</v>
      </c>
      <c r="G870" s="2" t="n">
        <v>0.0763888888888891</v>
      </c>
      <c r="H870" s="1" t="s">
        <v>98</v>
      </c>
      <c r="I870" s="19" t="s">
        <v>28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7</v>
      </c>
      <c r="D871" s="19" t="s">
        <v>26</v>
      </c>
      <c r="E871" s="2" t="n">
        <v>0.75</v>
      </c>
      <c r="F871" s="2" t="n">
        <v>0.809027777777778</v>
      </c>
      <c r="G871" s="2" t="n">
        <v>0.0625</v>
      </c>
      <c r="H871" s="1" t="s">
        <v>97</v>
      </c>
      <c r="I871" s="19" t="s">
        <v>83</v>
      </c>
      <c r="J871" s="3" t="n">
        <v>820</v>
      </c>
      <c r="K871" s="3" t="n">
        <v>15020</v>
      </c>
      <c r="L871" s="4" t="n">
        <v>18.3170731707317</v>
      </c>
      <c r="M871" s="3" t="n">
        <v>4592</v>
      </c>
      <c r="N871" s="3" t="n">
        <v>58010</v>
      </c>
      <c r="O871" s="4" t="n">
        <v>12.6328397212544</v>
      </c>
    </row>
    <row r="873" customFormat="false" ht="13.2" hidden="false" customHeight="false" outlineLevel="0" collapsed="false">
      <c r="A873" s="1" t="s">
        <v>67</v>
      </c>
      <c r="B873" s="1" t="s">
        <v>33</v>
      </c>
      <c r="C873" s="19" t="s">
        <v>26</v>
      </c>
      <c r="D873" s="19" t="s">
        <v>77</v>
      </c>
      <c r="E873" s="2" t="n">
        <v>0.298611111111111</v>
      </c>
      <c r="F873" s="2" t="n">
        <v>0.34375</v>
      </c>
      <c r="H873" s="1" t="s">
        <v>89</v>
      </c>
      <c r="I873" s="19" t="s">
        <v>83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7</v>
      </c>
      <c r="D874" s="19" t="s">
        <v>27</v>
      </c>
      <c r="E874" s="2" t="n">
        <v>0.392361111111111</v>
      </c>
      <c r="F874" s="2" t="n">
        <v>0.513888888888889</v>
      </c>
      <c r="G874" s="2" t="n">
        <v>0.0486111111</v>
      </c>
      <c r="H874" s="1" t="s">
        <v>94</v>
      </c>
      <c r="I874" s="19" t="s">
        <v>28</v>
      </c>
      <c r="J874" s="3" t="n">
        <v>1476</v>
      </c>
      <c r="K874" s="3" t="n">
        <v>14710</v>
      </c>
      <c r="L874" s="4" t="n">
        <v>9.96612466124661</v>
      </c>
    </row>
    <row r="875" customFormat="false" ht="13.2" hidden="false" customHeight="false" outlineLevel="0" collapsed="false">
      <c r="C875" s="19" t="s">
        <v>27</v>
      </c>
      <c r="D875" s="19" t="s">
        <v>77</v>
      </c>
      <c r="E875" s="2" t="n">
        <v>0.590277777777778</v>
      </c>
      <c r="F875" s="2" t="n">
        <v>0.6875</v>
      </c>
      <c r="G875" s="2" t="n">
        <v>0.0763888888888891</v>
      </c>
      <c r="H875" s="1" t="s">
        <v>98</v>
      </c>
      <c r="I875" s="19" t="s">
        <v>28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7</v>
      </c>
      <c r="D876" s="19" t="s">
        <v>26</v>
      </c>
      <c r="E876" s="2" t="n">
        <v>0.854166666666667</v>
      </c>
      <c r="F876" s="2" t="n">
        <v>0.909722222222222</v>
      </c>
      <c r="G876" s="2" t="n">
        <v>0.1666666667</v>
      </c>
      <c r="H876" s="1" t="s">
        <v>87</v>
      </c>
      <c r="I876" s="19" t="s">
        <v>83</v>
      </c>
      <c r="J876" s="3" t="n">
        <v>820</v>
      </c>
      <c r="K876" s="3" t="n">
        <v>15020</v>
      </c>
      <c r="L876" s="4" t="n">
        <v>18.3170731707317</v>
      </c>
      <c r="M876" s="3" t="n">
        <v>4592</v>
      </c>
      <c r="N876" s="3" t="n">
        <v>58010</v>
      </c>
      <c r="O876" s="4" t="n">
        <v>12.6328397212544</v>
      </c>
    </row>
    <row r="878" customFormat="false" ht="13.2" hidden="false" customHeight="false" outlineLevel="0" collapsed="false">
      <c r="A878" s="1" t="s">
        <v>67</v>
      </c>
      <c r="B878" s="1" t="s">
        <v>33</v>
      </c>
      <c r="C878" s="19" t="s">
        <v>26</v>
      </c>
      <c r="D878" s="19" t="s">
        <v>77</v>
      </c>
      <c r="E878" s="2" t="n">
        <v>0.298611111111111</v>
      </c>
      <c r="F878" s="2" t="n">
        <v>0.34375</v>
      </c>
      <c r="H878" s="1" t="s">
        <v>89</v>
      </c>
      <c r="I878" s="19" t="s">
        <v>83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7</v>
      </c>
      <c r="D879" s="19" t="s">
        <v>27</v>
      </c>
      <c r="E879" s="2" t="n">
        <v>0.392361111111111</v>
      </c>
      <c r="F879" s="2" t="n">
        <v>0.513888888888889</v>
      </c>
      <c r="G879" s="2" t="n">
        <v>0.0486111111</v>
      </c>
      <c r="H879" s="1" t="s">
        <v>94</v>
      </c>
      <c r="I879" s="19" t="s">
        <v>28</v>
      </c>
      <c r="J879" s="3" t="n">
        <v>1476</v>
      </c>
      <c r="K879" s="3" t="n">
        <v>14710</v>
      </c>
      <c r="L879" s="4" t="n">
        <v>9.96612466124661</v>
      </c>
    </row>
    <row r="880" customFormat="false" ht="13.2" hidden="false" customHeight="false" outlineLevel="0" collapsed="false">
      <c r="C880" s="19" t="s">
        <v>27</v>
      </c>
      <c r="D880" s="19" t="s">
        <v>77</v>
      </c>
      <c r="E880" s="2" t="n">
        <v>0.590277777777778</v>
      </c>
      <c r="F880" s="2" t="n">
        <v>0.6875</v>
      </c>
      <c r="G880" s="2" t="n">
        <v>0.0763888888888891</v>
      </c>
      <c r="H880" s="1" t="s">
        <v>98</v>
      </c>
      <c r="I880" s="19" t="s">
        <v>28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7</v>
      </c>
      <c r="D881" s="19" t="s">
        <v>26</v>
      </c>
      <c r="E881" s="2" t="n">
        <v>0.875</v>
      </c>
      <c r="F881" s="2" t="n">
        <v>0.930555555555555</v>
      </c>
      <c r="G881" s="2" t="n">
        <v>0.1875</v>
      </c>
      <c r="H881" s="1" t="s">
        <v>88</v>
      </c>
      <c r="I881" s="19" t="s">
        <v>83</v>
      </c>
      <c r="J881" s="3" t="n">
        <v>820</v>
      </c>
      <c r="K881" s="3" t="n">
        <v>15020</v>
      </c>
      <c r="L881" s="4" t="n">
        <v>18.3170731707317</v>
      </c>
      <c r="M881" s="3" t="n">
        <v>4592</v>
      </c>
      <c r="N881" s="3" t="n">
        <v>58010</v>
      </c>
      <c r="O881" s="4" t="n">
        <v>12.6328397212544</v>
      </c>
    </row>
    <row r="883" customFormat="false" ht="13.2" hidden="false" customHeight="false" outlineLevel="0" collapsed="false">
      <c r="A883" s="1" t="s">
        <v>67</v>
      </c>
      <c r="B883" s="1" t="s">
        <v>33</v>
      </c>
      <c r="C883" s="19" t="s">
        <v>26</v>
      </c>
      <c r="D883" s="19" t="s">
        <v>77</v>
      </c>
      <c r="E883" s="2" t="n">
        <v>0.298611111111111</v>
      </c>
      <c r="F883" s="2" t="n">
        <v>0.34375</v>
      </c>
      <c r="H883" s="1" t="s">
        <v>89</v>
      </c>
      <c r="I883" s="19" t="s">
        <v>83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7</v>
      </c>
      <c r="D884" s="19" t="s">
        <v>27</v>
      </c>
      <c r="E884" s="2" t="n">
        <v>0.392361111111111</v>
      </c>
      <c r="F884" s="2" t="n">
        <v>0.513888888888889</v>
      </c>
      <c r="G884" s="2" t="n">
        <v>0.0486111111</v>
      </c>
      <c r="H884" s="1" t="s">
        <v>94</v>
      </c>
      <c r="I884" s="19" t="s">
        <v>28</v>
      </c>
      <c r="J884" s="3" t="n">
        <v>1476</v>
      </c>
      <c r="K884" s="3" t="n">
        <v>14710</v>
      </c>
      <c r="L884" s="4" t="n">
        <v>9.96612466124661</v>
      </c>
    </row>
    <row r="885" customFormat="false" ht="13.2" hidden="false" customHeight="false" outlineLevel="0" collapsed="false">
      <c r="C885" s="19" t="s">
        <v>27</v>
      </c>
      <c r="D885" s="19" t="s">
        <v>77</v>
      </c>
      <c r="E885" s="2" t="n">
        <v>0.628472222222222</v>
      </c>
      <c r="F885" s="2" t="n">
        <v>0.725694444444445</v>
      </c>
      <c r="G885" s="2" t="n">
        <v>0.114583333333333</v>
      </c>
      <c r="H885" s="1" t="s">
        <v>99</v>
      </c>
      <c r="I885" s="19" t="s">
        <v>28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77</v>
      </c>
      <c r="D886" s="19" t="s">
        <v>26</v>
      </c>
      <c r="E886" s="2" t="n">
        <v>0.854166666666667</v>
      </c>
      <c r="F886" s="2" t="n">
        <v>0.909722222222222</v>
      </c>
      <c r="G886" s="2" t="n">
        <v>0.1284722223</v>
      </c>
      <c r="H886" s="1" t="s">
        <v>87</v>
      </c>
      <c r="I886" s="19" t="s">
        <v>83</v>
      </c>
      <c r="J886" s="3" t="n">
        <v>820</v>
      </c>
      <c r="K886" s="3" t="n">
        <v>15020</v>
      </c>
      <c r="L886" s="4" t="n">
        <v>18.3170731707317</v>
      </c>
      <c r="M886" s="3" t="n">
        <v>4592</v>
      </c>
      <c r="N886" s="3" t="n">
        <v>58010</v>
      </c>
      <c r="O886" s="4" t="n">
        <v>12.6328397212544</v>
      </c>
    </row>
    <row r="888" customFormat="false" ht="13.2" hidden="false" customHeight="false" outlineLevel="0" collapsed="false">
      <c r="A888" s="1" t="s">
        <v>67</v>
      </c>
      <c r="B888" s="1" t="s">
        <v>33</v>
      </c>
      <c r="C888" s="19" t="s">
        <v>26</v>
      </c>
      <c r="D888" s="19" t="s">
        <v>77</v>
      </c>
      <c r="E888" s="2" t="n">
        <v>0.298611111111111</v>
      </c>
      <c r="F888" s="2" t="n">
        <v>0.34375</v>
      </c>
      <c r="H888" s="1" t="s">
        <v>89</v>
      </c>
      <c r="I888" s="19" t="s">
        <v>83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7</v>
      </c>
      <c r="D889" s="19" t="s">
        <v>27</v>
      </c>
      <c r="E889" s="2" t="n">
        <v>0.392361111111111</v>
      </c>
      <c r="F889" s="2" t="n">
        <v>0.513888888888889</v>
      </c>
      <c r="G889" s="2" t="n">
        <v>0.0486111111</v>
      </c>
      <c r="H889" s="1" t="s">
        <v>94</v>
      </c>
      <c r="I889" s="19" t="s">
        <v>28</v>
      </c>
      <c r="J889" s="3" t="n">
        <v>1476</v>
      </c>
      <c r="K889" s="3" t="n">
        <v>14710</v>
      </c>
      <c r="L889" s="4" t="n">
        <v>9.96612466124661</v>
      </c>
    </row>
    <row r="890" customFormat="false" ht="13.2" hidden="false" customHeight="false" outlineLevel="0" collapsed="false">
      <c r="C890" s="19" t="s">
        <v>27</v>
      </c>
      <c r="D890" s="19" t="s">
        <v>77</v>
      </c>
      <c r="E890" s="2" t="n">
        <v>0.628472222222222</v>
      </c>
      <c r="F890" s="2" t="n">
        <v>0.725694444444445</v>
      </c>
      <c r="G890" s="2" t="n">
        <v>0.114583333333333</v>
      </c>
      <c r="H890" s="1" t="s">
        <v>99</v>
      </c>
      <c r="I890" s="19" t="s">
        <v>28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77</v>
      </c>
      <c r="D891" s="19" t="s">
        <v>26</v>
      </c>
      <c r="E891" s="2" t="n">
        <v>0.875</v>
      </c>
      <c r="F891" s="2" t="n">
        <v>0.930555555555555</v>
      </c>
      <c r="G891" s="2" t="n">
        <v>0.1493055556</v>
      </c>
      <c r="H891" s="1" t="s">
        <v>88</v>
      </c>
      <c r="I891" s="19" t="s">
        <v>83</v>
      </c>
      <c r="J891" s="3" t="n">
        <v>820</v>
      </c>
      <c r="K891" s="3" t="n">
        <v>15020</v>
      </c>
      <c r="L891" s="4" t="n">
        <v>18.3170731707317</v>
      </c>
      <c r="M891" s="3" t="n">
        <v>4592</v>
      </c>
      <c r="N891" s="3" t="n">
        <v>58010</v>
      </c>
      <c r="O891" s="4" t="n">
        <v>12.6328397212544</v>
      </c>
    </row>
    <row r="893" customFormat="false" ht="13.2" hidden="false" customHeight="false" outlineLevel="0" collapsed="false">
      <c r="A893" s="1" t="s">
        <v>67</v>
      </c>
      <c r="B893" s="1" t="s">
        <v>33</v>
      </c>
      <c r="C893" s="19" t="s">
        <v>26</v>
      </c>
      <c r="D893" s="19" t="s">
        <v>77</v>
      </c>
      <c r="E893" s="2" t="n">
        <v>0.298611111111111</v>
      </c>
      <c r="F893" s="2" t="n">
        <v>0.34375</v>
      </c>
      <c r="H893" s="1" t="s">
        <v>89</v>
      </c>
      <c r="I893" s="19" t="s">
        <v>83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7</v>
      </c>
      <c r="D894" s="19" t="s">
        <v>27</v>
      </c>
      <c r="E894" s="2" t="n">
        <v>0.434027777777778</v>
      </c>
      <c r="F894" s="2" t="n">
        <v>0.555555555555556</v>
      </c>
      <c r="G894" s="2" t="n">
        <v>0.0902777778</v>
      </c>
      <c r="H894" s="1" t="s">
        <v>101</v>
      </c>
      <c r="I894" s="19" t="s">
        <v>28</v>
      </c>
      <c r="J894" s="3" t="n">
        <v>1476</v>
      </c>
      <c r="K894" s="3" t="n">
        <v>14710</v>
      </c>
      <c r="L894" s="4" t="n">
        <v>9.96612466124661</v>
      </c>
    </row>
    <row r="895" customFormat="false" ht="13.2" hidden="false" customHeight="false" outlineLevel="0" collapsed="false">
      <c r="C895" s="19" t="s">
        <v>27</v>
      </c>
      <c r="D895" s="19" t="s">
        <v>77</v>
      </c>
      <c r="E895" s="2" t="n">
        <v>0.590277777777778</v>
      </c>
      <c r="F895" s="2" t="n">
        <v>0.6875</v>
      </c>
      <c r="G895" s="2" t="n">
        <v>0.034722222222222</v>
      </c>
      <c r="H895" s="1" t="s">
        <v>98</v>
      </c>
      <c r="I895" s="19" t="s">
        <v>28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77</v>
      </c>
      <c r="D896" s="19" t="s">
        <v>26</v>
      </c>
      <c r="E896" s="2" t="n">
        <v>0.75</v>
      </c>
      <c r="F896" s="2" t="n">
        <v>0.809027777777778</v>
      </c>
      <c r="G896" s="2" t="n">
        <v>0.0625</v>
      </c>
      <c r="H896" s="1" t="s">
        <v>97</v>
      </c>
      <c r="I896" s="19" t="s">
        <v>83</v>
      </c>
      <c r="J896" s="3" t="n">
        <v>820</v>
      </c>
      <c r="K896" s="3" t="n">
        <v>15020</v>
      </c>
      <c r="L896" s="4" t="n">
        <v>18.3170731707317</v>
      </c>
      <c r="M896" s="3" t="n">
        <v>4592</v>
      </c>
      <c r="N896" s="3" t="n">
        <v>58010</v>
      </c>
      <c r="O896" s="4" t="n">
        <v>12.6328397212544</v>
      </c>
    </row>
    <row r="898" customFormat="false" ht="13.2" hidden="false" customHeight="false" outlineLevel="0" collapsed="false">
      <c r="A898" s="1" t="s">
        <v>67</v>
      </c>
      <c r="B898" s="1" t="s">
        <v>33</v>
      </c>
      <c r="C898" s="19" t="s">
        <v>26</v>
      </c>
      <c r="D898" s="19" t="s">
        <v>77</v>
      </c>
      <c r="E898" s="2" t="n">
        <v>0.298611111111111</v>
      </c>
      <c r="F898" s="2" t="n">
        <v>0.34375</v>
      </c>
      <c r="H898" s="1" t="s">
        <v>89</v>
      </c>
      <c r="I898" s="19" t="s">
        <v>83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7</v>
      </c>
      <c r="D899" s="19" t="s">
        <v>27</v>
      </c>
      <c r="E899" s="2" t="n">
        <v>0.434027777777778</v>
      </c>
      <c r="F899" s="2" t="n">
        <v>0.555555555555556</v>
      </c>
      <c r="G899" s="2" t="n">
        <v>0.0902777778</v>
      </c>
      <c r="H899" s="1" t="s">
        <v>101</v>
      </c>
      <c r="I899" s="19" t="s">
        <v>28</v>
      </c>
      <c r="J899" s="3" t="n">
        <v>1476</v>
      </c>
      <c r="K899" s="3" t="n">
        <v>14710</v>
      </c>
      <c r="L899" s="4" t="n">
        <v>9.96612466124661</v>
      </c>
    </row>
    <row r="900" customFormat="false" ht="13.2" hidden="false" customHeight="false" outlineLevel="0" collapsed="false">
      <c r="C900" s="19" t="s">
        <v>27</v>
      </c>
      <c r="D900" s="19" t="s">
        <v>77</v>
      </c>
      <c r="E900" s="2" t="n">
        <v>0.590277777777778</v>
      </c>
      <c r="F900" s="2" t="n">
        <v>0.6875</v>
      </c>
      <c r="G900" s="2" t="n">
        <v>0.034722222222222</v>
      </c>
      <c r="H900" s="1" t="s">
        <v>98</v>
      </c>
      <c r="I900" s="19" t="s">
        <v>28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77</v>
      </c>
      <c r="D901" s="19" t="s">
        <v>26</v>
      </c>
      <c r="E901" s="2" t="n">
        <v>0.854166666666667</v>
      </c>
      <c r="F901" s="2" t="n">
        <v>0.909722222222222</v>
      </c>
      <c r="G901" s="2" t="n">
        <v>0.1666666667</v>
      </c>
      <c r="H901" s="1" t="s">
        <v>87</v>
      </c>
      <c r="I901" s="19" t="s">
        <v>83</v>
      </c>
      <c r="J901" s="3" t="n">
        <v>820</v>
      </c>
      <c r="K901" s="3" t="n">
        <v>15020</v>
      </c>
      <c r="L901" s="4" t="n">
        <v>18.3170731707317</v>
      </c>
      <c r="M901" s="3" t="n">
        <v>4592</v>
      </c>
      <c r="N901" s="3" t="n">
        <v>58010</v>
      </c>
      <c r="O901" s="4" t="n">
        <v>12.6328397212544</v>
      </c>
    </row>
    <row r="903" customFormat="false" ht="13.2" hidden="false" customHeight="false" outlineLevel="0" collapsed="false">
      <c r="A903" s="1" t="s">
        <v>67</v>
      </c>
      <c r="B903" s="1" t="s">
        <v>33</v>
      </c>
      <c r="C903" s="19" t="s">
        <v>26</v>
      </c>
      <c r="D903" s="19" t="s">
        <v>77</v>
      </c>
      <c r="E903" s="2" t="n">
        <v>0.298611111111111</v>
      </c>
      <c r="F903" s="2" t="n">
        <v>0.34375</v>
      </c>
      <c r="H903" s="1" t="s">
        <v>89</v>
      </c>
      <c r="I903" s="19" t="s">
        <v>83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77</v>
      </c>
      <c r="D904" s="19" t="s">
        <v>27</v>
      </c>
      <c r="E904" s="2" t="n">
        <v>0.434027777777778</v>
      </c>
      <c r="F904" s="2" t="n">
        <v>0.555555555555556</v>
      </c>
      <c r="G904" s="2" t="n">
        <v>0.0902777778</v>
      </c>
      <c r="H904" s="1" t="s">
        <v>101</v>
      </c>
      <c r="I904" s="19" t="s">
        <v>28</v>
      </c>
      <c r="J904" s="3" t="n">
        <v>1476</v>
      </c>
      <c r="K904" s="3" t="n">
        <v>14710</v>
      </c>
      <c r="L904" s="4" t="n">
        <v>9.96612466124661</v>
      </c>
    </row>
    <row r="905" customFormat="false" ht="13.2" hidden="false" customHeight="false" outlineLevel="0" collapsed="false">
      <c r="C905" s="19" t="s">
        <v>27</v>
      </c>
      <c r="D905" s="19" t="s">
        <v>77</v>
      </c>
      <c r="E905" s="2" t="n">
        <v>0.590277777777778</v>
      </c>
      <c r="F905" s="2" t="n">
        <v>0.6875</v>
      </c>
      <c r="G905" s="2" t="n">
        <v>0.034722222222222</v>
      </c>
      <c r="H905" s="1" t="s">
        <v>98</v>
      </c>
      <c r="I905" s="19" t="s">
        <v>28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77</v>
      </c>
      <c r="D906" s="19" t="s">
        <v>26</v>
      </c>
      <c r="E906" s="2" t="n">
        <v>0.875</v>
      </c>
      <c r="F906" s="2" t="n">
        <v>0.930555555555555</v>
      </c>
      <c r="G906" s="2" t="n">
        <v>0.1875</v>
      </c>
      <c r="H906" s="1" t="s">
        <v>88</v>
      </c>
      <c r="I906" s="19" t="s">
        <v>83</v>
      </c>
      <c r="J906" s="3" t="n">
        <v>820</v>
      </c>
      <c r="K906" s="3" t="n">
        <v>15020</v>
      </c>
      <c r="L906" s="4" t="n">
        <v>18.3170731707317</v>
      </c>
      <c r="M906" s="3" t="n">
        <v>4592</v>
      </c>
      <c r="N906" s="3" t="n">
        <v>58010</v>
      </c>
      <c r="O906" s="4" t="n">
        <v>12.6328397212544</v>
      </c>
    </row>
    <row r="908" customFormat="false" ht="13.2" hidden="false" customHeight="false" outlineLevel="0" collapsed="false">
      <c r="A908" s="1" t="s">
        <v>67</v>
      </c>
      <c r="B908" s="1" t="s">
        <v>33</v>
      </c>
      <c r="C908" s="19" t="s">
        <v>26</v>
      </c>
      <c r="D908" s="19" t="s">
        <v>77</v>
      </c>
      <c r="E908" s="2" t="n">
        <v>0.298611111111111</v>
      </c>
      <c r="F908" s="2" t="n">
        <v>0.34375</v>
      </c>
      <c r="H908" s="1" t="s">
        <v>89</v>
      </c>
      <c r="I908" s="19" t="s">
        <v>83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77</v>
      </c>
      <c r="D909" s="19" t="s">
        <v>27</v>
      </c>
      <c r="E909" s="2" t="n">
        <v>0.434027777777778</v>
      </c>
      <c r="F909" s="2" t="n">
        <v>0.555555555555556</v>
      </c>
      <c r="G909" s="2" t="n">
        <v>0.0902777778</v>
      </c>
      <c r="H909" s="1" t="s">
        <v>101</v>
      </c>
      <c r="I909" s="19" t="s">
        <v>28</v>
      </c>
      <c r="J909" s="3" t="n">
        <v>1476</v>
      </c>
      <c r="K909" s="3" t="n">
        <v>14710</v>
      </c>
      <c r="L909" s="4" t="n">
        <v>9.96612466124661</v>
      </c>
    </row>
    <row r="910" customFormat="false" ht="13.2" hidden="false" customHeight="false" outlineLevel="0" collapsed="false">
      <c r="C910" s="19" t="s">
        <v>27</v>
      </c>
      <c r="D910" s="19" t="s">
        <v>77</v>
      </c>
      <c r="E910" s="2" t="n">
        <v>0.628472222222222</v>
      </c>
      <c r="F910" s="2" t="n">
        <v>0.725694444444445</v>
      </c>
      <c r="G910" s="2" t="n">
        <v>0.072916666666666</v>
      </c>
      <c r="H910" s="1" t="s">
        <v>99</v>
      </c>
      <c r="I910" s="19" t="s">
        <v>28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77</v>
      </c>
      <c r="D911" s="19" t="s">
        <v>26</v>
      </c>
      <c r="E911" s="2" t="n">
        <v>0.854166666666667</v>
      </c>
      <c r="F911" s="2" t="n">
        <v>0.909722222222222</v>
      </c>
      <c r="G911" s="2" t="n">
        <v>0.1284722223</v>
      </c>
      <c r="H911" s="1" t="s">
        <v>87</v>
      </c>
      <c r="I911" s="19" t="s">
        <v>83</v>
      </c>
      <c r="J911" s="3" t="n">
        <v>820</v>
      </c>
      <c r="K911" s="3" t="n">
        <v>15020</v>
      </c>
      <c r="L911" s="4" t="n">
        <v>18.3170731707317</v>
      </c>
      <c r="M911" s="3" t="n">
        <v>4592</v>
      </c>
      <c r="N911" s="3" t="n">
        <v>58010</v>
      </c>
      <c r="O911" s="4" t="n">
        <v>12.6328397212544</v>
      </c>
    </row>
    <row r="913" customFormat="false" ht="13.2" hidden="false" customHeight="false" outlineLevel="0" collapsed="false">
      <c r="A913" s="1" t="s">
        <v>67</v>
      </c>
      <c r="B913" s="1" t="s">
        <v>33</v>
      </c>
      <c r="C913" s="19" t="s">
        <v>26</v>
      </c>
      <c r="D913" s="19" t="s">
        <v>77</v>
      </c>
      <c r="E913" s="2" t="n">
        <v>0.298611111111111</v>
      </c>
      <c r="F913" s="2" t="n">
        <v>0.34375</v>
      </c>
      <c r="H913" s="1" t="s">
        <v>89</v>
      </c>
      <c r="I913" s="19" t="s">
        <v>83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77</v>
      </c>
      <c r="D914" s="19" t="s">
        <v>27</v>
      </c>
      <c r="E914" s="2" t="n">
        <v>0.434027777777778</v>
      </c>
      <c r="F914" s="2" t="n">
        <v>0.555555555555556</v>
      </c>
      <c r="G914" s="2" t="n">
        <v>0.0902777778</v>
      </c>
      <c r="H914" s="1" t="s">
        <v>101</v>
      </c>
      <c r="I914" s="19" t="s">
        <v>28</v>
      </c>
      <c r="J914" s="3" t="n">
        <v>1476</v>
      </c>
      <c r="K914" s="3" t="n">
        <v>14710</v>
      </c>
      <c r="L914" s="4" t="n">
        <v>9.96612466124661</v>
      </c>
    </row>
    <row r="915" customFormat="false" ht="13.2" hidden="false" customHeight="false" outlineLevel="0" collapsed="false">
      <c r="C915" s="19" t="s">
        <v>27</v>
      </c>
      <c r="D915" s="19" t="s">
        <v>77</v>
      </c>
      <c r="E915" s="2" t="n">
        <v>0.628472222222222</v>
      </c>
      <c r="F915" s="2" t="n">
        <v>0.725694444444445</v>
      </c>
      <c r="G915" s="2" t="n">
        <v>0.072916666666666</v>
      </c>
      <c r="H915" s="1" t="s">
        <v>99</v>
      </c>
      <c r="I915" s="19" t="s">
        <v>28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77</v>
      </c>
      <c r="D916" s="19" t="s">
        <v>26</v>
      </c>
      <c r="E916" s="2" t="n">
        <v>0.875</v>
      </c>
      <c r="F916" s="2" t="n">
        <v>0.930555555555555</v>
      </c>
      <c r="G916" s="2" t="n">
        <v>0.1493055556</v>
      </c>
      <c r="H916" s="1" t="s">
        <v>88</v>
      </c>
      <c r="I916" s="19" t="s">
        <v>83</v>
      </c>
      <c r="J916" s="3" t="n">
        <v>820</v>
      </c>
      <c r="K916" s="3" t="n">
        <v>15020</v>
      </c>
      <c r="L916" s="4" t="n">
        <v>18.3170731707317</v>
      </c>
      <c r="M916" s="3" t="n">
        <v>4592</v>
      </c>
      <c r="N916" s="3" t="n">
        <v>58010</v>
      </c>
      <c r="O916" s="4" t="n">
        <v>12.6328397212544</v>
      </c>
    </row>
    <row r="918" customFormat="false" ht="13.2" hidden="false" customHeight="false" outlineLevel="0" collapsed="false">
      <c r="A918" s="1" t="s">
        <v>67</v>
      </c>
      <c r="B918" s="1" t="s">
        <v>33</v>
      </c>
      <c r="C918" s="19" t="s">
        <v>26</v>
      </c>
      <c r="D918" s="19" t="s">
        <v>77</v>
      </c>
      <c r="E918" s="2" t="n">
        <v>0.298611111111111</v>
      </c>
      <c r="F918" s="2" t="n">
        <v>0.34375</v>
      </c>
      <c r="H918" s="1" t="s">
        <v>89</v>
      </c>
      <c r="I918" s="19" t="s">
        <v>83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77</v>
      </c>
      <c r="D919" s="19" t="s">
        <v>27</v>
      </c>
      <c r="E919" s="2" t="n">
        <v>0.475694444444444</v>
      </c>
      <c r="F919" s="2" t="n">
        <v>0.597222222222222</v>
      </c>
      <c r="G919" s="2" t="n">
        <v>0.1319444444</v>
      </c>
      <c r="H919" s="1" t="s">
        <v>100</v>
      </c>
      <c r="I919" s="19" t="s">
        <v>28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7</v>
      </c>
      <c r="D920" s="19" t="s">
        <v>77</v>
      </c>
      <c r="E920" s="2" t="n">
        <v>0.694444444444445</v>
      </c>
      <c r="F920" s="2" t="n">
        <v>0.791666666666667</v>
      </c>
      <c r="G920" s="2" t="n">
        <v>0.097222222222223</v>
      </c>
      <c r="H920" s="1" t="s">
        <v>93</v>
      </c>
      <c r="I920" s="19" t="s">
        <v>28</v>
      </c>
      <c r="J920" s="3" t="n">
        <v>1476</v>
      </c>
      <c r="K920" s="3" t="n">
        <v>14710</v>
      </c>
      <c r="L920" s="4" t="n">
        <v>9.96612466124661</v>
      </c>
    </row>
    <row r="921" customFormat="false" ht="13.2" hidden="false" customHeight="false" outlineLevel="0" collapsed="false">
      <c r="C921" s="19" t="s">
        <v>77</v>
      </c>
      <c r="D921" s="19" t="s">
        <v>26</v>
      </c>
      <c r="E921" s="2" t="n">
        <v>0.854166666666667</v>
      </c>
      <c r="F921" s="2" t="n">
        <v>0.909722222222222</v>
      </c>
      <c r="G921" s="2" t="n">
        <v>0.0625</v>
      </c>
      <c r="H921" s="1" t="s">
        <v>87</v>
      </c>
      <c r="I921" s="19" t="s">
        <v>83</v>
      </c>
      <c r="J921" s="3" t="n">
        <v>820</v>
      </c>
      <c r="K921" s="3" t="n">
        <v>15020</v>
      </c>
      <c r="L921" s="4" t="n">
        <v>18.3170731707317</v>
      </c>
      <c r="M921" s="3" t="n">
        <v>4592</v>
      </c>
      <c r="N921" s="3" t="n">
        <v>58010</v>
      </c>
      <c r="O921" s="4" t="n">
        <v>12.6328397212544</v>
      </c>
    </row>
    <row r="923" customFormat="false" ht="13.2" hidden="false" customHeight="false" outlineLevel="0" collapsed="false">
      <c r="A923" s="1" t="s">
        <v>67</v>
      </c>
      <c r="B923" s="1" t="s">
        <v>33</v>
      </c>
      <c r="C923" s="19" t="s">
        <v>26</v>
      </c>
      <c r="D923" s="19" t="s">
        <v>77</v>
      </c>
      <c r="E923" s="2" t="n">
        <v>0.298611111111111</v>
      </c>
      <c r="F923" s="2" t="n">
        <v>0.34375</v>
      </c>
      <c r="H923" s="1" t="s">
        <v>89</v>
      </c>
      <c r="I923" s="19" t="s">
        <v>83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77</v>
      </c>
      <c r="D924" s="19" t="s">
        <v>27</v>
      </c>
      <c r="E924" s="2" t="n">
        <v>0.475694444444444</v>
      </c>
      <c r="F924" s="2" t="n">
        <v>0.597222222222222</v>
      </c>
      <c r="G924" s="2" t="n">
        <v>0.1319444444</v>
      </c>
      <c r="H924" s="1" t="s">
        <v>100</v>
      </c>
      <c r="I924" s="19" t="s">
        <v>28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7</v>
      </c>
      <c r="D925" s="19" t="s">
        <v>77</v>
      </c>
      <c r="E925" s="2" t="n">
        <v>0.694444444444445</v>
      </c>
      <c r="F925" s="2" t="n">
        <v>0.791666666666667</v>
      </c>
      <c r="G925" s="2" t="n">
        <v>0.097222222222223</v>
      </c>
      <c r="H925" s="1" t="s">
        <v>93</v>
      </c>
      <c r="I925" s="19" t="s">
        <v>28</v>
      </c>
      <c r="J925" s="3" t="n">
        <v>1476</v>
      </c>
      <c r="K925" s="3" t="n">
        <v>14710</v>
      </c>
      <c r="L925" s="4" t="n">
        <v>9.96612466124661</v>
      </c>
    </row>
    <row r="926" customFormat="false" ht="13.2" hidden="false" customHeight="false" outlineLevel="0" collapsed="false">
      <c r="C926" s="19" t="s">
        <v>77</v>
      </c>
      <c r="D926" s="19" t="s">
        <v>26</v>
      </c>
      <c r="E926" s="2" t="n">
        <v>0.875</v>
      </c>
      <c r="F926" s="2" t="n">
        <v>0.930555555555555</v>
      </c>
      <c r="G926" s="2" t="n">
        <v>0.0833333333</v>
      </c>
      <c r="H926" s="1" t="s">
        <v>88</v>
      </c>
      <c r="I926" s="19" t="s">
        <v>83</v>
      </c>
      <c r="J926" s="3" t="n">
        <v>820</v>
      </c>
      <c r="K926" s="3" t="n">
        <v>15020</v>
      </c>
      <c r="L926" s="4" t="n">
        <v>18.3170731707317</v>
      </c>
      <c r="M926" s="3" t="n">
        <v>4592</v>
      </c>
      <c r="N926" s="3" t="n">
        <v>58010</v>
      </c>
      <c r="O926" s="4" t="n">
        <v>12.6328397212544</v>
      </c>
    </row>
    <row r="928" customFormat="false" ht="13.2" hidden="false" customHeight="false" outlineLevel="0" collapsed="false">
      <c r="A928" s="1" t="s">
        <v>67</v>
      </c>
      <c r="B928" s="1" t="s">
        <v>33</v>
      </c>
      <c r="C928" s="19" t="s">
        <v>26</v>
      </c>
      <c r="D928" s="19" t="s">
        <v>77</v>
      </c>
      <c r="E928" s="2" t="n">
        <v>0.298611111111111</v>
      </c>
      <c r="F928" s="2" t="n">
        <v>0.34375</v>
      </c>
      <c r="H928" s="1" t="s">
        <v>89</v>
      </c>
      <c r="I928" s="19" t="s">
        <v>83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77</v>
      </c>
      <c r="D929" s="19" t="s">
        <v>27</v>
      </c>
      <c r="E929" s="2" t="n">
        <v>0.541666666666667</v>
      </c>
      <c r="F929" s="2" t="n">
        <v>0.659722222222222</v>
      </c>
      <c r="G929" s="2" t="n">
        <v>0.1979166667</v>
      </c>
      <c r="H929" s="1" t="s">
        <v>92</v>
      </c>
      <c r="I929" s="19" t="s">
        <v>28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7</v>
      </c>
      <c r="D930" s="19" t="s">
        <v>77</v>
      </c>
      <c r="E930" s="2" t="n">
        <v>0.694444444444445</v>
      </c>
      <c r="F930" s="2" t="n">
        <v>0.791666666666667</v>
      </c>
      <c r="G930" s="2" t="n">
        <v>0.034722222222223</v>
      </c>
      <c r="H930" s="1" t="s">
        <v>93</v>
      </c>
      <c r="I930" s="19" t="s">
        <v>28</v>
      </c>
      <c r="J930" s="3" t="n">
        <v>1476</v>
      </c>
      <c r="K930" s="3" t="n">
        <v>14710</v>
      </c>
      <c r="L930" s="4" t="n">
        <v>9.96612466124661</v>
      </c>
    </row>
    <row r="931" customFormat="false" ht="13.2" hidden="false" customHeight="false" outlineLevel="0" collapsed="false">
      <c r="C931" s="19" t="s">
        <v>77</v>
      </c>
      <c r="D931" s="19" t="s">
        <v>26</v>
      </c>
      <c r="E931" s="2" t="n">
        <v>0.854166666666667</v>
      </c>
      <c r="F931" s="2" t="n">
        <v>0.909722222222222</v>
      </c>
      <c r="G931" s="2" t="n">
        <v>0.0625</v>
      </c>
      <c r="H931" s="1" t="s">
        <v>87</v>
      </c>
      <c r="I931" s="19" t="s">
        <v>83</v>
      </c>
      <c r="J931" s="3" t="n">
        <v>820</v>
      </c>
      <c r="K931" s="3" t="n">
        <v>15020</v>
      </c>
      <c r="L931" s="4" t="n">
        <v>18.3170731707317</v>
      </c>
      <c r="M931" s="3" t="n">
        <v>4592</v>
      </c>
      <c r="N931" s="3" t="n">
        <v>58010</v>
      </c>
      <c r="O931" s="4" t="n">
        <v>12.6328397212544</v>
      </c>
    </row>
    <row r="933" customFormat="false" ht="13.2" hidden="false" customHeight="false" outlineLevel="0" collapsed="false">
      <c r="A933" s="1" t="s">
        <v>67</v>
      </c>
      <c r="B933" s="1" t="s">
        <v>33</v>
      </c>
      <c r="C933" s="19" t="s">
        <v>26</v>
      </c>
      <c r="D933" s="19" t="s">
        <v>77</v>
      </c>
      <c r="E933" s="2" t="n">
        <v>0.298611111111111</v>
      </c>
      <c r="F933" s="2" t="n">
        <v>0.34375</v>
      </c>
      <c r="H933" s="1" t="s">
        <v>89</v>
      </c>
      <c r="I933" s="19" t="s">
        <v>83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77</v>
      </c>
      <c r="D934" s="19" t="s">
        <v>27</v>
      </c>
      <c r="E934" s="2" t="n">
        <v>0.541666666666667</v>
      </c>
      <c r="F934" s="2" t="n">
        <v>0.659722222222222</v>
      </c>
      <c r="G934" s="2" t="n">
        <v>0.1979166667</v>
      </c>
      <c r="H934" s="1" t="s">
        <v>92</v>
      </c>
      <c r="I934" s="19" t="s">
        <v>28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7</v>
      </c>
      <c r="D935" s="19" t="s">
        <v>77</v>
      </c>
      <c r="E935" s="2" t="n">
        <v>0.694444444444445</v>
      </c>
      <c r="F935" s="2" t="n">
        <v>0.791666666666667</v>
      </c>
      <c r="G935" s="2" t="n">
        <v>0.034722222222223</v>
      </c>
      <c r="H935" s="1" t="s">
        <v>93</v>
      </c>
      <c r="I935" s="19" t="s">
        <v>28</v>
      </c>
      <c r="J935" s="3" t="n">
        <v>1476</v>
      </c>
      <c r="K935" s="3" t="n">
        <v>14710</v>
      </c>
      <c r="L935" s="4" t="n">
        <v>9.96612466124661</v>
      </c>
    </row>
    <row r="936" customFormat="false" ht="13.2" hidden="false" customHeight="false" outlineLevel="0" collapsed="false">
      <c r="C936" s="19" t="s">
        <v>77</v>
      </c>
      <c r="D936" s="19" t="s">
        <v>26</v>
      </c>
      <c r="E936" s="2" t="n">
        <v>0.875</v>
      </c>
      <c r="F936" s="2" t="n">
        <v>0.930555555555555</v>
      </c>
      <c r="G936" s="2" t="n">
        <v>0.0833333333</v>
      </c>
      <c r="H936" s="1" t="s">
        <v>88</v>
      </c>
      <c r="I936" s="19" t="s">
        <v>83</v>
      </c>
      <c r="J936" s="3" t="n">
        <v>820</v>
      </c>
      <c r="K936" s="3" t="n">
        <v>15020</v>
      </c>
      <c r="L936" s="4" t="n">
        <v>18.3170731707317</v>
      </c>
      <c r="M936" s="3" t="n">
        <v>4592</v>
      </c>
      <c r="N936" s="3" t="n">
        <v>58010</v>
      </c>
      <c r="O936" s="4" t="n">
        <v>12.6328397212544</v>
      </c>
    </row>
    <row r="938" customFormat="false" ht="13.2" hidden="false" customHeight="false" outlineLevel="0" collapsed="false">
      <c r="A938" s="1" t="s">
        <v>67</v>
      </c>
      <c r="B938" s="1" t="s">
        <v>33</v>
      </c>
      <c r="C938" s="19" t="s">
        <v>26</v>
      </c>
      <c r="D938" s="19" t="s">
        <v>77</v>
      </c>
      <c r="E938" s="2" t="n">
        <v>0.350694444444444</v>
      </c>
      <c r="F938" s="2" t="n">
        <v>0.402777777777778</v>
      </c>
      <c r="H938" s="1" t="s">
        <v>90</v>
      </c>
      <c r="I938" s="19" t="s">
        <v>83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77</v>
      </c>
      <c r="D939" s="19" t="s">
        <v>27</v>
      </c>
      <c r="E939" s="2" t="n">
        <v>0.434027777777778</v>
      </c>
      <c r="F939" s="2" t="n">
        <v>0.555555555555556</v>
      </c>
      <c r="G939" s="2" t="n">
        <v>0.03125</v>
      </c>
      <c r="H939" s="1" t="s">
        <v>101</v>
      </c>
      <c r="I939" s="19" t="s">
        <v>28</v>
      </c>
      <c r="J939" s="3" t="n">
        <v>1476</v>
      </c>
      <c r="K939" s="3" t="n">
        <v>14710</v>
      </c>
      <c r="L939" s="4" t="n">
        <v>9.96612466124661</v>
      </c>
    </row>
    <row r="940" customFormat="false" ht="13.2" hidden="false" customHeight="false" outlineLevel="0" collapsed="false">
      <c r="C940" s="19" t="s">
        <v>27</v>
      </c>
      <c r="D940" s="19" t="s">
        <v>77</v>
      </c>
      <c r="E940" s="2" t="n">
        <v>0.590277777777778</v>
      </c>
      <c r="F940" s="2" t="n">
        <v>0.6875</v>
      </c>
      <c r="G940" s="2" t="n">
        <v>0.034722222222222</v>
      </c>
      <c r="H940" s="1" t="s">
        <v>98</v>
      </c>
      <c r="I940" s="19" t="s">
        <v>28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77</v>
      </c>
      <c r="D941" s="19" t="s">
        <v>26</v>
      </c>
      <c r="E941" s="2" t="n">
        <v>0.75</v>
      </c>
      <c r="F941" s="2" t="n">
        <v>0.809027777777778</v>
      </c>
      <c r="G941" s="2" t="n">
        <v>0.0625</v>
      </c>
      <c r="H941" s="1" t="s">
        <v>97</v>
      </c>
      <c r="I941" s="19" t="s">
        <v>83</v>
      </c>
      <c r="J941" s="3" t="n">
        <v>820</v>
      </c>
      <c r="K941" s="3" t="n">
        <v>15020</v>
      </c>
      <c r="L941" s="4" t="n">
        <v>18.3170731707317</v>
      </c>
      <c r="M941" s="3" t="n">
        <v>4592</v>
      </c>
      <c r="N941" s="3" t="n">
        <v>58010</v>
      </c>
      <c r="O941" s="4" t="n">
        <v>12.6328397212544</v>
      </c>
    </row>
    <row r="943" customFormat="false" ht="13.2" hidden="false" customHeight="false" outlineLevel="0" collapsed="false">
      <c r="A943" s="1" t="s">
        <v>67</v>
      </c>
      <c r="B943" s="1" t="s">
        <v>33</v>
      </c>
      <c r="C943" s="19" t="s">
        <v>26</v>
      </c>
      <c r="D943" s="19" t="s">
        <v>77</v>
      </c>
      <c r="E943" s="2" t="n">
        <v>0.350694444444444</v>
      </c>
      <c r="F943" s="2" t="n">
        <v>0.402777777777778</v>
      </c>
      <c r="H943" s="1" t="s">
        <v>90</v>
      </c>
      <c r="I943" s="19" t="s">
        <v>83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77</v>
      </c>
      <c r="D944" s="19" t="s">
        <v>27</v>
      </c>
      <c r="E944" s="2" t="n">
        <v>0.434027777777778</v>
      </c>
      <c r="F944" s="2" t="n">
        <v>0.555555555555556</v>
      </c>
      <c r="G944" s="2" t="n">
        <v>0.03125</v>
      </c>
      <c r="H944" s="1" t="s">
        <v>101</v>
      </c>
      <c r="I944" s="19" t="s">
        <v>28</v>
      </c>
      <c r="J944" s="3" t="n">
        <v>1476</v>
      </c>
      <c r="K944" s="3" t="n">
        <v>14710</v>
      </c>
      <c r="L944" s="4" t="n">
        <v>9.96612466124661</v>
      </c>
    </row>
    <row r="945" customFormat="false" ht="13.2" hidden="false" customHeight="false" outlineLevel="0" collapsed="false">
      <c r="C945" s="19" t="s">
        <v>27</v>
      </c>
      <c r="D945" s="19" t="s">
        <v>77</v>
      </c>
      <c r="E945" s="2" t="n">
        <v>0.590277777777778</v>
      </c>
      <c r="F945" s="2" t="n">
        <v>0.6875</v>
      </c>
      <c r="G945" s="2" t="n">
        <v>0.034722222222222</v>
      </c>
      <c r="H945" s="1" t="s">
        <v>98</v>
      </c>
      <c r="I945" s="19" t="s">
        <v>28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77</v>
      </c>
      <c r="D946" s="19" t="s">
        <v>26</v>
      </c>
      <c r="E946" s="2" t="n">
        <v>0.854166666666667</v>
      </c>
      <c r="F946" s="2" t="n">
        <v>0.909722222222222</v>
      </c>
      <c r="G946" s="2" t="n">
        <v>0.1666666667</v>
      </c>
      <c r="H946" s="1" t="s">
        <v>87</v>
      </c>
      <c r="I946" s="19" t="s">
        <v>83</v>
      </c>
      <c r="J946" s="3" t="n">
        <v>820</v>
      </c>
      <c r="K946" s="3" t="n">
        <v>15020</v>
      </c>
      <c r="L946" s="4" t="n">
        <v>18.3170731707317</v>
      </c>
      <c r="M946" s="3" t="n">
        <v>4592</v>
      </c>
      <c r="N946" s="3" t="n">
        <v>58010</v>
      </c>
      <c r="O946" s="4" t="n">
        <v>12.6328397212544</v>
      </c>
    </row>
    <row r="948" customFormat="false" ht="13.2" hidden="false" customHeight="false" outlineLevel="0" collapsed="false">
      <c r="A948" s="1" t="s">
        <v>67</v>
      </c>
      <c r="B948" s="1" t="s">
        <v>33</v>
      </c>
      <c r="C948" s="19" t="s">
        <v>26</v>
      </c>
      <c r="D948" s="19" t="s">
        <v>77</v>
      </c>
      <c r="E948" s="2" t="n">
        <v>0.350694444444444</v>
      </c>
      <c r="F948" s="2" t="n">
        <v>0.402777777777778</v>
      </c>
      <c r="H948" s="1" t="s">
        <v>90</v>
      </c>
      <c r="I948" s="19" t="s">
        <v>83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77</v>
      </c>
      <c r="D949" s="19" t="s">
        <v>27</v>
      </c>
      <c r="E949" s="2" t="n">
        <v>0.434027777777778</v>
      </c>
      <c r="F949" s="2" t="n">
        <v>0.555555555555556</v>
      </c>
      <c r="G949" s="2" t="n">
        <v>0.03125</v>
      </c>
      <c r="H949" s="1" t="s">
        <v>101</v>
      </c>
      <c r="I949" s="19" t="s">
        <v>28</v>
      </c>
      <c r="J949" s="3" t="n">
        <v>1476</v>
      </c>
      <c r="K949" s="3" t="n">
        <v>14710</v>
      </c>
      <c r="L949" s="4" t="n">
        <v>9.96612466124661</v>
      </c>
    </row>
    <row r="950" customFormat="false" ht="13.2" hidden="false" customHeight="false" outlineLevel="0" collapsed="false">
      <c r="C950" s="19" t="s">
        <v>27</v>
      </c>
      <c r="D950" s="19" t="s">
        <v>77</v>
      </c>
      <c r="E950" s="2" t="n">
        <v>0.590277777777778</v>
      </c>
      <c r="F950" s="2" t="n">
        <v>0.6875</v>
      </c>
      <c r="G950" s="2" t="n">
        <v>0.034722222222222</v>
      </c>
      <c r="H950" s="1" t="s">
        <v>98</v>
      </c>
      <c r="I950" s="19" t="s">
        <v>28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77</v>
      </c>
      <c r="D951" s="19" t="s">
        <v>26</v>
      </c>
      <c r="E951" s="2" t="n">
        <v>0.875</v>
      </c>
      <c r="F951" s="2" t="n">
        <v>0.930555555555555</v>
      </c>
      <c r="G951" s="2" t="n">
        <v>0.1875</v>
      </c>
      <c r="H951" s="1" t="s">
        <v>88</v>
      </c>
      <c r="I951" s="19" t="s">
        <v>83</v>
      </c>
      <c r="J951" s="3" t="n">
        <v>820</v>
      </c>
      <c r="K951" s="3" t="n">
        <v>15020</v>
      </c>
      <c r="L951" s="4" t="n">
        <v>18.3170731707317</v>
      </c>
      <c r="M951" s="3" t="n">
        <v>4592</v>
      </c>
      <c r="N951" s="3" t="n">
        <v>58010</v>
      </c>
      <c r="O951" s="4" t="n">
        <v>12.6328397212544</v>
      </c>
    </row>
    <row r="953" customFormat="false" ht="13.2" hidden="false" customHeight="false" outlineLevel="0" collapsed="false">
      <c r="A953" s="1" t="s">
        <v>67</v>
      </c>
      <c r="B953" s="1" t="s">
        <v>33</v>
      </c>
      <c r="C953" s="19" t="s">
        <v>26</v>
      </c>
      <c r="D953" s="19" t="s">
        <v>77</v>
      </c>
      <c r="E953" s="2" t="n">
        <v>0.350694444444444</v>
      </c>
      <c r="F953" s="2" t="n">
        <v>0.402777777777778</v>
      </c>
      <c r="H953" s="1" t="s">
        <v>90</v>
      </c>
      <c r="I953" s="19" t="s">
        <v>83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77</v>
      </c>
      <c r="D954" s="19" t="s">
        <v>27</v>
      </c>
      <c r="E954" s="2" t="n">
        <v>0.434027777777778</v>
      </c>
      <c r="F954" s="2" t="n">
        <v>0.555555555555556</v>
      </c>
      <c r="G954" s="2" t="n">
        <v>0.03125</v>
      </c>
      <c r="H954" s="1" t="s">
        <v>101</v>
      </c>
      <c r="I954" s="19" t="s">
        <v>28</v>
      </c>
      <c r="J954" s="3" t="n">
        <v>1476</v>
      </c>
      <c r="K954" s="3" t="n">
        <v>14710</v>
      </c>
      <c r="L954" s="4" t="n">
        <v>9.96612466124661</v>
      </c>
    </row>
    <row r="955" customFormat="false" ht="13.2" hidden="false" customHeight="false" outlineLevel="0" collapsed="false">
      <c r="C955" s="19" t="s">
        <v>27</v>
      </c>
      <c r="D955" s="19" t="s">
        <v>77</v>
      </c>
      <c r="E955" s="2" t="n">
        <v>0.628472222222222</v>
      </c>
      <c r="F955" s="2" t="n">
        <v>0.725694444444445</v>
      </c>
      <c r="G955" s="2" t="n">
        <v>0.072916666666666</v>
      </c>
      <c r="H955" s="1" t="s">
        <v>99</v>
      </c>
      <c r="I955" s="19" t="s">
        <v>28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77</v>
      </c>
      <c r="D956" s="19" t="s">
        <v>26</v>
      </c>
      <c r="E956" s="2" t="n">
        <v>0.854166666666667</v>
      </c>
      <c r="F956" s="2" t="n">
        <v>0.909722222222222</v>
      </c>
      <c r="G956" s="2" t="n">
        <v>0.1284722223</v>
      </c>
      <c r="H956" s="1" t="s">
        <v>87</v>
      </c>
      <c r="I956" s="19" t="s">
        <v>83</v>
      </c>
      <c r="J956" s="3" t="n">
        <v>820</v>
      </c>
      <c r="K956" s="3" t="n">
        <v>15020</v>
      </c>
      <c r="L956" s="4" t="n">
        <v>18.3170731707317</v>
      </c>
      <c r="M956" s="3" t="n">
        <v>4592</v>
      </c>
      <c r="N956" s="3" t="n">
        <v>58010</v>
      </c>
      <c r="O956" s="4" t="n">
        <v>12.6328397212544</v>
      </c>
    </row>
    <row r="958" customFormat="false" ht="13.2" hidden="false" customHeight="false" outlineLevel="0" collapsed="false">
      <c r="A958" s="1" t="s">
        <v>67</v>
      </c>
      <c r="B958" s="1" t="s">
        <v>33</v>
      </c>
      <c r="C958" s="19" t="s">
        <v>26</v>
      </c>
      <c r="D958" s="19" t="s">
        <v>77</v>
      </c>
      <c r="E958" s="2" t="n">
        <v>0.350694444444444</v>
      </c>
      <c r="F958" s="2" t="n">
        <v>0.402777777777778</v>
      </c>
      <c r="H958" s="1" t="s">
        <v>90</v>
      </c>
      <c r="I958" s="19" t="s">
        <v>83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77</v>
      </c>
      <c r="D959" s="19" t="s">
        <v>27</v>
      </c>
      <c r="E959" s="2" t="n">
        <v>0.434027777777778</v>
      </c>
      <c r="F959" s="2" t="n">
        <v>0.555555555555556</v>
      </c>
      <c r="G959" s="2" t="n">
        <v>0.03125</v>
      </c>
      <c r="H959" s="1" t="s">
        <v>101</v>
      </c>
      <c r="I959" s="19" t="s">
        <v>28</v>
      </c>
      <c r="J959" s="3" t="n">
        <v>1476</v>
      </c>
      <c r="K959" s="3" t="n">
        <v>14710</v>
      </c>
      <c r="L959" s="4" t="n">
        <v>9.96612466124661</v>
      </c>
    </row>
    <row r="960" customFormat="false" ht="13.2" hidden="false" customHeight="false" outlineLevel="0" collapsed="false">
      <c r="C960" s="19" t="s">
        <v>27</v>
      </c>
      <c r="D960" s="19" t="s">
        <v>77</v>
      </c>
      <c r="E960" s="2" t="n">
        <v>0.628472222222222</v>
      </c>
      <c r="F960" s="2" t="n">
        <v>0.725694444444445</v>
      </c>
      <c r="G960" s="2" t="n">
        <v>0.072916666666666</v>
      </c>
      <c r="H960" s="1" t="s">
        <v>99</v>
      </c>
      <c r="I960" s="19" t="s">
        <v>28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77</v>
      </c>
      <c r="D961" s="19" t="s">
        <v>26</v>
      </c>
      <c r="E961" s="2" t="n">
        <v>0.875</v>
      </c>
      <c r="F961" s="2" t="n">
        <v>0.930555555555555</v>
      </c>
      <c r="G961" s="2" t="n">
        <v>0.1493055556</v>
      </c>
      <c r="H961" s="1" t="s">
        <v>88</v>
      </c>
      <c r="I961" s="19" t="s">
        <v>83</v>
      </c>
      <c r="J961" s="3" t="n">
        <v>820</v>
      </c>
      <c r="K961" s="3" t="n">
        <v>15020</v>
      </c>
      <c r="L961" s="4" t="n">
        <v>18.3170731707317</v>
      </c>
      <c r="M961" s="3" t="n">
        <v>4592</v>
      </c>
      <c r="N961" s="3" t="n">
        <v>58010</v>
      </c>
      <c r="O961" s="4" t="n">
        <v>12.6328397212544</v>
      </c>
    </row>
    <row r="963" customFormat="false" ht="13.2" hidden="false" customHeight="false" outlineLevel="0" collapsed="false">
      <c r="A963" s="1" t="s">
        <v>67</v>
      </c>
      <c r="B963" s="1" t="s">
        <v>33</v>
      </c>
      <c r="C963" s="19" t="s">
        <v>26</v>
      </c>
      <c r="D963" s="19" t="s">
        <v>77</v>
      </c>
      <c r="E963" s="2" t="n">
        <v>0.350694444444444</v>
      </c>
      <c r="F963" s="2" t="n">
        <v>0.402777777777778</v>
      </c>
      <c r="H963" s="1" t="s">
        <v>90</v>
      </c>
      <c r="I963" s="19" t="s">
        <v>83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77</v>
      </c>
      <c r="D964" s="19" t="s">
        <v>27</v>
      </c>
      <c r="E964" s="2" t="n">
        <v>0.475694444444444</v>
      </c>
      <c r="F964" s="2" t="n">
        <v>0.597222222222222</v>
      </c>
      <c r="G964" s="2" t="n">
        <v>0.0729166666</v>
      </c>
      <c r="H964" s="1" t="s">
        <v>100</v>
      </c>
      <c r="I964" s="19" t="s">
        <v>28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7</v>
      </c>
      <c r="D965" s="19" t="s">
        <v>77</v>
      </c>
      <c r="E965" s="2" t="n">
        <v>0.694444444444445</v>
      </c>
      <c r="F965" s="2" t="n">
        <v>0.791666666666667</v>
      </c>
      <c r="G965" s="2" t="n">
        <v>0.097222222222223</v>
      </c>
      <c r="H965" s="1" t="s">
        <v>93</v>
      </c>
      <c r="I965" s="19" t="s">
        <v>28</v>
      </c>
      <c r="J965" s="3" t="n">
        <v>1476</v>
      </c>
      <c r="K965" s="3" t="n">
        <v>14710</v>
      </c>
      <c r="L965" s="4" t="n">
        <v>9.96612466124661</v>
      </c>
    </row>
    <row r="966" customFormat="false" ht="13.2" hidden="false" customHeight="false" outlineLevel="0" collapsed="false">
      <c r="C966" s="19" t="s">
        <v>77</v>
      </c>
      <c r="D966" s="19" t="s">
        <v>26</v>
      </c>
      <c r="E966" s="2" t="n">
        <v>0.854166666666667</v>
      </c>
      <c r="F966" s="2" t="n">
        <v>0.909722222222222</v>
      </c>
      <c r="G966" s="2" t="n">
        <v>0.0625</v>
      </c>
      <c r="H966" s="1" t="s">
        <v>87</v>
      </c>
      <c r="I966" s="19" t="s">
        <v>83</v>
      </c>
      <c r="J966" s="3" t="n">
        <v>820</v>
      </c>
      <c r="K966" s="3" t="n">
        <v>15020</v>
      </c>
      <c r="L966" s="4" t="n">
        <v>18.3170731707317</v>
      </c>
      <c r="M966" s="3" t="n">
        <v>4592</v>
      </c>
      <c r="N966" s="3" t="n">
        <v>58010</v>
      </c>
      <c r="O966" s="4" t="n">
        <v>12.6328397212544</v>
      </c>
    </row>
    <row r="968" customFormat="false" ht="13.2" hidden="false" customHeight="false" outlineLevel="0" collapsed="false">
      <c r="A968" s="1" t="s">
        <v>67</v>
      </c>
      <c r="B968" s="1" t="s">
        <v>33</v>
      </c>
      <c r="C968" s="19" t="s">
        <v>26</v>
      </c>
      <c r="D968" s="19" t="s">
        <v>77</v>
      </c>
      <c r="E968" s="2" t="n">
        <v>0.350694444444444</v>
      </c>
      <c r="F968" s="2" t="n">
        <v>0.402777777777778</v>
      </c>
      <c r="H968" s="1" t="s">
        <v>90</v>
      </c>
      <c r="I968" s="19" t="s">
        <v>83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77</v>
      </c>
      <c r="D969" s="19" t="s">
        <v>27</v>
      </c>
      <c r="E969" s="2" t="n">
        <v>0.475694444444444</v>
      </c>
      <c r="F969" s="2" t="n">
        <v>0.597222222222222</v>
      </c>
      <c r="G969" s="2" t="n">
        <v>0.0729166666</v>
      </c>
      <c r="H969" s="1" t="s">
        <v>100</v>
      </c>
      <c r="I969" s="19" t="s">
        <v>28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7</v>
      </c>
      <c r="D970" s="19" t="s">
        <v>77</v>
      </c>
      <c r="E970" s="2" t="n">
        <v>0.694444444444445</v>
      </c>
      <c r="F970" s="2" t="n">
        <v>0.791666666666667</v>
      </c>
      <c r="G970" s="2" t="n">
        <v>0.097222222222223</v>
      </c>
      <c r="H970" s="1" t="s">
        <v>93</v>
      </c>
      <c r="I970" s="19" t="s">
        <v>28</v>
      </c>
      <c r="J970" s="3" t="n">
        <v>1476</v>
      </c>
      <c r="K970" s="3" t="n">
        <v>14710</v>
      </c>
      <c r="L970" s="4" t="n">
        <v>9.96612466124661</v>
      </c>
    </row>
    <row r="971" customFormat="false" ht="13.2" hidden="false" customHeight="false" outlineLevel="0" collapsed="false">
      <c r="C971" s="19" t="s">
        <v>77</v>
      </c>
      <c r="D971" s="19" t="s">
        <v>26</v>
      </c>
      <c r="E971" s="2" t="n">
        <v>0.875</v>
      </c>
      <c r="F971" s="2" t="n">
        <v>0.930555555555555</v>
      </c>
      <c r="G971" s="2" t="n">
        <v>0.0833333333</v>
      </c>
      <c r="H971" s="1" t="s">
        <v>88</v>
      </c>
      <c r="I971" s="19" t="s">
        <v>83</v>
      </c>
      <c r="J971" s="3" t="n">
        <v>820</v>
      </c>
      <c r="K971" s="3" t="n">
        <v>15020</v>
      </c>
      <c r="L971" s="4" t="n">
        <v>18.3170731707317</v>
      </c>
      <c r="M971" s="3" t="n">
        <v>4592</v>
      </c>
      <c r="N971" s="3" t="n">
        <v>58010</v>
      </c>
      <c r="O971" s="4" t="n">
        <v>12.6328397212544</v>
      </c>
    </row>
    <row r="973" customFormat="false" ht="13.2" hidden="false" customHeight="false" outlineLevel="0" collapsed="false">
      <c r="A973" s="1" t="s">
        <v>67</v>
      </c>
      <c r="B973" s="1" t="s">
        <v>33</v>
      </c>
      <c r="C973" s="19" t="s">
        <v>26</v>
      </c>
      <c r="D973" s="19" t="s">
        <v>77</v>
      </c>
      <c r="E973" s="2" t="n">
        <v>0.350694444444444</v>
      </c>
      <c r="F973" s="2" t="n">
        <v>0.402777777777778</v>
      </c>
      <c r="H973" s="1" t="s">
        <v>90</v>
      </c>
      <c r="I973" s="19" t="s">
        <v>83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77</v>
      </c>
      <c r="D974" s="19" t="s">
        <v>27</v>
      </c>
      <c r="E974" s="2" t="n">
        <v>0.541666666666667</v>
      </c>
      <c r="F974" s="2" t="n">
        <v>0.659722222222222</v>
      </c>
      <c r="G974" s="2" t="n">
        <v>0.1388888889</v>
      </c>
      <c r="H974" s="1" t="s">
        <v>92</v>
      </c>
      <c r="I974" s="19" t="s">
        <v>28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7</v>
      </c>
      <c r="D975" s="19" t="s">
        <v>77</v>
      </c>
      <c r="E975" s="2" t="n">
        <v>0.694444444444445</v>
      </c>
      <c r="F975" s="2" t="n">
        <v>0.791666666666667</v>
      </c>
      <c r="G975" s="2" t="n">
        <v>0.034722222222223</v>
      </c>
      <c r="H975" s="1" t="s">
        <v>93</v>
      </c>
      <c r="I975" s="19" t="s">
        <v>28</v>
      </c>
      <c r="J975" s="3" t="n">
        <v>1476</v>
      </c>
      <c r="K975" s="3" t="n">
        <v>14710</v>
      </c>
      <c r="L975" s="4" t="n">
        <v>9.96612466124661</v>
      </c>
    </row>
    <row r="976" customFormat="false" ht="13.2" hidden="false" customHeight="false" outlineLevel="0" collapsed="false">
      <c r="C976" s="19" t="s">
        <v>77</v>
      </c>
      <c r="D976" s="19" t="s">
        <v>26</v>
      </c>
      <c r="E976" s="2" t="n">
        <v>0.854166666666667</v>
      </c>
      <c r="F976" s="2" t="n">
        <v>0.909722222222222</v>
      </c>
      <c r="G976" s="2" t="n">
        <v>0.0625</v>
      </c>
      <c r="H976" s="1" t="s">
        <v>87</v>
      </c>
      <c r="I976" s="19" t="s">
        <v>83</v>
      </c>
      <c r="J976" s="3" t="n">
        <v>820</v>
      </c>
      <c r="K976" s="3" t="n">
        <v>15020</v>
      </c>
      <c r="L976" s="4" t="n">
        <v>18.3170731707317</v>
      </c>
      <c r="M976" s="3" t="n">
        <v>4592</v>
      </c>
      <c r="N976" s="3" t="n">
        <v>58010</v>
      </c>
      <c r="O976" s="4" t="n">
        <v>12.6328397212544</v>
      </c>
    </row>
    <row r="978" customFormat="false" ht="13.2" hidden="false" customHeight="false" outlineLevel="0" collapsed="false">
      <c r="A978" s="1" t="s">
        <v>67</v>
      </c>
      <c r="B978" s="1" t="s">
        <v>33</v>
      </c>
      <c r="C978" s="19" t="s">
        <v>26</v>
      </c>
      <c r="D978" s="19" t="s">
        <v>77</v>
      </c>
      <c r="E978" s="2" t="n">
        <v>0.350694444444444</v>
      </c>
      <c r="F978" s="2" t="n">
        <v>0.402777777777778</v>
      </c>
      <c r="H978" s="1" t="s">
        <v>90</v>
      </c>
      <c r="I978" s="19" t="s">
        <v>83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77</v>
      </c>
      <c r="D979" s="19" t="s">
        <v>27</v>
      </c>
      <c r="E979" s="2" t="n">
        <v>0.541666666666667</v>
      </c>
      <c r="F979" s="2" t="n">
        <v>0.659722222222222</v>
      </c>
      <c r="G979" s="2" t="n">
        <v>0.1388888889</v>
      </c>
      <c r="H979" s="1" t="s">
        <v>92</v>
      </c>
      <c r="I979" s="19" t="s">
        <v>28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7</v>
      </c>
      <c r="D980" s="19" t="s">
        <v>77</v>
      </c>
      <c r="E980" s="2" t="n">
        <v>0.694444444444445</v>
      </c>
      <c r="F980" s="2" t="n">
        <v>0.791666666666667</v>
      </c>
      <c r="G980" s="2" t="n">
        <v>0.034722222222223</v>
      </c>
      <c r="H980" s="1" t="s">
        <v>93</v>
      </c>
      <c r="I980" s="19" t="s">
        <v>28</v>
      </c>
      <c r="J980" s="3" t="n">
        <v>1476</v>
      </c>
      <c r="K980" s="3" t="n">
        <v>14710</v>
      </c>
      <c r="L980" s="4" t="n">
        <v>9.96612466124661</v>
      </c>
    </row>
    <row r="981" customFormat="false" ht="13.2" hidden="false" customHeight="false" outlineLevel="0" collapsed="false">
      <c r="C981" s="19" t="s">
        <v>77</v>
      </c>
      <c r="D981" s="19" t="s">
        <v>26</v>
      </c>
      <c r="E981" s="2" t="n">
        <v>0.875</v>
      </c>
      <c r="F981" s="2" t="n">
        <v>0.930555555555555</v>
      </c>
      <c r="G981" s="2" t="n">
        <v>0.0833333333</v>
      </c>
      <c r="H981" s="1" t="s">
        <v>88</v>
      </c>
      <c r="I981" s="19" t="s">
        <v>83</v>
      </c>
      <c r="J981" s="3" t="n">
        <v>820</v>
      </c>
      <c r="K981" s="3" t="n">
        <v>15020</v>
      </c>
      <c r="L981" s="4" t="n">
        <v>18.3170731707317</v>
      </c>
      <c r="M981" s="3" t="n">
        <v>4592</v>
      </c>
      <c r="N981" s="3" t="n">
        <v>58010</v>
      </c>
      <c r="O981" s="4" t="n">
        <v>12.6328397212544</v>
      </c>
    </row>
    <row r="983" customFormat="false" ht="13.2" hidden="false" customHeight="false" outlineLevel="0" collapsed="false">
      <c r="A983" s="1" t="s">
        <v>68</v>
      </c>
      <c r="B983" s="1" t="s">
        <v>33</v>
      </c>
      <c r="C983" s="19" t="s">
        <v>26</v>
      </c>
      <c r="D983" s="19" t="s">
        <v>77</v>
      </c>
      <c r="E983" s="2" t="n">
        <v>0.284722222222222</v>
      </c>
      <c r="F983" s="2" t="n">
        <v>0.329861111111111</v>
      </c>
      <c r="H983" s="1" t="s">
        <v>82</v>
      </c>
      <c r="I983" s="19" t="s">
        <v>83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77</v>
      </c>
      <c r="D984" s="19" t="s">
        <v>27</v>
      </c>
      <c r="E984" s="2" t="n">
        <v>0.392361111111111</v>
      </c>
      <c r="F984" s="2" t="n">
        <v>0.513888888888889</v>
      </c>
      <c r="G984" s="2" t="n">
        <v>0.0625</v>
      </c>
      <c r="H984" s="1" t="s">
        <v>94</v>
      </c>
      <c r="I984" s="19" t="s">
        <v>28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7</v>
      </c>
      <c r="D985" s="19" t="s">
        <v>77</v>
      </c>
      <c r="E985" s="2" t="n">
        <v>0.548611111111111</v>
      </c>
      <c r="F985" s="2" t="n">
        <v>0.645833333333333</v>
      </c>
      <c r="G985" s="2" t="n">
        <v>0.0347222222222221</v>
      </c>
      <c r="H985" s="1" t="s">
        <v>95</v>
      </c>
      <c r="I985" s="19" t="s">
        <v>28</v>
      </c>
      <c r="J985" s="3" t="n">
        <v>1476</v>
      </c>
      <c r="K985" s="3" t="n">
        <v>14710</v>
      </c>
      <c r="L985" s="4" t="n">
        <v>9.96612466124661</v>
      </c>
    </row>
    <row r="986" customFormat="false" ht="13.2" hidden="false" customHeight="false" outlineLevel="0" collapsed="false">
      <c r="C986" s="19" t="s">
        <v>77</v>
      </c>
      <c r="D986" s="19" t="s">
        <v>26</v>
      </c>
      <c r="E986" s="2" t="n">
        <v>0.697916666666667</v>
      </c>
      <c r="F986" s="2" t="n">
        <v>0.760416666666667</v>
      </c>
      <c r="G986" s="2" t="n">
        <v>0.0520833333999999</v>
      </c>
      <c r="H986" s="1" t="s">
        <v>96</v>
      </c>
      <c r="I986" s="19" t="s">
        <v>83</v>
      </c>
      <c r="J986" s="3" t="n">
        <v>820</v>
      </c>
      <c r="K986" s="3" t="n">
        <v>15020</v>
      </c>
      <c r="L986" s="4" t="n">
        <v>18.3170731707317</v>
      </c>
      <c r="M986" s="3" t="n">
        <v>4592</v>
      </c>
      <c r="N986" s="3" t="n">
        <v>58010</v>
      </c>
      <c r="O986" s="4" t="n">
        <v>12.6328397212544</v>
      </c>
    </row>
    <row r="988" customFormat="false" ht="13.2" hidden="false" customHeight="false" outlineLevel="0" collapsed="false">
      <c r="A988" s="1" t="s">
        <v>68</v>
      </c>
      <c r="B988" s="1" t="s">
        <v>33</v>
      </c>
      <c r="C988" s="19" t="s">
        <v>26</v>
      </c>
      <c r="D988" s="19" t="s">
        <v>77</v>
      </c>
      <c r="E988" s="2" t="n">
        <v>0.284722222222222</v>
      </c>
      <c r="F988" s="2" t="n">
        <v>0.329861111111111</v>
      </c>
      <c r="H988" s="1" t="s">
        <v>82</v>
      </c>
      <c r="I988" s="19" t="s">
        <v>83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9" t="s">
        <v>77</v>
      </c>
      <c r="D989" s="19" t="s">
        <v>27</v>
      </c>
      <c r="E989" s="2" t="n">
        <v>0.392361111111111</v>
      </c>
      <c r="F989" s="2" t="n">
        <v>0.513888888888889</v>
      </c>
      <c r="G989" s="2" t="n">
        <v>0.0625</v>
      </c>
      <c r="H989" s="1" t="s">
        <v>94</v>
      </c>
      <c r="I989" s="19" t="s">
        <v>28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7</v>
      </c>
      <c r="D990" s="19" t="s">
        <v>77</v>
      </c>
      <c r="E990" s="2" t="n">
        <v>0.548611111111111</v>
      </c>
      <c r="F990" s="2" t="n">
        <v>0.645833333333333</v>
      </c>
      <c r="G990" s="2" t="n">
        <v>0.0347222222222221</v>
      </c>
      <c r="H990" s="1" t="s">
        <v>95</v>
      </c>
      <c r="I990" s="19" t="s">
        <v>28</v>
      </c>
      <c r="J990" s="3" t="n">
        <v>1476</v>
      </c>
      <c r="K990" s="3" t="n">
        <v>14710</v>
      </c>
      <c r="L990" s="4" t="n">
        <v>9.96612466124661</v>
      </c>
    </row>
    <row r="991" customFormat="false" ht="13.2" hidden="false" customHeight="false" outlineLevel="0" collapsed="false">
      <c r="C991" s="19" t="s">
        <v>77</v>
      </c>
      <c r="D991" s="19" t="s">
        <v>26</v>
      </c>
      <c r="E991" s="2" t="n">
        <v>0.75</v>
      </c>
      <c r="F991" s="2" t="n">
        <v>0.809027777777778</v>
      </c>
      <c r="G991" s="2" t="n">
        <v>0.1041666667</v>
      </c>
      <c r="H991" s="1" t="s">
        <v>97</v>
      </c>
      <c r="I991" s="19" t="s">
        <v>83</v>
      </c>
      <c r="J991" s="3" t="n">
        <v>820</v>
      </c>
      <c r="K991" s="3" t="n">
        <v>15020</v>
      </c>
      <c r="L991" s="4" t="n">
        <v>18.3170731707317</v>
      </c>
      <c r="M991" s="3" t="n">
        <v>4592</v>
      </c>
      <c r="N991" s="3" t="n">
        <v>58010</v>
      </c>
      <c r="O991" s="4" t="n">
        <v>12.6328397212544</v>
      </c>
    </row>
    <row r="993" customFormat="false" ht="13.2" hidden="false" customHeight="false" outlineLevel="0" collapsed="false">
      <c r="A993" s="1" t="s">
        <v>68</v>
      </c>
      <c r="B993" s="1" t="s">
        <v>33</v>
      </c>
      <c r="C993" s="19" t="s">
        <v>26</v>
      </c>
      <c r="D993" s="19" t="s">
        <v>77</v>
      </c>
      <c r="E993" s="2" t="n">
        <v>0.284722222222222</v>
      </c>
      <c r="F993" s="2" t="n">
        <v>0.329861111111111</v>
      </c>
      <c r="H993" s="1" t="s">
        <v>82</v>
      </c>
      <c r="I993" s="19" t="s">
        <v>83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9" t="s">
        <v>77</v>
      </c>
      <c r="D994" s="19" t="s">
        <v>27</v>
      </c>
      <c r="E994" s="2" t="n">
        <v>0.392361111111111</v>
      </c>
      <c r="F994" s="2" t="n">
        <v>0.513888888888889</v>
      </c>
      <c r="G994" s="2" t="n">
        <v>0.0625</v>
      </c>
      <c r="H994" s="1" t="s">
        <v>94</v>
      </c>
      <c r="I994" s="19" t="s">
        <v>28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7</v>
      </c>
      <c r="D995" s="19" t="s">
        <v>77</v>
      </c>
      <c r="E995" s="2" t="n">
        <v>0.548611111111111</v>
      </c>
      <c r="F995" s="2" t="n">
        <v>0.645833333333333</v>
      </c>
      <c r="G995" s="2" t="n">
        <v>0.0347222222222221</v>
      </c>
      <c r="H995" s="1" t="s">
        <v>95</v>
      </c>
      <c r="I995" s="19" t="s">
        <v>28</v>
      </c>
      <c r="J995" s="3" t="n">
        <v>1476</v>
      </c>
      <c r="K995" s="3" t="n">
        <v>14710</v>
      </c>
      <c r="L995" s="4" t="n">
        <v>9.96612466124661</v>
      </c>
    </row>
    <row r="996" customFormat="false" ht="13.2" hidden="false" customHeight="false" outlineLevel="0" collapsed="false">
      <c r="C996" s="19" t="s">
        <v>77</v>
      </c>
      <c r="D996" s="19" t="s">
        <v>26</v>
      </c>
      <c r="E996" s="2" t="n">
        <v>0.854166666666667</v>
      </c>
      <c r="F996" s="2" t="n">
        <v>0.909722222222222</v>
      </c>
      <c r="G996" s="2" t="n">
        <v>0.2083333334</v>
      </c>
      <c r="H996" s="1" t="s">
        <v>87</v>
      </c>
      <c r="I996" s="19" t="s">
        <v>83</v>
      </c>
      <c r="J996" s="3" t="n">
        <v>820</v>
      </c>
      <c r="K996" s="3" t="n">
        <v>15020</v>
      </c>
      <c r="L996" s="4" t="n">
        <v>18.3170731707317</v>
      </c>
      <c r="M996" s="3" t="n">
        <v>4592</v>
      </c>
      <c r="N996" s="3" t="n">
        <v>58010</v>
      </c>
      <c r="O996" s="4" t="n">
        <v>12.6328397212544</v>
      </c>
    </row>
    <row r="998" customFormat="false" ht="13.2" hidden="false" customHeight="false" outlineLevel="0" collapsed="false">
      <c r="A998" s="1" t="s">
        <v>68</v>
      </c>
      <c r="B998" s="1" t="s">
        <v>33</v>
      </c>
      <c r="C998" s="19" t="s">
        <v>26</v>
      </c>
      <c r="D998" s="19" t="s">
        <v>77</v>
      </c>
      <c r="E998" s="2" t="n">
        <v>0.284722222222222</v>
      </c>
      <c r="F998" s="2" t="n">
        <v>0.329861111111111</v>
      </c>
      <c r="H998" s="1" t="s">
        <v>82</v>
      </c>
      <c r="I998" s="19" t="s">
        <v>83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9" t="s">
        <v>77</v>
      </c>
      <c r="D999" s="19" t="s">
        <v>27</v>
      </c>
      <c r="E999" s="2" t="n">
        <v>0.392361111111111</v>
      </c>
      <c r="F999" s="2" t="n">
        <v>0.513888888888889</v>
      </c>
      <c r="G999" s="2" t="n">
        <v>0.0625</v>
      </c>
      <c r="H999" s="1" t="s">
        <v>94</v>
      </c>
      <c r="I999" s="19" t="s">
        <v>2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7</v>
      </c>
      <c r="D1000" s="19" t="s">
        <v>77</v>
      </c>
      <c r="E1000" s="2" t="n">
        <v>0.548611111111111</v>
      </c>
      <c r="F1000" s="2" t="n">
        <v>0.645833333333333</v>
      </c>
      <c r="G1000" s="2" t="n">
        <v>0.0347222222222221</v>
      </c>
      <c r="H1000" s="1" t="s">
        <v>95</v>
      </c>
      <c r="I1000" s="19" t="s">
        <v>28</v>
      </c>
      <c r="J1000" s="3" t="n">
        <v>1476</v>
      </c>
      <c r="K1000" s="3" t="n">
        <v>14710</v>
      </c>
      <c r="L1000" s="4" t="n">
        <v>9.96612466124661</v>
      </c>
    </row>
    <row r="1001" customFormat="false" ht="13.2" hidden="false" customHeight="false" outlineLevel="0" collapsed="false">
      <c r="C1001" s="19" t="s">
        <v>77</v>
      </c>
      <c r="D1001" s="19" t="s">
        <v>26</v>
      </c>
      <c r="E1001" s="2" t="n">
        <v>0.875</v>
      </c>
      <c r="F1001" s="2" t="n">
        <v>0.930555555555555</v>
      </c>
      <c r="G1001" s="2" t="n">
        <v>0.2291666667</v>
      </c>
      <c r="H1001" s="1" t="s">
        <v>88</v>
      </c>
      <c r="I1001" s="19" t="s">
        <v>83</v>
      </c>
      <c r="J1001" s="3" t="n">
        <v>820</v>
      </c>
      <c r="K1001" s="3" t="n">
        <v>15020</v>
      </c>
      <c r="L1001" s="4" t="n">
        <v>18.3170731707317</v>
      </c>
      <c r="M1001" s="3" t="n">
        <v>4592</v>
      </c>
      <c r="N1001" s="3" t="n">
        <v>58010</v>
      </c>
      <c r="O1001" s="4" t="n">
        <v>12.6328397212544</v>
      </c>
    </row>
    <row r="1003" customFormat="false" ht="13.2" hidden="false" customHeight="false" outlineLevel="0" collapsed="false">
      <c r="A1003" s="1" t="s">
        <v>68</v>
      </c>
      <c r="B1003" s="1" t="s">
        <v>33</v>
      </c>
      <c r="C1003" s="19" t="s">
        <v>26</v>
      </c>
      <c r="D1003" s="19" t="s">
        <v>77</v>
      </c>
      <c r="E1003" s="2" t="n">
        <v>0.284722222222222</v>
      </c>
      <c r="F1003" s="2" t="n">
        <v>0.329861111111111</v>
      </c>
      <c r="H1003" s="1" t="s">
        <v>82</v>
      </c>
      <c r="I1003" s="19" t="s">
        <v>83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9" t="s">
        <v>77</v>
      </c>
      <c r="D1004" s="19" t="s">
        <v>27</v>
      </c>
      <c r="E1004" s="2" t="n">
        <v>0.392361111111111</v>
      </c>
      <c r="F1004" s="2" t="n">
        <v>0.513888888888889</v>
      </c>
      <c r="G1004" s="2" t="n">
        <v>0.0625</v>
      </c>
      <c r="H1004" s="1" t="s">
        <v>94</v>
      </c>
      <c r="I1004" s="19" t="s">
        <v>28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7</v>
      </c>
      <c r="D1005" s="19" t="s">
        <v>77</v>
      </c>
      <c r="E1005" s="2" t="n">
        <v>0.628472222222222</v>
      </c>
      <c r="F1005" s="2" t="n">
        <v>0.725694444444445</v>
      </c>
      <c r="G1005" s="2" t="n">
        <v>0.114583333333333</v>
      </c>
      <c r="H1005" s="1" t="s">
        <v>99</v>
      </c>
      <c r="I1005" s="19" t="s">
        <v>28</v>
      </c>
      <c r="J1005" s="3" t="n">
        <v>1476</v>
      </c>
      <c r="K1005" s="3" t="n">
        <v>14710</v>
      </c>
      <c r="L1005" s="4" t="n">
        <v>9.96612466124661</v>
      </c>
    </row>
    <row r="1006" customFormat="false" ht="13.2" hidden="false" customHeight="false" outlineLevel="0" collapsed="false">
      <c r="C1006" s="19" t="s">
        <v>77</v>
      </c>
      <c r="D1006" s="19" t="s">
        <v>26</v>
      </c>
      <c r="E1006" s="2" t="n">
        <v>0.854166666666667</v>
      </c>
      <c r="F1006" s="2" t="n">
        <v>0.909722222222222</v>
      </c>
      <c r="G1006" s="2" t="n">
        <v>0.1284722223</v>
      </c>
      <c r="H1006" s="1" t="s">
        <v>87</v>
      </c>
      <c r="I1006" s="19" t="s">
        <v>83</v>
      </c>
      <c r="J1006" s="3" t="n">
        <v>820</v>
      </c>
      <c r="K1006" s="3" t="n">
        <v>15020</v>
      </c>
      <c r="L1006" s="4" t="n">
        <v>18.3170731707317</v>
      </c>
      <c r="M1006" s="3" t="n">
        <v>4592</v>
      </c>
      <c r="N1006" s="3" t="n">
        <v>58010</v>
      </c>
      <c r="O1006" s="4" t="n">
        <v>12.6328397212544</v>
      </c>
    </row>
    <row r="1008" customFormat="false" ht="13.2" hidden="false" customHeight="false" outlineLevel="0" collapsed="false">
      <c r="A1008" s="1" t="s">
        <v>68</v>
      </c>
      <c r="B1008" s="1" t="s">
        <v>33</v>
      </c>
      <c r="C1008" s="19" t="s">
        <v>26</v>
      </c>
      <c r="D1008" s="19" t="s">
        <v>77</v>
      </c>
      <c r="E1008" s="2" t="n">
        <v>0.284722222222222</v>
      </c>
      <c r="F1008" s="2" t="n">
        <v>0.329861111111111</v>
      </c>
      <c r="H1008" s="1" t="s">
        <v>82</v>
      </c>
      <c r="I1008" s="19" t="s">
        <v>83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9" t="s">
        <v>77</v>
      </c>
      <c r="D1009" s="19" t="s">
        <v>27</v>
      </c>
      <c r="E1009" s="2" t="n">
        <v>0.392361111111111</v>
      </c>
      <c r="F1009" s="2" t="n">
        <v>0.513888888888889</v>
      </c>
      <c r="G1009" s="2" t="n">
        <v>0.0625</v>
      </c>
      <c r="H1009" s="1" t="s">
        <v>94</v>
      </c>
      <c r="I1009" s="19" t="s">
        <v>28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7</v>
      </c>
      <c r="D1010" s="19" t="s">
        <v>77</v>
      </c>
      <c r="E1010" s="2" t="n">
        <v>0.628472222222222</v>
      </c>
      <c r="F1010" s="2" t="n">
        <v>0.725694444444445</v>
      </c>
      <c r="G1010" s="2" t="n">
        <v>0.114583333333333</v>
      </c>
      <c r="H1010" s="1" t="s">
        <v>99</v>
      </c>
      <c r="I1010" s="19" t="s">
        <v>28</v>
      </c>
      <c r="J1010" s="3" t="n">
        <v>1476</v>
      </c>
      <c r="K1010" s="3" t="n">
        <v>14710</v>
      </c>
      <c r="L1010" s="4" t="n">
        <v>9.96612466124661</v>
      </c>
    </row>
    <row r="1011" customFormat="false" ht="13.2" hidden="false" customHeight="false" outlineLevel="0" collapsed="false">
      <c r="C1011" s="19" t="s">
        <v>77</v>
      </c>
      <c r="D1011" s="19" t="s">
        <v>26</v>
      </c>
      <c r="E1011" s="2" t="n">
        <v>0.875</v>
      </c>
      <c r="F1011" s="2" t="n">
        <v>0.930555555555555</v>
      </c>
      <c r="G1011" s="2" t="n">
        <v>0.1493055556</v>
      </c>
      <c r="H1011" s="1" t="s">
        <v>88</v>
      </c>
      <c r="I1011" s="19" t="s">
        <v>83</v>
      </c>
      <c r="J1011" s="3" t="n">
        <v>820</v>
      </c>
      <c r="K1011" s="3" t="n">
        <v>15020</v>
      </c>
      <c r="L1011" s="4" t="n">
        <v>18.3170731707317</v>
      </c>
      <c r="M1011" s="3" t="n">
        <v>4592</v>
      </c>
      <c r="N1011" s="3" t="n">
        <v>58010</v>
      </c>
      <c r="O1011" s="4" t="n">
        <v>12.6328397212544</v>
      </c>
    </row>
    <row r="1013" customFormat="false" ht="13.2" hidden="false" customHeight="false" outlineLevel="0" collapsed="false">
      <c r="A1013" s="1" t="s">
        <v>68</v>
      </c>
      <c r="B1013" s="1" t="s">
        <v>33</v>
      </c>
      <c r="C1013" s="19" t="s">
        <v>26</v>
      </c>
      <c r="D1013" s="19" t="s">
        <v>77</v>
      </c>
      <c r="E1013" s="2" t="n">
        <v>0.284722222222222</v>
      </c>
      <c r="F1013" s="2" t="n">
        <v>0.329861111111111</v>
      </c>
      <c r="H1013" s="1" t="s">
        <v>82</v>
      </c>
      <c r="I1013" s="19" t="s">
        <v>83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9" t="s">
        <v>77</v>
      </c>
      <c r="D1014" s="19" t="s">
        <v>27</v>
      </c>
      <c r="E1014" s="2" t="n">
        <v>0.434027777777778</v>
      </c>
      <c r="F1014" s="2" t="n">
        <v>0.555555555555556</v>
      </c>
      <c r="G1014" s="2" t="n">
        <v>0.1041666667</v>
      </c>
      <c r="H1014" s="1" t="s">
        <v>101</v>
      </c>
      <c r="I1014" s="19" t="s">
        <v>2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7</v>
      </c>
      <c r="D1015" s="19" t="s">
        <v>77</v>
      </c>
      <c r="E1015" s="2" t="n">
        <v>0.628472222222222</v>
      </c>
      <c r="F1015" s="2" t="n">
        <v>0.725694444444445</v>
      </c>
      <c r="G1015" s="2" t="n">
        <v>0.072916666666666</v>
      </c>
      <c r="H1015" s="1" t="s">
        <v>99</v>
      </c>
      <c r="I1015" s="19" t="s">
        <v>28</v>
      </c>
      <c r="J1015" s="3" t="n">
        <v>1476</v>
      </c>
      <c r="K1015" s="3" t="n">
        <v>14710</v>
      </c>
      <c r="L1015" s="4" t="n">
        <v>9.96612466124661</v>
      </c>
    </row>
    <row r="1016" customFormat="false" ht="13.2" hidden="false" customHeight="false" outlineLevel="0" collapsed="false">
      <c r="C1016" s="19" t="s">
        <v>77</v>
      </c>
      <c r="D1016" s="19" t="s">
        <v>26</v>
      </c>
      <c r="E1016" s="2" t="n">
        <v>0.854166666666667</v>
      </c>
      <c r="F1016" s="2" t="n">
        <v>0.909722222222222</v>
      </c>
      <c r="G1016" s="2" t="n">
        <v>0.1284722223</v>
      </c>
      <c r="H1016" s="1" t="s">
        <v>87</v>
      </c>
      <c r="I1016" s="19" t="s">
        <v>83</v>
      </c>
      <c r="J1016" s="3" t="n">
        <v>820</v>
      </c>
      <c r="K1016" s="3" t="n">
        <v>15020</v>
      </c>
      <c r="L1016" s="4" t="n">
        <v>18.3170731707317</v>
      </c>
      <c r="M1016" s="3" t="n">
        <v>4592</v>
      </c>
      <c r="N1016" s="3" t="n">
        <v>58010</v>
      </c>
      <c r="O1016" s="4" t="n">
        <v>12.6328397212544</v>
      </c>
    </row>
    <row r="1018" customFormat="false" ht="13.2" hidden="false" customHeight="false" outlineLevel="0" collapsed="false">
      <c r="A1018" s="1" t="s">
        <v>68</v>
      </c>
      <c r="B1018" s="1" t="s">
        <v>33</v>
      </c>
      <c r="C1018" s="19" t="s">
        <v>26</v>
      </c>
      <c r="D1018" s="19" t="s">
        <v>77</v>
      </c>
      <c r="E1018" s="2" t="n">
        <v>0.284722222222222</v>
      </c>
      <c r="F1018" s="2" t="n">
        <v>0.329861111111111</v>
      </c>
      <c r="H1018" s="1" t="s">
        <v>82</v>
      </c>
      <c r="I1018" s="19" t="s">
        <v>83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9" t="s">
        <v>77</v>
      </c>
      <c r="D1019" s="19" t="s">
        <v>27</v>
      </c>
      <c r="E1019" s="2" t="n">
        <v>0.434027777777778</v>
      </c>
      <c r="F1019" s="2" t="n">
        <v>0.555555555555556</v>
      </c>
      <c r="G1019" s="2" t="n">
        <v>0.1041666667</v>
      </c>
      <c r="H1019" s="1" t="s">
        <v>101</v>
      </c>
      <c r="I1019" s="19" t="s">
        <v>28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7</v>
      </c>
      <c r="D1020" s="19" t="s">
        <v>77</v>
      </c>
      <c r="E1020" s="2" t="n">
        <v>0.628472222222222</v>
      </c>
      <c r="F1020" s="2" t="n">
        <v>0.725694444444445</v>
      </c>
      <c r="G1020" s="2" t="n">
        <v>0.072916666666666</v>
      </c>
      <c r="H1020" s="1" t="s">
        <v>99</v>
      </c>
      <c r="I1020" s="19" t="s">
        <v>28</v>
      </c>
      <c r="J1020" s="3" t="n">
        <v>1476</v>
      </c>
      <c r="K1020" s="3" t="n">
        <v>14710</v>
      </c>
      <c r="L1020" s="4" t="n">
        <v>9.96612466124661</v>
      </c>
    </row>
    <row r="1021" customFormat="false" ht="13.2" hidden="false" customHeight="false" outlineLevel="0" collapsed="false">
      <c r="C1021" s="19" t="s">
        <v>77</v>
      </c>
      <c r="D1021" s="19" t="s">
        <v>26</v>
      </c>
      <c r="E1021" s="2" t="n">
        <v>0.875</v>
      </c>
      <c r="F1021" s="2" t="n">
        <v>0.930555555555555</v>
      </c>
      <c r="G1021" s="2" t="n">
        <v>0.1493055556</v>
      </c>
      <c r="H1021" s="1" t="s">
        <v>88</v>
      </c>
      <c r="I1021" s="19" t="s">
        <v>83</v>
      </c>
      <c r="J1021" s="3" t="n">
        <v>820</v>
      </c>
      <c r="K1021" s="3" t="n">
        <v>15020</v>
      </c>
      <c r="L1021" s="4" t="n">
        <v>18.3170731707317</v>
      </c>
      <c r="M1021" s="3" t="n">
        <v>4592</v>
      </c>
      <c r="N1021" s="3" t="n">
        <v>58010</v>
      </c>
      <c r="O1021" s="4" t="n">
        <v>12.6328397212544</v>
      </c>
    </row>
    <row r="1023" customFormat="false" ht="13.2" hidden="false" customHeight="false" outlineLevel="0" collapsed="false">
      <c r="A1023" s="1" t="s">
        <v>68</v>
      </c>
      <c r="B1023" s="1" t="s">
        <v>33</v>
      </c>
      <c r="C1023" s="19" t="s">
        <v>26</v>
      </c>
      <c r="D1023" s="19" t="s">
        <v>77</v>
      </c>
      <c r="E1023" s="2" t="n">
        <v>0.298611111111111</v>
      </c>
      <c r="F1023" s="2" t="n">
        <v>0.34375</v>
      </c>
      <c r="H1023" s="1" t="s">
        <v>89</v>
      </c>
      <c r="I1023" s="19" t="s">
        <v>83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9" t="s">
        <v>77</v>
      </c>
      <c r="D1024" s="19" t="s">
        <v>27</v>
      </c>
      <c r="E1024" s="2" t="n">
        <v>0.392361111111111</v>
      </c>
      <c r="F1024" s="2" t="n">
        <v>0.513888888888889</v>
      </c>
      <c r="G1024" s="2" t="n">
        <v>0.0486111111</v>
      </c>
      <c r="H1024" s="1" t="s">
        <v>94</v>
      </c>
      <c r="I1024" s="19" t="s">
        <v>28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7</v>
      </c>
      <c r="D1025" s="19" t="s">
        <v>77</v>
      </c>
      <c r="E1025" s="2" t="n">
        <v>0.548611111111111</v>
      </c>
      <c r="F1025" s="2" t="n">
        <v>0.645833333333333</v>
      </c>
      <c r="G1025" s="2" t="n">
        <v>0.0347222222222221</v>
      </c>
      <c r="H1025" s="1" t="s">
        <v>95</v>
      </c>
      <c r="I1025" s="19" t="s">
        <v>28</v>
      </c>
      <c r="J1025" s="3" t="n">
        <v>1476</v>
      </c>
      <c r="K1025" s="3" t="n">
        <v>14710</v>
      </c>
      <c r="L1025" s="4" t="n">
        <v>9.96612466124661</v>
      </c>
    </row>
    <row r="1026" customFormat="false" ht="13.2" hidden="false" customHeight="false" outlineLevel="0" collapsed="false">
      <c r="C1026" s="19" t="s">
        <v>77</v>
      </c>
      <c r="D1026" s="19" t="s">
        <v>26</v>
      </c>
      <c r="E1026" s="2" t="n">
        <v>0.697916666666667</v>
      </c>
      <c r="F1026" s="2" t="n">
        <v>0.760416666666667</v>
      </c>
      <c r="G1026" s="2" t="n">
        <v>0.0520833333999999</v>
      </c>
      <c r="H1026" s="1" t="s">
        <v>96</v>
      </c>
      <c r="I1026" s="19" t="s">
        <v>83</v>
      </c>
      <c r="J1026" s="3" t="n">
        <v>820</v>
      </c>
      <c r="K1026" s="3" t="n">
        <v>15020</v>
      </c>
      <c r="L1026" s="4" t="n">
        <v>18.3170731707317</v>
      </c>
      <c r="M1026" s="3" t="n">
        <v>4592</v>
      </c>
      <c r="N1026" s="3" t="n">
        <v>58010</v>
      </c>
      <c r="O1026" s="4" t="n">
        <v>12.6328397212544</v>
      </c>
    </row>
    <row r="1028" customFormat="false" ht="13.2" hidden="false" customHeight="false" outlineLevel="0" collapsed="false">
      <c r="A1028" s="1" t="s">
        <v>68</v>
      </c>
      <c r="B1028" s="1" t="s">
        <v>33</v>
      </c>
      <c r="C1028" s="19" t="s">
        <v>26</v>
      </c>
      <c r="D1028" s="19" t="s">
        <v>77</v>
      </c>
      <c r="E1028" s="2" t="n">
        <v>0.298611111111111</v>
      </c>
      <c r="F1028" s="2" t="n">
        <v>0.34375</v>
      </c>
      <c r="H1028" s="1" t="s">
        <v>89</v>
      </c>
      <c r="I1028" s="19" t="s">
        <v>83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9" t="s">
        <v>77</v>
      </c>
      <c r="D1029" s="19" t="s">
        <v>27</v>
      </c>
      <c r="E1029" s="2" t="n">
        <v>0.392361111111111</v>
      </c>
      <c r="F1029" s="2" t="n">
        <v>0.513888888888889</v>
      </c>
      <c r="G1029" s="2" t="n">
        <v>0.0486111111</v>
      </c>
      <c r="H1029" s="1" t="s">
        <v>94</v>
      </c>
      <c r="I1029" s="19" t="s">
        <v>2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7</v>
      </c>
      <c r="D1030" s="19" t="s">
        <v>77</v>
      </c>
      <c r="E1030" s="2" t="n">
        <v>0.548611111111111</v>
      </c>
      <c r="F1030" s="2" t="n">
        <v>0.645833333333333</v>
      </c>
      <c r="G1030" s="2" t="n">
        <v>0.0347222222222221</v>
      </c>
      <c r="H1030" s="1" t="s">
        <v>95</v>
      </c>
      <c r="I1030" s="19" t="s">
        <v>28</v>
      </c>
      <c r="J1030" s="3" t="n">
        <v>1476</v>
      </c>
      <c r="K1030" s="3" t="n">
        <v>14710</v>
      </c>
      <c r="L1030" s="4" t="n">
        <v>9.96612466124661</v>
      </c>
    </row>
    <row r="1031" customFormat="false" ht="13.2" hidden="false" customHeight="false" outlineLevel="0" collapsed="false">
      <c r="C1031" s="19" t="s">
        <v>77</v>
      </c>
      <c r="D1031" s="19" t="s">
        <v>26</v>
      </c>
      <c r="E1031" s="2" t="n">
        <v>0.75</v>
      </c>
      <c r="F1031" s="2" t="n">
        <v>0.809027777777778</v>
      </c>
      <c r="G1031" s="2" t="n">
        <v>0.1041666667</v>
      </c>
      <c r="H1031" s="1" t="s">
        <v>97</v>
      </c>
      <c r="I1031" s="19" t="s">
        <v>83</v>
      </c>
      <c r="J1031" s="3" t="n">
        <v>820</v>
      </c>
      <c r="K1031" s="3" t="n">
        <v>15020</v>
      </c>
      <c r="L1031" s="4" t="n">
        <v>18.3170731707317</v>
      </c>
      <c r="M1031" s="3" t="n">
        <v>4592</v>
      </c>
      <c r="N1031" s="3" t="n">
        <v>58010</v>
      </c>
      <c r="O1031" s="4" t="n">
        <v>12.6328397212544</v>
      </c>
    </row>
    <row r="1033" customFormat="false" ht="13.2" hidden="false" customHeight="false" outlineLevel="0" collapsed="false">
      <c r="A1033" s="1" t="s">
        <v>68</v>
      </c>
      <c r="B1033" s="1" t="s">
        <v>33</v>
      </c>
      <c r="C1033" s="19" t="s">
        <v>26</v>
      </c>
      <c r="D1033" s="19" t="s">
        <v>77</v>
      </c>
      <c r="E1033" s="2" t="n">
        <v>0.298611111111111</v>
      </c>
      <c r="F1033" s="2" t="n">
        <v>0.34375</v>
      </c>
      <c r="H1033" s="1" t="s">
        <v>89</v>
      </c>
      <c r="I1033" s="19" t="s">
        <v>83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9" t="s">
        <v>77</v>
      </c>
      <c r="D1034" s="19" t="s">
        <v>27</v>
      </c>
      <c r="E1034" s="2" t="n">
        <v>0.392361111111111</v>
      </c>
      <c r="F1034" s="2" t="n">
        <v>0.513888888888889</v>
      </c>
      <c r="G1034" s="2" t="n">
        <v>0.0486111111</v>
      </c>
      <c r="H1034" s="1" t="s">
        <v>94</v>
      </c>
      <c r="I1034" s="19" t="s">
        <v>2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7</v>
      </c>
      <c r="D1035" s="19" t="s">
        <v>77</v>
      </c>
      <c r="E1035" s="2" t="n">
        <v>0.548611111111111</v>
      </c>
      <c r="F1035" s="2" t="n">
        <v>0.645833333333333</v>
      </c>
      <c r="G1035" s="2" t="n">
        <v>0.0347222222222221</v>
      </c>
      <c r="H1035" s="1" t="s">
        <v>95</v>
      </c>
      <c r="I1035" s="19" t="s">
        <v>28</v>
      </c>
      <c r="J1035" s="3" t="n">
        <v>1476</v>
      </c>
      <c r="K1035" s="3" t="n">
        <v>14710</v>
      </c>
      <c r="L1035" s="4" t="n">
        <v>9.96612466124661</v>
      </c>
    </row>
    <row r="1036" customFormat="false" ht="13.2" hidden="false" customHeight="false" outlineLevel="0" collapsed="false">
      <c r="C1036" s="19" t="s">
        <v>77</v>
      </c>
      <c r="D1036" s="19" t="s">
        <v>26</v>
      </c>
      <c r="E1036" s="2" t="n">
        <v>0.854166666666667</v>
      </c>
      <c r="F1036" s="2" t="n">
        <v>0.909722222222222</v>
      </c>
      <c r="G1036" s="2" t="n">
        <v>0.2083333334</v>
      </c>
      <c r="H1036" s="1" t="s">
        <v>87</v>
      </c>
      <c r="I1036" s="19" t="s">
        <v>83</v>
      </c>
      <c r="J1036" s="3" t="n">
        <v>820</v>
      </c>
      <c r="K1036" s="3" t="n">
        <v>15020</v>
      </c>
      <c r="L1036" s="4" t="n">
        <v>18.3170731707317</v>
      </c>
      <c r="M1036" s="3" t="n">
        <v>4592</v>
      </c>
      <c r="N1036" s="3" t="n">
        <v>58010</v>
      </c>
      <c r="O1036" s="4" t="n">
        <v>12.6328397212544</v>
      </c>
    </row>
    <row r="1038" customFormat="false" ht="13.2" hidden="false" customHeight="false" outlineLevel="0" collapsed="false">
      <c r="A1038" s="1" t="s">
        <v>68</v>
      </c>
      <c r="B1038" s="1" t="s">
        <v>33</v>
      </c>
      <c r="C1038" s="19" t="s">
        <v>26</v>
      </c>
      <c r="D1038" s="19" t="s">
        <v>77</v>
      </c>
      <c r="E1038" s="2" t="n">
        <v>0.298611111111111</v>
      </c>
      <c r="F1038" s="2" t="n">
        <v>0.34375</v>
      </c>
      <c r="H1038" s="1" t="s">
        <v>89</v>
      </c>
      <c r="I1038" s="19" t="s">
        <v>83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9" t="s">
        <v>77</v>
      </c>
      <c r="D1039" s="19" t="s">
        <v>27</v>
      </c>
      <c r="E1039" s="2" t="n">
        <v>0.392361111111111</v>
      </c>
      <c r="F1039" s="2" t="n">
        <v>0.513888888888889</v>
      </c>
      <c r="G1039" s="2" t="n">
        <v>0.0486111111</v>
      </c>
      <c r="H1039" s="1" t="s">
        <v>94</v>
      </c>
      <c r="I1039" s="19" t="s">
        <v>2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7</v>
      </c>
      <c r="D1040" s="19" t="s">
        <v>77</v>
      </c>
      <c r="E1040" s="2" t="n">
        <v>0.548611111111111</v>
      </c>
      <c r="F1040" s="2" t="n">
        <v>0.645833333333333</v>
      </c>
      <c r="G1040" s="2" t="n">
        <v>0.0347222222222221</v>
      </c>
      <c r="H1040" s="1" t="s">
        <v>95</v>
      </c>
      <c r="I1040" s="19" t="s">
        <v>28</v>
      </c>
      <c r="J1040" s="3" t="n">
        <v>1476</v>
      </c>
      <c r="K1040" s="3" t="n">
        <v>14710</v>
      </c>
      <c r="L1040" s="4" t="n">
        <v>9.96612466124661</v>
      </c>
    </row>
    <row r="1041" customFormat="false" ht="13.2" hidden="false" customHeight="false" outlineLevel="0" collapsed="false">
      <c r="C1041" s="19" t="s">
        <v>77</v>
      </c>
      <c r="D1041" s="19" t="s">
        <v>26</v>
      </c>
      <c r="E1041" s="2" t="n">
        <v>0.875</v>
      </c>
      <c r="F1041" s="2" t="n">
        <v>0.930555555555555</v>
      </c>
      <c r="G1041" s="2" t="n">
        <v>0.2291666667</v>
      </c>
      <c r="H1041" s="1" t="s">
        <v>88</v>
      </c>
      <c r="I1041" s="19" t="s">
        <v>83</v>
      </c>
      <c r="J1041" s="3" t="n">
        <v>820</v>
      </c>
      <c r="K1041" s="3" t="n">
        <v>15020</v>
      </c>
      <c r="L1041" s="4" t="n">
        <v>18.3170731707317</v>
      </c>
      <c r="M1041" s="3" t="n">
        <v>4592</v>
      </c>
      <c r="N1041" s="3" t="n">
        <v>58010</v>
      </c>
      <c r="O1041" s="4" t="n">
        <v>12.6328397212544</v>
      </c>
    </row>
    <row r="1043" customFormat="false" ht="13.2" hidden="false" customHeight="false" outlineLevel="0" collapsed="false">
      <c r="A1043" s="1" t="s">
        <v>68</v>
      </c>
      <c r="B1043" s="1" t="s">
        <v>33</v>
      </c>
      <c r="C1043" s="19" t="s">
        <v>26</v>
      </c>
      <c r="D1043" s="19" t="s">
        <v>77</v>
      </c>
      <c r="E1043" s="2" t="n">
        <v>0.298611111111111</v>
      </c>
      <c r="F1043" s="2" t="n">
        <v>0.34375</v>
      </c>
      <c r="H1043" s="1" t="s">
        <v>89</v>
      </c>
      <c r="I1043" s="19" t="s">
        <v>83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9" t="s">
        <v>77</v>
      </c>
      <c r="D1044" s="19" t="s">
        <v>27</v>
      </c>
      <c r="E1044" s="2" t="n">
        <v>0.392361111111111</v>
      </c>
      <c r="F1044" s="2" t="n">
        <v>0.513888888888889</v>
      </c>
      <c r="G1044" s="2" t="n">
        <v>0.0486111111</v>
      </c>
      <c r="H1044" s="1" t="s">
        <v>94</v>
      </c>
      <c r="I1044" s="19" t="s">
        <v>2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7</v>
      </c>
      <c r="D1045" s="19" t="s">
        <v>77</v>
      </c>
      <c r="E1045" s="2" t="n">
        <v>0.628472222222222</v>
      </c>
      <c r="F1045" s="2" t="n">
        <v>0.725694444444445</v>
      </c>
      <c r="G1045" s="2" t="n">
        <v>0.114583333333333</v>
      </c>
      <c r="H1045" s="1" t="s">
        <v>99</v>
      </c>
      <c r="I1045" s="19" t="s">
        <v>28</v>
      </c>
      <c r="J1045" s="3" t="n">
        <v>1476</v>
      </c>
      <c r="K1045" s="3" t="n">
        <v>14710</v>
      </c>
      <c r="L1045" s="4" t="n">
        <v>9.96612466124661</v>
      </c>
    </row>
    <row r="1046" customFormat="false" ht="13.2" hidden="false" customHeight="false" outlineLevel="0" collapsed="false">
      <c r="C1046" s="19" t="s">
        <v>77</v>
      </c>
      <c r="D1046" s="19" t="s">
        <v>26</v>
      </c>
      <c r="E1046" s="2" t="n">
        <v>0.854166666666667</v>
      </c>
      <c r="F1046" s="2" t="n">
        <v>0.909722222222222</v>
      </c>
      <c r="G1046" s="2" t="n">
        <v>0.1284722223</v>
      </c>
      <c r="H1046" s="1" t="s">
        <v>87</v>
      </c>
      <c r="I1046" s="19" t="s">
        <v>83</v>
      </c>
      <c r="J1046" s="3" t="n">
        <v>820</v>
      </c>
      <c r="K1046" s="3" t="n">
        <v>15020</v>
      </c>
      <c r="L1046" s="4" t="n">
        <v>18.3170731707317</v>
      </c>
      <c r="M1046" s="3" t="n">
        <v>4592</v>
      </c>
      <c r="N1046" s="3" t="n">
        <v>58010</v>
      </c>
      <c r="O1046" s="4" t="n">
        <v>12.6328397212544</v>
      </c>
    </row>
    <row r="1048" customFormat="false" ht="13.2" hidden="false" customHeight="false" outlineLevel="0" collapsed="false">
      <c r="A1048" s="1" t="s">
        <v>68</v>
      </c>
      <c r="B1048" s="1" t="s">
        <v>33</v>
      </c>
      <c r="C1048" s="19" t="s">
        <v>26</v>
      </c>
      <c r="D1048" s="19" t="s">
        <v>77</v>
      </c>
      <c r="E1048" s="2" t="n">
        <v>0.298611111111111</v>
      </c>
      <c r="F1048" s="2" t="n">
        <v>0.34375</v>
      </c>
      <c r="H1048" s="1" t="s">
        <v>89</v>
      </c>
      <c r="I1048" s="19" t="s">
        <v>83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9" t="s">
        <v>77</v>
      </c>
      <c r="D1049" s="19" t="s">
        <v>27</v>
      </c>
      <c r="E1049" s="2" t="n">
        <v>0.392361111111111</v>
      </c>
      <c r="F1049" s="2" t="n">
        <v>0.513888888888889</v>
      </c>
      <c r="G1049" s="2" t="n">
        <v>0.0486111111</v>
      </c>
      <c r="H1049" s="1" t="s">
        <v>94</v>
      </c>
      <c r="I1049" s="19" t="s">
        <v>2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7</v>
      </c>
      <c r="D1050" s="19" t="s">
        <v>77</v>
      </c>
      <c r="E1050" s="2" t="n">
        <v>0.628472222222222</v>
      </c>
      <c r="F1050" s="2" t="n">
        <v>0.725694444444445</v>
      </c>
      <c r="G1050" s="2" t="n">
        <v>0.114583333333333</v>
      </c>
      <c r="H1050" s="1" t="s">
        <v>99</v>
      </c>
      <c r="I1050" s="19" t="s">
        <v>28</v>
      </c>
      <c r="J1050" s="3" t="n">
        <v>1476</v>
      </c>
      <c r="K1050" s="3" t="n">
        <v>14710</v>
      </c>
      <c r="L1050" s="4" t="n">
        <v>9.96612466124661</v>
      </c>
    </row>
    <row r="1051" customFormat="false" ht="13.2" hidden="false" customHeight="false" outlineLevel="0" collapsed="false">
      <c r="C1051" s="19" t="s">
        <v>77</v>
      </c>
      <c r="D1051" s="19" t="s">
        <v>26</v>
      </c>
      <c r="E1051" s="2" t="n">
        <v>0.875</v>
      </c>
      <c r="F1051" s="2" t="n">
        <v>0.930555555555555</v>
      </c>
      <c r="G1051" s="2" t="n">
        <v>0.1493055556</v>
      </c>
      <c r="H1051" s="1" t="s">
        <v>88</v>
      </c>
      <c r="I1051" s="19" t="s">
        <v>83</v>
      </c>
      <c r="J1051" s="3" t="n">
        <v>820</v>
      </c>
      <c r="K1051" s="3" t="n">
        <v>15020</v>
      </c>
      <c r="L1051" s="4" t="n">
        <v>18.3170731707317</v>
      </c>
      <c r="M1051" s="3" t="n">
        <v>4592</v>
      </c>
      <c r="N1051" s="3" t="n">
        <v>58010</v>
      </c>
      <c r="O1051" s="4" t="n">
        <v>12.6328397212544</v>
      </c>
    </row>
    <row r="1053" customFormat="false" ht="13.2" hidden="false" customHeight="false" outlineLevel="0" collapsed="false">
      <c r="A1053" s="1" t="s">
        <v>68</v>
      </c>
      <c r="B1053" s="1" t="s">
        <v>33</v>
      </c>
      <c r="C1053" s="19" t="s">
        <v>26</v>
      </c>
      <c r="D1053" s="19" t="s">
        <v>77</v>
      </c>
      <c r="E1053" s="2" t="n">
        <v>0.298611111111111</v>
      </c>
      <c r="F1053" s="2" t="n">
        <v>0.34375</v>
      </c>
      <c r="H1053" s="1" t="s">
        <v>89</v>
      </c>
      <c r="I1053" s="19" t="s">
        <v>83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9" t="s">
        <v>77</v>
      </c>
      <c r="D1054" s="19" t="s">
        <v>27</v>
      </c>
      <c r="E1054" s="2" t="n">
        <v>0.434027777777778</v>
      </c>
      <c r="F1054" s="2" t="n">
        <v>0.555555555555556</v>
      </c>
      <c r="G1054" s="2" t="n">
        <v>0.0902777778</v>
      </c>
      <c r="H1054" s="1" t="s">
        <v>101</v>
      </c>
      <c r="I1054" s="19" t="s">
        <v>2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7</v>
      </c>
      <c r="D1055" s="19" t="s">
        <v>77</v>
      </c>
      <c r="E1055" s="2" t="n">
        <v>0.628472222222222</v>
      </c>
      <c r="F1055" s="2" t="n">
        <v>0.725694444444445</v>
      </c>
      <c r="G1055" s="2" t="n">
        <v>0.072916666666666</v>
      </c>
      <c r="H1055" s="1" t="s">
        <v>99</v>
      </c>
      <c r="I1055" s="19" t="s">
        <v>28</v>
      </c>
      <c r="J1055" s="3" t="n">
        <v>1476</v>
      </c>
      <c r="K1055" s="3" t="n">
        <v>14710</v>
      </c>
      <c r="L1055" s="4" t="n">
        <v>9.96612466124661</v>
      </c>
    </row>
    <row r="1056" customFormat="false" ht="13.2" hidden="false" customHeight="false" outlineLevel="0" collapsed="false">
      <c r="C1056" s="19" t="s">
        <v>77</v>
      </c>
      <c r="D1056" s="19" t="s">
        <v>26</v>
      </c>
      <c r="E1056" s="2" t="n">
        <v>0.854166666666667</v>
      </c>
      <c r="F1056" s="2" t="n">
        <v>0.909722222222222</v>
      </c>
      <c r="G1056" s="2" t="n">
        <v>0.1284722223</v>
      </c>
      <c r="H1056" s="1" t="s">
        <v>87</v>
      </c>
      <c r="I1056" s="19" t="s">
        <v>83</v>
      </c>
      <c r="J1056" s="3" t="n">
        <v>820</v>
      </c>
      <c r="K1056" s="3" t="n">
        <v>15020</v>
      </c>
      <c r="L1056" s="4" t="n">
        <v>18.3170731707317</v>
      </c>
      <c r="M1056" s="3" t="n">
        <v>4592</v>
      </c>
      <c r="N1056" s="3" t="n">
        <v>58010</v>
      </c>
      <c r="O1056" s="4" t="n">
        <v>12.6328397212544</v>
      </c>
    </row>
    <row r="1058" customFormat="false" ht="13.2" hidden="false" customHeight="false" outlineLevel="0" collapsed="false">
      <c r="A1058" s="1" t="s">
        <v>68</v>
      </c>
      <c r="B1058" s="1" t="s">
        <v>33</v>
      </c>
      <c r="C1058" s="19" t="s">
        <v>26</v>
      </c>
      <c r="D1058" s="19" t="s">
        <v>77</v>
      </c>
      <c r="E1058" s="2" t="n">
        <v>0.298611111111111</v>
      </c>
      <c r="F1058" s="2" t="n">
        <v>0.34375</v>
      </c>
      <c r="H1058" s="1" t="s">
        <v>89</v>
      </c>
      <c r="I1058" s="19" t="s">
        <v>83</v>
      </c>
      <c r="J1058" s="3" t="n">
        <v>820</v>
      </c>
      <c r="K1058" s="3" t="n">
        <v>15020</v>
      </c>
      <c r="L1058" s="4" t="n">
        <v>18.3170731707317</v>
      </c>
    </row>
    <row r="1059" customFormat="false" ht="13.2" hidden="false" customHeight="false" outlineLevel="0" collapsed="false">
      <c r="C1059" s="19" t="s">
        <v>77</v>
      </c>
      <c r="D1059" s="19" t="s">
        <v>27</v>
      </c>
      <c r="E1059" s="2" t="n">
        <v>0.434027777777778</v>
      </c>
      <c r="F1059" s="2" t="n">
        <v>0.555555555555556</v>
      </c>
      <c r="G1059" s="2" t="n">
        <v>0.0902777778</v>
      </c>
      <c r="H1059" s="1" t="s">
        <v>101</v>
      </c>
      <c r="I1059" s="19" t="s">
        <v>2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7</v>
      </c>
      <c r="D1060" s="19" t="s">
        <v>77</v>
      </c>
      <c r="E1060" s="2" t="n">
        <v>0.628472222222222</v>
      </c>
      <c r="F1060" s="2" t="n">
        <v>0.725694444444445</v>
      </c>
      <c r="G1060" s="2" t="n">
        <v>0.072916666666666</v>
      </c>
      <c r="H1060" s="1" t="s">
        <v>99</v>
      </c>
      <c r="I1060" s="19" t="s">
        <v>28</v>
      </c>
      <c r="J1060" s="3" t="n">
        <v>1476</v>
      </c>
      <c r="K1060" s="3" t="n">
        <v>14710</v>
      </c>
      <c r="L1060" s="4" t="n">
        <v>9.96612466124661</v>
      </c>
    </row>
    <row r="1061" customFormat="false" ht="13.2" hidden="false" customHeight="false" outlineLevel="0" collapsed="false">
      <c r="C1061" s="19" t="s">
        <v>77</v>
      </c>
      <c r="D1061" s="19" t="s">
        <v>26</v>
      </c>
      <c r="E1061" s="2" t="n">
        <v>0.875</v>
      </c>
      <c r="F1061" s="2" t="n">
        <v>0.930555555555555</v>
      </c>
      <c r="G1061" s="2" t="n">
        <v>0.1493055556</v>
      </c>
      <c r="H1061" s="1" t="s">
        <v>88</v>
      </c>
      <c r="I1061" s="19" t="s">
        <v>83</v>
      </c>
      <c r="J1061" s="3" t="n">
        <v>820</v>
      </c>
      <c r="K1061" s="3" t="n">
        <v>15020</v>
      </c>
      <c r="L1061" s="4" t="n">
        <v>18.3170731707317</v>
      </c>
      <c r="M1061" s="3" t="n">
        <v>4592</v>
      </c>
      <c r="N1061" s="3" t="n">
        <v>58010</v>
      </c>
      <c r="O1061" s="4" t="n">
        <v>12.6328397212544</v>
      </c>
    </row>
    <row r="1063" customFormat="false" ht="13.2" hidden="false" customHeight="false" outlineLevel="0" collapsed="false">
      <c r="A1063" s="1" t="s">
        <v>68</v>
      </c>
      <c r="B1063" s="1" t="s">
        <v>33</v>
      </c>
      <c r="C1063" s="19" t="s">
        <v>26</v>
      </c>
      <c r="D1063" s="19" t="s">
        <v>77</v>
      </c>
      <c r="E1063" s="2" t="n">
        <v>0.350694444444444</v>
      </c>
      <c r="F1063" s="2" t="n">
        <v>0.402777777777778</v>
      </c>
      <c r="H1063" s="1" t="s">
        <v>90</v>
      </c>
      <c r="I1063" s="19" t="s">
        <v>83</v>
      </c>
      <c r="J1063" s="3" t="n">
        <v>820</v>
      </c>
      <c r="K1063" s="3" t="n">
        <v>15020</v>
      </c>
      <c r="L1063" s="4" t="n">
        <v>18.3170731707317</v>
      </c>
    </row>
    <row r="1064" customFormat="false" ht="13.2" hidden="false" customHeight="false" outlineLevel="0" collapsed="false">
      <c r="C1064" s="19" t="s">
        <v>77</v>
      </c>
      <c r="D1064" s="19" t="s">
        <v>27</v>
      </c>
      <c r="E1064" s="2" t="n">
        <v>0.434027777777778</v>
      </c>
      <c r="F1064" s="2" t="n">
        <v>0.555555555555556</v>
      </c>
      <c r="G1064" s="2" t="n">
        <v>0.03125</v>
      </c>
      <c r="H1064" s="1" t="s">
        <v>101</v>
      </c>
      <c r="I1064" s="19" t="s">
        <v>2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7</v>
      </c>
      <c r="D1065" s="19" t="s">
        <v>77</v>
      </c>
      <c r="E1065" s="2" t="n">
        <v>0.628472222222222</v>
      </c>
      <c r="F1065" s="2" t="n">
        <v>0.725694444444445</v>
      </c>
      <c r="G1065" s="2" t="n">
        <v>0.072916666666666</v>
      </c>
      <c r="H1065" s="1" t="s">
        <v>99</v>
      </c>
      <c r="I1065" s="19" t="s">
        <v>28</v>
      </c>
      <c r="J1065" s="3" t="n">
        <v>1476</v>
      </c>
      <c r="K1065" s="3" t="n">
        <v>14710</v>
      </c>
      <c r="L1065" s="4" t="n">
        <v>9.96612466124661</v>
      </c>
    </row>
    <row r="1066" customFormat="false" ht="13.2" hidden="false" customHeight="false" outlineLevel="0" collapsed="false">
      <c r="C1066" s="19" t="s">
        <v>77</v>
      </c>
      <c r="D1066" s="19" t="s">
        <v>26</v>
      </c>
      <c r="E1066" s="2" t="n">
        <v>0.854166666666667</v>
      </c>
      <c r="F1066" s="2" t="n">
        <v>0.909722222222222</v>
      </c>
      <c r="G1066" s="2" t="n">
        <v>0.1284722223</v>
      </c>
      <c r="H1066" s="1" t="s">
        <v>87</v>
      </c>
      <c r="I1066" s="19" t="s">
        <v>83</v>
      </c>
      <c r="J1066" s="3" t="n">
        <v>820</v>
      </c>
      <c r="K1066" s="3" t="n">
        <v>15020</v>
      </c>
      <c r="L1066" s="4" t="n">
        <v>18.3170731707317</v>
      </c>
      <c r="M1066" s="3" t="n">
        <v>4592</v>
      </c>
      <c r="N1066" s="3" t="n">
        <v>58010</v>
      </c>
      <c r="O1066" s="4" t="n">
        <v>12.6328397212544</v>
      </c>
    </row>
    <row r="1068" customFormat="false" ht="13.2" hidden="false" customHeight="false" outlineLevel="0" collapsed="false">
      <c r="A1068" s="1" t="s">
        <v>68</v>
      </c>
      <c r="B1068" s="1" t="s">
        <v>33</v>
      </c>
      <c r="C1068" s="19" t="s">
        <v>26</v>
      </c>
      <c r="D1068" s="19" t="s">
        <v>77</v>
      </c>
      <c r="E1068" s="2" t="n">
        <v>0.350694444444444</v>
      </c>
      <c r="F1068" s="2" t="n">
        <v>0.402777777777778</v>
      </c>
      <c r="H1068" s="1" t="s">
        <v>90</v>
      </c>
      <c r="I1068" s="19" t="s">
        <v>83</v>
      </c>
      <c r="J1068" s="3" t="n">
        <v>820</v>
      </c>
      <c r="K1068" s="3" t="n">
        <v>15020</v>
      </c>
      <c r="L1068" s="4" t="n">
        <v>18.3170731707317</v>
      </c>
    </row>
    <row r="1069" customFormat="false" ht="13.2" hidden="false" customHeight="false" outlineLevel="0" collapsed="false">
      <c r="C1069" s="19" t="s">
        <v>77</v>
      </c>
      <c r="D1069" s="19" t="s">
        <v>27</v>
      </c>
      <c r="E1069" s="2" t="n">
        <v>0.434027777777778</v>
      </c>
      <c r="F1069" s="2" t="n">
        <v>0.555555555555556</v>
      </c>
      <c r="G1069" s="2" t="n">
        <v>0.03125</v>
      </c>
      <c r="H1069" s="1" t="s">
        <v>101</v>
      </c>
      <c r="I1069" s="19" t="s">
        <v>2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7</v>
      </c>
      <c r="D1070" s="19" t="s">
        <v>77</v>
      </c>
      <c r="E1070" s="2" t="n">
        <v>0.628472222222222</v>
      </c>
      <c r="F1070" s="2" t="n">
        <v>0.725694444444445</v>
      </c>
      <c r="G1070" s="2" t="n">
        <v>0.072916666666666</v>
      </c>
      <c r="H1070" s="1" t="s">
        <v>99</v>
      </c>
      <c r="I1070" s="19" t="s">
        <v>28</v>
      </c>
      <c r="J1070" s="3" t="n">
        <v>1476</v>
      </c>
      <c r="K1070" s="3" t="n">
        <v>14710</v>
      </c>
      <c r="L1070" s="4" t="n">
        <v>9.96612466124661</v>
      </c>
    </row>
    <row r="1071" customFormat="false" ht="13.2" hidden="false" customHeight="false" outlineLevel="0" collapsed="false">
      <c r="C1071" s="19" t="s">
        <v>77</v>
      </c>
      <c r="D1071" s="19" t="s">
        <v>26</v>
      </c>
      <c r="E1071" s="2" t="n">
        <v>0.875</v>
      </c>
      <c r="F1071" s="2" t="n">
        <v>0.930555555555555</v>
      </c>
      <c r="G1071" s="2" t="n">
        <v>0.1493055556</v>
      </c>
      <c r="H1071" s="1" t="s">
        <v>88</v>
      </c>
      <c r="I1071" s="19" t="s">
        <v>83</v>
      </c>
      <c r="J1071" s="3" t="n">
        <v>820</v>
      </c>
      <c r="K1071" s="3" t="n">
        <v>15020</v>
      </c>
      <c r="L1071" s="4" t="n">
        <v>18.3170731707317</v>
      </c>
      <c r="M1071" s="3" t="n">
        <v>4592</v>
      </c>
      <c r="N1071" s="3" t="n">
        <v>58010</v>
      </c>
      <c r="O1071" s="4" t="n">
        <v>12.6328397212544</v>
      </c>
    </row>
    <row r="1073" customFormat="false" ht="13.2" hidden="false" customHeight="false" outlineLevel="0" collapsed="false">
      <c r="A1073" s="1" t="s">
        <v>69</v>
      </c>
      <c r="B1073" s="1" t="s">
        <v>33</v>
      </c>
      <c r="C1073" s="19" t="s">
        <v>26</v>
      </c>
      <c r="D1073" s="19" t="s">
        <v>77</v>
      </c>
      <c r="E1073" s="2" t="n">
        <v>0.284722222222222</v>
      </c>
      <c r="F1073" s="2" t="n">
        <v>0.329861111111111</v>
      </c>
      <c r="H1073" s="1" t="s">
        <v>82</v>
      </c>
      <c r="I1073" s="19" t="s">
        <v>83</v>
      </c>
      <c r="J1073" s="3" t="n">
        <v>820</v>
      </c>
      <c r="K1073" s="3" t="n">
        <v>15020</v>
      </c>
      <c r="L1073" s="4" t="n">
        <v>18.3170731707317</v>
      </c>
    </row>
    <row r="1074" customFormat="false" ht="13.2" hidden="false" customHeight="false" outlineLevel="0" collapsed="false">
      <c r="C1074" s="19" t="s">
        <v>77</v>
      </c>
      <c r="D1074" s="19" t="s">
        <v>27</v>
      </c>
      <c r="E1074" s="2" t="n">
        <v>0.392361111111111</v>
      </c>
      <c r="F1074" s="2" t="n">
        <v>0.513888888888889</v>
      </c>
      <c r="G1074" s="2" t="n">
        <v>0.0625</v>
      </c>
      <c r="H1074" s="1" t="s">
        <v>94</v>
      </c>
      <c r="I1074" s="19" t="s">
        <v>28</v>
      </c>
      <c r="J1074" s="3" t="n">
        <v>1476</v>
      </c>
      <c r="K1074" s="3" t="n">
        <v>14710</v>
      </c>
      <c r="L1074" s="4" t="n">
        <v>9.96612466124661</v>
      </c>
    </row>
    <row r="1075" customFormat="false" ht="13.2" hidden="false" customHeight="false" outlineLevel="0" collapsed="false">
      <c r="C1075" s="19" t="s">
        <v>27</v>
      </c>
      <c r="D1075" s="19" t="s">
        <v>77</v>
      </c>
      <c r="E1075" s="2" t="n">
        <v>0.548611111111111</v>
      </c>
      <c r="F1075" s="2" t="n">
        <v>0.645833333333333</v>
      </c>
      <c r="G1075" s="2" t="n">
        <v>0.0347222222222221</v>
      </c>
      <c r="H1075" s="1" t="s">
        <v>95</v>
      </c>
      <c r="I1075" s="19" t="s">
        <v>28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7</v>
      </c>
      <c r="D1076" s="19" t="s">
        <v>26</v>
      </c>
      <c r="E1076" s="2" t="n">
        <v>0.697916666666667</v>
      </c>
      <c r="F1076" s="2" t="n">
        <v>0.760416666666667</v>
      </c>
      <c r="G1076" s="2" t="n">
        <v>0.0520833333999999</v>
      </c>
      <c r="H1076" s="1" t="s">
        <v>96</v>
      </c>
      <c r="I1076" s="19" t="s">
        <v>83</v>
      </c>
      <c r="J1076" s="3" t="n">
        <v>820</v>
      </c>
      <c r="K1076" s="3" t="n">
        <v>15020</v>
      </c>
      <c r="L1076" s="4" t="n">
        <v>18.3170731707317</v>
      </c>
      <c r="M1076" s="3" t="n">
        <v>4592</v>
      </c>
      <c r="N1076" s="3" t="n">
        <v>58010</v>
      </c>
      <c r="O1076" s="4" t="n">
        <v>12.6328397212544</v>
      </c>
    </row>
    <row r="1078" customFormat="false" ht="13.2" hidden="false" customHeight="false" outlineLevel="0" collapsed="false">
      <c r="A1078" s="1" t="s">
        <v>69</v>
      </c>
      <c r="B1078" s="1" t="s">
        <v>33</v>
      </c>
      <c r="C1078" s="19" t="s">
        <v>26</v>
      </c>
      <c r="D1078" s="19" t="s">
        <v>77</v>
      </c>
      <c r="E1078" s="2" t="n">
        <v>0.284722222222222</v>
      </c>
      <c r="F1078" s="2" t="n">
        <v>0.329861111111111</v>
      </c>
      <c r="H1078" s="1" t="s">
        <v>82</v>
      </c>
      <c r="I1078" s="19" t="s">
        <v>83</v>
      </c>
      <c r="J1078" s="3" t="n">
        <v>820</v>
      </c>
      <c r="K1078" s="3" t="n">
        <v>15020</v>
      </c>
      <c r="L1078" s="4" t="n">
        <v>18.3170731707317</v>
      </c>
    </row>
    <row r="1079" customFormat="false" ht="13.2" hidden="false" customHeight="false" outlineLevel="0" collapsed="false">
      <c r="C1079" s="19" t="s">
        <v>77</v>
      </c>
      <c r="D1079" s="19" t="s">
        <v>27</v>
      </c>
      <c r="E1079" s="2" t="n">
        <v>0.392361111111111</v>
      </c>
      <c r="F1079" s="2" t="n">
        <v>0.513888888888889</v>
      </c>
      <c r="G1079" s="2" t="n">
        <v>0.0625</v>
      </c>
      <c r="H1079" s="1" t="s">
        <v>94</v>
      </c>
      <c r="I1079" s="19" t="s">
        <v>28</v>
      </c>
      <c r="J1079" s="3" t="n">
        <v>1476</v>
      </c>
      <c r="K1079" s="3" t="n">
        <v>14710</v>
      </c>
      <c r="L1079" s="4" t="n">
        <v>9.96612466124661</v>
      </c>
    </row>
    <row r="1080" customFormat="false" ht="13.2" hidden="false" customHeight="false" outlineLevel="0" collapsed="false">
      <c r="C1080" s="19" t="s">
        <v>27</v>
      </c>
      <c r="D1080" s="19" t="s">
        <v>77</v>
      </c>
      <c r="E1080" s="2" t="n">
        <v>0.548611111111111</v>
      </c>
      <c r="F1080" s="2" t="n">
        <v>0.645833333333333</v>
      </c>
      <c r="G1080" s="2" t="n">
        <v>0.0347222222222221</v>
      </c>
      <c r="H1080" s="1" t="s">
        <v>95</v>
      </c>
      <c r="I1080" s="19" t="s">
        <v>2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7</v>
      </c>
      <c r="D1081" s="19" t="s">
        <v>26</v>
      </c>
      <c r="E1081" s="2" t="n">
        <v>0.75</v>
      </c>
      <c r="F1081" s="2" t="n">
        <v>0.809027777777778</v>
      </c>
      <c r="G1081" s="2" t="n">
        <v>0.1041666667</v>
      </c>
      <c r="H1081" s="1" t="s">
        <v>97</v>
      </c>
      <c r="I1081" s="19" t="s">
        <v>83</v>
      </c>
      <c r="J1081" s="3" t="n">
        <v>820</v>
      </c>
      <c r="K1081" s="3" t="n">
        <v>15020</v>
      </c>
      <c r="L1081" s="4" t="n">
        <v>18.3170731707317</v>
      </c>
      <c r="M1081" s="3" t="n">
        <v>4592</v>
      </c>
      <c r="N1081" s="3" t="n">
        <v>58010</v>
      </c>
      <c r="O1081" s="4" t="n">
        <v>12.6328397212544</v>
      </c>
    </row>
    <row r="1083" customFormat="false" ht="13.2" hidden="false" customHeight="false" outlineLevel="0" collapsed="false">
      <c r="A1083" s="1" t="s">
        <v>69</v>
      </c>
      <c r="B1083" s="1" t="s">
        <v>33</v>
      </c>
      <c r="C1083" s="19" t="s">
        <v>26</v>
      </c>
      <c r="D1083" s="19" t="s">
        <v>77</v>
      </c>
      <c r="E1083" s="2" t="n">
        <v>0.284722222222222</v>
      </c>
      <c r="F1083" s="2" t="n">
        <v>0.329861111111111</v>
      </c>
      <c r="H1083" s="1" t="s">
        <v>82</v>
      </c>
      <c r="I1083" s="19" t="s">
        <v>83</v>
      </c>
      <c r="J1083" s="3" t="n">
        <v>820</v>
      </c>
      <c r="K1083" s="3" t="n">
        <v>15020</v>
      </c>
      <c r="L1083" s="4" t="n">
        <v>18.3170731707317</v>
      </c>
    </row>
    <row r="1084" customFormat="false" ht="13.2" hidden="false" customHeight="false" outlineLevel="0" collapsed="false">
      <c r="C1084" s="19" t="s">
        <v>77</v>
      </c>
      <c r="D1084" s="19" t="s">
        <v>27</v>
      </c>
      <c r="E1084" s="2" t="n">
        <v>0.392361111111111</v>
      </c>
      <c r="F1084" s="2" t="n">
        <v>0.513888888888889</v>
      </c>
      <c r="G1084" s="2" t="n">
        <v>0.0625</v>
      </c>
      <c r="H1084" s="1" t="s">
        <v>94</v>
      </c>
      <c r="I1084" s="19" t="s">
        <v>28</v>
      </c>
      <c r="J1084" s="3" t="n">
        <v>1476</v>
      </c>
      <c r="K1084" s="3" t="n">
        <v>14710</v>
      </c>
      <c r="L1084" s="4" t="n">
        <v>9.96612466124661</v>
      </c>
    </row>
    <row r="1085" customFormat="false" ht="13.2" hidden="false" customHeight="false" outlineLevel="0" collapsed="false">
      <c r="C1085" s="19" t="s">
        <v>27</v>
      </c>
      <c r="D1085" s="19" t="s">
        <v>77</v>
      </c>
      <c r="E1085" s="2" t="n">
        <v>0.548611111111111</v>
      </c>
      <c r="F1085" s="2" t="n">
        <v>0.645833333333333</v>
      </c>
      <c r="G1085" s="2" t="n">
        <v>0.0347222222222221</v>
      </c>
      <c r="H1085" s="1" t="s">
        <v>95</v>
      </c>
      <c r="I1085" s="19" t="s">
        <v>28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7</v>
      </c>
      <c r="D1086" s="19" t="s">
        <v>26</v>
      </c>
      <c r="E1086" s="2" t="n">
        <v>0.854166666666667</v>
      </c>
      <c r="F1086" s="2" t="n">
        <v>0.909722222222222</v>
      </c>
      <c r="G1086" s="2" t="n">
        <v>0.2083333334</v>
      </c>
      <c r="H1086" s="1" t="s">
        <v>87</v>
      </c>
      <c r="I1086" s="19" t="s">
        <v>83</v>
      </c>
      <c r="J1086" s="3" t="n">
        <v>820</v>
      </c>
      <c r="K1086" s="3" t="n">
        <v>15020</v>
      </c>
      <c r="L1086" s="4" t="n">
        <v>18.3170731707317</v>
      </c>
      <c r="M1086" s="3" t="n">
        <v>4592</v>
      </c>
      <c r="N1086" s="3" t="n">
        <v>58010</v>
      </c>
      <c r="O1086" s="4" t="n">
        <v>12.6328397212544</v>
      </c>
    </row>
    <row r="1088" customFormat="false" ht="13.2" hidden="false" customHeight="false" outlineLevel="0" collapsed="false">
      <c r="A1088" s="1" t="s">
        <v>69</v>
      </c>
      <c r="B1088" s="1" t="s">
        <v>33</v>
      </c>
      <c r="C1088" s="19" t="s">
        <v>26</v>
      </c>
      <c r="D1088" s="19" t="s">
        <v>77</v>
      </c>
      <c r="E1088" s="2" t="n">
        <v>0.284722222222222</v>
      </c>
      <c r="F1088" s="2" t="n">
        <v>0.329861111111111</v>
      </c>
      <c r="H1088" s="1" t="s">
        <v>82</v>
      </c>
      <c r="I1088" s="19" t="s">
        <v>83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9" t="s">
        <v>77</v>
      </c>
      <c r="D1089" s="19" t="s">
        <v>27</v>
      </c>
      <c r="E1089" s="2" t="n">
        <v>0.392361111111111</v>
      </c>
      <c r="F1089" s="2" t="n">
        <v>0.513888888888889</v>
      </c>
      <c r="G1089" s="2" t="n">
        <v>0.0625</v>
      </c>
      <c r="H1089" s="1" t="s">
        <v>94</v>
      </c>
      <c r="I1089" s="19" t="s">
        <v>28</v>
      </c>
      <c r="J1089" s="3" t="n">
        <v>1476</v>
      </c>
      <c r="K1089" s="3" t="n">
        <v>14710</v>
      </c>
      <c r="L1089" s="4" t="n">
        <v>9.96612466124661</v>
      </c>
    </row>
    <row r="1090" customFormat="false" ht="13.2" hidden="false" customHeight="false" outlineLevel="0" collapsed="false">
      <c r="C1090" s="19" t="s">
        <v>27</v>
      </c>
      <c r="D1090" s="19" t="s">
        <v>77</v>
      </c>
      <c r="E1090" s="2" t="n">
        <v>0.548611111111111</v>
      </c>
      <c r="F1090" s="2" t="n">
        <v>0.645833333333333</v>
      </c>
      <c r="G1090" s="2" t="n">
        <v>0.0347222222222221</v>
      </c>
      <c r="H1090" s="1" t="s">
        <v>95</v>
      </c>
      <c r="I1090" s="19" t="s">
        <v>28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7</v>
      </c>
      <c r="D1091" s="19" t="s">
        <v>26</v>
      </c>
      <c r="E1091" s="2" t="n">
        <v>0.875</v>
      </c>
      <c r="F1091" s="2" t="n">
        <v>0.930555555555555</v>
      </c>
      <c r="G1091" s="2" t="n">
        <v>0.2291666667</v>
      </c>
      <c r="H1091" s="1" t="s">
        <v>88</v>
      </c>
      <c r="I1091" s="19" t="s">
        <v>83</v>
      </c>
      <c r="J1091" s="3" t="n">
        <v>820</v>
      </c>
      <c r="K1091" s="3" t="n">
        <v>15020</v>
      </c>
      <c r="L1091" s="4" t="n">
        <v>18.3170731707317</v>
      </c>
      <c r="M1091" s="3" t="n">
        <v>4592</v>
      </c>
      <c r="N1091" s="3" t="n">
        <v>58010</v>
      </c>
      <c r="O1091" s="4" t="n">
        <v>12.6328397212544</v>
      </c>
    </row>
    <row r="1093" customFormat="false" ht="13.2" hidden="false" customHeight="false" outlineLevel="0" collapsed="false">
      <c r="A1093" s="1" t="s">
        <v>69</v>
      </c>
      <c r="B1093" s="1" t="s">
        <v>33</v>
      </c>
      <c r="C1093" s="19" t="s">
        <v>26</v>
      </c>
      <c r="D1093" s="19" t="s">
        <v>77</v>
      </c>
      <c r="E1093" s="2" t="n">
        <v>0.284722222222222</v>
      </c>
      <c r="F1093" s="2" t="n">
        <v>0.329861111111111</v>
      </c>
      <c r="H1093" s="1" t="s">
        <v>82</v>
      </c>
      <c r="I1093" s="19" t="s">
        <v>83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9" t="s">
        <v>77</v>
      </c>
      <c r="D1094" s="19" t="s">
        <v>27</v>
      </c>
      <c r="E1094" s="2" t="n">
        <v>0.475694444444444</v>
      </c>
      <c r="F1094" s="2" t="n">
        <v>0.597222222222222</v>
      </c>
      <c r="G1094" s="2" t="n">
        <v>0.1458333333</v>
      </c>
      <c r="H1094" s="1" t="s">
        <v>100</v>
      </c>
      <c r="I1094" s="19" t="s">
        <v>28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7</v>
      </c>
      <c r="D1095" s="19" t="s">
        <v>77</v>
      </c>
      <c r="E1095" s="2" t="n">
        <v>0.628472222222222</v>
      </c>
      <c r="F1095" s="2" t="n">
        <v>0.725694444444445</v>
      </c>
      <c r="G1095" s="2" t="n">
        <v>0.03125</v>
      </c>
      <c r="H1095" s="1" t="s">
        <v>99</v>
      </c>
      <c r="I1095" s="19" t="s">
        <v>28</v>
      </c>
      <c r="J1095" s="3" t="n">
        <v>1476</v>
      </c>
      <c r="K1095" s="3" t="n">
        <v>14710</v>
      </c>
      <c r="L1095" s="4" t="n">
        <v>9.96612466124661</v>
      </c>
    </row>
    <row r="1096" customFormat="false" ht="13.2" hidden="false" customHeight="false" outlineLevel="0" collapsed="false">
      <c r="C1096" s="19" t="s">
        <v>77</v>
      </c>
      <c r="D1096" s="19" t="s">
        <v>26</v>
      </c>
      <c r="E1096" s="2" t="n">
        <v>0.854166666666667</v>
      </c>
      <c r="F1096" s="2" t="n">
        <v>0.909722222222222</v>
      </c>
      <c r="G1096" s="2" t="n">
        <v>0.1284722223</v>
      </c>
      <c r="H1096" s="1" t="s">
        <v>87</v>
      </c>
      <c r="I1096" s="19" t="s">
        <v>83</v>
      </c>
      <c r="J1096" s="3" t="n">
        <v>820</v>
      </c>
      <c r="K1096" s="3" t="n">
        <v>15020</v>
      </c>
      <c r="L1096" s="4" t="n">
        <v>18.3170731707317</v>
      </c>
      <c r="M1096" s="3" t="n">
        <v>4592</v>
      </c>
      <c r="N1096" s="3" t="n">
        <v>58010</v>
      </c>
      <c r="O1096" s="4" t="n">
        <v>12.6328397212544</v>
      </c>
    </row>
    <row r="1098" customFormat="false" ht="13.2" hidden="false" customHeight="false" outlineLevel="0" collapsed="false">
      <c r="A1098" s="1" t="s">
        <v>69</v>
      </c>
      <c r="B1098" s="1" t="s">
        <v>33</v>
      </c>
      <c r="C1098" s="19" t="s">
        <v>26</v>
      </c>
      <c r="D1098" s="19" t="s">
        <v>77</v>
      </c>
      <c r="E1098" s="2" t="n">
        <v>0.284722222222222</v>
      </c>
      <c r="F1098" s="2" t="n">
        <v>0.329861111111111</v>
      </c>
      <c r="H1098" s="1" t="s">
        <v>82</v>
      </c>
      <c r="I1098" s="19" t="s">
        <v>83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9" t="s">
        <v>77</v>
      </c>
      <c r="D1099" s="19" t="s">
        <v>27</v>
      </c>
      <c r="E1099" s="2" t="n">
        <v>0.475694444444444</v>
      </c>
      <c r="F1099" s="2" t="n">
        <v>0.597222222222222</v>
      </c>
      <c r="G1099" s="2" t="n">
        <v>0.1458333333</v>
      </c>
      <c r="H1099" s="1" t="s">
        <v>100</v>
      </c>
      <c r="I1099" s="19" t="s">
        <v>28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7</v>
      </c>
      <c r="D1100" s="19" t="s">
        <v>77</v>
      </c>
      <c r="E1100" s="2" t="n">
        <v>0.628472222222222</v>
      </c>
      <c r="F1100" s="2" t="n">
        <v>0.725694444444445</v>
      </c>
      <c r="G1100" s="2" t="n">
        <v>0.03125</v>
      </c>
      <c r="H1100" s="1" t="s">
        <v>99</v>
      </c>
      <c r="I1100" s="19" t="s">
        <v>28</v>
      </c>
      <c r="J1100" s="3" t="n">
        <v>1476</v>
      </c>
      <c r="K1100" s="3" t="n">
        <v>14710</v>
      </c>
      <c r="L1100" s="4" t="n">
        <v>9.96612466124661</v>
      </c>
    </row>
    <row r="1101" customFormat="false" ht="13.2" hidden="false" customHeight="false" outlineLevel="0" collapsed="false">
      <c r="C1101" s="19" t="s">
        <v>77</v>
      </c>
      <c r="D1101" s="19" t="s">
        <v>26</v>
      </c>
      <c r="E1101" s="2" t="n">
        <v>0.875</v>
      </c>
      <c r="F1101" s="2" t="n">
        <v>0.930555555555555</v>
      </c>
      <c r="G1101" s="2" t="n">
        <v>0.1493055556</v>
      </c>
      <c r="H1101" s="1" t="s">
        <v>88</v>
      </c>
      <c r="I1101" s="19" t="s">
        <v>83</v>
      </c>
      <c r="J1101" s="3" t="n">
        <v>820</v>
      </c>
      <c r="K1101" s="3" t="n">
        <v>15020</v>
      </c>
      <c r="L1101" s="4" t="n">
        <v>18.3170731707317</v>
      </c>
      <c r="M1101" s="3" t="n">
        <v>4592</v>
      </c>
      <c r="N1101" s="3" t="n">
        <v>58010</v>
      </c>
      <c r="O1101" s="4" t="n">
        <v>12.6328397212544</v>
      </c>
    </row>
    <row r="1103" customFormat="false" ht="13.2" hidden="false" customHeight="false" outlineLevel="0" collapsed="false">
      <c r="A1103" s="1" t="s">
        <v>69</v>
      </c>
      <c r="B1103" s="1" t="s">
        <v>33</v>
      </c>
      <c r="C1103" s="19" t="s">
        <v>26</v>
      </c>
      <c r="D1103" s="19" t="s">
        <v>77</v>
      </c>
      <c r="E1103" s="2" t="n">
        <v>0.284722222222222</v>
      </c>
      <c r="F1103" s="2" t="n">
        <v>0.329861111111111</v>
      </c>
      <c r="H1103" s="1" t="s">
        <v>82</v>
      </c>
      <c r="I1103" s="19" t="s">
        <v>83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9" t="s">
        <v>77</v>
      </c>
      <c r="D1104" s="19" t="s">
        <v>27</v>
      </c>
      <c r="E1104" s="2" t="n">
        <v>0.475694444444444</v>
      </c>
      <c r="F1104" s="2" t="n">
        <v>0.597222222222222</v>
      </c>
      <c r="G1104" s="2" t="n">
        <v>0.1458333333</v>
      </c>
      <c r="H1104" s="1" t="s">
        <v>100</v>
      </c>
      <c r="I1104" s="19" t="s">
        <v>2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7</v>
      </c>
      <c r="D1105" s="19" t="s">
        <v>77</v>
      </c>
      <c r="E1105" s="2" t="n">
        <v>0.694444444444445</v>
      </c>
      <c r="F1105" s="2" t="n">
        <v>0.791666666666667</v>
      </c>
      <c r="G1105" s="2" t="n">
        <v>0.097222222222223</v>
      </c>
      <c r="H1105" s="1" t="s">
        <v>93</v>
      </c>
      <c r="I1105" s="19" t="s">
        <v>28</v>
      </c>
      <c r="J1105" s="3" t="n">
        <v>1476</v>
      </c>
      <c r="K1105" s="3" t="n">
        <v>14710</v>
      </c>
      <c r="L1105" s="4" t="n">
        <v>9.96612466124661</v>
      </c>
    </row>
    <row r="1106" customFormat="false" ht="13.2" hidden="false" customHeight="false" outlineLevel="0" collapsed="false">
      <c r="C1106" s="19" t="s">
        <v>77</v>
      </c>
      <c r="D1106" s="19" t="s">
        <v>26</v>
      </c>
      <c r="E1106" s="2" t="n">
        <v>0.854166666666667</v>
      </c>
      <c r="F1106" s="2" t="n">
        <v>0.909722222222222</v>
      </c>
      <c r="G1106" s="2" t="n">
        <v>0.0625</v>
      </c>
      <c r="H1106" s="1" t="s">
        <v>87</v>
      </c>
      <c r="I1106" s="19" t="s">
        <v>83</v>
      </c>
      <c r="J1106" s="3" t="n">
        <v>820</v>
      </c>
      <c r="K1106" s="3" t="n">
        <v>15020</v>
      </c>
      <c r="L1106" s="4" t="n">
        <v>18.3170731707317</v>
      </c>
      <c r="M1106" s="3" t="n">
        <v>4592</v>
      </c>
      <c r="N1106" s="3" t="n">
        <v>58010</v>
      </c>
      <c r="O1106" s="4" t="n">
        <v>12.6328397212544</v>
      </c>
    </row>
    <row r="1108" customFormat="false" ht="13.2" hidden="false" customHeight="false" outlineLevel="0" collapsed="false">
      <c r="A1108" s="1" t="s">
        <v>69</v>
      </c>
      <c r="B1108" s="1" t="s">
        <v>33</v>
      </c>
      <c r="C1108" s="19" t="s">
        <v>26</v>
      </c>
      <c r="D1108" s="19" t="s">
        <v>77</v>
      </c>
      <c r="E1108" s="2" t="n">
        <v>0.284722222222222</v>
      </c>
      <c r="F1108" s="2" t="n">
        <v>0.329861111111111</v>
      </c>
      <c r="H1108" s="1" t="s">
        <v>82</v>
      </c>
      <c r="I1108" s="19" t="s">
        <v>83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9" t="s">
        <v>77</v>
      </c>
      <c r="D1109" s="19" t="s">
        <v>27</v>
      </c>
      <c r="E1109" s="2" t="n">
        <v>0.475694444444444</v>
      </c>
      <c r="F1109" s="2" t="n">
        <v>0.597222222222222</v>
      </c>
      <c r="G1109" s="2" t="n">
        <v>0.1458333333</v>
      </c>
      <c r="H1109" s="1" t="s">
        <v>100</v>
      </c>
      <c r="I1109" s="19" t="s">
        <v>28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7</v>
      </c>
      <c r="D1110" s="19" t="s">
        <v>77</v>
      </c>
      <c r="E1110" s="2" t="n">
        <v>0.694444444444445</v>
      </c>
      <c r="F1110" s="2" t="n">
        <v>0.791666666666667</v>
      </c>
      <c r="G1110" s="2" t="n">
        <v>0.097222222222223</v>
      </c>
      <c r="H1110" s="1" t="s">
        <v>93</v>
      </c>
      <c r="I1110" s="19" t="s">
        <v>28</v>
      </c>
      <c r="J1110" s="3" t="n">
        <v>1476</v>
      </c>
      <c r="K1110" s="3" t="n">
        <v>14710</v>
      </c>
      <c r="L1110" s="4" t="n">
        <v>9.96612466124661</v>
      </c>
    </row>
    <row r="1111" customFormat="false" ht="13.2" hidden="false" customHeight="false" outlineLevel="0" collapsed="false">
      <c r="C1111" s="19" t="s">
        <v>77</v>
      </c>
      <c r="D1111" s="19" t="s">
        <v>26</v>
      </c>
      <c r="E1111" s="2" t="n">
        <v>0.875</v>
      </c>
      <c r="F1111" s="2" t="n">
        <v>0.930555555555555</v>
      </c>
      <c r="G1111" s="2" t="n">
        <v>0.0833333333</v>
      </c>
      <c r="H1111" s="1" t="s">
        <v>88</v>
      </c>
      <c r="I1111" s="19" t="s">
        <v>83</v>
      </c>
      <c r="J1111" s="3" t="n">
        <v>820</v>
      </c>
      <c r="K1111" s="3" t="n">
        <v>15020</v>
      </c>
      <c r="L1111" s="4" t="n">
        <v>18.3170731707317</v>
      </c>
      <c r="M1111" s="3" t="n">
        <v>4592</v>
      </c>
      <c r="N1111" s="3" t="n">
        <v>58010</v>
      </c>
      <c r="O1111" s="4" t="n">
        <v>12.6328397212544</v>
      </c>
    </row>
    <row r="1113" customFormat="false" ht="13.2" hidden="false" customHeight="false" outlineLevel="0" collapsed="false">
      <c r="A1113" s="1" t="s">
        <v>69</v>
      </c>
      <c r="B1113" s="1" t="s">
        <v>33</v>
      </c>
      <c r="C1113" s="19" t="s">
        <v>26</v>
      </c>
      <c r="D1113" s="19" t="s">
        <v>77</v>
      </c>
      <c r="E1113" s="2" t="n">
        <v>0.284722222222222</v>
      </c>
      <c r="F1113" s="2" t="n">
        <v>0.329861111111111</v>
      </c>
      <c r="H1113" s="1" t="s">
        <v>82</v>
      </c>
      <c r="I1113" s="19" t="s">
        <v>83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9" t="s">
        <v>77</v>
      </c>
      <c r="D1114" s="19" t="s">
        <v>27</v>
      </c>
      <c r="E1114" s="2" t="n">
        <v>0.541666666666667</v>
      </c>
      <c r="F1114" s="2" t="n">
        <v>0.659722222222222</v>
      </c>
      <c r="G1114" s="2" t="n">
        <v>0.2118055556</v>
      </c>
      <c r="H1114" s="1" t="s">
        <v>92</v>
      </c>
      <c r="I1114" s="19" t="s">
        <v>28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7</v>
      </c>
      <c r="D1115" s="19" t="s">
        <v>77</v>
      </c>
      <c r="E1115" s="2" t="n">
        <v>0.694444444444445</v>
      </c>
      <c r="F1115" s="2" t="n">
        <v>0.791666666666667</v>
      </c>
      <c r="G1115" s="2" t="n">
        <v>0.034722222222223</v>
      </c>
      <c r="H1115" s="1" t="s">
        <v>93</v>
      </c>
      <c r="I1115" s="19" t="s">
        <v>28</v>
      </c>
      <c r="J1115" s="3" t="n">
        <v>1476</v>
      </c>
      <c r="K1115" s="3" t="n">
        <v>14710</v>
      </c>
      <c r="L1115" s="4" t="n">
        <v>9.96612466124661</v>
      </c>
    </row>
    <row r="1116" customFormat="false" ht="13.2" hidden="false" customHeight="false" outlineLevel="0" collapsed="false">
      <c r="C1116" s="19" t="s">
        <v>77</v>
      </c>
      <c r="D1116" s="19" t="s">
        <v>26</v>
      </c>
      <c r="E1116" s="2" t="n">
        <v>0.854166666666667</v>
      </c>
      <c r="F1116" s="2" t="n">
        <v>0.909722222222222</v>
      </c>
      <c r="G1116" s="2" t="n">
        <v>0.0625</v>
      </c>
      <c r="H1116" s="1" t="s">
        <v>87</v>
      </c>
      <c r="I1116" s="19" t="s">
        <v>83</v>
      </c>
      <c r="J1116" s="3" t="n">
        <v>820</v>
      </c>
      <c r="K1116" s="3" t="n">
        <v>15020</v>
      </c>
      <c r="L1116" s="4" t="n">
        <v>18.3170731707317</v>
      </c>
      <c r="M1116" s="3" t="n">
        <v>4592</v>
      </c>
      <c r="N1116" s="3" t="n">
        <v>58010</v>
      </c>
      <c r="O1116" s="4" t="n">
        <v>12.6328397212544</v>
      </c>
    </row>
    <row r="1118" customFormat="false" ht="13.2" hidden="false" customHeight="false" outlineLevel="0" collapsed="false">
      <c r="A1118" s="1" t="s">
        <v>69</v>
      </c>
      <c r="B1118" s="1" t="s">
        <v>33</v>
      </c>
      <c r="C1118" s="19" t="s">
        <v>26</v>
      </c>
      <c r="D1118" s="19" t="s">
        <v>77</v>
      </c>
      <c r="E1118" s="2" t="n">
        <v>0.284722222222222</v>
      </c>
      <c r="F1118" s="2" t="n">
        <v>0.329861111111111</v>
      </c>
      <c r="H1118" s="1" t="s">
        <v>82</v>
      </c>
      <c r="I1118" s="19" t="s">
        <v>83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9" t="s">
        <v>77</v>
      </c>
      <c r="D1119" s="19" t="s">
        <v>27</v>
      </c>
      <c r="E1119" s="2" t="n">
        <v>0.541666666666667</v>
      </c>
      <c r="F1119" s="2" t="n">
        <v>0.659722222222222</v>
      </c>
      <c r="G1119" s="2" t="n">
        <v>0.2118055556</v>
      </c>
      <c r="H1119" s="1" t="s">
        <v>92</v>
      </c>
      <c r="I1119" s="19" t="s">
        <v>28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7</v>
      </c>
      <c r="D1120" s="19" t="s">
        <v>77</v>
      </c>
      <c r="E1120" s="2" t="n">
        <v>0.694444444444445</v>
      </c>
      <c r="F1120" s="2" t="n">
        <v>0.791666666666667</v>
      </c>
      <c r="G1120" s="2" t="n">
        <v>0.034722222222223</v>
      </c>
      <c r="H1120" s="1" t="s">
        <v>93</v>
      </c>
      <c r="I1120" s="19" t="s">
        <v>28</v>
      </c>
      <c r="J1120" s="3" t="n">
        <v>1476</v>
      </c>
      <c r="K1120" s="3" t="n">
        <v>14710</v>
      </c>
      <c r="L1120" s="4" t="n">
        <v>9.96612466124661</v>
      </c>
    </row>
    <row r="1121" customFormat="false" ht="13.2" hidden="false" customHeight="false" outlineLevel="0" collapsed="false">
      <c r="C1121" s="19" t="s">
        <v>77</v>
      </c>
      <c r="D1121" s="19" t="s">
        <v>26</v>
      </c>
      <c r="E1121" s="2" t="n">
        <v>0.875</v>
      </c>
      <c r="F1121" s="2" t="n">
        <v>0.930555555555555</v>
      </c>
      <c r="G1121" s="2" t="n">
        <v>0.0833333333</v>
      </c>
      <c r="H1121" s="1" t="s">
        <v>88</v>
      </c>
      <c r="I1121" s="19" t="s">
        <v>83</v>
      </c>
      <c r="J1121" s="3" t="n">
        <v>820</v>
      </c>
      <c r="K1121" s="3" t="n">
        <v>15020</v>
      </c>
      <c r="L1121" s="4" t="n">
        <v>18.3170731707317</v>
      </c>
      <c r="M1121" s="3" t="n">
        <v>4592</v>
      </c>
      <c r="N1121" s="3" t="n">
        <v>58010</v>
      </c>
      <c r="O1121" s="4" t="n">
        <v>12.6328397212544</v>
      </c>
    </row>
    <row r="1123" customFormat="false" ht="13.2" hidden="false" customHeight="false" outlineLevel="0" collapsed="false">
      <c r="A1123" s="1" t="s">
        <v>69</v>
      </c>
      <c r="B1123" s="1" t="s">
        <v>33</v>
      </c>
      <c r="C1123" s="19" t="s">
        <v>26</v>
      </c>
      <c r="D1123" s="19" t="s">
        <v>77</v>
      </c>
      <c r="E1123" s="2" t="n">
        <v>0.298611111111111</v>
      </c>
      <c r="F1123" s="2" t="n">
        <v>0.34375</v>
      </c>
      <c r="H1123" s="1" t="s">
        <v>89</v>
      </c>
      <c r="I1123" s="19" t="s">
        <v>83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9" t="s">
        <v>77</v>
      </c>
      <c r="D1124" s="19" t="s">
        <v>27</v>
      </c>
      <c r="E1124" s="2" t="n">
        <v>0.392361111111111</v>
      </c>
      <c r="F1124" s="2" t="n">
        <v>0.513888888888889</v>
      </c>
      <c r="G1124" s="2" t="n">
        <v>0.0486111111</v>
      </c>
      <c r="H1124" s="1" t="s">
        <v>94</v>
      </c>
      <c r="I1124" s="19" t="s">
        <v>28</v>
      </c>
      <c r="J1124" s="3" t="n">
        <v>1476</v>
      </c>
      <c r="K1124" s="3" t="n">
        <v>14710</v>
      </c>
      <c r="L1124" s="4" t="n">
        <v>9.96612466124661</v>
      </c>
    </row>
    <row r="1125" customFormat="false" ht="13.2" hidden="false" customHeight="false" outlineLevel="0" collapsed="false">
      <c r="C1125" s="19" t="s">
        <v>27</v>
      </c>
      <c r="D1125" s="19" t="s">
        <v>77</v>
      </c>
      <c r="E1125" s="2" t="n">
        <v>0.548611111111111</v>
      </c>
      <c r="F1125" s="2" t="n">
        <v>0.645833333333333</v>
      </c>
      <c r="G1125" s="2" t="n">
        <v>0.0347222222222221</v>
      </c>
      <c r="H1125" s="1" t="s">
        <v>95</v>
      </c>
      <c r="I1125" s="19" t="s">
        <v>28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7</v>
      </c>
      <c r="D1126" s="19" t="s">
        <v>26</v>
      </c>
      <c r="E1126" s="2" t="n">
        <v>0.697916666666667</v>
      </c>
      <c r="F1126" s="2" t="n">
        <v>0.760416666666667</v>
      </c>
      <c r="G1126" s="2" t="n">
        <v>0.0520833333999999</v>
      </c>
      <c r="H1126" s="1" t="s">
        <v>96</v>
      </c>
      <c r="I1126" s="19" t="s">
        <v>83</v>
      </c>
      <c r="J1126" s="3" t="n">
        <v>820</v>
      </c>
      <c r="K1126" s="3" t="n">
        <v>15020</v>
      </c>
      <c r="L1126" s="4" t="n">
        <v>18.3170731707317</v>
      </c>
      <c r="M1126" s="3" t="n">
        <v>4592</v>
      </c>
      <c r="N1126" s="3" t="n">
        <v>58010</v>
      </c>
      <c r="O1126" s="4" t="n">
        <v>12.6328397212544</v>
      </c>
    </row>
    <row r="1128" customFormat="false" ht="13.2" hidden="false" customHeight="false" outlineLevel="0" collapsed="false">
      <c r="A1128" s="1" t="s">
        <v>69</v>
      </c>
      <c r="B1128" s="1" t="s">
        <v>33</v>
      </c>
      <c r="C1128" s="19" t="s">
        <v>26</v>
      </c>
      <c r="D1128" s="19" t="s">
        <v>77</v>
      </c>
      <c r="E1128" s="2" t="n">
        <v>0.298611111111111</v>
      </c>
      <c r="F1128" s="2" t="n">
        <v>0.34375</v>
      </c>
      <c r="H1128" s="1" t="s">
        <v>89</v>
      </c>
      <c r="I1128" s="19" t="s">
        <v>83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9" t="s">
        <v>77</v>
      </c>
      <c r="D1129" s="19" t="s">
        <v>27</v>
      </c>
      <c r="E1129" s="2" t="n">
        <v>0.392361111111111</v>
      </c>
      <c r="F1129" s="2" t="n">
        <v>0.513888888888889</v>
      </c>
      <c r="G1129" s="2" t="n">
        <v>0.0486111111</v>
      </c>
      <c r="H1129" s="1" t="s">
        <v>94</v>
      </c>
      <c r="I1129" s="19" t="s">
        <v>28</v>
      </c>
      <c r="J1129" s="3" t="n">
        <v>1476</v>
      </c>
      <c r="K1129" s="3" t="n">
        <v>14710</v>
      </c>
      <c r="L1129" s="4" t="n">
        <v>9.96612466124661</v>
      </c>
    </row>
    <row r="1130" customFormat="false" ht="13.2" hidden="false" customHeight="false" outlineLevel="0" collapsed="false">
      <c r="C1130" s="19" t="s">
        <v>27</v>
      </c>
      <c r="D1130" s="19" t="s">
        <v>77</v>
      </c>
      <c r="E1130" s="2" t="n">
        <v>0.548611111111111</v>
      </c>
      <c r="F1130" s="2" t="n">
        <v>0.645833333333333</v>
      </c>
      <c r="G1130" s="2" t="n">
        <v>0.0347222222222221</v>
      </c>
      <c r="H1130" s="1" t="s">
        <v>95</v>
      </c>
      <c r="I1130" s="19" t="s">
        <v>28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7</v>
      </c>
      <c r="D1131" s="19" t="s">
        <v>26</v>
      </c>
      <c r="E1131" s="2" t="n">
        <v>0.75</v>
      </c>
      <c r="F1131" s="2" t="n">
        <v>0.809027777777778</v>
      </c>
      <c r="G1131" s="2" t="n">
        <v>0.1041666667</v>
      </c>
      <c r="H1131" s="1" t="s">
        <v>97</v>
      </c>
      <c r="I1131" s="19" t="s">
        <v>83</v>
      </c>
      <c r="J1131" s="3" t="n">
        <v>820</v>
      </c>
      <c r="K1131" s="3" t="n">
        <v>15020</v>
      </c>
      <c r="L1131" s="4" t="n">
        <v>18.3170731707317</v>
      </c>
      <c r="M1131" s="3" t="n">
        <v>4592</v>
      </c>
      <c r="N1131" s="3" t="n">
        <v>58010</v>
      </c>
      <c r="O1131" s="4" t="n">
        <v>12.6328397212544</v>
      </c>
    </row>
    <row r="1133" customFormat="false" ht="13.2" hidden="false" customHeight="false" outlineLevel="0" collapsed="false">
      <c r="A1133" s="1" t="s">
        <v>69</v>
      </c>
      <c r="B1133" s="1" t="s">
        <v>33</v>
      </c>
      <c r="C1133" s="19" t="s">
        <v>26</v>
      </c>
      <c r="D1133" s="19" t="s">
        <v>77</v>
      </c>
      <c r="E1133" s="2" t="n">
        <v>0.298611111111111</v>
      </c>
      <c r="F1133" s="2" t="n">
        <v>0.34375</v>
      </c>
      <c r="H1133" s="1" t="s">
        <v>89</v>
      </c>
      <c r="I1133" s="19" t="s">
        <v>83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9" t="s">
        <v>77</v>
      </c>
      <c r="D1134" s="19" t="s">
        <v>27</v>
      </c>
      <c r="E1134" s="2" t="n">
        <v>0.392361111111111</v>
      </c>
      <c r="F1134" s="2" t="n">
        <v>0.513888888888889</v>
      </c>
      <c r="G1134" s="2" t="n">
        <v>0.0486111111</v>
      </c>
      <c r="H1134" s="1" t="s">
        <v>94</v>
      </c>
      <c r="I1134" s="19" t="s">
        <v>28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19" t="s">
        <v>27</v>
      </c>
      <c r="D1135" s="19" t="s">
        <v>77</v>
      </c>
      <c r="E1135" s="2" t="n">
        <v>0.548611111111111</v>
      </c>
      <c r="F1135" s="2" t="n">
        <v>0.645833333333333</v>
      </c>
      <c r="G1135" s="2" t="n">
        <v>0.0347222222222221</v>
      </c>
      <c r="H1135" s="1" t="s">
        <v>95</v>
      </c>
      <c r="I1135" s="19" t="s">
        <v>28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7</v>
      </c>
      <c r="D1136" s="19" t="s">
        <v>26</v>
      </c>
      <c r="E1136" s="2" t="n">
        <v>0.854166666666667</v>
      </c>
      <c r="F1136" s="2" t="n">
        <v>0.909722222222222</v>
      </c>
      <c r="G1136" s="2" t="n">
        <v>0.2083333334</v>
      </c>
      <c r="H1136" s="1" t="s">
        <v>87</v>
      </c>
      <c r="I1136" s="19" t="s">
        <v>83</v>
      </c>
      <c r="J1136" s="3" t="n">
        <v>820</v>
      </c>
      <c r="K1136" s="3" t="n">
        <v>15020</v>
      </c>
      <c r="L1136" s="4" t="n">
        <v>18.3170731707317</v>
      </c>
      <c r="M1136" s="3" t="n">
        <v>4592</v>
      </c>
      <c r="N1136" s="3" t="n">
        <v>58010</v>
      </c>
      <c r="O1136" s="4" t="n">
        <v>12.6328397212544</v>
      </c>
    </row>
    <row r="1138" customFormat="false" ht="13.2" hidden="false" customHeight="false" outlineLevel="0" collapsed="false">
      <c r="A1138" s="1" t="s">
        <v>69</v>
      </c>
      <c r="B1138" s="1" t="s">
        <v>33</v>
      </c>
      <c r="C1138" s="19" t="s">
        <v>26</v>
      </c>
      <c r="D1138" s="19" t="s">
        <v>77</v>
      </c>
      <c r="E1138" s="2" t="n">
        <v>0.298611111111111</v>
      </c>
      <c r="F1138" s="2" t="n">
        <v>0.34375</v>
      </c>
      <c r="H1138" s="1" t="s">
        <v>89</v>
      </c>
      <c r="I1138" s="19" t="s">
        <v>83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9" t="s">
        <v>77</v>
      </c>
      <c r="D1139" s="19" t="s">
        <v>27</v>
      </c>
      <c r="E1139" s="2" t="n">
        <v>0.392361111111111</v>
      </c>
      <c r="F1139" s="2" t="n">
        <v>0.513888888888889</v>
      </c>
      <c r="G1139" s="2" t="n">
        <v>0.0486111111</v>
      </c>
      <c r="H1139" s="1" t="s">
        <v>94</v>
      </c>
      <c r="I1139" s="19" t="s">
        <v>28</v>
      </c>
      <c r="J1139" s="3" t="n">
        <v>1476</v>
      </c>
      <c r="K1139" s="3" t="n">
        <v>14710</v>
      </c>
      <c r="L1139" s="4" t="n">
        <v>9.96612466124661</v>
      </c>
    </row>
    <row r="1140" customFormat="false" ht="13.2" hidden="false" customHeight="false" outlineLevel="0" collapsed="false">
      <c r="C1140" s="19" t="s">
        <v>27</v>
      </c>
      <c r="D1140" s="19" t="s">
        <v>77</v>
      </c>
      <c r="E1140" s="2" t="n">
        <v>0.548611111111111</v>
      </c>
      <c r="F1140" s="2" t="n">
        <v>0.645833333333333</v>
      </c>
      <c r="G1140" s="2" t="n">
        <v>0.0347222222222221</v>
      </c>
      <c r="H1140" s="1" t="s">
        <v>95</v>
      </c>
      <c r="I1140" s="19" t="s">
        <v>28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7</v>
      </c>
      <c r="D1141" s="19" t="s">
        <v>26</v>
      </c>
      <c r="E1141" s="2" t="n">
        <v>0.875</v>
      </c>
      <c r="F1141" s="2" t="n">
        <v>0.930555555555555</v>
      </c>
      <c r="G1141" s="2" t="n">
        <v>0.2291666667</v>
      </c>
      <c r="H1141" s="1" t="s">
        <v>88</v>
      </c>
      <c r="I1141" s="19" t="s">
        <v>83</v>
      </c>
      <c r="J1141" s="3" t="n">
        <v>820</v>
      </c>
      <c r="K1141" s="3" t="n">
        <v>15020</v>
      </c>
      <c r="L1141" s="4" t="n">
        <v>18.3170731707317</v>
      </c>
      <c r="M1141" s="3" t="n">
        <v>4592</v>
      </c>
      <c r="N1141" s="3" t="n">
        <v>58010</v>
      </c>
      <c r="O1141" s="4" t="n">
        <v>12.6328397212544</v>
      </c>
    </row>
    <row r="1143" customFormat="false" ht="13.2" hidden="false" customHeight="false" outlineLevel="0" collapsed="false">
      <c r="A1143" s="1" t="s">
        <v>69</v>
      </c>
      <c r="B1143" s="1" t="s">
        <v>33</v>
      </c>
      <c r="C1143" s="19" t="s">
        <v>26</v>
      </c>
      <c r="D1143" s="19" t="s">
        <v>77</v>
      </c>
      <c r="E1143" s="2" t="n">
        <v>0.298611111111111</v>
      </c>
      <c r="F1143" s="2" t="n">
        <v>0.34375</v>
      </c>
      <c r="H1143" s="1" t="s">
        <v>89</v>
      </c>
      <c r="I1143" s="19" t="s">
        <v>83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9" t="s">
        <v>77</v>
      </c>
      <c r="D1144" s="19" t="s">
        <v>27</v>
      </c>
      <c r="E1144" s="2" t="n">
        <v>0.475694444444444</v>
      </c>
      <c r="F1144" s="2" t="n">
        <v>0.597222222222222</v>
      </c>
      <c r="G1144" s="2" t="n">
        <v>0.1319444444</v>
      </c>
      <c r="H1144" s="1" t="s">
        <v>100</v>
      </c>
      <c r="I1144" s="19" t="s">
        <v>28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7</v>
      </c>
      <c r="D1145" s="19" t="s">
        <v>77</v>
      </c>
      <c r="E1145" s="2" t="n">
        <v>0.628472222222222</v>
      </c>
      <c r="F1145" s="2" t="n">
        <v>0.725694444444445</v>
      </c>
      <c r="G1145" s="2" t="n">
        <v>0.03125</v>
      </c>
      <c r="H1145" s="1" t="s">
        <v>99</v>
      </c>
      <c r="I1145" s="19" t="s">
        <v>28</v>
      </c>
      <c r="J1145" s="3" t="n">
        <v>1476</v>
      </c>
      <c r="K1145" s="3" t="n">
        <v>14710</v>
      </c>
      <c r="L1145" s="4" t="n">
        <v>9.96612466124661</v>
      </c>
    </row>
    <row r="1146" customFormat="false" ht="13.2" hidden="false" customHeight="false" outlineLevel="0" collapsed="false">
      <c r="C1146" s="19" t="s">
        <v>77</v>
      </c>
      <c r="D1146" s="19" t="s">
        <v>26</v>
      </c>
      <c r="E1146" s="2" t="n">
        <v>0.854166666666667</v>
      </c>
      <c r="F1146" s="2" t="n">
        <v>0.909722222222222</v>
      </c>
      <c r="G1146" s="2" t="n">
        <v>0.1284722223</v>
      </c>
      <c r="H1146" s="1" t="s">
        <v>87</v>
      </c>
      <c r="I1146" s="19" t="s">
        <v>83</v>
      </c>
      <c r="J1146" s="3" t="n">
        <v>820</v>
      </c>
      <c r="K1146" s="3" t="n">
        <v>15020</v>
      </c>
      <c r="L1146" s="4" t="n">
        <v>18.3170731707317</v>
      </c>
      <c r="M1146" s="3" t="n">
        <v>4592</v>
      </c>
      <c r="N1146" s="3" t="n">
        <v>58010</v>
      </c>
      <c r="O1146" s="4" t="n">
        <v>12.6328397212544</v>
      </c>
    </row>
    <row r="1148" customFormat="false" ht="13.2" hidden="false" customHeight="false" outlineLevel="0" collapsed="false">
      <c r="A1148" s="1" t="s">
        <v>69</v>
      </c>
      <c r="B1148" s="1" t="s">
        <v>33</v>
      </c>
      <c r="C1148" s="19" t="s">
        <v>26</v>
      </c>
      <c r="D1148" s="19" t="s">
        <v>77</v>
      </c>
      <c r="E1148" s="2" t="n">
        <v>0.298611111111111</v>
      </c>
      <c r="F1148" s="2" t="n">
        <v>0.34375</v>
      </c>
      <c r="H1148" s="1" t="s">
        <v>89</v>
      </c>
      <c r="I1148" s="19" t="s">
        <v>83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9" t="s">
        <v>77</v>
      </c>
      <c r="D1149" s="19" t="s">
        <v>27</v>
      </c>
      <c r="E1149" s="2" t="n">
        <v>0.475694444444444</v>
      </c>
      <c r="F1149" s="2" t="n">
        <v>0.597222222222222</v>
      </c>
      <c r="G1149" s="2" t="n">
        <v>0.1319444444</v>
      </c>
      <c r="H1149" s="1" t="s">
        <v>100</v>
      </c>
      <c r="I1149" s="19" t="s">
        <v>2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7</v>
      </c>
      <c r="D1150" s="19" t="s">
        <v>77</v>
      </c>
      <c r="E1150" s="2" t="n">
        <v>0.628472222222222</v>
      </c>
      <c r="F1150" s="2" t="n">
        <v>0.725694444444445</v>
      </c>
      <c r="G1150" s="2" t="n">
        <v>0.03125</v>
      </c>
      <c r="H1150" s="1" t="s">
        <v>99</v>
      </c>
      <c r="I1150" s="19" t="s">
        <v>28</v>
      </c>
      <c r="J1150" s="3" t="n">
        <v>1476</v>
      </c>
      <c r="K1150" s="3" t="n">
        <v>14710</v>
      </c>
      <c r="L1150" s="4" t="n">
        <v>9.96612466124661</v>
      </c>
    </row>
    <row r="1151" customFormat="false" ht="13.2" hidden="false" customHeight="false" outlineLevel="0" collapsed="false">
      <c r="C1151" s="19" t="s">
        <v>77</v>
      </c>
      <c r="D1151" s="19" t="s">
        <v>26</v>
      </c>
      <c r="E1151" s="2" t="n">
        <v>0.875</v>
      </c>
      <c r="F1151" s="2" t="n">
        <v>0.930555555555555</v>
      </c>
      <c r="G1151" s="2" t="n">
        <v>0.1493055556</v>
      </c>
      <c r="H1151" s="1" t="s">
        <v>88</v>
      </c>
      <c r="I1151" s="19" t="s">
        <v>83</v>
      </c>
      <c r="J1151" s="3" t="n">
        <v>820</v>
      </c>
      <c r="K1151" s="3" t="n">
        <v>15020</v>
      </c>
      <c r="L1151" s="4" t="n">
        <v>18.3170731707317</v>
      </c>
      <c r="M1151" s="3" t="n">
        <v>4592</v>
      </c>
      <c r="N1151" s="3" t="n">
        <v>58010</v>
      </c>
      <c r="O1151" s="4" t="n">
        <v>12.6328397212544</v>
      </c>
    </row>
    <row r="1153" customFormat="false" ht="13.2" hidden="false" customHeight="false" outlineLevel="0" collapsed="false">
      <c r="A1153" s="1" t="s">
        <v>69</v>
      </c>
      <c r="B1153" s="1" t="s">
        <v>33</v>
      </c>
      <c r="C1153" s="19" t="s">
        <v>26</v>
      </c>
      <c r="D1153" s="19" t="s">
        <v>77</v>
      </c>
      <c r="E1153" s="2" t="n">
        <v>0.298611111111111</v>
      </c>
      <c r="F1153" s="2" t="n">
        <v>0.34375</v>
      </c>
      <c r="H1153" s="1" t="s">
        <v>89</v>
      </c>
      <c r="I1153" s="19" t="s">
        <v>83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9" t="s">
        <v>77</v>
      </c>
      <c r="D1154" s="19" t="s">
        <v>27</v>
      </c>
      <c r="E1154" s="2" t="n">
        <v>0.475694444444444</v>
      </c>
      <c r="F1154" s="2" t="n">
        <v>0.597222222222222</v>
      </c>
      <c r="G1154" s="2" t="n">
        <v>0.1319444444</v>
      </c>
      <c r="H1154" s="1" t="s">
        <v>100</v>
      </c>
      <c r="I1154" s="19" t="s">
        <v>2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7</v>
      </c>
      <c r="D1155" s="19" t="s">
        <v>77</v>
      </c>
      <c r="E1155" s="2" t="n">
        <v>0.694444444444445</v>
      </c>
      <c r="F1155" s="2" t="n">
        <v>0.791666666666667</v>
      </c>
      <c r="G1155" s="2" t="n">
        <v>0.097222222222223</v>
      </c>
      <c r="H1155" s="1" t="s">
        <v>93</v>
      </c>
      <c r="I1155" s="19" t="s">
        <v>28</v>
      </c>
      <c r="J1155" s="3" t="n">
        <v>1476</v>
      </c>
      <c r="K1155" s="3" t="n">
        <v>14710</v>
      </c>
      <c r="L1155" s="4" t="n">
        <v>9.96612466124661</v>
      </c>
    </row>
    <row r="1156" customFormat="false" ht="13.2" hidden="false" customHeight="false" outlineLevel="0" collapsed="false">
      <c r="C1156" s="19" t="s">
        <v>77</v>
      </c>
      <c r="D1156" s="19" t="s">
        <v>26</v>
      </c>
      <c r="E1156" s="2" t="n">
        <v>0.854166666666667</v>
      </c>
      <c r="F1156" s="2" t="n">
        <v>0.909722222222222</v>
      </c>
      <c r="G1156" s="2" t="n">
        <v>0.0625</v>
      </c>
      <c r="H1156" s="1" t="s">
        <v>87</v>
      </c>
      <c r="I1156" s="19" t="s">
        <v>83</v>
      </c>
      <c r="J1156" s="3" t="n">
        <v>820</v>
      </c>
      <c r="K1156" s="3" t="n">
        <v>15020</v>
      </c>
      <c r="L1156" s="4" t="n">
        <v>18.3170731707317</v>
      </c>
      <c r="M1156" s="3" t="n">
        <v>4592</v>
      </c>
      <c r="N1156" s="3" t="n">
        <v>58010</v>
      </c>
      <c r="O1156" s="4" t="n">
        <v>12.6328397212544</v>
      </c>
    </row>
    <row r="1158" customFormat="false" ht="13.2" hidden="false" customHeight="false" outlineLevel="0" collapsed="false">
      <c r="A1158" s="1" t="s">
        <v>69</v>
      </c>
      <c r="B1158" s="1" t="s">
        <v>33</v>
      </c>
      <c r="C1158" s="19" t="s">
        <v>26</v>
      </c>
      <c r="D1158" s="19" t="s">
        <v>77</v>
      </c>
      <c r="E1158" s="2" t="n">
        <v>0.298611111111111</v>
      </c>
      <c r="F1158" s="2" t="n">
        <v>0.34375</v>
      </c>
      <c r="H1158" s="1" t="s">
        <v>89</v>
      </c>
      <c r="I1158" s="19" t="s">
        <v>83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9" t="s">
        <v>77</v>
      </c>
      <c r="D1159" s="19" t="s">
        <v>27</v>
      </c>
      <c r="E1159" s="2" t="n">
        <v>0.475694444444444</v>
      </c>
      <c r="F1159" s="2" t="n">
        <v>0.597222222222222</v>
      </c>
      <c r="G1159" s="2" t="n">
        <v>0.1319444444</v>
      </c>
      <c r="H1159" s="1" t="s">
        <v>100</v>
      </c>
      <c r="I1159" s="19" t="s">
        <v>28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7</v>
      </c>
      <c r="D1160" s="19" t="s">
        <v>77</v>
      </c>
      <c r="E1160" s="2" t="n">
        <v>0.694444444444445</v>
      </c>
      <c r="F1160" s="2" t="n">
        <v>0.791666666666667</v>
      </c>
      <c r="G1160" s="2" t="n">
        <v>0.097222222222223</v>
      </c>
      <c r="H1160" s="1" t="s">
        <v>93</v>
      </c>
      <c r="I1160" s="19" t="s">
        <v>28</v>
      </c>
      <c r="J1160" s="3" t="n">
        <v>1476</v>
      </c>
      <c r="K1160" s="3" t="n">
        <v>14710</v>
      </c>
      <c r="L1160" s="4" t="n">
        <v>9.96612466124661</v>
      </c>
    </row>
    <row r="1161" customFormat="false" ht="13.2" hidden="false" customHeight="false" outlineLevel="0" collapsed="false">
      <c r="C1161" s="19" t="s">
        <v>77</v>
      </c>
      <c r="D1161" s="19" t="s">
        <v>26</v>
      </c>
      <c r="E1161" s="2" t="n">
        <v>0.875</v>
      </c>
      <c r="F1161" s="2" t="n">
        <v>0.930555555555555</v>
      </c>
      <c r="G1161" s="2" t="n">
        <v>0.0833333333</v>
      </c>
      <c r="H1161" s="1" t="s">
        <v>88</v>
      </c>
      <c r="I1161" s="19" t="s">
        <v>83</v>
      </c>
      <c r="J1161" s="3" t="n">
        <v>820</v>
      </c>
      <c r="K1161" s="3" t="n">
        <v>15020</v>
      </c>
      <c r="L1161" s="4" t="n">
        <v>18.3170731707317</v>
      </c>
      <c r="M1161" s="3" t="n">
        <v>4592</v>
      </c>
      <c r="N1161" s="3" t="n">
        <v>58010</v>
      </c>
      <c r="O1161" s="4" t="n">
        <v>12.6328397212544</v>
      </c>
    </row>
    <row r="1163" customFormat="false" ht="13.2" hidden="false" customHeight="false" outlineLevel="0" collapsed="false">
      <c r="A1163" s="1" t="s">
        <v>69</v>
      </c>
      <c r="B1163" s="1" t="s">
        <v>33</v>
      </c>
      <c r="C1163" s="19" t="s">
        <v>26</v>
      </c>
      <c r="D1163" s="19" t="s">
        <v>77</v>
      </c>
      <c r="E1163" s="2" t="n">
        <v>0.298611111111111</v>
      </c>
      <c r="F1163" s="2" t="n">
        <v>0.34375</v>
      </c>
      <c r="H1163" s="1" t="s">
        <v>89</v>
      </c>
      <c r="I1163" s="19" t="s">
        <v>83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9" t="s">
        <v>77</v>
      </c>
      <c r="D1164" s="19" t="s">
        <v>27</v>
      </c>
      <c r="E1164" s="2" t="n">
        <v>0.541666666666667</v>
      </c>
      <c r="F1164" s="2" t="n">
        <v>0.659722222222222</v>
      </c>
      <c r="G1164" s="2" t="n">
        <v>0.1979166667</v>
      </c>
      <c r="H1164" s="1" t="s">
        <v>92</v>
      </c>
      <c r="I1164" s="19" t="s">
        <v>2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7</v>
      </c>
      <c r="D1165" s="19" t="s">
        <v>77</v>
      </c>
      <c r="E1165" s="2" t="n">
        <v>0.694444444444445</v>
      </c>
      <c r="F1165" s="2" t="n">
        <v>0.791666666666667</v>
      </c>
      <c r="G1165" s="2" t="n">
        <v>0.034722222222223</v>
      </c>
      <c r="H1165" s="1" t="s">
        <v>93</v>
      </c>
      <c r="I1165" s="19" t="s">
        <v>28</v>
      </c>
      <c r="J1165" s="3" t="n">
        <v>1476</v>
      </c>
      <c r="K1165" s="3" t="n">
        <v>14710</v>
      </c>
      <c r="L1165" s="4" t="n">
        <v>9.96612466124661</v>
      </c>
    </row>
    <row r="1166" customFormat="false" ht="13.2" hidden="false" customHeight="false" outlineLevel="0" collapsed="false">
      <c r="C1166" s="19" t="s">
        <v>77</v>
      </c>
      <c r="D1166" s="19" t="s">
        <v>26</v>
      </c>
      <c r="E1166" s="2" t="n">
        <v>0.854166666666667</v>
      </c>
      <c r="F1166" s="2" t="n">
        <v>0.909722222222222</v>
      </c>
      <c r="G1166" s="2" t="n">
        <v>0.0625</v>
      </c>
      <c r="H1166" s="1" t="s">
        <v>87</v>
      </c>
      <c r="I1166" s="19" t="s">
        <v>83</v>
      </c>
      <c r="J1166" s="3" t="n">
        <v>820</v>
      </c>
      <c r="K1166" s="3" t="n">
        <v>15020</v>
      </c>
      <c r="L1166" s="4" t="n">
        <v>18.3170731707317</v>
      </c>
      <c r="M1166" s="3" t="n">
        <v>4592</v>
      </c>
      <c r="N1166" s="3" t="n">
        <v>58010</v>
      </c>
      <c r="O1166" s="4" t="n">
        <v>12.6328397212544</v>
      </c>
    </row>
    <row r="1168" customFormat="false" ht="13.2" hidden="false" customHeight="false" outlineLevel="0" collapsed="false">
      <c r="A1168" s="1" t="s">
        <v>69</v>
      </c>
      <c r="B1168" s="1" t="s">
        <v>33</v>
      </c>
      <c r="C1168" s="19" t="s">
        <v>26</v>
      </c>
      <c r="D1168" s="19" t="s">
        <v>77</v>
      </c>
      <c r="E1168" s="2" t="n">
        <v>0.298611111111111</v>
      </c>
      <c r="F1168" s="2" t="n">
        <v>0.34375</v>
      </c>
      <c r="H1168" s="1" t="s">
        <v>89</v>
      </c>
      <c r="I1168" s="19" t="s">
        <v>83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9" t="s">
        <v>77</v>
      </c>
      <c r="D1169" s="19" t="s">
        <v>27</v>
      </c>
      <c r="E1169" s="2" t="n">
        <v>0.541666666666667</v>
      </c>
      <c r="F1169" s="2" t="n">
        <v>0.659722222222222</v>
      </c>
      <c r="G1169" s="2" t="n">
        <v>0.1979166667</v>
      </c>
      <c r="H1169" s="1" t="s">
        <v>92</v>
      </c>
      <c r="I1169" s="19" t="s">
        <v>2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7</v>
      </c>
      <c r="D1170" s="19" t="s">
        <v>77</v>
      </c>
      <c r="E1170" s="2" t="n">
        <v>0.694444444444445</v>
      </c>
      <c r="F1170" s="2" t="n">
        <v>0.791666666666667</v>
      </c>
      <c r="G1170" s="2" t="n">
        <v>0.034722222222223</v>
      </c>
      <c r="H1170" s="1" t="s">
        <v>93</v>
      </c>
      <c r="I1170" s="19" t="s">
        <v>28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19" t="s">
        <v>77</v>
      </c>
      <c r="D1171" s="19" t="s">
        <v>26</v>
      </c>
      <c r="E1171" s="2" t="n">
        <v>0.875</v>
      </c>
      <c r="F1171" s="2" t="n">
        <v>0.930555555555555</v>
      </c>
      <c r="G1171" s="2" t="n">
        <v>0.0833333333</v>
      </c>
      <c r="H1171" s="1" t="s">
        <v>88</v>
      </c>
      <c r="I1171" s="19" t="s">
        <v>83</v>
      </c>
      <c r="J1171" s="3" t="n">
        <v>820</v>
      </c>
      <c r="K1171" s="3" t="n">
        <v>15020</v>
      </c>
      <c r="L1171" s="4" t="n">
        <v>18.3170731707317</v>
      </c>
      <c r="M1171" s="3" t="n">
        <v>4592</v>
      </c>
      <c r="N1171" s="3" t="n">
        <v>58010</v>
      </c>
      <c r="O1171" s="4" t="n">
        <v>12.6328397212544</v>
      </c>
    </row>
    <row r="1173" customFormat="false" ht="13.2" hidden="false" customHeight="false" outlineLevel="0" collapsed="false">
      <c r="A1173" s="1" t="s">
        <v>69</v>
      </c>
      <c r="B1173" s="1" t="s">
        <v>33</v>
      </c>
      <c r="C1173" s="19" t="s">
        <v>26</v>
      </c>
      <c r="D1173" s="19" t="s">
        <v>77</v>
      </c>
      <c r="E1173" s="2" t="n">
        <v>0.350694444444444</v>
      </c>
      <c r="F1173" s="2" t="n">
        <v>0.402777777777778</v>
      </c>
      <c r="H1173" s="1" t="s">
        <v>90</v>
      </c>
      <c r="I1173" s="19" t="s">
        <v>83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9" t="s">
        <v>77</v>
      </c>
      <c r="D1174" s="19" t="s">
        <v>27</v>
      </c>
      <c r="E1174" s="2" t="n">
        <v>0.475694444444444</v>
      </c>
      <c r="F1174" s="2" t="n">
        <v>0.597222222222222</v>
      </c>
      <c r="G1174" s="2" t="n">
        <v>0.0729166666</v>
      </c>
      <c r="H1174" s="1" t="s">
        <v>100</v>
      </c>
      <c r="I1174" s="19" t="s">
        <v>2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7</v>
      </c>
      <c r="D1175" s="19" t="s">
        <v>77</v>
      </c>
      <c r="E1175" s="2" t="n">
        <v>0.628472222222222</v>
      </c>
      <c r="F1175" s="2" t="n">
        <v>0.725694444444445</v>
      </c>
      <c r="G1175" s="2" t="n">
        <v>0.03125</v>
      </c>
      <c r="H1175" s="1" t="s">
        <v>99</v>
      </c>
      <c r="I1175" s="19" t="s">
        <v>28</v>
      </c>
      <c r="J1175" s="3" t="n">
        <v>1476</v>
      </c>
      <c r="K1175" s="3" t="n">
        <v>14710</v>
      </c>
      <c r="L1175" s="4" t="n">
        <v>9.96612466124661</v>
      </c>
    </row>
    <row r="1176" customFormat="false" ht="13.2" hidden="false" customHeight="false" outlineLevel="0" collapsed="false">
      <c r="C1176" s="19" t="s">
        <v>77</v>
      </c>
      <c r="D1176" s="19" t="s">
        <v>26</v>
      </c>
      <c r="E1176" s="2" t="n">
        <v>0.854166666666667</v>
      </c>
      <c r="F1176" s="2" t="n">
        <v>0.909722222222222</v>
      </c>
      <c r="G1176" s="2" t="n">
        <v>0.1284722223</v>
      </c>
      <c r="H1176" s="1" t="s">
        <v>87</v>
      </c>
      <c r="I1176" s="19" t="s">
        <v>83</v>
      </c>
      <c r="J1176" s="3" t="n">
        <v>820</v>
      </c>
      <c r="K1176" s="3" t="n">
        <v>15020</v>
      </c>
      <c r="L1176" s="4" t="n">
        <v>18.3170731707317</v>
      </c>
      <c r="M1176" s="3" t="n">
        <v>4592</v>
      </c>
      <c r="N1176" s="3" t="n">
        <v>58010</v>
      </c>
      <c r="O1176" s="4" t="n">
        <v>12.6328397212544</v>
      </c>
    </row>
    <row r="1178" customFormat="false" ht="13.2" hidden="false" customHeight="false" outlineLevel="0" collapsed="false">
      <c r="A1178" s="1" t="s">
        <v>69</v>
      </c>
      <c r="B1178" s="1" t="s">
        <v>33</v>
      </c>
      <c r="C1178" s="19" t="s">
        <v>26</v>
      </c>
      <c r="D1178" s="19" t="s">
        <v>77</v>
      </c>
      <c r="E1178" s="2" t="n">
        <v>0.350694444444444</v>
      </c>
      <c r="F1178" s="2" t="n">
        <v>0.402777777777778</v>
      </c>
      <c r="H1178" s="1" t="s">
        <v>90</v>
      </c>
      <c r="I1178" s="19" t="s">
        <v>83</v>
      </c>
      <c r="J1178" s="3" t="n">
        <v>820</v>
      </c>
      <c r="K1178" s="3" t="n">
        <v>15020</v>
      </c>
      <c r="L1178" s="4" t="n">
        <v>18.3170731707317</v>
      </c>
    </row>
    <row r="1179" customFormat="false" ht="13.2" hidden="false" customHeight="false" outlineLevel="0" collapsed="false">
      <c r="C1179" s="19" t="s">
        <v>77</v>
      </c>
      <c r="D1179" s="19" t="s">
        <v>27</v>
      </c>
      <c r="E1179" s="2" t="n">
        <v>0.475694444444444</v>
      </c>
      <c r="F1179" s="2" t="n">
        <v>0.597222222222222</v>
      </c>
      <c r="G1179" s="2" t="n">
        <v>0.0729166666</v>
      </c>
      <c r="H1179" s="1" t="s">
        <v>100</v>
      </c>
      <c r="I1179" s="19" t="s">
        <v>28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7</v>
      </c>
      <c r="D1180" s="19" t="s">
        <v>77</v>
      </c>
      <c r="E1180" s="2" t="n">
        <v>0.628472222222222</v>
      </c>
      <c r="F1180" s="2" t="n">
        <v>0.725694444444445</v>
      </c>
      <c r="G1180" s="2" t="n">
        <v>0.03125</v>
      </c>
      <c r="H1180" s="1" t="s">
        <v>99</v>
      </c>
      <c r="I1180" s="19" t="s">
        <v>28</v>
      </c>
      <c r="J1180" s="3" t="n">
        <v>1476</v>
      </c>
      <c r="K1180" s="3" t="n">
        <v>14710</v>
      </c>
      <c r="L1180" s="4" t="n">
        <v>9.96612466124661</v>
      </c>
    </row>
    <row r="1181" customFormat="false" ht="13.2" hidden="false" customHeight="false" outlineLevel="0" collapsed="false">
      <c r="C1181" s="19" t="s">
        <v>77</v>
      </c>
      <c r="D1181" s="19" t="s">
        <v>26</v>
      </c>
      <c r="E1181" s="2" t="n">
        <v>0.875</v>
      </c>
      <c r="F1181" s="2" t="n">
        <v>0.930555555555555</v>
      </c>
      <c r="G1181" s="2" t="n">
        <v>0.1493055556</v>
      </c>
      <c r="H1181" s="1" t="s">
        <v>88</v>
      </c>
      <c r="I1181" s="19" t="s">
        <v>83</v>
      </c>
      <c r="J1181" s="3" t="n">
        <v>820</v>
      </c>
      <c r="K1181" s="3" t="n">
        <v>15020</v>
      </c>
      <c r="L1181" s="4" t="n">
        <v>18.3170731707317</v>
      </c>
      <c r="M1181" s="3" t="n">
        <v>4592</v>
      </c>
      <c r="N1181" s="3" t="n">
        <v>58010</v>
      </c>
      <c r="O1181" s="4" t="n">
        <v>12.6328397212544</v>
      </c>
    </row>
    <row r="1183" customFormat="false" ht="13.2" hidden="false" customHeight="false" outlineLevel="0" collapsed="false">
      <c r="A1183" s="1" t="s">
        <v>69</v>
      </c>
      <c r="B1183" s="1" t="s">
        <v>33</v>
      </c>
      <c r="C1183" s="19" t="s">
        <v>26</v>
      </c>
      <c r="D1183" s="19" t="s">
        <v>77</v>
      </c>
      <c r="E1183" s="2" t="n">
        <v>0.350694444444444</v>
      </c>
      <c r="F1183" s="2" t="n">
        <v>0.402777777777778</v>
      </c>
      <c r="H1183" s="1" t="s">
        <v>90</v>
      </c>
      <c r="I1183" s="19" t="s">
        <v>83</v>
      </c>
      <c r="J1183" s="3" t="n">
        <v>820</v>
      </c>
      <c r="K1183" s="3" t="n">
        <v>15020</v>
      </c>
      <c r="L1183" s="4" t="n">
        <v>18.3170731707317</v>
      </c>
    </row>
    <row r="1184" customFormat="false" ht="13.2" hidden="false" customHeight="false" outlineLevel="0" collapsed="false">
      <c r="C1184" s="19" t="s">
        <v>77</v>
      </c>
      <c r="D1184" s="19" t="s">
        <v>27</v>
      </c>
      <c r="E1184" s="2" t="n">
        <v>0.475694444444444</v>
      </c>
      <c r="F1184" s="2" t="n">
        <v>0.597222222222222</v>
      </c>
      <c r="G1184" s="2" t="n">
        <v>0.0729166666</v>
      </c>
      <c r="H1184" s="1" t="s">
        <v>100</v>
      </c>
      <c r="I1184" s="19" t="s">
        <v>28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7</v>
      </c>
      <c r="D1185" s="19" t="s">
        <v>77</v>
      </c>
      <c r="E1185" s="2" t="n">
        <v>0.694444444444445</v>
      </c>
      <c r="F1185" s="2" t="n">
        <v>0.791666666666667</v>
      </c>
      <c r="G1185" s="2" t="n">
        <v>0.097222222222223</v>
      </c>
      <c r="H1185" s="1" t="s">
        <v>93</v>
      </c>
      <c r="I1185" s="19" t="s">
        <v>28</v>
      </c>
      <c r="J1185" s="3" t="n">
        <v>1476</v>
      </c>
      <c r="K1185" s="3" t="n">
        <v>14710</v>
      </c>
      <c r="L1185" s="4" t="n">
        <v>9.96612466124661</v>
      </c>
    </row>
    <row r="1186" customFormat="false" ht="13.2" hidden="false" customHeight="false" outlineLevel="0" collapsed="false">
      <c r="C1186" s="19" t="s">
        <v>77</v>
      </c>
      <c r="D1186" s="19" t="s">
        <v>26</v>
      </c>
      <c r="E1186" s="2" t="n">
        <v>0.854166666666667</v>
      </c>
      <c r="F1186" s="2" t="n">
        <v>0.909722222222222</v>
      </c>
      <c r="G1186" s="2" t="n">
        <v>0.0625</v>
      </c>
      <c r="H1186" s="1" t="s">
        <v>87</v>
      </c>
      <c r="I1186" s="19" t="s">
        <v>83</v>
      </c>
      <c r="J1186" s="3" t="n">
        <v>820</v>
      </c>
      <c r="K1186" s="3" t="n">
        <v>15020</v>
      </c>
      <c r="L1186" s="4" t="n">
        <v>18.3170731707317</v>
      </c>
      <c r="M1186" s="3" t="n">
        <v>4592</v>
      </c>
      <c r="N1186" s="3" t="n">
        <v>58010</v>
      </c>
      <c r="O1186" s="4" t="n">
        <v>12.6328397212544</v>
      </c>
    </row>
    <row r="1188" customFormat="false" ht="13.2" hidden="false" customHeight="false" outlineLevel="0" collapsed="false">
      <c r="A1188" s="1" t="s">
        <v>69</v>
      </c>
      <c r="B1188" s="1" t="s">
        <v>33</v>
      </c>
      <c r="C1188" s="19" t="s">
        <v>26</v>
      </c>
      <c r="D1188" s="19" t="s">
        <v>77</v>
      </c>
      <c r="E1188" s="2" t="n">
        <v>0.350694444444444</v>
      </c>
      <c r="F1188" s="2" t="n">
        <v>0.402777777777778</v>
      </c>
      <c r="H1188" s="1" t="s">
        <v>90</v>
      </c>
      <c r="I1188" s="19" t="s">
        <v>83</v>
      </c>
      <c r="J1188" s="3" t="n">
        <v>820</v>
      </c>
      <c r="K1188" s="3" t="n">
        <v>15020</v>
      </c>
      <c r="L1188" s="4" t="n">
        <v>18.3170731707317</v>
      </c>
    </row>
    <row r="1189" customFormat="false" ht="13.2" hidden="false" customHeight="false" outlineLevel="0" collapsed="false">
      <c r="C1189" s="19" t="s">
        <v>77</v>
      </c>
      <c r="D1189" s="19" t="s">
        <v>27</v>
      </c>
      <c r="E1189" s="2" t="n">
        <v>0.475694444444444</v>
      </c>
      <c r="F1189" s="2" t="n">
        <v>0.597222222222222</v>
      </c>
      <c r="G1189" s="2" t="n">
        <v>0.0729166666</v>
      </c>
      <c r="H1189" s="1" t="s">
        <v>100</v>
      </c>
      <c r="I1189" s="19" t="s">
        <v>28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7</v>
      </c>
      <c r="D1190" s="19" t="s">
        <v>77</v>
      </c>
      <c r="E1190" s="2" t="n">
        <v>0.694444444444445</v>
      </c>
      <c r="F1190" s="2" t="n">
        <v>0.791666666666667</v>
      </c>
      <c r="G1190" s="2" t="n">
        <v>0.097222222222223</v>
      </c>
      <c r="H1190" s="1" t="s">
        <v>93</v>
      </c>
      <c r="I1190" s="19" t="s">
        <v>28</v>
      </c>
      <c r="J1190" s="3" t="n">
        <v>1476</v>
      </c>
      <c r="K1190" s="3" t="n">
        <v>14710</v>
      </c>
      <c r="L1190" s="4" t="n">
        <v>9.96612466124661</v>
      </c>
    </row>
    <row r="1191" customFormat="false" ht="13.2" hidden="false" customHeight="false" outlineLevel="0" collapsed="false">
      <c r="C1191" s="19" t="s">
        <v>77</v>
      </c>
      <c r="D1191" s="19" t="s">
        <v>26</v>
      </c>
      <c r="E1191" s="2" t="n">
        <v>0.875</v>
      </c>
      <c r="F1191" s="2" t="n">
        <v>0.930555555555555</v>
      </c>
      <c r="G1191" s="2" t="n">
        <v>0.0833333333</v>
      </c>
      <c r="H1191" s="1" t="s">
        <v>88</v>
      </c>
      <c r="I1191" s="19" t="s">
        <v>83</v>
      </c>
      <c r="J1191" s="3" t="n">
        <v>820</v>
      </c>
      <c r="K1191" s="3" t="n">
        <v>15020</v>
      </c>
      <c r="L1191" s="4" t="n">
        <v>18.3170731707317</v>
      </c>
      <c r="M1191" s="3" t="n">
        <v>4592</v>
      </c>
      <c r="N1191" s="3" t="n">
        <v>58010</v>
      </c>
      <c r="O1191" s="4" t="n">
        <v>12.6328397212544</v>
      </c>
    </row>
    <row r="1193" customFormat="false" ht="13.2" hidden="false" customHeight="false" outlineLevel="0" collapsed="false">
      <c r="A1193" s="1" t="s">
        <v>69</v>
      </c>
      <c r="B1193" s="1" t="s">
        <v>33</v>
      </c>
      <c r="C1193" s="19" t="s">
        <v>26</v>
      </c>
      <c r="D1193" s="19" t="s">
        <v>77</v>
      </c>
      <c r="E1193" s="2" t="n">
        <v>0.350694444444444</v>
      </c>
      <c r="F1193" s="2" t="n">
        <v>0.402777777777778</v>
      </c>
      <c r="H1193" s="1" t="s">
        <v>90</v>
      </c>
      <c r="I1193" s="19" t="s">
        <v>83</v>
      </c>
      <c r="J1193" s="3" t="n">
        <v>820</v>
      </c>
      <c r="K1193" s="3" t="n">
        <v>15020</v>
      </c>
      <c r="L1193" s="4" t="n">
        <v>18.3170731707317</v>
      </c>
    </row>
    <row r="1194" customFormat="false" ht="13.2" hidden="false" customHeight="false" outlineLevel="0" collapsed="false">
      <c r="C1194" s="19" t="s">
        <v>77</v>
      </c>
      <c r="D1194" s="19" t="s">
        <v>27</v>
      </c>
      <c r="E1194" s="2" t="n">
        <v>0.541666666666667</v>
      </c>
      <c r="F1194" s="2" t="n">
        <v>0.659722222222222</v>
      </c>
      <c r="G1194" s="2" t="n">
        <v>0.1388888889</v>
      </c>
      <c r="H1194" s="1" t="s">
        <v>92</v>
      </c>
      <c r="I1194" s="19" t="s">
        <v>28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7</v>
      </c>
      <c r="D1195" s="19" t="s">
        <v>77</v>
      </c>
      <c r="E1195" s="2" t="n">
        <v>0.694444444444445</v>
      </c>
      <c r="F1195" s="2" t="n">
        <v>0.791666666666667</v>
      </c>
      <c r="G1195" s="2" t="n">
        <v>0.034722222222223</v>
      </c>
      <c r="H1195" s="1" t="s">
        <v>93</v>
      </c>
      <c r="I1195" s="19" t="s">
        <v>28</v>
      </c>
      <c r="J1195" s="3" t="n">
        <v>1476</v>
      </c>
      <c r="K1195" s="3" t="n">
        <v>14710</v>
      </c>
      <c r="L1195" s="4" t="n">
        <v>9.96612466124661</v>
      </c>
    </row>
    <row r="1196" customFormat="false" ht="13.2" hidden="false" customHeight="false" outlineLevel="0" collapsed="false">
      <c r="C1196" s="19" t="s">
        <v>77</v>
      </c>
      <c r="D1196" s="19" t="s">
        <v>26</v>
      </c>
      <c r="E1196" s="2" t="n">
        <v>0.854166666666667</v>
      </c>
      <c r="F1196" s="2" t="n">
        <v>0.909722222222222</v>
      </c>
      <c r="G1196" s="2" t="n">
        <v>0.0625</v>
      </c>
      <c r="H1196" s="1" t="s">
        <v>87</v>
      </c>
      <c r="I1196" s="19" t="s">
        <v>83</v>
      </c>
      <c r="J1196" s="3" t="n">
        <v>820</v>
      </c>
      <c r="K1196" s="3" t="n">
        <v>15020</v>
      </c>
      <c r="L1196" s="4" t="n">
        <v>18.3170731707317</v>
      </c>
      <c r="M1196" s="3" t="n">
        <v>4592</v>
      </c>
      <c r="N1196" s="3" t="n">
        <v>58010</v>
      </c>
      <c r="O1196" s="4" t="n">
        <v>12.6328397212544</v>
      </c>
    </row>
    <row r="1198" customFormat="false" ht="13.2" hidden="false" customHeight="false" outlineLevel="0" collapsed="false">
      <c r="A1198" s="1" t="s">
        <v>69</v>
      </c>
      <c r="B1198" s="1" t="s">
        <v>33</v>
      </c>
      <c r="C1198" s="19" t="s">
        <v>26</v>
      </c>
      <c r="D1198" s="19" t="s">
        <v>77</v>
      </c>
      <c r="E1198" s="2" t="n">
        <v>0.350694444444444</v>
      </c>
      <c r="F1198" s="2" t="n">
        <v>0.402777777777778</v>
      </c>
      <c r="H1198" s="1" t="s">
        <v>90</v>
      </c>
      <c r="I1198" s="19" t="s">
        <v>83</v>
      </c>
      <c r="J1198" s="3" t="n">
        <v>820</v>
      </c>
      <c r="K1198" s="3" t="n">
        <v>15020</v>
      </c>
      <c r="L1198" s="4" t="n">
        <v>18.3170731707317</v>
      </c>
    </row>
    <row r="1199" customFormat="false" ht="13.2" hidden="false" customHeight="false" outlineLevel="0" collapsed="false">
      <c r="C1199" s="19" t="s">
        <v>77</v>
      </c>
      <c r="D1199" s="19" t="s">
        <v>27</v>
      </c>
      <c r="E1199" s="2" t="n">
        <v>0.541666666666667</v>
      </c>
      <c r="F1199" s="2" t="n">
        <v>0.659722222222222</v>
      </c>
      <c r="G1199" s="2" t="n">
        <v>0.1388888889</v>
      </c>
      <c r="H1199" s="1" t="s">
        <v>92</v>
      </c>
      <c r="I1199" s="19" t="s">
        <v>28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7</v>
      </c>
      <c r="D1200" s="19" t="s">
        <v>77</v>
      </c>
      <c r="E1200" s="2" t="n">
        <v>0.694444444444445</v>
      </c>
      <c r="F1200" s="2" t="n">
        <v>0.791666666666667</v>
      </c>
      <c r="G1200" s="2" t="n">
        <v>0.034722222222223</v>
      </c>
      <c r="H1200" s="1" t="s">
        <v>93</v>
      </c>
      <c r="I1200" s="19" t="s">
        <v>28</v>
      </c>
      <c r="J1200" s="3" t="n">
        <v>1476</v>
      </c>
      <c r="K1200" s="3" t="n">
        <v>14710</v>
      </c>
      <c r="L1200" s="4" t="n">
        <v>9.96612466124661</v>
      </c>
    </row>
    <row r="1201" customFormat="false" ht="13.2" hidden="false" customHeight="false" outlineLevel="0" collapsed="false">
      <c r="C1201" s="19" t="s">
        <v>77</v>
      </c>
      <c r="D1201" s="19" t="s">
        <v>26</v>
      </c>
      <c r="E1201" s="2" t="n">
        <v>0.875</v>
      </c>
      <c r="F1201" s="2" t="n">
        <v>0.930555555555555</v>
      </c>
      <c r="G1201" s="2" t="n">
        <v>0.0833333333</v>
      </c>
      <c r="H1201" s="1" t="s">
        <v>88</v>
      </c>
      <c r="I1201" s="19" t="s">
        <v>83</v>
      </c>
      <c r="J1201" s="3" t="n">
        <v>820</v>
      </c>
      <c r="K1201" s="3" t="n">
        <v>15020</v>
      </c>
      <c r="L1201" s="4" t="n">
        <v>18.3170731707317</v>
      </c>
      <c r="M1201" s="3" t="n">
        <v>4592</v>
      </c>
      <c r="N1201" s="3" t="n">
        <v>58010</v>
      </c>
      <c r="O1201" s="4" t="n">
        <v>12.6328397212544</v>
      </c>
    </row>
    <row r="1203" customFormat="false" ht="13.2" hidden="false" customHeight="false" outlineLevel="0" collapsed="false">
      <c r="A1203" s="1" t="s">
        <v>63</v>
      </c>
      <c r="B1203" s="1" t="s">
        <v>20</v>
      </c>
      <c r="C1203" s="19" t="s">
        <v>26</v>
      </c>
      <c r="D1203" s="19" t="s">
        <v>77</v>
      </c>
      <c r="E1203" s="2" t="n">
        <v>0.284722222222222</v>
      </c>
      <c r="F1203" s="2" t="n">
        <v>0.329861111111111</v>
      </c>
      <c r="H1203" s="1" t="s">
        <v>82</v>
      </c>
      <c r="I1203" s="19" t="s">
        <v>83</v>
      </c>
      <c r="J1203" s="3" t="n">
        <v>820</v>
      </c>
      <c r="K1203" s="3" t="n">
        <v>15020</v>
      </c>
      <c r="L1203" s="4" t="n">
        <v>18.3170731707317</v>
      </c>
    </row>
    <row r="1204" customFormat="false" ht="13.2" hidden="false" customHeight="false" outlineLevel="0" collapsed="false">
      <c r="C1204" s="19" t="s">
        <v>77</v>
      </c>
      <c r="D1204" s="19" t="s">
        <v>84</v>
      </c>
      <c r="E1204" s="2" t="n">
        <v>0.479166666666667</v>
      </c>
      <c r="F1204" s="2" t="n">
        <v>0.618055555555556</v>
      </c>
      <c r="G1204" s="2" t="n">
        <v>0.1493055556</v>
      </c>
      <c r="H1204" s="1" t="s">
        <v>85</v>
      </c>
      <c r="I1204" s="19" t="s">
        <v>28</v>
      </c>
      <c r="J1204" s="3" t="n">
        <v>1836</v>
      </c>
      <c r="K1204" s="3" t="n">
        <v>20470</v>
      </c>
      <c r="L1204" s="4" t="n">
        <v>11.1492374727669</v>
      </c>
    </row>
    <row r="1205" customFormat="false" ht="13.2" hidden="false" customHeight="false" outlineLevel="0" collapsed="false">
      <c r="C1205" s="19" t="s">
        <v>84</v>
      </c>
      <c r="D1205" s="19" t="s">
        <v>77</v>
      </c>
      <c r="E1205" s="2" t="n">
        <v>0.65625</v>
      </c>
      <c r="F1205" s="2" t="n">
        <v>0.763888888888889</v>
      </c>
      <c r="G1205" s="2" t="n">
        <v>0.038194444444444</v>
      </c>
      <c r="H1205" s="1" t="s">
        <v>86</v>
      </c>
      <c r="I1205" s="19" t="s">
        <v>28</v>
      </c>
      <c r="J1205" s="3" t="n">
        <v>1836</v>
      </c>
      <c r="K1205" s="3" t="n">
        <v>17640</v>
      </c>
      <c r="L1205" s="4" t="n">
        <v>9.6078431372549</v>
      </c>
    </row>
    <row r="1206" customFormat="false" ht="13.2" hidden="false" customHeight="false" outlineLevel="0" collapsed="false">
      <c r="C1206" s="19" t="s">
        <v>77</v>
      </c>
      <c r="D1206" s="19" t="s">
        <v>26</v>
      </c>
      <c r="E1206" s="2" t="n">
        <v>0.854166666666667</v>
      </c>
      <c r="F1206" s="2" t="n">
        <v>0.909722222222222</v>
      </c>
      <c r="G1206" s="2" t="n">
        <v>0.0902777778</v>
      </c>
      <c r="H1206" s="1" t="s">
        <v>87</v>
      </c>
      <c r="I1206" s="19" t="s">
        <v>83</v>
      </c>
      <c r="J1206" s="3" t="n">
        <v>820</v>
      </c>
      <c r="K1206" s="3" t="n">
        <v>15020</v>
      </c>
      <c r="L1206" s="4" t="n">
        <v>18.3170731707317</v>
      </c>
      <c r="M1206" s="3" t="n">
        <v>5312</v>
      </c>
      <c r="N1206" s="3" t="n">
        <v>68150</v>
      </c>
      <c r="O1206" s="4" t="n">
        <v>12.8294427710843</v>
      </c>
    </row>
    <row r="1208" customFormat="false" ht="13.2" hidden="false" customHeight="false" outlineLevel="0" collapsed="false">
      <c r="A1208" s="1" t="s">
        <v>63</v>
      </c>
      <c r="B1208" s="1" t="s">
        <v>20</v>
      </c>
      <c r="C1208" s="19" t="s">
        <v>26</v>
      </c>
      <c r="D1208" s="19" t="s">
        <v>77</v>
      </c>
      <c r="E1208" s="2" t="n">
        <v>0.284722222222222</v>
      </c>
      <c r="F1208" s="2" t="n">
        <v>0.329861111111111</v>
      </c>
      <c r="H1208" s="1" t="s">
        <v>82</v>
      </c>
      <c r="I1208" s="19" t="s">
        <v>83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9" t="s">
        <v>77</v>
      </c>
      <c r="D1209" s="19" t="s">
        <v>84</v>
      </c>
      <c r="E1209" s="2" t="n">
        <v>0.479166666666667</v>
      </c>
      <c r="F1209" s="2" t="n">
        <v>0.618055555555556</v>
      </c>
      <c r="G1209" s="2" t="n">
        <v>0.1493055556</v>
      </c>
      <c r="H1209" s="1" t="s">
        <v>85</v>
      </c>
      <c r="I1209" s="19" t="s">
        <v>28</v>
      </c>
      <c r="J1209" s="3" t="n">
        <v>1836</v>
      </c>
      <c r="K1209" s="3" t="n">
        <v>20470</v>
      </c>
      <c r="L1209" s="4" t="n">
        <v>11.1492374727669</v>
      </c>
    </row>
    <row r="1210" customFormat="false" ht="13.2" hidden="false" customHeight="false" outlineLevel="0" collapsed="false">
      <c r="C1210" s="19" t="s">
        <v>84</v>
      </c>
      <c r="D1210" s="19" t="s">
        <v>77</v>
      </c>
      <c r="E1210" s="2" t="n">
        <v>0.65625</v>
      </c>
      <c r="F1210" s="2" t="n">
        <v>0.763888888888889</v>
      </c>
      <c r="G1210" s="2" t="n">
        <v>0.038194444444444</v>
      </c>
      <c r="H1210" s="1" t="s">
        <v>86</v>
      </c>
      <c r="I1210" s="19" t="s">
        <v>28</v>
      </c>
      <c r="J1210" s="3" t="n">
        <v>1836</v>
      </c>
      <c r="K1210" s="3" t="n">
        <v>17640</v>
      </c>
      <c r="L1210" s="4" t="n">
        <v>9.6078431372549</v>
      </c>
    </row>
    <row r="1211" customFormat="false" ht="13.2" hidden="false" customHeight="false" outlineLevel="0" collapsed="false">
      <c r="C1211" s="19" t="s">
        <v>77</v>
      </c>
      <c r="D1211" s="19" t="s">
        <v>26</v>
      </c>
      <c r="E1211" s="2" t="n">
        <v>0.875</v>
      </c>
      <c r="F1211" s="2" t="n">
        <v>0.930555555555555</v>
      </c>
      <c r="G1211" s="2" t="n">
        <v>0.1111111111</v>
      </c>
      <c r="H1211" s="1" t="s">
        <v>88</v>
      </c>
      <c r="I1211" s="19" t="s">
        <v>83</v>
      </c>
      <c r="J1211" s="3" t="n">
        <v>820</v>
      </c>
      <c r="K1211" s="3" t="n">
        <v>15020</v>
      </c>
      <c r="L1211" s="4" t="n">
        <v>18.3170731707317</v>
      </c>
      <c r="M1211" s="3" t="n">
        <v>5312</v>
      </c>
      <c r="N1211" s="3" t="n">
        <v>68150</v>
      </c>
      <c r="O1211" s="4" t="n">
        <v>12.8294427710843</v>
      </c>
    </row>
    <row r="1213" customFormat="false" ht="13.2" hidden="false" customHeight="false" outlineLevel="0" collapsed="false">
      <c r="A1213" s="1" t="s">
        <v>63</v>
      </c>
      <c r="B1213" s="1" t="s">
        <v>20</v>
      </c>
      <c r="C1213" s="19" t="s">
        <v>26</v>
      </c>
      <c r="D1213" s="19" t="s">
        <v>77</v>
      </c>
      <c r="E1213" s="2" t="n">
        <v>0.298611111111111</v>
      </c>
      <c r="F1213" s="2" t="n">
        <v>0.34375</v>
      </c>
      <c r="H1213" s="1" t="s">
        <v>89</v>
      </c>
      <c r="I1213" s="19" t="s">
        <v>83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9" t="s">
        <v>77</v>
      </c>
      <c r="D1214" s="19" t="s">
        <v>84</v>
      </c>
      <c r="E1214" s="2" t="n">
        <v>0.479166666666667</v>
      </c>
      <c r="F1214" s="2" t="n">
        <v>0.618055555555556</v>
      </c>
      <c r="G1214" s="2" t="n">
        <v>0.1354166667</v>
      </c>
      <c r="H1214" s="1" t="s">
        <v>85</v>
      </c>
      <c r="I1214" s="19" t="s">
        <v>28</v>
      </c>
      <c r="J1214" s="3" t="n">
        <v>1836</v>
      </c>
      <c r="K1214" s="3" t="n">
        <v>20470</v>
      </c>
      <c r="L1214" s="4" t="n">
        <v>11.1492374727669</v>
      </c>
    </row>
    <row r="1215" customFormat="false" ht="13.2" hidden="false" customHeight="false" outlineLevel="0" collapsed="false">
      <c r="C1215" s="19" t="s">
        <v>84</v>
      </c>
      <c r="D1215" s="19" t="s">
        <v>77</v>
      </c>
      <c r="E1215" s="2" t="n">
        <v>0.65625</v>
      </c>
      <c r="F1215" s="2" t="n">
        <v>0.763888888888889</v>
      </c>
      <c r="G1215" s="2" t="n">
        <v>0.038194444444444</v>
      </c>
      <c r="H1215" s="1" t="s">
        <v>86</v>
      </c>
      <c r="I1215" s="19" t="s">
        <v>28</v>
      </c>
      <c r="J1215" s="3" t="n">
        <v>1836</v>
      </c>
      <c r="K1215" s="3" t="n">
        <v>17640</v>
      </c>
      <c r="L1215" s="4" t="n">
        <v>9.6078431372549</v>
      </c>
    </row>
    <row r="1216" customFormat="false" ht="13.2" hidden="false" customHeight="false" outlineLevel="0" collapsed="false">
      <c r="C1216" s="19" t="s">
        <v>77</v>
      </c>
      <c r="D1216" s="19" t="s">
        <v>26</v>
      </c>
      <c r="E1216" s="2" t="n">
        <v>0.854166666666667</v>
      </c>
      <c r="F1216" s="2" t="n">
        <v>0.909722222222222</v>
      </c>
      <c r="G1216" s="2" t="n">
        <v>0.0902777778</v>
      </c>
      <c r="H1216" s="1" t="s">
        <v>87</v>
      </c>
      <c r="I1216" s="19" t="s">
        <v>83</v>
      </c>
      <c r="J1216" s="3" t="n">
        <v>820</v>
      </c>
      <c r="K1216" s="3" t="n">
        <v>15020</v>
      </c>
      <c r="L1216" s="4" t="n">
        <v>18.3170731707317</v>
      </c>
      <c r="M1216" s="3" t="n">
        <v>5312</v>
      </c>
      <c r="N1216" s="3" t="n">
        <v>68150</v>
      </c>
      <c r="O1216" s="4" t="n">
        <v>12.8294427710843</v>
      </c>
    </row>
    <row r="1218" customFormat="false" ht="13.2" hidden="false" customHeight="false" outlineLevel="0" collapsed="false">
      <c r="A1218" s="1" t="s">
        <v>63</v>
      </c>
      <c r="B1218" s="1" t="s">
        <v>20</v>
      </c>
      <c r="C1218" s="19" t="s">
        <v>26</v>
      </c>
      <c r="D1218" s="19" t="s">
        <v>77</v>
      </c>
      <c r="E1218" s="2" t="n">
        <v>0.298611111111111</v>
      </c>
      <c r="F1218" s="2" t="n">
        <v>0.34375</v>
      </c>
      <c r="H1218" s="1" t="s">
        <v>89</v>
      </c>
      <c r="I1218" s="19" t="s">
        <v>83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9" t="s">
        <v>77</v>
      </c>
      <c r="D1219" s="19" t="s">
        <v>84</v>
      </c>
      <c r="E1219" s="2" t="n">
        <v>0.479166666666667</v>
      </c>
      <c r="F1219" s="2" t="n">
        <v>0.618055555555556</v>
      </c>
      <c r="G1219" s="2" t="n">
        <v>0.1354166667</v>
      </c>
      <c r="H1219" s="1" t="s">
        <v>85</v>
      </c>
      <c r="I1219" s="19" t="s">
        <v>28</v>
      </c>
      <c r="J1219" s="3" t="n">
        <v>1836</v>
      </c>
      <c r="K1219" s="3" t="n">
        <v>20470</v>
      </c>
      <c r="L1219" s="4" t="n">
        <v>11.1492374727669</v>
      </c>
    </row>
    <row r="1220" customFormat="false" ht="13.2" hidden="false" customHeight="false" outlineLevel="0" collapsed="false">
      <c r="C1220" s="19" t="s">
        <v>84</v>
      </c>
      <c r="D1220" s="19" t="s">
        <v>77</v>
      </c>
      <c r="E1220" s="2" t="n">
        <v>0.65625</v>
      </c>
      <c r="F1220" s="2" t="n">
        <v>0.763888888888889</v>
      </c>
      <c r="G1220" s="2" t="n">
        <v>0.038194444444444</v>
      </c>
      <c r="H1220" s="1" t="s">
        <v>86</v>
      </c>
      <c r="I1220" s="19" t="s">
        <v>28</v>
      </c>
      <c r="J1220" s="3" t="n">
        <v>1836</v>
      </c>
      <c r="K1220" s="3" t="n">
        <v>17640</v>
      </c>
      <c r="L1220" s="4" t="n">
        <v>9.6078431372549</v>
      </c>
    </row>
    <row r="1221" customFormat="false" ht="13.2" hidden="false" customHeight="false" outlineLevel="0" collapsed="false">
      <c r="C1221" s="19" t="s">
        <v>77</v>
      </c>
      <c r="D1221" s="19" t="s">
        <v>26</v>
      </c>
      <c r="E1221" s="2" t="n">
        <v>0.875</v>
      </c>
      <c r="F1221" s="2" t="n">
        <v>0.930555555555555</v>
      </c>
      <c r="G1221" s="2" t="n">
        <v>0.1111111111</v>
      </c>
      <c r="H1221" s="1" t="s">
        <v>88</v>
      </c>
      <c r="I1221" s="19" t="s">
        <v>83</v>
      </c>
      <c r="J1221" s="3" t="n">
        <v>820</v>
      </c>
      <c r="K1221" s="3" t="n">
        <v>15020</v>
      </c>
      <c r="L1221" s="4" t="n">
        <v>18.3170731707317</v>
      </c>
      <c r="M1221" s="3" t="n">
        <v>5312</v>
      </c>
      <c r="N1221" s="3" t="n">
        <v>68150</v>
      </c>
      <c r="O1221" s="4" t="n">
        <v>12.8294427710843</v>
      </c>
    </row>
    <row r="1223" customFormat="false" ht="13.2" hidden="false" customHeight="false" outlineLevel="0" collapsed="false">
      <c r="A1223" s="1" t="s">
        <v>63</v>
      </c>
      <c r="B1223" s="1" t="s">
        <v>20</v>
      </c>
      <c r="C1223" s="19" t="s">
        <v>26</v>
      </c>
      <c r="D1223" s="19" t="s">
        <v>77</v>
      </c>
      <c r="E1223" s="2" t="n">
        <v>0.350694444444444</v>
      </c>
      <c r="F1223" s="2" t="n">
        <v>0.402777777777778</v>
      </c>
      <c r="H1223" s="1" t="s">
        <v>90</v>
      </c>
      <c r="I1223" s="19" t="s">
        <v>83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9" t="s">
        <v>77</v>
      </c>
      <c r="D1224" s="19" t="s">
        <v>84</v>
      </c>
      <c r="E1224" s="2" t="n">
        <v>0.479166666666667</v>
      </c>
      <c r="F1224" s="2" t="n">
        <v>0.618055555555556</v>
      </c>
      <c r="G1224" s="2" t="n">
        <v>0.0763888889</v>
      </c>
      <c r="H1224" s="1" t="s">
        <v>85</v>
      </c>
      <c r="I1224" s="19" t="s">
        <v>28</v>
      </c>
      <c r="J1224" s="3" t="n">
        <v>1836</v>
      </c>
      <c r="K1224" s="3" t="n">
        <v>20470</v>
      </c>
      <c r="L1224" s="4" t="n">
        <v>11.1492374727669</v>
      </c>
    </row>
    <row r="1225" customFormat="false" ht="13.2" hidden="false" customHeight="false" outlineLevel="0" collapsed="false">
      <c r="C1225" s="19" t="s">
        <v>84</v>
      </c>
      <c r="D1225" s="19" t="s">
        <v>77</v>
      </c>
      <c r="E1225" s="2" t="n">
        <v>0.65625</v>
      </c>
      <c r="F1225" s="2" t="n">
        <v>0.763888888888889</v>
      </c>
      <c r="G1225" s="2" t="n">
        <v>0.038194444444444</v>
      </c>
      <c r="H1225" s="1" t="s">
        <v>86</v>
      </c>
      <c r="I1225" s="19" t="s">
        <v>28</v>
      </c>
      <c r="J1225" s="3" t="n">
        <v>1836</v>
      </c>
      <c r="K1225" s="3" t="n">
        <v>17640</v>
      </c>
      <c r="L1225" s="4" t="n">
        <v>9.6078431372549</v>
      </c>
    </row>
    <row r="1226" customFormat="false" ht="13.2" hidden="false" customHeight="false" outlineLevel="0" collapsed="false">
      <c r="C1226" s="19" t="s">
        <v>77</v>
      </c>
      <c r="D1226" s="19" t="s">
        <v>26</v>
      </c>
      <c r="E1226" s="2" t="n">
        <v>0.854166666666667</v>
      </c>
      <c r="F1226" s="2" t="n">
        <v>0.909722222222222</v>
      </c>
      <c r="G1226" s="2" t="n">
        <v>0.0902777778</v>
      </c>
      <c r="H1226" s="1" t="s">
        <v>87</v>
      </c>
      <c r="I1226" s="19" t="s">
        <v>83</v>
      </c>
      <c r="J1226" s="3" t="n">
        <v>820</v>
      </c>
      <c r="K1226" s="3" t="n">
        <v>15020</v>
      </c>
      <c r="L1226" s="4" t="n">
        <v>18.3170731707317</v>
      </c>
      <c r="M1226" s="3" t="n">
        <v>5312</v>
      </c>
      <c r="N1226" s="3" t="n">
        <v>68150</v>
      </c>
      <c r="O1226" s="4" t="n">
        <v>12.8294427710843</v>
      </c>
    </row>
    <row r="1228" customFormat="false" ht="13.2" hidden="false" customHeight="false" outlineLevel="0" collapsed="false">
      <c r="A1228" s="1" t="s">
        <v>63</v>
      </c>
      <c r="B1228" s="1" t="s">
        <v>20</v>
      </c>
      <c r="C1228" s="19" t="s">
        <v>26</v>
      </c>
      <c r="D1228" s="19" t="s">
        <v>77</v>
      </c>
      <c r="E1228" s="2" t="n">
        <v>0.350694444444444</v>
      </c>
      <c r="F1228" s="2" t="n">
        <v>0.402777777777778</v>
      </c>
      <c r="H1228" s="1" t="s">
        <v>90</v>
      </c>
      <c r="I1228" s="19" t="s">
        <v>83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9" t="s">
        <v>77</v>
      </c>
      <c r="D1229" s="19" t="s">
        <v>84</v>
      </c>
      <c r="E1229" s="2" t="n">
        <v>0.479166666666667</v>
      </c>
      <c r="F1229" s="2" t="n">
        <v>0.618055555555556</v>
      </c>
      <c r="G1229" s="2" t="n">
        <v>0.0763888889</v>
      </c>
      <c r="H1229" s="1" t="s">
        <v>85</v>
      </c>
      <c r="I1229" s="19" t="s">
        <v>28</v>
      </c>
      <c r="J1229" s="3" t="n">
        <v>1836</v>
      </c>
      <c r="K1229" s="3" t="n">
        <v>20470</v>
      </c>
      <c r="L1229" s="4" t="n">
        <v>11.1492374727669</v>
      </c>
    </row>
    <row r="1230" customFormat="false" ht="13.2" hidden="false" customHeight="false" outlineLevel="0" collapsed="false">
      <c r="C1230" s="19" t="s">
        <v>84</v>
      </c>
      <c r="D1230" s="19" t="s">
        <v>77</v>
      </c>
      <c r="E1230" s="2" t="n">
        <v>0.65625</v>
      </c>
      <c r="F1230" s="2" t="n">
        <v>0.763888888888889</v>
      </c>
      <c r="G1230" s="2" t="n">
        <v>0.038194444444444</v>
      </c>
      <c r="H1230" s="1" t="s">
        <v>86</v>
      </c>
      <c r="I1230" s="19" t="s">
        <v>28</v>
      </c>
      <c r="J1230" s="3" t="n">
        <v>1836</v>
      </c>
      <c r="K1230" s="3" t="n">
        <v>17640</v>
      </c>
      <c r="L1230" s="4" t="n">
        <v>9.6078431372549</v>
      </c>
    </row>
    <row r="1231" customFormat="false" ht="13.2" hidden="false" customHeight="false" outlineLevel="0" collapsed="false">
      <c r="C1231" s="19" t="s">
        <v>77</v>
      </c>
      <c r="D1231" s="19" t="s">
        <v>26</v>
      </c>
      <c r="E1231" s="2" t="n">
        <v>0.875</v>
      </c>
      <c r="F1231" s="2" t="n">
        <v>0.930555555555555</v>
      </c>
      <c r="G1231" s="2" t="n">
        <v>0.1111111111</v>
      </c>
      <c r="H1231" s="1" t="s">
        <v>88</v>
      </c>
      <c r="I1231" s="19" t="s">
        <v>83</v>
      </c>
      <c r="J1231" s="3" t="n">
        <v>820</v>
      </c>
      <c r="K1231" s="3" t="n">
        <v>15020</v>
      </c>
      <c r="L1231" s="4" t="n">
        <v>18.3170731707317</v>
      </c>
      <c r="M1231" s="3" t="n">
        <v>5312</v>
      </c>
      <c r="N1231" s="3" t="n">
        <v>68150</v>
      </c>
      <c r="O1231" s="4" t="n">
        <v>12.8294427710843</v>
      </c>
    </row>
    <row r="1233" customFormat="false" ht="13.2" hidden="false" customHeight="false" outlineLevel="0" collapsed="false">
      <c r="A1233" s="1" t="s">
        <v>65</v>
      </c>
      <c r="B1233" s="1" t="s">
        <v>33</v>
      </c>
      <c r="C1233" s="19" t="s">
        <v>26</v>
      </c>
      <c r="D1233" s="19" t="s">
        <v>77</v>
      </c>
      <c r="E1233" s="2" t="n">
        <v>0.284722222222222</v>
      </c>
      <c r="F1233" s="2" t="n">
        <v>0.329861111111111</v>
      </c>
      <c r="H1233" s="1" t="s">
        <v>82</v>
      </c>
      <c r="I1233" s="19" t="s">
        <v>83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9" t="s">
        <v>77</v>
      </c>
      <c r="D1234" s="19" t="s">
        <v>27</v>
      </c>
      <c r="E1234" s="2" t="n">
        <v>0.392361111111111</v>
      </c>
      <c r="F1234" s="2" t="n">
        <v>0.513888888888889</v>
      </c>
      <c r="G1234" s="2" t="n">
        <v>0.0625</v>
      </c>
      <c r="H1234" s="1" t="s">
        <v>94</v>
      </c>
      <c r="I1234" s="19" t="s">
        <v>28</v>
      </c>
      <c r="J1234" s="3" t="n">
        <v>1476</v>
      </c>
      <c r="K1234" s="3" t="n">
        <v>14710</v>
      </c>
      <c r="L1234" s="4" t="n">
        <v>9.96612466124661</v>
      </c>
    </row>
    <row r="1235" customFormat="false" ht="13.2" hidden="false" customHeight="false" outlineLevel="0" collapsed="false">
      <c r="C1235" s="19" t="s">
        <v>27</v>
      </c>
      <c r="D1235" s="19" t="s">
        <v>77</v>
      </c>
      <c r="E1235" s="2" t="n">
        <v>0.628472222222222</v>
      </c>
      <c r="F1235" s="2" t="n">
        <v>0.725694444444445</v>
      </c>
      <c r="G1235" s="2" t="n">
        <v>0.114583333333333</v>
      </c>
      <c r="H1235" s="1" t="s">
        <v>99</v>
      </c>
      <c r="I1235" s="19" t="s">
        <v>28</v>
      </c>
      <c r="J1235" s="3" t="n">
        <v>1476</v>
      </c>
      <c r="K1235" s="3" t="n">
        <v>14710</v>
      </c>
      <c r="L1235" s="4" t="n">
        <v>9.96612466124661</v>
      </c>
    </row>
    <row r="1236" customFormat="false" ht="13.2" hidden="false" customHeight="false" outlineLevel="0" collapsed="false">
      <c r="C1236" s="19" t="s">
        <v>77</v>
      </c>
      <c r="D1236" s="19" t="s">
        <v>26</v>
      </c>
      <c r="E1236" s="2" t="n">
        <v>0.854166666666667</v>
      </c>
      <c r="F1236" s="2" t="n">
        <v>0.909722222222222</v>
      </c>
      <c r="G1236" s="2" t="n">
        <v>0.1284722223</v>
      </c>
      <c r="H1236" s="1" t="s">
        <v>87</v>
      </c>
      <c r="I1236" s="19" t="s">
        <v>83</v>
      </c>
      <c r="J1236" s="3" t="n">
        <v>820</v>
      </c>
      <c r="K1236" s="3" t="n">
        <v>15020</v>
      </c>
      <c r="L1236" s="4" t="n">
        <v>18.3170731707317</v>
      </c>
      <c r="M1236" s="3" t="n">
        <v>4592</v>
      </c>
      <c r="N1236" s="3" t="n">
        <v>59460</v>
      </c>
      <c r="O1236" s="4" t="n">
        <v>12.948606271777</v>
      </c>
    </row>
    <row r="1238" customFormat="false" ht="13.2" hidden="false" customHeight="false" outlineLevel="0" collapsed="false">
      <c r="A1238" s="1" t="s">
        <v>65</v>
      </c>
      <c r="B1238" s="1" t="s">
        <v>33</v>
      </c>
      <c r="C1238" s="19" t="s">
        <v>26</v>
      </c>
      <c r="D1238" s="19" t="s">
        <v>77</v>
      </c>
      <c r="E1238" s="2" t="n">
        <v>0.284722222222222</v>
      </c>
      <c r="F1238" s="2" t="n">
        <v>0.329861111111111</v>
      </c>
      <c r="H1238" s="1" t="s">
        <v>82</v>
      </c>
      <c r="I1238" s="19" t="s">
        <v>83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9" t="s">
        <v>77</v>
      </c>
      <c r="D1239" s="19" t="s">
        <v>27</v>
      </c>
      <c r="E1239" s="2" t="n">
        <v>0.392361111111111</v>
      </c>
      <c r="F1239" s="2" t="n">
        <v>0.513888888888889</v>
      </c>
      <c r="G1239" s="2" t="n">
        <v>0.0625</v>
      </c>
      <c r="H1239" s="1" t="s">
        <v>94</v>
      </c>
      <c r="I1239" s="19" t="s">
        <v>28</v>
      </c>
      <c r="J1239" s="3" t="n">
        <v>1476</v>
      </c>
      <c r="K1239" s="3" t="n">
        <v>14710</v>
      </c>
      <c r="L1239" s="4" t="n">
        <v>9.96612466124661</v>
      </c>
    </row>
    <row r="1240" customFormat="false" ht="13.2" hidden="false" customHeight="false" outlineLevel="0" collapsed="false">
      <c r="C1240" s="19" t="s">
        <v>27</v>
      </c>
      <c r="D1240" s="19" t="s">
        <v>77</v>
      </c>
      <c r="E1240" s="2" t="n">
        <v>0.628472222222222</v>
      </c>
      <c r="F1240" s="2" t="n">
        <v>0.725694444444445</v>
      </c>
      <c r="G1240" s="2" t="n">
        <v>0.114583333333333</v>
      </c>
      <c r="H1240" s="1" t="s">
        <v>99</v>
      </c>
      <c r="I1240" s="19" t="s">
        <v>28</v>
      </c>
      <c r="J1240" s="3" t="n">
        <v>1476</v>
      </c>
      <c r="K1240" s="3" t="n">
        <v>14710</v>
      </c>
      <c r="L1240" s="4" t="n">
        <v>9.96612466124661</v>
      </c>
    </row>
    <row r="1241" customFormat="false" ht="13.2" hidden="false" customHeight="false" outlineLevel="0" collapsed="false">
      <c r="C1241" s="19" t="s">
        <v>77</v>
      </c>
      <c r="D1241" s="19" t="s">
        <v>26</v>
      </c>
      <c r="E1241" s="2" t="n">
        <v>0.875</v>
      </c>
      <c r="F1241" s="2" t="n">
        <v>0.930555555555555</v>
      </c>
      <c r="G1241" s="2" t="n">
        <v>0.1493055556</v>
      </c>
      <c r="H1241" s="1" t="s">
        <v>88</v>
      </c>
      <c r="I1241" s="19" t="s">
        <v>83</v>
      </c>
      <c r="J1241" s="3" t="n">
        <v>820</v>
      </c>
      <c r="K1241" s="3" t="n">
        <v>15020</v>
      </c>
      <c r="L1241" s="4" t="n">
        <v>18.3170731707317</v>
      </c>
      <c r="M1241" s="3" t="n">
        <v>4592</v>
      </c>
      <c r="N1241" s="3" t="n">
        <v>59460</v>
      </c>
      <c r="O1241" s="4" t="n">
        <v>12.948606271777</v>
      </c>
    </row>
    <row r="1243" customFormat="false" ht="13.2" hidden="false" customHeight="false" outlineLevel="0" collapsed="false">
      <c r="A1243" s="1" t="s">
        <v>65</v>
      </c>
      <c r="B1243" s="1" t="s">
        <v>33</v>
      </c>
      <c r="C1243" s="19" t="s">
        <v>26</v>
      </c>
      <c r="D1243" s="19" t="s">
        <v>77</v>
      </c>
      <c r="E1243" s="2" t="n">
        <v>0.284722222222222</v>
      </c>
      <c r="F1243" s="2" t="n">
        <v>0.329861111111111</v>
      </c>
      <c r="H1243" s="1" t="s">
        <v>82</v>
      </c>
      <c r="I1243" s="19" t="s">
        <v>83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9" t="s">
        <v>77</v>
      </c>
      <c r="D1244" s="19" t="s">
        <v>27</v>
      </c>
      <c r="E1244" s="2" t="n">
        <v>0.392361111111111</v>
      </c>
      <c r="F1244" s="2" t="n">
        <v>0.513888888888889</v>
      </c>
      <c r="G1244" s="2" t="n">
        <v>0.0625</v>
      </c>
      <c r="H1244" s="1" t="s">
        <v>94</v>
      </c>
      <c r="I1244" s="19" t="s">
        <v>28</v>
      </c>
      <c r="J1244" s="3" t="n">
        <v>1476</v>
      </c>
      <c r="K1244" s="3" t="n">
        <v>14710</v>
      </c>
      <c r="L1244" s="4" t="n">
        <v>9.96612466124661</v>
      </c>
    </row>
    <row r="1245" customFormat="false" ht="13.2" hidden="false" customHeight="false" outlineLevel="0" collapsed="false">
      <c r="C1245" s="19" t="s">
        <v>27</v>
      </c>
      <c r="D1245" s="19" t="s">
        <v>77</v>
      </c>
      <c r="E1245" s="2" t="n">
        <v>0.694444444444445</v>
      </c>
      <c r="F1245" s="2" t="n">
        <v>0.791666666666667</v>
      </c>
      <c r="G1245" s="2" t="n">
        <v>0.180555555555556</v>
      </c>
      <c r="H1245" s="1" t="s">
        <v>93</v>
      </c>
      <c r="I1245" s="19" t="s">
        <v>28</v>
      </c>
      <c r="J1245" s="3" t="n">
        <v>1476</v>
      </c>
      <c r="K1245" s="3" t="n">
        <v>14710</v>
      </c>
      <c r="L1245" s="4" t="n">
        <v>9.96612466124661</v>
      </c>
    </row>
    <row r="1246" customFormat="false" ht="13.2" hidden="false" customHeight="false" outlineLevel="0" collapsed="false">
      <c r="C1246" s="19" t="s">
        <v>77</v>
      </c>
      <c r="D1246" s="19" t="s">
        <v>26</v>
      </c>
      <c r="E1246" s="2" t="n">
        <v>0.854166666666667</v>
      </c>
      <c r="F1246" s="2" t="n">
        <v>0.909722222222222</v>
      </c>
      <c r="G1246" s="2" t="n">
        <v>0.0625</v>
      </c>
      <c r="H1246" s="1" t="s">
        <v>87</v>
      </c>
      <c r="I1246" s="19" t="s">
        <v>83</v>
      </c>
      <c r="J1246" s="3" t="n">
        <v>820</v>
      </c>
      <c r="K1246" s="3" t="n">
        <v>15020</v>
      </c>
      <c r="L1246" s="4" t="n">
        <v>18.3170731707317</v>
      </c>
      <c r="M1246" s="3" t="n">
        <v>4592</v>
      </c>
      <c r="N1246" s="3" t="n">
        <v>59460</v>
      </c>
      <c r="O1246" s="4" t="n">
        <v>12.948606271777</v>
      </c>
    </row>
    <row r="1248" customFormat="false" ht="13.2" hidden="false" customHeight="false" outlineLevel="0" collapsed="false">
      <c r="A1248" s="1" t="s">
        <v>65</v>
      </c>
      <c r="B1248" s="1" t="s">
        <v>33</v>
      </c>
      <c r="C1248" s="19" t="s">
        <v>26</v>
      </c>
      <c r="D1248" s="19" t="s">
        <v>77</v>
      </c>
      <c r="E1248" s="2" t="n">
        <v>0.284722222222222</v>
      </c>
      <c r="F1248" s="2" t="n">
        <v>0.329861111111111</v>
      </c>
      <c r="H1248" s="1" t="s">
        <v>82</v>
      </c>
      <c r="I1248" s="19" t="s">
        <v>83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9" t="s">
        <v>77</v>
      </c>
      <c r="D1249" s="19" t="s">
        <v>27</v>
      </c>
      <c r="E1249" s="2" t="n">
        <v>0.392361111111111</v>
      </c>
      <c r="F1249" s="2" t="n">
        <v>0.513888888888889</v>
      </c>
      <c r="G1249" s="2" t="n">
        <v>0.0625</v>
      </c>
      <c r="H1249" s="1" t="s">
        <v>94</v>
      </c>
      <c r="I1249" s="19" t="s">
        <v>28</v>
      </c>
      <c r="J1249" s="3" t="n">
        <v>1476</v>
      </c>
      <c r="K1249" s="3" t="n">
        <v>14710</v>
      </c>
      <c r="L1249" s="4" t="n">
        <v>9.96612466124661</v>
      </c>
    </row>
    <row r="1250" customFormat="false" ht="13.2" hidden="false" customHeight="false" outlineLevel="0" collapsed="false">
      <c r="C1250" s="19" t="s">
        <v>27</v>
      </c>
      <c r="D1250" s="19" t="s">
        <v>77</v>
      </c>
      <c r="E1250" s="2" t="n">
        <v>0.694444444444445</v>
      </c>
      <c r="F1250" s="2" t="n">
        <v>0.791666666666667</v>
      </c>
      <c r="G1250" s="2" t="n">
        <v>0.180555555555556</v>
      </c>
      <c r="H1250" s="1" t="s">
        <v>93</v>
      </c>
      <c r="I1250" s="19" t="s">
        <v>28</v>
      </c>
      <c r="J1250" s="3" t="n">
        <v>1476</v>
      </c>
      <c r="K1250" s="3" t="n">
        <v>14710</v>
      </c>
      <c r="L1250" s="4" t="n">
        <v>9.96612466124661</v>
      </c>
    </row>
    <row r="1251" customFormat="false" ht="13.2" hidden="false" customHeight="false" outlineLevel="0" collapsed="false">
      <c r="C1251" s="19" t="s">
        <v>77</v>
      </c>
      <c r="D1251" s="19" t="s">
        <v>26</v>
      </c>
      <c r="E1251" s="2" t="n">
        <v>0.875</v>
      </c>
      <c r="F1251" s="2" t="n">
        <v>0.930555555555555</v>
      </c>
      <c r="G1251" s="2" t="n">
        <v>0.0833333333</v>
      </c>
      <c r="H1251" s="1" t="s">
        <v>88</v>
      </c>
      <c r="I1251" s="19" t="s">
        <v>83</v>
      </c>
      <c r="J1251" s="3" t="n">
        <v>820</v>
      </c>
      <c r="K1251" s="3" t="n">
        <v>15020</v>
      </c>
      <c r="L1251" s="4" t="n">
        <v>18.3170731707317</v>
      </c>
      <c r="M1251" s="3" t="n">
        <v>4592</v>
      </c>
      <c r="N1251" s="3" t="n">
        <v>59460</v>
      </c>
      <c r="O1251" s="4" t="n">
        <v>12.948606271777</v>
      </c>
    </row>
    <row r="1253" customFormat="false" ht="13.2" hidden="false" customHeight="false" outlineLevel="0" collapsed="false">
      <c r="A1253" s="1" t="s">
        <v>65</v>
      </c>
      <c r="B1253" s="1" t="s">
        <v>33</v>
      </c>
      <c r="C1253" s="19" t="s">
        <v>26</v>
      </c>
      <c r="D1253" s="19" t="s">
        <v>77</v>
      </c>
      <c r="E1253" s="2" t="n">
        <v>0.284722222222222</v>
      </c>
      <c r="F1253" s="2" t="n">
        <v>0.329861111111111</v>
      </c>
      <c r="H1253" s="1" t="s">
        <v>82</v>
      </c>
      <c r="I1253" s="19" t="s">
        <v>83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9" t="s">
        <v>77</v>
      </c>
      <c r="D1254" s="19" t="s">
        <v>27</v>
      </c>
      <c r="E1254" s="2" t="n">
        <v>0.434027777777778</v>
      </c>
      <c r="F1254" s="2" t="n">
        <v>0.555555555555556</v>
      </c>
      <c r="G1254" s="2" t="n">
        <v>0.1041666667</v>
      </c>
      <c r="H1254" s="1" t="s">
        <v>101</v>
      </c>
      <c r="I1254" s="19" t="s">
        <v>28</v>
      </c>
      <c r="J1254" s="3" t="n">
        <v>1476</v>
      </c>
      <c r="K1254" s="3" t="n">
        <v>14710</v>
      </c>
      <c r="L1254" s="4" t="n">
        <v>9.96612466124661</v>
      </c>
    </row>
    <row r="1255" customFormat="false" ht="13.2" hidden="false" customHeight="false" outlineLevel="0" collapsed="false">
      <c r="C1255" s="19" t="s">
        <v>27</v>
      </c>
      <c r="D1255" s="19" t="s">
        <v>77</v>
      </c>
      <c r="E1255" s="2" t="n">
        <v>0.628472222222222</v>
      </c>
      <c r="F1255" s="2" t="n">
        <v>0.725694444444445</v>
      </c>
      <c r="G1255" s="2" t="n">
        <v>0.072916666666666</v>
      </c>
      <c r="H1255" s="1" t="s">
        <v>99</v>
      </c>
      <c r="I1255" s="19" t="s">
        <v>28</v>
      </c>
      <c r="J1255" s="3" t="n">
        <v>1476</v>
      </c>
      <c r="K1255" s="3" t="n">
        <v>14710</v>
      </c>
      <c r="L1255" s="4" t="n">
        <v>9.96612466124661</v>
      </c>
    </row>
    <row r="1256" customFormat="false" ht="13.2" hidden="false" customHeight="false" outlineLevel="0" collapsed="false">
      <c r="C1256" s="19" t="s">
        <v>77</v>
      </c>
      <c r="D1256" s="19" t="s">
        <v>26</v>
      </c>
      <c r="E1256" s="2" t="n">
        <v>0.854166666666667</v>
      </c>
      <c r="F1256" s="2" t="n">
        <v>0.909722222222222</v>
      </c>
      <c r="G1256" s="2" t="n">
        <v>0.1284722223</v>
      </c>
      <c r="H1256" s="1" t="s">
        <v>87</v>
      </c>
      <c r="I1256" s="19" t="s">
        <v>83</v>
      </c>
      <c r="J1256" s="3" t="n">
        <v>820</v>
      </c>
      <c r="K1256" s="3" t="n">
        <v>15020</v>
      </c>
      <c r="L1256" s="4" t="n">
        <v>18.3170731707317</v>
      </c>
      <c r="M1256" s="3" t="n">
        <v>4592</v>
      </c>
      <c r="N1256" s="3" t="n">
        <v>59460</v>
      </c>
      <c r="O1256" s="4" t="n">
        <v>12.948606271777</v>
      </c>
    </row>
    <row r="1258" customFormat="false" ht="13.2" hidden="false" customHeight="false" outlineLevel="0" collapsed="false">
      <c r="A1258" s="1" t="s">
        <v>65</v>
      </c>
      <c r="B1258" s="1" t="s">
        <v>33</v>
      </c>
      <c r="C1258" s="19" t="s">
        <v>26</v>
      </c>
      <c r="D1258" s="19" t="s">
        <v>77</v>
      </c>
      <c r="E1258" s="2" t="n">
        <v>0.284722222222222</v>
      </c>
      <c r="F1258" s="2" t="n">
        <v>0.329861111111111</v>
      </c>
      <c r="H1258" s="1" t="s">
        <v>82</v>
      </c>
      <c r="I1258" s="19" t="s">
        <v>83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9" t="s">
        <v>77</v>
      </c>
      <c r="D1259" s="19" t="s">
        <v>27</v>
      </c>
      <c r="E1259" s="2" t="n">
        <v>0.434027777777778</v>
      </c>
      <c r="F1259" s="2" t="n">
        <v>0.555555555555556</v>
      </c>
      <c r="G1259" s="2" t="n">
        <v>0.1041666667</v>
      </c>
      <c r="H1259" s="1" t="s">
        <v>101</v>
      </c>
      <c r="I1259" s="19" t="s">
        <v>28</v>
      </c>
      <c r="J1259" s="3" t="n">
        <v>1476</v>
      </c>
      <c r="K1259" s="3" t="n">
        <v>14710</v>
      </c>
      <c r="L1259" s="4" t="n">
        <v>9.96612466124661</v>
      </c>
    </row>
    <row r="1260" customFormat="false" ht="13.2" hidden="false" customHeight="false" outlineLevel="0" collapsed="false">
      <c r="C1260" s="19" t="s">
        <v>27</v>
      </c>
      <c r="D1260" s="19" t="s">
        <v>77</v>
      </c>
      <c r="E1260" s="2" t="n">
        <v>0.628472222222222</v>
      </c>
      <c r="F1260" s="2" t="n">
        <v>0.725694444444445</v>
      </c>
      <c r="G1260" s="2" t="n">
        <v>0.072916666666666</v>
      </c>
      <c r="H1260" s="1" t="s">
        <v>99</v>
      </c>
      <c r="I1260" s="19" t="s">
        <v>28</v>
      </c>
      <c r="J1260" s="3" t="n">
        <v>1476</v>
      </c>
      <c r="K1260" s="3" t="n">
        <v>14710</v>
      </c>
      <c r="L1260" s="4" t="n">
        <v>9.96612466124661</v>
      </c>
    </row>
    <row r="1261" customFormat="false" ht="13.2" hidden="false" customHeight="false" outlineLevel="0" collapsed="false">
      <c r="C1261" s="19" t="s">
        <v>77</v>
      </c>
      <c r="D1261" s="19" t="s">
        <v>26</v>
      </c>
      <c r="E1261" s="2" t="n">
        <v>0.875</v>
      </c>
      <c r="F1261" s="2" t="n">
        <v>0.930555555555555</v>
      </c>
      <c r="G1261" s="2" t="n">
        <v>0.1493055556</v>
      </c>
      <c r="H1261" s="1" t="s">
        <v>88</v>
      </c>
      <c r="I1261" s="19" t="s">
        <v>83</v>
      </c>
      <c r="J1261" s="3" t="n">
        <v>820</v>
      </c>
      <c r="K1261" s="3" t="n">
        <v>15020</v>
      </c>
      <c r="L1261" s="4" t="n">
        <v>18.3170731707317</v>
      </c>
      <c r="M1261" s="3" t="n">
        <v>4592</v>
      </c>
      <c r="N1261" s="3" t="n">
        <v>59460</v>
      </c>
      <c r="O1261" s="4" t="n">
        <v>12.948606271777</v>
      </c>
    </row>
    <row r="1263" customFormat="false" ht="13.2" hidden="false" customHeight="false" outlineLevel="0" collapsed="false">
      <c r="A1263" s="1" t="s">
        <v>65</v>
      </c>
      <c r="B1263" s="1" t="s">
        <v>33</v>
      </c>
      <c r="C1263" s="19" t="s">
        <v>26</v>
      </c>
      <c r="D1263" s="19" t="s">
        <v>77</v>
      </c>
      <c r="E1263" s="2" t="n">
        <v>0.284722222222222</v>
      </c>
      <c r="F1263" s="2" t="n">
        <v>0.329861111111111</v>
      </c>
      <c r="H1263" s="1" t="s">
        <v>82</v>
      </c>
      <c r="I1263" s="19" t="s">
        <v>83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9" t="s">
        <v>77</v>
      </c>
      <c r="D1264" s="19" t="s">
        <v>27</v>
      </c>
      <c r="E1264" s="2" t="n">
        <v>0.434027777777778</v>
      </c>
      <c r="F1264" s="2" t="n">
        <v>0.555555555555556</v>
      </c>
      <c r="G1264" s="2" t="n">
        <v>0.1041666667</v>
      </c>
      <c r="H1264" s="1" t="s">
        <v>101</v>
      </c>
      <c r="I1264" s="19" t="s">
        <v>28</v>
      </c>
      <c r="J1264" s="3" t="n">
        <v>1476</v>
      </c>
      <c r="K1264" s="3" t="n">
        <v>14710</v>
      </c>
      <c r="L1264" s="4" t="n">
        <v>9.96612466124661</v>
      </c>
    </row>
    <row r="1265" customFormat="false" ht="13.2" hidden="false" customHeight="false" outlineLevel="0" collapsed="false">
      <c r="C1265" s="19" t="s">
        <v>27</v>
      </c>
      <c r="D1265" s="19" t="s">
        <v>77</v>
      </c>
      <c r="E1265" s="2" t="n">
        <v>0.694444444444445</v>
      </c>
      <c r="F1265" s="2" t="n">
        <v>0.791666666666667</v>
      </c>
      <c r="G1265" s="2" t="n">
        <v>0.138888888888889</v>
      </c>
      <c r="H1265" s="1" t="s">
        <v>93</v>
      </c>
      <c r="I1265" s="19" t="s">
        <v>28</v>
      </c>
      <c r="J1265" s="3" t="n">
        <v>1476</v>
      </c>
      <c r="K1265" s="3" t="n">
        <v>14710</v>
      </c>
      <c r="L1265" s="4" t="n">
        <v>9.96612466124661</v>
      </c>
    </row>
    <row r="1266" customFormat="false" ht="13.2" hidden="false" customHeight="false" outlineLevel="0" collapsed="false">
      <c r="C1266" s="19" t="s">
        <v>77</v>
      </c>
      <c r="D1266" s="19" t="s">
        <v>26</v>
      </c>
      <c r="E1266" s="2" t="n">
        <v>0.854166666666667</v>
      </c>
      <c r="F1266" s="2" t="n">
        <v>0.909722222222222</v>
      </c>
      <c r="G1266" s="2" t="n">
        <v>0.0625</v>
      </c>
      <c r="H1266" s="1" t="s">
        <v>87</v>
      </c>
      <c r="I1266" s="19" t="s">
        <v>83</v>
      </c>
      <c r="J1266" s="3" t="n">
        <v>820</v>
      </c>
      <c r="K1266" s="3" t="n">
        <v>15020</v>
      </c>
      <c r="L1266" s="4" t="n">
        <v>18.3170731707317</v>
      </c>
      <c r="M1266" s="3" t="n">
        <v>4592</v>
      </c>
      <c r="N1266" s="3" t="n">
        <v>59460</v>
      </c>
      <c r="O1266" s="4" t="n">
        <v>12.948606271777</v>
      </c>
    </row>
    <row r="1268" customFormat="false" ht="13.2" hidden="false" customHeight="false" outlineLevel="0" collapsed="false">
      <c r="A1268" s="1" t="s">
        <v>65</v>
      </c>
      <c r="B1268" s="1" t="s">
        <v>33</v>
      </c>
      <c r="C1268" s="19" t="s">
        <v>26</v>
      </c>
      <c r="D1268" s="19" t="s">
        <v>77</v>
      </c>
      <c r="E1268" s="2" t="n">
        <v>0.284722222222222</v>
      </c>
      <c r="F1268" s="2" t="n">
        <v>0.329861111111111</v>
      </c>
      <c r="H1268" s="1" t="s">
        <v>82</v>
      </c>
      <c r="I1268" s="19" t="s">
        <v>83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9" t="s">
        <v>77</v>
      </c>
      <c r="D1269" s="19" t="s">
        <v>27</v>
      </c>
      <c r="E1269" s="2" t="n">
        <v>0.434027777777778</v>
      </c>
      <c r="F1269" s="2" t="n">
        <v>0.555555555555556</v>
      </c>
      <c r="G1269" s="2" t="n">
        <v>0.1041666667</v>
      </c>
      <c r="H1269" s="1" t="s">
        <v>101</v>
      </c>
      <c r="I1269" s="19" t="s">
        <v>28</v>
      </c>
      <c r="J1269" s="3" t="n">
        <v>1476</v>
      </c>
      <c r="K1269" s="3" t="n">
        <v>14710</v>
      </c>
      <c r="L1269" s="4" t="n">
        <v>9.96612466124661</v>
      </c>
    </row>
    <row r="1270" customFormat="false" ht="13.2" hidden="false" customHeight="false" outlineLevel="0" collapsed="false">
      <c r="C1270" s="19" t="s">
        <v>27</v>
      </c>
      <c r="D1270" s="19" t="s">
        <v>77</v>
      </c>
      <c r="E1270" s="2" t="n">
        <v>0.694444444444445</v>
      </c>
      <c r="F1270" s="2" t="n">
        <v>0.791666666666667</v>
      </c>
      <c r="G1270" s="2" t="n">
        <v>0.138888888888889</v>
      </c>
      <c r="H1270" s="1" t="s">
        <v>93</v>
      </c>
      <c r="I1270" s="19" t="s">
        <v>28</v>
      </c>
      <c r="J1270" s="3" t="n">
        <v>1476</v>
      </c>
      <c r="K1270" s="3" t="n">
        <v>14710</v>
      </c>
      <c r="L1270" s="4" t="n">
        <v>9.96612466124661</v>
      </c>
    </row>
    <row r="1271" customFormat="false" ht="13.2" hidden="false" customHeight="false" outlineLevel="0" collapsed="false">
      <c r="C1271" s="19" t="s">
        <v>77</v>
      </c>
      <c r="D1271" s="19" t="s">
        <v>26</v>
      </c>
      <c r="E1271" s="2" t="n">
        <v>0.875</v>
      </c>
      <c r="F1271" s="2" t="n">
        <v>0.930555555555555</v>
      </c>
      <c r="G1271" s="2" t="n">
        <v>0.0833333333</v>
      </c>
      <c r="H1271" s="1" t="s">
        <v>88</v>
      </c>
      <c r="I1271" s="19" t="s">
        <v>83</v>
      </c>
      <c r="J1271" s="3" t="n">
        <v>820</v>
      </c>
      <c r="K1271" s="3" t="n">
        <v>15020</v>
      </c>
      <c r="L1271" s="4" t="n">
        <v>18.3170731707317</v>
      </c>
      <c r="M1271" s="3" t="n">
        <v>4592</v>
      </c>
      <c r="N1271" s="3" t="n">
        <v>59460</v>
      </c>
      <c r="O1271" s="4" t="n">
        <v>12.948606271777</v>
      </c>
    </row>
    <row r="1273" customFormat="false" ht="13.2" hidden="false" customHeight="false" outlineLevel="0" collapsed="false">
      <c r="A1273" s="1" t="s">
        <v>65</v>
      </c>
      <c r="B1273" s="1" t="s">
        <v>33</v>
      </c>
      <c r="C1273" s="19" t="s">
        <v>26</v>
      </c>
      <c r="D1273" s="19" t="s">
        <v>77</v>
      </c>
      <c r="E1273" s="2" t="n">
        <v>0.284722222222222</v>
      </c>
      <c r="F1273" s="2" t="n">
        <v>0.329861111111111</v>
      </c>
      <c r="H1273" s="1" t="s">
        <v>82</v>
      </c>
      <c r="I1273" s="19" t="s">
        <v>83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9" t="s">
        <v>77</v>
      </c>
      <c r="D1274" s="19" t="s">
        <v>27</v>
      </c>
      <c r="E1274" s="2" t="n">
        <v>0.475694444444444</v>
      </c>
      <c r="F1274" s="2" t="n">
        <v>0.597222222222222</v>
      </c>
      <c r="G1274" s="2" t="n">
        <v>0.1458333333</v>
      </c>
      <c r="H1274" s="1" t="s">
        <v>100</v>
      </c>
      <c r="I1274" s="19" t="s">
        <v>28</v>
      </c>
      <c r="J1274" s="3" t="n">
        <v>1476</v>
      </c>
      <c r="K1274" s="3" t="n">
        <v>14710</v>
      </c>
      <c r="L1274" s="4" t="n">
        <v>9.96612466124661</v>
      </c>
    </row>
    <row r="1275" customFormat="false" ht="13.2" hidden="false" customHeight="false" outlineLevel="0" collapsed="false">
      <c r="C1275" s="19" t="s">
        <v>27</v>
      </c>
      <c r="D1275" s="19" t="s">
        <v>77</v>
      </c>
      <c r="E1275" s="2" t="n">
        <v>0.628472222222222</v>
      </c>
      <c r="F1275" s="2" t="n">
        <v>0.725694444444445</v>
      </c>
      <c r="G1275" s="2" t="n">
        <v>0.03125</v>
      </c>
      <c r="H1275" s="1" t="s">
        <v>99</v>
      </c>
      <c r="I1275" s="19" t="s">
        <v>28</v>
      </c>
      <c r="J1275" s="3" t="n">
        <v>1476</v>
      </c>
      <c r="K1275" s="3" t="n">
        <v>14710</v>
      </c>
      <c r="L1275" s="4" t="n">
        <v>9.96612466124661</v>
      </c>
    </row>
    <row r="1276" customFormat="false" ht="13.2" hidden="false" customHeight="false" outlineLevel="0" collapsed="false">
      <c r="C1276" s="19" t="s">
        <v>77</v>
      </c>
      <c r="D1276" s="19" t="s">
        <v>26</v>
      </c>
      <c r="E1276" s="2" t="n">
        <v>0.854166666666667</v>
      </c>
      <c r="F1276" s="2" t="n">
        <v>0.909722222222222</v>
      </c>
      <c r="G1276" s="2" t="n">
        <v>0.1284722223</v>
      </c>
      <c r="H1276" s="1" t="s">
        <v>87</v>
      </c>
      <c r="I1276" s="19" t="s">
        <v>83</v>
      </c>
      <c r="J1276" s="3" t="n">
        <v>820</v>
      </c>
      <c r="K1276" s="3" t="n">
        <v>15020</v>
      </c>
      <c r="L1276" s="4" t="n">
        <v>18.3170731707317</v>
      </c>
      <c r="M1276" s="3" t="n">
        <v>4592</v>
      </c>
      <c r="N1276" s="3" t="n">
        <v>59460</v>
      </c>
      <c r="O1276" s="4" t="n">
        <v>12.948606271777</v>
      </c>
    </row>
    <row r="1278" customFormat="false" ht="13.2" hidden="false" customHeight="false" outlineLevel="0" collapsed="false">
      <c r="A1278" s="1" t="s">
        <v>65</v>
      </c>
      <c r="B1278" s="1" t="s">
        <v>33</v>
      </c>
      <c r="C1278" s="19" t="s">
        <v>26</v>
      </c>
      <c r="D1278" s="19" t="s">
        <v>77</v>
      </c>
      <c r="E1278" s="2" t="n">
        <v>0.284722222222222</v>
      </c>
      <c r="F1278" s="2" t="n">
        <v>0.329861111111111</v>
      </c>
      <c r="H1278" s="1" t="s">
        <v>82</v>
      </c>
      <c r="I1278" s="19" t="s">
        <v>83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9" t="s">
        <v>77</v>
      </c>
      <c r="D1279" s="19" t="s">
        <v>27</v>
      </c>
      <c r="E1279" s="2" t="n">
        <v>0.475694444444444</v>
      </c>
      <c r="F1279" s="2" t="n">
        <v>0.597222222222222</v>
      </c>
      <c r="G1279" s="2" t="n">
        <v>0.1458333333</v>
      </c>
      <c r="H1279" s="1" t="s">
        <v>100</v>
      </c>
      <c r="I1279" s="19" t="s">
        <v>28</v>
      </c>
      <c r="J1279" s="3" t="n">
        <v>1476</v>
      </c>
      <c r="K1279" s="3" t="n">
        <v>14710</v>
      </c>
      <c r="L1279" s="4" t="n">
        <v>9.96612466124661</v>
      </c>
    </row>
    <row r="1280" customFormat="false" ht="13.2" hidden="false" customHeight="false" outlineLevel="0" collapsed="false">
      <c r="C1280" s="19" t="s">
        <v>27</v>
      </c>
      <c r="D1280" s="19" t="s">
        <v>77</v>
      </c>
      <c r="E1280" s="2" t="n">
        <v>0.628472222222222</v>
      </c>
      <c r="F1280" s="2" t="n">
        <v>0.725694444444445</v>
      </c>
      <c r="G1280" s="2" t="n">
        <v>0.03125</v>
      </c>
      <c r="H1280" s="1" t="s">
        <v>99</v>
      </c>
      <c r="I1280" s="19" t="s">
        <v>28</v>
      </c>
      <c r="J1280" s="3" t="n">
        <v>1476</v>
      </c>
      <c r="K1280" s="3" t="n">
        <v>14710</v>
      </c>
      <c r="L1280" s="4" t="n">
        <v>9.96612466124661</v>
      </c>
    </row>
    <row r="1281" customFormat="false" ht="13.2" hidden="false" customHeight="false" outlineLevel="0" collapsed="false">
      <c r="C1281" s="19" t="s">
        <v>77</v>
      </c>
      <c r="D1281" s="19" t="s">
        <v>26</v>
      </c>
      <c r="E1281" s="2" t="n">
        <v>0.875</v>
      </c>
      <c r="F1281" s="2" t="n">
        <v>0.930555555555555</v>
      </c>
      <c r="G1281" s="2" t="n">
        <v>0.1493055556</v>
      </c>
      <c r="H1281" s="1" t="s">
        <v>88</v>
      </c>
      <c r="I1281" s="19" t="s">
        <v>83</v>
      </c>
      <c r="J1281" s="3" t="n">
        <v>820</v>
      </c>
      <c r="K1281" s="3" t="n">
        <v>15020</v>
      </c>
      <c r="L1281" s="4" t="n">
        <v>18.3170731707317</v>
      </c>
      <c r="M1281" s="3" t="n">
        <v>4592</v>
      </c>
      <c r="N1281" s="3" t="n">
        <v>59460</v>
      </c>
      <c r="O1281" s="4" t="n">
        <v>12.948606271777</v>
      </c>
    </row>
    <row r="1283" customFormat="false" ht="13.2" hidden="false" customHeight="false" outlineLevel="0" collapsed="false">
      <c r="A1283" s="1" t="s">
        <v>65</v>
      </c>
      <c r="B1283" s="1" t="s">
        <v>33</v>
      </c>
      <c r="C1283" s="19" t="s">
        <v>26</v>
      </c>
      <c r="D1283" s="19" t="s">
        <v>77</v>
      </c>
      <c r="E1283" s="2" t="n">
        <v>0.284722222222222</v>
      </c>
      <c r="F1283" s="2" t="n">
        <v>0.329861111111111</v>
      </c>
      <c r="H1283" s="1" t="s">
        <v>82</v>
      </c>
      <c r="I1283" s="19" t="s">
        <v>83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9" t="s">
        <v>77</v>
      </c>
      <c r="D1284" s="19" t="s">
        <v>27</v>
      </c>
      <c r="E1284" s="2" t="n">
        <v>0.475694444444444</v>
      </c>
      <c r="F1284" s="2" t="n">
        <v>0.597222222222222</v>
      </c>
      <c r="G1284" s="2" t="n">
        <v>0.1458333333</v>
      </c>
      <c r="H1284" s="1" t="s">
        <v>100</v>
      </c>
      <c r="I1284" s="19" t="s">
        <v>28</v>
      </c>
      <c r="J1284" s="3" t="n">
        <v>1476</v>
      </c>
      <c r="K1284" s="3" t="n">
        <v>14710</v>
      </c>
      <c r="L1284" s="4" t="n">
        <v>9.96612466124661</v>
      </c>
    </row>
    <row r="1285" customFormat="false" ht="13.2" hidden="false" customHeight="false" outlineLevel="0" collapsed="false">
      <c r="C1285" s="19" t="s">
        <v>27</v>
      </c>
      <c r="D1285" s="19" t="s">
        <v>77</v>
      </c>
      <c r="E1285" s="2" t="n">
        <v>0.694444444444445</v>
      </c>
      <c r="F1285" s="2" t="n">
        <v>0.791666666666667</v>
      </c>
      <c r="G1285" s="2" t="n">
        <v>0.097222222222223</v>
      </c>
      <c r="H1285" s="1" t="s">
        <v>93</v>
      </c>
      <c r="I1285" s="19" t="s">
        <v>28</v>
      </c>
      <c r="J1285" s="3" t="n">
        <v>1476</v>
      </c>
      <c r="K1285" s="3" t="n">
        <v>14710</v>
      </c>
      <c r="L1285" s="4" t="n">
        <v>9.96612466124661</v>
      </c>
    </row>
    <row r="1286" customFormat="false" ht="13.2" hidden="false" customHeight="false" outlineLevel="0" collapsed="false">
      <c r="C1286" s="19" t="s">
        <v>77</v>
      </c>
      <c r="D1286" s="19" t="s">
        <v>26</v>
      </c>
      <c r="E1286" s="2" t="n">
        <v>0.854166666666667</v>
      </c>
      <c r="F1286" s="2" t="n">
        <v>0.909722222222222</v>
      </c>
      <c r="G1286" s="2" t="n">
        <v>0.0625</v>
      </c>
      <c r="H1286" s="1" t="s">
        <v>87</v>
      </c>
      <c r="I1286" s="19" t="s">
        <v>83</v>
      </c>
      <c r="J1286" s="3" t="n">
        <v>820</v>
      </c>
      <c r="K1286" s="3" t="n">
        <v>15020</v>
      </c>
      <c r="L1286" s="4" t="n">
        <v>18.3170731707317</v>
      </c>
      <c r="M1286" s="3" t="n">
        <v>4592</v>
      </c>
      <c r="N1286" s="3" t="n">
        <v>59460</v>
      </c>
      <c r="O1286" s="4" t="n">
        <v>12.948606271777</v>
      </c>
    </row>
    <row r="1288" customFormat="false" ht="13.2" hidden="false" customHeight="false" outlineLevel="0" collapsed="false">
      <c r="A1288" s="1" t="s">
        <v>65</v>
      </c>
      <c r="B1288" s="1" t="s">
        <v>33</v>
      </c>
      <c r="C1288" s="19" t="s">
        <v>26</v>
      </c>
      <c r="D1288" s="19" t="s">
        <v>77</v>
      </c>
      <c r="E1288" s="2" t="n">
        <v>0.284722222222222</v>
      </c>
      <c r="F1288" s="2" t="n">
        <v>0.329861111111111</v>
      </c>
      <c r="H1288" s="1" t="s">
        <v>82</v>
      </c>
      <c r="I1288" s="19" t="s">
        <v>83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9" t="s">
        <v>77</v>
      </c>
      <c r="D1289" s="19" t="s">
        <v>27</v>
      </c>
      <c r="E1289" s="2" t="n">
        <v>0.475694444444444</v>
      </c>
      <c r="F1289" s="2" t="n">
        <v>0.597222222222222</v>
      </c>
      <c r="G1289" s="2" t="n">
        <v>0.1458333333</v>
      </c>
      <c r="H1289" s="1" t="s">
        <v>100</v>
      </c>
      <c r="I1289" s="19" t="s">
        <v>28</v>
      </c>
      <c r="J1289" s="3" t="n">
        <v>1476</v>
      </c>
      <c r="K1289" s="3" t="n">
        <v>14710</v>
      </c>
      <c r="L1289" s="4" t="n">
        <v>9.96612466124661</v>
      </c>
    </row>
    <row r="1290" customFormat="false" ht="13.2" hidden="false" customHeight="false" outlineLevel="0" collapsed="false">
      <c r="C1290" s="19" t="s">
        <v>27</v>
      </c>
      <c r="D1290" s="19" t="s">
        <v>77</v>
      </c>
      <c r="E1290" s="2" t="n">
        <v>0.694444444444445</v>
      </c>
      <c r="F1290" s="2" t="n">
        <v>0.791666666666667</v>
      </c>
      <c r="G1290" s="2" t="n">
        <v>0.097222222222223</v>
      </c>
      <c r="H1290" s="1" t="s">
        <v>93</v>
      </c>
      <c r="I1290" s="19" t="s">
        <v>28</v>
      </c>
      <c r="J1290" s="3" t="n">
        <v>1476</v>
      </c>
      <c r="K1290" s="3" t="n">
        <v>14710</v>
      </c>
      <c r="L1290" s="4" t="n">
        <v>9.96612466124661</v>
      </c>
    </row>
    <row r="1291" customFormat="false" ht="13.2" hidden="false" customHeight="false" outlineLevel="0" collapsed="false">
      <c r="C1291" s="19" t="s">
        <v>77</v>
      </c>
      <c r="D1291" s="19" t="s">
        <v>26</v>
      </c>
      <c r="E1291" s="2" t="n">
        <v>0.875</v>
      </c>
      <c r="F1291" s="2" t="n">
        <v>0.930555555555555</v>
      </c>
      <c r="G1291" s="2" t="n">
        <v>0.0833333333</v>
      </c>
      <c r="H1291" s="1" t="s">
        <v>88</v>
      </c>
      <c r="I1291" s="19" t="s">
        <v>83</v>
      </c>
      <c r="J1291" s="3" t="n">
        <v>820</v>
      </c>
      <c r="K1291" s="3" t="n">
        <v>15020</v>
      </c>
      <c r="L1291" s="4" t="n">
        <v>18.3170731707317</v>
      </c>
      <c r="M1291" s="3" t="n">
        <v>4592</v>
      </c>
      <c r="N1291" s="3" t="n">
        <v>59460</v>
      </c>
      <c r="O1291" s="4" t="n">
        <v>12.948606271777</v>
      </c>
    </row>
    <row r="1293" customFormat="false" ht="13.2" hidden="false" customHeight="false" outlineLevel="0" collapsed="false">
      <c r="A1293" s="1" t="s">
        <v>65</v>
      </c>
      <c r="B1293" s="1" t="s">
        <v>33</v>
      </c>
      <c r="C1293" s="19" t="s">
        <v>26</v>
      </c>
      <c r="D1293" s="19" t="s">
        <v>77</v>
      </c>
      <c r="E1293" s="2" t="n">
        <v>0.298611111111111</v>
      </c>
      <c r="F1293" s="2" t="n">
        <v>0.34375</v>
      </c>
      <c r="H1293" s="1" t="s">
        <v>89</v>
      </c>
      <c r="I1293" s="19" t="s">
        <v>83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9" t="s">
        <v>77</v>
      </c>
      <c r="D1294" s="19" t="s">
        <v>27</v>
      </c>
      <c r="E1294" s="2" t="n">
        <v>0.392361111111111</v>
      </c>
      <c r="F1294" s="2" t="n">
        <v>0.513888888888889</v>
      </c>
      <c r="G1294" s="2" t="n">
        <v>0.0486111111</v>
      </c>
      <c r="H1294" s="1" t="s">
        <v>94</v>
      </c>
      <c r="I1294" s="19" t="s">
        <v>28</v>
      </c>
      <c r="J1294" s="3" t="n">
        <v>1476</v>
      </c>
      <c r="K1294" s="3" t="n">
        <v>14710</v>
      </c>
      <c r="L1294" s="4" t="n">
        <v>9.96612466124661</v>
      </c>
    </row>
    <row r="1295" customFormat="false" ht="13.2" hidden="false" customHeight="false" outlineLevel="0" collapsed="false">
      <c r="C1295" s="19" t="s">
        <v>27</v>
      </c>
      <c r="D1295" s="19" t="s">
        <v>77</v>
      </c>
      <c r="E1295" s="2" t="n">
        <v>0.628472222222222</v>
      </c>
      <c r="F1295" s="2" t="n">
        <v>0.725694444444445</v>
      </c>
      <c r="G1295" s="2" t="n">
        <v>0.114583333333333</v>
      </c>
      <c r="H1295" s="1" t="s">
        <v>99</v>
      </c>
      <c r="I1295" s="19" t="s">
        <v>28</v>
      </c>
      <c r="J1295" s="3" t="n">
        <v>1476</v>
      </c>
      <c r="K1295" s="3" t="n">
        <v>14710</v>
      </c>
      <c r="L1295" s="4" t="n">
        <v>9.96612466124661</v>
      </c>
    </row>
    <row r="1296" customFormat="false" ht="13.2" hidden="false" customHeight="false" outlineLevel="0" collapsed="false">
      <c r="C1296" s="19" t="s">
        <v>77</v>
      </c>
      <c r="D1296" s="19" t="s">
        <v>26</v>
      </c>
      <c r="E1296" s="2" t="n">
        <v>0.854166666666667</v>
      </c>
      <c r="F1296" s="2" t="n">
        <v>0.909722222222222</v>
      </c>
      <c r="G1296" s="2" t="n">
        <v>0.1284722223</v>
      </c>
      <c r="H1296" s="1" t="s">
        <v>87</v>
      </c>
      <c r="I1296" s="19" t="s">
        <v>83</v>
      </c>
      <c r="J1296" s="3" t="n">
        <v>820</v>
      </c>
      <c r="K1296" s="3" t="n">
        <v>15020</v>
      </c>
      <c r="L1296" s="4" t="n">
        <v>18.3170731707317</v>
      </c>
      <c r="M1296" s="3" t="n">
        <v>4592</v>
      </c>
      <c r="N1296" s="3" t="n">
        <v>59460</v>
      </c>
      <c r="O1296" s="4" t="n">
        <v>12.948606271777</v>
      </c>
    </row>
    <row r="1298" customFormat="false" ht="13.2" hidden="false" customHeight="false" outlineLevel="0" collapsed="false">
      <c r="A1298" s="1" t="s">
        <v>65</v>
      </c>
      <c r="B1298" s="1" t="s">
        <v>33</v>
      </c>
      <c r="C1298" s="19" t="s">
        <v>26</v>
      </c>
      <c r="D1298" s="19" t="s">
        <v>77</v>
      </c>
      <c r="E1298" s="2" t="n">
        <v>0.298611111111111</v>
      </c>
      <c r="F1298" s="2" t="n">
        <v>0.34375</v>
      </c>
      <c r="H1298" s="1" t="s">
        <v>89</v>
      </c>
      <c r="I1298" s="19" t="s">
        <v>83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9" t="s">
        <v>77</v>
      </c>
      <c r="D1299" s="19" t="s">
        <v>27</v>
      </c>
      <c r="E1299" s="2" t="n">
        <v>0.392361111111111</v>
      </c>
      <c r="F1299" s="2" t="n">
        <v>0.513888888888889</v>
      </c>
      <c r="G1299" s="2" t="n">
        <v>0.0486111111</v>
      </c>
      <c r="H1299" s="1" t="s">
        <v>94</v>
      </c>
      <c r="I1299" s="19" t="s">
        <v>28</v>
      </c>
      <c r="J1299" s="3" t="n">
        <v>1476</v>
      </c>
      <c r="K1299" s="3" t="n">
        <v>14710</v>
      </c>
      <c r="L1299" s="4" t="n">
        <v>9.96612466124661</v>
      </c>
    </row>
    <row r="1300" customFormat="false" ht="13.2" hidden="false" customHeight="false" outlineLevel="0" collapsed="false">
      <c r="C1300" s="19" t="s">
        <v>27</v>
      </c>
      <c r="D1300" s="19" t="s">
        <v>77</v>
      </c>
      <c r="E1300" s="2" t="n">
        <v>0.628472222222222</v>
      </c>
      <c r="F1300" s="2" t="n">
        <v>0.725694444444445</v>
      </c>
      <c r="G1300" s="2" t="n">
        <v>0.114583333333333</v>
      </c>
      <c r="H1300" s="1" t="s">
        <v>99</v>
      </c>
      <c r="I1300" s="19" t="s">
        <v>28</v>
      </c>
      <c r="J1300" s="3" t="n">
        <v>1476</v>
      </c>
      <c r="K1300" s="3" t="n">
        <v>14710</v>
      </c>
      <c r="L1300" s="4" t="n">
        <v>9.96612466124661</v>
      </c>
    </row>
    <row r="1301" customFormat="false" ht="13.2" hidden="false" customHeight="false" outlineLevel="0" collapsed="false">
      <c r="C1301" s="19" t="s">
        <v>77</v>
      </c>
      <c r="D1301" s="19" t="s">
        <v>26</v>
      </c>
      <c r="E1301" s="2" t="n">
        <v>0.875</v>
      </c>
      <c r="F1301" s="2" t="n">
        <v>0.930555555555555</v>
      </c>
      <c r="G1301" s="2" t="n">
        <v>0.1493055556</v>
      </c>
      <c r="H1301" s="1" t="s">
        <v>88</v>
      </c>
      <c r="I1301" s="19" t="s">
        <v>83</v>
      </c>
      <c r="J1301" s="3" t="n">
        <v>820</v>
      </c>
      <c r="K1301" s="3" t="n">
        <v>15020</v>
      </c>
      <c r="L1301" s="4" t="n">
        <v>18.3170731707317</v>
      </c>
      <c r="M1301" s="3" t="n">
        <v>4592</v>
      </c>
      <c r="N1301" s="3" t="n">
        <v>59460</v>
      </c>
      <c r="O1301" s="4" t="n">
        <v>12.948606271777</v>
      </c>
    </row>
    <row r="1303" customFormat="false" ht="13.2" hidden="false" customHeight="false" outlineLevel="0" collapsed="false">
      <c r="A1303" s="1" t="s">
        <v>65</v>
      </c>
      <c r="B1303" s="1" t="s">
        <v>33</v>
      </c>
      <c r="C1303" s="19" t="s">
        <v>26</v>
      </c>
      <c r="D1303" s="19" t="s">
        <v>77</v>
      </c>
      <c r="E1303" s="2" t="n">
        <v>0.298611111111111</v>
      </c>
      <c r="F1303" s="2" t="n">
        <v>0.34375</v>
      </c>
      <c r="H1303" s="1" t="s">
        <v>89</v>
      </c>
      <c r="I1303" s="19" t="s">
        <v>83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9" t="s">
        <v>77</v>
      </c>
      <c r="D1304" s="19" t="s">
        <v>27</v>
      </c>
      <c r="E1304" s="2" t="n">
        <v>0.392361111111111</v>
      </c>
      <c r="F1304" s="2" t="n">
        <v>0.513888888888889</v>
      </c>
      <c r="G1304" s="2" t="n">
        <v>0.0486111111</v>
      </c>
      <c r="H1304" s="1" t="s">
        <v>94</v>
      </c>
      <c r="I1304" s="19" t="s">
        <v>28</v>
      </c>
      <c r="J1304" s="3" t="n">
        <v>1476</v>
      </c>
      <c r="K1304" s="3" t="n">
        <v>14710</v>
      </c>
      <c r="L1304" s="4" t="n">
        <v>9.96612466124661</v>
      </c>
    </row>
    <row r="1305" customFormat="false" ht="13.2" hidden="false" customHeight="false" outlineLevel="0" collapsed="false">
      <c r="C1305" s="19" t="s">
        <v>27</v>
      </c>
      <c r="D1305" s="19" t="s">
        <v>77</v>
      </c>
      <c r="E1305" s="2" t="n">
        <v>0.694444444444445</v>
      </c>
      <c r="F1305" s="2" t="n">
        <v>0.791666666666667</v>
      </c>
      <c r="G1305" s="2" t="n">
        <v>0.180555555555556</v>
      </c>
      <c r="H1305" s="1" t="s">
        <v>93</v>
      </c>
      <c r="I1305" s="19" t="s">
        <v>28</v>
      </c>
      <c r="J1305" s="3" t="n">
        <v>1476</v>
      </c>
      <c r="K1305" s="3" t="n">
        <v>14710</v>
      </c>
      <c r="L1305" s="4" t="n">
        <v>9.96612466124661</v>
      </c>
    </row>
    <row r="1306" customFormat="false" ht="13.2" hidden="false" customHeight="false" outlineLevel="0" collapsed="false">
      <c r="C1306" s="19" t="s">
        <v>77</v>
      </c>
      <c r="D1306" s="19" t="s">
        <v>26</v>
      </c>
      <c r="E1306" s="2" t="n">
        <v>0.854166666666667</v>
      </c>
      <c r="F1306" s="2" t="n">
        <v>0.909722222222222</v>
      </c>
      <c r="G1306" s="2" t="n">
        <v>0.0625</v>
      </c>
      <c r="H1306" s="1" t="s">
        <v>87</v>
      </c>
      <c r="I1306" s="19" t="s">
        <v>83</v>
      </c>
      <c r="J1306" s="3" t="n">
        <v>820</v>
      </c>
      <c r="K1306" s="3" t="n">
        <v>15020</v>
      </c>
      <c r="L1306" s="4" t="n">
        <v>18.3170731707317</v>
      </c>
      <c r="M1306" s="3" t="n">
        <v>4592</v>
      </c>
      <c r="N1306" s="3" t="n">
        <v>59460</v>
      </c>
      <c r="O1306" s="4" t="n">
        <v>12.948606271777</v>
      </c>
    </row>
    <row r="1308" customFormat="false" ht="13.2" hidden="false" customHeight="false" outlineLevel="0" collapsed="false">
      <c r="A1308" s="1" t="s">
        <v>65</v>
      </c>
      <c r="B1308" s="1" t="s">
        <v>33</v>
      </c>
      <c r="C1308" s="19" t="s">
        <v>26</v>
      </c>
      <c r="D1308" s="19" t="s">
        <v>77</v>
      </c>
      <c r="E1308" s="2" t="n">
        <v>0.298611111111111</v>
      </c>
      <c r="F1308" s="2" t="n">
        <v>0.34375</v>
      </c>
      <c r="H1308" s="1" t="s">
        <v>89</v>
      </c>
      <c r="I1308" s="19" t="s">
        <v>83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9" t="s">
        <v>77</v>
      </c>
      <c r="D1309" s="19" t="s">
        <v>27</v>
      </c>
      <c r="E1309" s="2" t="n">
        <v>0.392361111111111</v>
      </c>
      <c r="F1309" s="2" t="n">
        <v>0.513888888888889</v>
      </c>
      <c r="G1309" s="2" t="n">
        <v>0.0486111111</v>
      </c>
      <c r="H1309" s="1" t="s">
        <v>94</v>
      </c>
      <c r="I1309" s="19" t="s">
        <v>28</v>
      </c>
      <c r="J1309" s="3" t="n">
        <v>1476</v>
      </c>
      <c r="K1309" s="3" t="n">
        <v>14710</v>
      </c>
      <c r="L1309" s="4" t="n">
        <v>9.96612466124661</v>
      </c>
    </row>
    <row r="1310" customFormat="false" ht="13.2" hidden="false" customHeight="false" outlineLevel="0" collapsed="false">
      <c r="C1310" s="19" t="s">
        <v>27</v>
      </c>
      <c r="D1310" s="19" t="s">
        <v>77</v>
      </c>
      <c r="E1310" s="2" t="n">
        <v>0.694444444444445</v>
      </c>
      <c r="F1310" s="2" t="n">
        <v>0.791666666666667</v>
      </c>
      <c r="G1310" s="2" t="n">
        <v>0.180555555555556</v>
      </c>
      <c r="H1310" s="1" t="s">
        <v>93</v>
      </c>
      <c r="I1310" s="19" t="s">
        <v>28</v>
      </c>
      <c r="J1310" s="3" t="n">
        <v>1476</v>
      </c>
      <c r="K1310" s="3" t="n">
        <v>14710</v>
      </c>
      <c r="L1310" s="4" t="n">
        <v>9.96612466124661</v>
      </c>
    </row>
    <row r="1311" customFormat="false" ht="13.2" hidden="false" customHeight="false" outlineLevel="0" collapsed="false">
      <c r="C1311" s="19" t="s">
        <v>77</v>
      </c>
      <c r="D1311" s="19" t="s">
        <v>26</v>
      </c>
      <c r="E1311" s="2" t="n">
        <v>0.875</v>
      </c>
      <c r="F1311" s="2" t="n">
        <v>0.930555555555555</v>
      </c>
      <c r="G1311" s="2" t="n">
        <v>0.0833333333</v>
      </c>
      <c r="H1311" s="1" t="s">
        <v>88</v>
      </c>
      <c r="I1311" s="19" t="s">
        <v>83</v>
      </c>
      <c r="J1311" s="3" t="n">
        <v>820</v>
      </c>
      <c r="K1311" s="3" t="n">
        <v>15020</v>
      </c>
      <c r="L1311" s="4" t="n">
        <v>18.3170731707317</v>
      </c>
      <c r="M1311" s="3" t="n">
        <v>4592</v>
      </c>
      <c r="N1311" s="3" t="n">
        <v>59460</v>
      </c>
      <c r="O1311" s="4" t="n">
        <v>12.948606271777</v>
      </c>
    </row>
    <row r="1313" customFormat="false" ht="13.2" hidden="false" customHeight="false" outlineLevel="0" collapsed="false">
      <c r="A1313" s="1" t="s">
        <v>65</v>
      </c>
      <c r="B1313" s="1" t="s">
        <v>33</v>
      </c>
      <c r="C1313" s="19" t="s">
        <v>26</v>
      </c>
      <c r="D1313" s="19" t="s">
        <v>77</v>
      </c>
      <c r="E1313" s="2" t="n">
        <v>0.298611111111111</v>
      </c>
      <c r="F1313" s="2" t="n">
        <v>0.34375</v>
      </c>
      <c r="H1313" s="1" t="s">
        <v>89</v>
      </c>
      <c r="I1313" s="19" t="s">
        <v>83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9" t="s">
        <v>77</v>
      </c>
      <c r="D1314" s="19" t="s">
        <v>27</v>
      </c>
      <c r="E1314" s="2" t="n">
        <v>0.434027777777778</v>
      </c>
      <c r="F1314" s="2" t="n">
        <v>0.555555555555556</v>
      </c>
      <c r="G1314" s="2" t="n">
        <v>0.0902777778</v>
      </c>
      <c r="H1314" s="1" t="s">
        <v>101</v>
      </c>
      <c r="I1314" s="19" t="s">
        <v>28</v>
      </c>
      <c r="J1314" s="3" t="n">
        <v>1476</v>
      </c>
      <c r="K1314" s="3" t="n">
        <v>14710</v>
      </c>
      <c r="L1314" s="4" t="n">
        <v>9.96612466124661</v>
      </c>
    </row>
    <row r="1315" customFormat="false" ht="13.2" hidden="false" customHeight="false" outlineLevel="0" collapsed="false">
      <c r="C1315" s="19" t="s">
        <v>27</v>
      </c>
      <c r="D1315" s="19" t="s">
        <v>77</v>
      </c>
      <c r="E1315" s="2" t="n">
        <v>0.628472222222222</v>
      </c>
      <c r="F1315" s="2" t="n">
        <v>0.725694444444445</v>
      </c>
      <c r="G1315" s="2" t="n">
        <v>0.072916666666666</v>
      </c>
      <c r="H1315" s="1" t="s">
        <v>99</v>
      </c>
      <c r="I1315" s="19" t="s">
        <v>28</v>
      </c>
      <c r="J1315" s="3" t="n">
        <v>1476</v>
      </c>
      <c r="K1315" s="3" t="n">
        <v>14710</v>
      </c>
      <c r="L1315" s="4" t="n">
        <v>9.96612466124661</v>
      </c>
    </row>
    <row r="1316" customFormat="false" ht="13.2" hidden="false" customHeight="false" outlineLevel="0" collapsed="false">
      <c r="C1316" s="19" t="s">
        <v>77</v>
      </c>
      <c r="D1316" s="19" t="s">
        <v>26</v>
      </c>
      <c r="E1316" s="2" t="n">
        <v>0.854166666666667</v>
      </c>
      <c r="F1316" s="2" t="n">
        <v>0.909722222222222</v>
      </c>
      <c r="G1316" s="2" t="n">
        <v>0.1284722223</v>
      </c>
      <c r="H1316" s="1" t="s">
        <v>87</v>
      </c>
      <c r="I1316" s="19" t="s">
        <v>83</v>
      </c>
      <c r="J1316" s="3" t="n">
        <v>820</v>
      </c>
      <c r="K1316" s="3" t="n">
        <v>15020</v>
      </c>
      <c r="L1316" s="4" t="n">
        <v>18.3170731707317</v>
      </c>
      <c r="M1316" s="3" t="n">
        <v>4592</v>
      </c>
      <c r="N1316" s="3" t="n">
        <v>59460</v>
      </c>
      <c r="O1316" s="4" t="n">
        <v>12.948606271777</v>
      </c>
    </row>
    <row r="1318" customFormat="false" ht="13.2" hidden="false" customHeight="false" outlineLevel="0" collapsed="false">
      <c r="A1318" s="1" t="s">
        <v>65</v>
      </c>
      <c r="B1318" s="1" t="s">
        <v>33</v>
      </c>
      <c r="C1318" s="19" t="s">
        <v>26</v>
      </c>
      <c r="D1318" s="19" t="s">
        <v>77</v>
      </c>
      <c r="E1318" s="2" t="n">
        <v>0.298611111111111</v>
      </c>
      <c r="F1318" s="2" t="n">
        <v>0.34375</v>
      </c>
      <c r="H1318" s="1" t="s">
        <v>89</v>
      </c>
      <c r="I1318" s="19" t="s">
        <v>83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9" t="s">
        <v>77</v>
      </c>
      <c r="D1319" s="19" t="s">
        <v>27</v>
      </c>
      <c r="E1319" s="2" t="n">
        <v>0.434027777777778</v>
      </c>
      <c r="F1319" s="2" t="n">
        <v>0.555555555555556</v>
      </c>
      <c r="G1319" s="2" t="n">
        <v>0.0902777778</v>
      </c>
      <c r="H1319" s="1" t="s">
        <v>101</v>
      </c>
      <c r="I1319" s="19" t="s">
        <v>28</v>
      </c>
      <c r="J1319" s="3" t="n">
        <v>1476</v>
      </c>
      <c r="K1319" s="3" t="n">
        <v>14710</v>
      </c>
      <c r="L1319" s="4" t="n">
        <v>9.96612466124661</v>
      </c>
    </row>
    <row r="1320" customFormat="false" ht="13.2" hidden="false" customHeight="false" outlineLevel="0" collapsed="false">
      <c r="C1320" s="19" t="s">
        <v>27</v>
      </c>
      <c r="D1320" s="19" t="s">
        <v>77</v>
      </c>
      <c r="E1320" s="2" t="n">
        <v>0.628472222222222</v>
      </c>
      <c r="F1320" s="2" t="n">
        <v>0.725694444444445</v>
      </c>
      <c r="G1320" s="2" t="n">
        <v>0.072916666666666</v>
      </c>
      <c r="H1320" s="1" t="s">
        <v>99</v>
      </c>
      <c r="I1320" s="19" t="s">
        <v>28</v>
      </c>
      <c r="J1320" s="3" t="n">
        <v>1476</v>
      </c>
      <c r="K1320" s="3" t="n">
        <v>14710</v>
      </c>
      <c r="L1320" s="4" t="n">
        <v>9.96612466124661</v>
      </c>
    </row>
    <row r="1321" customFormat="false" ht="13.2" hidden="false" customHeight="false" outlineLevel="0" collapsed="false">
      <c r="C1321" s="19" t="s">
        <v>77</v>
      </c>
      <c r="D1321" s="19" t="s">
        <v>26</v>
      </c>
      <c r="E1321" s="2" t="n">
        <v>0.875</v>
      </c>
      <c r="F1321" s="2" t="n">
        <v>0.930555555555555</v>
      </c>
      <c r="G1321" s="2" t="n">
        <v>0.1493055556</v>
      </c>
      <c r="H1321" s="1" t="s">
        <v>88</v>
      </c>
      <c r="I1321" s="19" t="s">
        <v>83</v>
      </c>
      <c r="J1321" s="3" t="n">
        <v>820</v>
      </c>
      <c r="K1321" s="3" t="n">
        <v>15020</v>
      </c>
      <c r="L1321" s="4" t="n">
        <v>18.3170731707317</v>
      </c>
      <c r="M1321" s="3" t="n">
        <v>4592</v>
      </c>
      <c r="N1321" s="3" t="n">
        <v>59460</v>
      </c>
      <c r="O1321" s="4" t="n">
        <v>12.948606271777</v>
      </c>
    </row>
    <row r="1323" customFormat="false" ht="13.2" hidden="false" customHeight="false" outlineLevel="0" collapsed="false">
      <c r="A1323" s="1" t="s">
        <v>65</v>
      </c>
      <c r="B1323" s="1" t="s">
        <v>33</v>
      </c>
      <c r="C1323" s="19" t="s">
        <v>26</v>
      </c>
      <c r="D1323" s="19" t="s">
        <v>77</v>
      </c>
      <c r="E1323" s="2" t="n">
        <v>0.298611111111111</v>
      </c>
      <c r="F1323" s="2" t="n">
        <v>0.34375</v>
      </c>
      <c r="H1323" s="1" t="s">
        <v>89</v>
      </c>
      <c r="I1323" s="19" t="s">
        <v>83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9" t="s">
        <v>77</v>
      </c>
      <c r="D1324" s="19" t="s">
        <v>27</v>
      </c>
      <c r="E1324" s="2" t="n">
        <v>0.434027777777778</v>
      </c>
      <c r="F1324" s="2" t="n">
        <v>0.555555555555556</v>
      </c>
      <c r="G1324" s="2" t="n">
        <v>0.0902777778</v>
      </c>
      <c r="H1324" s="1" t="s">
        <v>101</v>
      </c>
      <c r="I1324" s="19" t="s">
        <v>28</v>
      </c>
      <c r="J1324" s="3" t="n">
        <v>1476</v>
      </c>
      <c r="K1324" s="3" t="n">
        <v>14710</v>
      </c>
      <c r="L1324" s="4" t="n">
        <v>9.96612466124661</v>
      </c>
    </row>
    <row r="1325" customFormat="false" ht="13.2" hidden="false" customHeight="false" outlineLevel="0" collapsed="false">
      <c r="C1325" s="19" t="s">
        <v>27</v>
      </c>
      <c r="D1325" s="19" t="s">
        <v>77</v>
      </c>
      <c r="E1325" s="2" t="n">
        <v>0.694444444444445</v>
      </c>
      <c r="F1325" s="2" t="n">
        <v>0.791666666666667</v>
      </c>
      <c r="G1325" s="2" t="n">
        <v>0.138888888888889</v>
      </c>
      <c r="H1325" s="1" t="s">
        <v>93</v>
      </c>
      <c r="I1325" s="19" t="s">
        <v>28</v>
      </c>
      <c r="J1325" s="3" t="n">
        <v>1476</v>
      </c>
      <c r="K1325" s="3" t="n">
        <v>14710</v>
      </c>
      <c r="L1325" s="4" t="n">
        <v>9.96612466124661</v>
      </c>
    </row>
    <row r="1326" customFormat="false" ht="13.2" hidden="false" customHeight="false" outlineLevel="0" collapsed="false">
      <c r="C1326" s="19" t="s">
        <v>77</v>
      </c>
      <c r="D1326" s="19" t="s">
        <v>26</v>
      </c>
      <c r="E1326" s="2" t="n">
        <v>0.854166666666667</v>
      </c>
      <c r="F1326" s="2" t="n">
        <v>0.909722222222222</v>
      </c>
      <c r="G1326" s="2" t="n">
        <v>0.0625</v>
      </c>
      <c r="H1326" s="1" t="s">
        <v>87</v>
      </c>
      <c r="I1326" s="19" t="s">
        <v>83</v>
      </c>
      <c r="J1326" s="3" t="n">
        <v>820</v>
      </c>
      <c r="K1326" s="3" t="n">
        <v>15020</v>
      </c>
      <c r="L1326" s="4" t="n">
        <v>18.3170731707317</v>
      </c>
      <c r="M1326" s="3" t="n">
        <v>4592</v>
      </c>
      <c r="N1326" s="3" t="n">
        <v>59460</v>
      </c>
      <c r="O1326" s="4" t="n">
        <v>12.948606271777</v>
      </c>
    </row>
    <row r="1328" customFormat="false" ht="13.2" hidden="false" customHeight="false" outlineLevel="0" collapsed="false">
      <c r="A1328" s="1" t="s">
        <v>65</v>
      </c>
      <c r="B1328" s="1" t="s">
        <v>33</v>
      </c>
      <c r="C1328" s="19" t="s">
        <v>26</v>
      </c>
      <c r="D1328" s="19" t="s">
        <v>77</v>
      </c>
      <c r="E1328" s="2" t="n">
        <v>0.298611111111111</v>
      </c>
      <c r="F1328" s="2" t="n">
        <v>0.34375</v>
      </c>
      <c r="H1328" s="1" t="s">
        <v>89</v>
      </c>
      <c r="I1328" s="19" t="s">
        <v>83</v>
      </c>
      <c r="J1328" s="3" t="n">
        <v>820</v>
      </c>
      <c r="K1328" s="3" t="n">
        <v>15020</v>
      </c>
      <c r="L1328" s="4" t="n">
        <v>18.3170731707317</v>
      </c>
    </row>
    <row r="1329" customFormat="false" ht="13.2" hidden="false" customHeight="false" outlineLevel="0" collapsed="false">
      <c r="C1329" s="19" t="s">
        <v>77</v>
      </c>
      <c r="D1329" s="19" t="s">
        <v>27</v>
      </c>
      <c r="E1329" s="2" t="n">
        <v>0.434027777777778</v>
      </c>
      <c r="F1329" s="2" t="n">
        <v>0.555555555555556</v>
      </c>
      <c r="G1329" s="2" t="n">
        <v>0.0902777778</v>
      </c>
      <c r="H1329" s="1" t="s">
        <v>101</v>
      </c>
      <c r="I1329" s="19" t="s">
        <v>28</v>
      </c>
      <c r="J1329" s="3" t="n">
        <v>1476</v>
      </c>
      <c r="K1329" s="3" t="n">
        <v>14710</v>
      </c>
      <c r="L1329" s="4" t="n">
        <v>9.96612466124661</v>
      </c>
    </row>
    <row r="1330" customFormat="false" ht="13.2" hidden="false" customHeight="false" outlineLevel="0" collapsed="false">
      <c r="C1330" s="19" t="s">
        <v>27</v>
      </c>
      <c r="D1330" s="19" t="s">
        <v>77</v>
      </c>
      <c r="E1330" s="2" t="n">
        <v>0.694444444444445</v>
      </c>
      <c r="F1330" s="2" t="n">
        <v>0.791666666666667</v>
      </c>
      <c r="G1330" s="2" t="n">
        <v>0.138888888888889</v>
      </c>
      <c r="H1330" s="1" t="s">
        <v>93</v>
      </c>
      <c r="I1330" s="19" t="s">
        <v>28</v>
      </c>
      <c r="J1330" s="3" t="n">
        <v>1476</v>
      </c>
      <c r="K1330" s="3" t="n">
        <v>14710</v>
      </c>
      <c r="L1330" s="4" t="n">
        <v>9.96612466124661</v>
      </c>
    </row>
    <row r="1331" customFormat="false" ht="13.2" hidden="false" customHeight="false" outlineLevel="0" collapsed="false">
      <c r="C1331" s="19" t="s">
        <v>77</v>
      </c>
      <c r="D1331" s="19" t="s">
        <v>26</v>
      </c>
      <c r="E1331" s="2" t="n">
        <v>0.875</v>
      </c>
      <c r="F1331" s="2" t="n">
        <v>0.930555555555555</v>
      </c>
      <c r="G1331" s="2" t="n">
        <v>0.0833333333</v>
      </c>
      <c r="H1331" s="1" t="s">
        <v>88</v>
      </c>
      <c r="I1331" s="19" t="s">
        <v>83</v>
      </c>
      <c r="J1331" s="3" t="n">
        <v>820</v>
      </c>
      <c r="K1331" s="3" t="n">
        <v>15020</v>
      </c>
      <c r="L1331" s="4" t="n">
        <v>18.3170731707317</v>
      </c>
      <c r="M1331" s="3" t="n">
        <v>4592</v>
      </c>
      <c r="N1331" s="3" t="n">
        <v>59460</v>
      </c>
      <c r="O1331" s="4" t="n">
        <v>12.948606271777</v>
      </c>
    </row>
    <row r="1333" customFormat="false" ht="13.2" hidden="false" customHeight="false" outlineLevel="0" collapsed="false">
      <c r="A1333" s="1" t="s">
        <v>65</v>
      </c>
      <c r="B1333" s="1" t="s">
        <v>33</v>
      </c>
      <c r="C1333" s="19" t="s">
        <v>26</v>
      </c>
      <c r="D1333" s="19" t="s">
        <v>77</v>
      </c>
      <c r="E1333" s="2" t="n">
        <v>0.298611111111111</v>
      </c>
      <c r="F1333" s="2" t="n">
        <v>0.34375</v>
      </c>
      <c r="H1333" s="1" t="s">
        <v>89</v>
      </c>
      <c r="I1333" s="19" t="s">
        <v>83</v>
      </c>
      <c r="J1333" s="3" t="n">
        <v>820</v>
      </c>
      <c r="K1333" s="3" t="n">
        <v>15020</v>
      </c>
      <c r="L1333" s="4" t="n">
        <v>18.3170731707317</v>
      </c>
    </row>
    <row r="1334" customFormat="false" ht="13.2" hidden="false" customHeight="false" outlineLevel="0" collapsed="false">
      <c r="C1334" s="19" t="s">
        <v>77</v>
      </c>
      <c r="D1334" s="19" t="s">
        <v>27</v>
      </c>
      <c r="E1334" s="2" t="n">
        <v>0.475694444444444</v>
      </c>
      <c r="F1334" s="2" t="n">
        <v>0.597222222222222</v>
      </c>
      <c r="G1334" s="2" t="n">
        <v>0.1319444444</v>
      </c>
      <c r="H1334" s="1" t="s">
        <v>100</v>
      </c>
      <c r="I1334" s="19" t="s">
        <v>28</v>
      </c>
      <c r="J1334" s="3" t="n">
        <v>1476</v>
      </c>
      <c r="K1334" s="3" t="n">
        <v>14710</v>
      </c>
      <c r="L1334" s="4" t="n">
        <v>9.96612466124661</v>
      </c>
    </row>
    <row r="1335" customFormat="false" ht="13.2" hidden="false" customHeight="false" outlineLevel="0" collapsed="false">
      <c r="C1335" s="19" t="s">
        <v>27</v>
      </c>
      <c r="D1335" s="19" t="s">
        <v>77</v>
      </c>
      <c r="E1335" s="2" t="n">
        <v>0.628472222222222</v>
      </c>
      <c r="F1335" s="2" t="n">
        <v>0.725694444444445</v>
      </c>
      <c r="G1335" s="2" t="n">
        <v>0.03125</v>
      </c>
      <c r="H1335" s="1" t="s">
        <v>99</v>
      </c>
      <c r="I1335" s="19" t="s">
        <v>28</v>
      </c>
      <c r="J1335" s="3" t="n">
        <v>1476</v>
      </c>
      <c r="K1335" s="3" t="n">
        <v>14710</v>
      </c>
      <c r="L1335" s="4" t="n">
        <v>9.96612466124661</v>
      </c>
    </row>
    <row r="1336" customFormat="false" ht="13.2" hidden="false" customHeight="false" outlineLevel="0" collapsed="false">
      <c r="C1336" s="19" t="s">
        <v>77</v>
      </c>
      <c r="D1336" s="19" t="s">
        <v>26</v>
      </c>
      <c r="E1336" s="2" t="n">
        <v>0.854166666666667</v>
      </c>
      <c r="F1336" s="2" t="n">
        <v>0.909722222222222</v>
      </c>
      <c r="G1336" s="2" t="n">
        <v>0.1284722223</v>
      </c>
      <c r="H1336" s="1" t="s">
        <v>87</v>
      </c>
      <c r="I1336" s="19" t="s">
        <v>83</v>
      </c>
      <c r="J1336" s="3" t="n">
        <v>820</v>
      </c>
      <c r="K1336" s="3" t="n">
        <v>15020</v>
      </c>
      <c r="L1336" s="4" t="n">
        <v>18.3170731707317</v>
      </c>
      <c r="M1336" s="3" t="n">
        <v>4592</v>
      </c>
      <c r="N1336" s="3" t="n">
        <v>59460</v>
      </c>
      <c r="O1336" s="4" t="n">
        <v>12.948606271777</v>
      </c>
    </row>
    <row r="1338" customFormat="false" ht="13.2" hidden="false" customHeight="false" outlineLevel="0" collapsed="false">
      <c r="A1338" s="1" t="s">
        <v>65</v>
      </c>
      <c r="B1338" s="1" t="s">
        <v>33</v>
      </c>
      <c r="C1338" s="19" t="s">
        <v>26</v>
      </c>
      <c r="D1338" s="19" t="s">
        <v>77</v>
      </c>
      <c r="E1338" s="2" t="n">
        <v>0.298611111111111</v>
      </c>
      <c r="F1338" s="2" t="n">
        <v>0.34375</v>
      </c>
      <c r="H1338" s="1" t="s">
        <v>89</v>
      </c>
      <c r="I1338" s="19" t="s">
        <v>83</v>
      </c>
      <c r="J1338" s="3" t="n">
        <v>820</v>
      </c>
      <c r="K1338" s="3" t="n">
        <v>15020</v>
      </c>
      <c r="L1338" s="4" t="n">
        <v>18.3170731707317</v>
      </c>
    </row>
    <row r="1339" customFormat="false" ht="13.2" hidden="false" customHeight="false" outlineLevel="0" collapsed="false">
      <c r="C1339" s="19" t="s">
        <v>77</v>
      </c>
      <c r="D1339" s="19" t="s">
        <v>27</v>
      </c>
      <c r="E1339" s="2" t="n">
        <v>0.475694444444444</v>
      </c>
      <c r="F1339" s="2" t="n">
        <v>0.597222222222222</v>
      </c>
      <c r="G1339" s="2" t="n">
        <v>0.1319444444</v>
      </c>
      <c r="H1339" s="1" t="s">
        <v>100</v>
      </c>
      <c r="I1339" s="19" t="s">
        <v>28</v>
      </c>
      <c r="J1339" s="3" t="n">
        <v>1476</v>
      </c>
      <c r="K1339" s="3" t="n">
        <v>14710</v>
      </c>
      <c r="L1339" s="4" t="n">
        <v>9.96612466124661</v>
      </c>
    </row>
    <row r="1340" customFormat="false" ht="13.2" hidden="false" customHeight="false" outlineLevel="0" collapsed="false">
      <c r="C1340" s="19" t="s">
        <v>27</v>
      </c>
      <c r="D1340" s="19" t="s">
        <v>77</v>
      </c>
      <c r="E1340" s="2" t="n">
        <v>0.628472222222222</v>
      </c>
      <c r="F1340" s="2" t="n">
        <v>0.725694444444445</v>
      </c>
      <c r="G1340" s="2" t="n">
        <v>0.03125</v>
      </c>
      <c r="H1340" s="1" t="s">
        <v>99</v>
      </c>
      <c r="I1340" s="19" t="s">
        <v>28</v>
      </c>
      <c r="J1340" s="3" t="n">
        <v>1476</v>
      </c>
      <c r="K1340" s="3" t="n">
        <v>14710</v>
      </c>
      <c r="L1340" s="4" t="n">
        <v>9.96612466124661</v>
      </c>
    </row>
    <row r="1341" customFormat="false" ht="13.2" hidden="false" customHeight="false" outlineLevel="0" collapsed="false">
      <c r="C1341" s="19" t="s">
        <v>77</v>
      </c>
      <c r="D1341" s="19" t="s">
        <v>26</v>
      </c>
      <c r="E1341" s="2" t="n">
        <v>0.875</v>
      </c>
      <c r="F1341" s="2" t="n">
        <v>0.930555555555555</v>
      </c>
      <c r="G1341" s="2" t="n">
        <v>0.1493055556</v>
      </c>
      <c r="H1341" s="1" t="s">
        <v>88</v>
      </c>
      <c r="I1341" s="19" t="s">
        <v>83</v>
      </c>
      <c r="J1341" s="3" t="n">
        <v>820</v>
      </c>
      <c r="K1341" s="3" t="n">
        <v>15020</v>
      </c>
      <c r="L1341" s="4" t="n">
        <v>18.3170731707317</v>
      </c>
      <c r="M1341" s="3" t="n">
        <v>4592</v>
      </c>
      <c r="N1341" s="3" t="n">
        <v>59460</v>
      </c>
      <c r="O1341" s="4" t="n">
        <v>12.948606271777</v>
      </c>
    </row>
    <row r="1343" customFormat="false" ht="13.2" hidden="false" customHeight="false" outlineLevel="0" collapsed="false">
      <c r="A1343" s="1" t="s">
        <v>65</v>
      </c>
      <c r="B1343" s="1" t="s">
        <v>33</v>
      </c>
      <c r="C1343" s="19" t="s">
        <v>26</v>
      </c>
      <c r="D1343" s="19" t="s">
        <v>77</v>
      </c>
      <c r="E1343" s="2" t="n">
        <v>0.298611111111111</v>
      </c>
      <c r="F1343" s="2" t="n">
        <v>0.34375</v>
      </c>
      <c r="H1343" s="1" t="s">
        <v>89</v>
      </c>
      <c r="I1343" s="19" t="s">
        <v>83</v>
      </c>
      <c r="J1343" s="3" t="n">
        <v>820</v>
      </c>
      <c r="K1343" s="3" t="n">
        <v>15020</v>
      </c>
      <c r="L1343" s="4" t="n">
        <v>18.3170731707317</v>
      </c>
    </row>
    <row r="1344" customFormat="false" ht="13.2" hidden="false" customHeight="false" outlineLevel="0" collapsed="false">
      <c r="C1344" s="19" t="s">
        <v>77</v>
      </c>
      <c r="D1344" s="19" t="s">
        <v>27</v>
      </c>
      <c r="E1344" s="2" t="n">
        <v>0.475694444444444</v>
      </c>
      <c r="F1344" s="2" t="n">
        <v>0.597222222222222</v>
      </c>
      <c r="G1344" s="2" t="n">
        <v>0.1319444444</v>
      </c>
      <c r="H1344" s="1" t="s">
        <v>100</v>
      </c>
      <c r="I1344" s="19" t="s">
        <v>28</v>
      </c>
      <c r="J1344" s="3" t="n">
        <v>1476</v>
      </c>
      <c r="K1344" s="3" t="n">
        <v>14710</v>
      </c>
      <c r="L1344" s="4" t="n">
        <v>9.96612466124661</v>
      </c>
    </row>
    <row r="1345" customFormat="false" ht="13.2" hidden="false" customHeight="false" outlineLevel="0" collapsed="false">
      <c r="C1345" s="19" t="s">
        <v>27</v>
      </c>
      <c r="D1345" s="19" t="s">
        <v>77</v>
      </c>
      <c r="E1345" s="2" t="n">
        <v>0.694444444444445</v>
      </c>
      <c r="F1345" s="2" t="n">
        <v>0.791666666666667</v>
      </c>
      <c r="G1345" s="2" t="n">
        <v>0.097222222222223</v>
      </c>
      <c r="H1345" s="1" t="s">
        <v>93</v>
      </c>
      <c r="I1345" s="19" t="s">
        <v>28</v>
      </c>
      <c r="J1345" s="3" t="n">
        <v>1476</v>
      </c>
      <c r="K1345" s="3" t="n">
        <v>14710</v>
      </c>
      <c r="L1345" s="4" t="n">
        <v>9.96612466124661</v>
      </c>
    </row>
    <row r="1346" customFormat="false" ht="13.2" hidden="false" customHeight="false" outlineLevel="0" collapsed="false">
      <c r="C1346" s="19" t="s">
        <v>77</v>
      </c>
      <c r="D1346" s="19" t="s">
        <v>26</v>
      </c>
      <c r="E1346" s="2" t="n">
        <v>0.854166666666667</v>
      </c>
      <c r="F1346" s="2" t="n">
        <v>0.909722222222222</v>
      </c>
      <c r="G1346" s="2" t="n">
        <v>0.0625</v>
      </c>
      <c r="H1346" s="1" t="s">
        <v>87</v>
      </c>
      <c r="I1346" s="19" t="s">
        <v>83</v>
      </c>
      <c r="J1346" s="3" t="n">
        <v>820</v>
      </c>
      <c r="K1346" s="3" t="n">
        <v>15020</v>
      </c>
      <c r="L1346" s="4" t="n">
        <v>18.3170731707317</v>
      </c>
      <c r="M1346" s="3" t="n">
        <v>4592</v>
      </c>
      <c r="N1346" s="3" t="n">
        <v>59460</v>
      </c>
      <c r="O1346" s="4" t="n">
        <v>12.948606271777</v>
      </c>
    </row>
    <row r="1348" customFormat="false" ht="13.2" hidden="false" customHeight="false" outlineLevel="0" collapsed="false">
      <c r="A1348" s="1" t="s">
        <v>65</v>
      </c>
      <c r="B1348" s="1" t="s">
        <v>33</v>
      </c>
      <c r="C1348" s="19" t="s">
        <v>26</v>
      </c>
      <c r="D1348" s="19" t="s">
        <v>77</v>
      </c>
      <c r="E1348" s="2" t="n">
        <v>0.298611111111111</v>
      </c>
      <c r="F1348" s="2" t="n">
        <v>0.34375</v>
      </c>
      <c r="H1348" s="1" t="s">
        <v>89</v>
      </c>
      <c r="I1348" s="19" t="s">
        <v>83</v>
      </c>
      <c r="J1348" s="3" t="n">
        <v>820</v>
      </c>
      <c r="K1348" s="3" t="n">
        <v>15020</v>
      </c>
      <c r="L1348" s="4" t="n">
        <v>18.3170731707317</v>
      </c>
    </row>
    <row r="1349" customFormat="false" ht="13.2" hidden="false" customHeight="false" outlineLevel="0" collapsed="false">
      <c r="C1349" s="19" t="s">
        <v>77</v>
      </c>
      <c r="D1349" s="19" t="s">
        <v>27</v>
      </c>
      <c r="E1349" s="2" t="n">
        <v>0.475694444444444</v>
      </c>
      <c r="F1349" s="2" t="n">
        <v>0.597222222222222</v>
      </c>
      <c r="G1349" s="2" t="n">
        <v>0.1319444444</v>
      </c>
      <c r="H1349" s="1" t="s">
        <v>100</v>
      </c>
      <c r="I1349" s="19" t="s">
        <v>28</v>
      </c>
      <c r="J1349" s="3" t="n">
        <v>1476</v>
      </c>
      <c r="K1349" s="3" t="n">
        <v>14710</v>
      </c>
      <c r="L1349" s="4" t="n">
        <v>9.96612466124661</v>
      </c>
    </row>
    <row r="1350" customFormat="false" ht="13.2" hidden="false" customHeight="false" outlineLevel="0" collapsed="false">
      <c r="C1350" s="19" t="s">
        <v>27</v>
      </c>
      <c r="D1350" s="19" t="s">
        <v>77</v>
      </c>
      <c r="E1350" s="2" t="n">
        <v>0.694444444444445</v>
      </c>
      <c r="F1350" s="2" t="n">
        <v>0.791666666666667</v>
      </c>
      <c r="G1350" s="2" t="n">
        <v>0.097222222222223</v>
      </c>
      <c r="H1350" s="1" t="s">
        <v>93</v>
      </c>
      <c r="I1350" s="19" t="s">
        <v>28</v>
      </c>
      <c r="J1350" s="3" t="n">
        <v>1476</v>
      </c>
      <c r="K1350" s="3" t="n">
        <v>14710</v>
      </c>
      <c r="L1350" s="4" t="n">
        <v>9.96612466124661</v>
      </c>
    </row>
    <row r="1351" customFormat="false" ht="13.2" hidden="false" customHeight="false" outlineLevel="0" collapsed="false">
      <c r="C1351" s="19" t="s">
        <v>77</v>
      </c>
      <c r="D1351" s="19" t="s">
        <v>26</v>
      </c>
      <c r="E1351" s="2" t="n">
        <v>0.875</v>
      </c>
      <c r="F1351" s="2" t="n">
        <v>0.930555555555555</v>
      </c>
      <c r="G1351" s="2" t="n">
        <v>0.0833333333</v>
      </c>
      <c r="H1351" s="1" t="s">
        <v>88</v>
      </c>
      <c r="I1351" s="19" t="s">
        <v>83</v>
      </c>
      <c r="J1351" s="3" t="n">
        <v>820</v>
      </c>
      <c r="K1351" s="3" t="n">
        <v>15020</v>
      </c>
      <c r="L1351" s="4" t="n">
        <v>18.3170731707317</v>
      </c>
      <c r="M1351" s="3" t="n">
        <v>4592</v>
      </c>
      <c r="N1351" s="3" t="n">
        <v>59460</v>
      </c>
      <c r="O1351" s="4" t="n">
        <v>12.948606271777</v>
      </c>
    </row>
    <row r="1353" customFormat="false" ht="13.2" hidden="false" customHeight="false" outlineLevel="0" collapsed="false">
      <c r="A1353" s="1" t="s">
        <v>65</v>
      </c>
      <c r="B1353" s="1" t="s">
        <v>33</v>
      </c>
      <c r="C1353" s="19" t="s">
        <v>26</v>
      </c>
      <c r="D1353" s="19" t="s">
        <v>77</v>
      </c>
      <c r="E1353" s="2" t="n">
        <v>0.350694444444444</v>
      </c>
      <c r="F1353" s="2" t="n">
        <v>0.402777777777778</v>
      </c>
      <c r="H1353" s="1" t="s">
        <v>90</v>
      </c>
      <c r="I1353" s="19" t="s">
        <v>83</v>
      </c>
      <c r="J1353" s="3" t="n">
        <v>820</v>
      </c>
      <c r="K1353" s="3" t="n">
        <v>15020</v>
      </c>
      <c r="L1353" s="4" t="n">
        <v>18.3170731707317</v>
      </c>
    </row>
    <row r="1354" customFormat="false" ht="13.2" hidden="false" customHeight="false" outlineLevel="0" collapsed="false">
      <c r="C1354" s="19" t="s">
        <v>77</v>
      </c>
      <c r="D1354" s="19" t="s">
        <v>27</v>
      </c>
      <c r="E1354" s="2" t="n">
        <v>0.434027777777778</v>
      </c>
      <c r="F1354" s="2" t="n">
        <v>0.555555555555556</v>
      </c>
      <c r="G1354" s="2" t="n">
        <v>0.03125</v>
      </c>
      <c r="H1354" s="1" t="s">
        <v>101</v>
      </c>
      <c r="I1354" s="19" t="s">
        <v>28</v>
      </c>
      <c r="J1354" s="3" t="n">
        <v>1476</v>
      </c>
      <c r="K1354" s="3" t="n">
        <v>14710</v>
      </c>
      <c r="L1354" s="4" t="n">
        <v>9.96612466124661</v>
      </c>
    </row>
    <row r="1355" customFormat="false" ht="13.2" hidden="false" customHeight="false" outlineLevel="0" collapsed="false">
      <c r="C1355" s="19" t="s">
        <v>27</v>
      </c>
      <c r="D1355" s="19" t="s">
        <v>77</v>
      </c>
      <c r="E1355" s="2" t="n">
        <v>0.628472222222222</v>
      </c>
      <c r="F1355" s="2" t="n">
        <v>0.725694444444445</v>
      </c>
      <c r="G1355" s="2" t="n">
        <v>0.072916666666666</v>
      </c>
      <c r="H1355" s="1" t="s">
        <v>99</v>
      </c>
      <c r="I1355" s="19" t="s">
        <v>28</v>
      </c>
      <c r="J1355" s="3" t="n">
        <v>1476</v>
      </c>
      <c r="K1355" s="3" t="n">
        <v>14710</v>
      </c>
      <c r="L1355" s="4" t="n">
        <v>9.96612466124661</v>
      </c>
    </row>
    <row r="1356" customFormat="false" ht="13.2" hidden="false" customHeight="false" outlineLevel="0" collapsed="false">
      <c r="C1356" s="19" t="s">
        <v>77</v>
      </c>
      <c r="D1356" s="19" t="s">
        <v>26</v>
      </c>
      <c r="E1356" s="2" t="n">
        <v>0.854166666666667</v>
      </c>
      <c r="F1356" s="2" t="n">
        <v>0.909722222222222</v>
      </c>
      <c r="G1356" s="2" t="n">
        <v>0.1284722223</v>
      </c>
      <c r="H1356" s="1" t="s">
        <v>87</v>
      </c>
      <c r="I1356" s="19" t="s">
        <v>83</v>
      </c>
      <c r="J1356" s="3" t="n">
        <v>820</v>
      </c>
      <c r="K1356" s="3" t="n">
        <v>15020</v>
      </c>
      <c r="L1356" s="4" t="n">
        <v>18.3170731707317</v>
      </c>
      <c r="M1356" s="3" t="n">
        <v>4592</v>
      </c>
      <c r="N1356" s="3" t="n">
        <v>59460</v>
      </c>
      <c r="O1356" s="4" t="n">
        <v>12.948606271777</v>
      </c>
    </row>
    <row r="1358" customFormat="false" ht="13.2" hidden="false" customHeight="false" outlineLevel="0" collapsed="false">
      <c r="A1358" s="1" t="s">
        <v>65</v>
      </c>
      <c r="B1358" s="1" t="s">
        <v>33</v>
      </c>
      <c r="C1358" s="19" t="s">
        <v>26</v>
      </c>
      <c r="D1358" s="19" t="s">
        <v>77</v>
      </c>
      <c r="E1358" s="2" t="n">
        <v>0.350694444444444</v>
      </c>
      <c r="F1358" s="2" t="n">
        <v>0.402777777777778</v>
      </c>
      <c r="H1358" s="1" t="s">
        <v>90</v>
      </c>
      <c r="I1358" s="19" t="s">
        <v>83</v>
      </c>
      <c r="J1358" s="3" t="n">
        <v>820</v>
      </c>
      <c r="K1358" s="3" t="n">
        <v>15020</v>
      </c>
      <c r="L1358" s="4" t="n">
        <v>18.3170731707317</v>
      </c>
    </row>
    <row r="1359" customFormat="false" ht="13.2" hidden="false" customHeight="false" outlineLevel="0" collapsed="false">
      <c r="C1359" s="19" t="s">
        <v>77</v>
      </c>
      <c r="D1359" s="19" t="s">
        <v>27</v>
      </c>
      <c r="E1359" s="2" t="n">
        <v>0.434027777777778</v>
      </c>
      <c r="F1359" s="2" t="n">
        <v>0.555555555555556</v>
      </c>
      <c r="G1359" s="2" t="n">
        <v>0.03125</v>
      </c>
      <c r="H1359" s="1" t="s">
        <v>101</v>
      </c>
      <c r="I1359" s="19" t="s">
        <v>28</v>
      </c>
      <c r="J1359" s="3" t="n">
        <v>1476</v>
      </c>
      <c r="K1359" s="3" t="n">
        <v>14710</v>
      </c>
      <c r="L1359" s="4" t="n">
        <v>9.96612466124661</v>
      </c>
    </row>
    <row r="1360" customFormat="false" ht="13.2" hidden="false" customHeight="false" outlineLevel="0" collapsed="false">
      <c r="C1360" s="19" t="s">
        <v>27</v>
      </c>
      <c r="D1360" s="19" t="s">
        <v>77</v>
      </c>
      <c r="E1360" s="2" t="n">
        <v>0.628472222222222</v>
      </c>
      <c r="F1360" s="2" t="n">
        <v>0.725694444444445</v>
      </c>
      <c r="G1360" s="2" t="n">
        <v>0.072916666666666</v>
      </c>
      <c r="H1360" s="1" t="s">
        <v>99</v>
      </c>
      <c r="I1360" s="19" t="s">
        <v>28</v>
      </c>
      <c r="J1360" s="3" t="n">
        <v>1476</v>
      </c>
      <c r="K1360" s="3" t="n">
        <v>14710</v>
      </c>
      <c r="L1360" s="4" t="n">
        <v>9.96612466124661</v>
      </c>
    </row>
    <row r="1361" customFormat="false" ht="13.2" hidden="false" customHeight="false" outlineLevel="0" collapsed="false">
      <c r="C1361" s="19" t="s">
        <v>77</v>
      </c>
      <c r="D1361" s="19" t="s">
        <v>26</v>
      </c>
      <c r="E1361" s="2" t="n">
        <v>0.875</v>
      </c>
      <c r="F1361" s="2" t="n">
        <v>0.930555555555555</v>
      </c>
      <c r="G1361" s="2" t="n">
        <v>0.1493055556</v>
      </c>
      <c r="H1361" s="1" t="s">
        <v>88</v>
      </c>
      <c r="I1361" s="19" t="s">
        <v>83</v>
      </c>
      <c r="J1361" s="3" t="n">
        <v>820</v>
      </c>
      <c r="K1361" s="3" t="n">
        <v>15020</v>
      </c>
      <c r="L1361" s="4" t="n">
        <v>18.3170731707317</v>
      </c>
      <c r="M1361" s="3" t="n">
        <v>4592</v>
      </c>
      <c r="N1361" s="3" t="n">
        <v>59460</v>
      </c>
      <c r="O1361" s="4" t="n">
        <v>12.948606271777</v>
      </c>
    </row>
    <row r="1363" customFormat="false" ht="13.2" hidden="false" customHeight="false" outlineLevel="0" collapsed="false">
      <c r="A1363" s="1" t="s">
        <v>65</v>
      </c>
      <c r="B1363" s="1" t="s">
        <v>33</v>
      </c>
      <c r="C1363" s="19" t="s">
        <v>26</v>
      </c>
      <c r="D1363" s="19" t="s">
        <v>77</v>
      </c>
      <c r="E1363" s="2" t="n">
        <v>0.350694444444444</v>
      </c>
      <c r="F1363" s="2" t="n">
        <v>0.402777777777778</v>
      </c>
      <c r="H1363" s="1" t="s">
        <v>90</v>
      </c>
      <c r="I1363" s="19" t="s">
        <v>83</v>
      </c>
      <c r="J1363" s="3" t="n">
        <v>820</v>
      </c>
      <c r="K1363" s="3" t="n">
        <v>15020</v>
      </c>
      <c r="L1363" s="4" t="n">
        <v>18.3170731707317</v>
      </c>
    </row>
    <row r="1364" customFormat="false" ht="13.2" hidden="false" customHeight="false" outlineLevel="0" collapsed="false">
      <c r="C1364" s="19" t="s">
        <v>77</v>
      </c>
      <c r="D1364" s="19" t="s">
        <v>27</v>
      </c>
      <c r="E1364" s="2" t="n">
        <v>0.434027777777778</v>
      </c>
      <c r="F1364" s="2" t="n">
        <v>0.555555555555556</v>
      </c>
      <c r="G1364" s="2" t="n">
        <v>0.03125</v>
      </c>
      <c r="H1364" s="1" t="s">
        <v>101</v>
      </c>
      <c r="I1364" s="19" t="s">
        <v>28</v>
      </c>
      <c r="J1364" s="3" t="n">
        <v>1476</v>
      </c>
      <c r="K1364" s="3" t="n">
        <v>14710</v>
      </c>
      <c r="L1364" s="4" t="n">
        <v>9.96612466124661</v>
      </c>
    </row>
    <row r="1365" customFormat="false" ht="13.2" hidden="false" customHeight="false" outlineLevel="0" collapsed="false">
      <c r="C1365" s="19" t="s">
        <v>27</v>
      </c>
      <c r="D1365" s="19" t="s">
        <v>77</v>
      </c>
      <c r="E1365" s="2" t="n">
        <v>0.694444444444445</v>
      </c>
      <c r="F1365" s="2" t="n">
        <v>0.791666666666667</v>
      </c>
      <c r="G1365" s="2" t="n">
        <v>0.138888888888889</v>
      </c>
      <c r="H1365" s="1" t="s">
        <v>93</v>
      </c>
      <c r="I1365" s="19" t="s">
        <v>28</v>
      </c>
      <c r="J1365" s="3" t="n">
        <v>1476</v>
      </c>
      <c r="K1365" s="3" t="n">
        <v>14710</v>
      </c>
      <c r="L1365" s="4" t="n">
        <v>9.96612466124661</v>
      </c>
    </row>
    <row r="1366" customFormat="false" ht="13.2" hidden="false" customHeight="false" outlineLevel="0" collapsed="false">
      <c r="C1366" s="19" t="s">
        <v>77</v>
      </c>
      <c r="D1366" s="19" t="s">
        <v>26</v>
      </c>
      <c r="E1366" s="2" t="n">
        <v>0.854166666666667</v>
      </c>
      <c r="F1366" s="2" t="n">
        <v>0.909722222222222</v>
      </c>
      <c r="G1366" s="2" t="n">
        <v>0.0625</v>
      </c>
      <c r="H1366" s="1" t="s">
        <v>87</v>
      </c>
      <c r="I1366" s="19" t="s">
        <v>83</v>
      </c>
      <c r="J1366" s="3" t="n">
        <v>820</v>
      </c>
      <c r="K1366" s="3" t="n">
        <v>15020</v>
      </c>
      <c r="L1366" s="4" t="n">
        <v>18.3170731707317</v>
      </c>
      <c r="M1366" s="3" t="n">
        <v>4592</v>
      </c>
      <c r="N1366" s="3" t="n">
        <v>59460</v>
      </c>
      <c r="O1366" s="4" t="n">
        <v>12.948606271777</v>
      </c>
    </row>
    <row r="1368" customFormat="false" ht="13.2" hidden="false" customHeight="false" outlineLevel="0" collapsed="false">
      <c r="A1368" s="1" t="s">
        <v>65</v>
      </c>
      <c r="B1368" s="1" t="s">
        <v>33</v>
      </c>
      <c r="C1368" s="19" t="s">
        <v>26</v>
      </c>
      <c r="D1368" s="19" t="s">
        <v>77</v>
      </c>
      <c r="E1368" s="2" t="n">
        <v>0.350694444444444</v>
      </c>
      <c r="F1368" s="2" t="n">
        <v>0.402777777777778</v>
      </c>
      <c r="H1368" s="1" t="s">
        <v>90</v>
      </c>
      <c r="I1368" s="19" t="s">
        <v>83</v>
      </c>
      <c r="J1368" s="3" t="n">
        <v>820</v>
      </c>
      <c r="K1368" s="3" t="n">
        <v>15020</v>
      </c>
      <c r="L1368" s="4" t="n">
        <v>18.3170731707317</v>
      </c>
    </row>
    <row r="1369" customFormat="false" ht="13.2" hidden="false" customHeight="false" outlineLevel="0" collapsed="false">
      <c r="C1369" s="19" t="s">
        <v>77</v>
      </c>
      <c r="D1369" s="19" t="s">
        <v>27</v>
      </c>
      <c r="E1369" s="2" t="n">
        <v>0.434027777777778</v>
      </c>
      <c r="F1369" s="2" t="n">
        <v>0.555555555555556</v>
      </c>
      <c r="G1369" s="2" t="n">
        <v>0.03125</v>
      </c>
      <c r="H1369" s="1" t="s">
        <v>101</v>
      </c>
      <c r="I1369" s="19" t="s">
        <v>28</v>
      </c>
      <c r="J1369" s="3" t="n">
        <v>1476</v>
      </c>
      <c r="K1369" s="3" t="n">
        <v>14710</v>
      </c>
      <c r="L1369" s="4" t="n">
        <v>9.96612466124661</v>
      </c>
    </row>
    <row r="1370" customFormat="false" ht="13.2" hidden="false" customHeight="false" outlineLevel="0" collapsed="false">
      <c r="C1370" s="19" t="s">
        <v>27</v>
      </c>
      <c r="D1370" s="19" t="s">
        <v>77</v>
      </c>
      <c r="E1370" s="2" t="n">
        <v>0.694444444444445</v>
      </c>
      <c r="F1370" s="2" t="n">
        <v>0.791666666666667</v>
      </c>
      <c r="G1370" s="2" t="n">
        <v>0.138888888888889</v>
      </c>
      <c r="H1370" s="1" t="s">
        <v>93</v>
      </c>
      <c r="I1370" s="19" t="s">
        <v>28</v>
      </c>
      <c r="J1370" s="3" t="n">
        <v>1476</v>
      </c>
      <c r="K1370" s="3" t="n">
        <v>14710</v>
      </c>
      <c r="L1370" s="4" t="n">
        <v>9.96612466124661</v>
      </c>
    </row>
    <row r="1371" customFormat="false" ht="13.2" hidden="false" customHeight="false" outlineLevel="0" collapsed="false">
      <c r="C1371" s="19" t="s">
        <v>77</v>
      </c>
      <c r="D1371" s="19" t="s">
        <v>26</v>
      </c>
      <c r="E1371" s="2" t="n">
        <v>0.875</v>
      </c>
      <c r="F1371" s="2" t="n">
        <v>0.930555555555555</v>
      </c>
      <c r="G1371" s="2" t="n">
        <v>0.0833333333</v>
      </c>
      <c r="H1371" s="1" t="s">
        <v>88</v>
      </c>
      <c r="I1371" s="19" t="s">
        <v>83</v>
      </c>
      <c r="J1371" s="3" t="n">
        <v>820</v>
      </c>
      <c r="K1371" s="3" t="n">
        <v>15020</v>
      </c>
      <c r="L1371" s="4" t="n">
        <v>18.3170731707317</v>
      </c>
      <c r="M1371" s="3" t="n">
        <v>4592</v>
      </c>
      <c r="N1371" s="3" t="n">
        <v>59460</v>
      </c>
      <c r="O1371" s="4" t="n">
        <v>12.948606271777</v>
      </c>
    </row>
    <row r="1373" customFormat="false" ht="13.2" hidden="false" customHeight="false" outlineLevel="0" collapsed="false">
      <c r="A1373" s="1" t="s">
        <v>65</v>
      </c>
      <c r="B1373" s="1" t="s">
        <v>33</v>
      </c>
      <c r="C1373" s="19" t="s">
        <v>26</v>
      </c>
      <c r="D1373" s="19" t="s">
        <v>77</v>
      </c>
      <c r="E1373" s="2" t="n">
        <v>0.350694444444444</v>
      </c>
      <c r="F1373" s="2" t="n">
        <v>0.402777777777778</v>
      </c>
      <c r="H1373" s="1" t="s">
        <v>90</v>
      </c>
      <c r="I1373" s="19" t="s">
        <v>83</v>
      </c>
      <c r="J1373" s="3" t="n">
        <v>820</v>
      </c>
      <c r="K1373" s="3" t="n">
        <v>15020</v>
      </c>
      <c r="L1373" s="4" t="n">
        <v>18.3170731707317</v>
      </c>
    </row>
    <row r="1374" customFormat="false" ht="13.2" hidden="false" customHeight="false" outlineLevel="0" collapsed="false">
      <c r="C1374" s="19" t="s">
        <v>77</v>
      </c>
      <c r="D1374" s="19" t="s">
        <v>27</v>
      </c>
      <c r="E1374" s="2" t="n">
        <v>0.475694444444444</v>
      </c>
      <c r="F1374" s="2" t="n">
        <v>0.597222222222222</v>
      </c>
      <c r="G1374" s="2" t="n">
        <v>0.0729166666</v>
      </c>
      <c r="H1374" s="1" t="s">
        <v>100</v>
      </c>
      <c r="I1374" s="19" t="s">
        <v>28</v>
      </c>
      <c r="J1374" s="3" t="n">
        <v>1476</v>
      </c>
      <c r="K1374" s="3" t="n">
        <v>14710</v>
      </c>
      <c r="L1374" s="4" t="n">
        <v>9.96612466124661</v>
      </c>
    </row>
    <row r="1375" customFormat="false" ht="13.2" hidden="false" customHeight="false" outlineLevel="0" collapsed="false">
      <c r="C1375" s="19" t="s">
        <v>27</v>
      </c>
      <c r="D1375" s="19" t="s">
        <v>77</v>
      </c>
      <c r="E1375" s="2" t="n">
        <v>0.628472222222222</v>
      </c>
      <c r="F1375" s="2" t="n">
        <v>0.725694444444445</v>
      </c>
      <c r="G1375" s="2" t="n">
        <v>0.03125</v>
      </c>
      <c r="H1375" s="1" t="s">
        <v>99</v>
      </c>
      <c r="I1375" s="19" t="s">
        <v>28</v>
      </c>
      <c r="J1375" s="3" t="n">
        <v>1476</v>
      </c>
      <c r="K1375" s="3" t="n">
        <v>14710</v>
      </c>
      <c r="L1375" s="4" t="n">
        <v>9.96612466124661</v>
      </c>
    </row>
    <row r="1376" customFormat="false" ht="13.2" hidden="false" customHeight="false" outlineLevel="0" collapsed="false">
      <c r="C1376" s="19" t="s">
        <v>77</v>
      </c>
      <c r="D1376" s="19" t="s">
        <v>26</v>
      </c>
      <c r="E1376" s="2" t="n">
        <v>0.854166666666667</v>
      </c>
      <c r="F1376" s="2" t="n">
        <v>0.909722222222222</v>
      </c>
      <c r="G1376" s="2" t="n">
        <v>0.1284722223</v>
      </c>
      <c r="H1376" s="1" t="s">
        <v>87</v>
      </c>
      <c r="I1376" s="19" t="s">
        <v>83</v>
      </c>
      <c r="J1376" s="3" t="n">
        <v>820</v>
      </c>
      <c r="K1376" s="3" t="n">
        <v>15020</v>
      </c>
      <c r="L1376" s="4" t="n">
        <v>18.3170731707317</v>
      </c>
      <c r="M1376" s="3" t="n">
        <v>4592</v>
      </c>
      <c r="N1376" s="3" t="n">
        <v>59460</v>
      </c>
      <c r="O1376" s="4" t="n">
        <v>12.948606271777</v>
      </c>
    </row>
    <row r="1378" customFormat="false" ht="13.2" hidden="false" customHeight="false" outlineLevel="0" collapsed="false">
      <c r="A1378" s="1" t="s">
        <v>65</v>
      </c>
      <c r="B1378" s="1" t="s">
        <v>33</v>
      </c>
      <c r="C1378" s="19" t="s">
        <v>26</v>
      </c>
      <c r="D1378" s="19" t="s">
        <v>77</v>
      </c>
      <c r="E1378" s="2" t="n">
        <v>0.350694444444444</v>
      </c>
      <c r="F1378" s="2" t="n">
        <v>0.402777777777778</v>
      </c>
      <c r="H1378" s="1" t="s">
        <v>90</v>
      </c>
      <c r="I1378" s="19" t="s">
        <v>83</v>
      </c>
      <c r="J1378" s="3" t="n">
        <v>820</v>
      </c>
      <c r="K1378" s="3" t="n">
        <v>15020</v>
      </c>
      <c r="L1378" s="4" t="n">
        <v>18.3170731707317</v>
      </c>
    </row>
    <row r="1379" customFormat="false" ht="13.2" hidden="false" customHeight="false" outlineLevel="0" collapsed="false">
      <c r="C1379" s="19" t="s">
        <v>77</v>
      </c>
      <c r="D1379" s="19" t="s">
        <v>27</v>
      </c>
      <c r="E1379" s="2" t="n">
        <v>0.475694444444444</v>
      </c>
      <c r="F1379" s="2" t="n">
        <v>0.597222222222222</v>
      </c>
      <c r="G1379" s="2" t="n">
        <v>0.0729166666</v>
      </c>
      <c r="H1379" s="1" t="s">
        <v>100</v>
      </c>
      <c r="I1379" s="19" t="s">
        <v>28</v>
      </c>
      <c r="J1379" s="3" t="n">
        <v>1476</v>
      </c>
      <c r="K1379" s="3" t="n">
        <v>14710</v>
      </c>
      <c r="L1379" s="4" t="n">
        <v>9.96612466124661</v>
      </c>
    </row>
    <row r="1380" customFormat="false" ht="13.2" hidden="false" customHeight="false" outlineLevel="0" collapsed="false">
      <c r="C1380" s="19" t="s">
        <v>27</v>
      </c>
      <c r="D1380" s="19" t="s">
        <v>77</v>
      </c>
      <c r="E1380" s="2" t="n">
        <v>0.628472222222222</v>
      </c>
      <c r="F1380" s="2" t="n">
        <v>0.725694444444445</v>
      </c>
      <c r="G1380" s="2" t="n">
        <v>0.03125</v>
      </c>
      <c r="H1380" s="1" t="s">
        <v>99</v>
      </c>
      <c r="I1380" s="19" t="s">
        <v>28</v>
      </c>
      <c r="J1380" s="3" t="n">
        <v>1476</v>
      </c>
      <c r="K1380" s="3" t="n">
        <v>14710</v>
      </c>
      <c r="L1380" s="4" t="n">
        <v>9.96612466124661</v>
      </c>
    </row>
    <row r="1381" customFormat="false" ht="13.2" hidden="false" customHeight="false" outlineLevel="0" collapsed="false">
      <c r="C1381" s="19" t="s">
        <v>77</v>
      </c>
      <c r="D1381" s="19" t="s">
        <v>26</v>
      </c>
      <c r="E1381" s="2" t="n">
        <v>0.875</v>
      </c>
      <c r="F1381" s="2" t="n">
        <v>0.930555555555555</v>
      </c>
      <c r="G1381" s="2" t="n">
        <v>0.1493055556</v>
      </c>
      <c r="H1381" s="1" t="s">
        <v>88</v>
      </c>
      <c r="I1381" s="19" t="s">
        <v>83</v>
      </c>
      <c r="J1381" s="3" t="n">
        <v>820</v>
      </c>
      <c r="K1381" s="3" t="n">
        <v>15020</v>
      </c>
      <c r="L1381" s="4" t="n">
        <v>18.3170731707317</v>
      </c>
      <c r="M1381" s="3" t="n">
        <v>4592</v>
      </c>
      <c r="N1381" s="3" t="n">
        <v>59460</v>
      </c>
      <c r="O1381" s="4" t="n">
        <v>12.948606271777</v>
      </c>
    </row>
    <row r="1383" customFormat="false" ht="13.2" hidden="false" customHeight="false" outlineLevel="0" collapsed="false">
      <c r="A1383" s="1" t="s">
        <v>65</v>
      </c>
      <c r="B1383" s="1" t="s">
        <v>33</v>
      </c>
      <c r="C1383" s="19" t="s">
        <v>26</v>
      </c>
      <c r="D1383" s="19" t="s">
        <v>77</v>
      </c>
      <c r="E1383" s="2" t="n">
        <v>0.350694444444444</v>
      </c>
      <c r="F1383" s="2" t="n">
        <v>0.402777777777778</v>
      </c>
      <c r="H1383" s="1" t="s">
        <v>90</v>
      </c>
      <c r="I1383" s="19" t="s">
        <v>83</v>
      </c>
      <c r="J1383" s="3" t="n">
        <v>820</v>
      </c>
      <c r="K1383" s="3" t="n">
        <v>15020</v>
      </c>
      <c r="L1383" s="4" t="n">
        <v>18.3170731707317</v>
      </c>
    </row>
    <row r="1384" customFormat="false" ht="13.2" hidden="false" customHeight="false" outlineLevel="0" collapsed="false">
      <c r="C1384" s="19" t="s">
        <v>77</v>
      </c>
      <c r="D1384" s="19" t="s">
        <v>27</v>
      </c>
      <c r="E1384" s="2" t="n">
        <v>0.475694444444444</v>
      </c>
      <c r="F1384" s="2" t="n">
        <v>0.597222222222222</v>
      </c>
      <c r="G1384" s="2" t="n">
        <v>0.0729166666</v>
      </c>
      <c r="H1384" s="1" t="s">
        <v>100</v>
      </c>
      <c r="I1384" s="19" t="s">
        <v>28</v>
      </c>
      <c r="J1384" s="3" t="n">
        <v>1476</v>
      </c>
      <c r="K1384" s="3" t="n">
        <v>14710</v>
      </c>
      <c r="L1384" s="4" t="n">
        <v>9.96612466124661</v>
      </c>
    </row>
    <row r="1385" customFormat="false" ht="13.2" hidden="false" customHeight="false" outlineLevel="0" collapsed="false">
      <c r="C1385" s="19" t="s">
        <v>27</v>
      </c>
      <c r="D1385" s="19" t="s">
        <v>77</v>
      </c>
      <c r="E1385" s="2" t="n">
        <v>0.694444444444445</v>
      </c>
      <c r="F1385" s="2" t="n">
        <v>0.791666666666667</v>
      </c>
      <c r="G1385" s="2" t="n">
        <v>0.097222222222223</v>
      </c>
      <c r="H1385" s="1" t="s">
        <v>93</v>
      </c>
      <c r="I1385" s="19" t="s">
        <v>28</v>
      </c>
      <c r="J1385" s="3" t="n">
        <v>1476</v>
      </c>
      <c r="K1385" s="3" t="n">
        <v>14710</v>
      </c>
      <c r="L1385" s="4" t="n">
        <v>9.96612466124661</v>
      </c>
    </row>
    <row r="1386" customFormat="false" ht="13.2" hidden="false" customHeight="false" outlineLevel="0" collapsed="false">
      <c r="C1386" s="19" t="s">
        <v>77</v>
      </c>
      <c r="D1386" s="19" t="s">
        <v>26</v>
      </c>
      <c r="E1386" s="2" t="n">
        <v>0.854166666666667</v>
      </c>
      <c r="F1386" s="2" t="n">
        <v>0.909722222222222</v>
      </c>
      <c r="G1386" s="2" t="n">
        <v>0.0625</v>
      </c>
      <c r="H1386" s="1" t="s">
        <v>87</v>
      </c>
      <c r="I1386" s="19" t="s">
        <v>83</v>
      </c>
      <c r="J1386" s="3" t="n">
        <v>820</v>
      </c>
      <c r="K1386" s="3" t="n">
        <v>15020</v>
      </c>
      <c r="L1386" s="4" t="n">
        <v>18.3170731707317</v>
      </c>
      <c r="M1386" s="3" t="n">
        <v>4592</v>
      </c>
      <c r="N1386" s="3" t="n">
        <v>59460</v>
      </c>
      <c r="O1386" s="4" t="n">
        <v>12.948606271777</v>
      </c>
    </row>
    <row r="1388" customFormat="false" ht="13.2" hidden="false" customHeight="false" outlineLevel="0" collapsed="false">
      <c r="A1388" s="1" t="s">
        <v>65</v>
      </c>
      <c r="B1388" s="1" t="s">
        <v>33</v>
      </c>
      <c r="C1388" s="19" t="s">
        <v>26</v>
      </c>
      <c r="D1388" s="19" t="s">
        <v>77</v>
      </c>
      <c r="E1388" s="2" t="n">
        <v>0.350694444444444</v>
      </c>
      <c r="F1388" s="2" t="n">
        <v>0.402777777777778</v>
      </c>
      <c r="H1388" s="1" t="s">
        <v>90</v>
      </c>
      <c r="I1388" s="19" t="s">
        <v>83</v>
      </c>
      <c r="J1388" s="3" t="n">
        <v>820</v>
      </c>
      <c r="K1388" s="3" t="n">
        <v>15020</v>
      </c>
      <c r="L1388" s="4" t="n">
        <v>18.3170731707317</v>
      </c>
    </row>
    <row r="1389" customFormat="false" ht="13.2" hidden="false" customHeight="false" outlineLevel="0" collapsed="false">
      <c r="C1389" s="19" t="s">
        <v>77</v>
      </c>
      <c r="D1389" s="19" t="s">
        <v>27</v>
      </c>
      <c r="E1389" s="2" t="n">
        <v>0.475694444444444</v>
      </c>
      <c r="F1389" s="2" t="n">
        <v>0.597222222222222</v>
      </c>
      <c r="G1389" s="2" t="n">
        <v>0.0729166666</v>
      </c>
      <c r="H1389" s="1" t="s">
        <v>100</v>
      </c>
      <c r="I1389" s="19" t="s">
        <v>28</v>
      </c>
      <c r="J1389" s="3" t="n">
        <v>1476</v>
      </c>
      <c r="K1389" s="3" t="n">
        <v>14710</v>
      </c>
      <c r="L1389" s="4" t="n">
        <v>9.96612466124661</v>
      </c>
    </row>
    <row r="1390" customFormat="false" ht="13.2" hidden="false" customHeight="false" outlineLevel="0" collapsed="false">
      <c r="C1390" s="19" t="s">
        <v>27</v>
      </c>
      <c r="D1390" s="19" t="s">
        <v>77</v>
      </c>
      <c r="E1390" s="2" t="n">
        <v>0.694444444444445</v>
      </c>
      <c r="F1390" s="2" t="n">
        <v>0.791666666666667</v>
      </c>
      <c r="G1390" s="2" t="n">
        <v>0.097222222222223</v>
      </c>
      <c r="H1390" s="1" t="s">
        <v>93</v>
      </c>
      <c r="I1390" s="19" t="s">
        <v>28</v>
      </c>
      <c r="J1390" s="3" t="n">
        <v>1476</v>
      </c>
      <c r="K1390" s="3" t="n">
        <v>14710</v>
      </c>
      <c r="L1390" s="4" t="n">
        <v>9.96612466124661</v>
      </c>
    </row>
    <row r="1391" customFormat="false" ht="13.2" hidden="false" customHeight="false" outlineLevel="0" collapsed="false">
      <c r="C1391" s="19" t="s">
        <v>77</v>
      </c>
      <c r="D1391" s="19" t="s">
        <v>26</v>
      </c>
      <c r="E1391" s="2" t="n">
        <v>0.875</v>
      </c>
      <c r="F1391" s="2" t="n">
        <v>0.930555555555555</v>
      </c>
      <c r="G1391" s="2" t="n">
        <v>0.0833333333</v>
      </c>
      <c r="H1391" s="1" t="s">
        <v>88</v>
      </c>
      <c r="I1391" s="19" t="s">
        <v>83</v>
      </c>
      <c r="J1391" s="3" t="n">
        <v>820</v>
      </c>
      <c r="K1391" s="3" t="n">
        <v>15020</v>
      </c>
      <c r="L1391" s="4" t="n">
        <v>18.3170731707317</v>
      </c>
      <c r="M1391" s="3" t="n">
        <v>4592</v>
      </c>
      <c r="N1391" s="3" t="n">
        <v>59460</v>
      </c>
      <c r="O1391" s="4" t="n">
        <v>12.948606271777</v>
      </c>
    </row>
    <row r="1393" customFormat="false" ht="13.2" hidden="false" customHeight="false" outlineLevel="0" collapsed="false">
      <c r="A1393" s="1" t="s">
        <v>67</v>
      </c>
      <c r="B1393" s="1" t="s">
        <v>33</v>
      </c>
      <c r="C1393" s="19" t="s">
        <v>26</v>
      </c>
      <c r="D1393" s="19" t="s">
        <v>77</v>
      </c>
      <c r="E1393" s="2" t="n">
        <v>0.284722222222222</v>
      </c>
      <c r="F1393" s="2" t="n">
        <v>0.329861111111111</v>
      </c>
      <c r="H1393" s="1" t="s">
        <v>82</v>
      </c>
      <c r="I1393" s="19" t="s">
        <v>83</v>
      </c>
      <c r="J1393" s="3" t="n">
        <v>820</v>
      </c>
      <c r="K1393" s="3" t="n">
        <v>15020</v>
      </c>
      <c r="L1393" s="4" t="n">
        <v>18.3170731707317</v>
      </c>
    </row>
    <row r="1394" customFormat="false" ht="13.2" hidden="false" customHeight="false" outlineLevel="0" collapsed="false">
      <c r="C1394" s="19" t="s">
        <v>77</v>
      </c>
      <c r="D1394" s="19" t="s">
        <v>27</v>
      </c>
      <c r="E1394" s="2" t="n">
        <v>0.392361111111111</v>
      </c>
      <c r="F1394" s="2" t="n">
        <v>0.513888888888889</v>
      </c>
      <c r="G1394" s="2" t="n">
        <v>0.0625</v>
      </c>
      <c r="H1394" s="1" t="s">
        <v>94</v>
      </c>
      <c r="I1394" s="19" t="s">
        <v>28</v>
      </c>
      <c r="J1394" s="3" t="n">
        <v>1476</v>
      </c>
      <c r="K1394" s="3" t="n">
        <v>14710</v>
      </c>
      <c r="L1394" s="4" t="n">
        <v>9.96612466124661</v>
      </c>
    </row>
    <row r="1395" customFormat="false" ht="13.2" hidden="false" customHeight="false" outlineLevel="0" collapsed="false">
      <c r="C1395" s="19" t="s">
        <v>27</v>
      </c>
      <c r="D1395" s="19" t="s">
        <v>77</v>
      </c>
      <c r="E1395" s="2" t="n">
        <v>0.694444444444445</v>
      </c>
      <c r="F1395" s="2" t="n">
        <v>0.791666666666667</v>
      </c>
      <c r="G1395" s="2" t="n">
        <v>0.180555555555556</v>
      </c>
      <c r="H1395" s="1" t="s">
        <v>93</v>
      </c>
      <c r="I1395" s="19" t="s">
        <v>28</v>
      </c>
      <c r="J1395" s="3" t="n">
        <v>1476</v>
      </c>
      <c r="K1395" s="3" t="n">
        <v>14710</v>
      </c>
      <c r="L1395" s="4" t="n">
        <v>9.96612466124661</v>
      </c>
    </row>
    <row r="1396" customFormat="false" ht="13.2" hidden="false" customHeight="false" outlineLevel="0" collapsed="false">
      <c r="C1396" s="19" t="s">
        <v>77</v>
      </c>
      <c r="D1396" s="19" t="s">
        <v>26</v>
      </c>
      <c r="E1396" s="2" t="n">
        <v>0.854166666666667</v>
      </c>
      <c r="F1396" s="2" t="n">
        <v>0.909722222222222</v>
      </c>
      <c r="G1396" s="2" t="n">
        <v>0.0625</v>
      </c>
      <c r="H1396" s="1" t="s">
        <v>87</v>
      </c>
      <c r="I1396" s="19" t="s">
        <v>83</v>
      </c>
      <c r="J1396" s="3" t="n">
        <v>820</v>
      </c>
      <c r="K1396" s="3" t="n">
        <v>15020</v>
      </c>
      <c r="L1396" s="4" t="n">
        <v>18.3170731707317</v>
      </c>
      <c r="M1396" s="3" t="n">
        <v>4592</v>
      </c>
      <c r="N1396" s="3" t="n">
        <v>59460</v>
      </c>
      <c r="O1396" s="4" t="n">
        <v>12.948606271777</v>
      </c>
    </row>
    <row r="1398" customFormat="false" ht="13.2" hidden="false" customHeight="false" outlineLevel="0" collapsed="false">
      <c r="A1398" s="1" t="s">
        <v>67</v>
      </c>
      <c r="B1398" s="1" t="s">
        <v>33</v>
      </c>
      <c r="C1398" s="19" t="s">
        <v>26</v>
      </c>
      <c r="D1398" s="19" t="s">
        <v>77</v>
      </c>
      <c r="E1398" s="2" t="n">
        <v>0.284722222222222</v>
      </c>
      <c r="F1398" s="2" t="n">
        <v>0.329861111111111</v>
      </c>
      <c r="H1398" s="1" t="s">
        <v>82</v>
      </c>
      <c r="I1398" s="19" t="s">
        <v>83</v>
      </c>
      <c r="J1398" s="3" t="n">
        <v>820</v>
      </c>
      <c r="K1398" s="3" t="n">
        <v>15020</v>
      </c>
      <c r="L1398" s="4" t="n">
        <v>18.3170731707317</v>
      </c>
    </row>
    <row r="1399" customFormat="false" ht="13.2" hidden="false" customHeight="false" outlineLevel="0" collapsed="false">
      <c r="C1399" s="19" t="s">
        <v>77</v>
      </c>
      <c r="D1399" s="19" t="s">
        <v>27</v>
      </c>
      <c r="E1399" s="2" t="n">
        <v>0.392361111111111</v>
      </c>
      <c r="F1399" s="2" t="n">
        <v>0.513888888888889</v>
      </c>
      <c r="G1399" s="2" t="n">
        <v>0.0625</v>
      </c>
      <c r="H1399" s="1" t="s">
        <v>94</v>
      </c>
      <c r="I1399" s="19" t="s">
        <v>28</v>
      </c>
      <c r="J1399" s="3" t="n">
        <v>1476</v>
      </c>
      <c r="K1399" s="3" t="n">
        <v>14710</v>
      </c>
      <c r="L1399" s="4" t="n">
        <v>9.96612466124661</v>
      </c>
    </row>
    <row r="1400" customFormat="false" ht="13.2" hidden="false" customHeight="false" outlineLevel="0" collapsed="false">
      <c r="C1400" s="19" t="s">
        <v>27</v>
      </c>
      <c r="D1400" s="19" t="s">
        <v>77</v>
      </c>
      <c r="E1400" s="2" t="n">
        <v>0.694444444444445</v>
      </c>
      <c r="F1400" s="2" t="n">
        <v>0.791666666666667</v>
      </c>
      <c r="G1400" s="2" t="n">
        <v>0.180555555555556</v>
      </c>
      <c r="H1400" s="1" t="s">
        <v>93</v>
      </c>
      <c r="I1400" s="19" t="s">
        <v>28</v>
      </c>
      <c r="J1400" s="3" t="n">
        <v>1476</v>
      </c>
      <c r="K1400" s="3" t="n">
        <v>14710</v>
      </c>
      <c r="L1400" s="4" t="n">
        <v>9.96612466124661</v>
      </c>
    </row>
    <row r="1401" customFormat="false" ht="13.2" hidden="false" customHeight="false" outlineLevel="0" collapsed="false">
      <c r="C1401" s="19" t="s">
        <v>77</v>
      </c>
      <c r="D1401" s="19" t="s">
        <v>26</v>
      </c>
      <c r="E1401" s="2" t="n">
        <v>0.875</v>
      </c>
      <c r="F1401" s="2" t="n">
        <v>0.930555555555555</v>
      </c>
      <c r="G1401" s="2" t="n">
        <v>0.0833333333</v>
      </c>
      <c r="H1401" s="1" t="s">
        <v>88</v>
      </c>
      <c r="I1401" s="19" t="s">
        <v>83</v>
      </c>
      <c r="J1401" s="3" t="n">
        <v>820</v>
      </c>
      <c r="K1401" s="3" t="n">
        <v>15020</v>
      </c>
      <c r="L1401" s="4" t="n">
        <v>18.3170731707317</v>
      </c>
      <c r="M1401" s="3" t="n">
        <v>4592</v>
      </c>
      <c r="N1401" s="3" t="n">
        <v>59460</v>
      </c>
      <c r="O1401" s="4" t="n">
        <v>12.948606271777</v>
      </c>
    </row>
    <row r="1403" customFormat="false" ht="13.2" hidden="false" customHeight="false" outlineLevel="0" collapsed="false">
      <c r="A1403" s="1" t="s">
        <v>67</v>
      </c>
      <c r="B1403" s="1" t="s">
        <v>33</v>
      </c>
      <c r="C1403" s="19" t="s">
        <v>26</v>
      </c>
      <c r="D1403" s="19" t="s">
        <v>77</v>
      </c>
      <c r="E1403" s="2" t="n">
        <v>0.284722222222222</v>
      </c>
      <c r="F1403" s="2" t="n">
        <v>0.329861111111111</v>
      </c>
      <c r="H1403" s="1" t="s">
        <v>82</v>
      </c>
      <c r="I1403" s="19" t="s">
        <v>83</v>
      </c>
      <c r="J1403" s="3" t="n">
        <v>820</v>
      </c>
      <c r="K1403" s="3" t="n">
        <v>15020</v>
      </c>
      <c r="L1403" s="4" t="n">
        <v>18.3170731707317</v>
      </c>
    </row>
    <row r="1404" customFormat="false" ht="13.2" hidden="false" customHeight="false" outlineLevel="0" collapsed="false">
      <c r="C1404" s="19" t="s">
        <v>77</v>
      </c>
      <c r="D1404" s="19" t="s">
        <v>27</v>
      </c>
      <c r="E1404" s="2" t="n">
        <v>0.434027777777778</v>
      </c>
      <c r="F1404" s="2" t="n">
        <v>0.555555555555556</v>
      </c>
      <c r="G1404" s="2" t="n">
        <v>0.1041666667</v>
      </c>
      <c r="H1404" s="1" t="s">
        <v>101</v>
      </c>
      <c r="I1404" s="19" t="s">
        <v>28</v>
      </c>
      <c r="J1404" s="3" t="n">
        <v>1476</v>
      </c>
      <c r="K1404" s="3" t="n">
        <v>14710</v>
      </c>
      <c r="L1404" s="4" t="n">
        <v>9.96612466124661</v>
      </c>
    </row>
    <row r="1405" customFormat="false" ht="13.2" hidden="false" customHeight="false" outlineLevel="0" collapsed="false">
      <c r="C1405" s="19" t="s">
        <v>27</v>
      </c>
      <c r="D1405" s="19" t="s">
        <v>77</v>
      </c>
      <c r="E1405" s="2" t="n">
        <v>0.694444444444445</v>
      </c>
      <c r="F1405" s="2" t="n">
        <v>0.791666666666667</v>
      </c>
      <c r="G1405" s="2" t="n">
        <v>0.138888888888889</v>
      </c>
      <c r="H1405" s="1" t="s">
        <v>93</v>
      </c>
      <c r="I1405" s="19" t="s">
        <v>28</v>
      </c>
      <c r="J1405" s="3" t="n">
        <v>1476</v>
      </c>
      <c r="K1405" s="3" t="n">
        <v>14710</v>
      </c>
      <c r="L1405" s="4" t="n">
        <v>9.96612466124661</v>
      </c>
    </row>
    <row r="1406" customFormat="false" ht="13.2" hidden="false" customHeight="false" outlineLevel="0" collapsed="false">
      <c r="C1406" s="19" t="s">
        <v>77</v>
      </c>
      <c r="D1406" s="19" t="s">
        <v>26</v>
      </c>
      <c r="E1406" s="2" t="n">
        <v>0.854166666666667</v>
      </c>
      <c r="F1406" s="2" t="n">
        <v>0.909722222222222</v>
      </c>
      <c r="G1406" s="2" t="n">
        <v>0.0625</v>
      </c>
      <c r="H1406" s="1" t="s">
        <v>87</v>
      </c>
      <c r="I1406" s="19" t="s">
        <v>83</v>
      </c>
      <c r="J1406" s="3" t="n">
        <v>820</v>
      </c>
      <c r="K1406" s="3" t="n">
        <v>15020</v>
      </c>
      <c r="L1406" s="4" t="n">
        <v>18.3170731707317</v>
      </c>
      <c r="M1406" s="3" t="n">
        <v>4592</v>
      </c>
      <c r="N1406" s="3" t="n">
        <v>59460</v>
      </c>
      <c r="O1406" s="4" t="n">
        <v>12.948606271777</v>
      </c>
    </row>
    <row r="1408" customFormat="false" ht="13.2" hidden="false" customHeight="false" outlineLevel="0" collapsed="false">
      <c r="A1408" s="1" t="s">
        <v>67</v>
      </c>
      <c r="B1408" s="1" t="s">
        <v>33</v>
      </c>
      <c r="C1408" s="19" t="s">
        <v>26</v>
      </c>
      <c r="D1408" s="19" t="s">
        <v>77</v>
      </c>
      <c r="E1408" s="2" t="n">
        <v>0.284722222222222</v>
      </c>
      <c r="F1408" s="2" t="n">
        <v>0.329861111111111</v>
      </c>
      <c r="H1408" s="1" t="s">
        <v>82</v>
      </c>
      <c r="I1408" s="19" t="s">
        <v>83</v>
      </c>
      <c r="J1408" s="3" t="n">
        <v>820</v>
      </c>
      <c r="K1408" s="3" t="n">
        <v>15020</v>
      </c>
      <c r="L1408" s="4" t="n">
        <v>18.3170731707317</v>
      </c>
    </row>
    <row r="1409" customFormat="false" ht="13.2" hidden="false" customHeight="false" outlineLevel="0" collapsed="false">
      <c r="C1409" s="19" t="s">
        <v>77</v>
      </c>
      <c r="D1409" s="19" t="s">
        <v>27</v>
      </c>
      <c r="E1409" s="2" t="n">
        <v>0.434027777777778</v>
      </c>
      <c r="F1409" s="2" t="n">
        <v>0.555555555555556</v>
      </c>
      <c r="G1409" s="2" t="n">
        <v>0.1041666667</v>
      </c>
      <c r="H1409" s="1" t="s">
        <v>101</v>
      </c>
      <c r="I1409" s="19" t="s">
        <v>28</v>
      </c>
      <c r="J1409" s="3" t="n">
        <v>1476</v>
      </c>
      <c r="K1409" s="3" t="n">
        <v>14710</v>
      </c>
      <c r="L1409" s="4" t="n">
        <v>9.96612466124661</v>
      </c>
    </row>
    <row r="1410" customFormat="false" ht="13.2" hidden="false" customHeight="false" outlineLevel="0" collapsed="false">
      <c r="C1410" s="19" t="s">
        <v>27</v>
      </c>
      <c r="D1410" s="19" t="s">
        <v>77</v>
      </c>
      <c r="E1410" s="2" t="n">
        <v>0.694444444444445</v>
      </c>
      <c r="F1410" s="2" t="n">
        <v>0.791666666666667</v>
      </c>
      <c r="G1410" s="2" t="n">
        <v>0.138888888888889</v>
      </c>
      <c r="H1410" s="1" t="s">
        <v>93</v>
      </c>
      <c r="I1410" s="19" t="s">
        <v>28</v>
      </c>
      <c r="J1410" s="3" t="n">
        <v>1476</v>
      </c>
      <c r="K1410" s="3" t="n">
        <v>14710</v>
      </c>
      <c r="L1410" s="4" t="n">
        <v>9.96612466124661</v>
      </c>
    </row>
    <row r="1411" customFormat="false" ht="13.2" hidden="false" customHeight="false" outlineLevel="0" collapsed="false">
      <c r="C1411" s="19" t="s">
        <v>77</v>
      </c>
      <c r="D1411" s="19" t="s">
        <v>26</v>
      </c>
      <c r="E1411" s="2" t="n">
        <v>0.875</v>
      </c>
      <c r="F1411" s="2" t="n">
        <v>0.930555555555555</v>
      </c>
      <c r="G1411" s="2" t="n">
        <v>0.0833333333</v>
      </c>
      <c r="H1411" s="1" t="s">
        <v>88</v>
      </c>
      <c r="I1411" s="19" t="s">
        <v>83</v>
      </c>
      <c r="J1411" s="3" t="n">
        <v>820</v>
      </c>
      <c r="K1411" s="3" t="n">
        <v>15020</v>
      </c>
      <c r="L1411" s="4" t="n">
        <v>18.3170731707317</v>
      </c>
      <c r="M1411" s="3" t="n">
        <v>4592</v>
      </c>
      <c r="N1411" s="3" t="n">
        <v>59460</v>
      </c>
      <c r="O1411" s="4" t="n">
        <v>12.948606271777</v>
      </c>
    </row>
    <row r="1413" customFormat="false" ht="13.2" hidden="false" customHeight="false" outlineLevel="0" collapsed="false">
      <c r="A1413" s="1" t="s">
        <v>67</v>
      </c>
      <c r="B1413" s="1" t="s">
        <v>33</v>
      </c>
      <c r="C1413" s="19" t="s">
        <v>26</v>
      </c>
      <c r="D1413" s="19" t="s">
        <v>77</v>
      </c>
      <c r="E1413" s="2" t="n">
        <v>0.298611111111111</v>
      </c>
      <c r="F1413" s="2" t="n">
        <v>0.34375</v>
      </c>
      <c r="H1413" s="1" t="s">
        <v>89</v>
      </c>
      <c r="I1413" s="19" t="s">
        <v>83</v>
      </c>
      <c r="J1413" s="3" t="n">
        <v>820</v>
      </c>
      <c r="K1413" s="3" t="n">
        <v>15020</v>
      </c>
      <c r="L1413" s="4" t="n">
        <v>18.3170731707317</v>
      </c>
    </row>
    <row r="1414" customFormat="false" ht="13.2" hidden="false" customHeight="false" outlineLevel="0" collapsed="false">
      <c r="C1414" s="19" t="s">
        <v>77</v>
      </c>
      <c r="D1414" s="19" t="s">
        <v>27</v>
      </c>
      <c r="E1414" s="2" t="n">
        <v>0.392361111111111</v>
      </c>
      <c r="F1414" s="2" t="n">
        <v>0.513888888888889</v>
      </c>
      <c r="G1414" s="2" t="n">
        <v>0.0486111111</v>
      </c>
      <c r="H1414" s="1" t="s">
        <v>94</v>
      </c>
      <c r="I1414" s="19" t="s">
        <v>28</v>
      </c>
      <c r="J1414" s="3" t="n">
        <v>1476</v>
      </c>
      <c r="K1414" s="3" t="n">
        <v>14710</v>
      </c>
      <c r="L1414" s="4" t="n">
        <v>9.96612466124661</v>
      </c>
    </row>
    <row r="1415" customFormat="false" ht="13.2" hidden="false" customHeight="false" outlineLevel="0" collapsed="false">
      <c r="C1415" s="19" t="s">
        <v>27</v>
      </c>
      <c r="D1415" s="19" t="s">
        <v>77</v>
      </c>
      <c r="E1415" s="2" t="n">
        <v>0.694444444444445</v>
      </c>
      <c r="F1415" s="2" t="n">
        <v>0.791666666666667</v>
      </c>
      <c r="G1415" s="2" t="n">
        <v>0.180555555555556</v>
      </c>
      <c r="H1415" s="1" t="s">
        <v>93</v>
      </c>
      <c r="I1415" s="19" t="s">
        <v>28</v>
      </c>
      <c r="J1415" s="3" t="n">
        <v>1476</v>
      </c>
      <c r="K1415" s="3" t="n">
        <v>14710</v>
      </c>
      <c r="L1415" s="4" t="n">
        <v>9.96612466124661</v>
      </c>
    </row>
    <row r="1416" customFormat="false" ht="13.2" hidden="false" customHeight="false" outlineLevel="0" collapsed="false">
      <c r="C1416" s="19" t="s">
        <v>77</v>
      </c>
      <c r="D1416" s="19" t="s">
        <v>26</v>
      </c>
      <c r="E1416" s="2" t="n">
        <v>0.854166666666667</v>
      </c>
      <c r="F1416" s="2" t="n">
        <v>0.909722222222222</v>
      </c>
      <c r="G1416" s="2" t="n">
        <v>0.0625</v>
      </c>
      <c r="H1416" s="1" t="s">
        <v>87</v>
      </c>
      <c r="I1416" s="19" t="s">
        <v>83</v>
      </c>
      <c r="J1416" s="3" t="n">
        <v>820</v>
      </c>
      <c r="K1416" s="3" t="n">
        <v>15020</v>
      </c>
      <c r="L1416" s="4" t="n">
        <v>18.3170731707317</v>
      </c>
      <c r="M1416" s="3" t="n">
        <v>4592</v>
      </c>
      <c r="N1416" s="3" t="n">
        <v>59460</v>
      </c>
      <c r="O1416" s="4" t="n">
        <v>12.948606271777</v>
      </c>
    </row>
    <row r="1418" customFormat="false" ht="13.2" hidden="false" customHeight="false" outlineLevel="0" collapsed="false">
      <c r="A1418" s="1" t="s">
        <v>67</v>
      </c>
      <c r="B1418" s="1" t="s">
        <v>33</v>
      </c>
      <c r="C1418" s="19" t="s">
        <v>26</v>
      </c>
      <c r="D1418" s="19" t="s">
        <v>77</v>
      </c>
      <c r="E1418" s="2" t="n">
        <v>0.298611111111111</v>
      </c>
      <c r="F1418" s="2" t="n">
        <v>0.34375</v>
      </c>
      <c r="H1418" s="1" t="s">
        <v>89</v>
      </c>
      <c r="I1418" s="19" t="s">
        <v>83</v>
      </c>
      <c r="J1418" s="3" t="n">
        <v>820</v>
      </c>
      <c r="K1418" s="3" t="n">
        <v>15020</v>
      </c>
      <c r="L1418" s="4" t="n">
        <v>18.3170731707317</v>
      </c>
    </row>
    <row r="1419" customFormat="false" ht="13.2" hidden="false" customHeight="false" outlineLevel="0" collapsed="false">
      <c r="C1419" s="19" t="s">
        <v>77</v>
      </c>
      <c r="D1419" s="19" t="s">
        <v>27</v>
      </c>
      <c r="E1419" s="2" t="n">
        <v>0.392361111111111</v>
      </c>
      <c r="F1419" s="2" t="n">
        <v>0.513888888888889</v>
      </c>
      <c r="G1419" s="2" t="n">
        <v>0.0486111111</v>
      </c>
      <c r="H1419" s="1" t="s">
        <v>94</v>
      </c>
      <c r="I1419" s="19" t="s">
        <v>28</v>
      </c>
      <c r="J1419" s="3" t="n">
        <v>1476</v>
      </c>
      <c r="K1419" s="3" t="n">
        <v>14710</v>
      </c>
      <c r="L1419" s="4" t="n">
        <v>9.96612466124661</v>
      </c>
    </row>
    <row r="1420" customFormat="false" ht="13.2" hidden="false" customHeight="false" outlineLevel="0" collapsed="false">
      <c r="C1420" s="19" t="s">
        <v>27</v>
      </c>
      <c r="D1420" s="19" t="s">
        <v>77</v>
      </c>
      <c r="E1420" s="2" t="n">
        <v>0.694444444444445</v>
      </c>
      <c r="F1420" s="2" t="n">
        <v>0.791666666666667</v>
      </c>
      <c r="G1420" s="2" t="n">
        <v>0.180555555555556</v>
      </c>
      <c r="H1420" s="1" t="s">
        <v>93</v>
      </c>
      <c r="I1420" s="19" t="s">
        <v>28</v>
      </c>
      <c r="J1420" s="3" t="n">
        <v>1476</v>
      </c>
      <c r="K1420" s="3" t="n">
        <v>14710</v>
      </c>
      <c r="L1420" s="4" t="n">
        <v>9.96612466124661</v>
      </c>
    </row>
    <row r="1421" customFormat="false" ht="13.2" hidden="false" customHeight="false" outlineLevel="0" collapsed="false">
      <c r="C1421" s="19" t="s">
        <v>77</v>
      </c>
      <c r="D1421" s="19" t="s">
        <v>26</v>
      </c>
      <c r="E1421" s="2" t="n">
        <v>0.875</v>
      </c>
      <c r="F1421" s="2" t="n">
        <v>0.930555555555555</v>
      </c>
      <c r="G1421" s="2" t="n">
        <v>0.0833333333</v>
      </c>
      <c r="H1421" s="1" t="s">
        <v>88</v>
      </c>
      <c r="I1421" s="19" t="s">
        <v>83</v>
      </c>
      <c r="J1421" s="3" t="n">
        <v>820</v>
      </c>
      <c r="K1421" s="3" t="n">
        <v>15020</v>
      </c>
      <c r="L1421" s="4" t="n">
        <v>18.3170731707317</v>
      </c>
      <c r="M1421" s="3" t="n">
        <v>4592</v>
      </c>
      <c r="N1421" s="3" t="n">
        <v>59460</v>
      </c>
      <c r="O1421" s="4" t="n">
        <v>12.948606271777</v>
      </c>
    </row>
    <row r="1423" customFormat="false" ht="13.2" hidden="false" customHeight="false" outlineLevel="0" collapsed="false">
      <c r="A1423" s="1" t="s">
        <v>67</v>
      </c>
      <c r="B1423" s="1" t="s">
        <v>33</v>
      </c>
      <c r="C1423" s="19" t="s">
        <v>26</v>
      </c>
      <c r="D1423" s="19" t="s">
        <v>77</v>
      </c>
      <c r="E1423" s="2" t="n">
        <v>0.298611111111111</v>
      </c>
      <c r="F1423" s="2" t="n">
        <v>0.34375</v>
      </c>
      <c r="H1423" s="1" t="s">
        <v>89</v>
      </c>
      <c r="I1423" s="19" t="s">
        <v>83</v>
      </c>
      <c r="J1423" s="3" t="n">
        <v>820</v>
      </c>
      <c r="K1423" s="3" t="n">
        <v>15020</v>
      </c>
      <c r="L1423" s="4" t="n">
        <v>18.3170731707317</v>
      </c>
    </row>
    <row r="1424" customFormat="false" ht="13.2" hidden="false" customHeight="false" outlineLevel="0" collapsed="false">
      <c r="C1424" s="19" t="s">
        <v>77</v>
      </c>
      <c r="D1424" s="19" t="s">
        <v>27</v>
      </c>
      <c r="E1424" s="2" t="n">
        <v>0.434027777777778</v>
      </c>
      <c r="F1424" s="2" t="n">
        <v>0.555555555555556</v>
      </c>
      <c r="G1424" s="2" t="n">
        <v>0.0902777778</v>
      </c>
      <c r="H1424" s="1" t="s">
        <v>101</v>
      </c>
      <c r="I1424" s="19" t="s">
        <v>28</v>
      </c>
      <c r="J1424" s="3" t="n">
        <v>1476</v>
      </c>
      <c r="K1424" s="3" t="n">
        <v>14710</v>
      </c>
      <c r="L1424" s="4" t="n">
        <v>9.96612466124661</v>
      </c>
    </row>
    <row r="1425" customFormat="false" ht="13.2" hidden="false" customHeight="false" outlineLevel="0" collapsed="false">
      <c r="C1425" s="19" t="s">
        <v>27</v>
      </c>
      <c r="D1425" s="19" t="s">
        <v>77</v>
      </c>
      <c r="E1425" s="2" t="n">
        <v>0.694444444444445</v>
      </c>
      <c r="F1425" s="2" t="n">
        <v>0.791666666666667</v>
      </c>
      <c r="G1425" s="2" t="n">
        <v>0.138888888888889</v>
      </c>
      <c r="H1425" s="1" t="s">
        <v>93</v>
      </c>
      <c r="I1425" s="19" t="s">
        <v>28</v>
      </c>
      <c r="J1425" s="3" t="n">
        <v>1476</v>
      </c>
      <c r="K1425" s="3" t="n">
        <v>14710</v>
      </c>
      <c r="L1425" s="4" t="n">
        <v>9.96612466124661</v>
      </c>
    </row>
    <row r="1426" customFormat="false" ht="13.2" hidden="false" customHeight="false" outlineLevel="0" collapsed="false">
      <c r="C1426" s="19" t="s">
        <v>77</v>
      </c>
      <c r="D1426" s="19" t="s">
        <v>26</v>
      </c>
      <c r="E1426" s="2" t="n">
        <v>0.854166666666667</v>
      </c>
      <c r="F1426" s="2" t="n">
        <v>0.909722222222222</v>
      </c>
      <c r="G1426" s="2" t="n">
        <v>0.0625</v>
      </c>
      <c r="H1426" s="1" t="s">
        <v>87</v>
      </c>
      <c r="I1426" s="19" t="s">
        <v>83</v>
      </c>
      <c r="J1426" s="3" t="n">
        <v>820</v>
      </c>
      <c r="K1426" s="3" t="n">
        <v>15020</v>
      </c>
      <c r="L1426" s="4" t="n">
        <v>18.3170731707317</v>
      </c>
      <c r="M1426" s="3" t="n">
        <v>4592</v>
      </c>
      <c r="N1426" s="3" t="n">
        <v>59460</v>
      </c>
      <c r="O1426" s="4" t="n">
        <v>12.948606271777</v>
      </c>
    </row>
    <row r="1428" customFormat="false" ht="13.2" hidden="false" customHeight="false" outlineLevel="0" collapsed="false">
      <c r="A1428" s="1" t="s">
        <v>67</v>
      </c>
      <c r="B1428" s="1" t="s">
        <v>33</v>
      </c>
      <c r="C1428" s="19" t="s">
        <v>26</v>
      </c>
      <c r="D1428" s="19" t="s">
        <v>77</v>
      </c>
      <c r="E1428" s="2" t="n">
        <v>0.298611111111111</v>
      </c>
      <c r="F1428" s="2" t="n">
        <v>0.34375</v>
      </c>
      <c r="H1428" s="1" t="s">
        <v>89</v>
      </c>
      <c r="I1428" s="19" t="s">
        <v>83</v>
      </c>
      <c r="J1428" s="3" t="n">
        <v>820</v>
      </c>
      <c r="K1428" s="3" t="n">
        <v>15020</v>
      </c>
      <c r="L1428" s="4" t="n">
        <v>18.3170731707317</v>
      </c>
    </row>
    <row r="1429" customFormat="false" ht="13.2" hidden="false" customHeight="false" outlineLevel="0" collapsed="false">
      <c r="C1429" s="19" t="s">
        <v>77</v>
      </c>
      <c r="D1429" s="19" t="s">
        <v>27</v>
      </c>
      <c r="E1429" s="2" t="n">
        <v>0.434027777777778</v>
      </c>
      <c r="F1429" s="2" t="n">
        <v>0.555555555555556</v>
      </c>
      <c r="G1429" s="2" t="n">
        <v>0.0902777778</v>
      </c>
      <c r="H1429" s="1" t="s">
        <v>101</v>
      </c>
      <c r="I1429" s="19" t="s">
        <v>28</v>
      </c>
      <c r="J1429" s="3" t="n">
        <v>1476</v>
      </c>
      <c r="K1429" s="3" t="n">
        <v>14710</v>
      </c>
      <c r="L1429" s="4" t="n">
        <v>9.96612466124661</v>
      </c>
    </row>
    <row r="1430" customFormat="false" ht="13.2" hidden="false" customHeight="false" outlineLevel="0" collapsed="false">
      <c r="C1430" s="19" t="s">
        <v>27</v>
      </c>
      <c r="D1430" s="19" t="s">
        <v>77</v>
      </c>
      <c r="E1430" s="2" t="n">
        <v>0.694444444444445</v>
      </c>
      <c r="F1430" s="2" t="n">
        <v>0.791666666666667</v>
      </c>
      <c r="G1430" s="2" t="n">
        <v>0.138888888888889</v>
      </c>
      <c r="H1430" s="1" t="s">
        <v>93</v>
      </c>
      <c r="I1430" s="19" t="s">
        <v>28</v>
      </c>
      <c r="J1430" s="3" t="n">
        <v>1476</v>
      </c>
      <c r="K1430" s="3" t="n">
        <v>14710</v>
      </c>
      <c r="L1430" s="4" t="n">
        <v>9.96612466124661</v>
      </c>
    </row>
    <row r="1431" customFormat="false" ht="13.2" hidden="false" customHeight="false" outlineLevel="0" collapsed="false">
      <c r="C1431" s="19" t="s">
        <v>77</v>
      </c>
      <c r="D1431" s="19" t="s">
        <v>26</v>
      </c>
      <c r="E1431" s="2" t="n">
        <v>0.875</v>
      </c>
      <c r="F1431" s="2" t="n">
        <v>0.930555555555555</v>
      </c>
      <c r="G1431" s="2" t="n">
        <v>0.0833333333</v>
      </c>
      <c r="H1431" s="1" t="s">
        <v>88</v>
      </c>
      <c r="I1431" s="19" t="s">
        <v>83</v>
      </c>
      <c r="J1431" s="3" t="n">
        <v>820</v>
      </c>
      <c r="K1431" s="3" t="n">
        <v>15020</v>
      </c>
      <c r="L1431" s="4" t="n">
        <v>18.3170731707317</v>
      </c>
      <c r="M1431" s="3" t="n">
        <v>4592</v>
      </c>
      <c r="N1431" s="3" t="n">
        <v>59460</v>
      </c>
      <c r="O1431" s="4" t="n">
        <v>12.948606271777</v>
      </c>
    </row>
    <row r="1433" customFormat="false" ht="13.2" hidden="false" customHeight="false" outlineLevel="0" collapsed="false">
      <c r="A1433" s="1" t="s">
        <v>67</v>
      </c>
      <c r="B1433" s="1" t="s">
        <v>33</v>
      </c>
      <c r="C1433" s="19" t="s">
        <v>26</v>
      </c>
      <c r="D1433" s="19" t="s">
        <v>77</v>
      </c>
      <c r="E1433" s="2" t="n">
        <v>0.350694444444444</v>
      </c>
      <c r="F1433" s="2" t="n">
        <v>0.402777777777778</v>
      </c>
      <c r="H1433" s="1" t="s">
        <v>90</v>
      </c>
      <c r="I1433" s="19" t="s">
        <v>83</v>
      </c>
      <c r="J1433" s="3" t="n">
        <v>820</v>
      </c>
      <c r="K1433" s="3" t="n">
        <v>15020</v>
      </c>
      <c r="L1433" s="4" t="n">
        <v>18.3170731707317</v>
      </c>
    </row>
    <row r="1434" customFormat="false" ht="13.2" hidden="false" customHeight="false" outlineLevel="0" collapsed="false">
      <c r="C1434" s="19" t="s">
        <v>77</v>
      </c>
      <c r="D1434" s="19" t="s">
        <v>27</v>
      </c>
      <c r="E1434" s="2" t="n">
        <v>0.434027777777778</v>
      </c>
      <c r="F1434" s="2" t="n">
        <v>0.555555555555556</v>
      </c>
      <c r="G1434" s="2" t="n">
        <v>0.03125</v>
      </c>
      <c r="H1434" s="1" t="s">
        <v>101</v>
      </c>
      <c r="I1434" s="19" t="s">
        <v>28</v>
      </c>
      <c r="J1434" s="3" t="n">
        <v>1476</v>
      </c>
      <c r="K1434" s="3" t="n">
        <v>14710</v>
      </c>
      <c r="L1434" s="4" t="n">
        <v>9.96612466124661</v>
      </c>
    </row>
    <row r="1435" customFormat="false" ht="13.2" hidden="false" customHeight="false" outlineLevel="0" collapsed="false">
      <c r="C1435" s="19" t="s">
        <v>27</v>
      </c>
      <c r="D1435" s="19" t="s">
        <v>77</v>
      </c>
      <c r="E1435" s="2" t="n">
        <v>0.694444444444445</v>
      </c>
      <c r="F1435" s="2" t="n">
        <v>0.791666666666667</v>
      </c>
      <c r="G1435" s="2" t="n">
        <v>0.138888888888889</v>
      </c>
      <c r="H1435" s="1" t="s">
        <v>93</v>
      </c>
      <c r="I1435" s="19" t="s">
        <v>28</v>
      </c>
      <c r="J1435" s="3" t="n">
        <v>1476</v>
      </c>
      <c r="K1435" s="3" t="n">
        <v>14710</v>
      </c>
      <c r="L1435" s="4" t="n">
        <v>9.96612466124661</v>
      </c>
    </row>
    <row r="1436" customFormat="false" ht="13.2" hidden="false" customHeight="false" outlineLevel="0" collapsed="false">
      <c r="C1436" s="19" t="s">
        <v>77</v>
      </c>
      <c r="D1436" s="19" t="s">
        <v>26</v>
      </c>
      <c r="E1436" s="2" t="n">
        <v>0.854166666666667</v>
      </c>
      <c r="F1436" s="2" t="n">
        <v>0.909722222222222</v>
      </c>
      <c r="G1436" s="2" t="n">
        <v>0.0625</v>
      </c>
      <c r="H1436" s="1" t="s">
        <v>87</v>
      </c>
      <c r="I1436" s="19" t="s">
        <v>83</v>
      </c>
      <c r="J1436" s="3" t="n">
        <v>820</v>
      </c>
      <c r="K1436" s="3" t="n">
        <v>15020</v>
      </c>
      <c r="L1436" s="4" t="n">
        <v>18.3170731707317</v>
      </c>
      <c r="M1436" s="3" t="n">
        <v>4592</v>
      </c>
      <c r="N1436" s="3" t="n">
        <v>59460</v>
      </c>
      <c r="O1436" s="4" t="n">
        <v>12.948606271777</v>
      </c>
    </row>
    <row r="1438" customFormat="false" ht="13.2" hidden="false" customHeight="false" outlineLevel="0" collapsed="false">
      <c r="A1438" s="1" t="s">
        <v>67</v>
      </c>
      <c r="B1438" s="1" t="s">
        <v>33</v>
      </c>
      <c r="C1438" s="19" t="s">
        <v>26</v>
      </c>
      <c r="D1438" s="19" t="s">
        <v>77</v>
      </c>
      <c r="E1438" s="2" t="n">
        <v>0.350694444444444</v>
      </c>
      <c r="F1438" s="2" t="n">
        <v>0.402777777777778</v>
      </c>
      <c r="H1438" s="1" t="s">
        <v>90</v>
      </c>
      <c r="I1438" s="19" t="s">
        <v>83</v>
      </c>
      <c r="J1438" s="3" t="n">
        <v>820</v>
      </c>
      <c r="K1438" s="3" t="n">
        <v>15020</v>
      </c>
      <c r="L1438" s="4" t="n">
        <v>18.3170731707317</v>
      </c>
    </row>
    <row r="1439" customFormat="false" ht="13.2" hidden="false" customHeight="false" outlineLevel="0" collapsed="false">
      <c r="C1439" s="19" t="s">
        <v>77</v>
      </c>
      <c r="D1439" s="19" t="s">
        <v>27</v>
      </c>
      <c r="E1439" s="2" t="n">
        <v>0.434027777777778</v>
      </c>
      <c r="F1439" s="2" t="n">
        <v>0.555555555555556</v>
      </c>
      <c r="G1439" s="2" t="n">
        <v>0.03125</v>
      </c>
      <c r="H1439" s="1" t="s">
        <v>101</v>
      </c>
      <c r="I1439" s="19" t="s">
        <v>28</v>
      </c>
      <c r="J1439" s="3" t="n">
        <v>1476</v>
      </c>
      <c r="K1439" s="3" t="n">
        <v>14710</v>
      </c>
      <c r="L1439" s="4" t="n">
        <v>9.96612466124661</v>
      </c>
    </row>
    <row r="1440" customFormat="false" ht="13.2" hidden="false" customHeight="false" outlineLevel="0" collapsed="false">
      <c r="C1440" s="19" t="s">
        <v>27</v>
      </c>
      <c r="D1440" s="19" t="s">
        <v>77</v>
      </c>
      <c r="E1440" s="2" t="n">
        <v>0.694444444444445</v>
      </c>
      <c r="F1440" s="2" t="n">
        <v>0.791666666666667</v>
      </c>
      <c r="G1440" s="2" t="n">
        <v>0.138888888888889</v>
      </c>
      <c r="H1440" s="1" t="s">
        <v>93</v>
      </c>
      <c r="I1440" s="19" t="s">
        <v>28</v>
      </c>
      <c r="J1440" s="3" t="n">
        <v>1476</v>
      </c>
      <c r="K1440" s="3" t="n">
        <v>14710</v>
      </c>
      <c r="L1440" s="4" t="n">
        <v>9.96612466124661</v>
      </c>
    </row>
    <row r="1441" customFormat="false" ht="13.2" hidden="false" customHeight="false" outlineLevel="0" collapsed="false">
      <c r="C1441" s="19" t="s">
        <v>77</v>
      </c>
      <c r="D1441" s="19" t="s">
        <v>26</v>
      </c>
      <c r="E1441" s="2" t="n">
        <v>0.875</v>
      </c>
      <c r="F1441" s="2" t="n">
        <v>0.930555555555555</v>
      </c>
      <c r="G1441" s="2" t="n">
        <v>0.0833333333</v>
      </c>
      <c r="H1441" s="1" t="s">
        <v>88</v>
      </c>
      <c r="I1441" s="19" t="s">
        <v>83</v>
      </c>
      <c r="J1441" s="3" t="n">
        <v>820</v>
      </c>
      <c r="K1441" s="3" t="n">
        <v>15020</v>
      </c>
      <c r="L1441" s="4" t="n">
        <v>18.3170731707317</v>
      </c>
      <c r="M1441" s="3" t="n">
        <v>4592</v>
      </c>
      <c r="N1441" s="3" t="n">
        <v>59460</v>
      </c>
      <c r="O1441" s="4" t="n">
        <v>12.948606271777</v>
      </c>
    </row>
    <row r="1443" customFormat="false" ht="13.2" hidden="false" customHeight="false" outlineLevel="0" collapsed="false">
      <c r="A1443" s="1" t="s">
        <v>68</v>
      </c>
      <c r="B1443" s="1" t="s">
        <v>33</v>
      </c>
      <c r="C1443" s="19" t="s">
        <v>26</v>
      </c>
      <c r="D1443" s="19" t="s">
        <v>77</v>
      </c>
      <c r="E1443" s="2" t="n">
        <v>0.284722222222222</v>
      </c>
      <c r="F1443" s="2" t="n">
        <v>0.329861111111111</v>
      </c>
      <c r="H1443" s="1" t="s">
        <v>82</v>
      </c>
      <c r="I1443" s="19" t="s">
        <v>83</v>
      </c>
      <c r="J1443" s="3" t="n">
        <v>820</v>
      </c>
      <c r="K1443" s="3" t="n">
        <v>15020</v>
      </c>
      <c r="L1443" s="4" t="n">
        <v>18.3170731707317</v>
      </c>
    </row>
    <row r="1444" customFormat="false" ht="13.2" hidden="false" customHeight="false" outlineLevel="0" collapsed="false">
      <c r="C1444" s="19" t="s">
        <v>77</v>
      </c>
      <c r="D1444" s="19" t="s">
        <v>27</v>
      </c>
      <c r="E1444" s="2" t="n">
        <v>0.475694444444444</v>
      </c>
      <c r="F1444" s="2" t="n">
        <v>0.597222222222222</v>
      </c>
      <c r="G1444" s="2" t="n">
        <v>0.1458333333</v>
      </c>
      <c r="H1444" s="1" t="s">
        <v>100</v>
      </c>
      <c r="I1444" s="19" t="s">
        <v>28</v>
      </c>
      <c r="J1444" s="3" t="n">
        <v>1476</v>
      </c>
      <c r="K1444" s="3" t="n">
        <v>14710</v>
      </c>
      <c r="L1444" s="4" t="n">
        <v>9.96612466124661</v>
      </c>
    </row>
    <row r="1445" customFormat="false" ht="13.2" hidden="false" customHeight="false" outlineLevel="0" collapsed="false">
      <c r="C1445" s="19" t="s">
        <v>27</v>
      </c>
      <c r="D1445" s="19" t="s">
        <v>77</v>
      </c>
      <c r="E1445" s="2" t="n">
        <v>0.628472222222222</v>
      </c>
      <c r="F1445" s="2" t="n">
        <v>0.725694444444445</v>
      </c>
      <c r="G1445" s="2" t="n">
        <v>0.03125</v>
      </c>
      <c r="H1445" s="1" t="s">
        <v>99</v>
      </c>
      <c r="I1445" s="19" t="s">
        <v>28</v>
      </c>
      <c r="J1445" s="3" t="n">
        <v>1476</v>
      </c>
      <c r="K1445" s="3" t="n">
        <v>14710</v>
      </c>
      <c r="L1445" s="4" t="n">
        <v>9.96612466124661</v>
      </c>
    </row>
    <row r="1446" customFormat="false" ht="13.2" hidden="false" customHeight="false" outlineLevel="0" collapsed="false">
      <c r="C1446" s="19" t="s">
        <v>77</v>
      </c>
      <c r="D1446" s="19" t="s">
        <v>26</v>
      </c>
      <c r="E1446" s="2" t="n">
        <v>0.854166666666667</v>
      </c>
      <c r="F1446" s="2" t="n">
        <v>0.909722222222222</v>
      </c>
      <c r="G1446" s="2" t="n">
        <v>0.1284722223</v>
      </c>
      <c r="H1446" s="1" t="s">
        <v>87</v>
      </c>
      <c r="I1446" s="19" t="s">
        <v>83</v>
      </c>
      <c r="J1446" s="3" t="n">
        <v>820</v>
      </c>
      <c r="K1446" s="3" t="n">
        <v>15020</v>
      </c>
      <c r="L1446" s="4" t="n">
        <v>18.3170731707317</v>
      </c>
      <c r="M1446" s="3" t="n">
        <v>4592</v>
      </c>
      <c r="N1446" s="3" t="n">
        <v>59460</v>
      </c>
      <c r="O1446" s="4" t="n">
        <v>12.948606271777</v>
      </c>
    </row>
    <row r="1448" customFormat="false" ht="13.2" hidden="false" customHeight="false" outlineLevel="0" collapsed="false">
      <c r="A1448" s="1" t="s">
        <v>68</v>
      </c>
      <c r="B1448" s="1" t="s">
        <v>33</v>
      </c>
      <c r="C1448" s="19" t="s">
        <v>26</v>
      </c>
      <c r="D1448" s="19" t="s">
        <v>77</v>
      </c>
      <c r="E1448" s="2" t="n">
        <v>0.284722222222222</v>
      </c>
      <c r="F1448" s="2" t="n">
        <v>0.329861111111111</v>
      </c>
      <c r="H1448" s="1" t="s">
        <v>82</v>
      </c>
      <c r="I1448" s="19" t="s">
        <v>83</v>
      </c>
      <c r="J1448" s="3" t="n">
        <v>820</v>
      </c>
      <c r="K1448" s="3" t="n">
        <v>15020</v>
      </c>
      <c r="L1448" s="4" t="n">
        <v>18.3170731707317</v>
      </c>
    </row>
    <row r="1449" customFormat="false" ht="13.2" hidden="false" customHeight="false" outlineLevel="0" collapsed="false">
      <c r="C1449" s="19" t="s">
        <v>77</v>
      </c>
      <c r="D1449" s="19" t="s">
        <v>27</v>
      </c>
      <c r="E1449" s="2" t="n">
        <v>0.475694444444444</v>
      </c>
      <c r="F1449" s="2" t="n">
        <v>0.597222222222222</v>
      </c>
      <c r="G1449" s="2" t="n">
        <v>0.1458333333</v>
      </c>
      <c r="H1449" s="1" t="s">
        <v>100</v>
      </c>
      <c r="I1449" s="19" t="s">
        <v>28</v>
      </c>
      <c r="J1449" s="3" t="n">
        <v>1476</v>
      </c>
      <c r="K1449" s="3" t="n">
        <v>14710</v>
      </c>
      <c r="L1449" s="4" t="n">
        <v>9.96612466124661</v>
      </c>
    </row>
    <row r="1450" customFormat="false" ht="13.2" hidden="false" customHeight="false" outlineLevel="0" collapsed="false">
      <c r="C1450" s="19" t="s">
        <v>27</v>
      </c>
      <c r="D1450" s="19" t="s">
        <v>77</v>
      </c>
      <c r="E1450" s="2" t="n">
        <v>0.628472222222222</v>
      </c>
      <c r="F1450" s="2" t="n">
        <v>0.725694444444445</v>
      </c>
      <c r="G1450" s="2" t="n">
        <v>0.03125</v>
      </c>
      <c r="H1450" s="1" t="s">
        <v>99</v>
      </c>
      <c r="I1450" s="19" t="s">
        <v>28</v>
      </c>
      <c r="J1450" s="3" t="n">
        <v>1476</v>
      </c>
      <c r="K1450" s="3" t="n">
        <v>14710</v>
      </c>
      <c r="L1450" s="4" t="n">
        <v>9.96612466124661</v>
      </c>
    </row>
    <row r="1451" customFormat="false" ht="13.2" hidden="false" customHeight="false" outlineLevel="0" collapsed="false">
      <c r="C1451" s="19" t="s">
        <v>77</v>
      </c>
      <c r="D1451" s="19" t="s">
        <v>26</v>
      </c>
      <c r="E1451" s="2" t="n">
        <v>0.875</v>
      </c>
      <c r="F1451" s="2" t="n">
        <v>0.930555555555555</v>
      </c>
      <c r="G1451" s="2" t="n">
        <v>0.1493055556</v>
      </c>
      <c r="H1451" s="1" t="s">
        <v>88</v>
      </c>
      <c r="I1451" s="19" t="s">
        <v>83</v>
      </c>
      <c r="J1451" s="3" t="n">
        <v>820</v>
      </c>
      <c r="K1451" s="3" t="n">
        <v>15020</v>
      </c>
      <c r="L1451" s="4" t="n">
        <v>18.3170731707317</v>
      </c>
      <c r="M1451" s="3" t="n">
        <v>4592</v>
      </c>
      <c r="N1451" s="3" t="n">
        <v>59460</v>
      </c>
      <c r="O1451" s="4" t="n">
        <v>12.948606271777</v>
      </c>
    </row>
    <row r="1453" customFormat="false" ht="13.2" hidden="false" customHeight="false" outlineLevel="0" collapsed="false">
      <c r="A1453" s="1" t="s">
        <v>68</v>
      </c>
      <c r="B1453" s="1" t="s">
        <v>33</v>
      </c>
      <c r="C1453" s="19" t="s">
        <v>26</v>
      </c>
      <c r="D1453" s="19" t="s">
        <v>77</v>
      </c>
      <c r="E1453" s="2" t="n">
        <v>0.298611111111111</v>
      </c>
      <c r="F1453" s="2" t="n">
        <v>0.34375</v>
      </c>
      <c r="H1453" s="1" t="s">
        <v>89</v>
      </c>
      <c r="I1453" s="19" t="s">
        <v>83</v>
      </c>
      <c r="J1453" s="3" t="n">
        <v>820</v>
      </c>
      <c r="K1453" s="3" t="n">
        <v>15020</v>
      </c>
      <c r="L1453" s="4" t="n">
        <v>18.3170731707317</v>
      </c>
    </row>
    <row r="1454" customFormat="false" ht="13.2" hidden="false" customHeight="false" outlineLevel="0" collapsed="false">
      <c r="C1454" s="19" t="s">
        <v>77</v>
      </c>
      <c r="D1454" s="19" t="s">
        <v>27</v>
      </c>
      <c r="E1454" s="2" t="n">
        <v>0.475694444444444</v>
      </c>
      <c r="F1454" s="2" t="n">
        <v>0.597222222222222</v>
      </c>
      <c r="G1454" s="2" t="n">
        <v>0.1319444444</v>
      </c>
      <c r="H1454" s="1" t="s">
        <v>100</v>
      </c>
      <c r="I1454" s="19" t="s">
        <v>28</v>
      </c>
      <c r="J1454" s="3" t="n">
        <v>1476</v>
      </c>
      <c r="K1454" s="3" t="n">
        <v>14710</v>
      </c>
      <c r="L1454" s="4" t="n">
        <v>9.96612466124661</v>
      </c>
    </row>
    <row r="1455" customFormat="false" ht="13.2" hidden="false" customHeight="false" outlineLevel="0" collapsed="false">
      <c r="C1455" s="19" t="s">
        <v>27</v>
      </c>
      <c r="D1455" s="19" t="s">
        <v>77</v>
      </c>
      <c r="E1455" s="2" t="n">
        <v>0.628472222222222</v>
      </c>
      <c r="F1455" s="2" t="n">
        <v>0.725694444444445</v>
      </c>
      <c r="G1455" s="2" t="n">
        <v>0.03125</v>
      </c>
      <c r="H1455" s="1" t="s">
        <v>99</v>
      </c>
      <c r="I1455" s="19" t="s">
        <v>28</v>
      </c>
      <c r="J1455" s="3" t="n">
        <v>1476</v>
      </c>
      <c r="K1455" s="3" t="n">
        <v>14710</v>
      </c>
      <c r="L1455" s="4" t="n">
        <v>9.96612466124661</v>
      </c>
    </row>
    <row r="1456" customFormat="false" ht="13.2" hidden="false" customHeight="false" outlineLevel="0" collapsed="false">
      <c r="C1456" s="19" t="s">
        <v>77</v>
      </c>
      <c r="D1456" s="19" t="s">
        <v>26</v>
      </c>
      <c r="E1456" s="2" t="n">
        <v>0.854166666666667</v>
      </c>
      <c r="F1456" s="2" t="n">
        <v>0.909722222222222</v>
      </c>
      <c r="G1456" s="2" t="n">
        <v>0.1284722223</v>
      </c>
      <c r="H1456" s="1" t="s">
        <v>87</v>
      </c>
      <c r="I1456" s="19" t="s">
        <v>83</v>
      </c>
      <c r="J1456" s="3" t="n">
        <v>820</v>
      </c>
      <c r="K1456" s="3" t="n">
        <v>15020</v>
      </c>
      <c r="L1456" s="4" t="n">
        <v>18.3170731707317</v>
      </c>
      <c r="M1456" s="3" t="n">
        <v>4592</v>
      </c>
      <c r="N1456" s="3" t="n">
        <v>59460</v>
      </c>
      <c r="O1456" s="4" t="n">
        <v>12.948606271777</v>
      </c>
    </row>
    <row r="1458" customFormat="false" ht="13.2" hidden="false" customHeight="false" outlineLevel="0" collapsed="false">
      <c r="A1458" s="1" t="s">
        <v>68</v>
      </c>
      <c r="B1458" s="1" t="s">
        <v>33</v>
      </c>
      <c r="C1458" s="19" t="s">
        <v>26</v>
      </c>
      <c r="D1458" s="19" t="s">
        <v>77</v>
      </c>
      <c r="E1458" s="2" t="n">
        <v>0.298611111111111</v>
      </c>
      <c r="F1458" s="2" t="n">
        <v>0.34375</v>
      </c>
      <c r="H1458" s="1" t="s">
        <v>89</v>
      </c>
      <c r="I1458" s="19" t="s">
        <v>83</v>
      </c>
      <c r="J1458" s="3" t="n">
        <v>820</v>
      </c>
      <c r="K1458" s="3" t="n">
        <v>15020</v>
      </c>
      <c r="L1458" s="4" t="n">
        <v>18.3170731707317</v>
      </c>
    </row>
    <row r="1459" customFormat="false" ht="13.2" hidden="false" customHeight="false" outlineLevel="0" collapsed="false">
      <c r="C1459" s="19" t="s">
        <v>77</v>
      </c>
      <c r="D1459" s="19" t="s">
        <v>27</v>
      </c>
      <c r="E1459" s="2" t="n">
        <v>0.475694444444444</v>
      </c>
      <c r="F1459" s="2" t="n">
        <v>0.597222222222222</v>
      </c>
      <c r="G1459" s="2" t="n">
        <v>0.1319444444</v>
      </c>
      <c r="H1459" s="1" t="s">
        <v>100</v>
      </c>
      <c r="I1459" s="19" t="s">
        <v>28</v>
      </c>
      <c r="J1459" s="3" t="n">
        <v>1476</v>
      </c>
      <c r="K1459" s="3" t="n">
        <v>14710</v>
      </c>
      <c r="L1459" s="4" t="n">
        <v>9.96612466124661</v>
      </c>
    </row>
    <row r="1460" customFormat="false" ht="13.2" hidden="false" customHeight="false" outlineLevel="0" collapsed="false">
      <c r="C1460" s="19" t="s">
        <v>27</v>
      </c>
      <c r="D1460" s="19" t="s">
        <v>77</v>
      </c>
      <c r="E1460" s="2" t="n">
        <v>0.628472222222222</v>
      </c>
      <c r="F1460" s="2" t="n">
        <v>0.725694444444445</v>
      </c>
      <c r="G1460" s="2" t="n">
        <v>0.03125</v>
      </c>
      <c r="H1460" s="1" t="s">
        <v>99</v>
      </c>
      <c r="I1460" s="19" t="s">
        <v>28</v>
      </c>
      <c r="J1460" s="3" t="n">
        <v>1476</v>
      </c>
      <c r="K1460" s="3" t="n">
        <v>14710</v>
      </c>
      <c r="L1460" s="4" t="n">
        <v>9.96612466124661</v>
      </c>
    </row>
    <row r="1461" customFormat="false" ht="13.2" hidden="false" customHeight="false" outlineLevel="0" collapsed="false">
      <c r="C1461" s="19" t="s">
        <v>77</v>
      </c>
      <c r="D1461" s="19" t="s">
        <v>26</v>
      </c>
      <c r="E1461" s="2" t="n">
        <v>0.875</v>
      </c>
      <c r="F1461" s="2" t="n">
        <v>0.930555555555555</v>
      </c>
      <c r="G1461" s="2" t="n">
        <v>0.1493055556</v>
      </c>
      <c r="H1461" s="1" t="s">
        <v>88</v>
      </c>
      <c r="I1461" s="19" t="s">
        <v>83</v>
      </c>
      <c r="J1461" s="3" t="n">
        <v>820</v>
      </c>
      <c r="K1461" s="3" t="n">
        <v>15020</v>
      </c>
      <c r="L1461" s="4" t="n">
        <v>18.3170731707317</v>
      </c>
      <c r="M1461" s="3" t="n">
        <v>4592</v>
      </c>
      <c r="N1461" s="3" t="n">
        <v>59460</v>
      </c>
      <c r="O1461" s="4" t="n">
        <v>12.948606271777</v>
      </c>
    </row>
    <row r="1463" customFormat="false" ht="13.2" hidden="false" customHeight="false" outlineLevel="0" collapsed="false">
      <c r="A1463" s="1" t="s">
        <v>68</v>
      </c>
      <c r="B1463" s="1" t="s">
        <v>33</v>
      </c>
      <c r="C1463" s="19" t="s">
        <v>26</v>
      </c>
      <c r="D1463" s="19" t="s">
        <v>77</v>
      </c>
      <c r="E1463" s="2" t="n">
        <v>0.350694444444444</v>
      </c>
      <c r="F1463" s="2" t="n">
        <v>0.402777777777778</v>
      </c>
      <c r="H1463" s="1" t="s">
        <v>90</v>
      </c>
      <c r="I1463" s="19" t="s">
        <v>83</v>
      </c>
      <c r="J1463" s="3" t="n">
        <v>820</v>
      </c>
      <c r="K1463" s="3" t="n">
        <v>15020</v>
      </c>
      <c r="L1463" s="4" t="n">
        <v>18.3170731707317</v>
      </c>
    </row>
    <row r="1464" customFormat="false" ht="13.2" hidden="false" customHeight="false" outlineLevel="0" collapsed="false">
      <c r="C1464" s="19" t="s">
        <v>77</v>
      </c>
      <c r="D1464" s="19" t="s">
        <v>27</v>
      </c>
      <c r="E1464" s="2" t="n">
        <v>0.475694444444444</v>
      </c>
      <c r="F1464" s="2" t="n">
        <v>0.597222222222222</v>
      </c>
      <c r="G1464" s="2" t="n">
        <v>0.0729166666</v>
      </c>
      <c r="H1464" s="1" t="s">
        <v>100</v>
      </c>
      <c r="I1464" s="19" t="s">
        <v>28</v>
      </c>
      <c r="J1464" s="3" t="n">
        <v>1476</v>
      </c>
      <c r="K1464" s="3" t="n">
        <v>14710</v>
      </c>
      <c r="L1464" s="4" t="n">
        <v>9.96612466124661</v>
      </c>
    </row>
    <row r="1465" customFormat="false" ht="13.2" hidden="false" customHeight="false" outlineLevel="0" collapsed="false">
      <c r="C1465" s="19" t="s">
        <v>27</v>
      </c>
      <c r="D1465" s="19" t="s">
        <v>77</v>
      </c>
      <c r="E1465" s="2" t="n">
        <v>0.628472222222222</v>
      </c>
      <c r="F1465" s="2" t="n">
        <v>0.725694444444445</v>
      </c>
      <c r="G1465" s="2" t="n">
        <v>0.03125</v>
      </c>
      <c r="H1465" s="1" t="s">
        <v>99</v>
      </c>
      <c r="I1465" s="19" t="s">
        <v>28</v>
      </c>
      <c r="J1465" s="3" t="n">
        <v>1476</v>
      </c>
      <c r="K1465" s="3" t="n">
        <v>14710</v>
      </c>
      <c r="L1465" s="4" t="n">
        <v>9.96612466124661</v>
      </c>
    </row>
    <row r="1466" customFormat="false" ht="13.2" hidden="false" customHeight="false" outlineLevel="0" collapsed="false">
      <c r="C1466" s="19" t="s">
        <v>77</v>
      </c>
      <c r="D1466" s="19" t="s">
        <v>26</v>
      </c>
      <c r="E1466" s="2" t="n">
        <v>0.854166666666667</v>
      </c>
      <c r="F1466" s="2" t="n">
        <v>0.909722222222222</v>
      </c>
      <c r="G1466" s="2" t="n">
        <v>0.1284722223</v>
      </c>
      <c r="H1466" s="1" t="s">
        <v>87</v>
      </c>
      <c r="I1466" s="19" t="s">
        <v>83</v>
      </c>
      <c r="J1466" s="3" t="n">
        <v>820</v>
      </c>
      <c r="K1466" s="3" t="n">
        <v>15020</v>
      </c>
      <c r="L1466" s="4" t="n">
        <v>18.3170731707317</v>
      </c>
      <c r="M1466" s="3" t="n">
        <v>4592</v>
      </c>
      <c r="N1466" s="3" t="n">
        <v>59460</v>
      </c>
      <c r="O1466" s="4" t="n">
        <v>12.948606271777</v>
      </c>
    </row>
    <row r="1468" customFormat="false" ht="13.2" hidden="false" customHeight="false" outlineLevel="0" collapsed="false">
      <c r="A1468" s="1" t="s">
        <v>68</v>
      </c>
      <c r="B1468" s="1" t="s">
        <v>33</v>
      </c>
      <c r="C1468" s="19" t="s">
        <v>26</v>
      </c>
      <c r="D1468" s="19" t="s">
        <v>77</v>
      </c>
      <c r="E1468" s="2" t="n">
        <v>0.350694444444444</v>
      </c>
      <c r="F1468" s="2" t="n">
        <v>0.402777777777778</v>
      </c>
      <c r="H1468" s="1" t="s">
        <v>90</v>
      </c>
      <c r="I1468" s="19" t="s">
        <v>83</v>
      </c>
      <c r="J1468" s="3" t="n">
        <v>820</v>
      </c>
      <c r="K1468" s="3" t="n">
        <v>15020</v>
      </c>
      <c r="L1468" s="4" t="n">
        <v>18.3170731707317</v>
      </c>
    </row>
    <row r="1469" customFormat="false" ht="13.2" hidden="false" customHeight="false" outlineLevel="0" collapsed="false">
      <c r="C1469" s="19" t="s">
        <v>77</v>
      </c>
      <c r="D1469" s="19" t="s">
        <v>27</v>
      </c>
      <c r="E1469" s="2" t="n">
        <v>0.475694444444444</v>
      </c>
      <c r="F1469" s="2" t="n">
        <v>0.597222222222222</v>
      </c>
      <c r="G1469" s="2" t="n">
        <v>0.0729166666</v>
      </c>
      <c r="H1469" s="1" t="s">
        <v>100</v>
      </c>
      <c r="I1469" s="19" t="s">
        <v>28</v>
      </c>
      <c r="J1469" s="3" t="n">
        <v>1476</v>
      </c>
      <c r="K1469" s="3" t="n">
        <v>14710</v>
      </c>
      <c r="L1469" s="4" t="n">
        <v>9.96612466124661</v>
      </c>
    </row>
    <row r="1470" customFormat="false" ht="13.2" hidden="false" customHeight="false" outlineLevel="0" collapsed="false">
      <c r="C1470" s="19" t="s">
        <v>27</v>
      </c>
      <c r="D1470" s="19" t="s">
        <v>77</v>
      </c>
      <c r="E1470" s="2" t="n">
        <v>0.628472222222222</v>
      </c>
      <c r="F1470" s="2" t="n">
        <v>0.725694444444445</v>
      </c>
      <c r="G1470" s="2" t="n">
        <v>0.03125</v>
      </c>
      <c r="H1470" s="1" t="s">
        <v>99</v>
      </c>
      <c r="I1470" s="19" t="s">
        <v>28</v>
      </c>
      <c r="J1470" s="3" t="n">
        <v>1476</v>
      </c>
      <c r="K1470" s="3" t="n">
        <v>14710</v>
      </c>
      <c r="L1470" s="4" t="n">
        <v>9.96612466124661</v>
      </c>
    </row>
    <row r="1471" customFormat="false" ht="13.2" hidden="false" customHeight="false" outlineLevel="0" collapsed="false">
      <c r="C1471" s="19" t="s">
        <v>77</v>
      </c>
      <c r="D1471" s="19" t="s">
        <v>26</v>
      </c>
      <c r="E1471" s="2" t="n">
        <v>0.875</v>
      </c>
      <c r="F1471" s="2" t="n">
        <v>0.930555555555555</v>
      </c>
      <c r="G1471" s="2" t="n">
        <v>0.1493055556</v>
      </c>
      <c r="H1471" s="1" t="s">
        <v>88</v>
      </c>
      <c r="I1471" s="19" t="s">
        <v>83</v>
      </c>
      <c r="J1471" s="3" t="n">
        <v>820</v>
      </c>
      <c r="K1471" s="3" t="n">
        <v>15020</v>
      </c>
      <c r="L1471" s="4" t="n">
        <v>18.3170731707317</v>
      </c>
      <c r="M1471" s="3" t="n">
        <v>4592</v>
      </c>
      <c r="N1471" s="3" t="n">
        <v>59460</v>
      </c>
      <c r="O1471" s="4" t="n">
        <v>12.948606271777</v>
      </c>
    </row>
    <row r="1473" customFormat="false" ht="13.2" hidden="false" customHeight="false" outlineLevel="0" collapsed="false">
      <c r="A1473" s="1" t="s">
        <v>69</v>
      </c>
      <c r="B1473" s="1" t="s">
        <v>33</v>
      </c>
      <c r="C1473" s="19" t="s">
        <v>26</v>
      </c>
      <c r="D1473" s="19" t="s">
        <v>77</v>
      </c>
      <c r="E1473" s="2" t="n">
        <v>0.284722222222222</v>
      </c>
      <c r="F1473" s="2" t="n">
        <v>0.329861111111111</v>
      </c>
      <c r="H1473" s="1" t="s">
        <v>82</v>
      </c>
      <c r="I1473" s="19" t="s">
        <v>83</v>
      </c>
      <c r="J1473" s="3" t="n">
        <v>820</v>
      </c>
      <c r="K1473" s="3" t="n">
        <v>15020</v>
      </c>
      <c r="L1473" s="4" t="n">
        <v>18.3170731707317</v>
      </c>
    </row>
    <row r="1474" customFormat="false" ht="13.2" hidden="false" customHeight="false" outlineLevel="0" collapsed="false">
      <c r="C1474" s="19" t="s">
        <v>77</v>
      </c>
      <c r="D1474" s="19" t="s">
        <v>27</v>
      </c>
      <c r="E1474" s="2" t="n">
        <v>0.392361111111111</v>
      </c>
      <c r="F1474" s="2" t="n">
        <v>0.513888888888889</v>
      </c>
      <c r="G1474" s="2" t="n">
        <v>0.0625</v>
      </c>
      <c r="H1474" s="1" t="s">
        <v>94</v>
      </c>
      <c r="I1474" s="19" t="s">
        <v>28</v>
      </c>
      <c r="J1474" s="3" t="n">
        <v>1476</v>
      </c>
      <c r="K1474" s="3" t="n">
        <v>14710</v>
      </c>
      <c r="L1474" s="4" t="n">
        <v>9.96612466124661</v>
      </c>
    </row>
    <row r="1475" customFormat="false" ht="13.2" hidden="false" customHeight="false" outlineLevel="0" collapsed="false">
      <c r="C1475" s="19" t="s">
        <v>27</v>
      </c>
      <c r="D1475" s="19" t="s">
        <v>77</v>
      </c>
      <c r="E1475" s="2" t="n">
        <v>0.628472222222222</v>
      </c>
      <c r="F1475" s="2" t="n">
        <v>0.725694444444445</v>
      </c>
      <c r="G1475" s="2" t="n">
        <v>0.114583333333333</v>
      </c>
      <c r="H1475" s="1" t="s">
        <v>99</v>
      </c>
      <c r="I1475" s="19" t="s">
        <v>28</v>
      </c>
      <c r="J1475" s="3" t="n">
        <v>1476</v>
      </c>
      <c r="K1475" s="3" t="n">
        <v>14710</v>
      </c>
      <c r="L1475" s="4" t="n">
        <v>9.96612466124661</v>
      </c>
    </row>
    <row r="1476" customFormat="false" ht="13.2" hidden="false" customHeight="false" outlineLevel="0" collapsed="false">
      <c r="C1476" s="19" t="s">
        <v>77</v>
      </c>
      <c r="D1476" s="19" t="s">
        <v>26</v>
      </c>
      <c r="E1476" s="2" t="n">
        <v>0.854166666666667</v>
      </c>
      <c r="F1476" s="2" t="n">
        <v>0.909722222222222</v>
      </c>
      <c r="G1476" s="2" t="n">
        <v>0.1284722223</v>
      </c>
      <c r="H1476" s="1" t="s">
        <v>87</v>
      </c>
      <c r="I1476" s="19" t="s">
        <v>83</v>
      </c>
      <c r="J1476" s="3" t="n">
        <v>820</v>
      </c>
      <c r="K1476" s="3" t="n">
        <v>15020</v>
      </c>
      <c r="L1476" s="4" t="n">
        <v>18.3170731707317</v>
      </c>
      <c r="M1476" s="3" t="n">
        <v>4592</v>
      </c>
      <c r="N1476" s="3" t="n">
        <v>59460</v>
      </c>
      <c r="O1476" s="4" t="n">
        <v>12.948606271777</v>
      </c>
    </row>
    <row r="1478" customFormat="false" ht="13.2" hidden="false" customHeight="false" outlineLevel="0" collapsed="false">
      <c r="A1478" s="1" t="s">
        <v>69</v>
      </c>
      <c r="B1478" s="1" t="s">
        <v>33</v>
      </c>
      <c r="C1478" s="19" t="s">
        <v>26</v>
      </c>
      <c r="D1478" s="19" t="s">
        <v>77</v>
      </c>
      <c r="E1478" s="2" t="n">
        <v>0.284722222222222</v>
      </c>
      <c r="F1478" s="2" t="n">
        <v>0.329861111111111</v>
      </c>
      <c r="H1478" s="1" t="s">
        <v>82</v>
      </c>
      <c r="I1478" s="19" t="s">
        <v>83</v>
      </c>
      <c r="J1478" s="3" t="n">
        <v>820</v>
      </c>
      <c r="K1478" s="3" t="n">
        <v>15020</v>
      </c>
      <c r="L1478" s="4" t="n">
        <v>18.3170731707317</v>
      </c>
    </row>
    <row r="1479" customFormat="false" ht="13.2" hidden="false" customHeight="false" outlineLevel="0" collapsed="false">
      <c r="C1479" s="19" t="s">
        <v>77</v>
      </c>
      <c r="D1479" s="19" t="s">
        <v>27</v>
      </c>
      <c r="E1479" s="2" t="n">
        <v>0.392361111111111</v>
      </c>
      <c r="F1479" s="2" t="n">
        <v>0.513888888888889</v>
      </c>
      <c r="G1479" s="2" t="n">
        <v>0.0625</v>
      </c>
      <c r="H1479" s="1" t="s">
        <v>94</v>
      </c>
      <c r="I1479" s="19" t="s">
        <v>28</v>
      </c>
      <c r="J1479" s="3" t="n">
        <v>1476</v>
      </c>
      <c r="K1479" s="3" t="n">
        <v>14710</v>
      </c>
      <c r="L1479" s="4" t="n">
        <v>9.96612466124661</v>
      </c>
    </row>
    <row r="1480" customFormat="false" ht="13.2" hidden="false" customHeight="false" outlineLevel="0" collapsed="false">
      <c r="C1480" s="19" t="s">
        <v>27</v>
      </c>
      <c r="D1480" s="19" t="s">
        <v>77</v>
      </c>
      <c r="E1480" s="2" t="n">
        <v>0.628472222222222</v>
      </c>
      <c r="F1480" s="2" t="n">
        <v>0.725694444444445</v>
      </c>
      <c r="G1480" s="2" t="n">
        <v>0.114583333333333</v>
      </c>
      <c r="H1480" s="1" t="s">
        <v>99</v>
      </c>
      <c r="I1480" s="19" t="s">
        <v>28</v>
      </c>
      <c r="J1480" s="3" t="n">
        <v>1476</v>
      </c>
      <c r="K1480" s="3" t="n">
        <v>14710</v>
      </c>
      <c r="L1480" s="4" t="n">
        <v>9.96612466124661</v>
      </c>
    </row>
    <row r="1481" customFormat="false" ht="13.2" hidden="false" customHeight="false" outlineLevel="0" collapsed="false">
      <c r="C1481" s="19" t="s">
        <v>77</v>
      </c>
      <c r="D1481" s="19" t="s">
        <v>26</v>
      </c>
      <c r="E1481" s="2" t="n">
        <v>0.875</v>
      </c>
      <c r="F1481" s="2" t="n">
        <v>0.930555555555555</v>
      </c>
      <c r="G1481" s="2" t="n">
        <v>0.1493055556</v>
      </c>
      <c r="H1481" s="1" t="s">
        <v>88</v>
      </c>
      <c r="I1481" s="19" t="s">
        <v>83</v>
      </c>
      <c r="J1481" s="3" t="n">
        <v>820</v>
      </c>
      <c r="K1481" s="3" t="n">
        <v>15020</v>
      </c>
      <c r="L1481" s="4" t="n">
        <v>18.3170731707317</v>
      </c>
      <c r="M1481" s="3" t="n">
        <v>4592</v>
      </c>
      <c r="N1481" s="3" t="n">
        <v>59460</v>
      </c>
      <c r="O1481" s="4" t="n">
        <v>12.948606271777</v>
      </c>
    </row>
    <row r="1483" customFormat="false" ht="13.2" hidden="false" customHeight="false" outlineLevel="0" collapsed="false">
      <c r="A1483" s="1" t="s">
        <v>69</v>
      </c>
      <c r="B1483" s="1" t="s">
        <v>33</v>
      </c>
      <c r="C1483" s="19" t="s">
        <v>26</v>
      </c>
      <c r="D1483" s="19" t="s">
        <v>77</v>
      </c>
      <c r="E1483" s="2" t="n">
        <v>0.284722222222222</v>
      </c>
      <c r="F1483" s="2" t="n">
        <v>0.329861111111111</v>
      </c>
      <c r="H1483" s="1" t="s">
        <v>82</v>
      </c>
      <c r="I1483" s="19" t="s">
        <v>83</v>
      </c>
      <c r="J1483" s="3" t="n">
        <v>820</v>
      </c>
      <c r="K1483" s="3" t="n">
        <v>15020</v>
      </c>
      <c r="L1483" s="4" t="n">
        <v>18.3170731707317</v>
      </c>
    </row>
    <row r="1484" customFormat="false" ht="13.2" hidden="false" customHeight="false" outlineLevel="0" collapsed="false">
      <c r="C1484" s="19" t="s">
        <v>77</v>
      </c>
      <c r="D1484" s="19" t="s">
        <v>27</v>
      </c>
      <c r="E1484" s="2" t="n">
        <v>0.392361111111111</v>
      </c>
      <c r="F1484" s="2" t="n">
        <v>0.513888888888889</v>
      </c>
      <c r="G1484" s="2" t="n">
        <v>0.0625</v>
      </c>
      <c r="H1484" s="1" t="s">
        <v>94</v>
      </c>
      <c r="I1484" s="19" t="s">
        <v>28</v>
      </c>
      <c r="J1484" s="3" t="n">
        <v>1476</v>
      </c>
      <c r="K1484" s="3" t="n">
        <v>14710</v>
      </c>
      <c r="L1484" s="4" t="n">
        <v>9.96612466124661</v>
      </c>
    </row>
    <row r="1485" customFormat="false" ht="13.2" hidden="false" customHeight="false" outlineLevel="0" collapsed="false">
      <c r="C1485" s="19" t="s">
        <v>27</v>
      </c>
      <c r="D1485" s="19" t="s">
        <v>77</v>
      </c>
      <c r="E1485" s="2" t="n">
        <v>0.694444444444445</v>
      </c>
      <c r="F1485" s="2" t="n">
        <v>0.791666666666667</v>
      </c>
      <c r="G1485" s="2" t="n">
        <v>0.180555555555556</v>
      </c>
      <c r="H1485" s="1" t="s">
        <v>93</v>
      </c>
      <c r="I1485" s="19" t="s">
        <v>28</v>
      </c>
      <c r="J1485" s="3" t="n">
        <v>1476</v>
      </c>
      <c r="K1485" s="3" t="n">
        <v>14710</v>
      </c>
      <c r="L1485" s="4" t="n">
        <v>9.96612466124661</v>
      </c>
    </row>
    <row r="1486" customFormat="false" ht="13.2" hidden="false" customHeight="false" outlineLevel="0" collapsed="false">
      <c r="C1486" s="19" t="s">
        <v>77</v>
      </c>
      <c r="D1486" s="19" t="s">
        <v>26</v>
      </c>
      <c r="E1486" s="2" t="n">
        <v>0.854166666666667</v>
      </c>
      <c r="F1486" s="2" t="n">
        <v>0.909722222222222</v>
      </c>
      <c r="G1486" s="2" t="n">
        <v>0.0625</v>
      </c>
      <c r="H1486" s="1" t="s">
        <v>87</v>
      </c>
      <c r="I1486" s="19" t="s">
        <v>83</v>
      </c>
      <c r="J1486" s="3" t="n">
        <v>820</v>
      </c>
      <c r="K1486" s="3" t="n">
        <v>15020</v>
      </c>
      <c r="L1486" s="4" t="n">
        <v>18.3170731707317</v>
      </c>
      <c r="M1486" s="3" t="n">
        <v>4592</v>
      </c>
      <c r="N1486" s="3" t="n">
        <v>59460</v>
      </c>
      <c r="O1486" s="4" t="n">
        <v>12.948606271777</v>
      </c>
    </row>
    <row r="1488" customFormat="false" ht="13.2" hidden="false" customHeight="false" outlineLevel="0" collapsed="false">
      <c r="A1488" s="1" t="s">
        <v>69</v>
      </c>
      <c r="B1488" s="1" t="s">
        <v>33</v>
      </c>
      <c r="C1488" s="19" t="s">
        <v>26</v>
      </c>
      <c r="D1488" s="19" t="s">
        <v>77</v>
      </c>
      <c r="E1488" s="2" t="n">
        <v>0.284722222222222</v>
      </c>
      <c r="F1488" s="2" t="n">
        <v>0.329861111111111</v>
      </c>
      <c r="H1488" s="1" t="s">
        <v>82</v>
      </c>
      <c r="I1488" s="19" t="s">
        <v>83</v>
      </c>
      <c r="J1488" s="3" t="n">
        <v>820</v>
      </c>
      <c r="K1488" s="3" t="n">
        <v>15020</v>
      </c>
      <c r="L1488" s="4" t="n">
        <v>18.3170731707317</v>
      </c>
    </row>
    <row r="1489" customFormat="false" ht="13.2" hidden="false" customHeight="false" outlineLevel="0" collapsed="false">
      <c r="C1489" s="19" t="s">
        <v>77</v>
      </c>
      <c r="D1489" s="19" t="s">
        <v>27</v>
      </c>
      <c r="E1489" s="2" t="n">
        <v>0.392361111111111</v>
      </c>
      <c r="F1489" s="2" t="n">
        <v>0.513888888888889</v>
      </c>
      <c r="G1489" s="2" t="n">
        <v>0.0625</v>
      </c>
      <c r="H1489" s="1" t="s">
        <v>94</v>
      </c>
      <c r="I1489" s="19" t="s">
        <v>28</v>
      </c>
      <c r="J1489" s="3" t="n">
        <v>1476</v>
      </c>
      <c r="K1489" s="3" t="n">
        <v>14710</v>
      </c>
      <c r="L1489" s="4" t="n">
        <v>9.96612466124661</v>
      </c>
    </row>
    <row r="1490" customFormat="false" ht="13.2" hidden="false" customHeight="false" outlineLevel="0" collapsed="false">
      <c r="C1490" s="19" t="s">
        <v>27</v>
      </c>
      <c r="D1490" s="19" t="s">
        <v>77</v>
      </c>
      <c r="E1490" s="2" t="n">
        <v>0.694444444444445</v>
      </c>
      <c r="F1490" s="2" t="n">
        <v>0.791666666666667</v>
      </c>
      <c r="G1490" s="2" t="n">
        <v>0.180555555555556</v>
      </c>
      <c r="H1490" s="1" t="s">
        <v>93</v>
      </c>
      <c r="I1490" s="19" t="s">
        <v>28</v>
      </c>
      <c r="J1490" s="3" t="n">
        <v>1476</v>
      </c>
      <c r="K1490" s="3" t="n">
        <v>14710</v>
      </c>
      <c r="L1490" s="4" t="n">
        <v>9.96612466124661</v>
      </c>
    </row>
    <row r="1491" customFormat="false" ht="13.2" hidden="false" customHeight="false" outlineLevel="0" collapsed="false">
      <c r="C1491" s="19" t="s">
        <v>77</v>
      </c>
      <c r="D1491" s="19" t="s">
        <v>26</v>
      </c>
      <c r="E1491" s="2" t="n">
        <v>0.875</v>
      </c>
      <c r="F1491" s="2" t="n">
        <v>0.930555555555555</v>
      </c>
      <c r="G1491" s="2" t="n">
        <v>0.0833333333</v>
      </c>
      <c r="H1491" s="1" t="s">
        <v>88</v>
      </c>
      <c r="I1491" s="19" t="s">
        <v>83</v>
      </c>
      <c r="J1491" s="3" t="n">
        <v>820</v>
      </c>
      <c r="K1491" s="3" t="n">
        <v>15020</v>
      </c>
      <c r="L1491" s="4" t="n">
        <v>18.3170731707317</v>
      </c>
      <c r="M1491" s="3" t="n">
        <v>4592</v>
      </c>
      <c r="N1491" s="3" t="n">
        <v>59460</v>
      </c>
      <c r="O1491" s="4" t="n">
        <v>12.948606271777</v>
      </c>
    </row>
    <row r="1493" customFormat="false" ht="13.2" hidden="false" customHeight="false" outlineLevel="0" collapsed="false">
      <c r="A1493" s="1" t="s">
        <v>69</v>
      </c>
      <c r="B1493" s="1" t="s">
        <v>33</v>
      </c>
      <c r="C1493" s="19" t="s">
        <v>26</v>
      </c>
      <c r="D1493" s="19" t="s">
        <v>77</v>
      </c>
      <c r="E1493" s="2" t="n">
        <v>0.284722222222222</v>
      </c>
      <c r="F1493" s="2" t="n">
        <v>0.329861111111111</v>
      </c>
      <c r="H1493" s="1" t="s">
        <v>82</v>
      </c>
      <c r="I1493" s="19" t="s">
        <v>83</v>
      </c>
      <c r="J1493" s="3" t="n">
        <v>820</v>
      </c>
      <c r="K1493" s="3" t="n">
        <v>15020</v>
      </c>
      <c r="L1493" s="4" t="n">
        <v>18.3170731707317</v>
      </c>
    </row>
    <row r="1494" customFormat="false" ht="13.2" hidden="false" customHeight="false" outlineLevel="0" collapsed="false">
      <c r="C1494" s="19" t="s">
        <v>77</v>
      </c>
      <c r="D1494" s="19" t="s">
        <v>27</v>
      </c>
      <c r="E1494" s="2" t="n">
        <v>0.434027777777778</v>
      </c>
      <c r="F1494" s="2" t="n">
        <v>0.555555555555556</v>
      </c>
      <c r="G1494" s="2" t="n">
        <v>0.1041666667</v>
      </c>
      <c r="H1494" s="1" t="s">
        <v>101</v>
      </c>
      <c r="I1494" s="19" t="s">
        <v>28</v>
      </c>
      <c r="J1494" s="3" t="n">
        <v>1476</v>
      </c>
      <c r="K1494" s="3" t="n">
        <v>14710</v>
      </c>
      <c r="L1494" s="4" t="n">
        <v>9.96612466124661</v>
      </c>
    </row>
    <row r="1495" customFormat="false" ht="13.2" hidden="false" customHeight="false" outlineLevel="0" collapsed="false">
      <c r="C1495" s="19" t="s">
        <v>27</v>
      </c>
      <c r="D1495" s="19" t="s">
        <v>77</v>
      </c>
      <c r="E1495" s="2" t="n">
        <v>0.628472222222222</v>
      </c>
      <c r="F1495" s="2" t="n">
        <v>0.725694444444445</v>
      </c>
      <c r="G1495" s="2" t="n">
        <v>0.072916666666666</v>
      </c>
      <c r="H1495" s="1" t="s">
        <v>99</v>
      </c>
      <c r="I1495" s="19" t="s">
        <v>28</v>
      </c>
      <c r="J1495" s="3" t="n">
        <v>1476</v>
      </c>
      <c r="K1495" s="3" t="n">
        <v>14710</v>
      </c>
      <c r="L1495" s="4" t="n">
        <v>9.96612466124661</v>
      </c>
    </row>
    <row r="1496" customFormat="false" ht="13.2" hidden="false" customHeight="false" outlineLevel="0" collapsed="false">
      <c r="C1496" s="19" t="s">
        <v>77</v>
      </c>
      <c r="D1496" s="19" t="s">
        <v>26</v>
      </c>
      <c r="E1496" s="2" t="n">
        <v>0.854166666666667</v>
      </c>
      <c r="F1496" s="2" t="n">
        <v>0.909722222222222</v>
      </c>
      <c r="G1496" s="2" t="n">
        <v>0.1284722223</v>
      </c>
      <c r="H1496" s="1" t="s">
        <v>87</v>
      </c>
      <c r="I1496" s="19" t="s">
        <v>83</v>
      </c>
      <c r="J1496" s="3" t="n">
        <v>820</v>
      </c>
      <c r="K1496" s="3" t="n">
        <v>15020</v>
      </c>
      <c r="L1496" s="4" t="n">
        <v>18.3170731707317</v>
      </c>
      <c r="M1496" s="3" t="n">
        <v>4592</v>
      </c>
      <c r="N1496" s="3" t="n">
        <v>59460</v>
      </c>
      <c r="O1496" s="4" t="n">
        <v>12.948606271777</v>
      </c>
    </row>
    <row r="1498" customFormat="false" ht="13.2" hidden="false" customHeight="false" outlineLevel="0" collapsed="false">
      <c r="A1498" s="1" t="s">
        <v>69</v>
      </c>
      <c r="B1498" s="1" t="s">
        <v>33</v>
      </c>
      <c r="C1498" s="19" t="s">
        <v>26</v>
      </c>
      <c r="D1498" s="19" t="s">
        <v>77</v>
      </c>
      <c r="E1498" s="2" t="n">
        <v>0.284722222222222</v>
      </c>
      <c r="F1498" s="2" t="n">
        <v>0.329861111111111</v>
      </c>
      <c r="H1498" s="1" t="s">
        <v>82</v>
      </c>
      <c r="I1498" s="19" t="s">
        <v>83</v>
      </c>
      <c r="J1498" s="3" t="n">
        <v>820</v>
      </c>
      <c r="K1498" s="3" t="n">
        <v>15020</v>
      </c>
      <c r="L1498" s="4" t="n">
        <v>18.3170731707317</v>
      </c>
    </row>
    <row r="1499" customFormat="false" ht="13.2" hidden="false" customHeight="false" outlineLevel="0" collapsed="false">
      <c r="C1499" s="19" t="s">
        <v>77</v>
      </c>
      <c r="D1499" s="19" t="s">
        <v>27</v>
      </c>
      <c r="E1499" s="2" t="n">
        <v>0.434027777777778</v>
      </c>
      <c r="F1499" s="2" t="n">
        <v>0.555555555555556</v>
      </c>
      <c r="G1499" s="2" t="n">
        <v>0.1041666667</v>
      </c>
      <c r="H1499" s="1" t="s">
        <v>101</v>
      </c>
      <c r="I1499" s="19" t="s">
        <v>28</v>
      </c>
      <c r="J1499" s="3" t="n">
        <v>1476</v>
      </c>
      <c r="K1499" s="3" t="n">
        <v>14710</v>
      </c>
      <c r="L1499" s="4" t="n">
        <v>9.96612466124661</v>
      </c>
    </row>
    <row r="1500" customFormat="false" ht="13.2" hidden="false" customHeight="false" outlineLevel="0" collapsed="false">
      <c r="C1500" s="19" t="s">
        <v>27</v>
      </c>
      <c r="D1500" s="19" t="s">
        <v>77</v>
      </c>
      <c r="E1500" s="2" t="n">
        <v>0.628472222222222</v>
      </c>
      <c r="F1500" s="2" t="n">
        <v>0.725694444444445</v>
      </c>
      <c r="G1500" s="2" t="n">
        <v>0.072916666666666</v>
      </c>
      <c r="H1500" s="1" t="s">
        <v>99</v>
      </c>
      <c r="I1500" s="19" t="s">
        <v>28</v>
      </c>
      <c r="J1500" s="3" t="n">
        <v>1476</v>
      </c>
      <c r="K1500" s="3" t="n">
        <v>14710</v>
      </c>
      <c r="L1500" s="4" t="n">
        <v>9.96612466124661</v>
      </c>
    </row>
    <row r="1501" customFormat="false" ht="13.2" hidden="false" customHeight="false" outlineLevel="0" collapsed="false">
      <c r="C1501" s="19" t="s">
        <v>77</v>
      </c>
      <c r="D1501" s="19" t="s">
        <v>26</v>
      </c>
      <c r="E1501" s="2" t="n">
        <v>0.875</v>
      </c>
      <c r="F1501" s="2" t="n">
        <v>0.930555555555555</v>
      </c>
      <c r="G1501" s="2" t="n">
        <v>0.1493055556</v>
      </c>
      <c r="H1501" s="1" t="s">
        <v>88</v>
      </c>
      <c r="I1501" s="19" t="s">
        <v>83</v>
      </c>
      <c r="J1501" s="3" t="n">
        <v>820</v>
      </c>
      <c r="K1501" s="3" t="n">
        <v>15020</v>
      </c>
      <c r="L1501" s="4" t="n">
        <v>18.3170731707317</v>
      </c>
      <c r="M1501" s="3" t="n">
        <v>4592</v>
      </c>
      <c r="N1501" s="3" t="n">
        <v>59460</v>
      </c>
      <c r="O1501" s="4" t="n">
        <v>12.948606271777</v>
      </c>
    </row>
    <row r="1503" customFormat="false" ht="13.2" hidden="false" customHeight="false" outlineLevel="0" collapsed="false">
      <c r="A1503" s="1" t="s">
        <v>69</v>
      </c>
      <c r="B1503" s="1" t="s">
        <v>33</v>
      </c>
      <c r="C1503" s="19" t="s">
        <v>26</v>
      </c>
      <c r="D1503" s="19" t="s">
        <v>77</v>
      </c>
      <c r="E1503" s="2" t="n">
        <v>0.284722222222222</v>
      </c>
      <c r="F1503" s="2" t="n">
        <v>0.329861111111111</v>
      </c>
      <c r="H1503" s="1" t="s">
        <v>82</v>
      </c>
      <c r="I1503" s="19" t="s">
        <v>83</v>
      </c>
      <c r="J1503" s="3" t="n">
        <v>820</v>
      </c>
      <c r="K1503" s="3" t="n">
        <v>15020</v>
      </c>
      <c r="L1503" s="4" t="n">
        <v>18.3170731707317</v>
      </c>
    </row>
    <row r="1504" customFormat="false" ht="13.2" hidden="false" customHeight="false" outlineLevel="0" collapsed="false">
      <c r="C1504" s="19" t="s">
        <v>77</v>
      </c>
      <c r="D1504" s="19" t="s">
        <v>27</v>
      </c>
      <c r="E1504" s="2" t="n">
        <v>0.434027777777778</v>
      </c>
      <c r="F1504" s="2" t="n">
        <v>0.555555555555556</v>
      </c>
      <c r="G1504" s="2" t="n">
        <v>0.1041666667</v>
      </c>
      <c r="H1504" s="1" t="s">
        <v>101</v>
      </c>
      <c r="I1504" s="19" t="s">
        <v>28</v>
      </c>
      <c r="J1504" s="3" t="n">
        <v>1476</v>
      </c>
      <c r="K1504" s="3" t="n">
        <v>14710</v>
      </c>
      <c r="L1504" s="4" t="n">
        <v>9.96612466124661</v>
      </c>
    </row>
    <row r="1505" customFormat="false" ht="13.2" hidden="false" customHeight="false" outlineLevel="0" collapsed="false">
      <c r="C1505" s="19" t="s">
        <v>27</v>
      </c>
      <c r="D1505" s="19" t="s">
        <v>77</v>
      </c>
      <c r="E1505" s="2" t="n">
        <v>0.694444444444445</v>
      </c>
      <c r="F1505" s="2" t="n">
        <v>0.791666666666667</v>
      </c>
      <c r="G1505" s="2" t="n">
        <v>0.138888888888889</v>
      </c>
      <c r="H1505" s="1" t="s">
        <v>93</v>
      </c>
      <c r="I1505" s="19" t="s">
        <v>28</v>
      </c>
      <c r="J1505" s="3" t="n">
        <v>1476</v>
      </c>
      <c r="K1505" s="3" t="n">
        <v>14710</v>
      </c>
      <c r="L1505" s="4" t="n">
        <v>9.96612466124661</v>
      </c>
    </row>
    <row r="1506" customFormat="false" ht="13.2" hidden="false" customHeight="false" outlineLevel="0" collapsed="false">
      <c r="C1506" s="19" t="s">
        <v>77</v>
      </c>
      <c r="D1506" s="19" t="s">
        <v>26</v>
      </c>
      <c r="E1506" s="2" t="n">
        <v>0.854166666666667</v>
      </c>
      <c r="F1506" s="2" t="n">
        <v>0.909722222222222</v>
      </c>
      <c r="G1506" s="2" t="n">
        <v>0.0625</v>
      </c>
      <c r="H1506" s="1" t="s">
        <v>87</v>
      </c>
      <c r="I1506" s="19" t="s">
        <v>83</v>
      </c>
      <c r="J1506" s="3" t="n">
        <v>820</v>
      </c>
      <c r="K1506" s="3" t="n">
        <v>15020</v>
      </c>
      <c r="L1506" s="4" t="n">
        <v>18.3170731707317</v>
      </c>
      <c r="M1506" s="3" t="n">
        <v>4592</v>
      </c>
      <c r="N1506" s="3" t="n">
        <v>59460</v>
      </c>
      <c r="O1506" s="4" t="n">
        <v>12.948606271777</v>
      </c>
    </row>
    <row r="1508" customFormat="false" ht="13.2" hidden="false" customHeight="false" outlineLevel="0" collapsed="false">
      <c r="A1508" s="1" t="s">
        <v>69</v>
      </c>
      <c r="B1508" s="1" t="s">
        <v>33</v>
      </c>
      <c r="C1508" s="19" t="s">
        <v>26</v>
      </c>
      <c r="D1508" s="19" t="s">
        <v>77</v>
      </c>
      <c r="E1508" s="2" t="n">
        <v>0.284722222222222</v>
      </c>
      <c r="F1508" s="2" t="n">
        <v>0.329861111111111</v>
      </c>
      <c r="H1508" s="1" t="s">
        <v>82</v>
      </c>
      <c r="I1508" s="19" t="s">
        <v>83</v>
      </c>
      <c r="J1508" s="3" t="n">
        <v>820</v>
      </c>
      <c r="K1508" s="3" t="n">
        <v>15020</v>
      </c>
      <c r="L1508" s="4" t="n">
        <v>18.3170731707317</v>
      </c>
    </row>
    <row r="1509" customFormat="false" ht="13.2" hidden="false" customHeight="false" outlineLevel="0" collapsed="false">
      <c r="C1509" s="19" t="s">
        <v>77</v>
      </c>
      <c r="D1509" s="19" t="s">
        <v>27</v>
      </c>
      <c r="E1509" s="2" t="n">
        <v>0.434027777777778</v>
      </c>
      <c r="F1509" s="2" t="n">
        <v>0.555555555555556</v>
      </c>
      <c r="G1509" s="2" t="n">
        <v>0.1041666667</v>
      </c>
      <c r="H1509" s="1" t="s">
        <v>101</v>
      </c>
      <c r="I1509" s="19" t="s">
        <v>28</v>
      </c>
      <c r="J1509" s="3" t="n">
        <v>1476</v>
      </c>
      <c r="K1509" s="3" t="n">
        <v>14710</v>
      </c>
      <c r="L1509" s="4" t="n">
        <v>9.96612466124661</v>
      </c>
    </row>
    <row r="1510" customFormat="false" ht="13.2" hidden="false" customHeight="false" outlineLevel="0" collapsed="false">
      <c r="C1510" s="19" t="s">
        <v>27</v>
      </c>
      <c r="D1510" s="19" t="s">
        <v>77</v>
      </c>
      <c r="E1510" s="2" t="n">
        <v>0.694444444444445</v>
      </c>
      <c r="F1510" s="2" t="n">
        <v>0.791666666666667</v>
      </c>
      <c r="G1510" s="2" t="n">
        <v>0.138888888888889</v>
      </c>
      <c r="H1510" s="1" t="s">
        <v>93</v>
      </c>
      <c r="I1510" s="19" t="s">
        <v>28</v>
      </c>
      <c r="J1510" s="3" t="n">
        <v>1476</v>
      </c>
      <c r="K1510" s="3" t="n">
        <v>14710</v>
      </c>
      <c r="L1510" s="4" t="n">
        <v>9.96612466124661</v>
      </c>
    </row>
    <row r="1511" customFormat="false" ht="13.2" hidden="false" customHeight="false" outlineLevel="0" collapsed="false">
      <c r="C1511" s="19" t="s">
        <v>77</v>
      </c>
      <c r="D1511" s="19" t="s">
        <v>26</v>
      </c>
      <c r="E1511" s="2" t="n">
        <v>0.875</v>
      </c>
      <c r="F1511" s="2" t="n">
        <v>0.930555555555555</v>
      </c>
      <c r="G1511" s="2" t="n">
        <v>0.0833333333</v>
      </c>
      <c r="H1511" s="1" t="s">
        <v>88</v>
      </c>
      <c r="I1511" s="19" t="s">
        <v>83</v>
      </c>
      <c r="J1511" s="3" t="n">
        <v>820</v>
      </c>
      <c r="K1511" s="3" t="n">
        <v>15020</v>
      </c>
      <c r="L1511" s="4" t="n">
        <v>18.3170731707317</v>
      </c>
      <c r="M1511" s="3" t="n">
        <v>4592</v>
      </c>
      <c r="N1511" s="3" t="n">
        <v>59460</v>
      </c>
      <c r="O1511" s="4" t="n">
        <v>12.948606271777</v>
      </c>
    </row>
    <row r="1513" customFormat="false" ht="13.2" hidden="false" customHeight="false" outlineLevel="0" collapsed="false">
      <c r="A1513" s="1" t="s">
        <v>69</v>
      </c>
      <c r="B1513" s="1" t="s">
        <v>33</v>
      </c>
      <c r="C1513" s="19" t="s">
        <v>26</v>
      </c>
      <c r="D1513" s="19" t="s">
        <v>77</v>
      </c>
      <c r="E1513" s="2" t="n">
        <v>0.298611111111111</v>
      </c>
      <c r="F1513" s="2" t="n">
        <v>0.34375</v>
      </c>
      <c r="H1513" s="1" t="s">
        <v>89</v>
      </c>
      <c r="I1513" s="19" t="s">
        <v>83</v>
      </c>
      <c r="J1513" s="3" t="n">
        <v>820</v>
      </c>
      <c r="K1513" s="3" t="n">
        <v>15020</v>
      </c>
      <c r="L1513" s="4" t="n">
        <v>18.3170731707317</v>
      </c>
    </row>
    <row r="1514" customFormat="false" ht="13.2" hidden="false" customHeight="false" outlineLevel="0" collapsed="false">
      <c r="C1514" s="19" t="s">
        <v>77</v>
      </c>
      <c r="D1514" s="19" t="s">
        <v>27</v>
      </c>
      <c r="E1514" s="2" t="n">
        <v>0.392361111111111</v>
      </c>
      <c r="F1514" s="2" t="n">
        <v>0.513888888888889</v>
      </c>
      <c r="G1514" s="2" t="n">
        <v>0.0486111111</v>
      </c>
      <c r="H1514" s="1" t="s">
        <v>94</v>
      </c>
      <c r="I1514" s="19" t="s">
        <v>28</v>
      </c>
      <c r="J1514" s="3" t="n">
        <v>1476</v>
      </c>
      <c r="K1514" s="3" t="n">
        <v>14710</v>
      </c>
      <c r="L1514" s="4" t="n">
        <v>9.96612466124661</v>
      </c>
    </row>
    <row r="1515" customFormat="false" ht="13.2" hidden="false" customHeight="false" outlineLevel="0" collapsed="false">
      <c r="C1515" s="19" t="s">
        <v>27</v>
      </c>
      <c r="D1515" s="19" t="s">
        <v>77</v>
      </c>
      <c r="E1515" s="2" t="n">
        <v>0.628472222222222</v>
      </c>
      <c r="F1515" s="2" t="n">
        <v>0.725694444444445</v>
      </c>
      <c r="G1515" s="2" t="n">
        <v>0.114583333333333</v>
      </c>
      <c r="H1515" s="1" t="s">
        <v>99</v>
      </c>
      <c r="I1515" s="19" t="s">
        <v>28</v>
      </c>
      <c r="J1515" s="3" t="n">
        <v>1476</v>
      </c>
      <c r="K1515" s="3" t="n">
        <v>14710</v>
      </c>
      <c r="L1515" s="4" t="n">
        <v>9.96612466124661</v>
      </c>
    </row>
    <row r="1516" customFormat="false" ht="13.2" hidden="false" customHeight="false" outlineLevel="0" collapsed="false">
      <c r="C1516" s="19" t="s">
        <v>77</v>
      </c>
      <c r="D1516" s="19" t="s">
        <v>26</v>
      </c>
      <c r="E1516" s="2" t="n">
        <v>0.854166666666667</v>
      </c>
      <c r="F1516" s="2" t="n">
        <v>0.909722222222222</v>
      </c>
      <c r="G1516" s="2" t="n">
        <v>0.1284722223</v>
      </c>
      <c r="H1516" s="1" t="s">
        <v>87</v>
      </c>
      <c r="I1516" s="19" t="s">
        <v>83</v>
      </c>
      <c r="J1516" s="3" t="n">
        <v>820</v>
      </c>
      <c r="K1516" s="3" t="n">
        <v>15020</v>
      </c>
      <c r="L1516" s="4" t="n">
        <v>18.3170731707317</v>
      </c>
      <c r="M1516" s="3" t="n">
        <v>4592</v>
      </c>
      <c r="N1516" s="3" t="n">
        <v>59460</v>
      </c>
      <c r="O1516" s="4" t="n">
        <v>12.948606271777</v>
      </c>
    </row>
    <row r="1518" customFormat="false" ht="13.2" hidden="false" customHeight="false" outlineLevel="0" collapsed="false">
      <c r="A1518" s="1" t="s">
        <v>69</v>
      </c>
      <c r="B1518" s="1" t="s">
        <v>33</v>
      </c>
      <c r="C1518" s="19" t="s">
        <v>26</v>
      </c>
      <c r="D1518" s="19" t="s">
        <v>77</v>
      </c>
      <c r="E1518" s="2" t="n">
        <v>0.298611111111111</v>
      </c>
      <c r="F1518" s="2" t="n">
        <v>0.34375</v>
      </c>
      <c r="H1518" s="1" t="s">
        <v>89</v>
      </c>
      <c r="I1518" s="19" t="s">
        <v>83</v>
      </c>
      <c r="J1518" s="3" t="n">
        <v>820</v>
      </c>
      <c r="K1518" s="3" t="n">
        <v>15020</v>
      </c>
      <c r="L1518" s="4" t="n">
        <v>18.3170731707317</v>
      </c>
    </row>
    <row r="1519" customFormat="false" ht="13.2" hidden="false" customHeight="false" outlineLevel="0" collapsed="false">
      <c r="C1519" s="19" t="s">
        <v>77</v>
      </c>
      <c r="D1519" s="19" t="s">
        <v>27</v>
      </c>
      <c r="E1519" s="2" t="n">
        <v>0.392361111111111</v>
      </c>
      <c r="F1519" s="2" t="n">
        <v>0.513888888888889</v>
      </c>
      <c r="G1519" s="2" t="n">
        <v>0.0486111111</v>
      </c>
      <c r="H1519" s="1" t="s">
        <v>94</v>
      </c>
      <c r="I1519" s="19" t="s">
        <v>28</v>
      </c>
      <c r="J1519" s="3" t="n">
        <v>1476</v>
      </c>
      <c r="K1519" s="3" t="n">
        <v>14710</v>
      </c>
      <c r="L1519" s="4" t="n">
        <v>9.96612466124661</v>
      </c>
    </row>
    <row r="1520" customFormat="false" ht="13.2" hidden="false" customHeight="false" outlineLevel="0" collapsed="false">
      <c r="C1520" s="19" t="s">
        <v>27</v>
      </c>
      <c r="D1520" s="19" t="s">
        <v>77</v>
      </c>
      <c r="E1520" s="2" t="n">
        <v>0.628472222222222</v>
      </c>
      <c r="F1520" s="2" t="n">
        <v>0.725694444444445</v>
      </c>
      <c r="G1520" s="2" t="n">
        <v>0.114583333333333</v>
      </c>
      <c r="H1520" s="1" t="s">
        <v>99</v>
      </c>
      <c r="I1520" s="19" t="s">
        <v>28</v>
      </c>
      <c r="J1520" s="3" t="n">
        <v>1476</v>
      </c>
      <c r="K1520" s="3" t="n">
        <v>14710</v>
      </c>
      <c r="L1520" s="4" t="n">
        <v>9.96612466124661</v>
      </c>
    </row>
    <row r="1521" customFormat="false" ht="13.2" hidden="false" customHeight="false" outlineLevel="0" collapsed="false">
      <c r="C1521" s="19" t="s">
        <v>77</v>
      </c>
      <c r="D1521" s="19" t="s">
        <v>26</v>
      </c>
      <c r="E1521" s="2" t="n">
        <v>0.875</v>
      </c>
      <c r="F1521" s="2" t="n">
        <v>0.930555555555555</v>
      </c>
      <c r="G1521" s="2" t="n">
        <v>0.1493055556</v>
      </c>
      <c r="H1521" s="1" t="s">
        <v>88</v>
      </c>
      <c r="I1521" s="19" t="s">
        <v>83</v>
      </c>
      <c r="J1521" s="3" t="n">
        <v>820</v>
      </c>
      <c r="K1521" s="3" t="n">
        <v>15020</v>
      </c>
      <c r="L1521" s="4" t="n">
        <v>18.3170731707317</v>
      </c>
      <c r="M1521" s="3" t="n">
        <v>4592</v>
      </c>
      <c r="N1521" s="3" t="n">
        <v>59460</v>
      </c>
      <c r="O1521" s="4" t="n">
        <v>12.948606271777</v>
      </c>
    </row>
    <row r="1523" customFormat="false" ht="13.2" hidden="false" customHeight="false" outlineLevel="0" collapsed="false">
      <c r="A1523" s="1" t="s">
        <v>69</v>
      </c>
      <c r="B1523" s="1" t="s">
        <v>33</v>
      </c>
      <c r="C1523" s="19" t="s">
        <v>26</v>
      </c>
      <c r="D1523" s="19" t="s">
        <v>77</v>
      </c>
      <c r="E1523" s="2" t="n">
        <v>0.298611111111111</v>
      </c>
      <c r="F1523" s="2" t="n">
        <v>0.34375</v>
      </c>
      <c r="H1523" s="1" t="s">
        <v>89</v>
      </c>
      <c r="I1523" s="19" t="s">
        <v>83</v>
      </c>
      <c r="J1523" s="3" t="n">
        <v>820</v>
      </c>
      <c r="K1523" s="3" t="n">
        <v>15020</v>
      </c>
      <c r="L1523" s="4" t="n">
        <v>18.3170731707317</v>
      </c>
    </row>
    <row r="1524" customFormat="false" ht="13.2" hidden="false" customHeight="false" outlineLevel="0" collapsed="false">
      <c r="C1524" s="19" t="s">
        <v>77</v>
      </c>
      <c r="D1524" s="19" t="s">
        <v>27</v>
      </c>
      <c r="E1524" s="2" t="n">
        <v>0.392361111111111</v>
      </c>
      <c r="F1524" s="2" t="n">
        <v>0.513888888888889</v>
      </c>
      <c r="G1524" s="2" t="n">
        <v>0.0486111111</v>
      </c>
      <c r="H1524" s="1" t="s">
        <v>94</v>
      </c>
      <c r="I1524" s="19" t="s">
        <v>28</v>
      </c>
      <c r="J1524" s="3" t="n">
        <v>1476</v>
      </c>
      <c r="K1524" s="3" t="n">
        <v>14710</v>
      </c>
      <c r="L1524" s="4" t="n">
        <v>9.96612466124661</v>
      </c>
    </row>
    <row r="1525" customFormat="false" ht="13.2" hidden="false" customHeight="false" outlineLevel="0" collapsed="false">
      <c r="C1525" s="19" t="s">
        <v>27</v>
      </c>
      <c r="D1525" s="19" t="s">
        <v>77</v>
      </c>
      <c r="E1525" s="2" t="n">
        <v>0.694444444444445</v>
      </c>
      <c r="F1525" s="2" t="n">
        <v>0.791666666666667</v>
      </c>
      <c r="G1525" s="2" t="n">
        <v>0.180555555555556</v>
      </c>
      <c r="H1525" s="1" t="s">
        <v>93</v>
      </c>
      <c r="I1525" s="19" t="s">
        <v>28</v>
      </c>
      <c r="J1525" s="3" t="n">
        <v>1476</v>
      </c>
      <c r="K1525" s="3" t="n">
        <v>14710</v>
      </c>
      <c r="L1525" s="4" t="n">
        <v>9.96612466124661</v>
      </c>
    </row>
    <row r="1526" customFormat="false" ht="13.2" hidden="false" customHeight="false" outlineLevel="0" collapsed="false">
      <c r="C1526" s="19" t="s">
        <v>77</v>
      </c>
      <c r="D1526" s="19" t="s">
        <v>26</v>
      </c>
      <c r="E1526" s="2" t="n">
        <v>0.854166666666667</v>
      </c>
      <c r="F1526" s="2" t="n">
        <v>0.909722222222222</v>
      </c>
      <c r="G1526" s="2" t="n">
        <v>0.0625</v>
      </c>
      <c r="H1526" s="1" t="s">
        <v>87</v>
      </c>
      <c r="I1526" s="19" t="s">
        <v>83</v>
      </c>
      <c r="J1526" s="3" t="n">
        <v>820</v>
      </c>
      <c r="K1526" s="3" t="n">
        <v>15020</v>
      </c>
      <c r="L1526" s="4" t="n">
        <v>18.3170731707317</v>
      </c>
      <c r="M1526" s="3" t="n">
        <v>4592</v>
      </c>
      <c r="N1526" s="3" t="n">
        <v>59460</v>
      </c>
      <c r="O1526" s="4" t="n">
        <v>12.948606271777</v>
      </c>
    </row>
    <row r="1528" customFormat="false" ht="13.2" hidden="false" customHeight="false" outlineLevel="0" collapsed="false">
      <c r="A1528" s="1" t="s">
        <v>69</v>
      </c>
      <c r="B1528" s="1" t="s">
        <v>33</v>
      </c>
      <c r="C1528" s="19" t="s">
        <v>26</v>
      </c>
      <c r="D1528" s="19" t="s">
        <v>77</v>
      </c>
      <c r="E1528" s="2" t="n">
        <v>0.298611111111111</v>
      </c>
      <c r="F1528" s="2" t="n">
        <v>0.34375</v>
      </c>
      <c r="H1528" s="1" t="s">
        <v>89</v>
      </c>
      <c r="I1528" s="19" t="s">
        <v>83</v>
      </c>
      <c r="J1528" s="3" t="n">
        <v>820</v>
      </c>
      <c r="K1528" s="3" t="n">
        <v>15020</v>
      </c>
      <c r="L1528" s="4" t="n">
        <v>18.3170731707317</v>
      </c>
    </row>
    <row r="1529" customFormat="false" ht="13.2" hidden="false" customHeight="false" outlineLevel="0" collapsed="false">
      <c r="C1529" s="19" t="s">
        <v>77</v>
      </c>
      <c r="D1529" s="19" t="s">
        <v>27</v>
      </c>
      <c r="E1529" s="2" t="n">
        <v>0.392361111111111</v>
      </c>
      <c r="F1529" s="2" t="n">
        <v>0.513888888888889</v>
      </c>
      <c r="G1529" s="2" t="n">
        <v>0.0486111111</v>
      </c>
      <c r="H1529" s="1" t="s">
        <v>94</v>
      </c>
      <c r="I1529" s="19" t="s">
        <v>28</v>
      </c>
      <c r="J1529" s="3" t="n">
        <v>1476</v>
      </c>
      <c r="K1529" s="3" t="n">
        <v>14710</v>
      </c>
      <c r="L1529" s="4" t="n">
        <v>9.96612466124661</v>
      </c>
    </row>
    <row r="1530" customFormat="false" ht="13.2" hidden="false" customHeight="false" outlineLevel="0" collapsed="false">
      <c r="C1530" s="19" t="s">
        <v>27</v>
      </c>
      <c r="D1530" s="19" t="s">
        <v>77</v>
      </c>
      <c r="E1530" s="2" t="n">
        <v>0.694444444444445</v>
      </c>
      <c r="F1530" s="2" t="n">
        <v>0.791666666666667</v>
      </c>
      <c r="G1530" s="2" t="n">
        <v>0.180555555555556</v>
      </c>
      <c r="H1530" s="1" t="s">
        <v>93</v>
      </c>
      <c r="I1530" s="19" t="s">
        <v>28</v>
      </c>
      <c r="J1530" s="3" t="n">
        <v>1476</v>
      </c>
      <c r="K1530" s="3" t="n">
        <v>14710</v>
      </c>
      <c r="L1530" s="4" t="n">
        <v>9.96612466124661</v>
      </c>
    </row>
    <row r="1531" customFormat="false" ht="13.2" hidden="false" customHeight="false" outlineLevel="0" collapsed="false">
      <c r="C1531" s="19" t="s">
        <v>77</v>
      </c>
      <c r="D1531" s="19" t="s">
        <v>26</v>
      </c>
      <c r="E1531" s="2" t="n">
        <v>0.875</v>
      </c>
      <c r="F1531" s="2" t="n">
        <v>0.930555555555555</v>
      </c>
      <c r="G1531" s="2" t="n">
        <v>0.0833333333</v>
      </c>
      <c r="H1531" s="1" t="s">
        <v>88</v>
      </c>
      <c r="I1531" s="19" t="s">
        <v>83</v>
      </c>
      <c r="J1531" s="3" t="n">
        <v>820</v>
      </c>
      <c r="K1531" s="3" t="n">
        <v>15020</v>
      </c>
      <c r="L1531" s="4" t="n">
        <v>18.3170731707317</v>
      </c>
      <c r="M1531" s="3" t="n">
        <v>4592</v>
      </c>
      <c r="N1531" s="3" t="n">
        <v>59460</v>
      </c>
      <c r="O1531" s="4" t="n">
        <v>12.948606271777</v>
      </c>
    </row>
    <row r="1533" customFormat="false" ht="13.2" hidden="false" customHeight="false" outlineLevel="0" collapsed="false">
      <c r="A1533" s="1" t="s">
        <v>69</v>
      </c>
      <c r="B1533" s="1" t="s">
        <v>33</v>
      </c>
      <c r="C1533" s="19" t="s">
        <v>26</v>
      </c>
      <c r="D1533" s="19" t="s">
        <v>77</v>
      </c>
      <c r="E1533" s="2" t="n">
        <v>0.298611111111111</v>
      </c>
      <c r="F1533" s="2" t="n">
        <v>0.34375</v>
      </c>
      <c r="H1533" s="1" t="s">
        <v>89</v>
      </c>
      <c r="I1533" s="19" t="s">
        <v>83</v>
      </c>
      <c r="J1533" s="3" t="n">
        <v>820</v>
      </c>
      <c r="K1533" s="3" t="n">
        <v>15020</v>
      </c>
      <c r="L1533" s="4" t="n">
        <v>18.3170731707317</v>
      </c>
    </row>
    <row r="1534" customFormat="false" ht="13.2" hidden="false" customHeight="false" outlineLevel="0" collapsed="false">
      <c r="C1534" s="19" t="s">
        <v>77</v>
      </c>
      <c r="D1534" s="19" t="s">
        <v>27</v>
      </c>
      <c r="E1534" s="2" t="n">
        <v>0.434027777777778</v>
      </c>
      <c r="F1534" s="2" t="n">
        <v>0.555555555555556</v>
      </c>
      <c r="G1534" s="2" t="n">
        <v>0.0902777778</v>
      </c>
      <c r="H1534" s="1" t="s">
        <v>101</v>
      </c>
      <c r="I1534" s="19" t="s">
        <v>28</v>
      </c>
      <c r="J1534" s="3" t="n">
        <v>1476</v>
      </c>
      <c r="K1534" s="3" t="n">
        <v>14710</v>
      </c>
      <c r="L1534" s="4" t="n">
        <v>9.96612466124661</v>
      </c>
    </row>
    <row r="1535" customFormat="false" ht="13.2" hidden="false" customHeight="false" outlineLevel="0" collapsed="false">
      <c r="C1535" s="19" t="s">
        <v>27</v>
      </c>
      <c r="D1535" s="19" t="s">
        <v>77</v>
      </c>
      <c r="E1535" s="2" t="n">
        <v>0.628472222222222</v>
      </c>
      <c r="F1535" s="2" t="n">
        <v>0.725694444444445</v>
      </c>
      <c r="G1535" s="2" t="n">
        <v>0.072916666666666</v>
      </c>
      <c r="H1535" s="1" t="s">
        <v>99</v>
      </c>
      <c r="I1535" s="19" t="s">
        <v>28</v>
      </c>
      <c r="J1535" s="3" t="n">
        <v>1476</v>
      </c>
      <c r="K1535" s="3" t="n">
        <v>14710</v>
      </c>
      <c r="L1535" s="4" t="n">
        <v>9.96612466124661</v>
      </c>
    </row>
    <row r="1536" customFormat="false" ht="13.2" hidden="false" customHeight="false" outlineLevel="0" collapsed="false">
      <c r="C1536" s="19" t="s">
        <v>77</v>
      </c>
      <c r="D1536" s="19" t="s">
        <v>26</v>
      </c>
      <c r="E1536" s="2" t="n">
        <v>0.854166666666667</v>
      </c>
      <c r="F1536" s="2" t="n">
        <v>0.909722222222222</v>
      </c>
      <c r="G1536" s="2" t="n">
        <v>0.1284722223</v>
      </c>
      <c r="H1536" s="1" t="s">
        <v>87</v>
      </c>
      <c r="I1536" s="19" t="s">
        <v>83</v>
      </c>
      <c r="J1536" s="3" t="n">
        <v>820</v>
      </c>
      <c r="K1536" s="3" t="n">
        <v>15020</v>
      </c>
      <c r="L1536" s="4" t="n">
        <v>18.3170731707317</v>
      </c>
      <c r="M1536" s="3" t="n">
        <v>4592</v>
      </c>
      <c r="N1536" s="3" t="n">
        <v>59460</v>
      </c>
      <c r="O1536" s="4" t="n">
        <v>12.948606271777</v>
      </c>
    </row>
    <row r="1538" customFormat="false" ht="13.2" hidden="false" customHeight="false" outlineLevel="0" collapsed="false">
      <c r="A1538" s="1" t="s">
        <v>69</v>
      </c>
      <c r="B1538" s="1" t="s">
        <v>33</v>
      </c>
      <c r="C1538" s="19" t="s">
        <v>26</v>
      </c>
      <c r="D1538" s="19" t="s">
        <v>77</v>
      </c>
      <c r="E1538" s="2" t="n">
        <v>0.298611111111111</v>
      </c>
      <c r="F1538" s="2" t="n">
        <v>0.34375</v>
      </c>
      <c r="H1538" s="1" t="s">
        <v>89</v>
      </c>
      <c r="I1538" s="19" t="s">
        <v>83</v>
      </c>
      <c r="J1538" s="3" t="n">
        <v>820</v>
      </c>
      <c r="K1538" s="3" t="n">
        <v>15020</v>
      </c>
      <c r="L1538" s="4" t="n">
        <v>18.3170731707317</v>
      </c>
    </row>
    <row r="1539" customFormat="false" ht="13.2" hidden="false" customHeight="false" outlineLevel="0" collapsed="false">
      <c r="C1539" s="19" t="s">
        <v>77</v>
      </c>
      <c r="D1539" s="19" t="s">
        <v>27</v>
      </c>
      <c r="E1539" s="2" t="n">
        <v>0.434027777777778</v>
      </c>
      <c r="F1539" s="2" t="n">
        <v>0.555555555555556</v>
      </c>
      <c r="G1539" s="2" t="n">
        <v>0.0902777778</v>
      </c>
      <c r="H1539" s="1" t="s">
        <v>101</v>
      </c>
      <c r="I1539" s="19" t="s">
        <v>28</v>
      </c>
      <c r="J1539" s="3" t="n">
        <v>1476</v>
      </c>
      <c r="K1539" s="3" t="n">
        <v>14710</v>
      </c>
      <c r="L1539" s="4" t="n">
        <v>9.96612466124661</v>
      </c>
    </row>
    <row r="1540" customFormat="false" ht="13.2" hidden="false" customHeight="false" outlineLevel="0" collapsed="false">
      <c r="C1540" s="19" t="s">
        <v>27</v>
      </c>
      <c r="D1540" s="19" t="s">
        <v>77</v>
      </c>
      <c r="E1540" s="2" t="n">
        <v>0.628472222222222</v>
      </c>
      <c r="F1540" s="2" t="n">
        <v>0.725694444444445</v>
      </c>
      <c r="G1540" s="2" t="n">
        <v>0.072916666666666</v>
      </c>
      <c r="H1540" s="1" t="s">
        <v>99</v>
      </c>
      <c r="I1540" s="19" t="s">
        <v>28</v>
      </c>
      <c r="J1540" s="3" t="n">
        <v>1476</v>
      </c>
      <c r="K1540" s="3" t="n">
        <v>14710</v>
      </c>
      <c r="L1540" s="4" t="n">
        <v>9.96612466124661</v>
      </c>
    </row>
    <row r="1541" customFormat="false" ht="13.2" hidden="false" customHeight="false" outlineLevel="0" collapsed="false">
      <c r="C1541" s="19" t="s">
        <v>77</v>
      </c>
      <c r="D1541" s="19" t="s">
        <v>26</v>
      </c>
      <c r="E1541" s="2" t="n">
        <v>0.875</v>
      </c>
      <c r="F1541" s="2" t="n">
        <v>0.930555555555555</v>
      </c>
      <c r="G1541" s="2" t="n">
        <v>0.1493055556</v>
      </c>
      <c r="H1541" s="1" t="s">
        <v>88</v>
      </c>
      <c r="I1541" s="19" t="s">
        <v>83</v>
      </c>
      <c r="J1541" s="3" t="n">
        <v>820</v>
      </c>
      <c r="K1541" s="3" t="n">
        <v>15020</v>
      </c>
      <c r="L1541" s="4" t="n">
        <v>18.3170731707317</v>
      </c>
      <c r="M1541" s="3" t="n">
        <v>4592</v>
      </c>
      <c r="N1541" s="3" t="n">
        <v>59460</v>
      </c>
      <c r="O1541" s="4" t="n">
        <v>12.948606271777</v>
      </c>
    </row>
    <row r="1543" customFormat="false" ht="13.2" hidden="false" customHeight="false" outlineLevel="0" collapsed="false">
      <c r="A1543" s="1" t="s">
        <v>69</v>
      </c>
      <c r="B1543" s="1" t="s">
        <v>33</v>
      </c>
      <c r="C1543" s="19" t="s">
        <v>26</v>
      </c>
      <c r="D1543" s="19" t="s">
        <v>77</v>
      </c>
      <c r="E1543" s="2" t="n">
        <v>0.298611111111111</v>
      </c>
      <c r="F1543" s="2" t="n">
        <v>0.34375</v>
      </c>
      <c r="H1543" s="1" t="s">
        <v>89</v>
      </c>
      <c r="I1543" s="19" t="s">
        <v>83</v>
      </c>
      <c r="J1543" s="3" t="n">
        <v>820</v>
      </c>
      <c r="K1543" s="3" t="n">
        <v>15020</v>
      </c>
      <c r="L1543" s="4" t="n">
        <v>18.3170731707317</v>
      </c>
    </row>
    <row r="1544" customFormat="false" ht="13.2" hidden="false" customHeight="false" outlineLevel="0" collapsed="false">
      <c r="C1544" s="19" t="s">
        <v>77</v>
      </c>
      <c r="D1544" s="19" t="s">
        <v>27</v>
      </c>
      <c r="E1544" s="2" t="n">
        <v>0.434027777777778</v>
      </c>
      <c r="F1544" s="2" t="n">
        <v>0.555555555555556</v>
      </c>
      <c r="G1544" s="2" t="n">
        <v>0.0902777778</v>
      </c>
      <c r="H1544" s="1" t="s">
        <v>101</v>
      </c>
      <c r="I1544" s="19" t="s">
        <v>28</v>
      </c>
      <c r="J1544" s="3" t="n">
        <v>1476</v>
      </c>
      <c r="K1544" s="3" t="n">
        <v>14710</v>
      </c>
      <c r="L1544" s="4" t="n">
        <v>9.96612466124661</v>
      </c>
    </row>
    <row r="1545" customFormat="false" ht="13.2" hidden="false" customHeight="false" outlineLevel="0" collapsed="false">
      <c r="C1545" s="19" t="s">
        <v>27</v>
      </c>
      <c r="D1545" s="19" t="s">
        <v>77</v>
      </c>
      <c r="E1545" s="2" t="n">
        <v>0.694444444444445</v>
      </c>
      <c r="F1545" s="2" t="n">
        <v>0.791666666666667</v>
      </c>
      <c r="G1545" s="2" t="n">
        <v>0.138888888888889</v>
      </c>
      <c r="H1545" s="1" t="s">
        <v>93</v>
      </c>
      <c r="I1545" s="19" t="s">
        <v>28</v>
      </c>
      <c r="J1545" s="3" t="n">
        <v>1476</v>
      </c>
      <c r="K1545" s="3" t="n">
        <v>14710</v>
      </c>
      <c r="L1545" s="4" t="n">
        <v>9.96612466124661</v>
      </c>
    </row>
    <row r="1546" customFormat="false" ht="13.2" hidden="false" customHeight="false" outlineLevel="0" collapsed="false">
      <c r="C1546" s="19" t="s">
        <v>77</v>
      </c>
      <c r="D1546" s="19" t="s">
        <v>26</v>
      </c>
      <c r="E1546" s="2" t="n">
        <v>0.854166666666667</v>
      </c>
      <c r="F1546" s="2" t="n">
        <v>0.909722222222222</v>
      </c>
      <c r="G1546" s="2" t="n">
        <v>0.0625</v>
      </c>
      <c r="H1546" s="1" t="s">
        <v>87</v>
      </c>
      <c r="I1546" s="19" t="s">
        <v>83</v>
      </c>
      <c r="J1546" s="3" t="n">
        <v>820</v>
      </c>
      <c r="K1546" s="3" t="n">
        <v>15020</v>
      </c>
      <c r="L1546" s="4" t="n">
        <v>18.3170731707317</v>
      </c>
      <c r="M1546" s="3" t="n">
        <v>4592</v>
      </c>
      <c r="N1546" s="3" t="n">
        <v>59460</v>
      </c>
      <c r="O1546" s="4" t="n">
        <v>12.948606271777</v>
      </c>
    </row>
    <row r="1548" customFormat="false" ht="13.2" hidden="false" customHeight="false" outlineLevel="0" collapsed="false">
      <c r="A1548" s="1" t="s">
        <v>69</v>
      </c>
      <c r="B1548" s="1" t="s">
        <v>33</v>
      </c>
      <c r="C1548" s="19" t="s">
        <v>26</v>
      </c>
      <c r="D1548" s="19" t="s">
        <v>77</v>
      </c>
      <c r="E1548" s="2" t="n">
        <v>0.298611111111111</v>
      </c>
      <c r="F1548" s="2" t="n">
        <v>0.34375</v>
      </c>
      <c r="H1548" s="1" t="s">
        <v>89</v>
      </c>
      <c r="I1548" s="19" t="s">
        <v>83</v>
      </c>
      <c r="J1548" s="3" t="n">
        <v>820</v>
      </c>
      <c r="K1548" s="3" t="n">
        <v>15020</v>
      </c>
      <c r="L1548" s="4" t="n">
        <v>18.3170731707317</v>
      </c>
    </row>
    <row r="1549" customFormat="false" ht="13.2" hidden="false" customHeight="false" outlineLevel="0" collapsed="false">
      <c r="C1549" s="19" t="s">
        <v>77</v>
      </c>
      <c r="D1549" s="19" t="s">
        <v>27</v>
      </c>
      <c r="E1549" s="2" t="n">
        <v>0.434027777777778</v>
      </c>
      <c r="F1549" s="2" t="n">
        <v>0.555555555555556</v>
      </c>
      <c r="G1549" s="2" t="n">
        <v>0.0902777778</v>
      </c>
      <c r="H1549" s="1" t="s">
        <v>101</v>
      </c>
      <c r="I1549" s="19" t="s">
        <v>28</v>
      </c>
      <c r="J1549" s="3" t="n">
        <v>1476</v>
      </c>
      <c r="K1549" s="3" t="n">
        <v>14710</v>
      </c>
      <c r="L1549" s="4" t="n">
        <v>9.96612466124661</v>
      </c>
    </row>
    <row r="1550" customFormat="false" ht="13.2" hidden="false" customHeight="false" outlineLevel="0" collapsed="false">
      <c r="C1550" s="19" t="s">
        <v>27</v>
      </c>
      <c r="D1550" s="19" t="s">
        <v>77</v>
      </c>
      <c r="E1550" s="2" t="n">
        <v>0.694444444444445</v>
      </c>
      <c r="F1550" s="2" t="n">
        <v>0.791666666666667</v>
      </c>
      <c r="G1550" s="2" t="n">
        <v>0.138888888888889</v>
      </c>
      <c r="H1550" s="1" t="s">
        <v>93</v>
      </c>
      <c r="I1550" s="19" t="s">
        <v>28</v>
      </c>
      <c r="J1550" s="3" t="n">
        <v>1476</v>
      </c>
      <c r="K1550" s="3" t="n">
        <v>14710</v>
      </c>
      <c r="L1550" s="4" t="n">
        <v>9.96612466124661</v>
      </c>
    </row>
    <row r="1551" customFormat="false" ht="13.2" hidden="false" customHeight="false" outlineLevel="0" collapsed="false">
      <c r="C1551" s="19" t="s">
        <v>77</v>
      </c>
      <c r="D1551" s="19" t="s">
        <v>26</v>
      </c>
      <c r="E1551" s="2" t="n">
        <v>0.875</v>
      </c>
      <c r="F1551" s="2" t="n">
        <v>0.930555555555555</v>
      </c>
      <c r="G1551" s="2" t="n">
        <v>0.0833333333</v>
      </c>
      <c r="H1551" s="1" t="s">
        <v>88</v>
      </c>
      <c r="I1551" s="19" t="s">
        <v>83</v>
      </c>
      <c r="J1551" s="3" t="n">
        <v>820</v>
      </c>
      <c r="K1551" s="3" t="n">
        <v>15020</v>
      </c>
      <c r="L1551" s="4" t="n">
        <v>18.3170731707317</v>
      </c>
      <c r="M1551" s="3" t="n">
        <v>4592</v>
      </c>
      <c r="N1551" s="3" t="n">
        <v>59460</v>
      </c>
      <c r="O1551" s="4" t="n">
        <v>12.948606271777</v>
      </c>
    </row>
    <row r="1553" customFormat="false" ht="13.2" hidden="false" customHeight="false" outlineLevel="0" collapsed="false">
      <c r="A1553" s="1" t="s">
        <v>69</v>
      </c>
      <c r="B1553" s="1" t="s">
        <v>33</v>
      </c>
      <c r="C1553" s="19" t="s">
        <v>26</v>
      </c>
      <c r="D1553" s="19" t="s">
        <v>77</v>
      </c>
      <c r="E1553" s="2" t="n">
        <v>0.350694444444444</v>
      </c>
      <c r="F1553" s="2" t="n">
        <v>0.402777777777778</v>
      </c>
      <c r="H1553" s="1" t="s">
        <v>90</v>
      </c>
      <c r="I1553" s="19" t="s">
        <v>83</v>
      </c>
      <c r="J1553" s="3" t="n">
        <v>820</v>
      </c>
      <c r="K1553" s="3" t="n">
        <v>15020</v>
      </c>
      <c r="L1553" s="4" t="n">
        <v>18.3170731707317</v>
      </c>
    </row>
    <row r="1554" customFormat="false" ht="13.2" hidden="false" customHeight="false" outlineLevel="0" collapsed="false">
      <c r="C1554" s="19" t="s">
        <v>77</v>
      </c>
      <c r="D1554" s="19" t="s">
        <v>27</v>
      </c>
      <c r="E1554" s="2" t="n">
        <v>0.434027777777778</v>
      </c>
      <c r="F1554" s="2" t="n">
        <v>0.555555555555556</v>
      </c>
      <c r="G1554" s="2" t="n">
        <v>0.03125</v>
      </c>
      <c r="H1554" s="1" t="s">
        <v>101</v>
      </c>
      <c r="I1554" s="19" t="s">
        <v>28</v>
      </c>
      <c r="J1554" s="3" t="n">
        <v>1476</v>
      </c>
      <c r="K1554" s="3" t="n">
        <v>14710</v>
      </c>
      <c r="L1554" s="4" t="n">
        <v>9.96612466124661</v>
      </c>
    </row>
    <row r="1555" customFormat="false" ht="13.2" hidden="false" customHeight="false" outlineLevel="0" collapsed="false">
      <c r="C1555" s="19" t="s">
        <v>27</v>
      </c>
      <c r="D1555" s="19" t="s">
        <v>77</v>
      </c>
      <c r="E1555" s="2" t="n">
        <v>0.628472222222222</v>
      </c>
      <c r="F1555" s="2" t="n">
        <v>0.725694444444445</v>
      </c>
      <c r="G1555" s="2" t="n">
        <v>0.072916666666666</v>
      </c>
      <c r="H1555" s="1" t="s">
        <v>99</v>
      </c>
      <c r="I1555" s="19" t="s">
        <v>28</v>
      </c>
      <c r="J1555" s="3" t="n">
        <v>1476</v>
      </c>
      <c r="K1555" s="3" t="n">
        <v>14710</v>
      </c>
      <c r="L1555" s="4" t="n">
        <v>9.96612466124661</v>
      </c>
    </row>
    <row r="1556" customFormat="false" ht="13.2" hidden="false" customHeight="false" outlineLevel="0" collapsed="false">
      <c r="C1556" s="19" t="s">
        <v>77</v>
      </c>
      <c r="D1556" s="19" t="s">
        <v>26</v>
      </c>
      <c r="E1556" s="2" t="n">
        <v>0.854166666666667</v>
      </c>
      <c r="F1556" s="2" t="n">
        <v>0.909722222222222</v>
      </c>
      <c r="G1556" s="2" t="n">
        <v>0.1284722223</v>
      </c>
      <c r="H1556" s="1" t="s">
        <v>87</v>
      </c>
      <c r="I1556" s="19" t="s">
        <v>83</v>
      </c>
      <c r="J1556" s="3" t="n">
        <v>820</v>
      </c>
      <c r="K1556" s="3" t="n">
        <v>15020</v>
      </c>
      <c r="L1556" s="4" t="n">
        <v>18.3170731707317</v>
      </c>
      <c r="M1556" s="3" t="n">
        <v>4592</v>
      </c>
      <c r="N1556" s="3" t="n">
        <v>59460</v>
      </c>
      <c r="O1556" s="4" t="n">
        <v>12.948606271777</v>
      </c>
    </row>
    <row r="1558" customFormat="false" ht="13.2" hidden="false" customHeight="false" outlineLevel="0" collapsed="false">
      <c r="A1558" s="1" t="s">
        <v>69</v>
      </c>
      <c r="B1558" s="1" t="s">
        <v>33</v>
      </c>
      <c r="C1558" s="19" t="s">
        <v>26</v>
      </c>
      <c r="D1558" s="19" t="s">
        <v>77</v>
      </c>
      <c r="E1558" s="2" t="n">
        <v>0.350694444444444</v>
      </c>
      <c r="F1558" s="2" t="n">
        <v>0.402777777777778</v>
      </c>
      <c r="H1558" s="1" t="s">
        <v>90</v>
      </c>
      <c r="I1558" s="19" t="s">
        <v>83</v>
      </c>
      <c r="J1558" s="3" t="n">
        <v>820</v>
      </c>
      <c r="K1558" s="3" t="n">
        <v>15020</v>
      </c>
      <c r="L1558" s="4" t="n">
        <v>18.3170731707317</v>
      </c>
    </row>
    <row r="1559" customFormat="false" ht="13.2" hidden="false" customHeight="false" outlineLevel="0" collapsed="false">
      <c r="C1559" s="19" t="s">
        <v>77</v>
      </c>
      <c r="D1559" s="19" t="s">
        <v>27</v>
      </c>
      <c r="E1559" s="2" t="n">
        <v>0.434027777777778</v>
      </c>
      <c r="F1559" s="2" t="n">
        <v>0.555555555555556</v>
      </c>
      <c r="G1559" s="2" t="n">
        <v>0.03125</v>
      </c>
      <c r="H1559" s="1" t="s">
        <v>101</v>
      </c>
      <c r="I1559" s="19" t="s">
        <v>28</v>
      </c>
      <c r="J1559" s="3" t="n">
        <v>1476</v>
      </c>
      <c r="K1559" s="3" t="n">
        <v>14710</v>
      </c>
      <c r="L1559" s="4" t="n">
        <v>9.96612466124661</v>
      </c>
    </row>
    <row r="1560" customFormat="false" ht="13.2" hidden="false" customHeight="false" outlineLevel="0" collapsed="false">
      <c r="C1560" s="19" t="s">
        <v>27</v>
      </c>
      <c r="D1560" s="19" t="s">
        <v>77</v>
      </c>
      <c r="E1560" s="2" t="n">
        <v>0.628472222222222</v>
      </c>
      <c r="F1560" s="2" t="n">
        <v>0.725694444444445</v>
      </c>
      <c r="G1560" s="2" t="n">
        <v>0.072916666666666</v>
      </c>
      <c r="H1560" s="1" t="s">
        <v>99</v>
      </c>
      <c r="I1560" s="19" t="s">
        <v>28</v>
      </c>
      <c r="J1560" s="3" t="n">
        <v>1476</v>
      </c>
      <c r="K1560" s="3" t="n">
        <v>14710</v>
      </c>
      <c r="L1560" s="4" t="n">
        <v>9.96612466124661</v>
      </c>
    </row>
    <row r="1561" customFormat="false" ht="13.2" hidden="false" customHeight="false" outlineLevel="0" collapsed="false">
      <c r="C1561" s="19" t="s">
        <v>77</v>
      </c>
      <c r="D1561" s="19" t="s">
        <v>26</v>
      </c>
      <c r="E1561" s="2" t="n">
        <v>0.875</v>
      </c>
      <c r="F1561" s="2" t="n">
        <v>0.930555555555555</v>
      </c>
      <c r="G1561" s="2" t="n">
        <v>0.1493055556</v>
      </c>
      <c r="H1561" s="1" t="s">
        <v>88</v>
      </c>
      <c r="I1561" s="19" t="s">
        <v>83</v>
      </c>
      <c r="J1561" s="3" t="n">
        <v>820</v>
      </c>
      <c r="K1561" s="3" t="n">
        <v>15020</v>
      </c>
      <c r="L1561" s="4" t="n">
        <v>18.3170731707317</v>
      </c>
      <c r="M1561" s="3" t="n">
        <v>4592</v>
      </c>
      <c r="N1561" s="3" t="n">
        <v>59460</v>
      </c>
      <c r="O1561" s="4" t="n">
        <v>12.948606271777</v>
      </c>
    </row>
    <row r="1563" customFormat="false" ht="13.2" hidden="false" customHeight="false" outlineLevel="0" collapsed="false">
      <c r="A1563" s="1" t="s">
        <v>69</v>
      </c>
      <c r="B1563" s="1" t="s">
        <v>33</v>
      </c>
      <c r="C1563" s="19" t="s">
        <v>26</v>
      </c>
      <c r="D1563" s="19" t="s">
        <v>77</v>
      </c>
      <c r="E1563" s="2" t="n">
        <v>0.350694444444444</v>
      </c>
      <c r="F1563" s="2" t="n">
        <v>0.402777777777778</v>
      </c>
      <c r="H1563" s="1" t="s">
        <v>90</v>
      </c>
      <c r="I1563" s="19" t="s">
        <v>83</v>
      </c>
      <c r="J1563" s="3" t="n">
        <v>820</v>
      </c>
      <c r="K1563" s="3" t="n">
        <v>15020</v>
      </c>
      <c r="L1563" s="4" t="n">
        <v>18.3170731707317</v>
      </c>
    </row>
    <row r="1564" customFormat="false" ht="13.2" hidden="false" customHeight="false" outlineLevel="0" collapsed="false">
      <c r="C1564" s="19" t="s">
        <v>77</v>
      </c>
      <c r="D1564" s="19" t="s">
        <v>27</v>
      </c>
      <c r="E1564" s="2" t="n">
        <v>0.434027777777778</v>
      </c>
      <c r="F1564" s="2" t="n">
        <v>0.555555555555556</v>
      </c>
      <c r="G1564" s="2" t="n">
        <v>0.03125</v>
      </c>
      <c r="H1564" s="1" t="s">
        <v>101</v>
      </c>
      <c r="I1564" s="19" t="s">
        <v>28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9" t="s">
        <v>27</v>
      </c>
      <c r="D1565" s="19" t="s">
        <v>77</v>
      </c>
      <c r="E1565" s="2" t="n">
        <v>0.694444444444445</v>
      </c>
      <c r="F1565" s="2" t="n">
        <v>0.791666666666667</v>
      </c>
      <c r="G1565" s="2" t="n">
        <v>0.138888888888889</v>
      </c>
      <c r="H1565" s="1" t="s">
        <v>93</v>
      </c>
      <c r="I1565" s="19" t="s">
        <v>28</v>
      </c>
      <c r="J1565" s="3" t="n">
        <v>1476</v>
      </c>
      <c r="K1565" s="3" t="n">
        <v>14710</v>
      </c>
      <c r="L1565" s="4" t="n">
        <v>9.96612466124661</v>
      </c>
    </row>
    <row r="1566" customFormat="false" ht="13.2" hidden="false" customHeight="false" outlineLevel="0" collapsed="false">
      <c r="C1566" s="19" t="s">
        <v>77</v>
      </c>
      <c r="D1566" s="19" t="s">
        <v>26</v>
      </c>
      <c r="E1566" s="2" t="n">
        <v>0.854166666666667</v>
      </c>
      <c r="F1566" s="2" t="n">
        <v>0.909722222222222</v>
      </c>
      <c r="G1566" s="2" t="n">
        <v>0.0625</v>
      </c>
      <c r="H1566" s="1" t="s">
        <v>87</v>
      </c>
      <c r="I1566" s="19" t="s">
        <v>83</v>
      </c>
      <c r="J1566" s="3" t="n">
        <v>820</v>
      </c>
      <c r="K1566" s="3" t="n">
        <v>15020</v>
      </c>
      <c r="L1566" s="4" t="n">
        <v>18.3170731707317</v>
      </c>
      <c r="M1566" s="3" t="n">
        <v>4592</v>
      </c>
      <c r="N1566" s="3" t="n">
        <v>59460</v>
      </c>
      <c r="O1566" s="4" t="n">
        <v>12.948606271777</v>
      </c>
    </row>
    <row r="1568" customFormat="false" ht="13.2" hidden="false" customHeight="false" outlineLevel="0" collapsed="false">
      <c r="A1568" s="1" t="s">
        <v>69</v>
      </c>
      <c r="B1568" s="1" t="s">
        <v>33</v>
      </c>
      <c r="C1568" s="19" t="s">
        <v>26</v>
      </c>
      <c r="D1568" s="19" t="s">
        <v>77</v>
      </c>
      <c r="E1568" s="2" t="n">
        <v>0.350694444444444</v>
      </c>
      <c r="F1568" s="2" t="n">
        <v>0.402777777777778</v>
      </c>
      <c r="H1568" s="1" t="s">
        <v>90</v>
      </c>
      <c r="I1568" s="19" t="s">
        <v>83</v>
      </c>
      <c r="J1568" s="3" t="n">
        <v>820</v>
      </c>
      <c r="K1568" s="3" t="n">
        <v>15020</v>
      </c>
      <c r="L1568" s="4" t="n">
        <v>18.3170731707317</v>
      </c>
    </row>
    <row r="1569" customFormat="false" ht="13.2" hidden="false" customHeight="false" outlineLevel="0" collapsed="false">
      <c r="C1569" s="19" t="s">
        <v>77</v>
      </c>
      <c r="D1569" s="19" t="s">
        <v>27</v>
      </c>
      <c r="E1569" s="2" t="n">
        <v>0.434027777777778</v>
      </c>
      <c r="F1569" s="2" t="n">
        <v>0.555555555555556</v>
      </c>
      <c r="G1569" s="2" t="n">
        <v>0.03125</v>
      </c>
      <c r="H1569" s="1" t="s">
        <v>101</v>
      </c>
      <c r="I1569" s="19" t="s">
        <v>28</v>
      </c>
      <c r="J1569" s="3" t="n">
        <v>1476</v>
      </c>
      <c r="K1569" s="3" t="n">
        <v>14710</v>
      </c>
      <c r="L1569" s="4" t="n">
        <v>9.96612466124661</v>
      </c>
    </row>
    <row r="1570" customFormat="false" ht="13.2" hidden="false" customHeight="false" outlineLevel="0" collapsed="false">
      <c r="C1570" s="19" t="s">
        <v>27</v>
      </c>
      <c r="D1570" s="19" t="s">
        <v>77</v>
      </c>
      <c r="E1570" s="2" t="n">
        <v>0.694444444444445</v>
      </c>
      <c r="F1570" s="2" t="n">
        <v>0.791666666666667</v>
      </c>
      <c r="G1570" s="2" t="n">
        <v>0.138888888888889</v>
      </c>
      <c r="H1570" s="1" t="s">
        <v>93</v>
      </c>
      <c r="I1570" s="19" t="s">
        <v>28</v>
      </c>
      <c r="J1570" s="3" t="n">
        <v>1476</v>
      </c>
      <c r="K1570" s="3" t="n">
        <v>14710</v>
      </c>
      <c r="L1570" s="4" t="n">
        <v>9.96612466124661</v>
      </c>
    </row>
    <row r="1571" customFormat="false" ht="13.2" hidden="false" customHeight="false" outlineLevel="0" collapsed="false">
      <c r="C1571" s="19" t="s">
        <v>77</v>
      </c>
      <c r="D1571" s="19" t="s">
        <v>26</v>
      </c>
      <c r="E1571" s="2" t="n">
        <v>0.875</v>
      </c>
      <c r="F1571" s="2" t="n">
        <v>0.930555555555555</v>
      </c>
      <c r="G1571" s="2" t="n">
        <v>0.0833333333</v>
      </c>
      <c r="H1571" s="1" t="s">
        <v>88</v>
      </c>
      <c r="I1571" s="19" t="s">
        <v>83</v>
      </c>
      <c r="J1571" s="3" t="n">
        <v>820</v>
      </c>
      <c r="K1571" s="3" t="n">
        <v>15020</v>
      </c>
      <c r="L1571" s="4" t="n">
        <v>18.3170731707317</v>
      </c>
      <c r="M1571" s="3" t="n">
        <v>4592</v>
      </c>
      <c r="N1571" s="3" t="n">
        <v>59460</v>
      </c>
      <c r="O1571" s="4" t="n">
        <v>12.9486062717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2</v>
      </c>
      <c r="E4" s="14" t="n">
        <v>0.479166666666667</v>
      </c>
      <c r="F4" s="14" t="n">
        <v>0.576388888888889</v>
      </c>
      <c r="G4" s="14" t="n">
        <v>0.0486111111</v>
      </c>
      <c r="H4" s="15" t="s">
        <v>73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2</v>
      </c>
      <c r="D5" s="13" t="s">
        <v>16</v>
      </c>
      <c r="E5" s="14" t="n">
        <v>0.614583333333333</v>
      </c>
      <c r="F5" s="14" t="n">
        <v>0.732638888888889</v>
      </c>
      <c r="G5" s="14" t="n">
        <v>0.0381944444444441</v>
      </c>
      <c r="H5" s="15" t="s">
        <v>74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63888888888889</v>
      </c>
      <c r="F6" s="14" t="n">
        <v>0.84375</v>
      </c>
      <c r="G6" s="14" t="n">
        <v>0.03125</v>
      </c>
      <c r="H6" s="15" t="s">
        <v>21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" t="s">
        <v>29</v>
      </c>
      <c r="B8" s="1" t="s">
        <v>20</v>
      </c>
      <c r="C8" s="19" t="s">
        <v>26</v>
      </c>
      <c r="D8" s="19" t="s">
        <v>27</v>
      </c>
      <c r="E8" s="2" t="n">
        <v>0.333333333333333</v>
      </c>
      <c r="F8" s="2" t="n">
        <v>0.430555555555556</v>
      </c>
      <c r="H8" s="1" t="s">
        <v>17</v>
      </c>
      <c r="I8" s="19" t="s">
        <v>2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9" t="s">
        <v>27</v>
      </c>
      <c r="D9" s="19" t="s">
        <v>77</v>
      </c>
      <c r="E9" s="2" t="n">
        <v>0.479166666666667</v>
      </c>
      <c r="F9" s="2" t="n">
        <v>0.576388888888889</v>
      </c>
      <c r="G9" s="2" t="n">
        <v>0.0486111111</v>
      </c>
      <c r="H9" s="1" t="s">
        <v>73</v>
      </c>
      <c r="I9" s="19" t="s">
        <v>2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77</v>
      </c>
      <c r="D10" s="19" t="s">
        <v>27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74</v>
      </c>
      <c r="I10" s="19" t="s">
        <v>2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763888888888889</v>
      </c>
      <c r="F11" s="2" t="n">
        <v>0.84375</v>
      </c>
      <c r="G11" s="2" t="n">
        <v>0.03125</v>
      </c>
      <c r="H11" s="1" t="s">
        <v>21</v>
      </c>
      <c r="I11" s="19" t="s">
        <v>2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5" t="s">
        <v>34</v>
      </c>
      <c r="B13" s="15" t="s">
        <v>33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2</v>
      </c>
      <c r="E14" s="14" t="n">
        <v>0.479166666666667</v>
      </c>
      <c r="F14" s="14" t="n">
        <v>0.576388888888889</v>
      </c>
      <c r="G14" s="14" t="n">
        <v>0.0486111111</v>
      </c>
      <c r="H14" s="15" t="s">
        <v>73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2</v>
      </c>
      <c r="D15" s="13" t="s">
        <v>16</v>
      </c>
      <c r="E15" s="14" t="n">
        <v>0.614583333333333</v>
      </c>
      <c r="F15" s="14" t="n">
        <v>0.732638888888889</v>
      </c>
      <c r="G15" s="14" t="n">
        <v>0.0381944444444441</v>
      </c>
      <c r="H15" s="15" t="s">
        <v>74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63888888888889</v>
      </c>
      <c r="F16" s="14" t="n">
        <v>0.84375</v>
      </c>
      <c r="G16" s="14" t="n">
        <v>0.03125</v>
      </c>
      <c r="H16" s="15" t="s">
        <v>21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5168</v>
      </c>
      <c r="N16" s="16" t="n">
        <v>49220</v>
      </c>
      <c r="O16" s="17" t="n">
        <v>9.52399380804954</v>
      </c>
      <c r="P16" s="18"/>
    </row>
    <row r="18" customFormat="false" ht="13.2" hidden="false" customHeight="false" outlineLevel="0" collapsed="false">
      <c r="A18" s="1" t="s">
        <v>37</v>
      </c>
      <c r="B18" s="1" t="s">
        <v>33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7</v>
      </c>
      <c r="E19" s="2" t="n">
        <v>0.479166666666667</v>
      </c>
      <c r="F19" s="2" t="n">
        <v>0.576388888888889</v>
      </c>
      <c r="G19" s="2" t="n">
        <v>0.0486111111</v>
      </c>
      <c r="H19" s="1" t="s">
        <v>73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7</v>
      </c>
      <c r="D20" s="19" t="s">
        <v>27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74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763888888888889</v>
      </c>
      <c r="F21" s="2" t="n">
        <v>0.84375</v>
      </c>
      <c r="G21" s="2" t="n">
        <v>0.03125</v>
      </c>
      <c r="H21" s="1" t="s">
        <v>21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38</v>
      </c>
      <c r="B23" s="1" t="s">
        <v>33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7</v>
      </c>
      <c r="E24" s="2" t="n">
        <v>0.479166666666667</v>
      </c>
      <c r="F24" s="2" t="n">
        <v>0.576388888888889</v>
      </c>
      <c r="G24" s="2" t="n">
        <v>0.0486111111</v>
      </c>
      <c r="H24" s="1" t="s">
        <v>73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7</v>
      </c>
      <c r="D25" s="19" t="s">
        <v>27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74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763888888888889</v>
      </c>
      <c r="F26" s="2" t="n">
        <v>0.84375</v>
      </c>
      <c r="G26" s="2" t="n">
        <v>0.03125</v>
      </c>
      <c r="H26" s="1" t="s">
        <v>21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5" t="s">
        <v>41</v>
      </c>
      <c r="B28" s="15" t="s">
        <v>33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108</v>
      </c>
      <c r="K28" s="16" t="n">
        <v>11350</v>
      </c>
      <c r="L28" s="17" t="n">
        <v>10.243682310469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72</v>
      </c>
      <c r="E29" s="14" t="n">
        <v>0.479166666666667</v>
      </c>
      <c r="F29" s="14" t="n">
        <v>0.576388888888889</v>
      </c>
      <c r="G29" s="14" t="n">
        <v>0.0486111111</v>
      </c>
      <c r="H29" s="15" t="s">
        <v>73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2</v>
      </c>
      <c r="D30" s="13" t="s">
        <v>16</v>
      </c>
      <c r="E30" s="14" t="n">
        <v>0.614583333333333</v>
      </c>
      <c r="F30" s="14" t="n">
        <v>0.732638888888889</v>
      </c>
      <c r="G30" s="14" t="n">
        <v>0.0381944444444441</v>
      </c>
      <c r="H30" s="15" t="s">
        <v>74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63888888888889</v>
      </c>
      <c r="F31" s="14" t="n">
        <v>0.84375</v>
      </c>
      <c r="G31" s="14" t="n">
        <v>0.03125</v>
      </c>
      <c r="H31" s="15" t="s">
        <v>21</v>
      </c>
      <c r="I31" s="13" t="s">
        <v>18</v>
      </c>
      <c r="J31" s="16" t="n">
        <v>1108</v>
      </c>
      <c r="K31" s="16" t="n">
        <v>11350</v>
      </c>
      <c r="L31" s="17" t="n">
        <v>10.2436823104693</v>
      </c>
      <c r="M31" s="16" t="n">
        <v>5168</v>
      </c>
      <c r="N31" s="16" t="n">
        <v>49220</v>
      </c>
      <c r="O31" s="17" t="n">
        <v>9.52399380804954</v>
      </c>
      <c r="P31" s="18"/>
    </row>
    <row r="33" customFormat="false" ht="13.2" hidden="false" customHeight="false" outlineLevel="0" collapsed="false">
      <c r="A33" s="1" t="s">
        <v>44</v>
      </c>
      <c r="B33" s="1" t="s">
        <v>33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7</v>
      </c>
      <c r="E34" s="2" t="n">
        <v>0.479166666666667</v>
      </c>
      <c r="F34" s="2" t="n">
        <v>0.576388888888889</v>
      </c>
      <c r="G34" s="2" t="n">
        <v>0.0486111111</v>
      </c>
      <c r="H34" s="1" t="s">
        <v>73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7</v>
      </c>
      <c r="D35" s="19" t="s">
        <v>27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74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763888888888889</v>
      </c>
      <c r="F36" s="2" t="n">
        <v>0.84375</v>
      </c>
      <c r="G36" s="2" t="n">
        <v>0.03125</v>
      </c>
      <c r="H36" s="1" t="s">
        <v>21</v>
      </c>
      <c r="I36" s="19" t="s">
        <v>2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2580</v>
      </c>
      <c r="L38" s="4" t="n">
        <v>11.3537906137184</v>
      </c>
    </row>
    <row r="39" customFormat="false" ht="13.2" hidden="false" customHeight="false" outlineLevel="0" collapsed="false">
      <c r="C39" s="19" t="s">
        <v>27</v>
      </c>
      <c r="D39" s="19" t="s">
        <v>77</v>
      </c>
      <c r="E39" s="2" t="n">
        <v>0.479166666666667</v>
      </c>
      <c r="F39" s="2" t="n">
        <v>0.576388888888889</v>
      </c>
      <c r="G39" s="2" t="n">
        <v>0.0486111111</v>
      </c>
      <c r="H39" s="1" t="s">
        <v>73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7</v>
      </c>
      <c r="D40" s="19" t="s">
        <v>27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74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972222222000001</v>
      </c>
      <c r="H41" s="1" t="s">
        <v>22</v>
      </c>
      <c r="I41" s="19" t="s">
        <v>2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50450</v>
      </c>
      <c r="O41" s="4" t="n">
        <v>9.76199690402477</v>
      </c>
    </row>
    <row r="43" customFormat="false" ht="13.2" hidden="false" customHeight="false" outlineLevel="0" collapsed="false">
      <c r="A43" s="1" t="s">
        <v>25</v>
      </c>
      <c r="B43" s="1" t="s">
        <v>20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2580</v>
      </c>
      <c r="L43" s="4" t="n">
        <v>11.3537906137184</v>
      </c>
    </row>
    <row r="44" customFormat="false" ht="13.2" hidden="false" customHeight="false" outlineLevel="0" collapsed="false">
      <c r="C44" s="19" t="s">
        <v>27</v>
      </c>
      <c r="D44" s="19" t="s">
        <v>77</v>
      </c>
      <c r="E44" s="2" t="n">
        <v>0.479166666666667</v>
      </c>
      <c r="F44" s="2" t="n">
        <v>0.576388888888889</v>
      </c>
      <c r="G44" s="2" t="n">
        <v>0.0486111111</v>
      </c>
      <c r="H44" s="1" t="s">
        <v>73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7</v>
      </c>
      <c r="D45" s="19" t="s">
        <v>27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75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0694444444000001</v>
      </c>
      <c r="H46" s="1" t="s">
        <v>22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50450</v>
      </c>
      <c r="O46" s="4" t="n">
        <v>9.76199690402477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2580</v>
      </c>
      <c r="L48" s="4" t="n">
        <v>11.3537906137184</v>
      </c>
    </row>
    <row r="49" customFormat="false" ht="13.2" hidden="false" customHeight="false" outlineLevel="0" collapsed="false">
      <c r="C49" s="19" t="s">
        <v>27</v>
      </c>
      <c r="D49" s="19" t="s">
        <v>77</v>
      </c>
      <c r="E49" s="2" t="n">
        <v>0.479166666666667</v>
      </c>
      <c r="F49" s="2" t="n">
        <v>0.576388888888889</v>
      </c>
      <c r="G49" s="2" t="n">
        <v>0.0486111111</v>
      </c>
      <c r="H49" s="1" t="s">
        <v>73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7</v>
      </c>
      <c r="D50" s="19" t="s">
        <v>27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74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763888888888889</v>
      </c>
      <c r="F51" s="2" t="n">
        <v>0.84375</v>
      </c>
      <c r="G51" s="2" t="n">
        <v>0.03125</v>
      </c>
      <c r="H51" s="1" t="s">
        <v>21</v>
      </c>
      <c r="I51" s="19" t="s">
        <v>2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50450</v>
      </c>
      <c r="O51" s="4" t="n">
        <v>9.76199690402477</v>
      </c>
    </row>
    <row r="53" customFormat="false" ht="13.2" hidden="false" customHeight="false" outlineLevel="0" collapsed="false">
      <c r="A53" s="1" t="s">
        <v>32</v>
      </c>
      <c r="B53" s="1" t="s">
        <v>33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2580</v>
      </c>
      <c r="L53" s="4" t="n">
        <v>11.3537906137184</v>
      </c>
    </row>
    <row r="54" customFormat="false" ht="13.2" hidden="false" customHeight="false" outlineLevel="0" collapsed="false">
      <c r="C54" s="19" t="s">
        <v>27</v>
      </c>
      <c r="D54" s="19" t="s">
        <v>77</v>
      </c>
      <c r="E54" s="2" t="n">
        <v>0.479166666666667</v>
      </c>
      <c r="F54" s="2" t="n">
        <v>0.576388888888889</v>
      </c>
      <c r="G54" s="2" t="n">
        <v>0.0486111111</v>
      </c>
      <c r="H54" s="1" t="s">
        <v>73</v>
      </c>
      <c r="I54" s="19" t="s">
        <v>2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7</v>
      </c>
      <c r="D55" s="19" t="s">
        <v>27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74</v>
      </c>
      <c r="I55" s="19" t="s">
        <v>2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763888888888889</v>
      </c>
      <c r="F56" s="2" t="n">
        <v>0.84375</v>
      </c>
      <c r="G56" s="2" t="n">
        <v>0.03125</v>
      </c>
      <c r="H56" s="1" t="s">
        <v>21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50450</v>
      </c>
      <c r="O56" s="4" t="n">
        <v>9.76199690402477</v>
      </c>
    </row>
    <row r="58" customFormat="false" ht="13.2" hidden="false" customHeight="false" outlineLevel="0" collapsed="false">
      <c r="A58" s="1" t="s">
        <v>39</v>
      </c>
      <c r="B58" s="1" t="s">
        <v>33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2580</v>
      </c>
      <c r="L58" s="4" t="n">
        <v>11.3537906137184</v>
      </c>
    </row>
    <row r="59" customFormat="false" ht="13.2" hidden="false" customHeight="false" outlineLevel="0" collapsed="false">
      <c r="C59" s="19" t="s">
        <v>27</v>
      </c>
      <c r="D59" s="19" t="s">
        <v>77</v>
      </c>
      <c r="E59" s="2" t="n">
        <v>0.479166666666667</v>
      </c>
      <c r="F59" s="2" t="n">
        <v>0.576388888888889</v>
      </c>
      <c r="G59" s="2" t="n">
        <v>0.0486111111</v>
      </c>
      <c r="H59" s="1" t="s">
        <v>73</v>
      </c>
      <c r="I59" s="19" t="s">
        <v>2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7</v>
      </c>
      <c r="D60" s="19" t="s">
        <v>27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74</v>
      </c>
      <c r="I60" s="19" t="s">
        <v>2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763888888888889</v>
      </c>
      <c r="F61" s="2" t="n">
        <v>0.84375</v>
      </c>
      <c r="G61" s="2" t="n">
        <v>0.03125</v>
      </c>
      <c r="H61" s="1" t="s">
        <v>21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50450</v>
      </c>
      <c r="O61" s="4" t="n">
        <v>9.76199690402477</v>
      </c>
    </row>
    <row r="63" customFormat="false" ht="13.2" hidden="false" customHeight="false" outlineLevel="0" collapsed="false">
      <c r="A63" s="1" t="s">
        <v>43</v>
      </c>
      <c r="B63" s="1" t="s">
        <v>33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2580</v>
      </c>
      <c r="L63" s="4" t="n">
        <v>11.3537906137184</v>
      </c>
    </row>
    <row r="64" customFormat="false" ht="13.2" hidden="false" customHeight="false" outlineLevel="0" collapsed="false">
      <c r="C64" s="19" t="s">
        <v>27</v>
      </c>
      <c r="D64" s="19" t="s">
        <v>77</v>
      </c>
      <c r="E64" s="2" t="n">
        <v>0.479166666666667</v>
      </c>
      <c r="F64" s="2" t="n">
        <v>0.576388888888889</v>
      </c>
      <c r="G64" s="2" t="n">
        <v>0.0486111111</v>
      </c>
      <c r="H64" s="1" t="s">
        <v>73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7</v>
      </c>
      <c r="D65" s="19" t="s">
        <v>27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74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829861111111111</v>
      </c>
      <c r="F66" s="2" t="n">
        <v>0.90625</v>
      </c>
      <c r="G66" s="2" t="n">
        <v>0.0972222222000001</v>
      </c>
      <c r="H66" s="1" t="s">
        <v>22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50450</v>
      </c>
      <c r="O66" s="4" t="n">
        <v>9.76199690402477</v>
      </c>
    </row>
    <row r="68" customFormat="false" ht="13.2" hidden="false" customHeight="false" outlineLevel="0" collapsed="false">
      <c r="A68" s="1" t="s">
        <v>43</v>
      </c>
      <c r="B68" s="1" t="s">
        <v>33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2580</v>
      </c>
      <c r="L68" s="4" t="n">
        <v>11.3537906137184</v>
      </c>
    </row>
    <row r="69" customFormat="false" ht="13.2" hidden="false" customHeight="false" outlineLevel="0" collapsed="false">
      <c r="C69" s="19" t="s">
        <v>27</v>
      </c>
      <c r="D69" s="19" t="s">
        <v>77</v>
      </c>
      <c r="E69" s="2" t="n">
        <v>0.479166666666667</v>
      </c>
      <c r="F69" s="2" t="n">
        <v>0.576388888888889</v>
      </c>
      <c r="G69" s="2" t="n">
        <v>0.0486111111</v>
      </c>
      <c r="H69" s="1" t="s">
        <v>73</v>
      </c>
      <c r="I69" s="19" t="s">
        <v>2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77</v>
      </c>
      <c r="D70" s="19" t="s">
        <v>27</v>
      </c>
      <c r="E70" s="2" t="n">
        <v>0.642361111111111</v>
      </c>
      <c r="F70" s="2" t="n">
        <v>0.760416666666667</v>
      </c>
      <c r="G70" s="2" t="n">
        <v>0.0659722222222221</v>
      </c>
      <c r="H70" s="1" t="s">
        <v>75</v>
      </c>
      <c r="I70" s="19" t="s">
        <v>2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829861111111111</v>
      </c>
      <c r="F71" s="2" t="n">
        <v>0.90625</v>
      </c>
      <c r="G71" s="2" t="n">
        <v>0.0694444444000001</v>
      </c>
      <c r="H71" s="1" t="s">
        <v>22</v>
      </c>
      <c r="I71" s="19" t="s">
        <v>28</v>
      </c>
      <c r="J71" s="3" t="n">
        <v>1108</v>
      </c>
      <c r="K71" s="3" t="n">
        <v>11350</v>
      </c>
      <c r="L71" s="4" t="n">
        <v>10.2436823104693</v>
      </c>
      <c r="M71" s="3" t="n">
        <v>5168</v>
      </c>
      <c r="N71" s="3" t="n">
        <v>50450</v>
      </c>
      <c r="O71" s="4" t="n">
        <v>9.76199690402477</v>
      </c>
    </row>
    <row r="73" customFormat="false" ht="13.2" hidden="false" customHeight="false" outlineLevel="0" collapsed="false">
      <c r="A73" s="1" t="s">
        <v>46</v>
      </c>
      <c r="B73" s="1" t="s">
        <v>33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2560</v>
      </c>
      <c r="L73" s="4" t="n">
        <v>11.3357400722022</v>
      </c>
    </row>
    <row r="74" customFormat="false" ht="13.2" hidden="false" customHeight="false" outlineLevel="0" collapsed="false">
      <c r="C74" s="19" t="s">
        <v>27</v>
      </c>
      <c r="D74" s="19" t="s">
        <v>77</v>
      </c>
      <c r="E74" s="2" t="n">
        <v>0.479166666666667</v>
      </c>
      <c r="F74" s="2" t="n">
        <v>0.576388888888889</v>
      </c>
      <c r="G74" s="2" t="n">
        <v>0.0486111111</v>
      </c>
      <c r="H74" s="1" t="s">
        <v>73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7</v>
      </c>
      <c r="D75" s="19" t="s">
        <v>27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74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763888888888889</v>
      </c>
      <c r="F76" s="2" t="n">
        <v>0.84375</v>
      </c>
      <c r="G76" s="2" t="n">
        <v>0.03125</v>
      </c>
      <c r="H76" s="1" t="s">
        <v>21</v>
      </c>
      <c r="I76" s="19" t="s">
        <v>28</v>
      </c>
      <c r="J76" s="3" t="n">
        <v>1108</v>
      </c>
      <c r="K76" s="3" t="n">
        <v>12560</v>
      </c>
      <c r="L76" s="4" t="n">
        <v>11.3357400722022</v>
      </c>
      <c r="M76" s="3" t="n">
        <v>5168</v>
      </c>
      <c r="N76" s="3" t="n">
        <v>51640</v>
      </c>
      <c r="O76" s="4" t="n">
        <v>9.9922600619195</v>
      </c>
    </row>
    <row r="78" customFormat="false" ht="13.2" hidden="false" customHeight="false" outlineLevel="0" collapsed="false">
      <c r="A78" s="1" t="s">
        <v>49</v>
      </c>
      <c r="B78" s="1" t="s">
        <v>33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2560</v>
      </c>
      <c r="L78" s="4" t="n">
        <v>11.3357400722022</v>
      </c>
    </row>
    <row r="79" customFormat="false" ht="13.2" hidden="false" customHeight="false" outlineLevel="0" collapsed="false">
      <c r="C79" s="19" t="s">
        <v>27</v>
      </c>
      <c r="D79" s="19" t="s">
        <v>77</v>
      </c>
      <c r="E79" s="2" t="n">
        <v>0.479166666666667</v>
      </c>
      <c r="F79" s="2" t="n">
        <v>0.576388888888889</v>
      </c>
      <c r="G79" s="2" t="n">
        <v>0.0486111111</v>
      </c>
      <c r="H79" s="1" t="s">
        <v>73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7</v>
      </c>
      <c r="D80" s="19" t="s">
        <v>27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74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763888888888889</v>
      </c>
      <c r="F81" s="2" t="n">
        <v>0.84375</v>
      </c>
      <c r="G81" s="2" t="n">
        <v>0.03125</v>
      </c>
      <c r="H81" s="1" t="s">
        <v>21</v>
      </c>
      <c r="I81" s="19" t="s">
        <v>28</v>
      </c>
      <c r="J81" s="3" t="n">
        <v>1108</v>
      </c>
      <c r="K81" s="3" t="n">
        <v>12560</v>
      </c>
      <c r="L81" s="4" t="n">
        <v>11.3357400722022</v>
      </c>
      <c r="M81" s="3" t="n">
        <v>5168</v>
      </c>
      <c r="N81" s="3" t="n">
        <v>51640</v>
      </c>
      <c r="O81" s="4" t="n">
        <v>9.9922600619195</v>
      </c>
    </row>
    <row r="83" customFormat="false" ht="13.2" hidden="false" customHeight="false" outlineLevel="0" collapsed="false">
      <c r="A83" s="1" t="s">
        <v>50</v>
      </c>
      <c r="B83" s="1" t="s">
        <v>33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2560</v>
      </c>
      <c r="L83" s="4" t="n">
        <v>11.3357400722022</v>
      </c>
    </row>
    <row r="84" customFormat="false" ht="13.2" hidden="false" customHeight="false" outlineLevel="0" collapsed="false">
      <c r="C84" s="19" t="s">
        <v>27</v>
      </c>
      <c r="D84" s="19" t="s">
        <v>77</v>
      </c>
      <c r="E84" s="2" t="n">
        <v>0.479166666666667</v>
      </c>
      <c r="F84" s="2" t="n">
        <v>0.576388888888889</v>
      </c>
      <c r="G84" s="2" t="n">
        <v>0.0486111111</v>
      </c>
      <c r="H84" s="1" t="s">
        <v>73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7</v>
      </c>
      <c r="D85" s="19" t="s">
        <v>27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74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763888888888889</v>
      </c>
      <c r="F86" s="2" t="n">
        <v>0.84375</v>
      </c>
      <c r="G86" s="2" t="n">
        <v>0.03125</v>
      </c>
      <c r="H86" s="1" t="s">
        <v>21</v>
      </c>
      <c r="I86" s="19" t="s">
        <v>28</v>
      </c>
      <c r="J86" s="3" t="n">
        <v>1108</v>
      </c>
      <c r="K86" s="3" t="n">
        <v>12560</v>
      </c>
      <c r="L86" s="4" t="n">
        <v>11.3357400722022</v>
      </c>
      <c r="M86" s="3" t="n">
        <v>5168</v>
      </c>
      <c r="N86" s="3" t="n">
        <v>51640</v>
      </c>
      <c r="O86" s="4" t="n">
        <v>9.9922600619195</v>
      </c>
    </row>
    <row r="88" customFormat="false" ht="13.2" hidden="false" customHeight="false" outlineLevel="0" collapsed="false">
      <c r="A88" s="15" t="s">
        <v>53</v>
      </c>
      <c r="B88" s="15" t="s">
        <v>33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2560</v>
      </c>
      <c r="L88" s="17" t="n">
        <v>11.335740072202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72</v>
      </c>
      <c r="E89" s="14" t="n">
        <v>0.479166666666667</v>
      </c>
      <c r="F89" s="14" t="n">
        <v>0.576388888888889</v>
      </c>
      <c r="G89" s="14" t="n">
        <v>0.0486111111</v>
      </c>
      <c r="H89" s="15" t="s">
        <v>73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2</v>
      </c>
      <c r="D90" s="13" t="s">
        <v>16</v>
      </c>
      <c r="E90" s="14" t="n">
        <v>0.614583333333333</v>
      </c>
      <c r="F90" s="14" t="n">
        <v>0.732638888888889</v>
      </c>
      <c r="G90" s="14" t="n">
        <v>0.0381944444444441</v>
      </c>
      <c r="H90" s="15" t="s">
        <v>74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63888888888889</v>
      </c>
      <c r="F91" s="14" t="n">
        <v>0.84375</v>
      </c>
      <c r="G91" s="14" t="n">
        <v>0.03125</v>
      </c>
      <c r="H91" s="15" t="s">
        <v>21</v>
      </c>
      <c r="I91" s="13" t="s">
        <v>18</v>
      </c>
      <c r="J91" s="16" t="n">
        <v>1108</v>
      </c>
      <c r="K91" s="16" t="n">
        <v>12560</v>
      </c>
      <c r="L91" s="17" t="n">
        <v>11.3357400722022</v>
      </c>
      <c r="M91" s="16" t="n">
        <v>5168</v>
      </c>
      <c r="N91" s="16" t="n">
        <v>51640</v>
      </c>
      <c r="O91" s="17" t="n">
        <v>9.9922600619195</v>
      </c>
      <c r="P91" s="18"/>
    </row>
    <row r="93" customFormat="false" ht="13.2" hidden="false" customHeight="false" outlineLevel="0" collapsed="false">
      <c r="A93" s="1" t="s">
        <v>48</v>
      </c>
      <c r="B93" s="1" t="s">
        <v>33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2580</v>
      </c>
      <c r="L93" s="4" t="n">
        <v>11.3537906137184</v>
      </c>
    </row>
    <row r="94" customFormat="false" ht="13.2" hidden="false" customHeight="false" outlineLevel="0" collapsed="false">
      <c r="C94" s="19" t="s">
        <v>27</v>
      </c>
      <c r="D94" s="19" t="s">
        <v>77</v>
      </c>
      <c r="E94" s="2" t="n">
        <v>0.479166666666667</v>
      </c>
      <c r="F94" s="2" t="n">
        <v>0.576388888888889</v>
      </c>
      <c r="G94" s="2" t="n">
        <v>0.0486111111</v>
      </c>
      <c r="H94" s="1" t="s">
        <v>73</v>
      </c>
      <c r="I94" s="19" t="s">
        <v>2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77</v>
      </c>
      <c r="D95" s="19" t="s">
        <v>27</v>
      </c>
      <c r="E95" s="2" t="n">
        <v>0.614583333333333</v>
      </c>
      <c r="F95" s="2" t="n">
        <v>0.732638888888889</v>
      </c>
      <c r="G95" s="2" t="n">
        <v>0.0381944444444441</v>
      </c>
      <c r="H95" s="1" t="s">
        <v>74</v>
      </c>
      <c r="I95" s="19" t="s">
        <v>2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0972222222000001</v>
      </c>
      <c r="H96" s="1" t="s">
        <v>22</v>
      </c>
      <c r="I96" s="19" t="s">
        <v>28</v>
      </c>
      <c r="J96" s="3" t="n">
        <v>1108</v>
      </c>
      <c r="K96" s="3" t="n">
        <v>12560</v>
      </c>
      <c r="L96" s="4" t="n">
        <v>11.3357400722022</v>
      </c>
      <c r="M96" s="3" t="n">
        <v>5168</v>
      </c>
      <c r="N96" s="3" t="n">
        <v>51660</v>
      </c>
      <c r="O96" s="4" t="n">
        <v>9.99613003095975</v>
      </c>
    </row>
    <row r="98" customFormat="false" ht="13.2" hidden="false" customHeight="false" outlineLevel="0" collapsed="false">
      <c r="A98" s="1" t="s">
        <v>48</v>
      </c>
      <c r="B98" s="1" t="s">
        <v>33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2580</v>
      </c>
      <c r="L98" s="4" t="n">
        <v>11.3537906137184</v>
      </c>
    </row>
    <row r="99" customFormat="false" ht="13.2" hidden="false" customHeight="false" outlineLevel="0" collapsed="false">
      <c r="C99" s="19" t="s">
        <v>27</v>
      </c>
      <c r="D99" s="19" t="s">
        <v>77</v>
      </c>
      <c r="E99" s="2" t="n">
        <v>0.479166666666667</v>
      </c>
      <c r="F99" s="2" t="n">
        <v>0.576388888888889</v>
      </c>
      <c r="G99" s="2" t="n">
        <v>0.0486111111</v>
      </c>
      <c r="H99" s="1" t="s">
        <v>73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7</v>
      </c>
      <c r="D100" s="19" t="s">
        <v>27</v>
      </c>
      <c r="E100" s="2" t="n">
        <v>0.642361111111111</v>
      </c>
      <c r="F100" s="2" t="n">
        <v>0.760416666666667</v>
      </c>
      <c r="G100" s="2" t="n">
        <v>0.0659722222222221</v>
      </c>
      <c r="H100" s="1" t="s">
        <v>75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829861111111111</v>
      </c>
      <c r="F101" s="2" t="n">
        <v>0.90625</v>
      </c>
      <c r="G101" s="2" t="n">
        <v>0.0694444444000001</v>
      </c>
      <c r="H101" s="1" t="s">
        <v>22</v>
      </c>
      <c r="I101" s="19" t="s">
        <v>28</v>
      </c>
      <c r="J101" s="3" t="n">
        <v>1108</v>
      </c>
      <c r="K101" s="3" t="n">
        <v>12560</v>
      </c>
      <c r="L101" s="4" t="n">
        <v>11.3357400722022</v>
      </c>
      <c r="M101" s="3" t="n">
        <v>5168</v>
      </c>
      <c r="N101" s="3" t="n">
        <v>51660</v>
      </c>
      <c r="O101" s="4" t="n">
        <v>9.99613003095975</v>
      </c>
    </row>
    <row r="103" customFormat="false" ht="13.2" hidden="false" customHeight="false" outlineLevel="0" collapsed="false">
      <c r="A103" s="1" t="s">
        <v>51</v>
      </c>
      <c r="B103" s="1" t="s">
        <v>33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2580</v>
      </c>
      <c r="L103" s="4" t="n">
        <v>11.3537906137184</v>
      </c>
    </row>
    <row r="104" customFormat="false" ht="13.2" hidden="false" customHeight="false" outlineLevel="0" collapsed="false">
      <c r="C104" s="19" t="s">
        <v>27</v>
      </c>
      <c r="D104" s="19" t="s">
        <v>77</v>
      </c>
      <c r="E104" s="2" t="n">
        <v>0.479166666666667</v>
      </c>
      <c r="F104" s="2" t="n">
        <v>0.576388888888889</v>
      </c>
      <c r="G104" s="2" t="n">
        <v>0.0486111111</v>
      </c>
      <c r="H104" s="1" t="s">
        <v>73</v>
      </c>
      <c r="I104" s="19" t="s">
        <v>2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77</v>
      </c>
      <c r="D105" s="19" t="s">
        <v>27</v>
      </c>
      <c r="E105" s="2" t="n">
        <v>0.614583333333333</v>
      </c>
      <c r="F105" s="2" t="n">
        <v>0.732638888888889</v>
      </c>
      <c r="G105" s="2" t="n">
        <v>0.0381944444444441</v>
      </c>
      <c r="H105" s="1" t="s">
        <v>74</v>
      </c>
      <c r="I105" s="19" t="s">
        <v>2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763888888888889</v>
      </c>
      <c r="F106" s="2" t="n">
        <v>0.84375</v>
      </c>
      <c r="G106" s="2" t="n">
        <v>0.03125</v>
      </c>
      <c r="H106" s="1" t="s">
        <v>21</v>
      </c>
      <c r="I106" s="19" t="s">
        <v>28</v>
      </c>
      <c r="J106" s="3" t="n">
        <v>1108</v>
      </c>
      <c r="K106" s="3" t="n">
        <v>12560</v>
      </c>
      <c r="L106" s="4" t="n">
        <v>11.3357400722022</v>
      </c>
      <c r="M106" s="3" t="n">
        <v>5168</v>
      </c>
      <c r="N106" s="3" t="n">
        <v>51660</v>
      </c>
      <c r="O106" s="4" t="n">
        <v>9.99613003095975</v>
      </c>
    </row>
    <row r="108" customFormat="false" ht="13.2" hidden="false" customHeight="false" outlineLevel="0" collapsed="false">
      <c r="A108" s="1" t="s">
        <v>52</v>
      </c>
      <c r="B108" s="1" t="s">
        <v>33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2580</v>
      </c>
      <c r="L108" s="4" t="n">
        <v>11.3537906137184</v>
      </c>
    </row>
    <row r="109" customFormat="false" ht="13.2" hidden="false" customHeight="false" outlineLevel="0" collapsed="false">
      <c r="C109" s="19" t="s">
        <v>27</v>
      </c>
      <c r="D109" s="19" t="s">
        <v>77</v>
      </c>
      <c r="E109" s="2" t="n">
        <v>0.479166666666667</v>
      </c>
      <c r="F109" s="2" t="n">
        <v>0.576388888888889</v>
      </c>
      <c r="G109" s="2" t="n">
        <v>0.0486111111</v>
      </c>
      <c r="H109" s="1" t="s">
        <v>73</v>
      </c>
      <c r="I109" s="19" t="s">
        <v>2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77</v>
      </c>
      <c r="D110" s="19" t="s">
        <v>27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74</v>
      </c>
      <c r="I110" s="19" t="s">
        <v>2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0972222222000001</v>
      </c>
      <c r="H111" s="1" t="s">
        <v>22</v>
      </c>
      <c r="I111" s="19" t="s">
        <v>28</v>
      </c>
      <c r="J111" s="3" t="n">
        <v>1108</v>
      </c>
      <c r="K111" s="3" t="n">
        <v>12560</v>
      </c>
      <c r="L111" s="4" t="n">
        <v>11.3357400722022</v>
      </c>
      <c r="M111" s="3" t="n">
        <v>5168</v>
      </c>
      <c r="N111" s="3" t="n">
        <v>51660</v>
      </c>
      <c r="O111" s="4" t="n">
        <v>9.99613003095975</v>
      </c>
    </row>
    <row r="113" customFormat="false" ht="13.2" hidden="false" customHeight="false" outlineLevel="0" collapsed="false">
      <c r="A113" s="1" t="s">
        <v>52</v>
      </c>
      <c r="B113" s="1" t="s">
        <v>33</v>
      </c>
      <c r="C113" s="19" t="s">
        <v>26</v>
      </c>
      <c r="D113" s="19" t="s">
        <v>27</v>
      </c>
      <c r="E113" s="2" t="n">
        <v>0.333333333333333</v>
      </c>
      <c r="F113" s="2" t="n">
        <v>0.430555555555556</v>
      </c>
      <c r="H113" s="1" t="s">
        <v>17</v>
      </c>
      <c r="I113" s="19" t="s">
        <v>28</v>
      </c>
      <c r="J113" s="3" t="n">
        <v>1108</v>
      </c>
      <c r="K113" s="3" t="n">
        <v>12580</v>
      </c>
      <c r="L113" s="4" t="n">
        <v>11.3537906137184</v>
      </c>
    </row>
    <row r="114" customFormat="false" ht="13.2" hidden="false" customHeight="false" outlineLevel="0" collapsed="false">
      <c r="C114" s="19" t="s">
        <v>27</v>
      </c>
      <c r="D114" s="19" t="s">
        <v>77</v>
      </c>
      <c r="E114" s="2" t="n">
        <v>0.479166666666667</v>
      </c>
      <c r="F114" s="2" t="n">
        <v>0.576388888888889</v>
      </c>
      <c r="G114" s="2" t="n">
        <v>0.0486111111</v>
      </c>
      <c r="H114" s="1" t="s">
        <v>73</v>
      </c>
      <c r="I114" s="19" t="s">
        <v>2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77</v>
      </c>
      <c r="D115" s="19" t="s">
        <v>27</v>
      </c>
      <c r="E115" s="2" t="n">
        <v>0.642361111111111</v>
      </c>
      <c r="F115" s="2" t="n">
        <v>0.760416666666667</v>
      </c>
      <c r="G115" s="2" t="n">
        <v>0.0659722222222221</v>
      </c>
      <c r="H115" s="1" t="s">
        <v>75</v>
      </c>
      <c r="I115" s="19" t="s">
        <v>28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27</v>
      </c>
      <c r="D116" s="19" t="s">
        <v>26</v>
      </c>
      <c r="E116" s="2" t="n">
        <v>0.829861111111111</v>
      </c>
      <c r="F116" s="2" t="n">
        <v>0.90625</v>
      </c>
      <c r="G116" s="2" t="n">
        <v>0.0694444444000001</v>
      </c>
      <c r="H116" s="1" t="s">
        <v>22</v>
      </c>
      <c r="I116" s="19" t="s">
        <v>28</v>
      </c>
      <c r="J116" s="3" t="n">
        <v>1108</v>
      </c>
      <c r="K116" s="3" t="n">
        <v>12560</v>
      </c>
      <c r="L116" s="4" t="n">
        <v>11.3357400722022</v>
      </c>
      <c r="M116" s="3" t="n">
        <v>5168</v>
      </c>
      <c r="N116" s="3" t="n">
        <v>51660</v>
      </c>
      <c r="O116" s="4" t="n">
        <v>9.99613003095975</v>
      </c>
    </row>
    <row r="118" customFormat="false" ht="13.2" hidden="false" customHeight="false" outlineLevel="0" collapsed="false">
      <c r="A118" s="1" t="s">
        <v>45</v>
      </c>
      <c r="B118" s="1" t="s">
        <v>33</v>
      </c>
      <c r="C118" s="19" t="s">
        <v>26</v>
      </c>
      <c r="D118" s="19" t="s">
        <v>27</v>
      </c>
      <c r="E118" s="2" t="n">
        <v>0.333333333333333</v>
      </c>
      <c r="F118" s="2" t="n">
        <v>0.430555555555556</v>
      </c>
      <c r="H118" s="1" t="s">
        <v>17</v>
      </c>
      <c r="I118" s="19" t="s">
        <v>28</v>
      </c>
      <c r="J118" s="3" t="n">
        <v>1108</v>
      </c>
      <c r="K118" s="3" t="n">
        <v>12580</v>
      </c>
      <c r="L118" s="4" t="n">
        <v>11.3537906137184</v>
      </c>
    </row>
    <row r="119" customFormat="false" ht="13.2" hidden="false" customHeight="false" outlineLevel="0" collapsed="false">
      <c r="C119" s="19" t="s">
        <v>27</v>
      </c>
      <c r="D119" s="19" t="s">
        <v>77</v>
      </c>
      <c r="E119" s="2" t="n">
        <v>0.479166666666667</v>
      </c>
      <c r="F119" s="2" t="n">
        <v>0.576388888888889</v>
      </c>
      <c r="G119" s="2" t="n">
        <v>0.0486111111</v>
      </c>
      <c r="H119" s="1" t="s">
        <v>73</v>
      </c>
      <c r="I119" s="19" t="s">
        <v>28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77</v>
      </c>
      <c r="D120" s="19" t="s">
        <v>27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74</v>
      </c>
      <c r="I120" s="19" t="s">
        <v>2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829861111111111</v>
      </c>
      <c r="F121" s="2" t="n">
        <v>0.90625</v>
      </c>
      <c r="G121" s="2" t="n">
        <v>0.0972222222000001</v>
      </c>
      <c r="H121" s="1" t="s">
        <v>22</v>
      </c>
      <c r="I121" s="19" t="s">
        <v>28</v>
      </c>
      <c r="J121" s="3" t="n">
        <v>1108</v>
      </c>
      <c r="K121" s="3" t="n">
        <v>12580</v>
      </c>
      <c r="L121" s="4" t="n">
        <v>11.3537906137184</v>
      </c>
      <c r="M121" s="3" t="n">
        <v>5168</v>
      </c>
      <c r="N121" s="3" t="n">
        <v>51680</v>
      </c>
      <c r="O121" s="4" t="n">
        <v>10</v>
      </c>
    </row>
    <row r="123" customFormat="false" ht="13.2" hidden="false" customHeight="false" outlineLevel="0" collapsed="false">
      <c r="A123" s="1" t="s">
        <v>45</v>
      </c>
      <c r="B123" s="1" t="s">
        <v>33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2580</v>
      </c>
      <c r="L123" s="4" t="n">
        <v>11.3537906137184</v>
      </c>
    </row>
    <row r="124" customFormat="false" ht="13.2" hidden="false" customHeight="false" outlineLevel="0" collapsed="false">
      <c r="C124" s="19" t="s">
        <v>27</v>
      </c>
      <c r="D124" s="19" t="s">
        <v>77</v>
      </c>
      <c r="E124" s="2" t="n">
        <v>0.479166666666667</v>
      </c>
      <c r="F124" s="2" t="n">
        <v>0.576388888888889</v>
      </c>
      <c r="G124" s="2" t="n">
        <v>0.0486111111</v>
      </c>
      <c r="H124" s="1" t="s">
        <v>73</v>
      </c>
      <c r="I124" s="19" t="s">
        <v>2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77</v>
      </c>
      <c r="D125" s="19" t="s">
        <v>27</v>
      </c>
      <c r="E125" s="2" t="n">
        <v>0.642361111111111</v>
      </c>
      <c r="F125" s="2" t="n">
        <v>0.760416666666667</v>
      </c>
      <c r="G125" s="2" t="n">
        <v>0.0659722222222221</v>
      </c>
      <c r="H125" s="1" t="s">
        <v>75</v>
      </c>
      <c r="I125" s="19" t="s">
        <v>2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829861111111111</v>
      </c>
      <c r="F126" s="2" t="n">
        <v>0.90625</v>
      </c>
      <c r="G126" s="2" t="n">
        <v>0.0694444444000001</v>
      </c>
      <c r="H126" s="1" t="s">
        <v>22</v>
      </c>
      <c r="I126" s="19" t="s">
        <v>28</v>
      </c>
      <c r="J126" s="3" t="n">
        <v>1108</v>
      </c>
      <c r="K126" s="3" t="n">
        <v>12580</v>
      </c>
      <c r="L126" s="4" t="n">
        <v>11.3537906137184</v>
      </c>
      <c r="M126" s="3" t="n">
        <v>5168</v>
      </c>
      <c r="N126" s="3" t="n">
        <v>51680</v>
      </c>
      <c r="O126" s="4" t="n">
        <v>10</v>
      </c>
    </row>
    <row r="128" customFormat="false" ht="13.2" hidden="false" customHeight="false" outlineLevel="0" collapsed="false">
      <c r="A128" s="15" t="s">
        <v>54</v>
      </c>
      <c r="B128" s="15" t="s">
        <v>33</v>
      </c>
      <c r="C128" s="13" t="s">
        <v>15</v>
      </c>
      <c r="D128" s="13" t="s">
        <v>16</v>
      </c>
      <c r="E128" s="14" t="n">
        <v>0.333333333333333</v>
      </c>
      <c r="F128" s="14" t="n">
        <v>0.430555555555556</v>
      </c>
      <c r="G128" s="14"/>
      <c r="H128" s="15" t="s">
        <v>17</v>
      </c>
      <c r="I128" s="13" t="s">
        <v>18</v>
      </c>
      <c r="J128" s="16" t="n">
        <v>1108</v>
      </c>
      <c r="K128" s="16" t="n">
        <v>12580</v>
      </c>
      <c r="L128" s="17" t="n">
        <v>11.3537906137184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72</v>
      </c>
      <c r="E129" s="14" t="n">
        <v>0.510416666666667</v>
      </c>
      <c r="F129" s="14" t="n">
        <v>0.607638888888889</v>
      </c>
      <c r="G129" s="14" t="n">
        <v>0.0798611111</v>
      </c>
      <c r="H129" s="15" t="s">
        <v>76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2</v>
      </c>
      <c r="D130" s="13" t="s">
        <v>16</v>
      </c>
      <c r="E130" s="14" t="n">
        <v>0.642361111111111</v>
      </c>
      <c r="F130" s="14" t="n">
        <v>0.760416666666667</v>
      </c>
      <c r="G130" s="14" t="n">
        <v>0.0347222222222221</v>
      </c>
      <c r="H130" s="15" t="s">
        <v>75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29861111111111</v>
      </c>
      <c r="F131" s="14" t="n">
        <v>0.90625</v>
      </c>
      <c r="G131" s="14" t="n">
        <v>0.0694444444000001</v>
      </c>
      <c r="H131" s="15" t="s">
        <v>22</v>
      </c>
      <c r="I131" s="13" t="s">
        <v>18</v>
      </c>
      <c r="J131" s="16" t="n">
        <v>1108</v>
      </c>
      <c r="K131" s="16" t="n">
        <v>12580</v>
      </c>
      <c r="L131" s="17" t="n">
        <v>11.3537906137184</v>
      </c>
      <c r="M131" s="16" t="n">
        <v>5168</v>
      </c>
      <c r="N131" s="16" t="n">
        <v>51680</v>
      </c>
      <c r="O131" s="17" t="n">
        <v>10</v>
      </c>
      <c r="P131" s="18"/>
    </row>
    <row r="133" customFormat="false" ht="13.2" hidden="false" customHeight="false" outlineLevel="0" collapsed="false">
      <c r="A133" s="15" t="s">
        <v>24</v>
      </c>
      <c r="B133" s="15" t="s">
        <v>20</v>
      </c>
      <c r="C133" s="13" t="s">
        <v>15</v>
      </c>
      <c r="D133" s="13" t="s">
        <v>16</v>
      </c>
      <c r="E133" s="14" t="n">
        <v>0.333333333333333</v>
      </c>
      <c r="F133" s="14" t="n">
        <v>0.430555555555556</v>
      </c>
      <c r="G133" s="14"/>
      <c r="H133" s="15" t="s">
        <v>17</v>
      </c>
      <c r="I133" s="13" t="s">
        <v>18</v>
      </c>
      <c r="J133" s="16" t="n">
        <v>1108</v>
      </c>
      <c r="K133" s="16" t="n">
        <v>11350</v>
      </c>
      <c r="L133" s="17" t="n">
        <v>10.2436823104693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72</v>
      </c>
      <c r="E134" s="14" t="n">
        <v>0.479166666666667</v>
      </c>
      <c r="F134" s="14" t="n">
        <v>0.576388888888889</v>
      </c>
      <c r="G134" s="14" t="n">
        <v>0.0486111111</v>
      </c>
      <c r="H134" s="15" t="s">
        <v>73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2</v>
      </c>
      <c r="D135" s="13" t="s">
        <v>16</v>
      </c>
      <c r="E135" s="14" t="n">
        <v>0.614583333333333</v>
      </c>
      <c r="F135" s="14" t="n">
        <v>0.732638888888889</v>
      </c>
      <c r="G135" s="14" t="n">
        <v>0.0381944444444441</v>
      </c>
      <c r="H135" s="15" t="s">
        <v>74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29861111111111</v>
      </c>
      <c r="F136" s="14" t="n">
        <v>0.90625</v>
      </c>
      <c r="G136" s="14" t="n">
        <v>0.0972222222000001</v>
      </c>
      <c r="H136" s="15" t="s">
        <v>22</v>
      </c>
      <c r="I136" s="13" t="s">
        <v>18</v>
      </c>
      <c r="J136" s="16" t="n">
        <v>1108</v>
      </c>
      <c r="K136" s="16" t="n">
        <v>15880</v>
      </c>
      <c r="L136" s="17" t="n">
        <v>14.3321299638989</v>
      </c>
      <c r="M136" s="16" t="n">
        <v>5168</v>
      </c>
      <c r="N136" s="16" t="n">
        <v>53750</v>
      </c>
      <c r="O136" s="17" t="n">
        <v>10.4005417956656</v>
      </c>
      <c r="P136" s="18"/>
    </row>
    <row r="138" customFormat="false" ht="13.2" hidden="false" customHeight="false" outlineLevel="0" collapsed="false">
      <c r="A138" s="15" t="s">
        <v>24</v>
      </c>
      <c r="B138" s="15" t="s">
        <v>20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1350</v>
      </c>
      <c r="L138" s="17" t="n">
        <v>10.243682310469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72</v>
      </c>
      <c r="E139" s="14" t="n">
        <v>0.479166666666667</v>
      </c>
      <c r="F139" s="14" t="n">
        <v>0.576388888888889</v>
      </c>
      <c r="G139" s="14" t="n">
        <v>0.0486111111</v>
      </c>
      <c r="H139" s="15" t="s">
        <v>73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2</v>
      </c>
      <c r="D140" s="13" t="s">
        <v>16</v>
      </c>
      <c r="E140" s="14" t="n">
        <v>0.642361111111111</v>
      </c>
      <c r="F140" s="14" t="n">
        <v>0.760416666666667</v>
      </c>
      <c r="G140" s="14" t="n">
        <v>0.0659722222222221</v>
      </c>
      <c r="H140" s="15" t="s">
        <v>75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29861111111111</v>
      </c>
      <c r="F141" s="14" t="n">
        <v>0.90625</v>
      </c>
      <c r="G141" s="14" t="n">
        <v>0.0694444444000001</v>
      </c>
      <c r="H141" s="15" t="s">
        <v>22</v>
      </c>
      <c r="I141" s="13" t="s">
        <v>18</v>
      </c>
      <c r="J141" s="16" t="n">
        <v>1108</v>
      </c>
      <c r="K141" s="16" t="n">
        <v>15880</v>
      </c>
      <c r="L141" s="17" t="n">
        <v>14.3321299638989</v>
      </c>
      <c r="M141" s="16" t="n">
        <v>5168</v>
      </c>
      <c r="N141" s="16" t="n">
        <v>53750</v>
      </c>
      <c r="O141" s="17" t="n">
        <v>10.4005417956656</v>
      </c>
      <c r="P141" s="18"/>
    </row>
    <row r="143" customFormat="false" ht="13.2" hidden="false" customHeight="false" outlineLevel="0" collapsed="false">
      <c r="A143" s="15" t="s">
        <v>35</v>
      </c>
      <c r="B143" s="15" t="s">
        <v>33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108</v>
      </c>
      <c r="K143" s="16" t="n">
        <v>11350</v>
      </c>
      <c r="L143" s="17" t="n">
        <v>10.2436823104693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72</v>
      </c>
      <c r="E144" s="14" t="n">
        <v>0.479166666666667</v>
      </c>
      <c r="F144" s="14" t="n">
        <v>0.576388888888889</v>
      </c>
      <c r="G144" s="14" t="n">
        <v>0.0486111111</v>
      </c>
      <c r="H144" s="15" t="s">
        <v>73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2</v>
      </c>
      <c r="D145" s="13" t="s">
        <v>16</v>
      </c>
      <c r="E145" s="14" t="n">
        <v>0.614583333333333</v>
      </c>
      <c r="F145" s="14" t="n">
        <v>0.732638888888889</v>
      </c>
      <c r="G145" s="14" t="n">
        <v>0.0381944444444441</v>
      </c>
      <c r="H145" s="15" t="s">
        <v>74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763888888888889</v>
      </c>
      <c r="F146" s="14" t="n">
        <v>0.84375</v>
      </c>
      <c r="G146" s="14" t="n">
        <v>0.03125</v>
      </c>
      <c r="H146" s="15" t="s">
        <v>21</v>
      </c>
      <c r="I146" s="13" t="s">
        <v>18</v>
      </c>
      <c r="J146" s="16" t="n">
        <v>1108</v>
      </c>
      <c r="K146" s="16" t="n">
        <v>15880</v>
      </c>
      <c r="L146" s="17" t="n">
        <v>14.3321299638989</v>
      </c>
      <c r="M146" s="16" t="n">
        <v>5168</v>
      </c>
      <c r="N146" s="16" t="n">
        <v>53750</v>
      </c>
      <c r="O146" s="17" t="n">
        <v>10.4005417956656</v>
      </c>
      <c r="P146" s="18"/>
    </row>
    <row r="148" customFormat="false" ht="13.2" hidden="false" customHeight="false" outlineLevel="0" collapsed="false">
      <c r="A148" s="1" t="s">
        <v>36</v>
      </c>
      <c r="B148" s="1" t="s">
        <v>33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5880</v>
      </c>
      <c r="L148" s="4" t="n">
        <v>14.3321299638989</v>
      </c>
    </row>
    <row r="149" customFormat="false" ht="13.2" hidden="false" customHeight="false" outlineLevel="0" collapsed="false">
      <c r="C149" s="19" t="s">
        <v>27</v>
      </c>
      <c r="D149" s="19" t="s">
        <v>77</v>
      </c>
      <c r="E149" s="2" t="n">
        <v>0.479166666666667</v>
      </c>
      <c r="F149" s="2" t="n">
        <v>0.576388888888889</v>
      </c>
      <c r="G149" s="2" t="n">
        <v>0.0486111111</v>
      </c>
      <c r="H149" s="1" t="s">
        <v>73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77</v>
      </c>
      <c r="D150" s="19" t="s">
        <v>27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74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829861111111111</v>
      </c>
      <c r="F151" s="2" t="n">
        <v>0.90625</v>
      </c>
      <c r="G151" s="2" t="n">
        <v>0.0972222222000001</v>
      </c>
      <c r="H151" s="1" t="s">
        <v>22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53750</v>
      </c>
      <c r="O151" s="4" t="n">
        <v>10.4005417956656</v>
      </c>
    </row>
    <row r="153" customFormat="false" ht="13.2" hidden="false" customHeight="false" outlineLevel="0" collapsed="false">
      <c r="A153" s="1" t="s">
        <v>36</v>
      </c>
      <c r="B153" s="1" t="s">
        <v>33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5880</v>
      </c>
      <c r="L153" s="4" t="n">
        <v>14.3321299638989</v>
      </c>
    </row>
    <row r="154" customFormat="false" ht="13.2" hidden="false" customHeight="false" outlineLevel="0" collapsed="false">
      <c r="C154" s="19" t="s">
        <v>27</v>
      </c>
      <c r="D154" s="19" t="s">
        <v>77</v>
      </c>
      <c r="E154" s="2" t="n">
        <v>0.479166666666667</v>
      </c>
      <c r="F154" s="2" t="n">
        <v>0.576388888888889</v>
      </c>
      <c r="G154" s="2" t="n">
        <v>0.0486111111</v>
      </c>
      <c r="H154" s="1" t="s">
        <v>73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77</v>
      </c>
      <c r="D155" s="19" t="s">
        <v>27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75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0694444444000001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53750</v>
      </c>
      <c r="O156" s="4" t="n">
        <v>10.4005417956656</v>
      </c>
    </row>
    <row r="158" customFormat="false" ht="13.2" hidden="false" customHeight="false" outlineLevel="0" collapsed="false">
      <c r="A158" s="1" t="s">
        <v>40</v>
      </c>
      <c r="B158" s="1" t="s">
        <v>33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5880</v>
      </c>
      <c r="L158" s="4" t="n">
        <v>14.3321299638989</v>
      </c>
    </row>
    <row r="159" customFormat="false" ht="13.2" hidden="false" customHeight="false" outlineLevel="0" collapsed="false">
      <c r="C159" s="19" t="s">
        <v>27</v>
      </c>
      <c r="D159" s="19" t="s">
        <v>77</v>
      </c>
      <c r="E159" s="2" t="n">
        <v>0.479166666666667</v>
      </c>
      <c r="F159" s="2" t="n">
        <v>0.576388888888889</v>
      </c>
      <c r="G159" s="2" t="n">
        <v>0.0486111111</v>
      </c>
      <c r="H159" s="1" t="s">
        <v>73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77</v>
      </c>
      <c r="D160" s="19" t="s">
        <v>27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74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763888888888889</v>
      </c>
      <c r="F161" s="2" t="n">
        <v>0.84375</v>
      </c>
      <c r="G161" s="2" t="n">
        <v>0.03125</v>
      </c>
      <c r="H161" s="1" t="s">
        <v>21</v>
      </c>
      <c r="I161" s="19" t="s">
        <v>28</v>
      </c>
      <c r="J161" s="3" t="n">
        <v>1108</v>
      </c>
      <c r="K161" s="3" t="n">
        <v>11350</v>
      </c>
      <c r="L161" s="4" t="n">
        <v>10.2436823104693</v>
      </c>
      <c r="M161" s="3" t="n">
        <v>5168</v>
      </c>
      <c r="N161" s="3" t="n">
        <v>53750</v>
      </c>
      <c r="O161" s="4" t="n">
        <v>10.4005417956656</v>
      </c>
    </row>
    <row r="163" customFormat="false" ht="13.2" hidden="false" customHeight="false" outlineLevel="0" collapsed="false">
      <c r="A163" s="15" t="s">
        <v>42</v>
      </c>
      <c r="B163" s="15" t="s">
        <v>33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108</v>
      </c>
      <c r="K163" s="16" t="n">
        <v>11350</v>
      </c>
      <c r="L163" s="17" t="n">
        <v>10.2436823104693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72</v>
      </c>
      <c r="E164" s="14" t="n">
        <v>0.479166666666667</v>
      </c>
      <c r="F164" s="14" t="n">
        <v>0.576388888888889</v>
      </c>
      <c r="G164" s="14" t="n">
        <v>0.0486111111</v>
      </c>
      <c r="H164" s="15" t="s">
        <v>73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2</v>
      </c>
      <c r="D165" s="13" t="s">
        <v>16</v>
      </c>
      <c r="E165" s="14" t="n">
        <v>0.614583333333333</v>
      </c>
      <c r="F165" s="14" t="n">
        <v>0.732638888888889</v>
      </c>
      <c r="G165" s="14" t="n">
        <v>0.0381944444444441</v>
      </c>
      <c r="H165" s="15" t="s">
        <v>74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29861111111111</v>
      </c>
      <c r="F166" s="14" t="n">
        <v>0.90625</v>
      </c>
      <c r="G166" s="14" t="n">
        <v>0.0972222222000001</v>
      </c>
      <c r="H166" s="15" t="s">
        <v>22</v>
      </c>
      <c r="I166" s="13" t="s">
        <v>18</v>
      </c>
      <c r="J166" s="16" t="n">
        <v>1108</v>
      </c>
      <c r="K166" s="16" t="n">
        <v>15880</v>
      </c>
      <c r="L166" s="17" t="n">
        <v>14.3321299638989</v>
      </c>
      <c r="M166" s="16" t="n">
        <v>5168</v>
      </c>
      <c r="N166" s="16" t="n">
        <v>53750</v>
      </c>
      <c r="O166" s="17" t="n">
        <v>10.4005417956656</v>
      </c>
      <c r="P166" s="18"/>
    </row>
    <row r="168" customFormat="false" ht="13.2" hidden="false" customHeight="false" outlineLevel="0" collapsed="false">
      <c r="A168" s="15" t="s">
        <v>42</v>
      </c>
      <c r="B168" s="15" t="s">
        <v>33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108</v>
      </c>
      <c r="K168" s="16" t="n">
        <v>11350</v>
      </c>
      <c r="L168" s="17" t="n">
        <v>10.2436823104693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72</v>
      </c>
      <c r="E169" s="14" t="n">
        <v>0.479166666666667</v>
      </c>
      <c r="F169" s="14" t="n">
        <v>0.576388888888889</v>
      </c>
      <c r="G169" s="14" t="n">
        <v>0.0486111111</v>
      </c>
      <c r="H169" s="15" t="s">
        <v>73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2</v>
      </c>
      <c r="D170" s="13" t="s">
        <v>16</v>
      </c>
      <c r="E170" s="14" t="n">
        <v>0.642361111111111</v>
      </c>
      <c r="F170" s="14" t="n">
        <v>0.760416666666667</v>
      </c>
      <c r="G170" s="14" t="n">
        <v>0.0659722222222221</v>
      </c>
      <c r="H170" s="15" t="s">
        <v>75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29861111111111</v>
      </c>
      <c r="F171" s="14" t="n">
        <v>0.90625</v>
      </c>
      <c r="G171" s="14" t="n">
        <v>0.0694444444000001</v>
      </c>
      <c r="H171" s="15" t="s">
        <v>22</v>
      </c>
      <c r="I171" s="13" t="s">
        <v>18</v>
      </c>
      <c r="J171" s="16" t="n">
        <v>1108</v>
      </c>
      <c r="K171" s="16" t="n">
        <v>15880</v>
      </c>
      <c r="L171" s="17" t="n">
        <v>14.3321299638989</v>
      </c>
      <c r="M171" s="16" t="n">
        <v>5168</v>
      </c>
      <c r="N171" s="16" t="n">
        <v>53750</v>
      </c>
      <c r="O171" s="17" t="n">
        <v>10.4005417956656</v>
      </c>
      <c r="P171" s="18"/>
    </row>
    <row r="173" customFormat="false" ht="13.2" hidden="false" customHeight="false" outlineLevel="0" collapsed="false">
      <c r="A173" s="1" t="s">
        <v>47</v>
      </c>
      <c r="B173" s="1" t="s">
        <v>33</v>
      </c>
      <c r="C173" s="19" t="s">
        <v>26</v>
      </c>
      <c r="D173" s="19" t="s">
        <v>27</v>
      </c>
      <c r="E173" s="2" t="n">
        <v>0.333333333333333</v>
      </c>
      <c r="F173" s="2" t="n">
        <v>0.430555555555556</v>
      </c>
      <c r="H173" s="1" t="s">
        <v>17</v>
      </c>
      <c r="I173" s="19" t="s">
        <v>28</v>
      </c>
      <c r="J173" s="3" t="n">
        <v>1108</v>
      </c>
      <c r="K173" s="3" t="n">
        <v>15880</v>
      </c>
      <c r="L173" s="4" t="n">
        <v>14.3321299638989</v>
      </c>
    </row>
    <row r="174" customFormat="false" ht="13.2" hidden="false" customHeight="false" outlineLevel="0" collapsed="false">
      <c r="C174" s="19" t="s">
        <v>27</v>
      </c>
      <c r="D174" s="19" t="s">
        <v>77</v>
      </c>
      <c r="E174" s="2" t="n">
        <v>0.479166666666667</v>
      </c>
      <c r="F174" s="2" t="n">
        <v>0.576388888888889</v>
      </c>
      <c r="G174" s="2" t="n">
        <v>0.0486111111</v>
      </c>
      <c r="H174" s="1" t="s">
        <v>73</v>
      </c>
      <c r="I174" s="19" t="s">
        <v>2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7</v>
      </c>
      <c r="D175" s="19" t="s">
        <v>27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74</v>
      </c>
      <c r="I175" s="19" t="s">
        <v>2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27</v>
      </c>
      <c r="D176" s="19" t="s">
        <v>26</v>
      </c>
      <c r="E176" s="2" t="n">
        <v>0.829861111111111</v>
      </c>
      <c r="F176" s="2" t="n">
        <v>0.90625</v>
      </c>
      <c r="G176" s="2" t="n">
        <v>0.0972222222000001</v>
      </c>
      <c r="H176" s="1" t="s">
        <v>22</v>
      </c>
      <c r="I176" s="19" t="s">
        <v>28</v>
      </c>
      <c r="J176" s="3" t="n">
        <v>1108</v>
      </c>
      <c r="K176" s="3" t="n">
        <v>12560</v>
      </c>
      <c r="L176" s="4" t="n">
        <v>11.3357400722022</v>
      </c>
      <c r="M176" s="3" t="n">
        <v>5168</v>
      </c>
      <c r="N176" s="3" t="n">
        <v>54960</v>
      </c>
      <c r="O176" s="4" t="n">
        <v>10.6346749226006</v>
      </c>
    </row>
    <row r="178" customFormat="false" ht="13.2" hidden="false" customHeight="false" outlineLevel="0" collapsed="false">
      <c r="A178" s="1" t="s">
        <v>47</v>
      </c>
      <c r="B178" s="1" t="s">
        <v>33</v>
      </c>
      <c r="C178" s="19" t="s">
        <v>26</v>
      </c>
      <c r="D178" s="19" t="s">
        <v>27</v>
      </c>
      <c r="E178" s="2" t="n">
        <v>0.333333333333333</v>
      </c>
      <c r="F178" s="2" t="n">
        <v>0.430555555555556</v>
      </c>
      <c r="H178" s="1" t="s">
        <v>17</v>
      </c>
      <c r="I178" s="19" t="s">
        <v>28</v>
      </c>
      <c r="J178" s="3" t="n">
        <v>1108</v>
      </c>
      <c r="K178" s="3" t="n">
        <v>15880</v>
      </c>
      <c r="L178" s="4" t="n">
        <v>14.3321299638989</v>
      </c>
    </row>
    <row r="179" customFormat="false" ht="13.2" hidden="false" customHeight="false" outlineLevel="0" collapsed="false">
      <c r="C179" s="19" t="s">
        <v>27</v>
      </c>
      <c r="D179" s="19" t="s">
        <v>77</v>
      </c>
      <c r="E179" s="2" t="n">
        <v>0.479166666666667</v>
      </c>
      <c r="F179" s="2" t="n">
        <v>0.576388888888889</v>
      </c>
      <c r="G179" s="2" t="n">
        <v>0.0486111111</v>
      </c>
      <c r="H179" s="1" t="s">
        <v>73</v>
      </c>
      <c r="I179" s="19" t="s">
        <v>2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7</v>
      </c>
      <c r="D180" s="19" t="s">
        <v>27</v>
      </c>
      <c r="E180" s="2" t="n">
        <v>0.642361111111111</v>
      </c>
      <c r="F180" s="2" t="n">
        <v>0.760416666666667</v>
      </c>
      <c r="G180" s="2" t="n">
        <v>0.0659722222222221</v>
      </c>
      <c r="H180" s="1" t="s">
        <v>75</v>
      </c>
      <c r="I180" s="19" t="s">
        <v>2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829861111111111</v>
      </c>
      <c r="F181" s="2" t="n">
        <v>0.90625</v>
      </c>
      <c r="G181" s="2" t="n">
        <v>0.0694444444000001</v>
      </c>
      <c r="H181" s="1" t="s">
        <v>22</v>
      </c>
      <c r="I181" s="19" t="s">
        <v>28</v>
      </c>
      <c r="J181" s="3" t="n">
        <v>1108</v>
      </c>
      <c r="K181" s="3" t="n">
        <v>12560</v>
      </c>
      <c r="L181" s="4" t="n">
        <v>11.3357400722022</v>
      </c>
      <c r="M181" s="3" t="n">
        <v>5168</v>
      </c>
      <c r="N181" s="3" t="n">
        <v>54960</v>
      </c>
      <c r="O181" s="4" t="n">
        <v>10.63467492260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6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77</v>
      </c>
      <c r="E4" s="2" t="n">
        <v>0.479166666666667</v>
      </c>
      <c r="F4" s="2" t="n">
        <v>0.576388888888889</v>
      </c>
      <c r="G4" s="2" t="n">
        <v>0.0486111111</v>
      </c>
      <c r="H4" s="1" t="s">
        <v>73</v>
      </c>
      <c r="I4" s="19" t="s">
        <v>2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77</v>
      </c>
      <c r="D5" s="19" t="s">
        <v>27</v>
      </c>
      <c r="E5" s="2" t="n">
        <v>0.614583333333333</v>
      </c>
      <c r="F5" s="2" t="n">
        <v>0.732638888888889</v>
      </c>
      <c r="G5" s="2" t="n">
        <v>0.0381944444444441</v>
      </c>
      <c r="H5" s="1" t="s">
        <v>74</v>
      </c>
      <c r="I5" s="19" t="s">
        <v>2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763888888888889</v>
      </c>
      <c r="F6" s="2" t="n">
        <v>0.84375</v>
      </c>
      <c r="G6" s="2" t="n">
        <v>0.03125</v>
      </c>
      <c r="H6" s="1" t="s">
        <v>21</v>
      </c>
      <c r="I6" s="19" t="s">
        <v>2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65</v>
      </c>
      <c r="B8" s="1" t="s">
        <v>33</v>
      </c>
      <c r="C8" s="19" t="s">
        <v>26</v>
      </c>
      <c r="D8" s="19" t="s">
        <v>27</v>
      </c>
      <c r="E8" s="2" t="n">
        <v>0.333333333333333</v>
      </c>
      <c r="F8" s="2" t="n">
        <v>0.430555555555556</v>
      </c>
      <c r="H8" s="1" t="s">
        <v>17</v>
      </c>
      <c r="I8" s="19" t="s">
        <v>2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9" t="s">
        <v>27</v>
      </c>
      <c r="D9" s="19" t="s">
        <v>77</v>
      </c>
      <c r="E9" s="2" t="n">
        <v>0.479166666666667</v>
      </c>
      <c r="F9" s="2" t="n">
        <v>0.576388888888889</v>
      </c>
      <c r="G9" s="2" t="n">
        <v>0.0486111111</v>
      </c>
      <c r="H9" s="1" t="s">
        <v>73</v>
      </c>
      <c r="I9" s="19" t="s">
        <v>2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77</v>
      </c>
      <c r="D10" s="19" t="s">
        <v>27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74</v>
      </c>
      <c r="I10" s="19" t="s">
        <v>2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763888888888889</v>
      </c>
      <c r="F11" s="2" t="n">
        <v>0.84375</v>
      </c>
      <c r="G11" s="2" t="n">
        <v>0.03125</v>
      </c>
      <c r="H11" s="1" t="s">
        <v>21</v>
      </c>
      <c r="I11" s="19" t="s">
        <v>2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67</v>
      </c>
      <c r="B13" s="1" t="s">
        <v>33</v>
      </c>
      <c r="C13" s="19" t="s">
        <v>26</v>
      </c>
      <c r="D13" s="19" t="s">
        <v>27</v>
      </c>
      <c r="E13" s="2" t="n">
        <v>0.333333333333333</v>
      </c>
      <c r="F13" s="2" t="n">
        <v>0.430555555555556</v>
      </c>
      <c r="H13" s="1" t="s">
        <v>17</v>
      </c>
      <c r="I13" s="19" t="s">
        <v>2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9" t="s">
        <v>27</v>
      </c>
      <c r="D14" s="19" t="s">
        <v>77</v>
      </c>
      <c r="E14" s="2" t="n">
        <v>0.479166666666667</v>
      </c>
      <c r="F14" s="2" t="n">
        <v>0.576388888888889</v>
      </c>
      <c r="G14" s="2" t="n">
        <v>0.0486111111</v>
      </c>
      <c r="H14" s="1" t="s">
        <v>73</v>
      </c>
      <c r="I14" s="19" t="s">
        <v>2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77</v>
      </c>
      <c r="D15" s="19" t="s">
        <v>27</v>
      </c>
      <c r="E15" s="2" t="n">
        <v>0.614583333333333</v>
      </c>
      <c r="F15" s="2" t="n">
        <v>0.732638888888889</v>
      </c>
      <c r="G15" s="2" t="n">
        <v>0.0381944444444441</v>
      </c>
      <c r="H15" s="1" t="s">
        <v>74</v>
      </c>
      <c r="I15" s="19" t="s">
        <v>2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763888888888889</v>
      </c>
      <c r="F16" s="2" t="n">
        <v>0.84375</v>
      </c>
      <c r="G16" s="2" t="n">
        <v>0.03125</v>
      </c>
      <c r="H16" s="1" t="s">
        <v>21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69</v>
      </c>
      <c r="B18" s="1" t="s">
        <v>33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2560</v>
      </c>
      <c r="L18" s="4" t="n">
        <v>11.3357400722022</v>
      </c>
    </row>
    <row r="19" customFormat="false" ht="13.2" hidden="false" customHeight="false" outlineLevel="0" collapsed="false">
      <c r="C19" s="19" t="s">
        <v>27</v>
      </c>
      <c r="D19" s="19" t="s">
        <v>77</v>
      </c>
      <c r="E19" s="2" t="n">
        <v>0.479166666666667</v>
      </c>
      <c r="F19" s="2" t="n">
        <v>0.576388888888889</v>
      </c>
      <c r="G19" s="2" t="n">
        <v>0.0486111111</v>
      </c>
      <c r="H19" s="1" t="s">
        <v>73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7</v>
      </c>
      <c r="D20" s="19" t="s">
        <v>27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74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763888888888889</v>
      </c>
      <c r="F21" s="2" t="n">
        <v>0.84375</v>
      </c>
      <c r="G21" s="2" t="n">
        <v>0.03125</v>
      </c>
      <c r="H21" s="1" t="s">
        <v>21</v>
      </c>
      <c r="I21" s="19" t="s">
        <v>28</v>
      </c>
      <c r="J21" s="3" t="n">
        <v>1108</v>
      </c>
      <c r="K21" s="3" t="n">
        <v>12560</v>
      </c>
      <c r="L21" s="4" t="n">
        <v>11.3357400722022</v>
      </c>
      <c r="M21" s="3" t="n">
        <v>5168</v>
      </c>
      <c r="N21" s="3" t="n">
        <v>51640</v>
      </c>
      <c r="O21" s="4" t="n">
        <v>9.9922600619195</v>
      </c>
    </row>
    <row r="23" customFormat="false" ht="13.2" hidden="false" customHeight="false" outlineLevel="0" collapsed="false">
      <c r="A23" s="1" t="s">
        <v>70</v>
      </c>
      <c r="B23" s="1" t="s">
        <v>33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2580</v>
      </c>
      <c r="L23" s="4" t="n">
        <v>11.3537906137184</v>
      </c>
    </row>
    <row r="24" customFormat="false" ht="13.2" hidden="false" customHeight="false" outlineLevel="0" collapsed="false">
      <c r="C24" s="19" t="s">
        <v>27</v>
      </c>
      <c r="D24" s="19" t="s">
        <v>77</v>
      </c>
      <c r="E24" s="2" t="n">
        <v>0.510416666666667</v>
      </c>
      <c r="F24" s="2" t="n">
        <v>0.607638888888889</v>
      </c>
      <c r="G24" s="2" t="n">
        <v>0.0798611111</v>
      </c>
      <c r="H24" s="1" t="s">
        <v>76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7</v>
      </c>
      <c r="D25" s="19" t="s">
        <v>27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75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829861111111111</v>
      </c>
      <c r="F26" s="2" t="n">
        <v>0.90625</v>
      </c>
      <c r="G26" s="2" t="n">
        <v>0.0694444444000001</v>
      </c>
      <c r="H26" s="1" t="s">
        <v>22</v>
      </c>
      <c r="I26" s="19" t="s">
        <v>28</v>
      </c>
      <c r="J26" s="3" t="n">
        <v>1108</v>
      </c>
      <c r="K26" s="3" t="n">
        <v>12580</v>
      </c>
      <c r="L26" s="4" t="n">
        <v>11.3537906137184</v>
      </c>
      <c r="M26" s="3" t="n">
        <v>5168</v>
      </c>
      <c r="N26" s="3" t="n">
        <v>51680</v>
      </c>
      <c r="O26" s="4" t="n">
        <v>10</v>
      </c>
    </row>
    <row r="28" customFormat="false" ht="13.2" hidden="false" customHeight="false" outlineLevel="0" collapsed="false">
      <c r="A28" s="1" t="s">
        <v>64</v>
      </c>
      <c r="B28" s="1" t="s">
        <v>20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7</v>
      </c>
      <c r="E29" s="2" t="n">
        <v>0.479166666666667</v>
      </c>
      <c r="F29" s="2" t="n">
        <v>0.576388888888889</v>
      </c>
      <c r="G29" s="2" t="n">
        <v>0.0486111111</v>
      </c>
      <c r="H29" s="1" t="s">
        <v>73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7</v>
      </c>
      <c r="D30" s="19" t="s">
        <v>27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74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972222222000001</v>
      </c>
      <c r="H31" s="1" t="s">
        <v>22</v>
      </c>
      <c r="I31" s="19" t="s">
        <v>28</v>
      </c>
      <c r="J31" s="3" t="n">
        <v>1108</v>
      </c>
      <c r="K31" s="3" t="n">
        <v>15880</v>
      </c>
      <c r="L31" s="4" t="n">
        <v>14.3321299638989</v>
      </c>
      <c r="M31" s="3" t="n">
        <v>5168</v>
      </c>
      <c r="N31" s="3" t="n">
        <v>53750</v>
      </c>
      <c r="O31" s="4" t="n">
        <v>10.4005417956656</v>
      </c>
    </row>
    <row r="33" customFormat="false" ht="13.2" hidden="false" customHeight="false" outlineLevel="0" collapsed="false">
      <c r="A33" s="1" t="s">
        <v>64</v>
      </c>
      <c r="B33" s="1" t="s">
        <v>20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7</v>
      </c>
      <c r="E34" s="2" t="n">
        <v>0.479166666666667</v>
      </c>
      <c r="F34" s="2" t="n">
        <v>0.576388888888889</v>
      </c>
      <c r="G34" s="2" t="n">
        <v>0.0486111111</v>
      </c>
      <c r="H34" s="1" t="s">
        <v>73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7</v>
      </c>
      <c r="D35" s="19" t="s">
        <v>27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694444444000001</v>
      </c>
      <c r="H36" s="1" t="s">
        <v>22</v>
      </c>
      <c r="I36" s="19" t="s">
        <v>28</v>
      </c>
      <c r="J36" s="3" t="n">
        <v>1108</v>
      </c>
      <c r="K36" s="3" t="n">
        <v>15880</v>
      </c>
      <c r="L36" s="4" t="n">
        <v>14.3321299638989</v>
      </c>
      <c r="M36" s="3" t="n">
        <v>5168</v>
      </c>
      <c r="N36" s="3" t="n">
        <v>53750</v>
      </c>
      <c r="O36" s="4" t="n">
        <v>10.4005417956656</v>
      </c>
    </row>
    <row r="38" customFormat="false" ht="13.2" hidden="false" customHeight="false" outlineLevel="0" collapsed="false">
      <c r="A38" s="1" t="s">
        <v>66</v>
      </c>
      <c r="B38" s="1" t="s">
        <v>33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7</v>
      </c>
      <c r="E39" s="2" t="n">
        <v>0.479166666666667</v>
      </c>
      <c r="F39" s="2" t="n">
        <v>0.576388888888889</v>
      </c>
      <c r="G39" s="2" t="n">
        <v>0.0486111111</v>
      </c>
      <c r="H39" s="1" t="s">
        <v>73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7</v>
      </c>
      <c r="D40" s="19" t="s">
        <v>27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74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763888888888889</v>
      </c>
      <c r="F41" s="2" t="n">
        <v>0.84375</v>
      </c>
      <c r="G41" s="2" t="n">
        <v>0.03125</v>
      </c>
      <c r="H41" s="1" t="s">
        <v>21</v>
      </c>
      <c r="I41" s="19" t="s">
        <v>28</v>
      </c>
      <c r="J41" s="3" t="n">
        <v>1108</v>
      </c>
      <c r="K41" s="3" t="n">
        <v>15880</v>
      </c>
      <c r="L41" s="4" t="n">
        <v>14.3321299638989</v>
      </c>
      <c r="M41" s="3" t="n">
        <v>5168</v>
      </c>
      <c r="N41" s="3" t="n">
        <v>53750</v>
      </c>
      <c r="O41" s="4" t="n">
        <v>10.4005417956656</v>
      </c>
    </row>
    <row r="43" customFormat="false" ht="13.2" hidden="false" customHeight="false" outlineLevel="0" collapsed="false">
      <c r="A43" s="1" t="s">
        <v>68</v>
      </c>
      <c r="B43" s="1" t="s">
        <v>33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9" t="s">
        <v>27</v>
      </c>
      <c r="D44" s="19" t="s">
        <v>77</v>
      </c>
      <c r="E44" s="2" t="n">
        <v>0.479166666666667</v>
      </c>
      <c r="F44" s="2" t="n">
        <v>0.576388888888889</v>
      </c>
      <c r="G44" s="2" t="n">
        <v>0.0486111111</v>
      </c>
      <c r="H44" s="1" t="s">
        <v>73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7</v>
      </c>
      <c r="D45" s="19" t="s">
        <v>27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74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0972222222000001</v>
      </c>
      <c r="H46" s="1" t="s">
        <v>22</v>
      </c>
      <c r="I46" s="19" t="s">
        <v>28</v>
      </c>
      <c r="J46" s="3" t="n">
        <v>1108</v>
      </c>
      <c r="K46" s="3" t="n">
        <v>15880</v>
      </c>
      <c r="L46" s="4" t="n">
        <v>14.3321299638989</v>
      </c>
      <c r="M46" s="3" t="n">
        <v>5168</v>
      </c>
      <c r="N46" s="3" t="n">
        <v>53750</v>
      </c>
      <c r="O46" s="4" t="n">
        <v>10.4005417956656</v>
      </c>
    </row>
    <row r="48" customFormat="false" ht="13.2" hidden="false" customHeight="false" outlineLevel="0" collapsed="false">
      <c r="A48" s="1" t="s">
        <v>68</v>
      </c>
      <c r="B48" s="1" t="s">
        <v>33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77</v>
      </c>
      <c r="E49" s="2" t="n">
        <v>0.479166666666667</v>
      </c>
      <c r="F49" s="2" t="n">
        <v>0.576388888888889</v>
      </c>
      <c r="G49" s="2" t="n">
        <v>0.0486111111</v>
      </c>
      <c r="H49" s="1" t="s">
        <v>73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7</v>
      </c>
      <c r="D50" s="19" t="s">
        <v>27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75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829861111111111</v>
      </c>
      <c r="F51" s="2" t="n">
        <v>0.90625</v>
      </c>
      <c r="G51" s="2" t="n">
        <v>0.0694444444000001</v>
      </c>
      <c r="H51" s="1" t="s">
        <v>22</v>
      </c>
      <c r="I51" s="19" t="s">
        <v>28</v>
      </c>
      <c r="J51" s="3" t="n">
        <v>1108</v>
      </c>
      <c r="K51" s="3" t="n">
        <v>15880</v>
      </c>
      <c r="L51" s="4" t="n">
        <v>14.3321299638989</v>
      </c>
      <c r="M51" s="3" t="n">
        <v>5168</v>
      </c>
      <c r="N51" s="3" t="n">
        <v>53750</v>
      </c>
      <c r="O51" s="4" t="n">
        <v>10.4005417956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7Z</dcterms:created>
  <dc:creator>尾張人はる</dc:creator>
  <dc:description/>
  <dc:language>en-US</dc:language>
  <cp:lastModifiedBy>Owarijin</cp:lastModifiedBy>
  <dcterms:modified xsi:type="dcterms:W3CDTF">2024-09-04T12:55:18Z</dcterms:modified>
  <cp:revision>0</cp:revision>
  <dc:subject/>
  <dc:title/>
</cp:coreProperties>
</file>